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elle1" sheetId="1" state="visible" r:id="rId2"/>
    <sheet name="Tabelle2" sheetId="2" state="visible" r:id="rId3"/>
    <sheet name="Tabelle3" sheetId="3" state="visible" r:id="rId4"/>
    <sheet name="Tabelle4" sheetId="4" state="visible" r:id="rId5"/>
    <sheet name="Tabelle5" sheetId="5" state="visible" r:id="rId6"/>
    <sheet name="Tabelle6" sheetId="6" state="visible" r:id="rId7"/>
    <sheet name="Tabelle7" sheetId="7" state="visible" r:id="rId8"/>
    <sheet name="Tabelle8" sheetId="8" state="visible" r:id="rId9"/>
    <sheet name="Tabelle9" sheetId="9" state="visible" r:id="rId10"/>
    <sheet name="Tabelle10" sheetId="10" state="visible" r:id="rId11"/>
    <sheet name="Tabelle11" sheetId="11" state="visible" r:id="rId12"/>
    <sheet name="Tabelle12" sheetId="12" state="visible" r:id="rId13"/>
    <sheet name="Tabelle13" sheetId="13" state="visible" r:id="rId14"/>
    <sheet name="Tabelle14" sheetId="14" state="visible" r:id="rId15"/>
    <sheet name="Tabelle15" sheetId="15" state="visible" r:id="rId16"/>
    <sheet name="Tabelle16"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690" uniqueCount="22263">
  <si>
    <t xml:space="preserve">Vorname</t>
  </si>
  <si>
    <t xml:space="preserve">,</t>
  </si>
  <si>
    <t xml:space="preserve">Titel</t>
  </si>
  <si>
    <t xml:space="preserve">Orden</t>
  </si>
  <si>
    <t xml:space="preserve">Geschlecht</t>
  </si>
  <si>
    <t xml:space="preserve">Lebensdaten</t>
  </si>
  <si>
    <t xml:space="preserve">Ort</t>
  </si>
  <si>
    <t xml:space="preserve">Verwandte:</t>
  </si>
  <si>
    <t xml:space="preserve">Position</t>
  </si>
  <si>
    <t xml:space="preserve">Funktion</t>
  </si>
  <si>
    <t xml:space="preserve"> </t>
  </si>
  <si>
    <t xml:space="preserve">Hofstaat</t>
  </si>
  <si>
    <t xml:space="preserve">Gehalt</t>
  </si>
  <si>
    <t xml:space="preserve">)</t>
  </si>
  <si>
    <t xml:space="preserve">Ereignis-Tag</t>
  </si>
  <si>
    <t xml:space="preserve">Ereignis</t>
  </si>
  <si>
    <t xml:space="preserve">Quellenzitat</t>
  </si>
  <si>
    <t xml:space="preserve">Adresse</t>
  </si>
  <si>
    <t xml:space="preserve">Georg Ehrenreich</t>
  </si>
  <si>
    <t xml:space="preserve">(?) [Mayr]</t>
  </si>
  <si>
    <t xml:space="preserve">M</t>
  </si>
  <si>
    <t xml:space="preserve">Kanzlist</t>
  </si>
  <si>
    <t xml:space="preserve">NÖ-LG / Kanzleiverwandte</t>
  </si>
  <si>
    <t xml:space="preserve">60 fl</t>
  </si>
  <si>
    <t xml:space="preserve">1674/75-00-00</t>
  </si>
  <si>
    <t xml:space="preserve">HSV</t>
  </si>
  <si>
    <t xml:space="preserve">STMLA, Hs. 313, fol. 27r</t>
  </si>
  <si>
    <t xml:space="preserve">Johann</t>
  </si>
  <si>
    <t xml:space="preserve">(?)verl</t>
  </si>
  <si>
    <t xml:space="preserve">Registrant</t>
  </si>
  <si>
    <t xml:space="preserve">NÖ-Expedition</t>
  </si>
  <si>
    <t xml:space="preserve">140 fl</t>
  </si>
  <si>
    <t xml:space="preserve">1685-11-01</t>
  </si>
  <si>
    <t xml:space="preserve">Riksarkivet Stockholm, Skoklostersamlingen E8876, [S. 3]</t>
  </si>
  <si>
    <t xml:space="preserve">[Bisegg]</t>
  </si>
  <si>
    <t xml:space="preserve">Guardadamas</t>
  </si>
  <si>
    <t xml:space="preserve">EM</t>
  </si>
  <si>
    <t xml:space="preserve">300 fl</t>
  </si>
  <si>
    <t xml:space="preserve">1677-00-00</t>
  </si>
  <si>
    <t xml:space="preserve">StA, FA Harrach, Hs. 145, unfol.</t>
  </si>
  <si>
    <t xml:space="preserve">Petro</t>
  </si>
  <si>
    <t xml:space="preserve">[Brunnet]</t>
  </si>
  <si>
    <t xml:space="preserve">Don</t>
  </si>
  <si>
    <t xml:space="preserve">Kammerdiener</t>
  </si>
  <si>
    <t xml:space="preserve">200 fl</t>
  </si>
  <si>
    <t xml:space="preserve">1678-00-00</t>
  </si>
  <si>
    <t xml:space="preserve">HKA, NÖ.HA, W-61/A 36/c, fol. 1281v</t>
  </si>
  <si>
    <t xml:space="preserve">[fehlt]</t>
  </si>
  <si>
    <t xml:space="preserve">Kämmerer, wirkl.</t>
  </si>
  <si>
    <t xml:space="preserve">OKäA</t>
  </si>
  <si>
    <t xml:space="preserve">L</t>
  </si>
  <si>
    <t xml:space="preserve">SächsHStA, Geh. Rat (Geh. Archiv), Loc. 9935/8, [Eintrag fehlt]</t>
  </si>
  <si>
    <t xml:space="preserve">SächsHStA, Geh. Rat (Geh. Archiv), Loc. 9935/8, [Eintrag fehlt!]</t>
  </si>
  <si>
    <t xml:space="preserve">Adam</t>
  </si>
  <si>
    <t xml:space="preserve">[Glewelio]</t>
  </si>
  <si>
    <t xml:space="preserve">Kammerdiener , Garderobist</t>
  </si>
  <si>
    <t xml:space="preserve">Cäcilia</t>
  </si>
  <si>
    <t xml:space="preserve">[Gouisconi]</t>
  </si>
  <si>
    <t xml:space="preserve">W</t>
  </si>
  <si>
    <t xml:space="preserve">Kammerdienerin</t>
  </si>
  <si>
    <t xml:space="preserve">(Kammer- , Hoffräulein)</t>
  </si>
  <si>
    <t xml:space="preserve">96 fl</t>
  </si>
  <si>
    <t xml:space="preserve">[Georg]</t>
  </si>
  <si>
    <t xml:space="preserve">[Koch]</t>
  </si>
  <si>
    <t xml:space="preserve">Sekretär, Kammer-</t>
  </si>
  <si>
    <t xml:space="preserve">1.000 fl</t>
  </si>
  <si>
    <t xml:space="preserve">[leer: unbesetzt?]</t>
  </si>
  <si>
    <t xml:space="preserve">Resident, kurbrandenburg.</t>
  </si>
  <si>
    <t xml:space="preserve">RHR / kurfürstl. Residenten</t>
  </si>
  <si>
    <t xml:space="preserve">1675-00-00</t>
  </si>
  <si>
    <t xml:space="preserve">STLA, Hs. 805, fol. 4r</t>
  </si>
  <si>
    <t xml:space="preserve">RHR / kurfürst. Residenten</t>
  </si>
  <si>
    <t xml:space="preserve">ÖNB, Cod. S.n. 12.345, fol. 8r</t>
  </si>
  <si>
    <t xml:space="preserve">[Claudius]</t>
  </si>
  <si>
    <t xml:space="preserve">[Lengler]</t>
  </si>
  <si>
    <t xml:space="preserve">Türhüter, Kammer-</t>
  </si>
  <si>
    <t xml:space="preserve">120 fl</t>
  </si>
  <si>
    <t xml:space="preserve">Anton Ludwig [Johann Ludwig]</t>
  </si>
  <si>
    <t xml:space="preserve">[Possio]</t>
  </si>
  <si>
    <t xml:space="preserve">Maria Käterl [Catharina?]</t>
  </si>
  <si>
    <t xml:space="preserve">[Salzbrunner?]</t>
  </si>
  <si>
    <t xml:space="preserve">[Tanner]</t>
  </si>
  <si>
    <t xml:space="preserve">[unbesetzt]</t>
  </si>
  <si>
    <t xml:space="preserve">Buchhalter</t>
  </si>
  <si>
    <t xml:space="preserve">HK-HBH-NÖ-BH</t>
  </si>
  <si>
    <t xml:space="preserve">1701-00-00</t>
  </si>
  <si>
    <t xml:space="preserve">Schem.</t>
  </si>
  <si>
    <t xml:space="preserve">Landesbibl. Coburg, Alm 202, S. 48</t>
  </si>
  <si>
    <t xml:space="preserve">Oberstsilberkämmerer</t>
  </si>
  <si>
    <t xml:space="preserve">OMeA</t>
  </si>
  <si>
    <t xml:space="preserve">1704-00-00</t>
  </si>
  <si>
    <t xml:space="preserve">ÖNB MF 4478, S. 161</t>
  </si>
  <si>
    <t xml:space="preserve">Bibliothekar</t>
  </si>
  <si>
    <t xml:space="preserve">OMeA / Bibliothecarius</t>
  </si>
  <si>
    <t xml:space="preserve">ÖNB MF 4478, S. 166</t>
  </si>
  <si>
    <t xml:space="preserve">Herold, Reichsherold</t>
  </si>
  <si>
    <t xml:space="preserve">Galerieinspektor</t>
  </si>
  <si>
    <t xml:space="preserve">ÖNB MF 4478, S. 187</t>
  </si>
  <si>
    <t xml:space="preserve">Obersthofmeister</t>
  </si>
  <si>
    <t xml:space="preserve">ÖNB MF 4478, S. 193</t>
  </si>
  <si>
    <t xml:space="preserve">Prosper (Prosopor)</t>
  </si>
  <si>
    <t xml:space="preserve">Aach (Ach, Arch)</t>
  </si>
  <si>
    <t xml:space="preserve">Graf</t>
  </si>
  <si>
    <t xml:space="preserve">30 / 28 / 30 / 28 / 29 / 28 / 30 / 75 / 28 / 30</t>
  </si>
  <si>
    <t xml:space="preserve">Kämmerer / Kämmerer, wirkl. (1657-07-16 bis 1677-00-00)</t>
  </si>
  <si>
    <t xml:space="preserve">480 fl</t>
  </si>
  <si>
    <t xml:space="preserve">Wien</t>
  </si>
  <si>
    <t xml:space="preserve">1657-07-17 \ 1672/73-00-00 \ 1674-00-00 \ 1674/75-00-00 \ 1675-00-00 \ 1675/76-00-00 \ 1676-00-00 \ 1677-00-00 \ 1678-00-00 \ 1687-11-18/(?) / 1677-00-00/1657-07-16</t>
  </si>
  <si>
    <t xml:space="preserve">Eid; bereits unter F3 Kämmerer; Ernennung/Eid; Eid als Kämmerer</t>
  </si>
  <si>
    <t xml:space="preserve">HSV; Hofkontrolloramts-Juramentbuch 1658</t>
  </si>
  <si>
    <t xml:space="preserve">HKA, Hs. 216, fol. 7v \ Hs. 355, fol. 299v; HKA, NÖ.HA, W-61/A 36/c, fol. 1138v , fol. 1275r; HHStA, W1048, fol. 10r; HHStA, OMeA, SR 19, fol. 133v , fol. 148r; ÖNB, Cod. 7.235, fol. 19v \ Cod. 7.418, fol. 65r \ Cod. 14071, fol. 6r \ Cod. 14.466, fol. 16v \ Cod. S.n. 3.317, fol. 376r \ Cod. S.n. 12.345, fol. 19r \ Cod. S.n. 12.673, fol. 13v \ Cod. S.n. 12.674, fol. 19v; StA, FA Harrach, Hs. 145, unfol.; STLA, Hs. 805, fol. 7r; STMLA, Hs. 313, fol. 8r \ Hs. 322, fol. 16v; UB Graz, Hs. 464, fol. 7v</t>
  </si>
  <si>
    <t xml:space="preserve">Abel</t>
  </si>
  <si>
    <t xml:space="preserve">Rottmeister, 3. Rott (1663-00-00)</t>
  </si>
  <si>
    <t xml:space="preserve"> / Trabantengarde</t>
  </si>
  <si>
    <t xml:space="preserve">LW</t>
  </si>
  <si>
    <t xml:space="preserve">72 fl</t>
  </si>
  <si>
    <t xml:space="preserve">Sold, 2 Quartale</t>
  </si>
  <si>
    <t xml:space="preserve">1663-00-00</t>
  </si>
  <si>
    <t xml:space="preserve">JS 144 fl</t>
  </si>
  <si>
    <t xml:space="preserve">HKA, NÖ.HA, W-61/A 36/c, fol. 1118v</t>
  </si>
  <si>
    <t xml:space="preserve">Johann Heinrich</t>
  </si>
  <si>
    <t xml:space="preserve">Hartschier (1701-04-01)</t>
  </si>
  <si>
    <t xml:space="preserve"> / Hartschierenleibgarde</t>
  </si>
  <si>
    <t xml:space="preserve">J</t>
  </si>
  <si>
    <t xml:space="preserve">JS ab 1701-04-01</t>
  </si>
  <si>
    <t xml:space="preserve">1701-04-01</t>
  </si>
  <si>
    <t xml:space="preserve">HHStA, HHStA, OMeA,, SR 188, fol. 273r</t>
  </si>
  <si>
    <t xml:space="preserve">Christoph</t>
  </si>
  <si>
    <t xml:space="preserve">Abele</t>
  </si>
  <si>
    <t xml:space="preserve">Freiherr</t>
  </si>
  <si>
    <t xml:space="preserve">6 / 1 / 10 / 1 / 10 / 9 / 10 / 9 / 1 / 22</t>
  </si>
  <si>
    <t xml:space="preserve">Geh. Rat , Sekretär (1672/73-00-00); Geh. Konferenzrat (1672/73-00-00); Sekretär (1672/73-00-00 bis 1680-00-00); Referendar (1674/75-00-00 bis 1677-00-00); Rat, Hof- (1675/76-00-00); Rat, ksl. (1675/76-00-00 bis 1677-00-00); Referendar in allen Konferenzen (1675/76-00-00); Rat, ksl. der Ö Expedition; Sekretär in allen Konferenzen (1677-00-00); Hofrat (1677-00-00); Hofkammerpräsident (1681 bis 1683), (Parvenue);Geh. Rat (1685-11-01 / ab dann 2.000 fl Gehalt</t>
  </si>
  <si>
    <t xml:space="preserve">GK; Ö-HKz; GR / Sekretarien; HK; Ö Expedition; </t>
  </si>
  <si>
    <t xml:space="preserve">1.000 fl \ 2.000 fl</t>
  </si>
  <si>
    <t xml:space="preserve">Parvenue / Eintrag gestrichen</t>
  </si>
  <si>
    <t xml:space="preserve">1672/73-00-00 \ 1674-00-00 \ 1674/75-00-00 \ 1675-00-00 \ 1675/76-00-00 \ 1676-00-00 \ 1677-00-00 \ 1678-00-00 \ 1680-00-00 \ 1685-11-01</t>
  </si>
  <si>
    <t xml:space="preserve">HKA, Hs. 355, fol. 294r</t>
  </si>
  <si>
    <t xml:space="preserve">Ferdinand</t>
  </si>
  <si>
    <t xml:space="preserve">Sekretär (1677-00-00)</t>
  </si>
  <si>
    <t xml:space="preserve">HKR  /  Sekretarien</t>
  </si>
  <si>
    <t xml:space="preserve">SächsHStA, Geh. Rat (Geh. Archiv), Loc. 9935/8, [p. 12]</t>
  </si>
  <si>
    <t xml:space="preserve">Christoph Ignaz</t>
  </si>
  <si>
    <t xml:space="preserve">Abele von , zu Lilienberg</t>
  </si>
  <si>
    <t xml:space="preserve">1628-00-00 bis 1685-10-12</t>
  </si>
  <si>
    <t xml:space="preserve">A/Wien bis A/Wien; A/Wien, Obere Bräunerstraße</t>
  </si>
  <si>
    <t xml:space="preserve">Sekretär ,gewes. Beamter, ksl. (1657-00-00, 1665-00-00); Hofkammerpräsident (1681-00-00)</t>
  </si>
  <si>
    <t xml:space="preserve">HK; Ö-HKz</t>
  </si>
  <si>
    <t xml:space="preserve">1657-00-00, 1665-00-00 \ 1681-00-00</t>
  </si>
  <si>
    <t xml:space="preserve">Dienst, ksl.</t>
  </si>
  <si>
    <t xml:space="preserve">Lexikon</t>
  </si>
  <si>
    <t xml:space="preserve">Czeike Felix, Historisches Lexikon Wien in 5 Bänden (Wien 1992), Bd. 1, 3</t>
  </si>
  <si>
    <t xml:space="preserve">Andreas</t>
  </si>
  <si>
    <t xml:space="preserve">Abend</t>
  </si>
  <si>
    <t xml:space="preserve">Instrumentalist (1704-00-00)</t>
  </si>
  <si>
    <t xml:space="preserve">OMeA / Hofmusikanten</t>
  </si>
  <si>
    <t xml:space="preserve">ÖNB MF 4478, S. 169</t>
  </si>
  <si>
    <t xml:space="preserve">Franz Anton</t>
  </si>
  <si>
    <t xml:space="preserve">Abensberg-Traun</t>
  </si>
  <si>
    <t xml:space="preserve">Oberkommissar VodM. (1704-00-00)</t>
  </si>
  <si>
    <t xml:space="preserve">NÖ Landschaftskommissariat</t>
  </si>
  <si>
    <t xml:space="preserve">ÖNB MF 4478, S. 92</t>
  </si>
  <si>
    <t xml:space="preserve">Herrengasse, Traunisches Haus</t>
  </si>
  <si>
    <t xml:space="preserve">Otto Ehrenreich</t>
  </si>
  <si>
    <t xml:space="preserve">Abensberg-Traun (Abensperg-Traun, Abensperg , Traun)</t>
  </si>
  <si>
    <t xml:space="preserve">RGV</t>
  </si>
  <si>
    <t xml:space="preserve">30 / 9 / 17 / 26</t>
  </si>
  <si>
    <t xml:space="preserve">Landmarschall (1658-09-30 / 1698-00-00) \ Empfang des Kaisers vor Wien \ NÖ; Kämmerer (1669-03-26 / 1701-00-00 / 1704-00-00) \ Eid \ OKäA; Geh. Rat, ksl., Landmarschall in Ö (1698-00-00) \ Liste RGV; Geh. Rat (1701-00-00 / 1704-00-00) \ GR; Landmarschall , Generallandoberst NÖ (1701-00-00) \ NÖ-R; Geh. Konferenzrat (1701-00-00 / 1704-00-00) GK; Generallandoberst (1701-00-00) \ NÖ; Generallandoberst (1704-00-00) \ Ö-udE; Landmarschall , Generallandoberst in Ö-udE. (1704-00-00) \ NÖ-LG</t>
  </si>
  <si>
    <t xml:space="preserve">GR; KR; NÖ; NÖ-LG; NÖ-R; OKäA; Ö-udE.;</t>
  </si>
  <si>
    <t xml:space="preserve">[Wien]</t>
  </si>
  <si>
    <t xml:space="preserve">1658-09-30 \ 1669-03-26 \ 1698-00-00 \ 1701-00-00 \ 1704-00-00</t>
  </si>
  <si>
    <t xml:space="preserve">Eid; Liste RGV; Empfang des Kaisers vor Wien</t>
  </si>
  <si>
    <t xml:space="preserve">Schem. / Hofkontrolloramts-Juramentbuch 1658 / Hofkalender / Zeremonialprotokollbuch</t>
  </si>
  <si>
    <t xml:space="preserve">HHStA, ZA Prot. 1, S. 827; Landesbibl. Coburg, Alm 202, S. 0 [53a] , S. 80; HHStA, OMeA, SR 19, fol. 164r; ÖNB 544.720-A.Alt-1698, 1698 \ MF 4478, S. 57 , S. 90; </t>
  </si>
  <si>
    <t xml:space="preserve">Herrengasse, eH</t>
  </si>
  <si>
    <t xml:space="preserve">Ernst Ferdinand</t>
  </si>
  <si>
    <t xml:space="preserve">Abensperg , Traun</t>
  </si>
  <si>
    <t xml:space="preserve">Kämmerer (1666-10-10)</t>
  </si>
  <si>
    <t xml:space="preserve">1666-10-10</t>
  </si>
  <si>
    <t xml:space="preserve">Eid</t>
  </si>
  <si>
    <t xml:space="preserve">Hofkontrolloramts-Juramentbuch 1658</t>
  </si>
  <si>
    <t xml:space="preserve">HHStA, OMeA, SR 19, fol. 162r</t>
  </si>
  <si>
    <t xml:space="preserve">Johann Wilhelm</t>
  </si>
  <si>
    <t xml:space="preserve">Kämmerer (1666-09-03)</t>
  </si>
  <si>
    <t xml:space="preserve">1666-09-03</t>
  </si>
  <si>
    <t xml:space="preserve">Ernst</t>
  </si>
  <si>
    <t xml:space="preserve">Abensperg-Traun</t>
  </si>
  <si>
    <t xml:space="preserve">Geh. Rat (1657-06-19)</t>
  </si>
  <si>
    <t xml:space="preserve">GR</t>
  </si>
  <si>
    <t xml:space="preserve">1657-06-19</t>
  </si>
  <si>
    <t xml:space="preserve">Zeremonialprotokollbuch</t>
  </si>
  <si>
    <t xml:space="preserve">HHStA, ZA Prot. 1, S. 653</t>
  </si>
  <si>
    <t xml:space="preserve">Ableitner (Ableutner)</t>
  </si>
  <si>
    <t xml:space="preserve">Kanzlist (1675/76-00-00 bis 1677-00-00)</t>
  </si>
  <si>
    <t xml:space="preserve">HK / Kanzlisten</t>
  </si>
  <si>
    <t xml:space="preserve">220 fl</t>
  </si>
  <si>
    <t xml:space="preserve">1675/76-00-00 \ 1677-00-00</t>
  </si>
  <si>
    <t xml:space="preserve">ÖNB, Cod. S.n. 12.345, fol. 49r \ Cod. S.n. 12.673, fol. 30r; STMLA, Hs. 322, fol. 32v</t>
  </si>
  <si>
    <t xml:space="preserve">Dionisius</t>
  </si>
  <si>
    <t xml:space="preserve">Abt</t>
  </si>
  <si>
    <t xml:space="preserve">Hartschier (5.), Entlassung (1694-10-01 \ 1701-03-31)</t>
  </si>
  <si>
    <t xml:space="preserve">JS ab 1694-10-01; Abrechnung bis 1701-03-31</t>
  </si>
  <si>
    <t xml:space="preserve">1694-10-01 \ 1701-03-31</t>
  </si>
  <si>
    <t xml:space="preserve">HHStA, HHStA, OMeA,, SR 188, fol. 271v</t>
  </si>
  <si>
    <t xml:space="preserve">Ferdinand Leopold</t>
  </si>
  <si>
    <t xml:space="preserve">Achat (Achaz, Nachod)</t>
  </si>
  <si>
    <t xml:space="preserve">73 / 65 / 70 / 71 / 63 / 73</t>
  </si>
  <si>
    <t xml:space="preserve">Kämmerer (1674/75-00-00 bis 1677-00-00)</t>
  </si>
  <si>
    <t xml:space="preserve">1674/75-00-00 \ 1675-00-00 \ 1675/76-00-00 \ 1677-00-00</t>
  </si>
  <si>
    <t xml:space="preserve">ÖNB, Cod. 14071, fol. 7r \  Cod. S.n. 3.317, fol. 377r \ Cod. S.n. 12.345, fol. 20r \ Cod. S.n. 12.673, fol. 14r; STMLA, Hs. 313, fol. 9r \ Hs. 322, fol. 17v</t>
  </si>
  <si>
    <t xml:space="preserve">Jakob</t>
  </si>
  <si>
    <t xml:space="preserve">Achendorffer</t>
  </si>
  <si>
    <t xml:space="preserve">Koch, Meister- (1704-00-00)</t>
  </si>
  <si>
    <t xml:space="preserve">ÖNB MF 4478, S. 198</t>
  </si>
  <si>
    <t xml:space="preserve">Ignaz</t>
  </si>
  <si>
    <t xml:space="preserve">Achimis/Attems?</t>
  </si>
  <si>
    <t xml:space="preserve">Kämmerer (1704-00-00)</t>
  </si>
  <si>
    <t xml:space="preserve">ÖNB MF 4478, S. 173</t>
  </si>
  <si>
    <t xml:space="preserve">Sattelknecht (1704-00-00)</t>
  </si>
  <si>
    <t xml:space="preserve">OStA</t>
  </si>
  <si>
    <t xml:space="preserve">ÖNB MF 4478, S. 204</t>
  </si>
  <si>
    <t xml:space="preserve">Adamo</t>
  </si>
  <si>
    <t xml:space="preserve">Kammerdiener (1678-00-00)</t>
  </si>
  <si>
    <t xml:space="preserve">Adalbert (Adelberth)</t>
  </si>
  <si>
    <t xml:space="preserve">Konzipist (1675/76-00-00 bis 1677-00-00)</t>
  </si>
  <si>
    <t xml:space="preserve">NÖ-R / Konzipisten</t>
  </si>
  <si>
    <t xml:space="preserve">240 fl</t>
  </si>
  <si>
    <t xml:space="preserve">ÖNB, Cod. S.n. 12.345, fol. 53r \ Cod. S.n. 12.673, fol. 32v; STMLA, Hs. 322, fol. 35r; UB Graz, Hs. 464, fol. 24r</t>
  </si>
  <si>
    <t xml:space="preserve">Adalbert (Adelberth, Adelwerth, Adlberth, Adolbert, Adolberth)</t>
  </si>
  <si>
    <t xml:space="preserve">Konzipist (1674-00-00 bis 1677-00-00)</t>
  </si>
  <si>
    <t xml:space="preserve">Kreuz</t>
  </si>
  <si>
    <t xml:space="preserve">1674-00-00 \ 1674/75-00-00 \ 1675-00-00 \ 1677-00-00</t>
  </si>
  <si>
    <t xml:space="preserve">HKA, NÖ.HA, W-61/A 36/c, fol. 1161r; ÖNB, Cod. 7.235, fol. 45v \ Cod. S.n. 3.317, fol. 387r \ Cod. S.n. 12.674, fol. 43r; StA, FA Harrach, Hs. 145, unfol.; STMLA, Hs. 313, fol. 26r; STLA, Hs. 805, fol. 17v</t>
  </si>
  <si>
    <t xml:space="preserve">Franz Andre</t>
  </si>
  <si>
    <t xml:space="preserve">Adimis (Attems)</t>
  </si>
  <si>
    <t xml:space="preserve">Kämmerer (1686-11-15 bis 1687-10-27)</t>
  </si>
  <si>
    <t xml:space="preserve">(?)/Wien</t>
  </si>
  <si>
    <t xml:space="preserve">1686-11-15/1687-10-27</t>
  </si>
  <si>
    <t xml:space="preserve">Ernennung/Eid</t>
  </si>
  <si>
    <t xml:space="preserve">HHStA, OMeA, SR 19, fol. 131v</t>
  </si>
  <si>
    <t xml:space="preserve">Hanns Jacob</t>
  </si>
  <si>
    <t xml:space="preserve">Adimus (Attems)</t>
  </si>
  <si>
    <t xml:space="preserve">Kämmerer (1660-09-04)</t>
  </si>
  <si>
    <t xml:space="preserve">Klagenfurt</t>
  </si>
  <si>
    <t xml:space="preserve">1660-09-04</t>
  </si>
  <si>
    <t xml:space="preserve">HHStA, OMeA, SR 19, fol. 154r</t>
  </si>
  <si>
    <t xml:space="preserve">Franz Friedrich</t>
  </si>
  <si>
    <t xml:space="preserve">Adler</t>
  </si>
  <si>
    <t xml:space="preserve">Edler</t>
  </si>
  <si>
    <t xml:space="preserve">Reichshofrat, Gelehrtenbank (1674-00-00)</t>
  </si>
  <si>
    <t xml:space="preserve">RHR / Gelehrtenbank</t>
  </si>
  <si>
    <t xml:space="preserve">1.300 fl</t>
  </si>
  <si>
    <t xml:space="preserve">1674-00-00</t>
  </si>
  <si>
    <t xml:space="preserve">HKA, NÖ.HA, W-61/A 36/c, fol. 1132v</t>
  </si>
  <si>
    <t xml:space="preserve">Wenzel Wallkhaun(?)</t>
  </si>
  <si>
    <t xml:space="preserve">?</t>
  </si>
  <si>
    <t xml:space="preserve">600 fl</t>
  </si>
  <si>
    <t xml:space="preserve">Pension</t>
  </si>
  <si>
    <t xml:space="preserve">1711-04-01</t>
  </si>
  <si>
    <t xml:space="preserve">HKA, NÖ.HA, W-61/A 36/c, fol. 1403r</t>
  </si>
  <si>
    <t xml:space="preserve">Aegani</t>
  </si>
  <si>
    <t xml:space="preserve">Kaplan, Hof- (1669-00-00)</t>
  </si>
  <si>
    <t xml:space="preserve">OMeA / Hofkapelle</t>
  </si>
  <si>
    <t xml:space="preserve">1669-00-00</t>
  </si>
  <si>
    <t xml:space="preserve">HKA, Hs. 355, fol. 106r</t>
  </si>
  <si>
    <t xml:space="preserve">Aehlen?</t>
  </si>
  <si>
    <t xml:space="preserve">Kämmerer (1676-00-00)</t>
  </si>
  <si>
    <t xml:space="preserve">1676-00-00</t>
  </si>
  <si>
    <t xml:space="preserve">ÖNB, Cod. 7.418, fol. 67r</t>
  </si>
  <si>
    <t xml:space="preserve">Agradin (Agredin)</t>
  </si>
  <si>
    <t xml:space="preserve">4 \ 5</t>
  </si>
  <si>
    <t xml:space="preserve">Raitrat / Buchhalter/Raitrat(?) / Expeditor (1672/73-00-00 bis 1677-00-00)</t>
  </si>
  <si>
    <t xml:space="preserve">HK-NÖ-BH</t>
  </si>
  <si>
    <t xml:space="preserve">500 fl \ 600 fl \ 800 fl</t>
  </si>
  <si>
    <t xml:space="preserve">Einfügungszeichen wie bei Marquart, späterer Expeditor</t>
  </si>
  <si>
    <t xml:space="preserve">1672/73-00-00 \ 1674/75-00-00 \ 1675-00-00 \ 1676-00-00 \ 1677-00-00</t>
  </si>
  <si>
    <t xml:space="preserve">HHStA, W1048, fol. 28r; HKA, Hs. 216, fol. 24r \ HKA, Hs. 355, fol. 311v \  NÖ.HA, W-61/A 36/c, fol. 1159v; ÖNB, Cod. 7.235, fol. 43r \  Cod. 7.418, fol. 61v \ Cod. 14071, fol. 23r \ Cod. 14.466, fol. 35r \ Cod. S.n. 3.317, fol. 385r \ Cod. S.n. 12.674, fol. 41r; SächsHStA, Geh. Rat (Geh. Archiv), Loc. 9935/8, [p. 14]; StA, FA Harrach, Hs. 145, unfol.; STLA, Hs. 805, fol. 16v; STMLA, Hs. 313, fol. 24v</t>
  </si>
  <si>
    <t xml:space="preserve">David</t>
  </si>
  <si>
    <t xml:space="preserve">Ahamer</t>
  </si>
  <si>
    <t xml:space="preserve">Lakai, Leib- (1663-00-00)</t>
  </si>
  <si>
    <t xml:space="preserve">OStA / Lakai, Leib-en</t>
  </si>
  <si>
    <t xml:space="preserve">HKA, NÖ.HA, W-61/A 36/c, fol. 1119v</t>
  </si>
  <si>
    <t xml:space="preserve">Valbertus</t>
  </si>
  <si>
    <t xml:space="preserve">Ahlen, von</t>
  </si>
  <si>
    <t xml:space="preserve">Maler, Kammer- (1704-00-00)</t>
  </si>
  <si>
    <t xml:space="preserve">Nikolaus Eberhard</t>
  </si>
  <si>
    <t xml:space="preserve">Aibling, von (Aybling, von)</t>
  </si>
  <si>
    <t xml:space="preserve">Registrant(?) (1701-00-00)</t>
  </si>
  <si>
    <t xml:space="preserve">NÖ / Registratur</t>
  </si>
  <si>
    <t xml:space="preserve">Landesbibl. Coburg, Alm 202, S. 84</t>
  </si>
  <si>
    <t xml:space="preserve">Schottenhof</t>
  </si>
  <si>
    <t xml:space="preserve">Peter</t>
  </si>
  <si>
    <t xml:space="preserve">Aich, von</t>
  </si>
  <si>
    <t xml:space="preserve">Landschreiber (1678-00-00)</t>
  </si>
  <si>
    <t xml:space="preserve">NÖ-LG</t>
  </si>
  <si>
    <t xml:space="preserve">500 fl</t>
  </si>
  <si>
    <t xml:space="preserve">HKA, NÖ.HA, W-61/A 36/c, fol. 1287v</t>
  </si>
  <si>
    <t xml:space="preserve">Eva Christina</t>
  </si>
  <si>
    <t xml:space="preserve">Aichberger</t>
  </si>
  <si>
    <t xml:space="preserve">Kammerfrau (1704-00-00)</t>
  </si>
  <si>
    <t xml:space="preserve">MMJ</t>
  </si>
  <si>
    <t xml:space="preserve">ÖNB MF 4478, S. 211</t>
  </si>
  <si>
    <t xml:space="preserve">Johann Magnus</t>
  </si>
  <si>
    <t xml:space="preserve">Aichberger (Aychberger)</t>
  </si>
  <si>
    <t xml:space="preserve">Untermarschall (1678-00-00 bis 1685-11-01)</t>
  </si>
  <si>
    <t xml:space="preserve">NÖ-R / Sekretarien</t>
  </si>
  <si>
    <t xml:space="preserve">1678-00-00 \ 1685-11-01</t>
  </si>
  <si>
    <t xml:space="preserve">HKA, NÖ.HA, W-61/A 36/c, fol. 1287r; Riksarkivet Stockholm, Skoklostersamlingen E8876, [S. 19]</t>
  </si>
  <si>
    <t xml:space="preserve">Carl (Karl) Gottlieb</t>
  </si>
  <si>
    <t xml:space="preserve">Aichbichl, von (Aichbichel, Aichbüchel, Aichbüchl, Aichbühl, Aichpichl, Aichpüchel)</t>
  </si>
  <si>
    <t xml:space="preserve">Freiherr 1685-12-10Graf 1705-01-31</t>
  </si>
  <si>
    <t xml:space="preserve">Wien *</t>
  </si>
  <si>
    <t xml:space="preserve">2 \ 5 \ 6 \ 10 \ 12 \ 14 \ 18 \ 19 \ 20 \ 21\ 22 \ 51 \ 99</t>
  </si>
  <si>
    <t xml:space="preserve">Beisitzer, Landrecht, Ritterstand (1672/73-00-00) \ 150 fl Gehalt; Fürschneider (1679-08-23) \ Eid; Fürschneider, gewes.(1680-09-25) \ Eid als Mundschenk \ Linz; Hofkammerrat 1683-09-29; Hofkammerrat, Grafen- , Herrenstand (1701-00-00); Hofkammerrat, Herrenstand (1704-00-00); Landrechtsbeisitzer, Ritterstand \ 150 fl Gehalt; Mundschenk (1679-08-16); Mundschenk (1680-09-25) \ Eid \ Linz; NÖ Landrechtsbeisitzer (1671-04-06); NÖ Salzamtmann (1681-00-00); Regierungsrat (1675-00-00); Regierungsrat, Herrenbank (1669-00-00); Regimentsrat (1674-00-00 bis 1677-00-00 ); Regimentsrat, Ritterbank (1678-00-00); Regimentsrat, Ritterstand (1676-00-00); Truchseß (1672-00-00) \ Eid; Truchseß, gewes. \ Eid als Fürschneider; </t>
  </si>
  <si>
    <t xml:space="preserve">HK / Herrenstand; NÖ-RR / Herrenbank; NÖ-LG / Ritterstand; NÖ-LG / Landrechtsbeisitzer, Ritterstand; </t>
  </si>
  <si>
    <t xml:space="preserve">1682-04-28 NÖ Ritterstand, 1686-03-06 neuer Herrenstand aufgenommen; Wien</t>
  </si>
  <si>
    <t xml:space="preserve">1669-00-00 \ 1671-04-06 \ 1672-00-00 \ 1672-02-08 \ 1672/73-00-00  \ 1674-00-00 \ 1674/75-00-00 \ 1675-00-00  \ 1675-04-06 \ 1675/76-00-00 \ 1676-00-00 \ 1677-00-00 \ 1678-00-00 \ 1679-08-16 \ 1679-08-23 \ 1680-09-25 \ 1681-00-00 \ 1683-09-29 \ 1701-00-00 \ 1704-00-00</t>
  </si>
  <si>
    <t xml:space="preserve">Eid; Eid als Fürschneider; Eid als Mundschenk</t>
  </si>
  <si>
    <t xml:space="preserve">HSV; Hofkontrolloramts-Juramentbuch 1658; Lit.; Schem. </t>
  </si>
  <si>
    <t xml:space="preserve">HHStA, W1048, fol. 30v; HKA, Hs. 355, fol. 95r , fol. 313r \ NÖ.HA, W-61/A 36/c, fol. 1160v, fol. 1286v u 1288r; Landesbibl. Coburg, Alm 202, S. 37; HHStA, OMeA, SR 19, fol. 180r, fol. 185v , fol. 193v; ÖNB MF 4478, S. 40 , S. 161 \ Cod. 14.466, fol. 37r \ Cod. 7.235, fol. 45r \ Cod. 7.418, fol. 74v \ Cod. S.n. 12.345, fol. 52r \ Cod. S.n. 12.673, fol. 32r \ Cod. S.n. 12.674, fol. 43r \ Cod. S.n. 3.317, fol. 386r; StA, FA Harrach, Hs. 145, unfol.; Starzer, NÖ Statthalterei, 264 \ NÖ Statthalterei, 444; STLA, Hs. 805, fol. 17r; STMLA, Hs. 313, fol. 25v \ Hs. 322, fol. 33v; UB Graz, Hs. 464, fol. 23v</t>
  </si>
  <si>
    <t xml:space="preserve">Singerstraße, eH</t>
  </si>
  <si>
    <t xml:space="preserve">Johann Karl</t>
  </si>
  <si>
    <t xml:space="preserve">Aichpüchl, von</t>
  </si>
  <si>
    <t xml:space="preserve">1625-00-00 Adelsstand</t>
  </si>
  <si>
    <t xml:space="preserve">gest. 1658-01-16</t>
  </si>
  <si>
    <t xml:space="preserve">Rektor Wiener Univ. 1649-00-00; Dekan phil. Fakultät; Regimentsrat 1654-00-00 bis 1657-00-00; Kammerrat</t>
  </si>
  <si>
    <t xml:space="preserve">1652-04-29 neue Geschlechter NÖ Ritterstand aufgenomen</t>
  </si>
  <si>
    <t xml:space="preserve">Lit.</t>
  </si>
  <si>
    <t xml:space="preserve">Starzer, NÖ Statthalterei, 442</t>
  </si>
  <si>
    <t xml:space="preserve">Aichen (Ahen, von)</t>
  </si>
  <si>
    <t xml:space="preserve">Landschreiber</t>
  </si>
  <si>
    <t xml:space="preserve">1672/73-00-00</t>
  </si>
  <si>
    <t xml:space="preserve">HKA, Hs. 355, fol. 312v</t>
  </si>
  <si>
    <t xml:space="preserve">Franz Carl</t>
  </si>
  <si>
    <t xml:space="preserve">Aichen, von</t>
  </si>
  <si>
    <t xml:space="preserve">3 \ 4</t>
  </si>
  <si>
    <t xml:space="preserve">Landrechtsbeisitzer, Ritterstand (1701-00-00 bis 1704-00-00)</t>
  </si>
  <si>
    <t xml:space="preserve">NÖ-LG / Landrechtsbeisitzer, Ritterstand </t>
  </si>
  <si>
    <t xml:space="preserve">1701-00-00 \ 1704-00-00</t>
  </si>
  <si>
    <t xml:space="preserve">Landesbibl. Coburg, Alm 202, S. 88; ÖNB MF 4478, S. 98</t>
  </si>
  <si>
    <t xml:space="preserve">Hohe Brücke, eH</t>
  </si>
  <si>
    <t xml:space="preserve">Johann Joachim</t>
  </si>
  <si>
    <t xml:space="preserve">gest. 1729-09-20</t>
  </si>
  <si>
    <t xml:space="preserve">S.d. Peter von Aichen, Dr.</t>
  </si>
  <si>
    <t xml:space="preserve">5 \ 7 \ 15 \ 21 </t>
  </si>
  <si>
    <t xml:space="preserve">Jusitz-Bancodeputation "cum consueto salario von Hof" resolviert (1717-06-17); Klosterrat (1717-10-28); ksl. Rat (1693-11-10); ksl. Rat im Ritterstand; ksl. Truchseß (1691-00-00); Landrechtsbeisitzer, Ritterstand (1701-00-00); Landuntermarschall "aus eigener allergnädigsten bewegens" Ks. Karl VI. ernannt (1718-01-14); NÖ Raitherr (1693-00-00 bis 1699-00-00); Präses gesamten NÖ Ritterstand; Raitmarschall (1703-00-00 bis 1704-00-00); Raitrat (1701-00-00); Regimentsrat (1702-12-16); Regierungsrat, Ritterstand (1704-00-00); Ritterstandsausschuß (1710-11-29); supernumerärer Biesitzer NÖ Landrechts (1691-03-26); Truchseß (1704-00-00); Verordneter Ritterstand (1705-00-00); Waisenrat</t>
  </si>
  <si>
    <t xml:space="preserve">NÖ / Raitkollegium; NÖ-LG / Landrechtsbeisitzer, NÖ-LG? / Raitherren; Ritterstand; NÖ-RKz / Ritterstand; OMeA / Truchsesse</t>
  </si>
  <si>
    <t xml:space="preserve">Wappenbuch NÖ Landmanngeschlechter, 2 Bde., k.k. Hofbibliothek (Codex 8311, 8312)</t>
  </si>
  <si>
    <t xml:space="preserve">Lit.; Schem.</t>
  </si>
  <si>
    <t xml:space="preserve">Landesbibl. Coburg, Alm 202, S. 81 , S. 88; ÖNB MF 4478, S. 78, S. 91 , S. 162; Starzer, NÖ Statthalterei, 449</t>
  </si>
  <si>
    <t xml:space="preserve">großer Christoph, beim, eH</t>
  </si>
  <si>
    <t xml:space="preserve">tot v. 1685-02-14</t>
  </si>
  <si>
    <t xml:space="preserve">Westfalen bzw. Kurmark Brandenburg, 163[?] nach Wien</t>
  </si>
  <si>
    <t xml:space="preserve">ksl. Landschreiber (Dr.); Landschreiber (1674-00-00 bis 1677-00-00); Mitglied Wiener jurid. Doktorenkollegiums (1656-00-00, Dr.); NÖ Landschreiber (1661-00-00, Dr.); Regimentsrat 1666-00-00 (Dr.); Regimentsrat, Ritterbank (1678-00-00 \ 600 fl Gehalt); Sekretär (1647-00-00, Dr.)</t>
  </si>
  <si>
    <t xml:space="preserve">NÖ-LG; NÖ-RR / Ritterbank</t>
  </si>
  <si>
    <t xml:space="preserve">Reisen Deutschland, Italien, 1645-10-21 Univ. Siena, Dr.; 1668-02-18 neue Geschlechter NÖ Ritterstand, 1674-03-16 alte Geschlechter NÖ Ritterstand aufgenommen</t>
  </si>
  <si>
    <t xml:space="preserve">1674-00-00 \ 1674/75-00-00 \ 1675-00-00 \ 1675/76-00-00 \ 1677-00-00 \ 1678-00-00</t>
  </si>
  <si>
    <t xml:space="preserve">HSV; Lit.</t>
  </si>
  <si>
    <t xml:space="preserve">HHStA, W1048, fol. 30r; HKA, Hs. 216, fol. 26r; HKA, NÖ.HA, W-61/A 36/c, fol. 1161v ,  fol. 1286v; ÖNB, Cod. 14.466, fol. 38r \ Cod. 14071, fol. 25r \ Cod. 7.235, fol. 47r \ Cod. S.n. 12.345, fol. 54r \ Cod. S.n. 12.673, fol. 34r \ Cod. S.n. 12.674, fol. 45r \ Cod. S.n. 3.317, fol. 387v; StA, FA Harrach, Hs. 145, unfol.; Starzer, NÖ Statthalterei, 444; STLA, Hs. 805, fol. 18r; STMLA, Hs. 313, fol. 26v \ Hs. 322, fol. 35v; UB Graz, Hs. 464, fol. 24v</t>
  </si>
  <si>
    <t xml:space="preserve">Aigner</t>
  </si>
  <si>
    <t xml:space="preserve">Kanzlist (1675-00-00)</t>
  </si>
  <si>
    <t xml:space="preserve">NÖ-R / Kanzlisten</t>
  </si>
  <si>
    <t xml:space="preserve">Verdienst währt so lang dieser lebt, danach ist er gemäß Resolution nicht mehr zu ersetzen</t>
  </si>
  <si>
    <t xml:space="preserve">HKA, Hs. 216, fol. 26r; ÖNB, Cod. 14071, fol. 24v</t>
  </si>
  <si>
    <t xml:space="preserve">Hanns Freidrich</t>
  </si>
  <si>
    <t xml:space="preserve">9 \ 10 \ 11</t>
  </si>
  <si>
    <t xml:space="preserve">Kanzlist (1672/73-00-00 bis 1677-00-00)</t>
  </si>
  <si>
    <t xml:space="preserve">1672/73-00-00 \ 1674-00-00 \ 1674/75-00-00 \ 1675-00-00 \ 1675/76-00-00 \ 1677-00-00</t>
  </si>
  <si>
    <t xml:space="preserve">HHStA, W1048, fol. 30r \ NÖ.HA, W-61/A 36/c, fol. 1161v; HKA, Hs. 355, fol. 312v; SächsHStA, Geh. Rat (Geh. Archiv), Loc. 9935/8, [p. 16]; STLA, Hs. 805, fol. 17v; STMLA, Hs. 313, fol. 26r \ Hs. 322, fol. 35v; UB Graz, Hs. 464, fol. 24v; StA, FA Harrach, Hs. 145, unfol.</t>
  </si>
  <si>
    <t xml:space="preserve">Kanzlist (1678-00-00)</t>
  </si>
  <si>
    <t xml:space="preserve">HKA, NÖ.HA, W-61/A 36/c, fol. 1287r</t>
  </si>
  <si>
    <t xml:space="preserve">Johann Adam</t>
  </si>
  <si>
    <t xml:space="preserve">Raitoffizier, supernumerarius (S.n.) (1704-00-00)</t>
  </si>
  <si>
    <t xml:space="preserve">HK-HBH / Raitoffiziere</t>
  </si>
  <si>
    <t xml:space="preserve">ÖNB MF 4478, S. 50</t>
  </si>
  <si>
    <t xml:space="preserve">Wollzeile, Schmidt Haus</t>
  </si>
  <si>
    <t xml:space="preserve">Oberjäger (1711-04-01)</t>
  </si>
  <si>
    <t xml:space="preserve">ÖodE.</t>
  </si>
  <si>
    <t xml:space="preserve">400 fl \ 200 fl</t>
  </si>
  <si>
    <t xml:space="preserve">HKA, NÖ.HA, W-61/A 36/c, fol. 1403v ,  fol. 1404r</t>
  </si>
  <si>
    <t xml:space="preserve">Johann Friedrich</t>
  </si>
  <si>
    <t xml:space="preserve">10 \ 11</t>
  </si>
  <si>
    <t xml:space="preserve">Kanzlist (1674/75-00-00 bis 1677-00-00)</t>
  </si>
  <si>
    <t xml:space="preserve">1674/75-00-00 \ 1677-00-00 \ 1675-00-00</t>
  </si>
  <si>
    <t xml:space="preserve">ÖNB, Cod. 7.235, fol. 45vCod. 14.466, fol. 37v \ Cod. S.n. 3.317, fol. 387r \ Cod. S.n. 12.345, fol. 53r \ Cod. S.n. 12.673, fol. 32v \ Cod. S.n. 12.674, fol. 43v</t>
  </si>
  <si>
    <t xml:space="preserve">Sebastian</t>
  </si>
  <si>
    <t xml:space="preserve">Heizer (1672/73-00-00 bis 1685-11-01)</t>
  </si>
  <si>
    <t xml:space="preserve">RHK-LE</t>
  </si>
  <si>
    <t xml:space="preserve">80 fl</t>
  </si>
  <si>
    <t xml:space="preserve">1672/73-00-00 \ 1674-00-00 \ 1674/75-00-00 \ 1675-00-00 \ 1675/76-00-00 \ 1676-00-00 \ 1677-00-00 \ 1678-00-00 \ 1685-11-01</t>
  </si>
  <si>
    <t xml:space="preserve">HHStA, W1048, fol. 5r; HKA, Hs. 216, fol. 3v \ Hs. 355, fol. 296r \ NÖ.HA, W-61/A 36/c, fol. 1133r \ NÖ.HA, W-61/A 36/c, fol. 1272r; ÖNB, Cod. 14.466, fol. 9r \ Cod. 14071, fol. 4v \ Cod. 7.235, fol. 11v \ Cod. 7.418, fol. 56v \ Cod. S.n. 12.345, fol. 8r \ Cod. S.n. 12.673, fol. 5r \ Cod. S.n. 12.674, fol. 11r \ Cod. S.n. 3.317, fol. 371r; Riksarkivet Stockholm, Skoklostersamlingen E8876, [5]; SächsHStA, Geh. Rat (Geh. Archiv), Loc. 9935/8, [p. 3]; StA, FA Harrach, Hs. 145, unfol.; STLA, Hs. 805, fol. 4r; STMLA, Hs. 322, fol. 8v; UB Graz, Hs. 464, fol. 3v</t>
  </si>
  <si>
    <t xml:space="preserve">Valentin</t>
  </si>
  <si>
    <t xml:space="preserve">Reitknecht (1663-00-00)</t>
  </si>
  <si>
    <t xml:space="preserve">OStA / Reitknechte</t>
  </si>
  <si>
    <t xml:space="preserve">JS 120 fl</t>
  </si>
  <si>
    <t xml:space="preserve">Ailers, von (Eilers, von)</t>
  </si>
  <si>
    <t xml:space="preserve">Rat, Hof-, ksl., Referendar , Sekretär, geh.; Professor, jur. Fakultät; Referendar; Sekretär, geh. (1701-00-00)</t>
  </si>
  <si>
    <t xml:space="preserve">NÖ-HKz</t>
  </si>
  <si>
    <t xml:space="preserve">ksl.</t>
  </si>
  <si>
    <t xml:space="preserve">Landesbibl. Coburg, Alm 202, S. 58 und S. 114</t>
  </si>
  <si>
    <t xml:space="preserve">Lubeck, Federlhof</t>
  </si>
  <si>
    <t xml:space="preserve">Konrad</t>
  </si>
  <si>
    <t xml:space="preserve">Sekretär (1701-00-00)</t>
  </si>
  <si>
    <t xml:space="preserve">NÖ</t>
  </si>
  <si>
    <t xml:space="preserve">Landesbibl. Coburg, Alm 202, S. 82</t>
  </si>
  <si>
    <t xml:space="preserve">Federlhof</t>
  </si>
  <si>
    <t xml:space="preserve">Johannes Hieronimus</t>
  </si>
  <si>
    <t xml:space="preserve">Albani</t>
  </si>
  <si>
    <t xml:space="preserve">Reichsgraf</t>
  </si>
  <si>
    <t xml:space="preserve">Edelknabe (1704-00-00)</t>
  </si>
  <si>
    <t xml:space="preserve">ÖNB MF 4478, S. 189</t>
  </si>
  <si>
    <t xml:space="preserve">Paul</t>
  </si>
  <si>
    <t xml:space="preserve">Alber</t>
  </si>
  <si>
    <t xml:space="preserve">Alberth</t>
  </si>
  <si>
    <t xml:space="preserve">Konzipist (1675-00-00)</t>
  </si>
  <si>
    <t xml:space="preserve">HKA, Hs. 216, fol. 25v</t>
  </si>
  <si>
    <t xml:space="preserve">Georg Tobias</t>
  </si>
  <si>
    <t xml:space="preserve">Alberti</t>
  </si>
  <si>
    <t xml:space="preserve">7 \ 8 </t>
  </si>
  <si>
    <t xml:space="preserve">Reichshofratsagent (Agent, 1698-00-00 bis 1701-00-00)</t>
  </si>
  <si>
    <t xml:space="preserve">RHK-LE / Agenten; RHR / Agenten</t>
  </si>
  <si>
    <t xml:space="preserve">1698-00-00 \ 1701-00-00</t>
  </si>
  <si>
    <t xml:space="preserve">Hofkalender; Schem.</t>
  </si>
  <si>
    <t xml:space="preserve">Landesbibl. Coburg, Alm 202, S. 77; ÖNB 544.720-A.Alt-1698, 1698</t>
  </si>
  <si>
    <t xml:space="preserve">abwesend</t>
  </si>
  <si>
    <t xml:space="preserve">Niklas</t>
  </si>
  <si>
    <t xml:space="preserve">Sommelier (1704-00-00)</t>
  </si>
  <si>
    <t xml:space="preserve">ÖNB MF 4478, S. 194</t>
  </si>
  <si>
    <t xml:space="preserve">Max</t>
  </si>
  <si>
    <t xml:space="preserve">Albertin</t>
  </si>
  <si>
    <t xml:space="preserve">7 \ 17 </t>
  </si>
  <si>
    <t xml:space="preserve">Kanzlist, supernumerarius (1701-00-00 bis 1704-00-00)</t>
  </si>
  <si>
    <t xml:space="preserve">Landesbibl. Coburg, Alm 202, S. 45; ÖNB MF 4478, S. 48</t>
  </si>
  <si>
    <t xml:space="preserve">Dorotheergasse, Rumerskirchisches Haus</t>
  </si>
  <si>
    <t xml:space="preserve">Caspar (Kaspar)</t>
  </si>
  <si>
    <t xml:space="preserve">Albrecht</t>
  </si>
  <si>
    <t xml:space="preserve">1 \ 3 </t>
  </si>
  <si>
    <t xml:space="preserve">Kanzlist 1672/73-00-00 bis 1677-00-00)</t>
  </si>
  <si>
    <t xml:space="preserve">1672/73-00-00 \ 1675-00-00 \ 1677-00-00</t>
  </si>
  <si>
    <t xml:space="preserve">HHStA, W1048, fol. 30r; HKA, Hs. 355, fol. 312v; ÖNB, Cod. 14.466, fol. 37v \ Cod. 14071, fol. 24v; SächsHStA, Geh. Rat (Geh. Archiv), Loc. 9935/8, [p. 16]</t>
  </si>
  <si>
    <t xml:space="preserve">Franz Gottlieb</t>
  </si>
  <si>
    <t xml:space="preserve">Albrecht, von</t>
  </si>
  <si>
    <t xml:space="preserve">3 \ 8</t>
  </si>
  <si>
    <t xml:space="preserve">Hofkammerrat, Ritter- , Gelehrtenstand (1701-00-00 bis 1704-00-00); Sekretär, Hof- , OÖ Expedition; HK / Sekretarien (1701-00-00 bis 1704-00-00)</t>
  </si>
  <si>
    <t xml:space="preserve">HK / Ritter- , Gelehrtenstand; HK / OÖ Expedition</t>
  </si>
  <si>
    <t xml:space="preserve">1701-00-00 \ 1704-00-00 </t>
  </si>
  <si>
    <t xml:space="preserve">Landesbibl. Coburg, Alm 202, S. 39 , S. 40; ÖNB MF 4478, S. 42 , S. 44</t>
  </si>
  <si>
    <t xml:space="preserve">Nähe unteren Jesuiten, eH; Obere Bäckerstraße, eH</t>
  </si>
  <si>
    <t xml:space="preserve">Franz Ignaz</t>
  </si>
  <si>
    <t xml:space="preserve">Albrechtsburg, von</t>
  </si>
  <si>
    <t xml:space="preserve">gest. 1731-03-03</t>
  </si>
  <si>
    <t xml:space="preserve">Regimentsrat (1702-00-00 bis 1731-03-03), NÖ Landschafts-bereinnehmer (1710-00-00), Raitherr (1710-00-00?), Verordneter NÖ Stände (1723-00-00 bis 1729-00-00); </t>
  </si>
  <si>
    <t xml:space="preserve">1712-09-12 alte Geschlechter Ritterstand aufgenommen</t>
  </si>
  <si>
    <t xml:space="preserve">Starzer, NÖ Statthalterei, 450</t>
  </si>
  <si>
    <t xml:space="preserve">Johann Ignaz (Ignatius) Albrecht</t>
  </si>
  <si>
    <t xml:space="preserve">Albrechtsburg, von (Albrecht von Albrechtsburg)</t>
  </si>
  <si>
    <t xml:space="preserve">1 \ 2 </t>
  </si>
  <si>
    <t xml:space="preserve">Rat, Hof-, Referendar , Geh. Sekretär (1701-00-00  bis  1704-00-00)</t>
  </si>
  <si>
    <t xml:space="preserve">NÖ-GHKz; NÖ-HKz</t>
  </si>
  <si>
    <t xml:space="preserve">Landesbibl. Coburg, Alm 202, S. 58 , S. 114; ÖNB MF 4478, S. 65</t>
  </si>
  <si>
    <t xml:space="preserve">Hoher Markt, Kirchmayrisches Haus; Hoher Markt, eH</t>
  </si>
  <si>
    <t xml:space="preserve">Jacob (Johann) Bernhard</t>
  </si>
  <si>
    <t xml:space="preserve">Kanzlist (1674-00-00 bis 1678-00-00)</t>
  </si>
  <si>
    <t xml:space="preserve">1674-00-00 \ 1674/75-00-00 \ 1675-00-00\ 1675/76-00-00 \ 1677-00-00 \ 1678-00-00</t>
  </si>
  <si>
    <t xml:space="preserve">HKA, Hs. 216, fol. 26r \ NÖ.HA, W-61/A 36/c, fol. 1161r , fol. 1287r; ÖNB, Cod. 7.235, fol. 45v \ Cod. S.n. 3.317, fol. 387r \ Cod. S.n. 12.345, fol. 53r \ Cod. S.n. 12.673, fol. 32v \ Cod. S.n. 12.674, fol. 43v; StA, FA Harrach, Hs. 145, unfol.; STLA, Hs. 805, fol. 17v; STMLA, Hs. 313, fol. 26r \ Hs. 322, fol. 35v; UB Graz, Hs. 464, fol. 24r</t>
  </si>
  <si>
    <t xml:space="preserve">Glasrmeister, Hof- (1701-00-00)</t>
  </si>
  <si>
    <t xml:space="preserve">Hofbauamt</t>
  </si>
  <si>
    <t xml:space="preserve">Landesbibl. Coburg, Alm 202, S. 5</t>
  </si>
  <si>
    <t xml:space="preserve">Naglergasse, eH</t>
  </si>
  <si>
    <t xml:space="preserve">Joseph Matthias</t>
  </si>
  <si>
    <t xml:space="preserve">Ritter span. St. Jago-Ordens</t>
  </si>
  <si>
    <t xml:space="preserve">gest. 1704-00-00</t>
  </si>
  <si>
    <t xml:space="preserve">11 \ 12 </t>
  </si>
  <si>
    <t xml:space="preserve">Regierungsrat, Ritterstand, Regimentsrat, Ritterstand, Regimentsrat (1693-00-00 bis 1697-00-00)</t>
  </si>
  <si>
    <t xml:space="preserve">NÖ-RKz / Ritterstand; NÖ-RR / Ritterstand</t>
  </si>
  <si>
    <t xml:space="preserve">1693-04-13 neue Geschlechter Ritterstand aufgenommen</t>
  </si>
  <si>
    <t xml:space="preserve">Landesbibl. Coburg, Alm 202, S. 67; ÖNB MF 4478, S. 77; Starzer, NÖ Statthalterei, 447</t>
  </si>
  <si>
    <t xml:space="preserve">Obere Bäckerstraße, Albrechtisches Haus</t>
  </si>
  <si>
    <t xml:space="preserve">Johann Jacob ( Jakob)</t>
  </si>
  <si>
    <t xml:space="preserve">Albrecht (Albrechts) von Lauterburg</t>
  </si>
  <si>
    <t xml:space="preserve">von Lauterburg</t>
  </si>
  <si>
    <t xml:space="preserve">11 \ 16 \17 \ 19</t>
  </si>
  <si>
    <t xml:space="preserve">Reichshofratsagent (1675-00-00 bis 1677-00-00), Agent, Reichshofrats-, Reihenfolge nach Juramentsablegung (1677-00-00 bis 1678-00-00)</t>
  </si>
  <si>
    <t xml:space="preserve">RHR / Agenten</t>
  </si>
  <si>
    <t xml:space="preserve">1675-00-00 \ 1677-00-00</t>
  </si>
  <si>
    <t xml:space="preserve">HHStA, W1048, fol. 5v; ÖNB, Cod. 14071, fol. 5r \ Cod. S.n. 12.345, fol. 9r \ Cod. S.n. 12.673, fol. 7r \ Cod. S.n. 12.674, fol. 11v</t>
  </si>
  <si>
    <t xml:space="preserve">1 \ 2</t>
  </si>
  <si>
    <t xml:space="preserve">Wirtschaftssekretär (1672/73-00-00 bis 1678-00-00)</t>
  </si>
  <si>
    <t xml:space="preserve">NÖ-LG / Verordnete</t>
  </si>
  <si>
    <t xml:space="preserve">1672/73-00-00 \ 1674-00-00 \ 1674/75-00-00 \ 1675-00-00 \ 1677-00-00 \ 1678-00-00</t>
  </si>
  <si>
    <t xml:space="preserve">HHStA, W1048, fol. 31r; HKA, Hs. 216, fol. 27r \ HKA, Hs. 355, fol. 313v \ NÖ.HA, W-61/A 36/c, fol. 1162v , fol. 1288r; ÖNB, Cod. 14071, fol. 25v \ Cod. 14.466, fol. 38v \ Cod. 7.235, fol. 48r \ Cod. S.n. 12.674, fol. 46r \ Cod. S.n. 3.317, fol. 388v; StA, FA Harrach, Hs. 145, unfol.; STLA, Hs. 805, fol. 18v; STMLA, Hs. 313, fol. 27r</t>
  </si>
  <si>
    <t xml:space="preserve">Johann Ferdinand</t>
  </si>
  <si>
    <t xml:space="preserve">7 \ 8 \ 9</t>
  </si>
  <si>
    <t xml:space="preserve">Sekretär, Referendar (1675/76-00-00 bis 1677-00-00)</t>
  </si>
  <si>
    <t xml:space="preserve">GR / Sekretarien</t>
  </si>
  <si>
    <t xml:space="preserve">ÖNB, Cod. S.n. 12.345, fol. 4r \ Cod. S.n. 12.673, fol. 3r; StA, FA Harrach, Hs. 145, unfol.; STMLA, Hs. 313, fol. 3r \ Hs. 322, fol. 6r; UB Graz, Hs. 464, fol. 2r</t>
  </si>
  <si>
    <t xml:space="preserve">Syndikus, Verordneter (1675/76-00-00 bis 1677-00-00)</t>
  </si>
  <si>
    <t xml:space="preserve">1.500 fl</t>
  </si>
  <si>
    <t xml:space="preserve">ÖNB, Cod. S.n. 12.345, fol. 55r \ Cod. S.n. 12.673, fol. 34v; STMLA, Hs. 322, fol. 37r; UB Graz, Hs. 464, fol. 25v</t>
  </si>
  <si>
    <t xml:space="preserve">1 \ 2 \ 4 \ 5</t>
  </si>
  <si>
    <t xml:space="preserve">Sekretär (1672/73-00-00 bis 1677-00-00); Hofkammerrat (1675/76-00-00 bis 1677-00-00); Hofkammersekretär (1678-00-00)</t>
  </si>
  <si>
    <t xml:space="preserve">HK / Sekretarien</t>
  </si>
  <si>
    <t xml:space="preserve">800 fl</t>
  </si>
  <si>
    <t xml:space="preserve">1672/73-00-00 \ 1674/75-00-00 \ 1674-00-00 \ 1675-00-00 \ 1676-00-00 \ 1677-00-00 \ 1678-00-00</t>
  </si>
  <si>
    <t xml:space="preserve">HHStA, W1048, fol. 26v; HKA, Hs. 216, fol. 23r \ Hs. 355, fol. 310v \ NÖ.HA, W-61/A 36/c, fol. 1158v , fol. 1285v; ÖNB, Cod. 7.235, fol. 41v \ Cod. 7.418, fol. 59r \ Cod. S.n. 12.673, fol. 29v \ Cod. S.n. 12.345, fol. 48r  \ Cod. 14.466, fol. 34 r \ Cod. 14071, fol. 22r \ Cod. S.n. 3.317, fol. 383v \ Cod. S.n. 12.345, fol. 4r  \ Cod. S.n. 12.673, fol. 3r \ Cod. S.n. 12.674, fol. 39v; SächsHStA, Geh. Rat (Geh. Archiv), Loc. 9935/8, [p. 13]; StA, FA Harrach, Hs. 145, unfol., unfol.; STLA, Hs. 805, fol. 15v; STMLA, Hs. 313, fol. 23v \  Hs. 322, fol. 32r \  Hs. 313, fol. 3r \ Hs. 322, fol. 6r; UB Graz, Hs. 464, fol. 22r \ UB Graz, Hs. 464, fol. 2r</t>
  </si>
  <si>
    <t xml:space="preserve">Alexander (Alessandro)</t>
  </si>
  <si>
    <t xml:space="preserve">Kammerdiener (1672/73-00-00 bis 1678-00-00)</t>
  </si>
  <si>
    <t xml:space="preserve"> / Kammerdiener</t>
  </si>
  <si>
    <t xml:space="preserve">EG</t>
  </si>
  <si>
    <t xml:space="preserve">400 fl</t>
  </si>
  <si>
    <t xml:space="preserve">1672/73-00-00 \ 1674-00-00 \ 1674/75-00-00 \ 1675-00-00 \ 1675/76-00-00 \ 1677-00-00 \ 1678-00-00</t>
  </si>
  <si>
    <t xml:space="preserve">HHStA, W1048, fol. 93r; HKA, Hs. 216, fol. 82r \ Hs. 355, fol. 351v \ NÖ.HA, W-61/A 36/c, fol. 1223r \ NÖ.HA, W-61/A 36/c, fol. 1315v; \ÖNB, Cod. 14.466, fol. 88v \ Cod. 14071, fol. 73r \ Cod. 7.235, fol. 115r \ Cod. S.n. 12.345, fol. 250r \ Cod. S.n. 12.673, fol. 112v \  Cod. S.n. 12.674, fol. 107r \ Cod. S.n. 3.317, fol. 462r; StA, FA Harrach, Hs. 145, unfol.; STMLA, Hs. 313, fol. 73v \ Hs. 322, fol. 113v(!) \ Hs. 805, fol. 40r; UB Graz, Hs. 464, fol. 129v</t>
  </si>
  <si>
    <t xml:space="preserve">Sekretär, Kammer- (1672/73-00-00 bis 1677-00-00)</t>
  </si>
  <si>
    <t xml:space="preserve"> / Sekretarien / Trabantenleibgarde</t>
  </si>
  <si>
    <t xml:space="preserve">500 fl \ 600 fl </t>
  </si>
  <si>
    <t xml:space="preserve">HHStA, W1048, fol. 93r; HKA, Hs. 216, fol. 81v \ Hs. 355, fol. 351v \ NÖ.HA, W-61/A 36/c, fol. 1223r; ÖNB, Cod. 14.466, fol. 88v \ Cod. 14071, fol. 73r \ Cod. 7.235, fol. 115r \ Cod. S.n. 12.345, fol. 250r \ Cod. S.n. 12.673, fol. 112v \ Cod. S.n. 12.674, fol. 107r \ Cod. S.n. 3.317, fol. 461v; StA, FA Harrach, Hs. 145, unfol.; STMLA, Hs. 313, fol. 73v \ Hs. 322, fol. 113v(!) \ Hs. 805, fol. 40r; UB Graz, Hs. 464, fol. 129v</t>
  </si>
  <si>
    <t xml:space="preserve">Emerich Friedrich</t>
  </si>
  <si>
    <t xml:space="preserve">Allerndorff</t>
  </si>
  <si>
    <t xml:space="preserve">ÖNB, Cod. 7.418, fol. 70v</t>
  </si>
  <si>
    <t xml:space="preserve">Antonia</t>
  </si>
  <si>
    <t xml:space="preserve">Alqui, d'</t>
  </si>
  <si>
    <t xml:space="preserve">Kammerdienerin (1666-00-00)</t>
  </si>
  <si>
    <t xml:space="preserve">(Kammerdienerinnen)</t>
  </si>
  <si>
    <t xml:space="preserve">MMT</t>
  </si>
  <si>
    <t xml:space="preserve">1666-00-00</t>
  </si>
  <si>
    <t xml:space="preserve">HHStA, HHStA, OMeA, SR, K. 184, H. 86, fol. 3v</t>
  </si>
  <si>
    <t xml:space="preserve">Urban</t>
  </si>
  <si>
    <t xml:space="preserve">Alraun</t>
  </si>
  <si>
    <t xml:space="preserve">Trabant (2.), (1694-10-01)</t>
  </si>
  <si>
    <t xml:space="preserve"> / Trabantenleibgarde</t>
  </si>
  <si>
    <t xml:space="preserve">108 fl</t>
  </si>
  <si>
    <t xml:space="preserve">JS ab 1694-10-01</t>
  </si>
  <si>
    <t xml:space="preserve">1694-10-01</t>
  </si>
  <si>
    <t xml:space="preserve">HHStA, HHStA, OMeA,, SR 188, fol. 305v</t>
  </si>
  <si>
    <t xml:space="preserve">Franz Dieter</t>
  </si>
  <si>
    <t xml:space="preserve">Althan, von</t>
  </si>
  <si>
    <t xml:space="preserve">Regimentsrat, Ritterstand</t>
  </si>
  <si>
    <t xml:space="preserve">NÖ-RR / Ritterstand</t>
  </si>
  <si>
    <t xml:space="preserve">ÖNB, Cod. 7.418, fol. 74v</t>
  </si>
  <si>
    <t xml:space="preserve">Gundaker</t>
  </si>
  <si>
    <t xml:space="preserve">Althan</t>
  </si>
  <si>
    <t xml:space="preserve">Kämmerer</t>
  </si>
  <si>
    <t xml:space="preserve">ÖNB MF 4478, S. 201</t>
  </si>
  <si>
    <t xml:space="preserve">Maria Philippina</t>
  </si>
  <si>
    <t xml:space="preserve">Althan, oo Lobkowitz</t>
  </si>
  <si>
    <t xml:space="preserve">Gräfin; Fürstin</t>
  </si>
  <si>
    <t xml:space="preserve">M: Fürst von Lobkowitz</t>
  </si>
  <si>
    <t xml:space="preserve">Kammerfräulein, Entlassung wegen Heirat (1699-01-01 bis 1702-11-30)</t>
  </si>
  <si>
    <t xml:space="preserve">AW</t>
  </si>
  <si>
    <t xml:space="preserve">432 fl</t>
  </si>
  <si>
    <t xml:space="preserve">JS 400 fl , eine Dienerin 32 fl ab 1699-01-01, Abrechnung bis 1702-11-30</t>
  </si>
  <si>
    <t xml:space="preserve">1699-01-01 \ 1702-11-30</t>
  </si>
  <si>
    <t xml:space="preserve">HHStA, HHStA, OMeA,, SR 189, fol. 92v</t>
  </si>
  <si>
    <t xml:space="preserve">Max Rudolph</t>
  </si>
  <si>
    <t xml:space="preserve">Kämmerer, wirkl. (unter Gundaker Graf von Dietrichstein), (1676-12-14 bis 1677-01-21 )</t>
  </si>
  <si>
    <t xml:space="preserve">Passau/Wien</t>
  </si>
  <si>
    <t xml:space="preserve">1676-12-14 \  1677-00-00 \ 1677-01-06 \ 1677-01-21 </t>
  </si>
  <si>
    <t xml:space="preserve">Eid als Kämmerer (in Passau?), Ernennung, ksl. Beilager/Eid</t>
  </si>
  <si>
    <t xml:space="preserve">HHStA, OMeA, SR 19, fol. 172v; StA, FA Harrach, Hs. 145, unfol.</t>
  </si>
  <si>
    <t xml:space="preserve">Victor (Viktor)</t>
  </si>
  <si>
    <t xml:space="preserve">Kämmerer, wirkl. (1665-09-09 bis 1677-00-00)</t>
  </si>
  <si>
    <t xml:space="preserve">1665-09-09 \ 1676-00-00 \ 1677-00-00</t>
  </si>
  <si>
    <t xml:space="preserve">Hofkontrolloramts-Juramentbuch 1658; HSV</t>
  </si>
  <si>
    <t xml:space="preserve">HHStA, OMeA, SR 19, fol. 160r; ÖNB, Cod. 7.418, fol. 68v; SächsHStA, Geh. Rat (Geh. Archiv), Loc. 9935/8, [p. 5]</t>
  </si>
  <si>
    <t xml:space="preserve">Wenzel (Wenzeslau)</t>
  </si>
  <si>
    <t xml:space="preserve">1656-08-14 \ 1658-07-25</t>
  </si>
  <si>
    <t xml:space="preserve">Einladung der Kurfürsten durch den Kaiser, Bedienung des Kurfürsten von Köln mit Wasser; Eid</t>
  </si>
  <si>
    <t xml:space="preserve">Zeremonialprotokollbuch; Hofkontrolloramts-Juramentbuch 1658</t>
  </si>
  <si>
    <t xml:space="preserve">HHStA, ZA Prot. 1, S. 748; HHStA, OMeA, SR 19, fol. 145r</t>
  </si>
  <si>
    <t xml:space="preserve">Christoph (Hans Christoph)</t>
  </si>
  <si>
    <t xml:space="preserve">Althan (Althann)</t>
  </si>
  <si>
    <t xml:space="preserve">Oberstjägermeister (1669-00-00 bis 1687-00-00)</t>
  </si>
  <si>
    <t xml:space="preserve">OJäA</t>
  </si>
  <si>
    <t xml:space="preserve">1669-00-00 \ 1687-00-00</t>
  </si>
  <si>
    <t xml:space="preserve">HKA, Hs. 355, fol. 116r; Vehle, 38-39</t>
  </si>
  <si>
    <t xml:space="preserve">Christoph (Christoph Hanns, Christoph Johann, Hanns Christoph, Johann, Johann Christoph)</t>
  </si>
  <si>
    <t xml:space="preserve">4 \ 10 \ 12 \ 19 \ 20 \ 21 \ 22 \ 23 \ 24 \ 27 \ 28 \ 44</t>
  </si>
  <si>
    <t xml:space="preserve">Kämmerer, wirkl. (1656-11-22 bis 1680-00-00; 480 fl Gehalt); Oberstküchenmeister (Hofküchenmeister, prefetto di cusina), (1659 bis 1685-11-01; 600 fl./ 1.000 fl Gehalt); Geh. Rat, wirkl. (1701-00-00 bis 1704-00-00)</t>
  </si>
  <si>
    <t xml:space="preserve">GR; OMeA; OKäA</t>
  </si>
  <si>
    <t xml:space="preserve">ksl.; L</t>
  </si>
  <si>
    <t xml:space="preserve">480 fl / 600 fl / 1.000 fl</t>
  </si>
  <si>
    <t xml:space="preserve">1656-11-22 \ 1672/73-00-00 \ 1674-00-00 \ 1674/75-00-00 \ 1675-00-00 \ 1675/76-00-00 \ 1676-00-00 \ 1677-00-00 \ 1678-00-00 \ 1669-07-08/1671-04-07 \ 1680-00-00 \ 1685-11-01 \ 1701-00-00 \ 1704-00-00</t>
  </si>
  <si>
    <t xml:space="preserve">Eid als Kämmerer, Ernennung/Eid; "wurde erst vorgestölt zu seiner diensts==antrettung .7. apprill ...."</t>
  </si>
  <si>
    <t xml:space="preserve">Geheime Ratsliste; HSV; HSV-Extrakt; Hofkontrolloramts-Juramentbuch 1658; Hofreise Hlg. Berg; Schem.</t>
  </si>
  <si>
    <t xml:space="preserve">HHStA, OMeA SR, K. 184, H. 85, fol. 1r \ W1048, fol. 6r , 9v; HKA, Hs. 216, fol. 4v , fol. 7v\  Hs. 355, fol. 297r , fol. 299v \ NÖ.HA, W-61/A 36/c, fol. 1134v, fol. 1138v, fol. 1273r , fol. 1275r; Landesbibl. Coburg, Alm 202, S. 14 , S. 53; OMeA SR 19, fol. 146r , fol. 174r; ÖNB MF 4478, S. 57 \  Cod. 14.466, fol. 9v , fol. 16r \ Cod. 7.235, fol. 12v , fol. 19v \ Cod. 7.418, fol. 2r , fol. 64v \ Cod. S.n. 12.345, fol. 10r , fol. 19r \ Cod. S.n. 12.345, fol. 31r \ Cod. S.n. 12.673, fol. 7r, fol. 13v , fol. 19v \ Cod. S.n. 12.674, fol. 13r , fol. 19v \ Cod. S.n. 3.317, fol. 372r , fol. 375v; Riksarkivet Stockholm, Skoklostersamlingen E8876, S. 6; SächsHStA, Geh. Rat (Geh. Archiv), Loc. 9935/8, [p. 5] , [p. 18]; StA, FA Harrach, Hs. 145, unfol.; STLA, Hs. 805, fol. 4v , fol. 7r; STMLA, Hs. 313, fol. 5v ,  fol. 8r \ Hs. 322, fol. 10v, fol. 16v , fol. 22r; UB Graz, Hs. 464, fol. 4v , fol. 7v</t>
  </si>
  <si>
    <t xml:space="preserve">neben Matschackerhof, eH</t>
  </si>
  <si>
    <t xml:space="preserve">Hubert Sigmund</t>
  </si>
  <si>
    <t xml:space="preserve">Kämmerer (1693-00-00/1693-11-13 bis 1704-00-009</t>
  </si>
  <si>
    <t xml:space="preserve">1693-00-00/1693-11-13 \ 1704-00-00</t>
  </si>
  <si>
    <t xml:space="preserve">Hofkontrolloramts-Juramentbuch 1658; Schem.</t>
  </si>
  <si>
    <t xml:space="preserve">HHStA, OMeA, SR 19, fol. 183r; ÖNB MF 4478, S. 180</t>
  </si>
  <si>
    <t xml:space="preserve">Johann Christoph</t>
  </si>
  <si>
    <t xml:space="preserve">Obersthof- , Landjägermeister</t>
  </si>
  <si>
    <t xml:space="preserve">OJäA / Oberhof- , Landjägermeisteramt</t>
  </si>
  <si>
    <t xml:space="preserve">Landesbibl. Coburg, Alm 202, S. 15 , S. 53</t>
  </si>
  <si>
    <t xml:space="preserve">Matschackerhof, neben dem, eH</t>
  </si>
  <si>
    <t xml:space="preserve">Johann (Hanns) Joachim</t>
  </si>
  <si>
    <t xml:space="preserve">Kämmerer (1687-06-09/1687-07-19 bis 1704-00-00)</t>
  </si>
  <si>
    <t xml:space="preserve">1687-06-09/1687-07-19 \ 1704-00-00</t>
  </si>
  <si>
    <t xml:space="preserve">HHStA, OMeA, SR 19, fol. 132v; ÖNB MF 4478, S. 176</t>
  </si>
  <si>
    <t xml:space="preserve">Maria Max Franz Carl</t>
  </si>
  <si>
    <t xml:space="preserve">Kämmerer (1688-06-03/1688-06-12 bis 1704-00-00)</t>
  </si>
  <si>
    <t xml:space="preserve">1688-06-03/1688-06-12 \ 1704-00-00</t>
  </si>
  <si>
    <t xml:space="preserve">HHStA, OMeA, SR 19, fol. 135r; ÖNB MF 4478, S. 176</t>
  </si>
  <si>
    <t xml:space="preserve">Maximilian Johann</t>
  </si>
  <si>
    <t xml:space="preserve">Edelknabe, gewes.; Truchseß (1661-01-16)</t>
  </si>
  <si>
    <t xml:space="preserve">1661-01-16</t>
  </si>
  <si>
    <t xml:space="preserve">Eid als Truchseß</t>
  </si>
  <si>
    <t xml:space="preserve">HHStA, OMeA, SR 19, fol. 189r</t>
  </si>
  <si>
    <t xml:space="preserve">Michael Adolph</t>
  </si>
  <si>
    <t xml:space="preserve">Kämmerer (1684-00-00/1684-03-14 bis 1704-00-00)</t>
  </si>
  <si>
    <t xml:space="preserve">(?)/Linz</t>
  </si>
  <si>
    <t xml:space="preserve">1684-00-00/1684-03-14 \ 1704-00-00</t>
  </si>
  <si>
    <t xml:space="preserve">HHStA, OMeA, SR 19, fol. 210r; ÖNB MF 4478, S. 174</t>
  </si>
  <si>
    <t xml:space="preserve">Michael Franz Ferdinand [Michael Franz]</t>
  </si>
  <si>
    <t xml:space="preserve">Kämmerer, wirkl. (unter Johann Maximilian Graf von Lamberg), Ehrenschlüssel (1675-06-01 bis 1677-00-00)</t>
  </si>
  <si>
    <t xml:space="preserve">Laxenburg</t>
  </si>
  <si>
    <t xml:space="preserve">1675-06-01 \ 1675/76-00-00 \ 1676-00-00 \ 1677-00-00 \ </t>
  </si>
  <si>
    <t xml:space="preserve">Eid als Kämmerer</t>
  </si>
  <si>
    <t xml:space="preserve">HHStA, OMeA, SR 19, fol. 170v; ÖNB, Cod. 7.418, fol. 63v \ Cod. S.n. 12.345, fol. 30r \ Cod. S.n. 12.673, fol. 19r; StA, FA Harrach, Hs. 145, unfol.; STMLA, Hs. 322, fol. 22r</t>
  </si>
  <si>
    <t xml:space="preserve">Michael Hanns (Michael Johann)</t>
  </si>
  <si>
    <t xml:space="preserve">Althan, von (Althamb, Altheim)</t>
  </si>
  <si>
    <t xml:space="preserve">Kämmerer, wirkl. (unter Johann Maximilian Graf von Lamberg), (1665-05-14 bis 1678-00-00)</t>
  </si>
  <si>
    <t xml:space="preserve">1665-05-14 \ 1672/73-00-00 \ 1674/75-00-00 \ 1674-00-00 \ 1675/76-00-00 \ 1675-00-00 \ 1676-00-00 \ 1677-00-00 \ 1678-00-00</t>
  </si>
  <si>
    <t xml:space="preserve">HHStA, W1048, fol. 13r; HKA, Hs. 216, fol. 10r \ Hs. 355, fol. 301v \ NÖ.HA, W-61/A 36/c, fol. 1142r \ HA, W-61/A 36/c, fol. 1277r; HHStA, OMeA, SR 19, fol. 159r; ÖNB, Cod. 14071, fol. 8v \ Cod. 14.466, fol. 19r \ Cod. 7.235, fol. 23v \ Cod. 7.418, fol. 68r \ Cod. S.n. 3.317, fol. 389r \ Cod. S.n. 12.345, fol. 23r \ Cod. S.n. 12.673, fol. 15v \  Cod. S.n. 12.674, fol. 22v; SächsHStA, Geh. Rat (Geh. Archiv), Loc. 9935/8, [p. 5]; StA, FA Harrach, Hs. 145, unfol.; STLA, Hs. 805, fol. 8v; STMLA, Hs. 313, fol. 10v \ Hs. 322, fol. 18v; UB Graz, Hs. 464, fol. 9v</t>
  </si>
  <si>
    <t xml:space="preserve">Michael Wenzel</t>
  </si>
  <si>
    <t xml:space="preserve">7 \ 8 \ 10 \ 15 \ 17 \ 18 \ 19 \ 21 \ 30</t>
  </si>
  <si>
    <t xml:space="preserve">Kämmerer, wirkl. (1658-03-19 bis 1704-00-00); Hofkammerrat, Grafen- , Herrenstand</t>
  </si>
  <si>
    <t xml:space="preserve">OKäA; HK / Grafen- , Herrenstand</t>
  </si>
  <si>
    <t xml:space="preserve">(?)/Augsburg</t>
  </si>
  <si>
    <t xml:space="preserve">1658-03-19 \ 1672/73-00-00 \ 1674-00-00 \ 1674/75-00-00 \ 1675-00-00 \ 1675/76-00-00 \ 1676-00-00 \ 1677-00-00 \ 1678-00-00 \ 1686-11-15/1689-12-01 \ 1701-00-00 \ 1704-00-00</t>
  </si>
  <si>
    <t xml:space="preserve">Ernennung/Eid; Einzug in Frankfurt</t>
  </si>
  <si>
    <t xml:space="preserve">Hofkontrolloramts-Juramentbuch 1658; HSV; Schem.; Zeremonialprotokollbuch</t>
  </si>
  <si>
    <t xml:space="preserve">HHStA, W1048, fol. 9v \ ZA Prot. 1, S. 677; HKA, Hs. 216, fol. 7v \ Hs. 355, fol. 299r \ NÖ.HA, W-61/A 36/c, fol. 1138r ,  fol. 1275r;Landesbibl. Coburg, Alm 202, S. 38; HHStA, OMeA, SR 19, fol. 131v; ÖNB, Cod. 7.235, fol. 19v \ Cod. 7.418, fol. 64v \ Cod. 14.466, fol. 16r \ Cod. S.n. 3.317, fol. 375v \ Cod. S.n. 12.345, fol. 19r \ Cod. S.n. 12.673, fol. 13v \ Cod. S.n. 12.674, fol. 19v \ MF 4478, S. 40; SächsHStA, Geh. Rat (Geh. Archiv), Loc. 9935/8, [p. 5]; STLA, Hs. 805, fol. 7r; STMLA, Hs. 313, fol. 8r \ Hs. 322, fol. 16v; UB Graz, Hs. 464, fol. 7r</t>
  </si>
  <si>
    <t xml:space="preserve">Johannesgasse, neben der Weißen Rose</t>
  </si>
  <si>
    <t xml:space="preserve">Wilhelm Wenzel</t>
  </si>
  <si>
    <t xml:space="preserve">Althan (Althaimb)</t>
  </si>
  <si>
    <t xml:space="preserve">Kämmerer, wirkl. (1656-08-14 bis 1677-00-00)</t>
  </si>
  <si>
    <t xml:space="preserve">1677-00-00/1656-08-14</t>
  </si>
  <si>
    <t xml:space="preserve">Christoph Johann</t>
  </si>
  <si>
    <t xml:space="preserve">Altheim</t>
  </si>
  <si>
    <t xml:space="preserve">Kämmerer (1675-00-00)</t>
  </si>
  <si>
    <t xml:space="preserve">ÖNB, Cod. 14071, fol. 6r</t>
  </si>
  <si>
    <t xml:space="preserve">Oberstküchenmeister (1675-00-00)</t>
  </si>
  <si>
    <t xml:space="preserve">ÖNB, Cod. 14071, fol. 12r</t>
  </si>
  <si>
    <t xml:space="preserve">Alting [Oettingen?]</t>
  </si>
  <si>
    <t xml:space="preserve">Kämmerer (1674/75-00-00 \ 1675-00-00)</t>
  </si>
  <si>
    <t xml:space="preserve">1674/75-00-00 \ 1675-00-00</t>
  </si>
  <si>
    <t xml:space="preserve">HKA, Hs. 216, fol. 11v; ÖNB, Cod. S.n. 3.317, fol. 390v; STMLA, Hs. 313, fol. 12r</t>
  </si>
  <si>
    <t xml:space="preserve">Georg</t>
  </si>
  <si>
    <t xml:space="preserve">Altschaffer</t>
  </si>
  <si>
    <t xml:space="preserve">Diener, Patrum (1663-00-00)</t>
  </si>
  <si>
    <t xml:space="preserve">18 fl</t>
  </si>
  <si>
    <t xml:space="preserve">JS 36 fl</t>
  </si>
  <si>
    <t xml:space="preserve">HKA, NÖ.HA, W-61/A 36/c, fol. 1117v</t>
  </si>
  <si>
    <t xml:space="preserve">Franz Anton (Franziscus Antonius)</t>
  </si>
  <si>
    <t xml:space="preserve">Aluernia Saluza (Saluzzo)</t>
  </si>
  <si>
    <t xml:space="preserve">Marques</t>
  </si>
  <si>
    <t xml:space="preserve">Mundschenk (1676-10-24)</t>
  </si>
  <si>
    <t xml:space="preserve">1676-10-24</t>
  </si>
  <si>
    <t xml:space="preserve">Eid an Obersthofmeister</t>
  </si>
  <si>
    <t xml:space="preserve">Hofkontrolloramts-Juramentbuch 1658; Liste Mundschenk, Fürschneider, Truchseß</t>
  </si>
  <si>
    <t xml:space="preserve">Hofkontrolloramts-Juramentbuch 1658; OÖLA, Schloßarchiv Steyr, FA Lamberg, 32, 712/14, Dez. 1677</t>
  </si>
  <si>
    <t xml:space="preserve">Johann Leopold</t>
  </si>
  <si>
    <t xml:space="preserve">Aluni (Alunij)</t>
  </si>
  <si>
    <t xml:space="preserve">Registrant (1701-00-00 bis  1704-00-00)</t>
  </si>
  <si>
    <t xml:space="preserve">HK / Registranten; HK-NÖ Expedition / Alte Registratur</t>
  </si>
  <si>
    <t xml:space="preserve">Landesbibl. Coburg, Alm 202, S. 46; ÖNB MF 4478, S. 49</t>
  </si>
  <si>
    <t xml:space="preserve">Barbaragasse, eH</t>
  </si>
  <si>
    <t xml:space="preserve">Hanns Caspar</t>
  </si>
  <si>
    <t xml:space="preserve">Ambringen, von</t>
  </si>
  <si>
    <t xml:space="preserve">Kämmerer (1663-00-00)</t>
  </si>
  <si>
    <t xml:space="preserve"> / Kammerherren</t>
  </si>
  <si>
    <t xml:space="preserve">JS 480 fl</t>
  </si>
  <si>
    <t xml:space="preserve">HKA, NÖ.HA, W-61/A 36/c, fol. 1115r</t>
  </si>
  <si>
    <t xml:space="preserve">Franz Xaver Philipp</t>
  </si>
  <si>
    <t xml:space="preserve">Ammon</t>
  </si>
  <si>
    <t xml:space="preserve">Agent (1704-00-00)</t>
  </si>
  <si>
    <t xml:space="preserve">HKR / Agenten</t>
  </si>
  <si>
    <t xml:space="preserve">ÖNB MF 4478, S. 75</t>
  </si>
  <si>
    <t xml:space="preserve">Kohlmarkt, bei der weißen Säule</t>
  </si>
  <si>
    <t xml:space="preserve">Johann Caspar (Kaspar)</t>
  </si>
  <si>
    <t xml:space="preserve">Amann (Aman, Amanth, Amman, Ammann, Ammon, Amon)</t>
  </si>
  <si>
    <t xml:space="preserve">1 \ 2 \ 3 </t>
  </si>
  <si>
    <t xml:space="preserve">Kontrollor, Hof-</t>
  </si>
  <si>
    <t xml:space="preserve">OMeA / Offiziere ,a. Bediente</t>
  </si>
  <si>
    <t xml:space="preserve">1672/73-00-00 \ 1674/75-00-00 \ 1675-00-00 \ 1675/76-00-00 \ 1677-00-00 \ 1685-11-01</t>
  </si>
  <si>
    <t xml:space="preserve">HHStA, W1048, fol. 6v; HKA, Hs. 216, fol. 4v \   Hs. 355, fol. 297r \ NÖ.HA, W-61/A 36/c, fol. 1135r; ÖNB, Cod. 14.466, fol. 11r \ Cod. 14071, fol. 12r \ Cod. 7.235, fol. 14r \ Cod. S.n. 12.345, fol. 11r \ Cod. S.n. 12.673, fol. 7v \ Cod. S.n. 12.674, fol. 13v \ Cod. S.n. 3.317, fol. 372v; Riksarkivet Stockholm, Skoklostersamlingen E8876, [S. 7]; SächsHStA, Geh. Rat (Geh. Archiv), Loc. 9935/8, [p. 18]; StA, FA Harrach, Hs. 145, unfol.; STLA, Hs. 805, fol. 5r; STMLA, Hs. 313, fol. 6r \ Hs. 322, fol. 10v; UB Graz, Hs. 464, fol. 5r</t>
  </si>
  <si>
    <t xml:space="preserve">Martin</t>
  </si>
  <si>
    <t xml:space="preserve">Amman (Amen, Ammon,  Amon, Aninn)</t>
  </si>
  <si>
    <t xml:space="preserve">Einspänniger (1672/73-00-00 bis 1704-00-00)</t>
  </si>
  <si>
    <t xml:space="preserve">NÖ(?) / Einspännige; NÖ-R / Kanzlisten</t>
  </si>
  <si>
    <t xml:space="preserve">1672/73-00-00 \ 1674/75-00-00 \ 1675-00-00 \ 1675/76-00-00 \ 1676-00-00 \ 1677-00-00 \ 1678-00-00 \ 1701-00-00 \ 1704-00-00</t>
  </si>
  <si>
    <t xml:space="preserve">HSV; Schem.</t>
  </si>
  <si>
    <t xml:space="preserve">HHStA, W1048, fol. 30r; HKA, Hs. 216, fol. 26r \ Hs. 355, fol. 312v \ NÖ.HA, W-61/A 36/c, fol. 1161v , fol. 1287v; ÖNB,Cod. 7.235, fol. 47r \ Cod. 7.418, fol. 63 \ Cod. 14.071, fol. 25r \ Cod. 14.466, fol. 38r \ Cod. S.n. 3.317, fol. 387v \ Cod. S.n. 12.345, fol. 53r \ Cod. S.n. 12.673, fol. 32v \Cod. S.n. 12.674, fol. 45r \ MF 4478, S. 81; Landesbibl. Coburg, Alm 202, S. 71; SächsHStA, Geh. Rat (Geh. Archiv), Loc. 9935/8, [p. 17]; StA, FA Harrach, Hs. 145, unfol.; STLA, Hs. 805, fol. 17v; STMLA, Hs. 313, fol. 26r \ Hs. 322, fol. 35v; UB Graz, Hs. 464, fol. 24v</t>
  </si>
  <si>
    <t xml:space="preserve">Alter Fleischmarkt, Gasse gegen den Laurentzern</t>
  </si>
  <si>
    <t xml:space="preserve">Hans Jacob</t>
  </si>
  <si>
    <t xml:space="preserve">Amphoso</t>
  </si>
  <si>
    <t xml:space="preserve">Ballmeister, ksl. (mind. 1684)</t>
  </si>
  <si>
    <t xml:space="preserve">Alterthumsvereine, Geschichte der Stadt Wien, Band 4, 396</t>
  </si>
  <si>
    <t xml:space="preserve">Hans Caspar</t>
  </si>
  <si>
    <t xml:space="preserve">Anbringen, von</t>
  </si>
  <si>
    <t xml:space="preserve">Kämmerer (1662-00-00)</t>
  </si>
  <si>
    <t xml:space="preserve">1662-00-00</t>
  </si>
  <si>
    <t xml:space="preserve">HKA, NÖ.HA, W-61/A 36/c, fol. 1123v</t>
  </si>
  <si>
    <t xml:space="preserve">Franz</t>
  </si>
  <si>
    <t xml:space="preserve">Andenegg</t>
  </si>
  <si>
    <t xml:space="preserve">JUD</t>
  </si>
  <si>
    <t xml:space="preserve">Advokat (1704-00-00)</t>
  </si>
  <si>
    <t xml:space="preserve">HKR / Advokaten</t>
  </si>
  <si>
    <t xml:space="preserve">ÖNB MF 4478, S. 73</t>
  </si>
  <si>
    <t xml:space="preserve">neben dem Schönbrunn</t>
  </si>
  <si>
    <t xml:space="preserve">Franz Vollmar (Vollmayr) Friedrich</t>
  </si>
  <si>
    <t xml:space="preserve">Anderln (Andler)</t>
  </si>
  <si>
    <t xml:space="preserve">Edler; Freiherr</t>
  </si>
  <si>
    <t xml:space="preserve">1658-00-00 bis 1710-00-00</t>
  </si>
  <si>
    <t xml:space="preserve">B.d. Johann Philipp Freiherr von Andlern</t>
  </si>
  <si>
    <t xml:space="preserve">8 \ 9</t>
  </si>
  <si>
    <t xml:space="preserve">kurbair. Regierungsrat in Straubin; Regimentsrat (1698-03-01); dekretierter ksl. Reichshofrat (1710-00-00); Regimentsrat, Ritterstand (1701-00-00); Regierungsrat, Ritterstand (1704-00-00)</t>
  </si>
  <si>
    <t xml:space="preserve">1698-03-01 \ 1701-00-00 \ 1704-00-00 \ 1710-00-00</t>
  </si>
  <si>
    <t xml:space="preserve">Landesbibl. Coburg, Alm 202, S. 67; ÖNB MF 4478, S. 77; Starzer, NÖ Statthalterei, 448</t>
  </si>
  <si>
    <t xml:space="preserve">Wipplingerstraße, Bartholomäus-Hincks Haus</t>
  </si>
  <si>
    <t xml:space="preserve">Andler, von (Andleren, Andlern, Antley, von)</t>
  </si>
  <si>
    <t xml:space="preserve">Freiherr , Edler</t>
  </si>
  <si>
    <t xml:space="preserve">1 \ 2 \ 10 \ 19 \ 22</t>
  </si>
  <si>
    <t xml:space="preserve">Reichshofrat, Gelehrtenbank (1669-00-00 bis 1701-00-00, ab 1685-11-01 2.000 fl Gehalt)</t>
  </si>
  <si>
    <t xml:space="preserve">RHR / Gelehrtenbank; RHR / Ritter- , Gelehrtenstand</t>
  </si>
  <si>
    <t xml:space="preserve">1.300 fl \ 2.000 fl</t>
  </si>
  <si>
    <t xml:space="preserve">1669-00-00 \ 1672/73-00-00 \ 1674/75-00-00 \ 1675-00-00 \ 1675/76-00-00 \ 1677-00-00 \ 1678-00-00 \ 1685-11-01 \ 1701-00-00</t>
  </si>
  <si>
    <t xml:space="preserve">HSV; Liste der Reichshofräte; Schem.</t>
  </si>
  <si>
    <t xml:space="preserve">HHStA, W1048, fol. 4r; HKA, Hs. 216, fol. 2v \ Hs. 355, fol. 295v , fol. 87r \ NÖ.HA, W-61/A 36/c, fol. 1271v; Landesbibl. Coburg, Alm 202, S. 73; ÖNB, Cod. 7.235, fol. 11r \ Cod. 14.071, fol. 3v \ Cod. 14.466, fol. 7v \ Cod. S.n. 3.317, fol. 370r \ Cod. S.n. 12.345, fol. 6r \ Cod. S.n. 12.673, fol. 3v \ Cod. S.n. 12.674, fol. 9r; OÖLA, Schloßarchiv Steyr, FA Lamberg, 32, 712/15; Riksarkivet Stockholm, Skoklostersamlingen E8876, S. 4; SächsHStA, Geh. Rat (Geh. Archiv), Loc. 9935/8, [p. 2]; StA, FA Harrach, Hs. 145, unfol.; STLA, Hs. 805, fol. 3v; STMLA, Hs. 313, fol. 3v \ Hs. 322, fol. 6v; UB Graz, Hs. 464, fol. 2v</t>
  </si>
  <si>
    <t xml:space="preserve">Obere Bräunerstraße, eH</t>
  </si>
  <si>
    <t xml:space="preserve">Johann Philipp</t>
  </si>
  <si>
    <t xml:space="preserve">Andler (Andlern, Antler)</t>
  </si>
  <si>
    <t xml:space="preserve">Edler, Freiherr</t>
  </si>
  <si>
    <t xml:space="preserve">1655-00-00 bis 1702-00-00</t>
  </si>
  <si>
    <t xml:space="preserve">5 \ 16</t>
  </si>
  <si>
    <t xml:space="preserve">Sekretär bei versch. Gesandtschaften; Registrator (1678-00-00); Regimentsrat (1697-00-00); Regimentsrat, Ritterstand (1701-00-00)</t>
  </si>
  <si>
    <t xml:space="preserve">RHK-LE; NÖ-RR / Ritterstand</t>
  </si>
  <si>
    <t xml:space="preserve">wiederholt "verschickt"</t>
  </si>
  <si>
    <t xml:space="preserve">1678-00-00 \ 1701-00-00</t>
  </si>
  <si>
    <t xml:space="preserve">HKA, NÖ.HA, W-61/A 36/c, fol. 1272r; Landesbibl. Coburg, Alm 202, S. 67; Starzer, NÖ Statthalterei, 448</t>
  </si>
  <si>
    <t xml:space="preserve">Kohlmarkt, eH</t>
  </si>
  <si>
    <t xml:space="preserve">Franz Christoph</t>
  </si>
  <si>
    <t xml:space="preserve">Andleuer</t>
  </si>
  <si>
    <t xml:space="preserve">Raitoffizier (1677-00-00)</t>
  </si>
  <si>
    <t xml:space="preserve">SächsHStA, Geh. Rat (Geh. Archiv), Loc. 9935/8, [p. 14]</t>
  </si>
  <si>
    <t xml:space="preserve">Andtlern</t>
  </si>
  <si>
    <t xml:space="preserve">Freiherr, Edler</t>
  </si>
  <si>
    <t xml:space="preserve">Reichshofrat (1674/75-00-00)</t>
  </si>
  <si>
    <t xml:space="preserve">RHR / Ritter- , Gelehrtenbank</t>
  </si>
  <si>
    <t xml:space="preserve">1698-00-00</t>
  </si>
  <si>
    <t xml:space="preserve">Hofkalender</t>
  </si>
  <si>
    <t xml:space="preserve">ÖNB 544.720-A.Alt-1698, 1698</t>
  </si>
  <si>
    <t xml:space="preserve">Niclas (Nicolaus, Niklas)</t>
  </si>
  <si>
    <t xml:space="preserve">Anfong (Anfang)</t>
  </si>
  <si>
    <t xml:space="preserve">Türhüter (1672/73-00-00 bis 1678-00-00)</t>
  </si>
  <si>
    <t xml:space="preserve">HKR / Kanzlisten</t>
  </si>
  <si>
    <t xml:space="preserve">HHStA, W1048, fol. 42v; HKA, Hs. 216, fol. 37v \ Hs. 355, fol. 320v \ NÖ.HA, W-61/A 36/c, fol. 1173v , fol. 1295vÖNB 544.720-A.Alt-1698, 1698; ÖNB, Cod. 7.235, fol. 62r \ Cod. 14.071, fol. 35r \ Cod. 14.466, fol. 49v \ Cod. S.n. 12.345, fol. 73r \ Cod. S.n. 12.673, fol. 44v \ Cod. S.n. 12.674, fol. 57v; StA, FA Harrach, Hs. 145, unfol.; STMLA, Hs. 313, fol. 37r \ Hs. 322, fol. 48r; UB Graz, Hs. 464, fol. 35r</t>
  </si>
  <si>
    <t xml:space="preserve">Johann Andre</t>
  </si>
  <si>
    <t xml:space="preserve">Anfoso</t>
  </si>
  <si>
    <t xml:space="preserve">Edelknabenballonmeister (1704-00-00)</t>
  </si>
  <si>
    <t xml:space="preserve">ÖNB MF 4478, S. 190</t>
  </si>
  <si>
    <t xml:space="preserve">Johannes</t>
  </si>
  <si>
    <t xml:space="preserve">Angenmayr</t>
  </si>
  <si>
    <t xml:space="preserve">Tenor (1704-00-00)</t>
  </si>
  <si>
    <t xml:space="preserve">ÖNB MF 4478, S. 168</t>
  </si>
  <si>
    <t xml:space="preserve">Zacharias</t>
  </si>
  <si>
    <t xml:space="preserve">Angerstein</t>
  </si>
  <si>
    <t xml:space="preserve">Kanzlist(?, 1669-00-00)</t>
  </si>
  <si>
    <t xml:space="preserve">OÖ-HKz</t>
  </si>
  <si>
    <t xml:space="preserve">190 fl</t>
  </si>
  <si>
    <t xml:space="preserve">HKA, Hs. 355, fol. 54v</t>
  </si>
  <si>
    <t xml:space="preserve">Angirsola</t>
  </si>
  <si>
    <t xml:space="preserve">T.d.</t>
  </si>
  <si>
    <t xml:space="preserve">Kammerfräulein</t>
  </si>
  <si>
    <t xml:space="preserve"> / Kammer- , Hoffräulein</t>
  </si>
  <si>
    <t xml:space="preserve">CF</t>
  </si>
  <si>
    <t xml:space="preserve">ÖNB, Cod. 7.235, fol. 33v</t>
  </si>
  <si>
    <t xml:space="preserve">Angst</t>
  </si>
  <si>
    <t xml:space="preserve">Konzipist (1674/75-00-00)</t>
  </si>
  <si>
    <t xml:space="preserve">HK / Konzipisten</t>
  </si>
  <si>
    <t xml:space="preserve">ÖNB, Cod. S.n. 3.317, fol. 384r</t>
  </si>
  <si>
    <t xml:space="preserve">Alexander (Leander)</t>
  </si>
  <si>
    <t xml:space="preserve">Anguisola (Anguissola)</t>
  </si>
  <si>
    <t xml:space="preserve">Edelknabeninstruktor in militär., Ingenieurskunst; Ingenieur (1700-04-01 \ 1704-00-00); Oberstleutnant</t>
  </si>
  <si>
    <t xml:space="preserve">OMeA / Bibliothecarius; OStA</t>
  </si>
  <si>
    <t xml:space="preserve">L; J</t>
  </si>
  <si>
    <t xml:space="preserve">JS ab 1700-04-01</t>
  </si>
  <si>
    <t xml:space="preserve">1700-04-01 \ 1704-00-00</t>
  </si>
  <si>
    <t xml:space="preserve">HHStA, OMeA, SR 188, fol. 330r; ÖNB MF 4478, S. 166 , S. 204</t>
  </si>
  <si>
    <t xml:space="preserve">Anguisola (Anquisola(?), Aquisola)</t>
  </si>
  <si>
    <t xml:space="preserve">Hoffräulein (Kammerfräulein)</t>
  </si>
  <si>
    <t xml:space="preserve"> / Kammer- , Hoffräulein / Frauenzimmer</t>
  </si>
  <si>
    <t xml:space="preserve">1672/73-00-00 \ 1674-00-00 \ 1674/75-00-00 \ 1675-00-00</t>
  </si>
  <si>
    <t xml:space="preserve">HHStA, W1048, fol. 20v; HKA, Hs. 216, fol. 17r; HKA, Hs. 355, fol. 306v \ NÖ.HA, W-61/A 36/c, fol. 1151v; ÖNB, Cod. 14.071, fol. 16r \ Cod. S.n. 12.674, fol. 31v; STMLA, Hs. 313, fol. 18r</t>
  </si>
  <si>
    <t xml:space="preserve">Isidoro</t>
  </si>
  <si>
    <t xml:space="preserve">Angula Velasco, d'</t>
  </si>
  <si>
    <t xml:space="preserve">Sekretär (1666-00-00)</t>
  </si>
  <si>
    <t xml:space="preserve">(Mannspersonen)</t>
  </si>
  <si>
    <t xml:space="preserve">HHStA, OMeA SR, K. 184, H. 86, fol. 4v</t>
  </si>
  <si>
    <t xml:space="preserve">Gerongma</t>
  </si>
  <si>
    <t xml:space="preserve">Angulo, de</t>
  </si>
  <si>
    <t xml:space="preserve">Kammerdienerin(?), (1666-00-00)</t>
  </si>
  <si>
    <t xml:space="preserve">(Kammerbedienstete (Las de la Camara))</t>
  </si>
  <si>
    <t xml:space="preserve">Vortrittsliste</t>
  </si>
  <si>
    <t xml:space="preserve">HHStA, OMeA SR, K. 184, H. 86, fol. 1v</t>
  </si>
  <si>
    <t xml:space="preserve">Christian</t>
  </si>
  <si>
    <t xml:space="preserve">Anhalt</t>
  </si>
  <si>
    <t xml:space="preserve">Kämmerer (1675/76-00-00 bis 1677-00-00)</t>
  </si>
  <si>
    <t xml:space="preserve">1675/76-00-00 \ 1676-00-00 \ 1677-00-00</t>
  </si>
  <si>
    <t xml:space="preserve">Ernennung, Geburtstag L/Eid</t>
  </si>
  <si>
    <t xml:space="preserve">HHStA, OMeA, SR 19, fol. 130r, 201v; ÖNB, Cod. 7.418, fol. 73v \ Cod. S.n. 12.345, fol. 32r \ Cod. S.n. 12.673, fol. 20r; STMLA, Hs. 322, fol. 22v</t>
  </si>
  <si>
    <t xml:space="preserve">Anquisola</t>
  </si>
  <si>
    <t xml:space="preserve">ÖNB, Cod. S.n. 3.317, fol. 397v</t>
  </si>
  <si>
    <t xml:space="preserve">Maria Catharina</t>
  </si>
  <si>
    <t xml:space="preserve">Ansalon</t>
  </si>
  <si>
    <t xml:space="preserve">Kammerdienerin (1704-00-00)</t>
  </si>
  <si>
    <t xml:space="preserve"> / Frauenzimmer</t>
  </si>
  <si>
    <t xml:space="preserve">ME</t>
  </si>
  <si>
    <t xml:space="preserve">ÖNB MF 4478, S. 210</t>
  </si>
  <si>
    <t xml:space="preserve">Ferdinand Maria</t>
  </si>
  <si>
    <t xml:space="preserve">Ansalone</t>
  </si>
  <si>
    <t xml:space="preserve">Bassist (1704-00-00)</t>
  </si>
  <si>
    <t xml:space="preserve">Johann Simon</t>
  </si>
  <si>
    <t xml:space="preserve">Anschau/Auschau?</t>
  </si>
  <si>
    <t xml:space="preserve">Offizier, Amts- (1704-00-00)</t>
  </si>
  <si>
    <t xml:space="preserve">OStA / Hoffuttermeister</t>
  </si>
  <si>
    <t xml:space="preserve">ÖNB MF 4478, S. 14</t>
  </si>
  <si>
    <t xml:space="preserve">Nähe Matschackerhof, Rummerskirchisches Haus, im Amt</t>
  </si>
  <si>
    <t xml:space="preserve">Antion</t>
  </si>
  <si>
    <t xml:space="preserve">Reichshofrat, Gelehrtenstand (1676-00-00)</t>
  </si>
  <si>
    <t xml:space="preserve"> \ 1676-00-00</t>
  </si>
  <si>
    <t xml:space="preserve">ÖNB, Cod. 7.418, fol. 55r</t>
  </si>
  <si>
    <t xml:space="preserve">Andrimont (Antrimont, Antrindt, Vrtrimont)</t>
  </si>
  <si>
    <t xml:space="preserve">Baron, Freiherr</t>
  </si>
  <si>
    <t xml:space="preserve">5 \ 6 \ 7 \ 8 \ 9</t>
  </si>
  <si>
    <t xml:space="preserve">Hofkriegsrat (1672/73-00-00 bis 1678-00-000); Hofkriegsrat ,GWM</t>
  </si>
  <si>
    <t xml:space="preserve">HKR</t>
  </si>
  <si>
    <t xml:space="preserve">1.200 fl</t>
  </si>
  <si>
    <t xml:space="preserve">HHStA, W1048, fol. 41v; HKA, Hs. 216, fol. 37r \ Hs. 355, fol. 320 \ NÖ.HA, W-61/A 36/c, fol. 1173r , fol.1295r; ÖNB, Cod. 7.235, fol. 60v \ Cod. 14.071, fol. 34v \ Cod. 14.466, fol. 49r \ Cod. S.n. 3.317, fol. 410v \ Cod. S.n. 12.345, fol. 72r \ Cod. S.n. 12.673, fol. 44r \ Cod. S.n. 12.674, fol. 57r; SächsHStA, Geh. Rat (Geh. Archiv), Loc. 9935/8, [p. 11]; StA, FA Harrach, Hs. 145, unfol.; STMLA, Hs. 313, fol. 36r \ Hs. 322, fol. 45v \ Hs. 805, fol. 26r; UB Graz, Hs. 464, fol. 34v</t>
  </si>
  <si>
    <t xml:space="preserve">Augustin Jakob</t>
  </si>
  <si>
    <t xml:space="preserve">Anurso, de</t>
  </si>
  <si>
    <t xml:space="preserve">ÖNB MF 4478, S. 74</t>
  </si>
  <si>
    <t xml:space="preserve">Klugerstraße, Blauer Säbel</t>
  </si>
  <si>
    <t xml:space="preserve">Apel</t>
  </si>
  <si>
    <t xml:space="preserve">Sekretär (1669-00-00)</t>
  </si>
  <si>
    <t xml:space="preserve">460 fl</t>
  </si>
  <si>
    <t xml:space="preserve">HKA, Hs. 355, fol. 95v</t>
  </si>
  <si>
    <t xml:space="preserve">Claudius Johann</t>
  </si>
  <si>
    <t xml:space="preserve">Apelshoffer</t>
  </si>
  <si>
    <t xml:space="preserve">Edelknabentanzmeister (1695-11-01)</t>
  </si>
  <si>
    <t xml:space="preserve">JS ab 1695-11-01</t>
  </si>
  <si>
    <t xml:space="preserve">1695-11-01</t>
  </si>
  <si>
    <t xml:space="preserve">HHStA, OMeA, SR 188, fol. 233r</t>
  </si>
  <si>
    <t xml:space="preserve">Aperl</t>
  </si>
  <si>
    <t xml:space="preserve">Kammerdiener (1669-00-00)</t>
  </si>
  <si>
    <t xml:space="preserve">HKA, Hs. 355, fol. 118v</t>
  </si>
  <si>
    <t xml:space="preserve">Claudius</t>
  </si>
  <si>
    <t xml:space="preserve">Appelshoffer</t>
  </si>
  <si>
    <t xml:space="preserve">Tanzmeister (1704-00-00)</t>
  </si>
  <si>
    <t xml:space="preserve">Ferdinand Gabert ( Gobert)</t>
  </si>
  <si>
    <t xml:space="preserve">Apremunth</t>
  </si>
  <si>
    <t xml:space="preserve">ÖNB, Cod. S.n. 12.673, fol. 20r; STMLA, Hs. 322, fol. 22v</t>
  </si>
  <si>
    <t xml:space="preserve">Peter Ernst</t>
  </si>
  <si>
    <t xml:space="preserve">Arberg/Arnsberg?</t>
  </si>
  <si>
    <t xml:space="preserve">ÖNB MF 4478, S. 185</t>
  </si>
  <si>
    <t xml:space="preserve">Arbeser (Arbesser)</t>
  </si>
  <si>
    <t xml:space="preserve">7 \ 8</t>
  </si>
  <si>
    <t xml:space="preserve">Raitoffizier (1675/76-00-00 bis 1677-00-00)</t>
  </si>
  <si>
    <t xml:space="preserve">ÖNB, Cod. S.n. 12.345, fol. 56r \ Cod. S.n. 12.673, fol. 34v; STMLA, Hs. 322, fol. 37v; UB Graz, Hs. 464, fol. 25v</t>
  </si>
  <si>
    <t xml:space="preserve">Ambrosius Maximilian (Johann Maximilian)</t>
  </si>
  <si>
    <t xml:space="preserve">Arbesser (Arbeisser)</t>
  </si>
  <si>
    <t xml:space="preserve">Rentmeister (1701-00-00 bis 1704-00-00)</t>
  </si>
  <si>
    <t xml:space="preserve">NÖ-LG? / Rentamt</t>
  </si>
  <si>
    <t xml:space="preserve">Landesbibl. Coburg, Alm 202, S. 84; ÖNB MF 4478, S. 93</t>
  </si>
  <si>
    <t xml:space="preserve">Singerstraße, Fendrichhof</t>
  </si>
  <si>
    <t xml:space="preserve">Johann (János)</t>
  </si>
  <si>
    <t xml:space="preserve">Arbonacz</t>
  </si>
  <si>
    <t xml:space="preserve">Akzessist (1704-00-00)</t>
  </si>
  <si>
    <t xml:space="preserve">UHKz / Accessisen</t>
  </si>
  <si>
    <t xml:space="preserve">ÖNB MF 4478, S. 89</t>
  </si>
  <si>
    <t xml:space="preserve">Alter Fleischmarkt, Schletzerisches Haus</t>
  </si>
  <si>
    <t xml:space="preserve">Christoph Heinrich</t>
  </si>
  <si>
    <t xml:space="preserve">Archer</t>
  </si>
  <si>
    <t xml:space="preserve">Trabant, Kammer-, Silberdiener (1702-02-01 bis 1704-10-01)</t>
  </si>
  <si>
    <t xml:space="preserve">AW; JH; MJB</t>
  </si>
  <si>
    <t xml:space="preserve">72 fl; 108 fl; 2 fl 50 kr</t>
  </si>
  <si>
    <t xml:space="preserve">JS ab 1702-02-01 (72 fl); Beförderung; Abrechnung als Kammertrabant bis 1704-09-30 (108 fl); JS 96 fl , Kleidergeld 12 fl ab 1704-10-01; wöchentliches Kostgeld ab 1704-10-01 (2 fl 50 kr)</t>
  </si>
  <si>
    <t xml:space="preserve">1702-02-01 \ 1704-00-00 \ 1704-10-01</t>
  </si>
  <si>
    <t xml:space="preserve">HHStA, OMeA, SR 189, fol. 31r , fol. 169r; ÖNB MF 4478, S. 207</t>
  </si>
  <si>
    <t xml:space="preserve">Ludovico</t>
  </si>
  <si>
    <t xml:space="preserve">Archinto</t>
  </si>
  <si>
    <t xml:space="preserve">Kämmerer (1677-12-24 bis 1680-04-15)</t>
  </si>
  <si>
    <t xml:space="preserve">(?)/Prag</t>
  </si>
  <si>
    <t xml:space="preserve">1677-12-24/1680-04-15</t>
  </si>
  <si>
    <t xml:space="preserve">HHStA, OMeA, SR 19, fol. 202v</t>
  </si>
  <si>
    <t xml:space="preserve">Philipp</t>
  </si>
  <si>
    <t xml:space="preserve">Arch (Arco)</t>
  </si>
  <si>
    <t xml:space="preserve">Kämmerer (1681-12-09 bis 1704-00-00)</t>
  </si>
  <si>
    <t xml:space="preserve">Ödenburg/Wien</t>
  </si>
  <si>
    <t xml:space="preserve">1681-12-09 \ 1685-10-04 \ 1704-00-00</t>
  </si>
  <si>
    <t xml:space="preserve">Ernennung, Krönung EM Kgin.v.U/Eid</t>
  </si>
  <si>
    <t xml:space="preserve">HHStA, OMeA, SR 19, fol. 207v; ÖNB MF 4478, S. 174</t>
  </si>
  <si>
    <t xml:space="preserve">Scipio Anton</t>
  </si>
  <si>
    <t xml:space="preserve">Arco</t>
  </si>
  <si>
    <t xml:space="preserve">Edelknabe, gewes.; Truchseß (1673-02-23)</t>
  </si>
  <si>
    <t xml:space="preserve">1673-02-23</t>
  </si>
  <si>
    <t xml:space="preserve">HHStA, OMeA, SR 19, fol. 193v</t>
  </si>
  <si>
    <t xml:space="preserve">Vinciguera (Vinciguerra)</t>
  </si>
  <si>
    <t xml:space="preserve">Kämmerer (1689-03-14/1689-10-03); FM, ksl., Geh. Rat (1704-00-00)</t>
  </si>
  <si>
    <t xml:space="preserve">GR; OKäA</t>
  </si>
  <si>
    <t xml:space="preserve">1689-03-14/1689-10-03 \ 1704-00-00</t>
  </si>
  <si>
    <t xml:space="preserve">HHStA, OMeA, SR 19, fol. 137r; ÖNB MF 4478, S. 63</t>
  </si>
  <si>
    <t xml:space="preserve">Ardödi (Arteti, Erdödy)</t>
  </si>
  <si>
    <t xml:space="preserve">Kämmerer (1661-12-07 bis 1670-03-22)</t>
  </si>
  <si>
    <t xml:space="preserve">1661-12-07 \ 1670-03-22</t>
  </si>
  <si>
    <t xml:space="preserve">HHStA, OMeA, SR 19, fol. 155v , fol. 165r</t>
  </si>
  <si>
    <t xml:space="preserve">Alexander</t>
  </si>
  <si>
    <t xml:space="preserve">Ardoedi (Arteti, Erdödy)</t>
  </si>
  <si>
    <t xml:space="preserve">Kämmerer (1663-12-01 bis 1674/75-00-00)</t>
  </si>
  <si>
    <t xml:space="preserve">1663-12-01 \ 1674/75-00-00</t>
  </si>
  <si>
    <t xml:space="preserve">HHStA, OMeA, SR 19, fol. 157r; ÖNB, Cod. S.n. 3.317, fol. 378r</t>
  </si>
  <si>
    <t xml:space="preserve">Ardaris (Ardois, Ardeiß, Ardris, Artedi, Artois, Erdödy)</t>
  </si>
  <si>
    <t xml:space="preserve">Kämmerer (1666-10-10 bis 1678-00-00)</t>
  </si>
  <si>
    <t xml:space="preserve">1666-10-10 \ 1672/73-00-00 \ 1674-00-00 \ 1674/75-00-00 \ 1675-00-00 \ 1675/76-00-00 \ 1677-00-00 \ 1678-00-00</t>
  </si>
  <si>
    <t xml:space="preserve">HHStA, W1048, fol. 14r; HKA, Hs. 216, fol. 11r \ Hs. 355, fol. 302v \ NÖ.HA, W-61/A 36/c, fol. 1143v , fol. 1278r; OMeA SR 19, fol. 162r; ÖNB, Cod. 7.235, fol. 24v \ Cod. 14.071, fol. 9v \ Cod. 14.466, fol. 19v \ Cod. S.n. 3.317, fol. 390r \ Cod. S.n. 12.345, fol. 25r \ Cod. S.n. 12.673, fol. 16v \ Cod. S.n. 12.674, fol. 23v; STLA, Hs. 805, fol. 9r; STMLA, Hs. 313, fol. 11v \ Hs. 322, fol. 19v; UB Graz, Hs. 464, fol. 10v</t>
  </si>
  <si>
    <t xml:space="preserve">Ardoldi</t>
  </si>
  <si>
    <t xml:space="preserve">Kämmerer (1674/75-00-00)</t>
  </si>
  <si>
    <t xml:space="preserve">ÖNB, Cod. S.n. 3.317, fol. 391r</t>
  </si>
  <si>
    <t xml:space="preserve">Niclas</t>
  </si>
  <si>
    <t xml:space="preserve">ÖNB, Cod. S.n. 3.317, fol. 375v</t>
  </si>
  <si>
    <t xml:space="preserve">Nicola</t>
  </si>
  <si>
    <t xml:space="preserve">Artety (Erdödy)</t>
  </si>
  <si>
    <t xml:space="preserve">Kämmerer (1655-02-08)</t>
  </si>
  <si>
    <t xml:space="preserve">1655-02-08</t>
  </si>
  <si>
    <t xml:space="preserve">HHStA, OMeA, SR 19, fol. 144v</t>
  </si>
  <si>
    <t xml:space="preserve">Arthofen</t>
  </si>
  <si>
    <t xml:space="preserve">Rollist (1704-00-00)</t>
  </si>
  <si>
    <t xml:space="preserve">BHR / Kanzlisten</t>
  </si>
  <si>
    <t xml:space="preserve">ÖNB MF 4478, S. 38</t>
  </si>
  <si>
    <t xml:space="preserve">Wollzeile</t>
  </si>
  <si>
    <t xml:space="preserve">Carolo</t>
  </si>
  <si>
    <t xml:space="preserve">Argenta, de</t>
  </si>
  <si>
    <t xml:space="preserve">Conte</t>
  </si>
  <si>
    <t xml:space="preserve">Kämmerer (1689-00-00/1689-11-23)</t>
  </si>
  <si>
    <t xml:space="preserve">1689-00-00/1689-11-23</t>
  </si>
  <si>
    <t xml:space="preserve">HHStA, OMeA, SR 19, fol. 139r</t>
  </si>
  <si>
    <t xml:space="preserve">Anna Susanna</t>
  </si>
  <si>
    <t xml:space="preserve"> (Argumentin?)</t>
  </si>
  <si>
    <t xml:space="preserve">Krankenwarterin (1699-01-01 bis 1704-00-00)</t>
  </si>
  <si>
    <t xml:space="preserve">JS ab 1699-01-01</t>
  </si>
  <si>
    <t xml:space="preserve">1699-01-01 \ 1704-00-00</t>
  </si>
  <si>
    <t xml:space="preserve">HHStA, HHStA, OMeA,, SR 189, fol. 127r; ÖNB MF 4478, S. 209</t>
  </si>
  <si>
    <t xml:space="preserve">Johann Georg</t>
  </si>
  <si>
    <t xml:space="preserve">Arnold</t>
  </si>
  <si>
    <t xml:space="preserve">Reichsritter, Edler</t>
  </si>
  <si>
    <t xml:space="preserve">Truchseß ,OWM , Kommandant in Wiener Neustadt (1704-00-00)</t>
  </si>
  <si>
    <t xml:space="preserve">OMeA / Truchsesse</t>
  </si>
  <si>
    <t xml:space="preserve">ÖNB MF 4478, S. 163</t>
  </si>
  <si>
    <t xml:space="preserve">Johann Michael</t>
  </si>
  <si>
    <t xml:space="preserve">Arnoldt</t>
  </si>
  <si>
    <t xml:space="preserve">Rottmeister (4.), (1694-10-01)</t>
  </si>
  <si>
    <t xml:space="preserve">132 fl</t>
  </si>
  <si>
    <t xml:space="preserve">HHStA, HHStA, OMeA,, SR 188, fol. 306v</t>
  </si>
  <si>
    <t xml:space="preserve">Thomas</t>
  </si>
  <si>
    <t xml:space="preserve">HHStA, HHStA, OMeA,, SR 188, fol. 306r</t>
  </si>
  <si>
    <t xml:space="preserve">Arnstein (Armstein, Arstein)</t>
  </si>
  <si>
    <t xml:space="preserve">6 \ 8 \ 15 \ 16 \ 18</t>
  </si>
  <si>
    <t xml:space="preserve">Agent, Reichshofrats-, Reihenfolge nach Juramentsablegung (Reichshofratsagent), (1672/73-00-00 bis 1685-11-01)</t>
  </si>
  <si>
    <t xml:space="preserve">neben Namen: franco</t>
  </si>
  <si>
    <t xml:space="preserve">HHStA, W1048, fol. 5v; HKA, Hs. 216, fol. 4r \ Hs. 355, fol. 296v \ NÖ.HA, W-61/A 36/c, fol. 1134r ,  fol. 1272v; ÖNB, Cod. 7.418, fol. 57r \ Cod. 14.071, fol. 5r \ Cod. 14.466, fol. 9v \ Cod. S.n. 3.317, fol. 371v \ Cod. S.n. 12.345, fol. 9r \ Cod. S.n. 12.673, fol. 7r \ Cod. S.n. 12.674, fol. 11v; Riksarkivet Stockholm, Skoklostersamlingen E8876, S. 6; SächsHStA, Geh. Rat (Geh. Archiv), Loc. 9935/8, [p. 4]; StA, FA Harrach, Hs. 145, unfol.; STLA, Hs. 805, fol. 4r; STMLA, Hs. 313, fol. 5r \ Hs. 322, fol. 10r; UB Graz, Hs. 464, fol. 4v</t>
  </si>
  <si>
    <t xml:space="preserve">Dominicus</t>
  </si>
  <si>
    <t xml:space="preserve">Arrigoni</t>
  </si>
  <si>
    <t xml:space="preserve">Kaplan, Hof- (1704-00-00)</t>
  </si>
  <si>
    <t xml:space="preserve">OMeA / Prediger, Hof-</t>
  </si>
  <si>
    <t xml:space="preserve">Arsenius</t>
  </si>
  <si>
    <t xml:space="preserve">Regierungsrat, Ritterbank (1669-00-00)</t>
  </si>
  <si>
    <t xml:space="preserve">NÖ-RR / Ritterbank</t>
  </si>
  <si>
    <t xml:space="preserve">HKA, Hs. 355, fol. 95r</t>
  </si>
  <si>
    <t xml:space="preserve">Benedict (Benedikt)</t>
  </si>
  <si>
    <t xml:space="preserve">Arzt (Artzt)</t>
  </si>
  <si>
    <t xml:space="preserve">Kanzleiheizer (1669-00-00 bis 1704-00-00)</t>
  </si>
  <si>
    <t xml:space="preserve">RHK-LE / Registratur</t>
  </si>
  <si>
    <t xml:space="preserve">75 fl</t>
  </si>
  <si>
    <t xml:space="preserve">1669-00-00 \ 1701-00-00 \ 1704-00-00</t>
  </si>
  <si>
    <t xml:space="preserve">HKA, Hs. 355, fol. 88r; Landesbibl. Coburg, Alm 202, S. 76; ÖNB MF 4478, S. 86</t>
  </si>
  <si>
    <t xml:space="preserve">Burg, in der Kanzlei; ksl. (Reichshofkanzlei)</t>
  </si>
  <si>
    <t xml:space="preserve">Johann Emanuel</t>
  </si>
  <si>
    <t xml:space="preserve">Kämmerer (1689-03-19/(?) bis 1704-00-00)</t>
  </si>
  <si>
    <t xml:space="preserve">1689-03-19/(?) \ 1704-00-00</t>
  </si>
  <si>
    <t xml:space="preserve">HHStA, OMeA, SR 19, fol. 137r; ÖNB MF 4478, S. 177</t>
  </si>
  <si>
    <t xml:space="preserve">Matthias</t>
  </si>
  <si>
    <t xml:space="preserve">Asamb (Asang)</t>
  </si>
  <si>
    <t xml:space="preserve">Koch, Meister- (1703-01-16 bis 1704-00-00)</t>
  </si>
  <si>
    <t xml:space="preserve">JS ab 1703-01-16</t>
  </si>
  <si>
    <t xml:space="preserve">1703-01-16 \ 1704-00-00</t>
  </si>
  <si>
    <t xml:space="preserve">HHStA, HHStA, OMeA,, SR 188, fol. 56r; ÖNB MF 4478, S. 198</t>
  </si>
  <si>
    <t xml:space="preserve">Jacob Andrä</t>
  </si>
  <si>
    <t xml:space="preserve">Asch</t>
  </si>
  <si>
    <t xml:space="preserve">Ballmeister, ksl. (mind. 1697)</t>
  </si>
  <si>
    <t xml:space="preserve">Asole (Assole)</t>
  </si>
  <si>
    <t xml:space="preserve">Kanzlist (1701-00-00)</t>
  </si>
  <si>
    <t xml:space="preserve">HK</t>
  </si>
  <si>
    <t xml:space="preserve">Landesbibl. Coburg, Alm 202, S. 44</t>
  </si>
  <si>
    <t xml:space="preserve">Heiligenkreuzerhof, langes Haus</t>
  </si>
  <si>
    <t xml:space="preserve">Heinrich</t>
  </si>
  <si>
    <t xml:space="preserve">Aspermont Reckheim</t>
  </si>
  <si>
    <t xml:space="preserve">ÖNB MF 4478, S. 176</t>
  </si>
  <si>
    <t xml:space="preserve">Friedrich</t>
  </si>
  <si>
    <t xml:space="preserve">Aspermont , Reckheim</t>
  </si>
  <si>
    <t xml:space="preserve">Kämmerer (1687-10-27/1688-02-10)</t>
  </si>
  <si>
    <t xml:space="preserve">1687-10-27/1688-02-10</t>
  </si>
  <si>
    <t xml:space="preserve">HHStA, OMeA, SR 19, fol. 133v</t>
  </si>
  <si>
    <t xml:space="preserve">Ferdinand Gobert</t>
  </si>
  <si>
    <t xml:space="preserve">Aspermont (Aspremont , Reckheim)</t>
  </si>
  <si>
    <t xml:space="preserve">86 \ 89</t>
  </si>
  <si>
    <t xml:space="preserve">Geh. Rat, wirkl.; Kämmerer (1677-05-16 bis 1704-00-00)</t>
  </si>
  <si>
    <t xml:space="preserve">1677-05-16 \ 1701-00-00 \ 1704-00-00</t>
  </si>
  <si>
    <t xml:space="preserve">Hofkontrolloramts-Juramentbuch 1658; Geheime Ratsliste; Schem.</t>
  </si>
  <si>
    <t xml:space="preserve">Landesbibl. Coburg, Alm 202, S. 57; HHStA, OMeA, SR 19, fol. 130r, 201v; ÖNB, Cod. 7.418, fol. 4v \  MF 4478, S. 62; </t>
  </si>
  <si>
    <t xml:space="preserve">Kohlmarkt, Oggeleckisches Haus</t>
  </si>
  <si>
    <t xml:space="preserve">Attems</t>
  </si>
  <si>
    <t xml:space="preserve">ÖNB MF 4478, S. 175</t>
  </si>
  <si>
    <t xml:space="preserve">Ignaz Maria</t>
  </si>
  <si>
    <t xml:space="preserve">Geh. Rat, wirkl.; Kämmerer (1680-06-11/1682-04-03 bis 1704-00-00)</t>
  </si>
  <si>
    <t xml:space="preserve">1680-06-11/1682-04-03 \ 1704-00-00</t>
  </si>
  <si>
    <t xml:space="preserve">Geheime Ratsliste; Hofkontrolloramts-Juramentbuch 1658; Schem.</t>
  </si>
  <si>
    <t xml:space="preserve">HHStA, OMeA, SR 19, fol. 205v; ÖNB, Cod. 7.418, fol. 5v \ MF 4478, S. 64</t>
  </si>
  <si>
    <t xml:space="preserve">Kämmerer, Ehrenschlüssel (1676-00-00)</t>
  </si>
  <si>
    <t xml:space="preserve">ÖNB, Cod. 7.418, fol. 63v</t>
  </si>
  <si>
    <t xml:space="preserve">Max Hörman</t>
  </si>
  <si>
    <t xml:space="preserve">1.350 fl</t>
  </si>
  <si>
    <t xml:space="preserve">HKA, NÖ.HA, W-61/A 36/c, fol. 1121r</t>
  </si>
  <si>
    <t xml:space="preserve">Johann Jacob</t>
  </si>
  <si>
    <t xml:space="preserve">Attems (Altimis)</t>
  </si>
  <si>
    <t xml:space="preserve">SächsHStA, Geh. Rat (Geh. Archiv), Loc. 9935/8, [p. 5]</t>
  </si>
  <si>
    <t xml:space="preserve">Attems (Altimis, Athimus, Atimus)</t>
  </si>
  <si>
    <t xml:space="preserve">Kämmerer, wirkl. (unter Johann Maximilian Graf von Lamberg), (1668-06-30/1668-08-14 bis 1677-00-00)</t>
  </si>
  <si>
    <t xml:space="preserve">1668-06-30/1668-08-14 \ 1677-00-00/1668-06-30 \ 1677-00-00</t>
  </si>
  <si>
    <t xml:space="preserve">Eid als Kämmerer, Ernennung/Eid</t>
  </si>
  <si>
    <t xml:space="preserve">HHStA, OMeA, SR 19, fol. 163r; SächsHStA, Geh. Rat (Geh. Archiv), Loc. 9935/8, [p. 5]; StA, FA Harrach, Hs. 145, unfol.</t>
  </si>
  <si>
    <t xml:space="preserve">Franz Anton (Antoni)</t>
  </si>
  <si>
    <t xml:space="preserve">Atting</t>
  </si>
  <si>
    <t xml:space="preserve">Kämmerer (1674-00-00 bis 1675-00-00)</t>
  </si>
  <si>
    <t xml:space="preserve">1674-00-00 \ 1675-00-00</t>
  </si>
  <si>
    <t xml:space="preserve">HKA, NÖ.HA, W-61/A 36/c, fol. 1144r; ÖNB, Cod. 7.235, fol. 25r \ Cod. 14.466, fol. 20r</t>
  </si>
  <si>
    <t xml:space="preserve">Auchberger</t>
  </si>
  <si>
    <t xml:space="preserve">Untermarschall (1676-00-00)</t>
  </si>
  <si>
    <t xml:space="preserve">NÖ(?)</t>
  </si>
  <si>
    <t xml:space="preserve">ÖNB, Cod. 7.418, fol. 63r</t>
  </si>
  <si>
    <t xml:space="preserve">Auchem, von</t>
  </si>
  <si>
    <t xml:space="preserve">Regimentsrat, Ritterstand (1676-00-00)</t>
  </si>
  <si>
    <t xml:space="preserve">Andre (Andree, Andreas)</t>
  </si>
  <si>
    <t xml:space="preserve">Auer</t>
  </si>
  <si>
    <t xml:space="preserve">1 \ 5</t>
  </si>
  <si>
    <t xml:space="preserve">Raitoffizier (1672/73-00-00 bis 1677-00-00)</t>
  </si>
  <si>
    <t xml:space="preserve">HHStA, W1048, fol. 27v; HKA, Hs. 216, fol. 24r \ Hs. 355, fol. 311r \ NÖ.HA, W-61/A 36/c, fol. 1159r; ÖNB, Cod. 7.235, fol. 42v \ Cod. 14.071, fol. 22v \ Cod. 14.466, fol. 35r \ Cod. S.n. 3.317, fol. 385r \ Cod. S.n. 12.345, fol. 50r \ Cod. S.n. 12.673, fol. 30r \ Cod. S.n. 12.674, fol. 40v; SächsHStA, Geh. Rat (Geh. Archiv), Loc. 9935/8, [p. 14]; StA, FA Harrach, Hs. 145, unfol.; STLA, Hs. 805, fol. 16r; STMLA, Hs. 313, fol. 24r \ Hs. 322, fol. 33r; UB Graz, Hs. 464, fol. 22v</t>
  </si>
  <si>
    <t xml:space="preserve">Adam Anton Seifried</t>
  </si>
  <si>
    <t xml:space="preserve">Auersperg</t>
  </si>
  <si>
    <t xml:space="preserve">ÖNB MF 4478, S. 182</t>
  </si>
  <si>
    <t xml:space="preserve">Kämmerer (1688-11-20/(?) bis 1704-00-00)</t>
  </si>
  <si>
    <t xml:space="preserve">1688-11-20/(?) \ 1704-00-00</t>
  </si>
  <si>
    <t xml:space="preserve">HHStA, OMeA, SR 19, fol. 136r; ÖNB MF 4478, S. 177</t>
  </si>
  <si>
    <t xml:space="preserve">Franz Carl (Karl)</t>
  </si>
  <si>
    <t xml:space="preserve">78 \ 81</t>
  </si>
  <si>
    <t xml:space="preserve">Geh. Rat, wirkl.; Kämmerer (1677-11-12/1682-01-03 bis 1704-00-00)</t>
  </si>
  <si>
    <t xml:space="preserve">1677-11-12/1682-01-03 \ 1701-00-00 \ 1704-00-00</t>
  </si>
  <si>
    <t xml:space="preserve">HHStA, OMeA, SR 19, fol. 202r; ÖNB, Cod. 7.418, fol. 4r \ MF 4478, S. 62; Landesbibl. Coburg, Alm 202, S. 57</t>
  </si>
  <si>
    <t xml:space="preserve">Georg Sigmund</t>
  </si>
  <si>
    <t xml:space="preserve">ÖNB MF 4478, S. 181</t>
  </si>
  <si>
    <t xml:space="preserve">Hanns Andree</t>
  </si>
  <si>
    <t xml:space="preserve">Kämmerer (1660-10-09)</t>
  </si>
  <si>
    <t xml:space="preserve">Rotenpiell</t>
  </si>
  <si>
    <t xml:space="preserve">1660-10-09</t>
  </si>
  <si>
    <t xml:space="preserve">HHStA, OMeA, SR 19, fol. 154v</t>
  </si>
  <si>
    <t xml:space="preserve">Hermann</t>
  </si>
  <si>
    <t xml:space="preserve">Kämmerer, wirkl. (unter Johann Maximilian Graf von Lamberg), (1677-00-00/1673-10-24)</t>
  </si>
  <si>
    <t xml:space="preserve">1677-00-00/1673-10-24</t>
  </si>
  <si>
    <t xml:space="preserve">Johann Herwart (Herbert?, Herwarth, Hörbarth, Hörwart, Hörwarth)</t>
  </si>
  <si>
    <t xml:space="preserve">Geh. Rat; Kämmerer (1672/73-00-00 bis 1701-00-00)</t>
  </si>
  <si>
    <t xml:space="preserve">480 fl?</t>
  </si>
  <si>
    <t xml:space="preserve">Graz</t>
  </si>
  <si>
    <t xml:space="preserve">1672/73-00-00 \ 1673-10-24 \ 1674-00-00 \ 1674/75-00-00 \ 1675-00-00 \ 1675/76-00-00 \ 1676-00-00 \ 1677-00-00 \ 1678-00-00 \ 1701-00-00</t>
  </si>
  <si>
    <t xml:space="preserve">Hofkontrolloramts-Juramentbuch 1658; HSV; Schem.</t>
  </si>
  <si>
    <t xml:space="preserve">HHStA, W1048, fol. 16v; HKA, Hs. 216, fol. 13r \ Hs. 355, fol. 304r \ NÖ.HA, W-61/A 36/c, fol. 1146r , fol. 1279v; Landesbibl. Coburg, Alm 202, S. 0 [54a]; HHStA, OMeA, SR 19, fol. 168v; ÖNB, Cod. 7.235, fol. 27r \ Cod. 7.418, fol. 72r \ Cod. 14.071, fol. 11v \ Cod. 14.466, fol. 21v \ Cod. S.n. 3.317, fol. 392v \ Cod. S.n. 12.345, fol. 28r \ Cod. S.n. 12.673, fol. 18r \ Cod. S.n. 12.674, fol. 25v; STLA, Hs. 805, fol. 10r; STMLA, Hs. 313, fol. 14r \ Hs. 322, fol. 21r; UB Graz, Hs. 464, fol. 12r</t>
  </si>
  <si>
    <t xml:space="preserve">Johann Weickard (Weickhard)</t>
  </si>
  <si>
    <t xml:space="preserve">Fürst</t>
  </si>
  <si>
    <t xml:space="preserve">Geh. Rat (1657-06-19 bis 1658-08-01)</t>
  </si>
  <si>
    <t xml:space="preserve">1657-06-19 \ 1658-08-01</t>
  </si>
  <si>
    <t xml:space="preserve">Eid; Kaiserkrönung</t>
  </si>
  <si>
    <t xml:space="preserve">HHStA, ZA Prot. 1, S. 652 , S. 753</t>
  </si>
  <si>
    <t xml:space="preserve">Leopold</t>
  </si>
  <si>
    <t xml:space="preserve">CS/Böhmen</t>
  </si>
  <si>
    <t xml:space="preserve">S. jüngerer d. Graf von Auersperg, Premier</t>
  </si>
  <si>
    <t xml:space="preserve">10 \ 13 \ 19 \ 79 \ 82</t>
  </si>
  <si>
    <t xml:space="preserve">Reichshofrat, Grafen- , Herrenstand (1669-00-00 bis 1701-00-00); Kämmerer (1681-01-01/1681-03-16); Envoyé, ksl. in England (1698-00-00); Envoyé ao. in Spanien (1701-00-00); Geh. Rat (1701-00-00 bis 1704-00-00)</t>
  </si>
  <si>
    <t xml:space="preserve">Abgesandte / England; Abgesandte / Spanien; GR; OKäA; RHR / Grafen- , Herrenbank</t>
  </si>
  <si>
    <t xml:space="preserve">1669-00-00 \ 1681-01-01/1681-03-16 \ 1698-00-00 \ 1701-00-00 \ 1704-00-00</t>
  </si>
  <si>
    <t xml:space="preserve">Geheime Ratsliste; Hofkalender; Hofkontrolloramts-Juramentbuch 1658; Lit.; Schem.</t>
  </si>
  <si>
    <t xml:space="preserve">HKA, Hs. 355, fol. 87r; Landesbibl. Coburg, Alm 202, S. 57 , S. 72; HHStA, OMeA, SR 19, fol. 206r; ÖNB 544.720-A.Alt-1698, 1698 \ Cod. 7.418, fol. 4r \ MF 4478, S. 62; Vehle, 103-107</t>
  </si>
  <si>
    <t xml:space="preserve">Max Carl</t>
  </si>
  <si>
    <t xml:space="preserve">ÖNB, Cod. 7.418, fol. 73v</t>
  </si>
  <si>
    <t xml:space="preserve">Wolf Ehrenreich</t>
  </si>
  <si>
    <t xml:space="preserve">6 \ 7</t>
  </si>
  <si>
    <t xml:space="preserve">Kämmerer; Landrechtsbeisitzer, Herrenstand (1701-00-00 bis 1704-00-00)</t>
  </si>
  <si>
    <t xml:space="preserve">NÖ-LG / Landrechtsbeisitzer, Herrenstand; OKäA</t>
  </si>
  <si>
    <t xml:space="preserve">Landesbibl. Coburg, Alm 202, S. 87; ÖNB, MF 4478, S. 97 , S. 183</t>
  </si>
  <si>
    <t xml:space="preserve">Wolf Georg</t>
  </si>
  <si>
    <t xml:space="preserve">Kämmerer (1690-00-00/1690-12-20 bis 1704-00-00)</t>
  </si>
  <si>
    <t xml:space="preserve">(?)/Wien; Eid bei Oberstkämmerer Carl Graf von Waldstein abgelegt; Kreuz</t>
  </si>
  <si>
    <t xml:space="preserve">1690-00-00/1690-12-20 \ 1704-00-00</t>
  </si>
  <si>
    <t xml:space="preserve">HHStA, OMeA, SR 19, fol. 141r; ÖNB MF 4478, S. 178</t>
  </si>
  <si>
    <t xml:space="preserve">Wolf Matthias</t>
  </si>
  <si>
    <t xml:space="preserve">Wolfgang Wilhelm</t>
  </si>
  <si>
    <t xml:space="preserve">Auersperg, von</t>
  </si>
  <si>
    <t xml:space="preserve">Kammerfräulein (1669-00-00)</t>
  </si>
  <si>
    <t xml:space="preserve"> / Kammerfräulein</t>
  </si>
  <si>
    <t xml:space="preserve">HKA, Hs. 355, fol. 119r</t>
  </si>
  <si>
    <t xml:space="preserve">Aufanger (Anfang)</t>
  </si>
  <si>
    <t xml:space="preserve">Türhüter (1674/75-00-00)</t>
  </si>
  <si>
    <t xml:space="preserve">ÖNB, Cod. S.n. 3.317, fol. 411r</t>
  </si>
  <si>
    <t xml:space="preserve">Jacob</t>
  </si>
  <si>
    <t xml:space="preserve">Aufhauser</t>
  </si>
  <si>
    <t xml:space="preserve">Trabant (5.), (1694-10-01)</t>
  </si>
  <si>
    <t xml:space="preserve">HHStA, HHStA, OMeA,, SR 188, fol. 307v</t>
  </si>
  <si>
    <t xml:space="preserve">Kaspar</t>
  </si>
  <si>
    <t xml:space="preserve">Augenstein</t>
  </si>
  <si>
    <t xml:space="preserve">Kanzlist (1701-00-00 bis 1704-00-00)</t>
  </si>
  <si>
    <t xml:space="preserve">OÖ-HKz / Kanzlisten</t>
  </si>
  <si>
    <t xml:space="preserve">Landesbibl. Coburg, Alm 202, S. 61; ÖNB MF 4478, S. 67</t>
  </si>
  <si>
    <t xml:space="preserve">Doktor Latzenhof</t>
  </si>
  <si>
    <t xml:space="preserve">Johann Joseph</t>
  </si>
  <si>
    <t xml:space="preserve">Augest</t>
  </si>
  <si>
    <t xml:space="preserve">Maria Anna</t>
  </si>
  <si>
    <t xml:space="preserve">Aulles</t>
  </si>
  <si>
    <t xml:space="preserve">Mundköchin (1704-00-00)</t>
  </si>
  <si>
    <t xml:space="preserve">ÖNB MF 4478, S. 196</t>
  </si>
  <si>
    <t xml:space="preserve">Aureli (Aulely, Aurely, Aurelio)</t>
  </si>
  <si>
    <t xml:space="preserve">Dr.med.</t>
  </si>
  <si>
    <t xml:space="preserve">Mediziner, Hof- , Leib- (1672/73-00-00 bis 1677-00-00)</t>
  </si>
  <si>
    <t xml:space="preserve"> / Offiziere ,a. Bediente</t>
  </si>
  <si>
    <t xml:space="preserve">HHStA, W1048, fol. 92r; HKA, Hs. 216, fol. 81r \ Hs. 355, fol. 351r \ NÖ.HA, W-61/A 36/c, fol. 1221v; ÖNB, Cod. 7.235, fol. 114v \ Cod. 14.071, fol. 72v \ Cod. 14.466, fol. 88r \ Cod. S.n. 3.317, fol. 461r \ Cod. S.n. 12.345, fol. 249r \ Cod. S.n. 12.673, fol. 111v \ Cod. S.n. 12.674, fol. 106r; StA, FA Harrach, Hs. 145, unfol.; STMLA, Hs. 313, fol. 72v \ Hs. 322, fol. 113v \ Hs. 805, fol. 39v; UB Graz, Hs. 464, fol. 128v</t>
  </si>
  <si>
    <t xml:space="preserve">Aybling, von</t>
  </si>
  <si>
    <t xml:space="preserve">Registrator (1704-00-00)</t>
  </si>
  <si>
    <t xml:space="preserve">NÖ-LG? / Registratur</t>
  </si>
  <si>
    <t xml:space="preserve">ÖNB MF 4478, S. 94</t>
  </si>
  <si>
    <t xml:space="preserve">Aydenhaubt</t>
  </si>
  <si>
    <t xml:space="preserve">Agent (1669-00-00)</t>
  </si>
  <si>
    <t xml:space="preserve">BHR(?) / Agenten</t>
  </si>
  <si>
    <t xml:space="preserve">HKA, Hs. 355, fol. 94r</t>
  </si>
  <si>
    <t xml:space="preserve">Ferdinand Gabert</t>
  </si>
  <si>
    <t xml:space="preserve">Azremunth</t>
  </si>
  <si>
    <t xml:space="preserve">Kämmerer (1677-00-00)</t>
  </si>
  <si>
    <t xml:space="preserve">ÖNB, Cod. S.n. 12.345, fol. 32r</t>
  </si>
  <si>
    <t xml:space="preserve">Andreas Anton</t>
  </si>
  <si>
    <t xml:space="preserve">B?(a/e/o)hr</t>
  </si>
  <si>
    <t xml:space="preserve">Edelknabenlautenist (1704-00-00)</t>
  </si>
  <si>
    <t xml:space="preserve">Louis</t>
  </si>
  <si>
    <t xml:space="preserve">Baaden</t>
  </si>
  <si>
    <t xml:space="preserve">Prinz</t>
  </si>
  <si>
    <t xml:space="preserve">Generalleutnant ksl. Armee (1698-00-00)</t>
  </si>
  <si>
    <t xml:space="preserve">Liste RGV</t>
  </si>
  <si>
    <t xml:space="preserve">Baal</t>
  </si>
  <si>
    <t xml:space="preserve">4. Quartal 1662</t>
  </si>
  <si>
    <t xml:space="preserve">HKA, NÖ.HA, W-61/A 36/c, fol. 1124r</t>
  </si>
  <si>
    <t xml:space="preserve">Antoni</t>
  </si>
  <si>
    <t xml:space="preserve">Baarn, von der</t>
  </si>
  <si>
    <t xml:space="preserve">Kaplan, Hof- (1663-00-00)</t>
  </si>
  <si>
    <t xml:space="preserve"> / Kaplan, Hof-</t>
  </si>
  <si>
    <t xml:space="preserve">100 fl</t>
  </si>
  <si>
    <t xml:space="preserve">JS 200 fl</t>
  </si>
  <si>
    <t xml:space="preserve">HKA, NÖ.HA, W-61/A 36/c, fol. 1116r</t>
  </si>
  <si>
    <t xml:space="preserve">Gabriel</t>
  </si>
  <si>
    <t xml:space="preserve">Bäberdick</t>
  </si>
  <si>
    <t xml:space="preserve">Unterkommissar VudW. (1704-00-00)</t>
  </si>
  <si>
    <t xml:space="preserve">Dorotheergasse, beim Jägerhorn, eH</t>
  </si>
  <si>
    <t xml:space="preserve">Bacher</t>
  </si>
  <si>
    <t xml:space="preserve">Konzipist (1672/73-00-00 bis 1674/75-00-00)</t>
  </si>
  <si>
    <t xml:space="preserve">1672/73-00-00 \ 1674/75-00-00</t>
  </si>
  <si>
    <t xml:space="preserve">HKA, Hs. 355, fol. 310v; ÖNB, Cod. S.n. 3.317, fol. 384r</t>
  </si>
  <si>
    <t xml:space="preserve">Bacher (Pacher, Patscher)</t>
  </si>
  <si>
    <t xml:space="preserve">1 \ 3 \ 4 \ 7</t>
  </si>
  <si>
    <t xml:space="preserve">Konzipist /1672/73-00-00 bis 1677-00-00)</t>
  </si>
  <si>
    <t xml:space="preserve">HHStA, W1048, fol. 27r; HKA, Hs. 355, fol. 310v \ NÖ.HA, W-61/A 36/c, fol. 1158v; ÖNB, Cod. 14.071, fol. 22r \ Cod. S.n. 3.317, fol. 384r \ Cod. S.n. 12.345, fol. 49r \ Cod. S.n. 12.673, fol. 29v \ Cod. S.n. 12.674, fol. 40r; SächsHStA, Geh. Rat (Geh. Archiv), Loc. 9935/8, [p. 13]; StA, FA Harrach, Hs. 145, unfol.; STLA, Hs. 805, fol. 15v; STMLA, Hs. 313, fol. 19v \ Hs. 322, fol. 32v; UB Graz, Hs. 464, fol. 22r</t>
  </si>
  <si>
    <t xml:space="preserve">Bacher (Pacher)</t>
  </si>
  <si>
    <t xml:space="preserve">2 \ 4 \ 5</t>
  </si>
  <si>
    <t xml:space="preserve">Konzipist (1674/75-00-00 bis 1678-00-00)</t>
  </si>
  <si>
    <t xml:space="preserve">1674/75-00-00 \ 1675-00-00 \ 1675/76-00-00 \ 1677-00-00 \ 1678-00-00</t>
  </si>
  <si>
    <t xml:space="preserve">HHStA, W1048, fol. 27r; HKA, NÖ.HA, W-61/A 36/c, fol. 1285v; ÖNB, Cod. S.n. 12.345, fol. 49r \ Cod. S.n. 12.673, fol. 29v \ Cod. S.n. 12.674, fol. 40r; StA, FA Harrach, Hs. 145, unfol.; STLA, Hs. 805, fol. 15v; STMLA, Hs. 313, fol. 19v \ Hs. 322, fol. 32v; UB Graz, Hs. 464, fol. 22r</t>
  </si>
  <si>
    <t xml:space="preserve">Christoph Joseph</t>
  </si>
  <si>
    <t xml:space="preserve">Bachner (Pachner)</t>
  </si>
  <si>
    <t xml:space="preserve">Konzipist, supernumerarius (1701-00-00)</t>
  </si>
  <si>
    <t xml:space="preserve">Landesbibl. Coburg, Alm 202, S. 42</t>
  </si>
  <si>
    <t xml:space="preserve">Klugerstraße, Nähe Waldfisch</t>
  </si>
  <si>
    <t xml:space="preserve">Backus</t>
  </si>
  <si>
    <t xml:space="preserve">Kanzlist (1704-00-00)</t>
  </si>
  <si>
    <t xml:space="preserve">UHKz / Kanzlisten</t>
  </si>
  <si>
    <t xml:space="preserve">Himmelpfortgasse, Erdödysches Haus</t>
  </si>
  <si>
    <t xml:space="preserve">Baden</t>
  </si>
  <si>
    <t xml:space="preserve">Markgraf</t>
  </si>
  <si>
    <t xml:space="preserve">4 \ 20</t>
  </si>
  <si>
    <t xml:space="preserve">Geh. Konferenzrat (2.000 fl), (1685-11-01); Hofkriegsratspräsident (1681 bis 1691)</t>
  </si>
  <si>
    <t xml:space="preserve">GR; GK; HKR</t>
  </si>
  <si>
    <t xml:space="preserve">2.000 fl</t>
  </si>
  <si>
    <t xml:space="preserve">Riksarkivet Stockholm, Skoklostersamlingen E8876, [S. 1] , [S. 2]; Vehle, 54-58</t>
  </si>
  <si>
    <t xml:space="preserve">Leopold Wilhelm</t>
  </si>
  <si>
    <t xml:space="preserve">39\</t>
  </si>
  <si>
    <t xml:space="preserve">Hofkriegsrat, Hauptmann (1658-03-19)</t>
  </si>
  <si>
    <t xml:space="preserve">HKR; OMeA / Hartschierenleibgarde</t>
  </si>
  <si>
    <t xml:space="preserve">1658-03-19</t>
  </si>
  <si>
    <t xml:space="preserve">Einzug in Frankfurt</t>
  </si>
  <si>
    <t xml:space="preserve">HHStA, ZA Prot. 1, S. 679</t>
  </si>
  <si>
    <t xml:space="preserve">Bader (Baader)</t>
  </si>
  <si>
    <t xml:space="preserve">Registrator (1675/76-00-00 bis 1677-00-00)</t>
  </si>
  <si>
    <t xml:space="preserve">NÖ-LG / Registrator</t>
  </si>
  <si>
    <t xml:space="preserve">ÖNB, Cod. S.n. 12.673, fol. 35r \ Cod. S.n. 12.345, fol. 57r; STMLA, Hs. 322, fol. 38r; UB Graz, Hs. 464, fol. 26r</t>
  </si>
  <si>
    <t xml:space="preserve">Scipio</t>
  </si>
  <si>
    <t xml:space="preserve">Bagni</t>
  </si>
  <si>
    <t xml:space="preserve">ÖNB MF 4478, S. 177</t>
  </si>
  <si>
    <t xml:space="preserve">Ludovicus</t>
  </si>
  <si>
    <t xml:space="preserve">Bagni, de</t>
  </si>
  <si>
    <t xml:space="preserve">ÖNB MF 4478, S. 203</t>
  </si>
  <si>
    <t xml:space="preserve">Baier (Bayer)</t>
  </si>
  <si>
    <t xml:space="preserve">Sekretär (1675-00-00)</t>
  </si>
  <si>
    <t xml:space="preserve">ÖNB, Cod. 14071, fol. 3r</t>
  </si>
  <si>
    <t xml:space="preserve">Baier (Beyer)</t>
  </si>
  <si>
    <t xml:space="preserve">HHStA, W1048, fol. 42r</t>
  </si>
  <si>
    <t xml:space="preserve">Baier (Beyer, Peyer)</t>
  </si>
  <si>
    <t xml:space="preserve">Kaplan, Hof- (1675-00-00 \ 1677-00-00)</t>
  </si>
  <si>
    <t xml:space="preserve">OMeA / Kaplan, Hof-</t>
  </si>
  <si>
    <t xml:space="preserve">tägliche Tafel</t>
  </si>
  <si>
    <t xml:space="preserve">HHStA, W1048, fol. 6v; ÖNB, Cod. S.n. 12.673, fol. 7v \ Cod. S.n. 12.674, fol. 13r</t>
  </si>
  <si>
    <t xml:space="preserve">Baierhuber (Beyerhueber)</t>
  </si>
  <si>
    <t xml:space="preserve">Registrator (1675-00-00 bis 1677-00-00)</t>
  </si>
  <si>
    <t xml:space="preserve">BHR / Kanzleiverwandte</t>
  </si>
  <si>
    <t xml:space="preserve">600 fl \ 400 fl</t>
  </si>
  <si>
    <t xml:space="preserve">ÖNB, Cod. S.n. 12.345, fol. 71r \ Cod. S.n. 12.673, fol. 42v \ Cod. S.n. 12.674, fol. 56r</t>
  </si>
  <si>
    <t xml:space="preserve">Baierl (Peuerl, Peyel, Peyerl)</t>
  </si>
  <si>
    <t xml:space="preserve">Konzipist(?), (1675-00-00 bis 1677-00-00)</t>
  </si>
  <si>
    <t xml:space="preserve">HHStA, W1048, fol. 31v; ÖNB, Cod. 14.071, fol. 26r \ Cod. S.n. 12.345, fol. 56r \ Cod. S.n. 12.673, fol. 35r \ Cod. S.n. 12.674, fol. 46v</t>
  </si>
  <si>
    <t xml:space="preserve">Johann Franz</t>
  </si>
  <si>
    <t xml:space="preserve">Bajol</t>
  </si>
  <si>
    <t xml:space="preserve">Kammerdiener (1704-00-00)</t>
  </si>
  <si>
    <t xml:space="preserve">Valentin (Bálint)</t>
  </si>
  <si>
    <t xml:space="preserve">Balassa (Balassy, Balassi, Ballassi, Ballasy, Ballachy)</t>
  </si>
  <si>
    <t xml:space="preserve">Freiherr, Graf</t>
  </si>
  <si>
    <t xml:space="preserve">32 \ 33 \ 34 \ 36 \ 41 \ 83</t>
  </si>
  <si>
    <t xml:space="preserve">Kämmerer, wirkl. (1657-07-16 bis 1678-00-00)</t>
  </si>
  <si>
    <t xml:space="preserve">Prag</t>
  </si>
  <si>
    <t xml:space="preserve">1657-07-16 \ 1658-01-27 \ 1672/73-00-00 \ 1674-00-00 \ 1674/75-00-00 \ 1675-00-00 \ 1676-00-00 \ 1677-00-00 \ 1678-00-00</t>
  </si>
  <si>
    <t xml:space="preserve">Eid; bereits unter F3 Kämmerer</t>
  </si>
  <si>
    <t xml:space="preserve">HHStA, W1048, fol. 10r; HKA, Hs. 216, fol. 7v \ s. 355, fol. 299v \ NÖ.HA, W-61/A 36/c, fol. 1138v , fol. 1275r; HHStA, OMeA, SR 19, fol. 148v; ÖNB, Cod. 7.235, fol. 21r \ Cod. 7.418, fol. 65r \ Cod. 14.071, fol. 6r \  Cod. 14.466, fol. 16v \ Cod. S.n. 3.317, fol. 376r \ Cod. S.n. 12.674, fol. 19v; SächsHStA, Geh. Rat (Geh. Archiv), Loc. 9935/8, [p. 5]; StA, FA Harrach, Hs. 145, unfol.; STLA, Hs. 805, fol. 7r; STMLA, Hs. 313, fol. 8v; UB Graz, Hs. 464, fol. 7v</t>
  </si>
  <si>
    <t xml:space="preserve">Emerich (Emmerich, Imre)</t>
  </si>
  <si>
    <t xml:space="preserve">Balassa (Ballachi,Balassi, Balassy, Ballassi, Ballassy, Palapa, Pallasi)</t>
  </si>
  <si>
    <t xml:space="preserve">66 \ 68 \ 70 \ 71 \ 72 \ 73 \ 74 \ 75 \ 76 \ 89</t>
  </si>
  <si>
    <t xml:space="preserve">Kämmerer, wirkl. (1659-01-06 bis 1678-00-00)</t>
  </si>
  <si>
    <t xml:space="preserve">1659-01-06 \ 1672/73-00-00 \ 1674-00-00 \ 1674/75-00-00 \ 1675-00-00 \ 1675/76-00-00 \ 1676-00-00 \ 1677-00-00 \ 1678-00-00 (1677-00-00/1659-01-06)</t>
  </si>
  <si>
    <t xml:space="preserve">Hofkontrolloramts-Juramentbuch 1658; SV</t>
  </si>
  <si>
    <t xml:space="preserve">HHStA, W1048, fol.11r; HKA, Hs. 216, fol. 8v \ Hs. 355, fol. 301r \ NÖ.HA, W-61/A 36/c, fol. 1140r , fol. 1275v; HHStA, OMeA, SR 19, fol. 152r; ÖNB, Cod. 7.235, fol. 21v \ Cod. 7.418, fol. 66r \ Cod. 14.071, fol. 7r \ Cod. 14.466, fol. 17r \ Cod. S.n. 3.317, fol. 377r \ Cod. S.n. 12.345, fol. 20r \ Cod. S.n. 12.673, fol. 14v \ Cod. S.n. 12.674, fol. 20v; SächsHStA, Geh. Rat (Geh. Archiv), Loc. 9935/8, [p. 5]; StA, FA Harrach, Hs. 145, unfol.; STMLA, Hs. 313, fol. 9r \ Hs. 322, fol. 17v; STLA, Hs. 805, fol. 7v; UB Graz, Hs. 464, fol. 8r</t>
  </si>
  <si>
    <t xml:space="preserve">Balazo</t>
  </si>
  <si>
    <t xml:space="preserve">Truchseß (1662-06-28)</t>
  </si>
  <si>
    <t xml:space="preserve">1662-06-28</t>
  </si>
  <si>
    <t xml:space="preserve">HHStA, OMeA, SR 19, fol. 190r</t>
  </si>
  <si>
    <t xml:space="preserve">Adam (Ádám)</t>
  </si>
  <si>
    <t xml:space="preserve">Balassa (Ballachi,Balassi, Balassi de Gyazmath, Balassy, Ballassi, Ballassy, Palapa, Palapi, Pallasi)</t>
  </si>
  <si>
    <t xml:space="preserve">Kämmerer, wirkl. (unter Johann Maximilian Graf von Lamberg), (1665-04-18 bis 1678-00-00)</t>
  </si>
  <si>
    <t xml:space="preserve">1665-04-18 \ 1672/73-00-00 \ 1674-00-00 \ 1674/75-00-00 \ 1675-00-00 \ 1675/76-00-00 \ 1676-00-00  \ 1677-00-00 (1677-00-00/1665-04-18) \ 1678-00-00</t>
  </si>
  <si>
    <t xml:space="preserve">HHStA, W1048, fol. 13r; HKA, Hs. 216, fol. 10r \ Hs. 355, fol. 300v \ NÖ.HA, W-61/A 36/c, fol. 1142r , fol. 1277r; HHStA, OMeA, SR 19, fol. 159r; ÖNB, Cod. 7.235, fol. 23v \ Cod. 7.418, fol. 68r \ Cod. 14.071, fol. 8v \ Cod. 14.466, fol. 18v \ Cod. S.n. 12.345, fol. 23r \ Cod. S.n. 12.673, fol. 15v \ Cod. S.n. 12.674, fol. 22r; SächsHStA, Geh. Rat (Geh. Archiv), Loc. 9935/8, [p. 5]; StA, FA Harrach, Hs. 145, unfol.; STLA, Hs. 805, fol. 8v; STMLA, Hs. 313, fol. 10v \ Hs. 322, fol. 18v; UB Graz, Hs. 464, fol. 9v</t>
  </si>
  <si>
    <t xml:space="preserve">Gabriel; Gábor</t>
  </si>
  <si>
    <t xml:space="preserve">Balassa (Balassi, Ballari, Balassus, Balassy, Bollari)</t>
  </si>
  <si>
    <t xml:space="preserve">Kämmerer, wirkl. (unter Johann Maximilian Graf von Lamberg), (1666-08-07 bis 1677-00-00)</t>
  </si>
  <si>
    <t xml:space="preserve">1666-08-07 \ 1674/75-00-00 \ 1675-00-00 \ 1676-00-00 \ 1677-00-00</t>
  </si>
  <si>
    <t xml:space="preserve">Hofkontrolloramts-Juramentbuch 1658, HSV</t>
  </si>
  <si>
    <t xml:space="preserve">HKA, Hs. 216, fol. 11r; HHStA, OMeA, SR 19, fol. 161v; ÖNB, Cod. 7.418, fol. 69v \ Cod. S.n. 3.317, fol. 390r; SächsHStA, Geh. Rat (Geh. Archiv), Loc. 9935/8, [p. 5]; StA, FA Harrach, Hs. 145, unfol.</t>
  </si>
  <si>
    <t xml:space="preserve">Caspar</t>
  </si>
  <si>
    <t xml:space="preserve">Balboa, d'</t>
  </si>
  <si>
    <t xml:space="preserve">Amtsdiener (Mosa d' Officio), Schatzmeistergehilfe, Extra- (1666-00-00)</t>
  </si>
  <si>
    <t xml:space="preserve">HHStA, HHStA, OMeA, SR, K. 184, H. 86, fol. 5r , fol. 6r</t>
  </si>
  <si>
    <t xml:space="preserve">Simon Friedrich</t>
  </si>
  <si>
    <t xml:space="preserve">Bald (Paldt)</t>
  </si>
  <si>
    <t xml:space="preserve">Buchhaltereioffizier (1701-00-00)</t>
  </si>
  <si>
    <t xml:space="preserve">Landesbibl. Coburg, Alm 202, S. 83</t>
  </si>
  <si>
    <t xml:space="preserve">Kärntnerstraße, Johanneshof</t>
  </si>
  <si>
    <t xml:space="preserve">Johann Matthias</t>
  </si>
  <si>
    <t xml:space="preserve">Baldauff</t>
  </si>
  <si>
    <t xml:space="preserve">Heizer (1704-00-00)</t>
  </si>
  <si>
    <t xml:space="preserve">Baldthauser</t>
  </si>
  <si>
    <t xml:space="preserve">Regimentsrat (1674/75-00-00)</t>
  </si>
  <si>
    <t xml:space="preserve">NÖ-RR</t>
  </si>
  <si>
    <t xml:space="preserve">ÖNB, Cod. S.n. 3.317, fol. 385v</t>
  </si>
  <si>
    <t xml:space="preserve">Stephan</t>
  </si>
  <si>
    <t xml:space="preserve">Baleray</t>
  </si>
  <si>
    <t xml:space="preserve">Michael (Mihály)</t>
  </si>
  <si>
    <t xml:space="preserve">Balku von Hatthafy</t>
  </si>
  <si>
    <t xml:space="preserve">SHKz / Kanzlisten</t>
  </si>
  <si>
    <t xml:space="preserve">ÖNB MF 4478, S. 88</t>
  </si>
  <si>
    <t xml:space="preserve">Petersfriedhof</t>
  </si>
  <si>
    <t xml:space="preserve">Baller</t>
  </si>
  <si>
    <t xml:space="preserve">Kopeischreiber (1675-00-00)</t>
  </si>
  <si>
    <t xml:space="preserve">NÖ-R</t>
  </si>
  <si>
    <t xml:space="preserve">ÖNB, Cod. 14071, fol. 25r</t>
  </si>
  <si>
    <t xml:space="preserve">Baller (Pahler)</t>
  </si>
  <si>
    <t xml:space="preserve">Fourier, Hof- (1677-00-00)</t>
  </si>
  <si>
    <t xml:space="preserve">OMaA  /  Hofquartieramt</t>
  </si>
  <si>
    <t xml:space="preserve">SächsHStA, Geh. Rat (Geh. Archiv), Loc. 9935/8, [p. 22]</t>
  </si>
  <si>
    <t xml:space="preserve">Baller (Paller, Poller)</t>
  </si>
  <si>
    <t xml:space="preserve">1672/73-00-00 \ 1674/75-00-00 \ 1675-00-00 \ 1675/76-00-00 \ 1677-00-00 \ 1678-00-00</t>
  </si>
  <si>
    <t xml:space="preserve">HHStA, W1048, fol. 30r; HKA, Hs. 355, fol. 312v \ NÖ.HA, W-61/A 36/c, fol. 1287v; ÖNB, Cod. S.n. 12.345, fol. 53r \ Cod. S.n. 12.673, fol. 32v \ Cod. S.n. 12.674, fol. 43v; SächsHStA, Geh. Rat (Geh. Archiv), Loc. 9935/8, [p. 17]; StA, FA Harrach, Hs. 145, unfol.; STLA, Hs. 805, fol. 17v; STMLA, Hs. 313, fol. 26r \ Hs. 322, fol. 35v; UB Graz, Hs. 464, fol. 24v</t>
  </si>
  <si>
    <t xml:space="preserve">Ballestrazi (1704-00-00)</t>
  </si>
  <si>
    <t xml:space="preserve">Türhüter, Saal- (1704-00-00)</t>
  </si>
  <si>
    <t xml:space="preserve">K</t>
  </si>
  <si>
    <t xml:space="preserve">ÖNB MF 4478, S. 209</t>
  </si>
  <si>
    <t xml:space="preserve">Giuseppe (Gioseppe)</t>
  </si>
  <si>
    <t xml:space="preserve">Bancher (Banchier)</t>
  </si>
  <si>
    <t xml:space="preserve">Sesselträger (1699-07-01 bis 1704-00-00)</t>
  </si>
  <si>
    <t xml:space="preserve">162 fl</t>
  </si>
  <si>
    <t xml:space="preserve">JS ab 1699-07-01</t>
  </si>
  <si>
    <t xml:space="preserve">1699-07-01 \ 1704-00-00</t>
  </si>
  <si>
    <t xml:space="preserve">HHStA, HHStA, OMeA,, SR 188, fol. 246v; ÖNB MF 4478, S. 205</t>
  </si>
  <si>
    <t xml:space="preserve">Band (Pandt, von Pant, Porti)</t>
  </si>
  <si>
    <t xml:space="preserve">Kammerdiener (1672/73-00-00 bis 1677-00-00)</t>
  </si>
  <si>
    <t xml:space="preserve"> / Kammerdiener (1672/73-00-00 bis 1677-00-00)</t>
  </si>
  <si>
    <t xml:space="preserve">HKA, Hs. 355, fol. 351v; StA, FA Harrach, Hs. 145, unfol.; StA, FA Harrach, Hs. 145, unfol.;STMLA, Hs. 805, fol. 40v</t>
  </si>
  <si>
    <t xml:space="preserve">Banden</t>
  </si>
  <si>
    <t xml:space="preserve">Reichsritter</t>
  </si>
  <si>
    <t xml:space="preserve">Schatzmeister in Graz (1704-00-00)</t>
  </si>
  <si>
    <t xml:space="preserve">ÖNB MF 4478, S. 186</t>
  </si>
  <si>
    <t xml:space="preserve">Bänderrieder (Panderrier, Panderrietter, Penderreider, Penderrieder, Penderrüeder, Pentenreider, Pondterrieder, Prinderrieder)</t>
  </si>
  <si>
    <t xml:space="preserve">Rentmeister (1672/73-00-00 bis 1677-00-00)</t>
  </si>
  <si>
    <t xml:space="preserve">NÖ-LG / Buchhalterei</t>
  </si>
  <si>
    <t xml:space="preserve">1672/73-00-00 \ 1674/75-00-00 \ 1675-00-00 \ 1675/76-00-00 \ 1677-00-00 \ 1677-00-00</t>
  </si>
  <si>
    <t xml:space="preserve">HHStA, W1048, fol. 32r; HKA, Hs. 355, fol. 314r \ NÖ.HA, W-61/A 36/c, fol. 1288v; ÖNB, Cod. 14.071, fol. 26r \ Cod. S.n. 12.345, fol. 56r \ Cod. S.n. 12.673, fol. 35r; StA, FA Harrach, Hs. 145, unfol.; STLA, Hs. 805, fol. 19r; STMLA, Hs. 313, fol. 28r \ Hs. 322, fol. 37v; UB Graz, Hs. 464, fol. 26r</t>
  </si>
  <si>
    <t xml:space="preserve">Bänderrieder (Pendnerieder, Poinderrieder)</t>
  </si>
  <si>
    <t xml:space="preserve">Buchhalter (1675-00-00 bis 1701-00-00)</t>
  </si>
  <si>
    <t xml:space="preserve">HK-NÖ-BH; NÖ-LG / Buchhalterei</t>
  </si>
  <si>
    <t xml:space="preserve">1675-00-00 \ 1701-00-00</t>
  </si>
  <si>
    <t xml:space="preserve">Landesbibl. Coburg, Alm 202, S. 83; ÖNB, Cod. S.n. 12.674, fol. 46v</t>
  </si>
  <si>
    <t xml:space="preserve">Judenplatz, goldene Säule</t>
  </si>
  <si>
    <t xml:space="preserve">Anton Konrad</t>
  </si>
  <si>
    <t xml:space="preserve">Bänderrieder (Penterrieder von Adelshausen)</t>
  </si>
  <si>
    <t xml:space="preserve">Adjunkt, Akzessist, Konzipist (1701-00-00)</t>
  </si>
  <si>
    <t xml:space="preserve">HK; NÖ / Landschaftskanzlei</t>
  </si>
  <si>
    <t xml:space="preserve">Landesbibl. Coburg, Alm 202, S. 43 , S. 85</t>
  </si>
  <si>
    <t xml:space="preserve">Bandisch</t>
  </si>
  <si>
    <t xml:space="preserve">Kanzlist (1669-00-00)</t>
  </si>
  <si>
    <t xml:space="preserve">116 fl</t>
  </si>
  <si>
    <t xml:space="preserve">HKA, Hs. 355, fol. 93v</t>
  </si>
  <si>
    <t xml:space="preserve">Nicola Basman</t>
  </si>
  <si>
    <t xml:space="preserve">Banes</t>
  </si>
  <si>
    <t xml:space="preserve">Kämmerer (1658-01-27)</t>
  </si>
  <si>
    <t xml:space="preserve">[Prag]</t>
  </si>
  <si>
    <t xml:space="preserve">1658-01-27</t>
  </si>
  <si>
    <t xml:space="preserve">HHStA, OMeA, SR 19, fol. 148v</t>
  </si>
  <si>
    <t xml:space="preserve">Bani (Penki)</t>
  </si>
  <si>
    <t xml:space="preserve">Kammerdiener (1675/76-00-00)</t>
  </si>
  <si>
    <t xml:space="preserve">(Kammerdiener)</t>
  </si>
  <si>
    <t xml:space="preserve">1675/76-00-00</t>
  </si>
  <si>
    <t xml:space="preserve">STMLA, Hs. 322, fol. 113v(!)</t>
  </si>
  <si>
    <t xml:space="preserve">Carl</t>
  </si>
  <si>
    <t xml:space="preserve">Banigalj</t>
  </si>
  <si>
    <t xml:space="preserve">Truchseß (1675-04-01)</t>
  </si>
  <si>
    <t xml:space="preserve">1675-04-01</t>
  </si>
  <si>
    <t xml:space="preserve">HHStA, OMeA, SR 19, fol. 194r</t>
  </si>
  <si>
    <t xml:space="preserve">Bankl (Banki , Beckhy, Peckhl, Penckhy)</t>
  </si>
  <si>
    <t xml:space="preserve">Kammerdiener (1672/73-00-00 bis 1675-00-00)</t>
  </si>
  <si>
    <t xml:space="preserve">1672/73-00-00 \ 1674/75-00-00 \ 1675-00-00</t>
  </si>
  <si>
    <t xml:space="preserve">HKA, Hs. 355, fol. 351v; STMLA, Hs. 313, fol. 73v \ Hs. 805, fol. 40v</t>
  </si>
  <si>
    <t xml:space="preserve">Leonhard</t>
  </si>
  <si>
    <t xml:space="preserve">Bänner</t>
  </si>
  <si>
    <t xml:space="preserve">Kanzleidiener (1676-00-00)</t>
  </si>
  <si>
    <t xml:space="preserve">RHK-DE</t>
  </si>
  <si>
    <t xml:space="preserve">ÖNB, Cod. 7.418, fol. 56r</t>
  </si>
  <si>
    <t xml:space="preserve">Banner (Bainner)</t>
  </si>
  <si>
    <t xml:space="preserve">Kanzlist (1674/75-00-00)</t>
  </si>
  <si>
    <t xml:space="preserve">STMLA, Hs. 313, fol. 35v</t>
  </si>
  <si>
    <t xml:space="preserve">johann Heinrich</t>
  </si>
  <si>
    <t xml:space="preserve">Baradis (Paradeis?)</t>
  </si>
  <si>
    <t xml:space="preserve">Truchseß (1668-03-25)</t>
  </si>
  <si>
    <t xml:space="preserve">Wiener Neustadt</t>
  </si>
  <si>
    <t xml:space="preserve">1668-03-25</t>
  </si>
  <si>
    <t xml:space="preserve">HHStA, OMeA, SR 19, fol. 192r</t>
  </si>
  <si>
    <t xml:space="preserve">Baraiz (Paraiz)</t>
  </si>
  <si>
    <t xml:space="preserve">Schneider, Leib- (1666-00-00)</t>
  </si>
  <si>
    <t xml:space="preserve">HHStA, HHStA, OMeA, SR, K. 184, H. 86, fol. 5v</t>
  </si>
  <si>
    <t xml:space="preserve">Barat</t>
  </si>
  <si>
    <t xml:space="preserve">Regimentsrat (1698-00-00 bis 1704-00-00)</t>
  </si>
  <si>
    <t xml:space="preserve">Starzer, NÖ Statthalterei, 448</t>
  </si>
  <si>
    <t xml:space="preserve">Baravicino de Capely de Caspon</t>
  </si>
  <si>
    <t xml:space="preserve">Untersilberkämmerer (1657-09-27)</t>
  </si>
  <si>
    <t xml:space="preserve">1657-09-27</t>
  </si>
  <si>
    <t xml:space="preserve">HHStA, OMeA, SR 19, fol. 200r</t>
  </si>
  <si>
    <t xml:space="preserve">Konrad Oswald</t>
  </si>
  <si>
    <t xml:space="preserve">Barbi</t>
  </si>
  <si>
    <t xml:space="preserve">Reichshofratsagent (1676-00-00)</t>
  </si>
  <si>
    <t xml:space="preserve">ÖNB, Cod. 7.418, fol. 57r</t>
  </si>
  <si>
    <t xml:space="preserve">Bernhard</t>
  </si>
  <si>
    <t xml:space="preserve">Barbo</t>
  </si>
  <si>
    <t xml:space="preserve">[Graf]</t>
  </si>
  <si>
    <t xml:space="preserve">Kämmerer, wirkl. (unter Johann Maximilian Graf von Lamberg), (1677-00-00/1674-04-26)</t>
  </si>
  <si>
    <t xml:space="preserve">1677-00-00/1674-04-26</t>
  </si>
  <si>
    <t xml:space="preserve">Kämmerer (1674-00-00 bis 1677-00-00)</t>
  </si>
  <si>
    <t xml:space="preserve">1674-00-00 \ 1674/75-00-00 \ 1675-00-00 \ 1675/76-00-00 \ 1677-00-00</t>
  </si>
  <si>
    <t xml:space="preserve">HKA, Hs. 216, fol. 13v \ NÖ.HA, W-61/A 36/c, fol. 1146v; ÖNB, Cod. 7.235, fol. 27r \ Cod. 14.466, fol. 22r \ Cod. S.n. 3.317, fol. 392v \ Cod. S.n. 12.345, fol. 29r \ Cod. S.n. 12.673, fol. 18v \ Cod. S.n. 12.674, fol. 26r; STLA, Hs. 805, fol. 10v; STMLA, Hs. 313, fol. 14r \ Hs. 322, fol. 21r; UB Graz, Hs. 464, fol. 12v</t>
  </si>
  <si>
    <t xml:space="preserve">Maximilian (Max) Valerius</t>
  </si>
  <si>
    <t xml:space="preserve">Kämmerer (1686-11-15/(?) bis 1704-00-00)</t>
  </si>
  <si>
    <t xml:space="preserve">1686-11-15/(?) \ 1704-00-00</t>
  </si>
  <si>
    <t xml:space="preserve">HHStA, OMeA, SR 19, fol. 131v; ÖNB MF 4478, S. 175</t>
  </si>
  <si>
    <t xml:space="preserve">Wolf Andre</t>
  </si>
  <si>
    <t xml:space="preserve">ÖNB, Cod. 7.418, fol. 66v</t>
  </si>
  <si>
    <t xml:space="preserve">Wolf Eberhard</t>
  </si>
  <si>
    <t xml:space="preserve">Kämmerer (1690-00-00/1690-07-23 bis 1704-00-00)</t>
  </si>
  <si>
    <t xml:space="preserve">(?)/Wien; Eid bei Oberstkämmerer Carl Graf von Waldstein abgelegt</t>
  </si>
  <si>
    <t xml:space="preserve">1690-00-00/1690-07-23 \ 1704-00-00</t>
  </si>
  <si>
    <t xml:space="preserve">Ernennung/Eid; Schem.</t>
  </si>
  <si>
    <t xml:space="preserve">HHStA, OMeA, SR 19, fol. 140v; ÖNB MF 4478, S. 178</t>
  </si>
  <si>
    <t xml:space="preserve">Franz (Franziskus)</t>
  </si>
  <si>
    <t xml:space="preserve">Barkóczy (Barkozi)</t>
  </si>
  <si>
    <t xml:space="preserve">Kämmerer (1681-06-09/1681-06-10 bis 1704-00-00)</t>
  </si>
  <si>
    <t xml:space="preserve">(?)/Ödenburg</t>
  </si>
  <si>
    <t xml:space="preserve">1681-06-09/1681-06-10 \ 1704-00-00</t>
  </si>
  <si>
    <t xml:space="preserve">HHStA, OMeA, SR 19, fol. 206v; ÖNB MF 4478, S. 174</t>
  </si>
  <si>
    <t xml:space="preserve">Bernardin</t>
  </si>
  <si>
    <t xml:space="preserve">Barbo; Waxenstein</t>
  </si>
  <si>
    <t xml:space="preserve">NN; Graf</t>
  </si>
  <si>
    <t xml:space="preserve">Kämmerer (1674-04-26)</t>
  </si>
  <si>
    <t xml:space="preserve">1674-04-26</t>
  </si>
  <si>
    <t xml:space="preserve">HHStA, OMeA, SR 19, fol. 169v</t>
  </si>
  <si>
    <t xml:space="preserve">Stephan (István)</t>
  </si>
  <si>
    <t xml:space="preserve">Barkóczy (Bargobsky, Bargocgi, Bargorzgi, Bargozgi, Bargozgy, Bargozki, Bargozky, Paragotky)</t>
  </si>
  <si>
    <t xml:space="preserve">Kämmerer, wirkl. (unter Johann Maximilian Graf von Lamberg), (1664-12-19 bis 1678-00-00)</t>
  </si>
  <si>
    <t xml:space="preserve">1664-12-19 \ 1672/73-00-00 \ 1674/75-00-00 \ 1675-00-00 \ 1675/76-00-00 \ 1676-00-00 \ 1677-00-00 (1677-00-00/1664-12-19) \ 1678-00-00</t>
  </si>
  <si>
    <t xml:space="preserve">HHStA, W1048, fol. 13r; HKA, Hs. 216, fol. 10r \ Hs. 355, fol. 300v \ NÖ.HA, W-61/A 36/c, fol. 1277r; HHStA, OMeA, SR 19, fol. 158v; ÖNB, Cod. 7.235, fol. 23v \ Cod. 7.418, fol. 68r \ Cod. 14.071, fol. 8v \ Cod. 14.466, fol. 18v \ Cod. S.n. 12.345, fol. 23r \ Cod. S.n. 12.673, fol. 15v \ Cod. S.n. 12.674, fol. 22r; SächsHStA, Geh. Rat (Geh. Archiv), Loc. 9935/8, [p. 5]; StA, FA Harrach, Hs. 145, unfol.; STLA, Hs. 805, fol. 8v; STMLA, Hs. 313, fol. 10v \ Hs. 322, fol. 18v; UB Graz, Hs. 464, fol. 9v</t>
  </si>
  <si>
    <t xml:space="preserve">Barnabe</t>
  </si>
  <si>
    <t xml:space="preserve">Edelknabensprachmeister (1663-00-00)</t>
  </si>
  <si>
    <t xml:space="preserve"> / zur Kammer</t>
  </si>
  <si>
    <t xml:space="preserve">90 fl</t>
  </si>
  <si>
    <t xml:space="preserve">JS 180 fl</t>
  </si>
  <si>
    <t xml:space="preserve">HKA, NÖ.HA, W-61/A 36/c, fol. 1116v</t>
  </si>
  <si>
    <t xml:space="preserve">Maximilian</t>
  </si>
  <si>
    <t xml:space="preserve">Bartholomäus (Barthelme)</t>
  </si>
  <si>
    <t xml:space="preserve">1 \ 4</t>
  </si>
  <si>
    <t xml:space="preserve">Akzessist, Ingrossist (1701-00-00 \ 1704-00-00)</t>
  </si>
  <si>
    <t xml:space="preserve">HK-HBH-NÖ-BH; HK-NÖ-BH / Akzessisten</t>
  </si>
  <si>
    <t xml:space="preserve">Landesbibl. Coburg, Alm 202, S. 50; ÖNB MF 4478, S. 53</t>
  </si>
  <si>
    <t xml:space="preserve">Kärntnerstraße, Dragisches (Drachisches) Haus</t>
  </si>
  <si>
    <t xml:space="preserve">Bartinger (Bardinger, Bortinger, Holtringer, Partinger, Portinger)</t>
  </si>
  <si>
    <t xml:space="preserve">Raitoffizier (1672/73-00-00 bis 1678-00-00)</t>
  </si>
  <si>
    <t xml:space="preserve">HK-HBH; HK-HBH / Raitoffiziere</t>
  </si>
  <si>
    <t xml:space="preserve">HHStA, W1048, fol. 28r; HKA, Hs. 355, fol. 311r \ NÖ.HA, W-61/A 36/c, fol. 1159v , fol. 1286r; ÖNB, Cod. 14.071, fol. 23r \ Cod. 14.466, fol. 35r \ Cod. S.n. 12.345, fol. 50r \ Cod. S.n. 12.673, fol. 30r \ Cod. S.n. 12.674, fol. 40v; StA, FA Harrach, Hs. 145, unfol.; STLA, Hs. 805, fol. 16r; STMLA, Hs. 313, fol. 24v \ Hs. 322, fol. 33r; UB Graz, Hs. 464, fol. 22v</t>
  </si>
  <si>
    <t xml:space="preserve">Johann Baptist (Johann Joseph)</t>
  </si>
  <si>
    <t xml:space="preserve">Bartolotti von Bartenfeld (Bortholotti von Parthenfeld, Bartolotti von Bartenfeldt)</t>
  </si>
  <si>
    <t xml:space="preserve">NN; Graf; Reichsgraf 1729-11-09</t>
  </si>
  <si>
    <t xml:space="preserve">gest. 1741-00-00</t>
  </si>
  <si>
    <t xml:space="preserve">14 \ 19</t>
  </si>
  <si>
    <t xml:space="preserve">Landrechtsbeisitzer; Regent , Rat, ksl.; Regimentsrat, Ritterstand; NÖ Landrechtsbeisitzer (1693-00-00); Regimentsrat (1700-11-20 bis 1709-00-00); Salzamtmann (1701-00-00 bis 1704-00-00); Hofkammerrat (1704-00-00)</t>
  </si>
  <si>
    <t xml:space="preserve">NÖ-RR / Ritterstand; NÖ-LG / Landrechtsbeisitzer, Ritterstand; Salzamt Mähren; Salzamt NÖ</t>
  </si>
  <si>
    <t xml:space="preserve">1693-00-00 \ 1700-11-20 \ 1701-00-00 \ 1704-00-00 \ 1709-00-00)</t>
  </si>
  <si>
    <t xml:space="preserve">Landesbibl. Coburg, Alm 202, S. 26, S. 67 , S. 88; Starzer, NÖ Statthalterei, 449</t>
  </si>
  <si>
    <t xml:space="preserve">7 Bücher, nächst den, Salzamt, ksl., Nähe 7 Bücher</t>
  </si>
  <si>
    <t xml:space="preserve">Johann Carl</t>
  </si>
  <si>
    <t xml:space="preserve">Bartolotti von Bartenfeld (Bortholotti von Partenfeldt)</t>
  </si>
  <si>
    <t xml:space="preserve">Hofkammerrat; Zahlmeister (1701-00-00)</t>
  </si>
  <si>
    <t xml:space="preserve">Generalkriegszahlamt; HK</t>
  </si>
  <si>
    <t xml:space="preserve">Landesbibl. Coburg, Alm 202, S. 30</t>
  </si>
  <si>
    <t xml:space="preserve">Bognergasse, Nähe, Bortholottisches Haus</t>
  </si>
  <si>
    <t xml:space="preserve">Johann Paul</t>
  </si>
  <si>
    <t xml:space="preserve">Bartolotti von Bartenfeld (Bortholotti von Partenfeld)</t>
  </si>
  <si>
    <t xml:space="preserve">Hofkammerrat, Ritter- , Gelehrtenstand (1701-00-00)</t>
  </si>
  <si>
    <t xml:space="preserve">HK / Ritter- , Gelehrtenstand</t>
  </si>
  <si>
    <t xml:space="preserve">Landesbibl. Coburg, Alm 202, S. 39</t>
  </si>
  <si>
    <t xml:space="preserve">Stoß an Himmel, eH</t>
  </si>
  <si>
    <t xml:space="preserve">Karl (Carl)</t>
  </si>
  <si>
    <t xml:space="preserve">Bartolotti von Bartenfeld (Bortholotti von Partenfeld, Perchtelotti von Parttenfelt, Perthalothi)</t>
  </si>
  <si>
    <t xml:space="preserve">13 \ 17 </t>
  </si>
  <si>
    <t xml:space="preserve">Hofkammerrat, Ritter- , Gelehrtenstand (1675/76-00-00 bis 1701-00-00)</t>
  </si>
  <si>
    <t xml:space="preserve">1675/76-00-00 \ 1677-00-00 \ 1701-00-00</t>
  </si>
  <si>
    <t xml:space="preserve">Landesbibl. Coburg, Alm 202, S. 39; StA, FA Harrach, Hs. 145, unfol.; STMLA, Hs. 322, fol. 32r</t>
  </si>
  <si>
    <t xml:space="preserve">Pallertor, beim, eH</t>
  </si>
  <si>
    <t xml:space="preserve">Kasimir Ferdinand</t>
  </si>
  <si>
    <t xml:space="preserve">Bassenheim</t>
  </si>
  <si>
    <t xml:space="preserve">Basser</t>
  </si>
  <si>
    <t xml:space="preserve">Tafeldecker, Kammerdiener (1663-00-00)</t>
  </si>
  <si>
    <t xml:space="preserve">24 fl</t>
  </si>
  <si>
    <t xml:space="preserve">JS 48 fl</t>
  </si>
  <si>
    <t xml:space="preserve">HKA, NÖ.HA, W-61/A 36/c, fol. 1117r</t>
  </si>
  <si>
    <t xml:space="preserve">Herman</t>
  </si>
  <si>
    <t xml:space="preserve">Basserot, von</t>
  </si>
  <si>
    <t xml:space="preserve">Reichshofrat</t>
  </si>
  <si>
    <t xml:space="preserve">RHR</t>
  </si>
  <si>
    <t xml:space="preserve">Liste der Reichshofräte</t>
  </si>
  <si>
    <t xml:space="preserve">OÖLA, Schloßarchiv Steyr, FA Lamberg, 32, 712/15</t>
  </si>
  <si>
    <t xml:space="preserve">Basler (Bäßler, Bößler, Pößler)</t>
  </si>
  <si>
    <t xml:space="preserve">Kanzlist (1674-00-00 bis 1677-00-00)</t>
  </si>
  <si>
    <t xml:space="preserve">1674-00-00 \ 1674/75-00-00 \ 1677-00-00</t>
  </si>
  <si>
    <t xml:space="preserve">HKA, NÖ.HA, W-61/A 36/c, fol. 1161r; ÖNB, Cod. S.n. 3.317, fol. 387r; SächsHStA, Geh. Rat (Geh. Archiv), Loc. 9935/8, [p. 16]; STMLA, Hs. 313, fol. 26r</t>
  </si>
  <si>
    <t xml:space="preserve">Bassner (Baßner)</t>
  </si>
  <si>
    <t xml:space="preserve">Christoph (Kristóf)</t>
  </si>
  <si>
    <t xml:space="preserve">Batthyány (Balthian, Batthány, Batthian, Budiani, Patian, Patthian)</t>
  </si>
  <si>
    <t xml:space="preserve">10 \ 11 \ 14</t>
  </si>
  <si>
    <t xml:space="preserve">Kämmerer, wirkl. (1655-03-19 bis 1678-00-00)</t>
  </si>
  <si>
    <t xml:space="preserve">1672/73-00-00 \ 1674/75-00-00 \ 1675-00-00 \ 1675/76-00-00 \ 1676-00-00 \ 1677-00-00 \ 1677-00-00/1655-03-19 \ 1678-00-00</t>
  </si>
  <si>
    <t xml:space="preserve">HHStA, W1048, fol. 9v; HKA, Hs. 216, fol. 7r \ Hs. 355, fol. 299r \ NÖ.HA, W-61/A 36/c, fol. 1274v; ÖNB, Cod. 7.235, fol. 19v \ Cod. 7.418, fol. 64v \ Cod. 14.466, fol. 16r \ Cod. S.n. 3.317, fol. 375v \ Cod. S.n. 12.345, fol. 18r \ Cod. S.n. 12.673, fol. 13v \ Cod. S.n. 12.674, fol. 19r; SächsHStA, Geh. Rat (Geh. Archiv), Loc. 9935/8, [p. 5]; StA, FA Harrach, Hs. 145, unfol.; STLA, Hs. 805, fol. 6v; STMLA, Hs. 313, fol. 8r \ Hs. 322, fol. 16v; UB Graz, Hs. 464, fol. 7r</t>
  </si>
  <si>
    <t xml:space="preserve">Bátthyany</t>
  </si>
  <si>
    <t xml:space="preserve">Kämmerer (1681-06-09/1681-06-10)</t>
  </si>
  <si>
    <t xml:space="preserve">1681-06-09/1681-06-10</t>
  </si>
  <si>
    <t xml:space="preserve">HHStA, OMeA, SR 19, fol. 206v</t>
  </si>
  <si>
    <t xml:space="preserve">Franz Hannibal</t>
  </si>
  <si>
    <t xml:space="preserve">Battini</t>
  </si>
  <si>
    <t xml:space="preserve">Regimentsrat, Gelehrtenbank (1674/75-00-00)</t>
  </si>
  <si>
    <t xml:space="preserve">NÖ-RR / Gelehrtenbank</t>
  </si>
  <si>
    <t xml:space="preserve">ÖNB, Cod. S.n. 3.317, fol. 386v</t>
  </si>
  <si>
    <t xml:space="preserve">Batz</t>
  </si>
  <si>
    <t xml:space="preserve">Schreiber, Amts- (1704-00-00)</t>
  </si>
  <si>
    <t xml:space="preserve">OMeA / Hofkontrollorsamt</t>
  </si>
  <si>
    <t xml:space="preserve">ÖNB MF 4478, S. 9</t>
  </si>
  <si>
    <t xml:space="preserve">Neubad</t>
  </si>
  <si>
    <t xml:space="preserve">Batzendorf</t>
  </si>
  <si>
    <t xml:space="preserve">Baron</t>
  </si>
  <si>
    <t xml:space="preserve">Mundschenk (1704-00-00)</t>
  </si>
  <si>
    <t xml:space="preserve">Baudisch</t>
  </si>
  <si>
    <t xml:space="preserve">Landesbibl. Coburg, Alm 202, S. 36; ÖNB MF 4478, S. 38</t>
  </si>
  <si>
    <t xml:space="preserve">Dominikanerplatz, Jesuiter Haus</t>
  </si>
  <si>
    <t xml:space="preserve">Bauenstetter (Pauenstetter)</t>
  </si>
  <si>
    <t xml:space="preserve">Dr.</t>
  </si>
  <si>
    <t xml:space="preserve">Syndikus, Verordneter (1675-00-00 bis 1677-00-00)</t>
  </si>
  <si>
    <t xml:space="preserve">1675-00-00 \ 1674/75-00-00 \ 1677-00-00</t>
  </si>
  <si>
    <t xml:space="preserve">ÖNB, Cod. S.n. 12.674, fol. 46r; StA, FA Harrach, Hs. 145, unfol.; STMLA, Hs. 313, fol. 27r</t>
  </si>
  <si>
    <t xml:space="preserve">Bauer</t>
  </si>
  <si>
    <t xml:space="preserve">Judenplatz, Wenighoferisches Haus</t>
  </si>
  <si>
    <t xml:space="preserve">Kanzlist , Translator, ungar. (1701-00-00)</t>
  </si>
  <si>
    <t xml:space="preserve">HKR- Kz</t>
  </si>
  <si>
    <t xml:space="preserve">Landesbibl. Coburg, Alm 202, S. 64</t>
  </si>
  <si>
    <t xml:space="preserve">Stock im Eisen, neben, Heilige 3 Könige</t>
  </si>
  <si>
    <t xml:space="preserve">Bauer (Bayer)</t>
  </si>
  <si>
    <t xml:space="preserve">Sekretär (1672/73-00-00)</t>
  </si>
  <si>
    <t xml:space="preserve">HKA, Hs. 355, fol. 296r</t>
  </si>
  <si>
    <t xml:space="preserve">Bauer (Beyer, Peuer von Pyeseg)</t>
  </si>
  <si>
    <t xml:space="preserve">Rat , Sekretär, geh. (1674/75-00-00 bis 1685-11-01)</t>
  </si>
  <si>
    <t xml:space="preserve">782 fl 30 kr</t>
  </si>
  <si>
    <t xml:space="preserve">inkl. 32 fl 30 kr für Holz , Licht</t>
  </si>
  <si>
    <t xml:space="preserve">1674/75-00-00 \ 1685-11-01</t>
  </si>
  <si>
    <t xml:space="preserve">Riksarkivet Stockholm, Skoklostersamlingen E8876, S. 4; STMLA, Hs. 313, fol. 4r</t>
  </si>
  <si>
    <t xml:space="preserve">Bauer (Beyer)</t>
  </si>
  <si>
    <t xml:space="preserve">Kanzlist (1677-00-00)</t>
  </si>
  <si>
    <t xml:space="preserve">HKR  /  Kanzlisten</t>
  </si>
  <si>
    <t xml:space="preserve">1672/73-00-00 \ 1674/75-00-00 \ 1675-00-00 \ 1675/76-00-00 \ 1677-00-00</t>
  </si>
  <si>
    <t xml:space="preserve">HKA, Hs. 216, fol. 37v \ Hs. 355, fol. 320v; StA, FA Harrach, Hs. 145, unfol.; STMLA, Hs. 313, fol. 36v \ Hs. 322, fol. 48r \ Hs. 805, fol. 26v; UB Graz, Hs. 464, fol. 34v</t>
  </si>
  <si>
    <t xml:space="preserve">Bauer (Beier, Beyer, Peyer)</t>
  </si>
  <si>
    <t xml:space="preserve">Kaplan, Hof- (1672/73-00-00 bis 1678-00-00)</t>
  </si>
  <si>
    <t xml:space="preserve">Besoldung , tägliche Tafel; neben der täglichen Tafel; tägliche Tafel</t>
  </si>
  <si>
    <t xml:space="preserve">1672/73-00-00 \ 1674/75-00-00 \1675-00-00 \ 1675/76-00-00 \ 1677-00-00 \ 1678-00-00</t>
  </si>
  <si>
    <t xml:space="preserve">HKA, Hs. 355, fol. 297r \ NÖ.HA, W-61/A 36/c, fol. 1273r; ÖNB, Cod. S.n. 12.345, fol. 10r; StA, FA Harrach, Hs. 145, unfol.; STLA, Hs. 805, fol. 4v; STMLA, Hs. 313, fol. 5v \ Hs. 322, fol. 10v; UB Graz, Hs. 464, fol. 5r</t>
  </si>
  <si>
    <t xml:space="preserve">STMLA, Hs. 805, fol. 26v</t>
  </si>
  <si>
    <t xml:space="preserve">Bauer (Pauer)</t>
  </si>
  <si>
    <t xml:space="preserve">SJ</t>
  </si>
  <si>
    <t xml:space="preserve">Beichtvater , Instruktor, Pater; Professor, theol. Fakultät</t>
  </si>
  <si>
    <t xml:space="preserve">Landesbibl. Coburg, Alm 202, S. 121</t>
  </si>
  <si>
    <t xml:space="preserve">Profeßhaus</t>
  </si>
  <si>
    <t xml:space="preserve">Adam Franz</t>
  </si>
  <si>
    <t xml:space="preserve">Bauer (Paüer)</t>
  </si>
  <si>
    <t xml:space="preserve">Raitoffizier</t>
  </si>
  <si>
    <t xml:space="preserve">Landesbibl. Coburg, Alm 202, S. 49</t>
  </si>
  <si>
    <t xml:space="preserve">Kärntnerstraße, Gußmannisches Haus</t>
  </si>
  <si>
    <t xml:space="preserve">Augustin</t>
  </si>
  <si>
    <t xml:space="preserve">Bauer (Payer von Päyerau)</t>
  </si>
  <si>
    <t xml:space="preserve">Ratsprotokollist</t>
  </si>
  <si>
    <t xml:space="preserve">BHR</t>
  </si>
  <si>
    <t xml:space="preserve">Landesbibl. Coburg, Alm 202, S. 35</t>
  </si>
  <si>
    <t xml:space="preserve">Hoher Markt, Darnisches Haus</t>
  </si>
  <si>
    <t xml:space="preserve">Bauer (Peyr)</t>
  </si>
  <si>
    <t xml:space="preserve">Bauerhuber (Bauerhuber von Hub, Beyerhuber von Hub, Beyerhueber von Hueb, Beyerhuber von Hug)</t>
  </si>
  <si>
    <t xml:space="preserve">Registrator 1672/73-00-00 bis 1677-00-00)</t>
  </si>
  <si>
    <t xml:space="preserve">HKA, Hs. 355, fol. 319v; SächsHStA, Geh. Rat (Geh. Archiv), Loc. 9935/8, [p. 11]; StA, FA Harrach, Hs. 145, unfol.; STMLA, Hs. 322, fol. 45r \ Hs. 313, fol. 35v \ Hs. 805, fol. 26r; UB Graz, Hs. 464, fol. 33v</t>
  </si>
  <si>
    <t xml:space="preserve">Christoph (Johann)</t>
  </si>
  <si>
    <t xml:space="preserve">Bauerl (Payrl, Peyerl)</t>
  </si>
  <si>
    <t xml:space="preserve">2 \ 3</t>
  </si>
  <si>
    <t xml:space="preserve">Kanzlist (2), Konzipist (3), (1672/73-00-00 bis 1678-00-00)</t>
  </si>
  <si>
    <t xml:space="preserve">NÖ-LG / Kanzlei</t>
  </si>
  <si>
    <t xml:space="preserve">HKA, Hs. 355, fol. 313v \ NÖ.HA, W-61/A 36/c, fol. 1288v; StA, FA Harrach, Hs. 145, unfol.; STLA, Hs. 805, fol. 19r; STMLA, Hs. 313, fol. 27v \ Hs. 322, fol. 37v; UB Graz, Hs. 464, fol. 25v</t>
  </si>
  <si>
    <t xml:space="preserve">Bauern (Peyern)</t>
  </si>
  <si>
    <t xml:space="preserve">Ofenloch, neben dem Bad</t>
  </si>
  <si>
    <t xml:space="preserve">Baumeister</t>
  </si>
  <si>
    <t xml:space="preserve">Judenplatz, neben dem großen Jordan</t>
  </si>
  <si>
    <t xml:space="preserve">Baumgartner</t>
  </si>
  <si>
    <t xml:space="preserve">Kontrolloramtsschreiber (1663-00-00)</t>
  </si>
  <si>
    <t xml:space="preserve"> / Küchen- , Kelleroffiziere</t>
  </si>
  <si>
    <t xml:space="preserve">48 fl</t>
  </si>
  <si>
    <t xml:space="preserve">JS 96 fl</t>
  </si>
  <si>
    <t xml:space="preserve">Michael</t>
  </si>
  <si>
    <t xml:space="preserve">Baur</t>
  </si>
  <si>
    <t xml:space="preserve">tot v. 1696-06-30</t>
  </si>
  <si>
    <t xml:space="preserve">Hartschier (2.), (1694-10-01/1696-06-30)</t>
  </si>
  <si>
    <t xml:space="preserve">JS ab 1694-10-01; Abrechnung bis 1696-06-30</t>
  </si>
  <si>
    <t xml:space="preserve">1694-10-01/1696-06-30</t>
  </si>
  <si>
    <t xml:space="preserve">HHStA, HHStA, OMeA,, SR 188, fol. 269v</t>
  </si>
  <si>
    <t xml:space="preserve">Lorenz</t>
  </si>
  <si>
    <t xml:space="preserve">Bawer</t>
  </si>
  <si>
    <t xml:space="preserve">Büchsenspanner (1694-10-01 \ 1697-04-01)</t>
  </si>
  <si>
    <t xml:space="preserve">72 fl \ 100 fl</t>
  </si>
  <si>
    <t xml:space="preserve">72 fl JS ab 1694-10-01; 100 fl JS ab 1697-04-01</t>
  </si>
  <si>
    <t xml:space="preserve">1694-10-01 \ 1697-04-01</t>
  </si>
  <si>
    <t xml:space="preserve">HHStA, HHStA, OMeA,, SR 188, fol. 223r</t>
  </si>
  <si>
    <t xml:space="preserve">Bayer</t>
  </si>
  <si>
    <t xml:space="preserve">HKA, Hs. 355, fol. 295r</t>
  </si>
  <si>
    <t xml:space="preserve">Forstmeister in Baden (1704-00-00)</t>
  </si>
  <si>
    <t xml:space="preserve">OJäA / Baden</t>
  </si>
  <si>
    <t xml:space="preserve">ÖNB MF 4478, S. 17</t>
  </si>
  <si>
    <t xml:space="preserve">Bayerhueber von Hueb [Beyerhueber]</t>
  </si>
  <si>
    <t xml:space="preserve">Registrator (1675-00-00)</t>
  </si>
  <si>
    <t xml:space="preserve">BHR / Kanzlei</t>
  </si>
  <si>
    <t xml:space="preserve">ÖNB, Cod. 14071, fol. 33v</t>
  </si>
  <si>
    <t xml:space="preserve">Melchior</t>
  </si>
  <si>
    <t xml:space="preserve">Bayern, vn</t>
  </si>
  <si>
    <t xml:space="preserve">Raitoffizier, supernumerarius (S.n.), (1704-00-009</t>
  </si>
  <si>
    <t xml:space="preserve">HK-NÖ-BH / Raitoffiziere</t>
  </si>
  <si>
    <t xml:space="preserve">ÖNB MF 4478, S. 53</t>
  </si>
  <si>
    <t xml:space="preserve">Bayersperg</t>
  </si>
  <si>
    <t xml:space="preserve">Kämmerer (1681-11-15/(?))</t>
  </si>
  <si>
    <t xml:space="preserve">Ödenburg/(?)</t>
  </si>
  <si>
    <t xml:space="preserve">1681-11-15/(?)</t>
  </si>
  <si>
    <t xml:space="preserve">HHStA, OMeA, SR 19, fol. 207r</t>
  </si>
  <si>
    <t xml:space="preserve">Miquel Antonio</t>
  </si>
  <si>
    <t xml:space="preserve">Bayos (Bayas, d')</t>
  </si>
  <si>
    <t xml:space="preserve">Amtsdiener (Mosa d' Officio), (1666-00-00)</t>
  </si>
  <si>
    <t xml:space="preserve">HHStA, HHStA, OMeA, SR, K. 184, H. 86, fol. 5r</t>
  </si>
  <si>
    <t xml:space="preserve">Bazis, de</t>
  </si>
  <si>
    <t xml:space="preserve">Mediziner, Leib- (1674-00-00)</t>
  </si>
  <si>
    <t xml:space="preserve">OKäA / Kammerstab</t>
  </si>
  <si>
    <t xml:space="preserve">HKA, NÖ.HA, W-61/A 36/c, fol. 1149r</t>
  </si>
  <si>
    <t xml:space="preserve">NN, der jüngere</t>
  </si>
  <si>
    <t xml:space="preserve">Bazzendorf</t>
  </si>
  <si>
    <t xml:space="preserve">Truchseß (1704-00-00)</t>
  </si>
  <si>
    <t xml:space="preserve">ÖNB MF 4478, S. 162</t>
  </si>
  <si>
    <t xml:space="preserve">Hieronimus</t>
  </si>
  <si>
    <t xml:space="preserve">Bazzo, de</t>
  </si>
  <si>
    <t xml:space="preserve">Sekretär (1674-00-00)</t>
  </si>
  <si>
    <t xml:space="preserve">HKR / Sekretarien</t>
  </si>
  <si>
    <t xml:space="preserve">HKA, NÖ.HA, W-61/A 36/c, fol. 1173r</t>
  </si>
  <si>
    <t xml:space="preserve">Anton (Antoni)</t>
  </si>
  <si>
    <t xml:space="preserve">Beaufils</t>
  </si>
  <si>
    <t xml:space="preserve">Musiker, Kammer-; Oboist/Hauboist (1700-01-01 \ 1704-00-00)</t>
  </si>
  <si>
    <t xml:space="preserve">OKäA / Hofmusik; OMeA</t>
  </si>
  <si>
    <t xml:space="preserve">45 fl</t>
  </si>
  <si>
    <t xml:space="preserve">Monatssold ab 1700-01-01</t>
  </si>
  <si>
    <t xml:space="preserve">1700-01-01 \ 1704-00-00</t>
  </si>
  <si>
    <t xml:space="preserve">HHStA, HHStA, OMeA,, SR 188, fol. 95r; ÖNB MF 4478, S. 202</t>
  </si>
  <si>
    <t xml:space="preserve">Francesco</t>
  </si>
  <si>
    <t xml:space="preserve">Beceri</t>
  </si>
  <si>
    <t xml:space="preserve">Kämmerer (1665-10-26)</t>
  </si>
  <si>
    <t xml:space="preserve">Innsbruck</t>
  </si>
  <si>
    <t xml:space="preserve">1665-10-26</t>
  </si>
  <si>
    <t xml:space="preserve">HHStA, OMeA, SR 19, fol. 161r</t>
  </si>
  <si>
    <t xml:space="preserve">Georg Umbrecht</t>
  </si>
  <si>
    <t xml:space="preserve">Bechinie von Laschan</t>
  </si>
  <si>
    <t xml:space="preserve">Rat, ksl. Hof-, Referendar , Sekretär, geh. (1701-00-00 \ 1704-00-00)</t>
  </si>
  <si>
    <t xml:space="preserve">Landesbibl. Coburg, Alm 202, S. 35; ÖNB MF 4478, S. 36</t>
  </si>
  <si>
    <t xml:space="preserve">Hoher Markt, Kirchmayerisches Haus</t>
  </si>
  <si>
    <t xml:space="preserve">Bechholt (Bechtold, Bechtoldt, Behtoldt)</t>
  </si>
  <si>
    <t xml:space="preserve">Regimentsrat (Regierungsrat), Gelehrtenbank (1674-00-00 \ 1675-00-00)</t>
  </si>
  <si>
    <t xml:space="preserve">HHStA, W1048, fol. 29r; HKA, Hs. 216, fol. 25v \ NÖ.HA, W-61/A 36/c, fol. 1160v; ÖNB, Cod. 7.235, fol. 45r \ Cod. 14.071, fol. 24r \ Cod. 14.466, fol. 37r \ Cod. S.n. 3.317, fol. 386v \ Cod. S.n. 12.674, fol. 43r</t>
  </si>
  <si>
    <t xml:space="preserve">Johann Alfonso (Johann Alois)</t>
  </si>
  <si>
    <t xml:space="preserve">Bechtoldj (Bechteldi)</t>
  </si>
  <si>
    <t xml:space="preserve">6 \ 10 \ 127</t>
  </si>
  <si>
    <t xml:space="preserve">Truchseß (1677-02-12/1677-02-17 bis 1704-00-00)</t>
  </si>
  <si>
    <t xml:space="preserve">1677-02-12/1677-02-17 \ 1704-00-00</t>
  </si>
  <si>
    <t xml:space="preserve">Hofkontrolloramts-Juramentbuch 1658Hofkontrolloramts-Juramentbuch 1658; Liste Mundschenk, Fürschneider, Truchseß; Schem.</t>
  </si>
  <si>
    <t xml:space="preserve">HHStA, OMeA, SR 19, fol. 195r; OÖLA, Schloßarchiv Steyr, FA Lamberg, 32, 712/14, Dez. 1677; ÖNB MF 4478, S. 162</t>
  </si>
  <si>
    <t xml:space="preserve">Beck</t>
  </si>
  <si>
    <t xml:space="preserve">Adjunkt, Registrator , Expeditor (1704-00-00)</t>
  </si>
  <si>
    <t xml:space="preserve">HK-NÖ-BH / Registrator , Expeditor</t>
  </si>
  <si>
    <t xml:space="preserve">ÖNB MF 4478, S. 52</t>
  </si>
  <si>
    <t xml:space="preserve">Leopoldstadt</t>
  </si>
  <si>
    <t xml:space="preserve">Marquard</t>
  </si>
  <si>
    <t xml:space="preserve">Beck, de</t>
  </si>
  <si>
    <t xml:space="preserve">Nikolaus Wilhem</t>
  </si>
  <si>
    <t xml:space="preserve">Becker (Bocker, Böcker, Böckher, Pecker, Peckher, Beckers von, in Waldhorn, auch Schönkirchen)</t>
  </si>
  <si>
    <t xml:space="preserve">NN; Freiherr, Reichsritter; Dr. med.</t>
  </si>
  <si>
    <t xml:space="preserve">1 \ 2 \ 3 \ 4</t>
  </si>
  <si>
    <t xml:space="preserve">Mediziner, Leib- erster , Rat, ksl.; Professor, med. Fakultät (1666-09-00 bis1704-00-00)</t>
  </si>
  <si>
    <t xml:space="preserve">OKäA / Kammerstab; OMeA / Offiziere ,a. Bediente</t>
  </si>
  <si>
    <t xml:space="preserve">300 fl \ 1.000 fl</t>
  </si>
  <si>
    <t xml:space="preserve">1666-09-00 \ 1672/73-00-00 \ 1674-00-00 \ 1674/75-00-00 \ 1675-00-00 \ 1675/76-00-00 \ 1677-00-00 \ 1701-00-00 \ 1704-00-00</t>
  </si>
  <si>
    <t xml:space="preserve">HSV; Schem.; Zeremonialprotokollbuch</t>
  </si>
  <si>
    <t xml:space="preserve">HHStA, W1048, fol. 7r \ ZA Prot. 2, S. 1282; HKA, Hs. 355, fol. 297v \ NÖ.HA, W-61/A 36/c, fol. 1135r; Landesbibl. Coburg, Alm 202, S. 118; ÖNB, Cod. 14.071, fol. 12r \ Cod. S.n. 3.317, fol. 394v \ Cod. S.n. 12.345, fol. 33r \ Cod. S.n. 12.673, fol. 20v \ Cod. S.n. 12.674, fol. 13v \ MF 4478, S. 186; SächsHStA, Geh. Rat (Geh. Archiv), Loc. 9935/8, [p. 18]; StA, FA Harrach, Hs. 145, unfol.; STLA, Hs. 805, fol. 11r; STMLA, Hs. 313, fol. 16r \ Hs. 322, fol. 23r; UB Graz, Hs. 464, fol. 13v</t>
  </si>
  <si>
    <t xml:space="preserve">Brandstätte, eH</t>
  </si>
  <si>
    <t xml:space="preserve">Gregor</t>
  </si>
  <si>
    <t xml:space="preserve">Beckh</t>
  </si>
  <si>
    <t xml:space="preserve">HKA, NÖ.HA, W-61/A 36/c, fol. 1120r</t>
  </si>
  <si>
    <t xml:space="preserve">Melchior Leopold</t>
  </si>
  <si>
    <t xml:space="preserve">Kämmerer (1681-01-23/1681-01-24)</t>
  </si>
  <si>
    <t xml:space="preserve">Linz</t>
  </si>
  <si>
    <t xml:space="preserve">1681-01-23/1681-01-24</t>
  </si>
  <si>
    <t xml:space="preserve">Becki [Pecki]</t>
  </si>
  <si>
    <t xml:space="preserve">Kammerdiener (1675-00-00)</t>
  </si>
  <si>
    <t xml:space="preserve">ÖNB, Cod. 14.466, fol. 88v</t>
  </si>
  <si>
    <t xml:space="preserve">Beer</t>
  </si>
  <si>
    <t xml:space="preserve">Acc. [Ingrossist] [Akzessist(?)], (1704-00-00)</t>
  </si>
  <si>
    <t xml:space="preserve">HK-KBH / Ingrossisten</t>
  </si>
  <si>
    <t xml:space="preserve">ÖNB MF 4478, S. 55</t>
  </si>
  <si>
    <t xml:space="preserve">Neuer Markt, Sattlerisches Haus</t>
  </si>
  <si>
    <t xml:space="preserve">Alexander Otto</t>
  </si>
  <si>
    <t xml:space="preserve">Behlen/Bethlen?</t>
  </si>
  <si>
    <t xml:space="preserve">Beierhuber von Hub (Beyrhueber von Hueb)</t>
  </si>
  <si>
    <t xml:space="preserve">HHStA, W1048, fol. 40v</t>
  </si>
  <si>
    <t xml:space="preserve">Beil (Peil)</t>
  </si>
  <si>
    <t xml:space="preserve">Akzessist, Kanzlist (1675/76-00-00 \ 1677-00-00)</t>
  </si>
  <si>
    <t xml:space="preserve">NÖ-LG / Kanzlisten</t>
  </si>
  <si>
    <t xml:space="preserve">ÖNB, Cod. S.n. 12.345, fol. 56r \ Cod. S.n. 12.673, fol. 35r; STMLA, Hs. 322, fol. 37v; UB Graz, Hs. 464, fol. 25v</t>
  </si>
  <si>
    <t xml:space="preserve">Andre</t>
  </si>
  <si>
    <t xml:space="preserve">Beimb</t>
  </si>
  <si>
    <t xml:space="preserve">ÖNB, Cod. 7.418, fol. 61v</t>
  </si>
  <si>
    <t xml:space="preserve">Beimer</t>
  </si>
  <si>
    <t xml:space="preserve">Kanzlist (1674-00-00)</t>
  </si>
  <si>
    <t xml:space="preserve">HKA, NÖ.HA, W-61/A 36/c, fol. 1172r</t>
  </si>
  <si>
    <t xml:space="preserve">Jobst</t>
  </si>
  <si>
    <t xml:space="preserve">Bein (Pein)</t>
  </si>
  <si>
    <t xml:space="preserve">Konzipist (1701-00-00)</t>
  </si>
  <si>
    <t xml:space="preserve">Landesbibl. Coburg, Alm 202, S. 74</t>
  </si>
  <si>
    <t xml:space="preserve">Petersfriedhof, Eisgrübl</t>
  </si>
  <si>
    <t xml:space="preserve">Bekdold (Bechtold, Bechtoldt, Behtoldt, Bekdolt )</t>
  </si>
  <si>
    <t xml:space="preserve">Regimentsrat, Gelehrtenbank (1672/73-00-00 bis 1677-00-00)</t>
  </si>
  <si>
    <t xml:space="preserve">1672/73-00-00 \ 1674/75-00-00 \ 1675-00-00 \ 1677-00-00</t>
  </si>
  <si>
    <t xml:space="preserve">HKA, Hs. 355, fol. 312r; SächsHStA, Geh. Rat (Geh. Archiv), Loc. 9935/8, [p. 15]; StA, FA Harrach, Hs. 145, unfol.; STLA, Hs. 805, fol. 17r; STMLA, Hs. 313, fol. 25v</t>
  </si>
  <si>
    <t xml:space="preserve">Karl</t>
  </si>
  <si>
    <t xml:space="preserve">Belchamps, von</t>
  </si>
  <si>
    <t xml:space="preserve">Hofkammerrat bis 1683-09-28</t>
  </si>
  <si>
    <t xml:space="preserve">Starzer, NÖ Statthalterei, 264</t>
  </si>
  <si>
    <t xml:space="preserve">Anton (Andoni)</t>
  </si>
  <si>
    <t xml:space="preserve">Beliari (Beliorci, Boliari)</t>
  </si>
  <si>
    <t xml:space="preserve">Kämmerer (1672/73-00-00 bis 1677-00-00)</t>
  </si>
  <si>
    <t xml:space="preserve">1672/73-00-00 \ 1674-00-00 \ 1675-00-00 \ 1677-00-00</t>
  </si>
  <si>
    <t xml:space="preserve">HKA, Hs. 355, fol. 302r \ NÖ.HA, W-61/A 36/c, fol. 1143r; ÖNB, Cod. 7.235, fol. 24r \ Cod. 14.466, fol. 19v \ Cod. S.n. 12.673, fol. 16r; UB Graz, Hs. 464, fol. 10r</t>
  </si>
  <si>
    <t xml:space="preserve">Bellarini</t>
  </si>
  <si>
    <t xml:space="preserve">Altist (1704-00-00)</t>
  </si>
  <si>
    <t xml:space="preserve">Gabriel Stephan; Gábor István</t>
  </si>
  <si>
    <t xml:space="preserve">Bellaviz de Bellai</t>
  </si>
  <si>
    <t xml:space="preserve">Agent; Professor, theol. Fakultät (1701-00-00)</t>
  </si>
  <si>
    <t xml:space="preserve">UHKz / Agenten</t>
  </si>
  <si>
    <t xml:space="preserve">Landesbibl. Coburg, Alm 202, S. 79 , S. 122</t>
  </si>
  <si>
    <t xml:space="preserve">Himmelpfortgasse, eH</t>
  </si>
  <si>
    <t xml:space="preserve">Augustino Antonio</t>
  </si>
  <si>
    <t xml:space="preserve">Bellerotti</t>
  </si>
  <si>
    <t xml:space="preserve">Postinbereiter (Pästinbereiter), (1704-00-00)</t>
  </si>
  <si>
    <t xml:space="preserve">Anton (Antonio)</t>
  </si>
  <si>
    <t xml:space="preserve">Belliar</t>
  </si>
  <si>
    <t xml:space="preserve">HKA, Hs. 216, fol. 11r</t>
  </si>
  <si>
    <t xml:space="preserve">Casparo</t>
  </si>
  <si>
    <t xml:space="preserve">Beltran</t>
  </si>
  <si>
    <t xml:space="preserve">Schatzmeistergehilfe (1666-00-00)</t>
  </si>
  <si>
    <t xml:space="preserve">Bembo (Berbo)</t>
  </si>
  <si>
    <t xml:space="preserve">Schatzmeister (tesoriere)</t>
  </si>
  <si>
    <t xml:space="preserve">EMJ</t>
  </si>
  <si>
    <t xml:space="preserve">8 Pferde aus dem kgl. Stall</t>
  </si>
  <si>
    <t xml:space="preserve">Hofstaat für EMJ in Nicholsburg</t>
  </si>
  <si>
    <t xml:space="preserve">OÖLA, Schloßarchiv Steyr, FA Lamberg, 32, 712/1</t>
  </si>
  <si>
    <t xml:space="preserve">Bemelberg</t>
  </si>
  <si>
    <t xml:space="preserve">Kämmerer (1674-05-10/(?))</t>
  </si>
  <si>
    <t xml:space="preserve">1674-05-10/(?)</t>
  </si>
  <si>
    <t xml:space="preserve">Bemer</t>
  </si>
  <si>
    <t xml:space="preserve">HKA, Hs. 216, fol. 36v</t>
  </si>
  <si>
    <t xml:space="preserve">Benckler</t>
  </si>
  <si>
    <t xml:space="preserve">Trabant, Kammer- (1704-00-00)</t>
  </si>
  <si>
    <t xml:space="preserve">Bendel</t>
  </si>
  <si>
    <t xml:space="preserve">Kutscher, Leib-; Stangenreiter (1704-00-00)</t>
  </si>
  <si>
    <t xml:space="preserve">Philipp Wilhelm</t>
  </si>
  <si>
    <t xml:space="preserve">Beneburg</t>
  </si>
  <si>
    <t xml:space="preserve">Graf , Edler</t>
  </si>
  <si>
    <t xml:space="preserve">Geh. Rat, wirkl.</t>
  </si>
  <si>
    <t xml:space="preserve">Geheime Ratsliste</t>
  </si>
  <si>
    <t xml:space="preserve">ÖNB, Cod. 7.418, fol. 4v</t>
  </si>
  <si>
    <t xml:space="preserve">Ferdinand Joseph</t>
  </si>
  <si>
    <t xml:space="preserve">Benger</t>
  </si>
  <si>
    <t xml:space="preserve">ÖNB MF 4478, S. 90</t>
  </si>
  <si>
    <t xml:space="preserve">Riemerstraße</t>
  </si>
  <si>
    <t xml:space="preserve">Hans Georg</t>
  </si>
  <si>
    <t xml:space="preserve">Bening von Petersdorff</t>
  </si>
  <si>
    <t xml:space="preserve">Rottmeister (2.), Entlassung (1694-10-01 bis 1698-04-30)</t>
  </si>
  <si>
    <t xml:space="preserve">224 fl</t>
  </si>
  <si>
    <t xml:space="preserve">JS ab 1694-10-01; Abrechnung bis 1698-04-30</t>
  </si>
  <si>
    <t xml:space="preserve">1694-10-01 \ 1698-04-30</t>
  </si>
  <si>
    <t xml:space="preserve">Beninger</t>
  </si>
  <si>
    <t xml:space="preserve">tot v. 1702-09-30</t>
  </si>
  <si>
    <t xml:space="preserve">Hartschier (3.), (1694-10-01 bis 1702-09-30)</t>
  </si>
  <si>
    <t xml:space="preserve">200fl</t>
  </si>
  <si>
    <t xml:space="preserve">JS ab 1694-10-01; Abrechnung bis 1702-09-30</t>
  </si>
  <si>
    <t xml:space="preserve">1694-10-01/1702-09-30</t>
  </si>
  <si>
    <t xml:space="preserve">HHStA, HHStA, OMeA,, SR 188, fol. 270r</t>
  </si>
  <si>
    <t xml:space="preserve">Arnold Mauritz Wilhelm</t>
  </si>
  <si>
    <t xml:space="preserve">Bentheimb</t>
  </si>
  <si>
    <t xml:space="preserve">Geh. Rat (1701-00-00)</t>
  </si>
  <si>
    <t xml:space="preserve">Landesbibl. Coburg, Alm 202, S. 57</t>
  </si>
  <si>
    <t xml:space="preserve">Franz Dietrich</t>
  </si>
  <si>
    <t xml:space="preserve">Benzinger (Penzinger)</t>
  </si>
  <si>
    <t xml:space="preserve">Landesbibl. Coburg, Alm 202, S. 68</t>
  </si>
  <si>
    <t xml:space="preserve">Profeßhaus, beim, Steindl, im</t>
  </si>
  <si>
    <t xml:space="preserve">Untere Bäckerstraße, Bucheneggisches Haus</t>
  </si>
  <si>
    <t xml:space="preserve">Nikolo</t>
  </si>
  <si>
    <t xml:space="preserve">Bercheni</t>
  </si>
  <si>
    <t xml:space="preserve">Berchtholdt</t>
  </si>
  <si>
    <t xml:space="preserve">Regimentsrat (1671-00-00 bis 1674-00-00)</t>
  </si>
  <si>
    <t xml:space="preserve">Starzer, NÖ Statthalterei, 444</t>
  </si>
  <si>
    <t xml:space="preserve">Ferdinand Franz</t>
  </si>
  <si>
    <t xml:space="preserve">Berchtold</t>
  </si>
  <si>
    <t xml:space="preserve">Hanns Adam</t>
  </si>
  <si>
    <t xml:space="preserve">Berchtoldt</t>
  </si>
  <si>
    <t xml:space="preserve">Diener (1663-00-00)</t>
  </si>
  <si>
    <t xml:space="preserve">OStA / Edelknabenpartei</t>
  </si>
  <si>
    <t xml:space="preserve">HKA, NÖ.HA, W-61/A 36/c, fol. 1119r</t>
  </si>
  <si>
    <t xml:space="preserve">Marx</t>
  </si>
  <si>
    <t xml:space="preserve">Berck, de</t>
  </si>
  <si>
    <t xml:space="preserve">Registrator (1663-00-00)</t>
  </si>
  <si>
    <t xml:space="preserve">GHKz</t>
  </si>
  <si>
    <t xml:space="preserve">225 fl</t>
  </si>
  <si>
    <t xml:space="preserve">JS 450 fl</t>
  </si>
  <si>
    <t xml:space="preserve">Marx Bartholomäus</t>
  </si>
  <si>
    <t xml:space="preserve">Berg (Perg, von)</t>
  </si>
  <si>
    <t xml:space="preserve">Regimentsrat (1675/76-00-00 bis 1677-00-00)</t>
  </si>
  <si>
    <t xml:space="preserve">ÖNB, Cod. S.n. 12.345, fol. 52r; STMLA, Hs. 322, fol. 33v</t>
  </si>
  <si>
    <t xml:space="preserve">Johann Rudolph</t>
  </si>
  <si>
    <t xml:space="preserve">Bergeck</t>
  </si>
  <si>
    <t xml:space="preserve">Landrechtsbeisitzer, Herrenstand (1675-00-00)</t>
  </si>
  <si>
    <t xml:space="preserve">NÖ-LG / Landrechtsbeisitzer, Herrenstand</t>
  </si>
  <si>
    <t xml:space="preserve">150 fl</t>
  </si>
  <si>
    <t xml:space="preserve">HKA, Hs. 216, fol. 26v</t>
  </si>
  <si>
    <t xml:space="preserve">Heinrich (Hanns Heinrich, Johann Heinrich)</t>
  </si>
  <si>
    <t xml:space="preserve">Bergen (von Bergen, Pergen)</t>
  </si>
  <si>
    <t xml:space="preserve">Edler [Freiherr]</t>
  </si>
  <si>
    <t xml:space="preserve">4 \ 9 \ 10 \ \ 12 13 \ 15 \ 47</t>
  </si>
  <si>
    <t xml:space="preserve">Truchseß (1663-12-21); Regimentsrat, Ritterbank (1672/73-00-00 bis 1678-00-00)</t>
  </si>
  <si>
    <t xml:space="preserve">NÖ-RR / Ritterbank; RHK-DE</t>
  </si>
  <si>
    <t xml:space="preserve">1663-12-21 \ 1672/73-00-00 \ 1674/75-00-00 \ 1675-00-00 \ 1675/76-00-00 \ 1677-00-00 \ 1678-00-00</t>
  </si>
  <si>
    <t xml:space="preserve">HKA, Hs. 355, fol. 312r \ NÖ.HA, W-61/A 36/c, fol. 1286v; HHStA, OMeA, SR 19, fol. 190v; ÖNB, Cod. S.n. 12.345, fol. 51r; SächsHStA, Geh. Rat (Geh. Archiv), Loc. 9935/8, [p. 15]; StA, FA Harrach, Hs. 145, unfol.; STLA, Hs. 805, fol. 17r; STMLA, Hs. 313, fol. 25r \ Hs. 322, fol. 33v; UB Graz, Hs. 464, fol. 23v</t>
  </si>
  <si>
    <t xml:space="preserve">Max (Marx) Bartholome (Bartholomäus, Bartholomäus Marx, Bartholomäus Maximilian, Bartlme Marx)</t>
  </si>
  <si>
    <t xml:space="preserve">Bergen, von (Berg, von; Pergen, von)</t>
  </si>
  <si>
    <t xml:space="preserve">Sekretär, Hof-; Taxator (1672/73-00-00 bis 1678-00-00)</t>
  </si>
  <si>
    <t xml:space="preserve">GK; OMeA / Offiziere ,a. Bediente</t>
  </si>
  <si>
    <t xml:space="preserve">400 fl \ 500 fl</t>
  </si>
  <si>
    <t xml:space="preserve">HKA, Hs. 216, fol. 5r \ Hs. 355, fol. 297v \ NÖ.HA, W-61/A 36/c, fol. 1270r; SächsHStA, Geh. Rat (Geh. Archiv), Loc. 9935/8, [p. 3] , [p. 18]; StA, FA Harrach, Hs. 145, unfol.; STLA, Hs. 805, fol. 5r; STMLA, Hs. 313, fol. 6r \ Hs. 322, fol. 10v; UB Graz, Hs. 464, fol. 5r</t>
  </si>
  <si>
    <t xml:space="preserve">Berga (Berka?)</t>
  </si>
  <si>
    <t xml:space="preserve">Kämmerer (1669-00-00)</t>
  </si>
  <si>
    <t xml:space="preserve">HKA, Hs. 355, fol. 120r</t>
  </si>
  <si>
    <t xml:space="preserve">Christoph Georg</t>
  </si>
  <si>
    <t xml:space="preserve">Bergen, von (Berge; Pergen, von)</t>
  </si>
  <si>
    <t xml:space="preserve">Graf, Reichsgraf</t>
  </si>
  <si>
    <t xml:space="preserve">8 \ 15</t>
  </si>
  <si>
    <t xml:space="preserve">Hofkriegsrat ,GFWM, ksl.; Kämmerer (1701-00-00 bis 1704-00-00)</t>
  </si>
  <si>
    <t xml:space="preserve">HKR; OKäA</t>
  </si>
  <si>
    <t xml:space="preserve">ÖNB MF 4478, S. 69 , 183; Landesbibl. Coburg, Alm 202, S. 62</t>
  </si>
  <si>
    <t xml:space="preserve">Joachim Ladislaus</t>
  </si>
  <si>
    <t xml:space="preserve">Bergen</t>
  </si>
  <si>
    <t xml:space="preserve">ÖNB MF 4478, S. 183</t>
  </si>
  <si>
    <t xml:space="preserve">Bergen (Pergen)</t>
  </si>
  <si>
    <t xml:space="preserve">Regimentsrat, Herrenstand (1701-00-00)</t>
  </si>
  <si>
    <t xml:space="preserve">NÖ-RR / Herrenstand</t>
  </si>
  <si>
    <t xml:space="preserve">Landesbibl. Coburg, Alm 202, S. 65</t>
  </si>
  <si>
    <t xml:space="preserve">Hoher Markt, eH</t>
  </si>
  <si>
    <t xml:space="preserve">Johann Bapitsta</t>
  </si>
  <si>
    <t xml:space="preserve">Berger</t>
  </si>
  <si>
    <t xml:space="preserve">ÖNB MF 4478, S. 184</t>
  </si>
  <si>
    <t xml:space="preserve">Bergh, von</t>
  </si>
  <si>
    <t xml:space="preserve">Regimentsrat 1674-00-00 bis 1685-00-00, Dr.</t>
  </si>
  <si>
    <t xml:space="preserve">Berhardi, von</t>
  </si>
  <si>
    <t xml:space="preserve">Berka von Dubá; Berka z Dubé (Werka, Werkha, Woricka, Worika)</t>
  </si>
  <si>
    <t xml:space="preserve">CS/Böhmen - 1620 nach Schlesien geflohen</t>
  </si>
  <si>
    <t xml:space="preserve">28 \ 41</t>
  </si>
  <si>
    <t xml:space="preserve">Kämmerer, wirkl. (unter Johann Maximilian Graf von Lamberg), (1671-04-04 bis mind. 1677-00-00); Abgesandter, ksl., in Venedig (ab 1696 bis 1704-00-00); Geh. Rat (1701-00-00 bis 1704-00-00); </t>
  </si>
  <si>
    <t xml:space="preserve">Abgesandte / Italien; GR; OKäA</t>
  </si>
  <si>
    <t xml:space="preserve">1671-04-04 \ 1672/73-00-00 \ 1674/75-00-00 \ 1675-00-00 \ 1675/76-00-00 \ 1677-00-00 \ 1678-00-00 \ 1701-00-00 \ 1704-00-00</t>
  </si>
  <si>
    <t xml:space="preserve">HSV; Lit.; Schem.</t>
  </si>
  <si>
    <t xml:space="preserve">HHStA, W1048, fol. 15v; HKA, Hs. 355, fol. 303v \ NÖ.HA, W-61/A 36/c, fol. 1279r; Landesbibl. Coburg, Alm 202, S. 54; ÖNB, Cod. 14.071, fol. 10v \ Cod. S.n. 12.345, fol. 27r \ Cod. S.n. 12.673, fol. 17v \ Cod. S.n. 12.674, fol. 24v \ MF 4478, S. 58; StA, FA Harrach, Hs. 145, unfol.; STLA, Hs. 805, fol. 9v; STMLA, Hs. 313, fol. 13r \ Hs. 322, fol. 20v; UB Graz, Hs. 464, fol. 11v; Vehle, 92-96</t>
  </si>
  <si>
    <t xml:space="preserve">Peter Philipp</t>
  </si>
  <si>
    <t xml:space="preserve">Berleps (Berlepsch, Berlipsch)</t>
  </si>
  <si>
    <t xml:space="preserve">425 \ 12 \ 22</t>
  </si>
  <si>
    <t xml:space="preserve">Reichshofrat, Grafen- , Herrenstand (1701-00-00 bis 1704-00-00); Kämmerer (1704-00-00)</t>
  </si>
  <si>
    <t xml:space="preserve">OKäA; RHR / Grafen- , Herrenstand</t>
  </si>
  <si>
    <t xml:space="preserve">Landesbibl. Coburg, Alm 202, S. 72; ÖNB MF 4478, S. 82 , S. 184; </t>
  </si>
  <si>
    <t xml:space="preserve">Arsenal, Hohe Brücke; abwesend</t>
  </si>
  <si>
    <t xml:space="preserve">Sidius Herbold</t>
  </si>
  <si>
    <t xml:space="preserve">Berleps</t>
  </si>
  <si>
    <t xml:space="preserve">ÖNB MF 4478, S. 200</t>
  </si>
  <si>
    <t xml:space="preserve">Antonio</t>
  </si>
  <si>
    <t xml:space="preserve">Bermundez (Bermudez)</t>
  </si>
  <si>
    <t xml:space="preserve">Guardadamas (1666-00-00)</t>
  </si>
  <si>
    <t xml:space="preserve">OMeA (Mannspersonen)</t>
  </si>
  <si>
    <t xml:space="preserve">HHStA, HHStA, OMeA, SR, K. 184, H. 86, fol. 4v</t>
  </si>
  <si>
    <t xml:space="preserve">Bernardi, de (Bernardi, von; Bernhardin; Perngärti, von)</t>
  </si>
  <si>
    <t xml:space="preserve">de</t>
  </si>
  <si>
    <t xml:space="preserve">7 \ 11 \ 13 \ 18 \ 19 \ 21 </t>
  </si>
  <si>
    <t xml:space="preserve">Agent, Reichshofrats-, geschworener,  Reihenfolge nach Juramentsablegung (1669-00-00 bis 1685-11-01)</t>
  </si>
  <si>
    <t xml:space="preserve">1669-00-00 \ 1672/73-00-00 \ 1674-00-00 \ 1674/75-00-00 \ 1675-00-00 \ 1675/76-00-00 \ 1676-00-00 \ 1677-00-00 \ 1678-00-00 \ 1685-11-01</t>
  </si>
  <si>
    <t xml:space="preserve">HHStA, W1048, fol. 6r; HKA, Hs. 216, fol. 4r \ Hs. 355, fol. 88v u fol. 296v \ NÖ.HA, W-61/A 36/c, fol. 1134r , fol. 1272v; ÖNB, Cod. 7.235, fol. 12r \ Cod. 7.418, fol. 57r \ Cod. 14.071, fol. 5r \ Cod. 14.466, fol. 9v \ Cod. S.n. 3.317, fol. 371v \ Cod. S.n. 12.345, fol. 9r \ Cod. S.n. 12.673, fol. 7r \ Cod. S.n. 12.674, fol. 11v; Riksarkivet Stockholm, Skoklostersamlingen E8876, S. 6; SächsHStA, Geh. Rat (Geh. Archiv), Loc. 9935/8, [p. 4]; StA, FA Harrach, Hs. 145, unfol.; STLA, Hs. 805, fol. 4r; STMLA, Hs. 313, fol. 5r \ Hs. 322, fol. 10r; UB Graz, Hs. 464, fol. 4v</t>
  </si>
  <si>
    <t xml:space="preserve">Peter Anton</t>
  </si>
  <si>
    <t xml:space="preserve">Bernardoni</t>
  </si>
  <si>
    <t xml:space="preserve">Poet, Hof- (1704-00-00)</t>
  </si>
  <si>
    <t xml:space="preserve">Elunca</t>
  </si>
  <si>
    <t xml:space="preserve">Bernauisa, von</t>
  </si>
  <si>
    <t xml:space="preserve">Hoffräulein(?) (Frauenzimmer: Tocadora [Damentoilette]), (1666-00-00)</t>
  </si>
  <si>
    <t xml:space="preserve">(Damas)</t>
  </si>
  <si>
    <t xml:space="preserve">HHStA, HHStA, OMeA, SR, K. 184, H. 86, fol. 1v</t>
  </si>
  <si>
    <t xml:space="preserve">Bernier</t>
  </si>
  <si>
    <t xml:space="preserve">ÖNB MF 4478, S. 174</t>
  </si>
  <si>
    <t xml:space="preserve">Bersius (Persius)</t>
  </si>
  <si>
    <t xml:space="preserve">Resident, kurpfälz. (1674/75-00-00)</t>
  </si>
  <si>
    <t xml:space="preserve">ÖNB, Cod. S.n. 3.317, fol. 371r</t>
  </si>
  <si>
    <t xml:space="preserve">Berß</t>
  </si>
  <si>
    <t xml:space="preserve">Tafeldecker, Offiziere (1663-00-00)</t>
  </si>
  <si>
    <t xml:space="preserve">Bartholomäus</t>
  </si>
  <si>
    <t xml:space="preserve">Bertholdi</t>
  </si>
  <si>
    <t xml:space="preserve">Geh. Rat (1679-00-00 bis 1683-00-00)</t>
  </si>
  <si>
    <t xml:space="preserve">in Innsbruck</t>
  </si>
  <si>
    <t xml:space="preserve">1679-00-00 bis 1683-00-00</t>
  </si>
  <si>
    <t xml:space="preserve">HKA, Hs. 216, fol. 122a v</t>
  </si>
  <si>
    <t xml:space="preserve">Franz Winand</t>
  </si>
  <si>
    <t xml:space="preserve">Bertram (Bertramb)</t>
  </si>
  <si>
    <t xml:space="preserve">25 \ 30</t>
  </si>
  <si>
    <t xml:space="preserve">Agent, Reichshofrats-, geschworener, Reihenfolge nach Juramentsablegung, nun abgetreten /1674/75-00-00 bis 1677-00-00)</t>
  </si>
  <si>
    <t xml:space="preserve">1674/75-00-00 \ 1677-00-00</t>
  </si>
  <si>
    <t xml:space="preserve">SächsHStA, Geh. Rat (Geh. Archiv), Loc. 9935/8, [p. 4]; StA, FA Harrach, Hs. 145, unfol.; STMLA, Hs. 313, fol. 5r</t>
  </si>
  <si>
    <t xml:space="preserve">Bertram, von ( Pertramb)</t>
  </si>
  <si>
    <t xml:space="preserve">Sekretär, geh., Rat, ksl. (1669-00-00 bis 1704-00-00)</t>
  </si>
  <si>
    <t xml:space="preserve">GR / Sekretarien; RHK-LE</t>
  </si>
  <si>
    <t xml:space="preserve">782 fl</t>
  </si>
  <si>
    <t xml:space="preserve">Sold: JS 750 fl; Holz- , Lichtgeld 32 fl</t>
  </si>
  <si>
    <t xml:space="preserve">1669-00-00 \ 1674/75-00-00 \ 1675/76-00-00 \ 1677-00-00 \ 1701-00-00 \ 1704-00-00</t>
  </si>
  <si>
    <t xml:space="preserve">JS 750 fl; Kostgeld 32 fl (Holz, Licht)</t>
  </si>
  <si>
    <t xml:space="preserve">HKA, Hs. 355, fol. 88r; Landesbibl. Coburg, Alm 202, S. 76; ÖNB, Cod. S.n. 12.345, fol. 7r \ Cod. S.n. 12.673, fol. 5r \ MF 4478, S. 86; StA, FA Harrach, Hs. 145, unfol.; STMLA, Hs. 313, fol. 4r \ Hs. 322, fol. 8r; UB Graz, Hs. 464, fol. 3v</t>
  </si>
  <si>
    <t xml:space="preserve">Landskron</t>
  </si>
  <si>
    <t xml:space="preserve">Raban Hermann (Raban Hörman, Rhaban Hörmann; Rhuban Hermann)</t>
  </si>
  <si>
    <t xml:space="preserve">Bertramb, von (Perchtram)</t>
  </si>
  <si>
    <t xml:space="preserve">Archivar, geh., Lehensekretär , Registrator (1669-00-00 bis 1704-00-00)</t>
  </si>
  <si>
    <t xml:space="preserve">428 1/2 fl</t>
  </si>
  <si>
    <t xml:space="preserve">inkl. 28 1/2 fl Holz- , Lichtergeld</t>
  </si>
  <si>
    <t xml:space="preserve">1669-00-00 \ 1685-11-01 \ 1698-00-00 \ 1701-00-00 \ 1704-00-00</t>
  </si>
  <si>
    <t xml:space="preserve">Hofkalender; HSV; Schem.</t>
  </si>
  <si>
    <t xml:space="preserve">HKA, Hs. 355, fol. 88r; Landesbibl. Coburg, Alm 202, S. 76; ÖNB, 544.720-A.Alt-1698, 1698 \ MF 4478, S. 86; Riksarkivet Stockholm, Skoklostersamlingen E8876, [5]</t>
  </si>
  <si>
    <t xml:space="preserve">bei der Landskron, Eckhaus</t>
  </si>
  <si>
    <t xml:space="preserve">Franz Winand (Naban, Vinant)</t>
  </si>
  <si>
    <t xml:space="preserve">Bertram, von (Pertram, Pertramb)</t>
  </si>
  <si>
    <t xml:space="preserve">1 \ 2 \ 9 \ 10</t>
  </si>
  <si>
    <t xml:space="preserve">Gehalt)</t>
  </si>
  <si>
    <t xml:space="preserve">RHK-DE / Kanzlisten</t>
  </si>
  <si>
    <t xml:space="preserve">1672/73-00-00 \ 1675-00-00 \ 1676-00-00 \ 1678-00-00 \ 1698-00-00</t>
  </si>
  <si>
    <t xml:space="preserve">HSV; Hofkalender</t>
  </si>
  <si>
    <t xml:space="preserve">HHStA, W1048, fol. 5r; HKA, Hs. 355, fol. 296r \ NÖ.HA, W-61/A 36/c, fol. 1272r; ÖNB, 544.720-A.Alt-1698, 1698 \ Cod. 7.418, fol. 56r \ Cod. 14.071, fol. 4r \ Cod. S.n. 12.674, fol. 11r; STLA, Hs. 805, fol. 3v</t>
  </si>
  <si>
    <t xml:space="preserve">Raban Herman (Raban Hörman, Roban Herman)</t>
  </si>
  <si>
    <t xml:space="preserve">Bertram (Pertram, Pertramb)</t>
  </si>
  <si>
    <t xml:space="preserve">Kanzlist (1674/75-00-00, 120 fl Gehalt; 1675/76-00-00 bis 1677-00-00 180 fl)</t>
  </si>
  <si>
    <t xml:space="preserve">120 fl \ 180 fl</t>
  </si>
  <si>
    <t xml:space="preserve">1674/75-00-00 \ 1675/76-00-00 \ 1677-00-00</t>
  </si>
  <si>
    <t xml:space="preserve">ÖNB, Cod. S.n. 12.345, fol. 7r \ Cod. S.n. 12.673, fol. 5r; StA, FA Harrach, Hs. 145, unfol.; STMLA, Hs. 313, fol. 4r \ Hs. 322, fol. 8r; UB Graz, Hs. 464, fol. 3v</t>
  </si>
  <si>
    <t xml:space="preserve">Casimir</t>
  </si>
  <si>
    <t xml:space="preserve">Beschowiz</t>
  </si>
  <si>
    <t xml:space="preserve">Kämmerer (1681-01-06/1681-04-14)</t>
  </si>
  <si>
    <t xml:space="preserve">1681-01-06/1681-04-14</t>
  </si>
  <si>
    <t xml:space="preserve">Ernennung, Geburtstag EM/Eid</t>
  </si>
  <si>
    <t xml:space="preserve">HHStA, OMeA, SR 19, fol. 206r</t>
  </si>
  <si>
    <t xml:space="preserve">Besler (Bessler, Boslor, Bößler, Päßler, Pößler)</t>
  </si>
  <si>
    <t xml:space="preserve">4 \ 5 \ 6</t>
  </si>
  <si>
    <t xml:space="preserve">1672/73-00-00 \ 1675-00-00 \ 1675/76-00-00 \ 1677-00-00</t>
  </si>
  <si>
    <t xml:space="preserve">HHStA, W1048, fol. 30r; HKA, Hs. 355, fol. 312v; ÖNB, Cod. 14.071, fol. 24v \ Cod. S.n. 12.345, fol. 53r \ Cod. S.n. 12.673, fol. 32v \ Cod. S.n. 12.674, fol. 43v; StA, FA Harrach, Hs. 145, unfol.; STLA, Hs. 805, fol. 17v; STMLA, Hs. 322, fol. 35v; UB Graz, Hs. 464, fol. 24v</t>
  </si>
  <si>
    <t xml:space="preserve">Besler (Poßler)</t>
  </si>
  <si>
    <t xml:space="preserve">Octavius</t>
  </si>
  <si>
    <t xml:space="preserve">Betäz</t>
  </si>
  <si>
    <t xml:space="preserve">Truchseß (1663-05-17)</t>
  </si>
  <si>
    <t xml:space="preserve">1663-05-17</t>
  </si>
  <si>
    <t xml:space="preserve">Betazi</t>
  </si>
  <si>
    <t xml:space="preserve">Kämmerer (1660-09-21)</t>
  </si>
  <si>
    <t xml:space="preserve">Görz</t>
  </si>
  <si>
    <t xml:space="preserve">1660-09-21</t>
  </si>
  <si>
    <t xml:space="preserve">Franziskus</t>
  </si>
  <si>
    <t xml:space="preserve">Betheo</t>
  </si>
  <si>
    <t xml:space="preserve">Kämmerer (1677-06-09/[1677-06-12?])</t>
  </si>
  <si>
    <t xml:space="preserve">[(?)/Laxenburg]</t>
  </si>
  <si>
    <t xml:space="preserve">1677-06-09/[1677-06-12?]</t>
  </si>
  <si>
    <t xml:space="preserve">HHStA, OMeA, SR 19, fol. 130r, 202r</t>
  </si>
  <si>
    <t xml:space="preserve">Sigismund</t>
  </si>
  <si>
    <t xml:space="preserve">Betheö de Gerse</t>
  </si>
  <si>
    <t xml:space="preserve">Kämmerer (1660-05-02)</t>
  </si>
  <si>
    <t xml:space="preserve">1660-05-02</t>
  </si>
  <si>
    <t xml:space="preserve">Anton Ehrenreich</t>
  </si>
  <si>
    <t xml:space="preserve">Betschowiz</t>
  </si>
  <si>
    <t xml:space="preserve">Kämmerer (1688-06-08/1688-06-16)</t>
  </si>
  <si>
    <t xml:space="preserve">1688-06-08/1688-06-16</t>
  </si>
  <si>
    <t xml:space="preserve">HHStA, OMeA, SR 19, fol. 135v</t>
  </si>
  <si>
    <t xml:space="preserve">Catharina</t>
  </si>
  <si>
    <t xml:space="preserve">Beuemont (Bekomont)</t>
  </si>
  <si>
    <t xml:space="preserve">Kammerfrau (1675/76-00-00)</t>
  </si>
  <si>
    <t xml:space="preserve">STMLA, Hs. 322, fol. 27v</t>
  </si>
  <si>
    <t xml:space="preserve">Beuer (Beuer von der Binnen, Beyer von der Binne, Beyer von der Binnen, Beyer von der Binnen, Beyer, Peuer, Peyer)</t>
  </si>
  <si>
    <t xml:space="preserve">von der Binnen</t>
  </si>
  <si>
    <t xml:space="preserve">1 \ 2 \ 5</t>
  </si>
  <si>
    <t xml:space="preserve">Rat, ksl., Sekretär (1674/75-00-00 bis 1677-00-00 zu 782 fl Gehalt, 1677-00-00 bis 1685-11-01 zu 1.000 fl Gehalt)</t>
  </si>
  <si>
    <t xml:space="preserve">GR (Geheime Expedition) / Sekretäre; RHK-LE</t>
  </si>
  <si>
    <t xml:space="preserve">782 fl \ 1.000 fl</t>
  </si>
  <si>
    <t xml:space="preserve">1674-00-00 \ 1674/75-00-00 \ 1675-00-00 \ 1675/76-00-00 \ 1677-00-00 \ 1678-00-00 \ 1685-11-01</t>
  </si>
  <si>
    <t xml:space="preserve">HHStA, W1048, fol. 3v , fol. 5r; HKA, Hs. 216, fol. 2r ,  fol. 3v \ NÖ.HA, W-61/A 36/c, fol. 1131v, fol. 1133r , fol. 1272r; ÖNB, Cod. 7.235, fol. 11v ,  fol. 8v \ Cod. 14.466, fol. 7r , fol. 9r \ Cod. S.n. 3.317, fol. 369v \ Cod. S.n. 12.345, fol. 4r \ Cod. S.n. 12.673, fol. 1v \ Cod. S.n. 12.674, fol. 7v; Riksarkivet Stockholm, Skoklostersamlingen E8876, [S. 2]; StA, FA Harrach, Hs. 145, unfol.; STLA, Hs. 805, fol. 3r , fol. 3v; STMLA, Hs. 313, fol. 2v \  Hs. 322, fol. 3v; UB Graz, Hs. 464, fol. 2r; ÖNB, Cod. S.n. 12.345, fol. 4r , fol. 7r \ Cod. S.n. 12.673, fol. 1v , fol. 5r; SächsHStA, Geh. Rat (Geh. Archiv), Loc. 9935/8, [p. 3]; StA, FA Harrach, Hs. 145, unfol.; STMLA, Hs. 313, fol. 2v \ Hs. 322, fol. 3v , fol. 8r; UB Graz, Hs. 464, fol. 3v</t>
  </si>
  <si>
    <t xml:space="preserve">Beuerhuber von Hab (Beyerhuber, Beyerhueber von Hueb, Beyrhueber von Hueb)</t>
  </si>
  <si>
    <t xml:space="preserve">Registrator (1674-00-00 bis 1678-00-00)</t>
  </si>
  <si>
    <t xml:space="preserve">1674-00-00 \ 1675-00-00 \ 1678-00-00</t>
  </si>
  <si>
    <t xml:space="preserve">HKA, Hs. 216, fol. 36r \ NÖ.HA, W-61/A 36/c, fol. 1172r , fol. 1294v; ÖNB, Cod. 7.235, fol. 58v \ Cod. 14.466, fol. 47v</t>
  </si>
  <si>
    <t xml:space="preserve">Johann Baptista</t>
  </si>
  <si>
    <t xml:space="preserve">Beuier (Beuier, Bevier)</t>
  </si>
  <si>
    <t xml:space="preserve">2 \ 5</t>
  </si>
  <si>
    <t xml:space="preserve">Kammerdiener, Entlassung (1694-10-01 bis 1704-08-31)</t>
  </si>
  <si>
    <t xml:space="preserve">180 fl</t>
  </si>
  <si>
    <t xml:space="preserve">JS ab 1694-10-01; Abrechnung bis 1704-08-31</t>
  </si>
  <si>
    <t xml:space="preserve">1694-10-01 \ 1704-00-00 \ 1704-08-31</t>
  </si>
  <si>
    <t xml:space="preserve">HHStA, HHStA, OMeA,, SR 188, fol. 141r; ÖNB MF 4478, S. 202</t>
  </si>
  <si>
    <t xml:space="preserve">Johann Thomas</t>
  </si>
  <si>
    <t xml:space="preserve">Beümel</t>
  </si>
  <si>
    <t xml:space="preserve">Lakai, Leib- (1703-02-15)</t>
  </si>
  <si>
    <t xml:space="preserve">130 fl</t>
  </si>
  <si>
    <t xml:space="preserve">JS ab 1703-02-15</t>
  </si>
  <si>
    <t xml:space="preserve">1703-02-15</t>
  </si>
  <si>
    <t xml:space="preserve">HHStA, HHStA, OMeA,, SR 188, fol. 243r</t>
  </si>
  <si>
    <t xml:space="preserve">Bevemont</t>
  </si>
  <si>
    <t xml:space="preserve">Kammerfrau (1677-00-00)</t>
  </si>
  <si>
    <t xml:space="preserve">ÖNB, Cod. S.n. 12.673, fol. 24v</t>
  </si>
  <si>
    <t xml:space="preserve">Beyer</t>
  </si>
  <si>
    <t xml:space="preserve">Geschirrmeister (1704-00-00)</t>
  </si>
  <si>
    <t xml:space="preserve">Tobias Sebastian</t>
  </si>
  <si>
    <t xml:space="preserve">Beybliche (Meibliche)</t>
  </si>
  <si>
    <t xml:space="preserve">Expeditor (1675-00-00)</t>
  </si>
  <si>
    <t xml:space="preserve">ÖNB, Cod. S.n. 12.674, fol. 56r</t>
  </si>
  <si>
    <t xml:space="preserve">1674-00-00 \ 1674/75-00-00 \ 1675-00-00 \ 1678-00-00</t>
  </si>
  <si>
    <t xml:space="preserve">HKA, NÖ.HA, W-61/A 36/c, fol. 1173v , fol. 1295v; ÖNB, Cod. 14.466, fol. 49v \ Cod. S.n. 3.317, fol. 411r</t>
  </si>
  <si>
    <t xml:space="preserve">Beyer [Peyer]</t>
  </si>
  <si>
    <t xml:space="preserve">Kaplan, Hof- (1674-00-00 \ 1675-00-00)</t>
  </si>
  <si>
    <t xml:space="preserve">HKA, Hs. 216, fol. 4v \ NÖ.HA, W-61/A 36/c, fol. 1134v; ÖNB, Cod. 7.235, fol. 14r \ Cod. 14.466, fol. 11r</t>
  </si>
  <si>
    <t xml:space="preserve">Hector</t>
  </si>
  <si>
    <t xml:space="preserve">Bianessi</t>
  </si>
  <si>
    <t xml:space="preserve">Kämmerer (1689-00-00/1689-11-24)</t>
  </si>
  <si>
    <t xml:space="preserve">1689-00-00/1689-11-24</t>
  </si>
  <si>
    <t xml:space="preserve">Eva Margaretha</t>
  </si>
  <si>
    <t xml:space="preserve">Biberthaler (Biberthaller)</t>
  </si>
  <si>
    <t xml:space="preserve">Kammerdienerin (1703-01-16 \ 1704-00-00)</t>
  </si>
  <si>
    <t xml:space="preserve">kgl.JH; MJB</t>
  </si>
  <si>
    <t xml:space="preserve">96 fl (JS ab 1703-01-16), 4 fl 30 kr (wöchentliches Kostgeld ab 1703-01-16)</t>
  </si>
  <si>
    <t xml:space="preserve">JS ab 1703-01-16; wöchentliches Kostgeld ab 1703-01-16</t>
  </si>
  <si>
    <t xml:space="preserve">HHStA, HHStA, OMeA,, SR 189, fol. 158r; ÖNB MF 4478, S. 212</t>
  </si>
  <si>
    <t xml:space="preserve">Severin</t>
  </si>
  <si>
    <t xml:space="preserve">Bidermaas</t>
  </si>
  <si>
    <t xml:space="preserve">Akzessist, Kanzlist (1677-00-00)</t>
  </si>
  <si>
    <t xml:space="preserve">BHKz  /  Kanzleiverwandte</t>
  </si>
  <si>
    <t xml:space="preserve">SächsHStA, Geh. Rat (Geh. Archiv), Loc. 9935/8, [p. 11]</t>
  </si>
  <si>
    <t xml:space="preserve">Sigmund</t>
  </si>
  <si>
    <t xml:space="preserve">Bidermaß (Biedermaß)</t>
  </si>
  <si>
    <t xml:space="preserve">Konzipist (1701-00-00 \ 1704-00-00)</t>
  </si>
  <si>
    <t xml:space="preserve">BHR / Konzipisten</t>
  </si>
  <si>
    <t xml:space="preserve">Landesbibl. Coburg, Alm 202, S. 35; ÖNB MF 4478, S. 37</t>
  </si>
  <si>
    <t xml:space="preserve">Neuer Markt, neben (bei) den 7 Säulen</t>
  </si>
  <si>
    <t xml:space="preserve">Ludwig</t>
  </si>
  <si>
    <t xml:space="preserve">Biel, de</t>
  </si>
  <si>
    <t xml:space="preserve">Bielcke</t>
  </si>
  <si>
    <t xml:space="preserve">Barbier, Hof- (1704-00-00)</t>
  </si>
  <si>
    <t xml:space="preserve">OMeA / Medinziner, Hof-</t>
  </si>
  <si>
    <t xml:space="preserve">Biell</t>
  </si>
  <si>
    <t xml:space="preserve">Expektant, Kammerbote (1701-00-00 bis 1704-00-00)</t>
  </si>
  <si>
    <t xml:space="preserve">HK / Türhüter</t>
  </si>
  <si>
    <t xml:space="preserve">Dorotheergasse</t>
  </si>
  <si>
    <t xml:space="preserve">Franz Karl</t>
  </si>
  <si>
    <t xml:space="preserve">Bierrat (Pierrath)</t>
  </si>
  <si>
    <t xml:space="preserve">Dorotheerhof</t>
  </si>
  <si>
    <t xml:space="preserve">Max Stephan</t>
  </si>
  <si>
    <t xml:space="preserve">Bilche</t>
  </si>
  <si>
    <t xml:space="preserve">Bilg</t>
  </si>
  <si>
    <t xml:space="preserve">Destillator (1663-00-00)</t>
  </si>
  <si>
    <t xml:space="preserve">156 fl 30 kr</t>
  </si>
  <si>
    <t xml:space="preserve">JS 313 fl</t>
  </si>
  <si>
    <t xml:space="preserve">Billas (Pilas)</t>
  </si>
  <si>
    <t xml:space="preserve">Barbier, Leib- (1677-00-00)</t>
  </si>
  <si>
    <t xml:space="preserve">SächsHStA, Geh. Rat (Geh. Archiv), Loc. 9935/8, [p. 21]</t>
  </si>
  <si>
    <t xml:space="preserve">Billon</t>
  </si>
  <si>
    <t xml:space="preserve">Mundkoch (1666-00-00)</t>
  </si>
  <si>
    <t xml:space="preserve">Bimmer</t>
  </si>
  <si>
    <t xml:space="preserve">Kanzleidiener (1674-00-00)</t>
  </si>
  <si>
    <t xml:space="preserve">RHK-DE / Registrantur</t>
  </si>
  <si>
    <t xml:space="preserve">Binder</t>
  </si>
  <si>
    <t xml:space="preserve">Kanzlist in der Registratur (1701-00-00 \ 1704-00-00)</t>
  </si>
  <si>
    <t xml:space="preserve">NÖ-RKz / Kanzlisten in der Registratur</t>
  </si>
  <si>
    <t xml:space="preserve">Landesbibl. Coburg, Alm 202, S. 70; ÖNB MF 4478, S. 80</t>
  </si>
  <si>
    <t xml:space="preserve">Wipplingerstraße, neben der Goldenen Muschel</t>
  </si>
  <si>
    <t xml:space="preserve">Binder, von</t>
  </si>
  <si>
    <t xml:space="preserve">2 \ 5 \ 28 \ 32</t>
  </si>
  <si>
    <t xml:space="preserve">Reichshofrat, AC, Ritter- , Gelehrtenstand, AC (1669-00-00 bis 1704-00-00); Envoye Compromissaire in Frankfurt am Main (1701-00-00)</t>
  </si>
  <si>
    <t xml:space="preserve">RHR / Ritter- , Gelehrtenstand, AC; Abgesandte</t>
  </si>
  <si>
    <t xml:space="preserve">1669-00-00 \ 1698-00-00 \ 1701-00-00 \ 1704-00-00</t>
  </si>
  <si>
    <t xml:space="preserve">HKA, Hs. 355, fol. 87r; Landesbibl. Coburg, Alm 202, S. 73; ÖNB, 544.720-A.Alt-1698, 1698 \ MF 4478, S. 83</t>
  </si>
  <si>
    <t xml:space="preserve">neben den drei Königen; abwesend</t>
  </si>
  <si>
    <t xml:space="preserve">Johann Baptist (Baptista)</t>
  </si>
  <si>
    <t xml:space="preserve">Binel (Beinoll, Binell, Pinel, Pinell, Pinnell)</t>
  </si>
  <si>
    <t xml:space="preserve">5 \ 12 \ 13 \ 14 \ 16</t>
  </si>
  <si>
    <t xml:space="preserve">Regimentsrat (Regierungsrat), Ritterbank (1672/73-00-00 bis 1678-00-00)</t>
  </si>
  <si>
    <t xml:space="preserve">HHStA, W1048, fol. 29r; HKA, Hs. 216, fol. 25r \ Hs. 355, fol. 312r \ NÖ.HA, W-61/A 36/c, fol. 1160v , fol. 1286v; ÖNB, Cod. 7.235, fol. 43v \ Cod. 14.071, fol. 24r \ Cod. S.n. 12.345, fol. 52r \ Cod. S.n. 12.673, fol. 32r \ Cod. S.n. 12.674, fol. 41v; SächsHStA, Geh. Rat (Geh. Archiv), Loc. 9935/8, [p. 15]; StA, FA Harrach, Hs. 145, unfol.; STLA, Hs. 805, fol. 17r; STMLA, Hs. 313, fol. 25r \ Hs. 322, fol. 33v; UB Graz, Hs. 464, fol. 23v</t>
  </si>
  <si>
    <t xml:space="preserve">Sigmund Adam</t>
  </si>
  <si>
    <t xml:space="preserve">Binell, von (Pinell, von)</t>
  </si>
  <si>
    <t xml:space="preserve">Landrechtsbeisitzer, Ritterstand (1701-00-00)</t>
  </si>
  <si>
    <t xml:space="preserve">NÖ-LG / Landrechtsbeisitzer, Ritterstand</t>
  </si>
  <si>
    <t xml:space="preserve">Landesbibl. Coburg, Alm 202, S. 88</t>
  </si>
  <si>
    <t xml:space="preserve">[keine Angabe]</t>
  </si>
  <si>
    <t xml:space="preserve">Dionysius</t>
  </si>
  <si>
    <t xml:space="preserve">Binnen (Bünnen)</t>
  </si>
  <si>
    <t xml:space="preserve">Raigerfalkenmeister (1701-00-00)</t>
  </si>
  <si>
    <t xml:space="preserve">OFaA</t>
  </si>
  <si>
    <t xml:space="preserve">Landesbibl. Coburg, Alm 202, S. 11</t>
  </si>
  <si>
    <t xml:space="preserve">NL</t>
  </si>
  <si>
    <t xml:space="preserve">Leonhard (Leonhardt, Leonhart)</t>
  </si>
  <si>
    <t xml:space="preserve">Binner</t>
  </si>
  <si>
    <t xml:space="preserve">Kanzleidiener (1675/76-00-00 bis 1678-00-00)</t>
  </si>
  <si>
    <t xml:space="preserve">1675/76-00-00 \ 1677-00-00 \ 1678-00-00</t>
  </si>
  <si>
    <t xml:space="preserve">HKA, NÖ.HA, W-61/A 36/c, fol. 1272r; ÖNB, Cod. S.n. 12.345, fol. 7r \ S.n. 12.673, fol. 5r; STMLA, Hs. 322, fol. 8r</t>
  </si>
  <si>
    <t xml:space="preserve">Sebastian [Leonhard]</t>
  </si>
  <si>
    <t xml:space="preserve">Binner (Biner, Bömer, Büner)</t>
  </si>
  <si>
    <t xml:space="preserve">Kanzleidiener (servitore della cancelleria), (1672/73-00-00 bis 1677-00-00)</t>
  </si>
  <si>
    <t xml:space="preserve">RHK-DE / Registranten / Kanzlisten</t>
  </si>
  <si>
    <t xml:space="preserve">HHStA, W1048, fol. 4v; HKA, Hs. 216, fol. 3r \ Hs. 355, fol. 295v; ÖNB, Cod. 7.235, fol. 11v \ Cod. 14.071, fol. 4r \ Cod. 14.466, fol. 7v \ Cod. S.n. 3.317, fol. 370v \ Cod. S.n. 12.674, fol. 9v; SächsHStA, Geh. Rat (Geh. Archiv), Loc. 9935/8, [p. 3]; StA, FA Harrach, Hs. 145, unfol.; STLA, Hs. 805, fol. 3v; STMLA, Hs. 313, fol. 4r; UB Graz, Hs. 464, fol. 3v</t>
  </si>
  <si>
    <t xml:space="preserve">Leonhart</t>
  </si>
  <si>
    <t xml:space="preserve">Binner (Brinter)</t>
  </si>
  <si>
    <t xml:space="preserve">Kanzleidiener (1685-11-01)</t>
  </si>
  <si>
    <t xml:space="preserve">RHK-DE / Registratur</t>
  </si>
  <si>
    <t xml:space="preserve">Riksarkivet Stockholm, Skoklostersamlingen E8876, [5]</t>
  </si>
  <si>
    <t xml:space="preserve">Binner  (Bimmer, Büner, Limmer, Pinner)</t>
  </si>
  <si>
    <t xml:space="preserve">Kanzlist (1672/73-00-00 bis 1678-00-00)</t>
  </si>
  <si>
    <t xml:space="preserve">BHKz / Kanzleiverwandte</t>
  </si>
  <si>
    <t xml:space="preserve">120 fl \ 160 fl \ 300 fl \ 400 fl</t>
  </si>
  <si>
    <t xml:space="preserve">1672/73-00-00 \ 1675-00-00 \ 1675/76-00-00 \ 1677-00-00 \ 1678-00-00</t>
  </si>
  <si>
    <t xml:space="preserve">HHStA, W1048, fol. 41r; HKA, Hs. 355, fol. 320r \ NÖ.HA, W-61/A 36/c, fol. 1294v; ÖNB, Cod. 7.235, fol. 58v \ Cod. 14.466, fol. 47v \ Cod. S.n. 12.345, fol. 71r \ Cod. S.n. 12.674, fol. 56v; StA, FA Harrach, Hs. 145, unfol.; STMLA, Hs. 322, fol. 45r \ Hs. 805, fol. 26r</t>
  </si>
  <si>
    <t xml:space="preserve">Picarae</t>
  </si>
  <si>
    <t xml:space="preserve">Bioenesh</t>
  </si>
  <si>
    <t xml:space="preserve">Kammerdiener (1674/75-00-00)</t>
  </si>
  <si>
    <t xml:space="preserve">ÖNB, Cod. S.n. 3.317, fol. 397r</t>
  </si>
  <si>
    <t xml:space="preserve">Birk (Bürck, Bürckh, Bürgg, Pirkh, Pürckh)</t>
  </si>
  <si>
    <t xml:space="preserve">5 \ 6</t>
  </si>
  <si>
    <t xml:space="preserve">HKA, Hs. 355, fol. 305v \ NÖ.HA, W-61/A 36/c, fol. 1281r; SächsHStA, Geh. Rat (Geh. Archiv), Loc. 9935/8, [p. 21]; StA, FA Harrach, Hs. 145, unfol.; STLA, Hs. 805, fol. 11r; STMLA, Hs. 313, fol. 16r \ Hs. 322, fol. 23r; UB Graz, Hs. 464, fol. 14r</t>
  </si>
  <si>
    <t xml:space="preserve">Nikolaus</t>
  </si>
  <si>
    <t xml:space="preserve">Birnstall (Piernstall)</t>
  </si>
  <si>
    <t xml:space="preserve">Heizer (1685-11-01)</t>
  </si>
  <si>
    <t xml:space="preserve">Birnstiel (Birnstihl, Pirnstihl)</t>
  </si>
  <si>
    <t xml:space="preserve">Kanzleidiener (1701-00-00 bis 1704-00-00)</t>
  </si>
  <si>
    <t xml:space="preserve">Landesbibl. Coburg, Alm 202, S. 59; ÖNB MF 4478, S. 66</t>
  </si>
  <si>
    <t xml:space="preserve">Kramergasse, Ruckenbaumisches Haus</t>
  </si>
  <si>
    <t xml:space="preserve">Engelbert</t>
  </si>
  <si>
    <t xml:space="preserve">Bischoff [oder Funktion?]</t>
  </si>
  <si>
    <t xml:space="preserve">Dr.theol.</t>
  </si>
  <si>
    <t xml:space="preserve">SJ SS</t>
  </si>
  <si>
    <t xml:space="preserve">Beichtvater, Pater; Professor, theol. Fakultät, R.P. (1699-01-01 bis 1704-00-00)</t>
  </si>
  <si>
    <t xml:space="preserve">J/AW</t>
  </si>
  <si>
    <t xml:space="preserve">Jahresdeputat ab 1699-01-01; inkl. Diener 336 fl jährlich (?)</t>
  </si>
  <si>
    <t xml:space="preserve">1699-01-01 \ 1701-00-00 \ 1704-00-00</t>
  </si>
  <si>
    <t xml:space="preserve">HHStA, HHStA, OMeA,, SR 188, fol. 21r \ HHStA, OMeA,, SR 189, fol. 4r; Landesbibl. Coburg, Alm 202, S. 113; ÖNB, MF 4478, S. 196 , S.207</t>
  </si>
  <si>
    <t xml:space="preserve">Nicolas</t>
  </si>
  <si>
    <t xml:space="preserve">Bisegs</t>
  </si>
  <si>
    <t xml:space="preserve">Kammerdiener, dt. (1666-00-00)</t>
  </si>
  <si>
    <t xml:space="preserve">( Kammerdiener, dt.)</t>
  </si>
  <si>
    <t xml:space="preserve">HHStA, HHStA, OMeA, SR, K. 184, H. 86, fol. 6r</t>
  </si>
  <si>
    <t xml:space="preserve">Bisetti</t>
  </si>
  <si>
    <t xml:space="preserve">Sprachmeister, Entlassung (1694-10-01 bis 1700-12-31)</t>
  </si>
  <si>
    <t xml:space="preserve">JS ab 1694-10-01; Abrechnung bis 1700-12-31</t>
  </si>
  <si>
    <t xml:space="preserve">HHStA, HHStA, OMeA,, SR 188, fol. 65r</t>
  </si>
  <si>
    <t xml:space="preserve">Bissegg (Bisseck, Pischk, Wisegg, Wißegg, Wissegg)</t>
  </si>
  <si>
    <t xml:space="preserve">Guardadamas (1659/1676-00-00 bis 1685-11-01)</t>
  </si>
  <si>
    <t xml:space="preserve">EM; CF; Ksin</t>
  </si>
  <si>
    <t xml:space="preserve">1659/1676-00-00 \ 1672/73-00-00 \ 1675-00-00 \ 1675/76-00-00 \ 1677-00-00 \ 1685-11-01</t>
  </si>
  <si>
    <t xml:space="preserve">HSV-Extrakt</t>
  </si>
  <si>
    <t xml:space="preserve">HHStA, HHStA, OMeA, SR, K. 184, H. 85, fol. 2v \ W1048, fol. 20r; HKA, Hs. 355, fol. 306r; ÖNB, Cod. S.n. 12.345, fol. 36r \ Cod. S.n. 12.673, fol. 24r; Riksarkivet Stockholm, Skoklostersamlingen E8876, [S. 13]; STLA, Hs. 805, fol. 12v; STMLA, Hs. 322, fol. 27r; UB Graz, Hs. 464, fol. 17r</t>
  </si>
  <si>
    <t xml:space="preserve">Biselius (Besselius, Bisselius, Bißelius,Brusselius, Buselius, Büsselius, Büsseliuß, Bysselius)</t>
  </si>
  <si>
    <t xml:space="preserve">1 \ 5 \ 10 \ 11 \ 13</t>
  </si>
  <si>
    <t xml:space="preserve">Agent, Assessor, Reichshofrats-, Reihenfolge nach Juramentsablegung (1672/73-00-00 bis 1678-00-00)</t>
  </si>
  <si>
    <t xml:space="preserve">OMaA; RHR / Agenten</t>
  </si>
  <si>
    <t xml:space="preserve">HHStA, W1048, fol. 5v; HKA, Hs. 355, fol. 296v \ NÖ.HA, W-61/A 36/c, fol. 1134r , fol. 1272v; ÖNB, Cod. 14.071, fol. 4v \ Cod. S.n. 12.345, fol. 9r \ Cod. S.n. 12.673, fol. 5v \ Cod. S.n. 12.674, fol. 11v; SächsHStA, Geh. Rat (Geh. Archiv), Loc. 9935/8, [p. 4] , [p. 22]; StA, FA Harrach, Hs. 145, unfol.; STLA, Hs. 805, fol. 4r; STMLA, Hs. 313, fol. 5r \ Hs. 322, fol. 10r; UB Graz, Hs. 464, fol. 4v</t>
  </si>
  <si>
    <t xml:space="preserve">Bistius</t>
  </si>
  <si>
    <t xml:space="preserve">ÖNB, Cod. S.n. 3.317, fol. 390r</t>
  </si>
  <si>
    <t xml:space="preserve">Bittner (Pitner)</t>
  </si>
  <si>
    <t xml:space="preserve">Expeditor (1685-11-01)</t>
  </si>
  <si>
    <t xml:space="preserve">Bernhard Leopold</t>
  </si>
  <si>
    <t xml:space="preserve">Blaggay (Blaggay-Ursini, Bloggai, Gloggay, Plaggay, Poggoi, sonst Ursini)</t>
  </si>
  <si>
    <t xml:space="preserve">88 \ 90 \ 92 \ 94 \ 96 \ 97 \ 98 \ 99</t>
  </si>
  <si>
    <t xml:space="preserve">Kämmerer, wirkl. (1660-10-09 bis 1678-00-00)</t>
  </si>
  <si>
    <t xml:space="preserve">1660-10-09 \ 1672/73-00-00 \ 1674-00-00 \ 1674/75-00-00 \ 1675-00-00 \ 1675/76-00-00 \ 1676-00-00 \ 1677-00-00 \ 1678-00-00</t>
  </si>
  <si>
    <t xml:space="preserve">HHStA, W1048, fol. 11v; HKA, Hs. 216, fol. 9r \ Hs. 355, fol. 301r \ NÖ.HA, W-61/A 36/c, fol. 1140v ,  fol. 1276r; ÖNB, Cod. 7.235, fol. 22r \ Cod. 7.418, fol. 66v \ Cod. 14.071, fol. 7v \ Cod. 14.466, fol. 17v \ Cod. S.n. 3.317, fol. 377v \ Cod. S.n. 12.345, fol. 21r \ Cod. S.n. 12.673, fol. 14v \  Cod. S.n. 12.674, fol. 21r; SächsHStA, Geh. Rat (Geh. Archiv), Loc. 9935/8, [p. 8]; StA, FA Harrach, Hs. 145, unfol.; STLA, Hs. 805, fol. 7v; STMLA, Hs. 313, fol. 9v \ Hs. 322, fol. 17v; UB Graz, Hs. 464, fol. 8v</t>
  </si>
  <si>
    <t xml:space="preserve">Franz Adam Ursam</t>
  </si>
  <si>
    <t xml:space="preserve">Blaggay-Ursini (Plaggay, sonst Ursini, Plogga(?))</t>
  </si>
  <si>
    <t xml:space="preserve">Kämmerer, wirkl. (1672/73-00-00 bis 1678-00-00)</t>
  </si>
  <si>
    <t xml:space="preserve">1672/73-00-00 \ 1674-00-00 \ 1674/75-00-00 \ 1675-00-00 \ 1675/76-00-00 \ 1676-00-00 \ 1677-00-00 \ 1678-00-00</t>
  </si>
  <si>
    <t xml:space="preserve">HHStA, W1048, fol. 14v; HKA, Hs. 355, fol. 302v \ NÖ.HA, W-61/A 36/c, fol. 1144r , fol. 1278r; ÖNB, Cod. 7.235, fol. 25r \ Cod. 7.418, fol. 70r \ Cod. 14.071, fol. 10r \ Cod. 14.466, fol. 20r \ Cod. S.n. 3.317, fol. 390v \ Cod. S.n. 12.345, fol. 25r \ Cod. S.n. 12.673, fol. 16v \ Cod. S.n. 12.674, fol. 23v; SächsHStA, Geh. Rat (Geh. Archiv), Loc. 9935/8, [p. 8]; STLA, Hs. 805, fol. 9r; STMLA, Hs. 313, fol. 12r \ Hs. 322, fol. 19v; UB Graz, Hs. 464, fol. 10v</t>
  </si>
  <si>
    <t xml:space="preserve">Gotthard (Gotthart)</t>
  </si>
  <si>
    <t xml:space="preserve">Blamesberger (Blemersberger)</t>
  </si>
  <si>
    <t xml:space="preserve">tot v. 1705-04-30</t>
  </si>
  <si>
    <t xml:space="preserve">Trompeter, Hof- (1701-02-01 bis 1705-04-30)</t>
  </si>
  <si>
    <t xml:space="preserve">210 fl</t>
  </si>
  <si>
    <t xml:space="preserve">JS ab 1701-02-01; Abrechnung bis 1705-04-30</t>
  </si>
  <si>
    <t xml:space="preserve">1701-02-01 \ 1704-00-00 \ 1705-04-30</t>
  </si>
  <si>
    <t xml:space="preserve">HHStA, HHStA, OMeA,, SR 188, fol. 236v; ÖNB MF 4478, S. 205</t>
  </si>
  <si>
    <t xml:space="preserve">Blanckenheim</t>
  </si>
  <si>
    <t xml:space="preserve">ÖNB MF 4478, S. 199</t>
  </si>
  <si>
    <t xml:space="preserve">Bogeslaus Ernst</t>
  </si>
  <si>
    <t xml:space="preserve">Blanckousky</t>
  </si>
  <si>
    <t xml:space="preserve">Johann Wenzel</t>
  </si>
  <si>
    <t xml:space="preserve">Blankovsky von Domschitz</t>
  </si>
  <si>
    <t xml:space="preserve">Martin (Márton)</t>
  </si>
  <si>
    <t xml:space="preserve">Blaskoviz</t>
  </si>
  <si>
    <t xml:space="preserve">2 \ 6 </t>
  </si>
  <si>
    <t xml:space="preserve">Agent (1701-00-00 bis 1704-00-00)</t>
  </si>
  <si>
    <t xml:space="preserve">Landesbibl. Coburg, Alm 202, S. 79; ÖNB MF 4478, S. 90</t>
  </si>
  <si>
    <t xml:space="preserve">Landesbibl. Coburg, Alm 202, S. 79; dann: Johannesgasse, neben dem Goldberg</t>
  </si>
  <si>
    <t xml:space="preserve">Blassing (Blasing, Blaßing, Paßnig/Paßing, Plaßing)</t>
  </si>
  <si>
    <t xml:space="preserve">Direktor (1675-00-00 bis 1678-00-00)</t>
  </si>
  <si>
    <t xml:space="preserve">HK-HBH</t>
  </si>
  <si>
    <t xml:space="preserve">1675-00-00 \ 1674/75-00-00 \ 1677-00-00 \ 1678-00-00</t>
  </si>
  <si>
    <t xml:space="preserve">HHStA, W1048, fol. 27v; HKA, NÖ.HA, W-61/A 36/c, fol. 1286r; ÖNB, Cod. 14.071, fol. 22v \ Cod. S.n. 12.674, fol. 40v; SächsHStA, Geh. Rat (Geh. Archiv), Loc. 9935/8, [p. 14]; STMLA, Hs. 313, fol. 24r</t>
  </si>
  <si>
    <t xml:space="preserve">Blero (Plero, Plerro)</t>
  </si>
  <si>
    <t xml:space="preserve">6 \ 7 \ 8</t>
  </si>
  <si>
    <t xml:space="preserve">Kammerdiener (1672/73-00-00 bis 1675/76-00-00)</t>
  </si>
  <si>
    <t xml:space="preserve">1672/73-00-00 \ 1674/75-00-00 \ 1675-00-00 \ 1675/76-00-00 \ 1675/76-00-00</t>
  </si>
  <si>
    <t xml:space="preserve">HHStA, W1048, fol. 18v; HKA, Hs. 355, fol. 305v; ÖNB, Cod. 14.071, fol. 14r \ Cod. S.n. 12.345, fol. 33r \ Cod. S.n. 12.673, fol. 20v \ Cod. S.n. 12.674, fol. 29r; SächsHStA, Geh. Rat (Geh. Archiv), Loc. 9935/8, [p. 21]; StA, FA Harrach, Hs. 145, unfol.; STLA, Hs. 805, fol. 11r; STMLA, Hs. 313, fol. 16r \ Hs. 322, fol. 23r; UB Graz, Hs. 464, fol. 14r</t>
  </si>
  <si>
    <t xml:space="preserve">Maria</t>
  </si>
  <si>
    <t xml:space="preserve">Bloch (Plöch(in))</t>
  </si>
  <si>
    <t xml:space="preserve">Wäscherin, Frauenzimmer (1666-09-00 bis 1666-00-00)</t>
  </si>
  <si>
    <t xml:space="preserve">OMeA / Wäscherei (Kammerdienerinnen)</t>
  </si>
  <si>
    <t xml:space="preserve">HSV; Zeremonialprotokollbuch</t>
  </si>
  <si>
    <t xml:space="preserve">HHStA, HHStA, OMeA, SR, K. 184, H. 86, fol. 4r \ ZA Prot. 2, S. 1284</t>
  </si>
  <si>
    <t xml:space="preserve">Wolf Christoph</t>
  </si>
  <si>
    <t xml:space="preserve">Blöckner</t>
  </si>
  <si>
    <t xml:space="preserve">Konzipist (1704-00-00)</t>
  </si>
  <si>
    <t xml:space="preserve">ÖNB MF 4478, S. 46</t>
  </si>
  <si>
    <t xml:space="preserve">Alter Fleischmarkt</t>
  </si>
  <si>
    <t xml:space="preserve">Johann Albrecht</t>
  </si>
  <si>
    <t xml:space="preserve">Blumberg</t>
  </si>
  <si>
    <t xml:space="preserve">Baron (1670)</t>
  </si>
  <si>
    <t xml:space="preserve">Kurland</t>
  </si>
  <si>
    <t xml:space="preserve">Abgesandter, ao. in Moskau</t>
  </si>
  <si>
    <t xml:space="preserve">Abgesandte</t>
  </si>
  <si>
    <t xml:space="preserve">Vehle, 97ff.</t>
  </si>
  <si>
    <t xml:space="preserve">Blümel, von</t>
  </si>
  <si>
    <t xml:space="preserve">Hartschier, Entlassung (1700-05-01 bis 1701-08-31)</t>
  </si>
  <si>
    <t xml:space="preserve">JS ab 1700-05-01; Abrechnung bis 1701-08-32</t>
  </si>
  <si>
    <t xml:space="preserve">1700-05-01 \ 1701-08-31</t>
  </si>
  <si>
    <t xml:space="preserve">Elisabeth</t>
  </si>
  <si>
    <t xml:space="preserve">Bock</t>
  </si>
  <si>
    <t xml:space="preserve">Wäscherin (1704-00-00)</t>
  </si>
  <si>
    <t xml:space="preserve">ÖNB MF 4478, S. 208</t>
  </si>
  <si>
    <t xml:space="preserve">Kanzlist (1701-00-00 \ 1704-00-00)</t>
  </si>
  <si>
    <t xml:space="preserve">NÖ / Landschaftskanzlei</t>
  </si>
  <si>
    <t xml:space="preserve">Landesbibl. Coburg, Alm 202, S. 85; ÖNB MF 4478, S. 95</t>
  </si>
  <si>
    <t xml:space="preserve">Alter Fleischmarkt, Zwölfferisches Haus; dann: bei den 3 weißen Lilien</t>
  </si>
  <si>
    <t xml:space="preserve">Bock (Böck)</t>
  </si>
  <si>
    <t xml:space="preserve">Adjunkt, Expedition (1701-00-00)</t>
  </si>
  <si>
    <t xml:space="preserve">Bock (Beckhi, Bockhi, Pecki, Pockhi)</t>
  </si>
  <si>
    <t xml:space="preserve">Kammerdiener (1675-00-00 bis 1677-00-00)</t>
  </si>
  <si>
    <t xml:space="preserve">HHStA, W1048, fol. 93v; StA, FA Harrach, Hs. 145, unfol.; UB Graz, Hs. 464, fol. 129v</t>
  </si>
  <si>
    <t xml:space="preserve">Bockhauser</t>
  </si>
  <si>
    <t xml:space="preserve">Landesbibl. Coburg, Alm 202, S. 75; ÖNB MF 4478, S. 85</t>
  </si>
  <si>
    <t xml:space="preserve">Hoher Markt, beim Zinngießer</t>
  </si>
  <si>
    <t xml:space="preserve">Bockl (Pöckhl)</t>
  </si>
  <si>
    <t xml:space="preserve">Levinus</t>
  </si>
  <si>
    <t xml:space="preserve">Bodeuin</t>
  </si>
  <si>
    <t xml:space="preserve">tot v. 1697-09-30</t>
  </si>
  <si>
    <t xml:space="preserve">Türhüter, Kammer- (1694-10-01 bis 1697-09-30)</t>
  </si>
  <si>
    <t xml:space="preserve">96 fl \ 120 fl</t>
  </si>
  <si>
    <t xml:space="preserve">96 fl JS ab 1694-10-01; 120 fl JS ab 1695-10-01; Abrechnung bis 1697-09-30</t>
  </si>
  <si>
    <t xml:space="preserve">1694-10-01 \ 1695-10-01 \ 1697-09-30</t>
  </si>
  <si>
    <t xml:space="preserve">HHStA, HHStA, OMeA,, SR 188, fol. 155r</t>
  </si>
  <si>
    <t xml:space="preserve">Caspar Franziskus</t>
  </si>
  <si>
    <t xml:space="preserve">Bodevin</t>
  </si>
  <si>
    <t xml:space="preserve">Edelknabenhofmeister, Priester (1685-11-01)</t>
  </si>
  <si>
    <t xml:space="preserve">HHStA, HHStA, OMeA,, SR 188, unfol.</t>
  </si>
  <si>
    <t xml:space="preserve">Johann franz Joseph</t>
  </si>
  <si>
    <t xml:space="preserve">Bodman</t>
  </si>
  <si>
    <t xml:space="preserve">Georg Valerian</t>
  </si>
  <si>
    <t xml:space="preserve">Bodstasky</t>
  </si>
  <si>
    <t xml:space="preserve">Kämmerer (1665-04-18)</t>
  </si>
  <si>
    <t xml:space="preserve">1665-04-18</t>
  </si>
  <si>
    <t xml:space="preserve">HHStA, OMeA, SR 19, fol. 159r</t>
  </si>
  <si>
    <t xml:space="preserve">Heinrich Anton</t>
  </si>
  <si>
    <t xml:space="preserve">Boeuffs, de</t>
  </si>
  <si>
    <t xml:space="preserve">Edelknabensprachmeister (1704-00-00)</t>
  </si>
  <si>
    <t xml:space="preserve">Bogado</t>
  </si>
  <si>
    <t xml:space="preserve">Rottmeister, 2. Rott (1663-00-00)</t>
  </si>
  <si>
    <t xml:space="preserve">Böhaimb</t>
  </si>
  <si>
    <t xml:space="preserve">Türhüter (1663-00-00)</t>
  </si>
  <si>
    <t xml:space="preserve"> / Köche , Küchenpartei</t>
  </si>
  <si>
    <t xml:space="preserve">20 fl</t>
  </si>
  <si>
    <t xml:space="preserve">JS 40 fl</t>
  </si>
  <si>
    <t xml:space="preserve">Bohr</t>
  </si>
  <si>
    <t xml:space="preserve">Anton</t>
  </si>
  <si>
    <t xml:space="preserve">Boihson</t>
  </si>
  <si>
    <t xml:space="preserve">ÖNB MF 4478, S. 72</t>
  </si>
  <si>
    <t xml:space="preserve">Alter Fleischmarkt, Königsackerisches Haus</t>
  </si>
  <si>
    <t xml:space="preserve">Boineburg (Boyneburg)</t>
  </si>
  <si>
    <t xml:space="preserve">11 \ 86</t>
  </si>
  <si>
    <t xml:space="preserve">Envoyé , Kommissär, Reich-, Geh. Rat, Reichshofrat , Grafen- , Herrenstand (1701-00-00); Envoyé, ksl., , Kommissar im Reich, Geh. Rat , Kämmerer (1704-00-00)</t>
  </si>
  <si>
    <t xml:space="preserve">Abgesandte / Reich; GR; OKäA; RHR / Grafen- , Herrenstand</t>
  </si>
  <si>
    <t xml:space="preserve">Landesbibl. Coburg, Alm 202, S. 57 , S. 72; ÖNB, MF 4478, S. 62 , S. 178</t>
  </si>
  <si>
    <t xml:space="preserve">Bois, du</t>
  </si>
  <si>
    <t xml:space="preserve">Anton (Antoni, Anthoni)</t>
  </si>
  <si>
    <t xml:space="preserve">Boliari (Beliari, Beliori, Belliarj, Peccari)</t>
  </si>
  <si>
    <t xml:space="preserve">Kämmerer (1674/75-00-00 bis 1678-00-00)</t>
  </si>
  <si>
    <t xml:space="preserve">HHStA, W1048, fol. 14r; HKA, NÖ.HA, W-61/A 36/c, fol. 1277v; ÖNB, Cod. 14.071, fol. 9r \ Cod. S.n. 12.345, fol. 24r \ Cod. S.n. 12.674, fol. 23r; STLA, Hs. 805, fol. 8v; STMLA, Hs. 313, fol. 11v \ Hs. 322, fol. 19r</t>
  </si>
  <si>
    <t xml:space="preserve">Boliari (Ballari, Bollari)</t>
  </si>
  <si>
    <t xml:space="preserve">Kämmerer (1674-00-00 bis 1678-00-00)</t>
  </si>
  <si>
    <t xml:space="preserve">1674-00-00 \ 1675-00-00 \ 1674/75-00-00 \ 1675/76-00-00 \ 1677-00-00 \ 1678-00-00</t>
  </si>
  <si>
    <t xml:space="preserve">HHStA, W1048, fol. 14r; HKA, NÖ.HA, W-61/A 36/c, fol. 1143v , fol. 1278r; ÖNB, Cod. 7.235, fol. 24v \ Cod. 14.071, fol. 9v \  Cod. 14.466, fol. 19v \ Cod. S.n. 12.345, fol. 25r \ Cod. S.n. 12.673, fol. 16v \ Cod. S.n. 12.674, fol. 23v; STLA, Hs. 805, fol. 9r; STMLA, Hs. 313, fol. 11v \ Hs. 322, fol. 19v; UB Graz, Hs. 464, fol. 10v</t>
  </si>
  <si>
    <t xml:space="preserve">Gustav Wilhelm</t>
  </si>
  <si>
    <t xml:space="preserve">Boll, von [Bollen, von; Gollen, von]</t>
  </si>
  <si>
    <t xml:space="preserve">Rat, ksl., Sekretär, geh. (1675-00-00)</t>
  </si>
  <si>
    <t xml:space="preserve">BHR; GR</t>
  </si>
  <si>
    <t xml:space="preserve">ÖNB, Cod. 14.466, fol. 7r , fol. 47v</t>
  </si>
  <si>
    <t xml:space="preserve">Giovanno Battista</t>
  </si>
  <si>
    <t xml:space="preserve">Bolla</t>
  </si>
  <si>
    <t xml:space="preserve">Läufer oder Lakai (1696-01-01 bis 1704-00-00)</t>
  </si>
  <si>
    <t xml:space="preserve">264 fl</t>
  </si>
  <si>
    <t xml:space="preserve">JS ab 1696-01-01</t>
  </si>
  <si>
    <t xml:space="preserve">1696-01-01 \ 1704-00-00</t>
  </si>
  <si>
    <t xml:space="preserve">HHStA, HHStA, OMeA,, SR 188, fol. 245r; ÖNB MF 4478, S. 205</t>
  </si>
  <si>
    <t xml:space="preserve">Andreas Zacharias</t>
  </si>
  <si>
    <t xml:space="preserve">Boller (Pöller)</t>
  </si>
  <si>
    <t xml:space="preserve">Zeugskommissär, supernumerarius (1701-00-00)</t>
  </si>
  <si>
    <t xml:space="preserve">NÖ-R-Kz</t>
  </si>
  <si>
    <t xml:space="preserve">Landesbibl. Coburg, Alm 202, S. 69</t>
  </si>
  <si>
    <t xml:space="preserve">Neuer Markt, Bierhaus</t>
  </si>
  <si>
    <t xml:space="preserve">Godefridus Leopold</t>
  </si>
  <si>
    <t xml:space="preserve">Bonde</t>
  </si>
  <si>
    <t xml:space="preserve">Judengasse, eH</t>
  </si>
  <si>
    <t xml:space="preserve">Bor</t>
  </si>
  <si>
    <t xml:space="preserve">Edelknabenlautenist (1699-01-01)</t>
  </si>
  <si>
    <t xml:space="preserve">1699-01-01</t>
  </si>
  <si>
    <t xml:space="preserve">HHStA, HHStA, OMeA,, SR 188, fol. 235r</t>
  </si>
  <si>
    <t xml:space="preserve">Boranva(?)</t>
  </si>
  <si>
    <t xml:space="preserve">Fechtmeister (1663-00-00)</t>
  </si>
  <si>
    <t xml:space="preserve">Borgozgi</t>
  </si>
  <si>
    <t xml:space="preserve">HKA, NÖ.HA, W-61/A 36/c, fol. 1142r</t>
  </si>
  <si>
    <t xml:space="preserve">Bollinger</t>
  </si>
  <si>
    <t xml:space="preserve">Kellerschreiber (1704-00-00)</t>
  </si>
  <si>
    <t xml:space="preserve">im tiefen Graben</t>
  </si>
  <si>
    <t xml:space="preserve">Bononcini</t>
  </si>
  <si>
    <t xml:space="preserve">Komponist (1704-00-00)</t>
  </si>
  <si>
    <t xml:space="preserve">Johann Franz Rudolph</t>
  </si>
  <si>
    <t xml:space="preserve">Borita (Borschitta)</t>
  </si>
  <si>
    <t xml:space="preserve">Landrechtsbeisitzer, Herrenstand  (1701-00-00)</t>
  </si>
  <si>
    <t xml:space="preserve">Landesbibl. Coburg, Alm 202, S. 87</t>
  </si>
  <si>
    <t xml:space="preserve">Andrea</t>
  </si>
  <si>
    <t xml:space="preserve">Bontelo</t>
  </si>
  <si>
    <t xml:space="preserve">Läufer (1704-00-00)</t>
  </si>
  <si>
    <t xml:space="preserve">ÖNB MF 4478, S. 205</t>
  </si>
  <si>
    <t xml:space="preserve">Hunold</t>
  </si>
  <si>
    <t xml:space="preserve">Borcht, von der</t>
  </si>
  <si>
    <t xml:space="preserve">Mediziner, Leib- (1663-00-00)</t>
  </si>
  <si>
    <t xml:space="preserve">JS 2.000 fl</t>
  </si>
  <si>
    <t xml:space="preserve">Bonelli</t>
  </si>
  <si>
    <t xml:space="preserve">Musiker  (1663-00-00)</t>
  </si>
  <si>
    <t xml:space="preserve">Pension: für Mutter 75 fl</t>
  </si>
  <si>
    <t xml:space="preserve">Bönneburg(?)</t>
  </si>
  <si>
    <t xml:space="preserve">Reichshofrat (1669-00-00)</t>
  </si>
  <si>
    <t xml:space="preserve">HKA, Hs. 355, fol. 87r</t>
  </si>
  <si>
    <t xml:space="preserve">Böllingen, von</t>
  </si>
  <si>
    <t xml:space="preserve">Schatzmeister (ca. 1657-00-00)</t>
  </si>
  <si>
    <t xml:space="preserve">F3(?)</t>
  </si>
  <si>
    <t xml:space="preserve">ca. 1657-00-00</t>
  </si>
  <si>
    <t xml:space="preserve">ksl. Kammerpersonen-Verzeichnis</t>
  </si>
  <si>
    <t xml:space="preserve">HHStA, HHStA, OMeA, SR K. 184, H. 84, fol. 3r</t>
  </si>
  <si>
    <t xml:space="preserve">Phelippo</t>
  </si>
  <si>
    <t xml:space="preserve">Bonifaz</t>
  </si>
  <si>
    <t xml:space="preserve">Cortes</t>
  </si>
  <si>
    <t xml:space="preserve">Bonsmaier (Bußmayr)</t>
  </si>
  <si>
    <t xml:space="preserve">Schneider, Leib- (1685-11-01)</t>
  </si>
  <si>
    <t xml:space="preserve">Riksarkivet Stockholm, Skoklostersamlingen E8876, [S. 108]</t>
  </si>
  <si>
    <t xml:space="preserve">Ignaz Bernhard (Ignác Bernhart, Bernhard Ignaz; Bernhart Ignác)</t>
  </si>
  <si>
    <t xml:space="preserve">Borita von Martinitz</t>
  </si>
  <si>
    <t xml:space="preserve">4 \ 5 \ 6 \ 7</t>
  </si>
  <si>
    <t xml:space="preserve">Geh. Rat, wirkl., Oberstburggraf in Prag (1674/75-00-00 bis 1677-00-00)</t>
  </si>
  <si>
    <t xml:space="preserve">GR; Böhmen, Prag</t>
  </si>
  <si>
    <t xml:space="preserve">HHStA, W1048, fol. 2v; ÖNB, Cod. 14.071, fol.2r  \ Cod. S.n. 12.345, fol. 2r \ Cod. S.n. 12.673, fol. 1r \ Cod. S.n. 12.674, fol. 2v; SächsHStA, Geh. Rat (Geh. Archiv), Loc. 9935/8, [p. 1]; StA, FA Harrach, Hs. 145, unfol.; STMLA, Hs. 313, fol. 2r \ Hs. 322, fol. 3r; UB Graz, Hs. 464, fol. 1r</t>
  </si>
  <si>
    <t xml:space="preserve">Georg (Georg Adam; Jírí Adam)</t>
  </si>
  <si>
    <t xml:space="preserve">Borita von Martinitz (Martinitz)</t>
  </si>
  <si>
    <t xml:space="preserve">Kämmerer, wirkl. (unter Johann Maximilian Graf von Lamberg, 1673-08-23 bis 1677-00-00); Geh. Rat , Hartschierenhauptmann (1701-00-00)</t>
  </si>
  <si>
    <t xml:space="preserve">GR; OKäA; OMeA / Hartschierenleibgarde</t>
  </si>
  <si>
    <t xml:space="preserve">1673-08-23 \ 1674/75-00-00 \ 1675-00-00 \ 1675/76-00-00 \ 1677-00-00 \ 1701-00-00</t>
  </si>
  <si>
    <t xml:space="preserve">HHStA, W1048, fol. 16v; Landesbibl. Coburg, Alm 202, S. 0 [53a]; ÖNB, Cod. 14.071, fol. 11r \ Cod. S.n. 12.345, fol. 28r \ Cod. S.n. 12.673, fol. 18r \ Cod. S.n. 12.674, fol. 25v; SächsHStA, Geh. Rat (Geh. Archiv), Loc. 9935/8, [p. 8]; StA, FA Harrach, Hs. 145, unfol.; STMLA, Hs. 313, fol. 13v \ Hs. 322, fol. 20v; UB Graz, Hs. 464, fol. 12r</t>
  </si>
  <si>
    <t xml:space="preserve">Wallerstraße, eH</t>
  </si>
  <si>
    <t xml:space="preserve">Jarislav Bernhard (Jaroslav Bernart, Jerislau Bernhard; Jaroslav Bernart, Jorislav Bernhard)</t>
  </si>
  <si>
    <t xml:space="preserve">Kämmerer, wirkl. (unter Johann Maximilian Graf von Lamberg, 1668-05-11 bis 1677-00-00)</t>
  </si>
  <si>
    <t xml:space="preserve">1668-05-11 \ 1674/75-00-00 \ 1675-00-00 \ 1675/76-00-00 \ 1677-00-00</t>
  </si>
  <si>
    <t xml:space="preserve">HHStA, W1048, fol. 14v; ÖNB, Cod. 14.071, fol. 9v \ Cod. S.n. 12.345, fol. 25r \ Cod. S.n. 12.673, fol. 16v \ Cod. S.n. 12.674, fol. 23v; StA, FA Harrach, Hs. 145, unfol.; STMLA, Hs. 313, fol. 12r \ Hs. 322, fol. 19v; UB Graz, Hs. 464, fol. 10v</t>
  </si>
  <si>
    <t xml:space="preserve">Max Guido (Max Valentin, Maximilian Valentin)</t>
  </si>
  <si>
    <t xml:space="preserve">12 \ 81</t>
  </si>
  <si>
    <t xml:space="preserve">Geh. Rat , Oberstlandhofmeister in Böhmen (1674/75-00-00 bis 1701-00-00)</t>
  </si>
  <si>
    <t xml:space="preserve">1674/75-00-00 \ 1675/76-00-00 \1677-00-00 \ 1701-00-00</t>
  </si>
  <si>
    <t xml:space="preserve">Landesbibl. Coburg, Alm 202, S. 56; ÖNB, Cod. S.n. 12.345, fol. 3r \ Cod. S.n. 12.673, fol. 1v; StA, FA Harrach, Hs. 145, unfol.; STMLA, Hs. 313, fol. 2r \ Hs. 322, fol. 3v; UB Graz, Hs. 464, fol. 1v</t>
  </si>
  <si>
    <t xml:space="preserve">Joseph Melchior</t>
  </si>
  <si>
    <t xml:space="preserve">Borler</t>
  </si>
  <si>
    <t xml:space="preserve">3 \ 11</t>
  </si>
  <si>
    <t xml:space="preserve">Menshengen, beim Herrn von; Klugerstraße, Altstarhembergisches Haus</t>
  </si>
  <si>
    <t xml:space="preserve">Bormastini</t>
  </si>
  <si>
    <t xml:space="preserve">Edelknabensprachmeister (1705-03-01)</t>
  </si>
  <si>
    <t xml:space="preserve">JS ab 1705-03-01</t>
  </si>
  <si>
    <t xml:space="preserve">1705-03-01</t>
  </si>
  <si>
    <t xml:space="preserve">HHStA, HHStA, OMeA,, SR 188, fol. 232r</t>
  </si>
  <si>
    <t xml:space="preserve">Borri (Borro)</t>
  </si>
  <si>
    <t xml:space="preserve">Freiherr, Marchese</t>
  </si>
  <si>
    <t xml:space="preserve">Truchseß gewes (1661-04-09  bis 1668-12-01(?)); Kämmerer (1668-12-01/(?) bis 1677-00-00)</t>
  </si>
  <si>
    <t xml:space="preserve">LW; L</t>
  </si>
  <si>
    <t xml:space="preserve">1661-04-09 \ 1668-12-01/(?) \ 1677-00-00</t>
  </si>
  <si>
    <t xml:space="preserve">Eid als Truchseß; Ernennung/Eid als Kämmerer</t>
  </si>
  <si>
    <t xml:space="preserve">HHStA, OMeA, SR 19, fol. 163v , fol. 189r; SächsHStA, Geh. Rat (Geh. Archiv), Loc. 9935/8, [p. 5]</t>
  </si>
  <si>
    <t xml:space="preserve">Borschitta</t>
  </si>
  <si>
    <t xml:space="preserve">Landrechtsbeisitzer, Herrenstand (1704-00-00)</t>
  </si>
  <si>
    <t xml:space="preserve">ÖNB MF 4478, S. 97</t>
  </si>
  <si>
    <t xml:space="preserve">Horaz</t>
  </si>
  <si>
    <t xml:space="preserve">Borthelotti von Bartenfeld</t>
  </si>
  <si>
    <t xml:space="preserve">Reichshofrat, Ritter , Gelehrtenstand (1704-00-00)</t>
  </si>
  <si>
    <t xml:space="preserve">RHR / Ritter- , Gelehrtenstand</t>
  </si>
  <si>
    <t xml:space="preserve">ÖNB MF 4478, S. 83</t>
  </si>
  <si>
    <t xml:space="preserve">Graben, Dodisches Haus</t>
  </si>
  <si>
    <t xml:space="preserve">Johann Baptist</t>
  </si>
  <si>
    <t xml:space="preserve">Bortholotti von Partenfeld</t>
  </si>
  <si>
    <t xml:space="preserve">Regierungsrat, Ritterstand (1704-00-00)</t>
  </si>
  <si>
    <t xml:space="preserve">NÖ-RKz / Ritterstand</t>
  </si>
  <si>
    <t xml:space="preserve">ÖNB MF 4478, S. 77</t>
  </si>
  <si>
    <t xml:space="preserve">Nähe den 7 Büchern, im Salzamt</t>
  </si>
  <si>
    <t xml:space="preserve">7 \ 24</t>
  </si>
  <si>
    <t xml:space="preserve">Hofkammerrat, Ritterstand (1704-00-00)</t>
  </si>
  <si>
    <t xml:space="preserve">HK / Ritterstand</t>
  </si>
  <si>
    <t xml:space="preserve">ÖNB MF 4478, S. 42-43</t>
  </si>
  <si>
    <t xml:space="preserve">beim Pallertor, eH; beim Stoß im Himmel, eH</t>
  </si>
  <si>
    <t xml:space="preserve">Bortinger</t>
  </si>
  <si>
    <t xml:space="preserve">HKA, Hs. 216, fol. 24r; ÖNB, Cod. 7.235, fol. 42v</t>
  </si>
  <si>
    <t xml:space="preserve">Bosler</t>
  </si>
  <si>
    <t xml:space="preserve">HKA, Hs. 216, fol. 26r; ÖNB, Cod. 7.235, fol. 45v</t>
  </si>
  <si>
    <t xml:space="preserve">Bossinger</t>
  </si>
  <si>
    <t xml:space="preserve">Mediziner, Leib- (1704-00-00)</t>
  </si>
  <si>
    <t xml:space="preserve">OKäA / Mediziner, Leib-</t>
  </si>
  <si>
    <t xml:space="preserve">Johann Augustin</t>
  </si>
  <si>
    <t xml:space="preserve">Bottiglia</t>
  </si>
  <si>
    <t xml:space="preserve">Botting [Pötting?]</t>
  </si>
  <si>
    <t xml:space="preserve">Kämmerer (1675-03-23)</t>
  </si>
  <si>
    <t xml:space="preserve">1675-03-23</t>
  </si>
  <si>
    <t xml:space="preserve">HHStA, OMeA, SR 19, fol. 170r</t>
  </si>
  <si>
    <t xml:space="preserve">Franz Hannibal (Franz Hanibal, Hannibal Franz)</t>
  </si>
  <si>
    <t xml:space="preserve">Bottini (Bottone, Bottoni)</t>
  </si>
  <si>
    <t xml:space="preserve">Regimentsrat (Regierungsrat 1669-00-00 bis 1674-00-00), Gelehrtenbank (1672/73-00-00 bis 1675-00-00)</t>
  </si>
  <si>
    <t xml:space="preserve"> 100 fl \ 600 fl \ 1.000 fl</t>
  </si>
  <si>
    <t xml:space="preserve">HHStA, W1048, fol. 29r; HKA, Hs. 216, fol. 25r \ Hs. 355, fol. 312r \ NÖ.HA, W-61/A 36/c, fol. 1160v; ÖNB, Cod. 7.235, fol. 45r \ Cod. 14.071, fol. 24r \ Cod. 14.466, fol. 37r \ Cod. S.n. 12.674, fol. 43r; Starzer, NÖ Statthalterei, 444; STMLA, Hs. 313, fol. 25v</t>
  </si>
  <si>
    <t xml:space="preserve">Bouclee</t>
  </si>
  <si>
    <t xml:space="preserve">Trabant, Kammer- (1663-00-00)</t>
  </si>
  <si>
    <t xml:space="preserve">Bouglion (Böuille?)</t>
  </si>
  <si>
    <t xml:space="preserve">Agent, Reichshofrats- (1676-00-00 bis 1678-00-00)</t>
  </si>
  <si>
    <t xml:space="preserve">1676-00-00 \ 1678-00-00</t>
  </si>
  <si>
    <t xml:space="preserve">HKA, NÖ.HA, W-61/A 36/c, fol. 1272v; ÖNB, Cod. 7.418, fol. 57v</t>
  </si>
  <si>
    <t xml:space="preserve">Boulanger</t>
  </si>
  <si>
    <t xml:space="preserve">Kurier, Reichskanzlei- (1704-00-00)</t>
  </si>
  <si>
    <t xml:space="preserve">RHK-LE / Reichskanzleikurier</t>
  </si>
  <si>
    <t xml:space="preserve">ÖNB MF 4478, S. 87</t>
  </si>
  <si>
    <t xml:space="preserve">Ludwig Oktavian</t>
  </si>
  <si>
    <t xml:space="preserve">Bournacini</t>
  </si>
  <si>
    <t xml:space="preserve">Architekt (1704-00-00)</t>
  </si>
  <si>
    <t xml:space="preserve">Ludwig Oktavius</t>
  </si>
  <si>
    <t xml:space="preserve">Philip (Philipp)</t>
  </si>
  <si>
    <t xml:space="preserve">Bousmayr</t>
  </si>
  <si>
    <t xml:space="preserve">Garderobist , Schneider, Leib- (1685-11-01 bis 1694-10-01)</t>
  </si>
  <si>
    <t xml:space="preserve">1685-11-01 \ 1694-10-01</t>
  </si>
  <si>
    <t xml:space="preserve">HHStA, HHStA, OMeA,, SR 188,  fol. 153r (unfol.)</t>
  </si>
  <si>
    <t xml:space="preserve">Bousson</t>
  </si>
  <si>
    <t xml:space="preserve">Graben, auf dem, Koglerisches Haus</t>
  </si>
  <si>
    <t xml:space="preserve">Boyneburg</t>
  </si>
  <si>
    <t xml:space="preserve">Envoyé, ksl. , Kommissär im Reich; Reichshofrat  (1698-00-00)</t>
  </si>
  <si>
    <t xml:space="preserve">Abgesandte / Reich; RHR / Grafen- , Herrenbank</t>
  </si>
  <si>
    <t xml:space="preserve">ÖNB, 544.720-A.Alt-1698, 1698</t>
  </si>
  <si>
    <t xml:space="preserve">Brabht(?)</t>
  </si>
  <si>
    <t xml:space="preserve">Sekretär, geh., Rat, ksl. (1685-11-01)</t>
  </si>
  <si>
    <t xml:space="preserve">788 fl</t>
  </si>
  <si>
    <t xml:space="preserve">inkl. 38 fl für Holz , Licht</t>
  </si>
  <si>
    <t xml:space="preserve">Hartwig</t>
  </si>
  <si>
    <t xml:space="preserve">Braida</t>
  </si>
  <si>
    <t xml:space="preserve">Georg Matthäus</t>
  </si>
  <si>
    <t xml:space="preserve">Braitenbücher</t>
  </si>
  <si>
    <t xml:space="preserve">Schulerstraße, eH</t>
  </si>
  <si>
    <t xml:space="preserve">Johann Kaspar</t>
  </si>
  <si>
    <t xml:space="preserve">Brammer (Bramer)</t>
  </si>
  <si>
    <t xml:space="preserve">Protokollist , Konzipist (1701-00-00)</t>
  </si>
  <si>
    <t xml:space="preserve">Hoher Markt, Apotheke zum roten Krebs, neben der</t>
  </si>
  <si>
    <t xml:space="preserve">Brammer (Prammer, Prommer))</t>
  </si>
  <si>
    <t xml:space="preserve">Kammerdiener (1674/75-00-00 bis 1677-00-00)</t>
  </si>
  <si>
    <t xml:space="preserve">SächsHStA, Geh. Rat (Geh. Archiv), Loc. 9935/8, [p. 21]; STMLA, Hs. 313, fol. 16r; UB Graz, Hs. 464, fol. 13v</t>
  </si>
  <si>
    <t xml:space="preserve">Brammer (Prumer)</t>
  </si>
  <si>
    <t xml:space="preserve">Kontrollor, Hof- (1701-00-00)</t>
  </si>
  <si>
    <t xml:space="preserve">OMeA / Hofkontrolloramt</t>
  </si>
  <si>
    <t xml:space="preserve">Landesbibl. Coburg, Alm 202, S. 8</t>
  </si>
  <si>
    <t xml:space="preserve">Kohlmarkt, Fouconetisches Haus, ksl. Hofquartier</t>
  </si>
  <si>
    <t xml:space="preserve">Johann Leonhard</t>
  </si>
  <si>
    <t xml:space="preserve">Brämsteitl</t>
  </si>
  <si>
    <t xml:space="preserve">Trabant (4.), (1694-10-01)</t>
  </si>
  <si>
    <t xml:space="preserve">HHStA, HHStA, OMeA,, SR 188, fol. 307r</t>
  </si>
  <si>
    <t xml:space="preserve">Victor Jacob</t>
  </si>
  <si>
    <t xml:space="preserve">Brandeck (Brandeckh)</t>
  </si>
  <si>
    <t xml:space="preserve">Truchseß (1671-12-09 bis 1681-01-09; Kämmerer (1681-06-20) )</t>
  </si>
  <si>
    <t xml:space="preserve">Wien /Wr. Neustadt(?)</t>
  </si>
  <si>
    <t xml:space="preserve">1671-12-09 \ 1681-01-09/1681-06-20</t>
  </si>
  <si>
    <t xml:space="preserve">Ernennung/Eid als Kämmerer</t>
  </si>
  <si>
    <t xml:space="preserve">HHStA, OMeA, SR 19, fol. 193r , fol. 206r</t>
  </si>
  <si>
    <t xml:space="preserve">Nikolas</t>
  </si>
  <si>
    <t xml:space="preserve">Brandi</t>
  </si>
  <si>
    <t xml:space="preserve">Sesselträger (1704-00-00)</t>
  </si>
  <si>
    <t xml:space="preserve">Adam Wilhelm</t>
  </si>
  <si>
    <t xml:space="preserve">Brandis</t>
  </si>
  <si>
    <t xml:space="preserve">Graf , Herr</t>
  </si>
  <si>
    <t xml:space="preserve">1636-11-22 bis 1699-04-06</t>
  </si>
  <si>
    <t xml:space="preserve">2 \ 3 \ 4 \  6 \ 7 \ 8 \ 9 \ 10 \ 14 \ 15 \ 18 \ 30</t>
  </si>
  <si>
    <t xml:space="preserve">Kämmerer, wirkl. (1655-08-21 bis1678-00-00), 480 fl Gehalt; Regimentsrat (Herrenbank, Herrenstand), Regierungsrat (1672/73-00-00 bis 1678-00-00), 600 fl Gehalt; Raitrat (1672/73-00-00 bis 1678-00-00), 2.000 fl Gehalt; Verordneter NÖ Herrenstand (1662-00-00 bis 1677-00-00), 3.000 fl Gehalt; Hofkammerrat (1667-00-00);wirkl. Geheimer Rat; Obersthofmeister (ME); Vizepräsident der Hofkammer; </t>
  </si>
  <si>
    <t xml:space="preserve">GR; HK; OKäA; NÖ-LG / Raitkollegium; NÖ-RR / Herrenbank; NÖ-LG / Verordnete</t>
  </si>
  <si>
    <t xml:space="preserve">L;ME?</t>
  </si>
  <si>
    <t xml:space="preserve">480 fl \ 600 fl \ 2.000 fl \ 3.000 fl</t>
  </si>
  <si>
    <t xml:space="preserve">Ebersdorf</t>
  </si>
  <si>
    <t xml:space="preserve">1655-08-21 \ 1672/73-00-00 \ 1674-00-00 \ 1674/75-00-00 \ 1675-00-00 \ 1675/76-00-00 \ 1676-00-00 \ 1677-00-00 \ 1678-00-00</t>
  </si>
  <si>
    <t xml:space="preserve">HSV; Hofkontrolloramts-Juramentbuch 1658; Lit.</t>
  </si>
  <si>
    <t xml:space="preserve">HHStA, W1048, fol. 9v, fol. 28v u. fol. 31r; HKA, Hs. 216, fol. 7r u. fol. 25r \ Hs. 355, fol. 299r, fol. 312r u. fol. 313v \ NÖ.HA, W-61/A 36/c, fol. 1138r, fol. 1160r, fol. 1162v, fol. 1275r, fol. 1286v u. fol. 1288v; OMeA SR 19, fol. 145r; ÖNB, Cod. 7.235, fol. 19v,  fol. 43v u. fol. 48r \ Cod. 7.418, fol. 64v u.  fol. 74r \ Cod. 14.071, fol. 6r, fol. 23v u. fol. 25v \ Cod. 14.466, fol. 16r, Cod. 14.466, fol. 35v u. fol. 38v \ Cod. S.n. 3.317, fol. 375v, fol. 386r u. fol. 399r \ Cod. S.n. 12.345, fol. 19r, fol. 51r u. fol. 55r \ Cod. S.n. 12.673, fol. 13v, fol. 30v u. fol. 34v \ Cod. S.n. 12.674, fol. 19r, fol. 41v u. fol. 46r; SächsHStA, Geh. Rat (Geh. Archiv), Loc. 9935/8, [p. 5] u.  [p. 15]; StA, FA Harrach, Hs. 145, unfol.; Starzer, NÖ Statthalterei, 443; STLA, Hs. 805, fol. 7r, fol. 16v u. fol. 18v; STMLA, Hs. 313, fol. 8r, fol. 25r u.  fol. 27r \ Hs. 322, fol. 16v, fol. 33v, fol. 37r; UB Graz, Hs. 464, fol. 7r,  fol. 23v, fol. 25v</t>
  </si>
  <si>
    <t xml:space="preserve">Gräfin</t>
  </si>
  <si>
    <t xml:space="preserve">Hofdame (1704-00-00)</t>
  </si>
  <si>
    <t xml:space="preserve">Eva Maria</t>
  </si>
  <si>
    <t xml:space="preserve">Obersthofmeisterin (1657-09-30)</t>
  </si>
  <si>
    <t xml:space="preserve">CJ</t>
  </si>
  <si>
    <t xml:space="preserve">700 fl \ 120 fl \ 64 fl</t>
  </si>
  <si>
    <t xml:space="preserve">Ehrenkleid (120 fl), 2 Dienerinnen (64 fl)</t>
  </si>
  <si>
    <t xml:space="preserve">1657-09-30</t>
  </si>
  <si>
    <t xml:space="preserve">JS 700 fl; Zahlungsanweisung; Kosten für 2 Dienerinnen</t>
  </si>
  <si>
    <t xml:space="preserve">HKA, NÖ.HA, W-61/A 36/c, fol. 1111r</t>
  </si>
  <si>
    <t xml:space="preserve">Ferdinand Wilhelm</t>
  </si>
  <si>
    <t xml:space="preserve">Franz Jacob (Jakob)</t>
  </si>
  <si>
    <t xml:space="preserve">Graf u. Herr</t>
  </si>
  <si>
    <t xml:space="preserve">1677-10-02 bis 1746-04-22</t>
  </si>
  <si>
    <t xml:space="preserve">S.d.Adam Wilhelm Graf u. Herr von Brandis</t>
  </si>
  <si>
    <t xml:space="preserve">9 \ 12</t>
  </si>
  <si>
    <t xml:space="preserve">supernumerärer Regimentsrat (1698-02-11); diensttuender Kammerherr (1699-00-00); Regimentsrat, Herrenstand (1701-00-00 bis 1704-00-00); wirkl. Regimentsrat (1704-12-01); Oberkommissär NÖ Landschaft (1716-00-00); Raitherr (1722-00-00); Hofmarschallamt 1722-00-00 bis 1745-00-00 14x providiert; Geheimer Rat (1723-00-00); ksl. Kommissär bei der Bischofswahl in Trient (1725-00-00); Verordneter NÖ Stände (1727-00-00); Rat bei der Justiz-Bancodeputation (1733-00-00); Regimentsrat Herrenstand im Rang nach dem Vizestatthalter (1742-12-20); Verordneter in das geheime u. deputierte Ratskollegium (1745-00-00)</t>
  </si>
  <si>
    <t xml:space="preserve">NÖ-RKz / Herrenstand; NÖ-RR / Herrenstand</t>
  </si>
  <si>
    <t xml:space="preserve">K; J;L</t>
  </si>
  <si>
    <t xml:space="preserve">1738-01-10Herrenstand ST aufgenommen</t>
  </si>
  <si>
    <t xml:space="preserve">Landesbibl. Coburg, Alm 202, S. 66; ÖNB, MF 4478, S. 76; Starzer, NÖ Statthalterei, 448</t>
  </si>
  <si>
    <t xml:space="preserve">Schulerstraße, Grünes Rößl</t>
  </si>
  <si>
    <t xml:space="preserve">Graf, Herr</t>
  </si>
  <si>
    <t xml:space="preserve">1620-00-00 bis 1658-00-00</t>
  </si>
  <si>
    <t xml:space="preserve">Stiefbruder d. Adam Wilhelm Grafen von Brandis</t>
  </si>
  <si>
    <t xml:space="preserve">Regimentsrat (1645-09-21 bis 1651-00-00); Verordneter in Klosterratssachen (1654-00-00 bis 1655-00-00);  Erbsilberkämmerer der gefürsteten Grafschaft Tirol</t>
  </si>
  <si>
    <t xml:space="preserve">Studium Löwen um 1642-00-00, 1654-00-00 Incolat von Böhmen</t>
  </si>
  <si>
    <t xml:space="preserve">Starzer, NÖ Statthalterei, 440</t>
  </si>
  <si>
    <t xml:space="preserve">Kämmerer (1672/73-00-00 bis 1674/75-00-00)</t>
  </si>
  <si>
    <t xml:space="preserve">HKA, Hs. 355, fol. 300v; ÖNB, Cod. S.n. 3.317, fol. 378r</t>
  </si>
  <si>
    <t xml:space="preserve">Jacob (Jacob Andre, Jakob)</t>
  </si>
  <si>
    <t xml:space="preserve">Kämmerer, wirkl. (unter Johann Maximilian Graf von Lamberg, 1664-06-09 bis 1678-00-00)</t>
  </si>
  <si>
    <t xml:space="preserve">1664-06-09 \ 1674-00-00 \ 1674/75-00-00 \ 1675-00-00 \ 1675/76-00-00 \ 1676-00-00 \ 1677-00-00 \ 1678-00-00</t>
  </si>
  <si>
    <t xml:space="preserve">HHStA, W1048, fol. 12v; HKA, Hs. 216, fol. 9v \ NÖ.HA, W-61/A 36/c, fol. 1141v, fol. 1276v; HHStA, OMeA, SR 19, fol. 157v; ÖNB, Cod. 7.235, fol. 23r \ Cod. 7.418, fol. 67v \ Cod. 14.071, fol. 8r \ Cod. 14.466, fol. 18v \ Cod. S.n. 12.345, fol. 22r \  Cod. S.n. 12.673, fol. 15v \ Cod. S.n. 12.674, fol. 22r; SächsHStA, Geh. Rat (Geh. Archiv), Loc. 9935/8, [p. 5]; StA, FA Harrach, Hs. 145, unfol.; STLA, Hs. 805, fol. 8r; STMLA, Hs. 313, fol. 10r \ Hs. 322, fol. 18r; UB Graz, Hs. 464, fol. 9r</t>
  </si>
  <si>
    <t xml:space="preserve">Jakob Andreas</t>
  </si>
  <si>
    <t xml:space="preserve">Hofkammerrat, Grafen- u. Herrenstand (1701-00-00 bis 1704-00-00)</t>
  </si>
  <si>
    <t xml:space="preserve">HK / Grafen- u. Herrenstand</t>
  </si>
  <si>
    <t xml:space="preserve">Landesbibl. Coburg, Alm 202, S. 37; ÖNB MF 4478, S. 40</t>
  </si>
  <si>
    <t xml:space="preserve">Bauernmarkt, Zischkinisches Haus</t>
  </si>
  <si>
    <t xml:space="preserve">Brandis, oo Draskovich</t>
  </si>
  <si>
    <t xml:space="preserve">Gräfin; Gräfin</t>
  </si>
  <si>
    <t xml:space="preserve">M: Graf von Draskovich</t>
  </si>
  <si>
    <t xml:space="preserve">Kammerfräulein, Entlassung wegen Heirat (1700-01-16 bis 1704-01-31)</t>
  </si>
  <si>
    <t xml:space="preserve">JS 400 fl u. eine Dienerin 32 fl ab 1700-01-16; Abrechnung bis 1704-01-31</t>
  </si>
  <si>
    <t xml:space="preserve">1700-01-16 \ 1704-01-31</t>
  </si>
  <si>
    <t xml:space="preserve">HHStA, OMeA, SR 189, fol. 93v</t>
  </si>
  <si>
    <t xml:space="preserve">Brandis, von</t>
  </si>
  <si>
    <t xml:space="preserve">Brandj</t>
  </si>
  <si>
    <t xml:space="preserve">Sesselträger (1699-07-01)</t>
  </si>
  <si>
    <t xml:space="preserve">1699-07-01</t>
  </si>
  <si>
    <t xml:space="preserve">HHStA, OMeA, SR 188, fol. 246r</t>
  </si>
  <si>
    <t xml:space="preserve">Brassican (Wäschgan)</t>
  </si>
  <si>
    <t xml:space="preserve">Kammerdienerin (1678-00-00)</t>
  </si>
  <si>
    <t xml:space="preserve">(Kammer- u. Hoffräulein)</t>
  </si>
  <si>
    <t xml:space="preserve">HKA, NÖ.HA, W-61/A 36/c, fol. 1282r</t>
  </si>
  <si>
    <t xml:space="preserve">Johann Branz</t>
  </si>
  <si>
    <t xml:space="preserve">Brassican von Emerberg</t>
  </si>
  <si>
    <t xml:space="preserve">Johann Ambros</t>
  </si>
  <si>
    <t xml:space="preserve">Brassican von Emmerberg</t>
  </si>
  <si>
    <t xml:space="preserve">Regimentsrat (1659-00-00)</t>
  </si>
  <si>
    <t xml:space="preserve">1654-05-04 Univ. Padua, alte Geschlechter NÖ Ritterstand aufgenommen</t>
  </si>
  <si>
    <t xml:space="preserve">Starzer, NÖ Statthalterei, 443</t>
  </si>
  <si>
    <t xml:space="preserve">Brassner (Braßner, Prassner, Prasßener, Proßner)</t>
  </si>
  <si>
    <t xml:space="preserve">HHStA, W1048, fol. 28r; HKA, Hs. 355, fol. 311v; ÖNB, Cod. 14.071, fol. 23r \ Cod. S.n. 12.674, fol. 41r; StA, FA Harrach, Hs. 145, unfol.; STLA, Hs. 805, fol. 16v</t>
  </si>
  <si>
    <t xml:space="preserve">Brättenbach</t>
  </si>
  <si>
    <t xml:space="preserve">ÖNB MF 4478, S. 207</t>
  </si>
  <si>
    <t xml:space="preserve">Braun</t>
  </si>
  <si>
    <t xml:space="preserve">Sekretär (1663-00-00)</t>
  </si>
  <si>
    <t xml:space="preserve">JS 800 fl</t>
  </si>
  <si>
    <t xml:space="preserve">Akzessit, Konzipist (Acc.), (1704-00-00)</t>
  </si>
  <si>
    <t xml:space="preserve">NÖ-RKz / Konzipist</t>
  </si>
  <si>
    <t xml:space="preserve">ÖNB MF 4478, S. 80</t>
  </si>
  <si>
    <t xml:space="preserve">Teinfaltstraße</t>
  </si>
  <si>
    <t xml:space="preserve">Tobias Sebastian (Thobias Sebastian)</t>
  </si>
  <si>
    <t xml:space="preserve">Braun (Praun)</t>
  </si>
  <si>
    <t xml:space="preserve">5 \ 6 \ 7 \ 10</t>
  </si>
  <si>
    <t xml:space="preserve">Agent, Reichshofrats-, geschworener,  Reihenfolge nach Juramentsablegung (1672/73-00-00 bis 1701-00-00)</t>
  </si>
  <si>
    <t xml:space="preserve">1672/73-00-00 \ 1674/75-00-00 \ 1675-00-00 \ 1675/76-00-00 \ 1677-00-00 \ 1678-00-00 \ 1701-00-00</t>
  </si>
  <si>
    <t xml:space="preserve">HHStA, W1048, fol. 5v; HKA, Hs. 355, fol. 296v \ NÖ.HA, W-61/A 36/c, fol. 1272v; Landesbibl. Coburg, Alm 202, S. 77; ÖNB, Cod. 14.071, fol. 4v \ Cod. S.n. 3.317, fol. 371v \ Cod. S.n. 12.345, fol. 9r \ Cod. S.n. 12.673, fol. 5v \ Cod. S.n. 12.674, fol. 11v; SächsHStA, Geh. Rat (Geh. Archiv), Loc. 9935/8, [p. 4]; StA, FA Harrach, Hs. 145, unfol.; STLA, Hs. 805, fol. 4r; STMLA, Hs. 313, fol. 4v \ Hs. 322, fol. 8v; UB Graz, Hs. 464, fol. 4r</t>
  </si>
  <si>
    <t xml:space="preserve">Obere Bäckerstraße, schmeckender Wurm, neben dem</t>
  </si>
  <si>
    <t xml:space="preserve">Johann Balthasar</t>
  </si>
  <si>
    <t xml:space="preserve">Braun von Bossenau</t>
  </si>
  <si>
    <t xml:space="preserve">Julian</t>
  </si>
  <si>
    <t xml:space="preserve">Brayda</t>
  </si>
  <si>
    <t xml:space="preserve">Kämmerer (1679-01-06/1679-01-08)</t>
  </si>
  <si>
    <t xml:space="preserve">1679-01-06/1679-01-08</t>
  </si>
  <si>
    <t xml:space="preserve">HHStA, OMeA, SR 19, fol. 204r</t>
  </si>
  <si>
    <t xml:space="preserve">Breda</t>
  </si>
  <si>
    <t xml:space="preserve">Carl Joachim</t>
  </si>
  <si>
    <t xml:space="preserve">Geh. Rat (1704-00-00)</t>
  </si>
  <si>
    <t xml:space="preserve">ÖNB MF 4478, S. 65</t>
  </si>
  <si>
    <t xml:space="preserve">Carl Anton</t>
  </si>
  <si>
    <t xml:space="preserve">Bredau</t>
  </si>
  <si>
    <t xml:space="preserve">ÖNB MF 4478, S. 179</t>
  </si>
  <si>
    <t xml:space="preserve">ÖNB, Cod. 7.418, fol. 66r</t>
  </si>
  <si>
    <t xml:space="preserve">Bree</t>
  </si>
  <si>
    <t xml:space="preserve">Schneider, Leib- (1699-01-01 bis 1704-00-00)</t>
  </si>
  <si>
    <t xml:space="preserve">HHStA, OMeA, SR 189, fol. 27r; ÖNB MF 4478, S. 207</t>
  </si>
  <si>
    <t xml:space="preserve">Hanns Philipp</t>
  </si>
  <si>
    <t xml:space="preserve">Breiner</t>
  </si>
  <si>
    <t xml:space="preserve">Maria Barbara</t>
  </si>
  <si>
    <t xml:space="preserve">Obersthofmeisterin (1700-03-00)</t>
  </si>
  <si>
    <t xml:space="preserve">JH</t>
  </si>
  <si>
    <t xml:space="preserve">Zahlungsanweisung für deren Ausgaben</t>
  </si>
  <si>
    <t xml:space="preserve">1700-03-00</t>
  </si>
  <si>
    <t xml:space="preserve">HHStA, OMeA, SR 189, unfol.</t>
  </si>
  <si>
    <t xml:space="preserve">Justus (Justinus)</t>
  </si>
  <si>
    <t xml:space="preserve">Breining, von (Brüning, von; Preining, von)</t>
  </si>
  <si>
    <t xml:space="preserve">von</t>
  </si>
  <si>
    <t xml:space="preserve">Reichshofrat, Gelehrtenbank (1674/75-00-00 bis 1678-00-00)</t>
  </si>
  <si>
    <t xml:space="preserve">HHStA, W1048, fol. 4v; HKA, NÖ.HA, W-61/A 36/c, fol. 1271v; ÖNB, Cod. 7.235, fol. 11r \ Cod. 14.071, fol. 3v \ Cod. 14.466, fol. 7v \ Cod. S.n. 12.345, fol. 6r \ Cod. S.n. 12.674, fol. 9r; STLA, Hs. 805, fol. 3v; STMLA, Hs. 313, fol. 3v \ Hs. 322, fol. 6v; UB Graz, Hs. 464, fol. 3r</t>
  </si>
  <si>
    <t xml:space="preserve">Georg Christoph</t>
  </si>
  <si>
    <t xml:space="preserve">Breisgau</t>
  </si>
  <si>
    <t xml:space="preserve">ÖNB, Cod. 14.466, fol. 16v</t>
  </si>
  <si>
    <t xml:space="preserve">Breitenacher (Praitenacher)</t>
  </si>
  <si>
    <t xml:space="preserve">Landesbibl. Coburg, Alm 202, S. 85</t>
  </si>
  <si>
    <t xml:space="preserve">Singerstraße, Ende, eH</t>
  </si>
  <si>
    <t xml:space="preserve">Johann Valentin</t>
  </si>
  <si>
    <t xml:space="preserve">Breitenbach</t>
  </si>
  <si>
    <t xml:space="preserve">Kammerdiener (1699-01-01)</t>
  </si>
  <si>
    <t xml:space="preserve">HHStA, OMeA, SR 189, fol. 12r</t>
  </si>
  <si>
    <t xml:space="preserve">Franz Adolph Ernst</t>
  </si>
  <si>
    <t xml:space="preserve">Breitenbucher (Braitenbücher, Breitenbücher, Breitenpucher)</t>
  </si>
  <si>
    <t xml:space="preserve">6 \ 20</t>
  </si>
  <si>
    <t xml:space="preserve">Konzipist; Professor, theol. Fakultät (1701-00-00); Sekretär: lignitz., brüg.u. glogauische Expedition (1704-00-00)</t>
  </si>
  <si>
    <t xml:space="preserve">Landesbibl. Coburg, Alm 202, S. 42, S. 122; ÖNB, MF 4478, S. 45</t>
  </si>
  <si>
    <t xml:space="preserve">Breitl (Breütl)</t>
  </si>
  <si>
    <t xml:space="preserve">Registrator (1672/73-00-00 bis 1678-00-00)</t>
  </si>
  <si>
    <t xml:space="preserve">NÖ-LG / Registratur; NÖ-LG-BH / Registrator</t>
  </si>
  <si>
    <t xml:space="preserve">1672/73-00-00 \ 1674/75-00-00 \ 1677-00-00 \ 1678-00-00</t>
  </si>
  <si>
    <t xml:space="preserve">HKA, Hs. 355, fol. 314r \ NÖ.HA, W-61/A 36/c, fol. 1289r; StA, FA Harrach, Hs. 145, unfol.; STMLA, Hs. 313, fol. 28r</t>
  </si>
  <si>
    <t xml:space="preserve">Wolf Daniel</t>
  </si>
  <si>
    <t xml:space="preserve">Bremer</t>
  </si>
  <si>
    <t xml:space="preserve">224 \ </t>
  </si>
  <si>
    <t xml:space="preserve">ÖNB MF 4478, S. 178</t>
  </si>
  <si>
    <t xml:space="preserve">Bremer (Pramer, Prämer, Prammer, Pranner)</t>
  </si>
  <si>
    <t xml:space="preserve">HHStA, W1048, fol. 18v; HKA, Hs. 355, fol. 305v \ NÖ.HA, W-61/A 36/c, fol. 1281r; ÖNB, Cod. 14.071, fol. 14r \ Cod. S.n. 12.345, fol. 33r \ Cod. S.n. 12.673, fol. 20v \ Cod. S.n. 12.674, fol. 29r; StA, FA Harrach, Hs. 145, unfol.; STLA, Hs. 805, fol. 11r; STMLA, Hs. 322, fol. 23r</t>
  </si>
  <si>
    <t xml:space="preserve">Bremer (Pramer)</t>
  </si>
  <si>
    <t xml:space="preserve">Hofkriegsrat (1701-00-00)</t>
  </si>
  <si>
    <t xml:space="preserve">Landesbibl. Coburg, Alm 202, S. 62</t>
  </si>
  <si>
    <t xml:space="preserve">Margarethenhof</t>
  </si>
  <si>
    <t xml:space="preserve">Brenner (Prenner)</t>
  </si>
  <si>
    <t xml:space="preserve">Kanzlist (1685-11-01)</t>
  </si>
  <si>
    <t xml:space="preserve">ÖNB, Cod. 14.071, fol. 4r \ Cod. S.n. 12.674, fol. 9v; SächsHStA, Geh. Rat (Geh. Archiv), Loc. 9935/8, [p. 3]; STLA, Hs. 805, fol. 3v; STMLA, Hs. 313, fol. 4r \ Hs. 322, fol. 8r</t>
  </si>
  <si>
    <t xml:space="preserve">Brenner (Prenner, Pronner)</t>
  </si>
  <si>
    <t xml:space="preserve">3 \ 4 \ 5 \ 6</t>
  </si>
  <si>
    <t xml:space="preserve">1672/73-00-00 \ 1674/75-00-00 \ 1675-00-00 \ 1677-00-00 \ 1678-00-00</t>
  </si>
  <si>
    <t xml:space="preserve">HHStA, W1048, fol. 5r; NÖ.HA, W-61/A 36/c, fol. 1271v; ÖNB, Cod. S.n. 3.317, fol. 370v \ Cod. S.n. 12.345, fol. 7r \ Cod. S.n. 12.673, fol. 5r; Riksarkivet Stockholm, Skoklostersamlingen E8876, [5]; StA, FA Harrach, Hs. 145, unfol.; UB Graz, Hs. 464, fol. 3v</t>
  </si>
  <si>
    <t xml:space="preserve">Silvio</t>
  </si>
  <si>
    <t xml:space="preserve">Bresciani (Presiano)</t>
  </si>
  <si>
    <t xml:space="preserve">Kammerdiener (1675/76-00-00 \ 1677-00-00)</t>
  </si>
  <si>
    <t xml:space="preserve">ÖNB, Cod. S.n. 12.345, fol. 36r \ Cod. S.n. 12.673, fol. 24r; StA, FA Harrach, Hs. 145, unfol.; STMLA, Hs. 322, fol. 27r; UB Graz, Hs. 464, fol. 17r</t>
  </si>
  <si>
    <t xml:space="preserve">Camilla</t>
  </si>
  <si>
    <t xml:space="preserve">Bresciani (Bressican, Preßcian)</t>
  </si>
  <si>
    <t xml:space="preserve">Kammerfrau/ Kammerdienerin (1672/73-00-00 bis 1674/75-00-00 zu 96 fl Gehalt bei CF, 1675/76-00-00 bis 1677-00-00 zu 500 fl Gehalt bei EM)</t>
  </si>
  <si>
    <t xml:space="preserve"> / Kammer- u. Hoffräulein</t>
  </si>
  <si>
    <t xml:space="preserve">CF; EM</t>
  </si>
  <si>
    <t xml:space="preserve">96 fl \ 500 fl</t>
  </si>
  <si>
    <t xml:space="preserve">1672/73-00-00 \ 1674/75-00-00 \ 1675/76-00-00 \ 1677-00-00</t>
  </si>
  <si>
    <t xml:space="preserve">HKA, Hs. 355, fol. 307r; ÖNB, Cod. S.n. 12.345, fol. 38r; STMLA, Hs. 313, fol. 18v \ Hs. 322, fol. 27v</t>
  </si>
  <si>
    <t xml:space="preserve">Bret, von</t>
  </si>
  <si>
    <t xml:space="preserve">Rat, Hof-, ksl.; Referendar; Sekretär, geh. (1701-00-00)</t>
  </si>
  <si>
    <t xml:space="preserve">Landesbibl. Coburg, Alm 202, S. 60</t>
  </si>
  <si>
    <t xml:space="preserve">Hohe Brücke, Rittmeister-Leopoldisches Haus</t>
  </si>
  <si>
    <t xml:space="preserve">Breth/Broth?</t>
  </si>
  <si>
    <t xml:space="preserve">Registrator (1674/75-00-00)</t>
  </si>
  <si>
    <t xml:space="preserve">NÖ-LG /Registratur</t>
  </si>
  <si>
    <t xml:space="preserve">ÖNB, Cod. S.n. 3.317, fol. 399v</t>
  </si>
  <si>
    <t xml:space="preserve">Bretner (Brettner, Fratner, Grötner, Pratner, Pretner, Prettner, Prottner)</t>
  </si>
  <si>
    <t xml:space="preserve">2 \ 3 \ 4</t>
  </si>
  <si>
    <t xml:space="preserve">Einspänniger (1672/73-00-00 bis 1678-00-00)</t>
  </si>
  <si>
    <t xml:space="preserve">HHStA, W1048, fol. 30r; HKA, Hs. 355, fol. 312v \ NÖ.HA, W-61/A 36/c, fol. 1287v; ÖNB, Cod. 14.071, fol. 25r \ Cod. S.n. 3.317, fol. 387v \ Cod. S.n. 12.345, fol. 53r \ Cod. S.n. 12.673, fol. 32v \ Cod. S.n. 12.674, fol. 45r; SächsHStA, Geh. Rat (Geh. Archiv), Loc. 9935/8, [p. 17]; StA, FA Harrach, Hs. 145, unfol.; STLA, Hs. 805, fol. 17v; STMLA, Hs. 313, fol. 26r \ Hs. 322, fol. 35v</t>
  </si>
  <si>
    <t xml:space="preserve">Breuckhl</t>
  </si>
  <si>
    <t xml:space="preserve">ÖNB, Cod. 7.235, fol. 48v</t>
  </si>
  <si>
    <t xml:space="preserve">Breuer</t>
  </si>
  <si>
    <t xml:space="preserve">Stubentor, scharfes Eck</t>
  </si>
  <si>
    <t xml:space="preserve">Aloisia</t>
  </si>
  <si>
    <t xml:space="preserve">Breuner</t>
  </si>
  <si>
    <t xml:space="preserve">5 \ 14</t>
  </si>
  <si>
    <t xml:space="preserve">Kammerfräulein (1702-07-01); Hofdame (1704-00-00)</t>
  </si>
  <si>
    <t xml:space="preserve">JS 400 fl u. eine Dienerin 32 fl ab 1702-07-01</t>
  </si>
  <si>
    <t xml:space="preserve">1702-07-01 \ 1704-00-00</t>
  </si>
  <si>
    <t xml:space="preserve">HHStA, OMeA, SR 189, fol. 93v; ÖNB, MF 4478, S. 208</t>
  </si>
  <si>
    <t xml:space="preserve">762 \ </t>
  </si>
  <si>
    <t xml:space="preserve">Kämmerer (1683-06-09/(?))</t>
  </si>
  <si>
    <t xml:space="preserve">1683-06-09/(?)</t>
  </si>
  <si>
    <t xml:space="preserve">HHStA, OMeA, SR 19, fol. 209v</t>
  </si>
  <si>
    <t xml:space="preserve">Carl Gottfried</t>
  </si>
  <si>
    <t xml:space="preserve">Freiherr; Graf</t>
  </si>
  <si>
    <t xml:space="preserve">8 \ 9 10 \ 11 \ 48</t>
  </si>
  <si>
    <t xml:space="preserve">Kämmerer; Vizekammerpräsident (1657-07-15 \ 1658-09-16); Kammerpräsident; Geh. Rat (1672/73-00-00 bis 1677-00-00)</t>
  </si>
  <si>
    <t xml:space="preserve">GR; IÖ-HK; OKäA</t>
  </si>
  <si>
    <t xml:space="preserve">1657-07-15 \ 1658-09-16 \ 1672/73-00-00 \ 1674-00-00 \ 1675-00-00 \ 1677-00-00</t>
  </si>
  <si>
    <t xml:space="preserve">Eid; bereits unter F3 Kämmerer; Erbhuldigung der Stände OÖ</t>
  </si>
  <si>
    <t xml:space="preserve">Hofkontrolloramts-Juramentbuch 1658; HSV; Zeremonialprotokollbuch</t>
  </si>
  <si>
    <t xml:space="preserve">HHStA, ZA Prot. 1, S. 814; HHStA, OMeA, SR 19, fol. 146v; HHStA, W1048, fol. 2v; HKA, Hs. 216, fol. 1v \ Hs. 355, fol. 294v \ NÖ.HA, W-61/A 36/c, fol. 1130v; ÖNB, Cod. 7.235, fol. 3v \ ÖNB, Cod. 14.071, fol. 2v \ Cod. S.n. 12.674, fol. 2v; SächsHStA, Geh. Rat (Geh. Archiv), Loc. 9935/8, [p. 1]</t>
  </si>
  <si>
    <t xml:space="preserve">Carl Weikard (Karl Weikhard)</t>
  </si>
  <si>
    <t xml:space="preserve">95 \ 99</t>
  </si>
  <si>
    <t xml:space="preserve">Geheime Ratsliste; Schem.</t>
  </si>
  <si>
    <t xml:space="preserve">ÖNB, Cod. 7.418, fol. 4v \ MF 4478, S. 63</t>
  </si>
  <si>
    <t xml:space="preserve">Christoph Friedrich (Christoph Seifried (Seyfried))</t>
  </si>
  <si>
    <t xml:space="preserve">1 \ 2 \ 3</t>
  </si>
  <si>
    <t xml:space="preserve">Hofkammerrat (1672/73-00-00 bis 1678-00-00)</t>
  </si>
  <si>
    <t xml:space="preserve">HHStA, W1048, fol. 26v; HKA, Hs. 216, fol. 22v \ Hs. 355, fol. 310r \ NÖ.HA, W-61/A 36/c, fol. 1158r, fol. 1285r; ÖNB, Cod. 7.235, fol. 41v \ Cod. 7.418, fol. 58v \ Cod. 14.071, fol. 21v \ Cod. 14.466, fol. 34 r \ Cod. S.n. 3.317, fol. 383r \ Cod. S.n. 12.345, fol. 48r \ Cod. S.n. 12.673, fol. 29r \ Cod. S.n. 12.674, fol. 39v; SächsHStA, Geh. Rat (Geh. Archiv), Loc. 9935/8, [p. 12]; StA, FA Harrach, Hs. 145, unfol.; STLA, Hs. 805, fol. 15v; STMLA, Hs. 322, fol. 32r; UB Graz, Hs. 464, fol. 21v</t>
  </si>
  <si>
    <t xml:space="preserve">Christoph Philipp</t>
  </si>
  <si>
    <t xml:space="preserve">Hofkriegsrat (1669-00-00)</t>
  </si>
  <si>
    <t xml:space="preserve">Ernst Ferdinand (Ferdinand Ernst)</t>
  </si>
  <si>
    <t xml:space="preserve"> 124 \ 198</t>
  </si>
  <si>
    <t xml:space="preserve">Kämmerer, wirkl. (1660-12-09 bis 1677-00-00)</t>
  </si>
  <si>
    <t xml:space="preserve">Pension; Wien</t>
  </si>
  <si>
    <t xml:space="preserve">1660-12-09 \ 1663-00-00 \ 1677-00-00</t>
  </si>
  <si>
    <t xml:space="preserve">HKA, NÖ.HA, W-61/A 36/c, fol. 1121r; HHStA, OMeA, SR 19, fol. 155r; SächsHStA, Geh. Rat (Geh. Archiv), Loc. 9935/8, [p. 5]</t>
  </si>
  <si>
    <t xml:space="preserve">Ernst Friedrich</t>
  </si>
  <si>
    <t xml:space="preserve">gest. 1689</t>
  </si>
  <si>
    <t xml:space="preserve">18 \ 49 \ 64 \ 171 \ 178 \ 179 \180 \  181 \ 183 \ 211 \ 297 \ </t>
  </si>
  <si>
    <t xml:space="preserve">Kämmerer, wirkl. (unter Johann Maximilian Graf von Lamberg, 1662-00-00 bis 1678-00-00 zu 480 fl Gehalt); Obersthofmarschall (1684/85 bis 1689 mit 3.000 fl Gehalt)</t>
  </si>
  <si>
    <t xml:space="preserve">OKäA;  / Kammerherren</t>
  </si>
  <si>
    <t xml:space="preserve">120 fl \ 240 fl \ 480 fl \ 3.000 fl</t>
  </si>
  <si>
    <t xml:space="preserve">Wien;  4. Quartal 1662 (120 fl); Sold, 2 Quartale (240 fl)</t>
  </si>
  <si>
    <t xml:space="preserve">1662-00-00 \ 1663-00-00 \ 1665-09-09 \ 1665-11-22 \ 1674-00-00 \ 1674/75-00-00 \ 1675-00-00 \ 1676-00-00 \ 1677-00-00 \ 1678-00-00</t>
  </si>
  <si>
    <t xml:space="preserve">JS 480 fl; Eid als Kämmerer</t>
  </si>
  <si>
    <t xml:space="preserve">Hofkontrolloramts-Juramentbuch 1658; HSV; Lit.; </t>
  </si>
  <si>
    <t xml:space="preserve">HHStA, W1048, fol. 13v; HKA, Hs. 216, fol. 10v \ NÖ.HA, W-61/A 36/c, fol. 1115v,  fol. 1124r,  fol. 1142v, fol. 1277r; HHStA, OMeA, SR 19, fol. 159v; ÖNB, Cod. 7.235, fol. 23v \ Cod. 7.418, fol. 68v \ Cod. 14.071, fol. 9r \ Cod. 14.466, fol. 19r \ Cod. S.n. 3.317, fol. 389r \ Cod. S.n. 12.674, fol. 22v; SächsHStA, Geh. Rat (Geh. Archiv), Loc. 9935/8, [p. 5]; StA, FA Harrach, Hs. 145, unfol.; STLA, Hs. 805, fol. 8v; STMLA, Hs. 313, fol. 11r; UB Graz, Hs. 464, fol. 9v; Vehle, 37</t>
  </si>
  <si>
    <t xml:space="preserve">270 \ 1048</t>
  </si>
  <si>
    <t xml:space="preserve">Kämmerer (1692-00-00/1692-11-20 bis 1704-00-00)</t>
  </si>
  <si>
    <t xml:space="preserve">1692-00-00/1692-11-20 \ 1704-00-00</t>
  </si>
  <si>
    <t xml:space="preserve">HHStA, OMeA, SR 19, fol. 182r; ÖNB, MF 4478, S. 180</t>
  </si>
  <si>
    <t xml:space="preserve">Franz Albrecht Julius</t>
  </si>
  <si>
    <t xml:space="preserve">2 \ 4 \ 11 \ 25</t>
  </si>
  <si>
    <t xml:space="preserve">Kämmerer, wirkl. (1654-06-30 bis 1678-00-00 zu 480 fl Gehalt); Oberststallmeister (1675/76-00-00 zu 1.500 fl Gehalt); Geh. Rat (1685-11-01 zu 2.000 fl Gehalt)</t>
  </si>
  <si>
    <t xml:space="preserve">OKäA; OStA</t>
  </si>
  <si>
    <t xml:space="preserve">EG; L</t>
  </si>
  <si>
    <t xml:space="preserve">480 fl \ 1.500 fl \ 2.000 fl</t>
  </si>
  <si>
    <t xml:space="preserve">Kreuz; Wien</t>
  </si>
  <si>
    <t xml:space="preserve">1654-06-30 \ 1672/73-00-00 \ 1674-00-00 \ 1674/75-00-00 \ 1675-00-00 \ 1675/76-00-00 \ 1676-00-00 \ 1677-00-00 \ 1678-00-00 \ 1685-11-01</t>
  </si>
  <si>
    <t xml:space="preserve">Eid als Kämmerer (1654-06-30)</t>
  </si>
  <si>
    <t xml:space="preserve">HHStA, W1048, fol. 9r; HKA, Hs. 216, fol. 7r \ Hs. 355, fol. 299r \ NÖ.HA, W-61/A 36/c, fol. 1137v, fol. 1274v; HHStA, OMeA, SR 19, fol. 143v; ÖNB, Cod. 7.235, fol. 19r \ Cod. 7.418, fol. 64r \ Cod. 14.071, fol. 5v \ Cod. 14.466, fol. 16r \ Cod. S.n. 3.317, fol. 375r \ Cod. S.n. 12.345, fol. 18r \ Cod. S.n. 12.673, fol. 13v \ Cod. S.n. 12.674, fol. 19r; Riksarkivet Stockholm, Skoklostersamlingen E8876, [S. 2]; SächsHStA, Geh. Rat (Geh. Archiv), Loc. 9935/8, [p. 5]; StA, FA Harrach, Hs. 145, unfol.; STLA, Hs. 805, fol. 6v; STMLA, Hs. 313, fol. 7v \ Hs. 322, fol. 16v, fol. 113r; UB Graz, Hs. 464, fol. 7r</t>
  </si>
  <si>
    <t xml:space="preserve">Friedrich Seifried (Seyfried, Seyfriedt, Seifried Friedrich, Seyfried Christoph)</t>
  </si>
  <si>
    <t xml:space="preserve">3 \ 5 \ 9 \ 169</t>
  </si>
  <si>
    <t xml:space="preserve">Kämmerer (1672/73-00-00 bis 1678-00-00)</t>
  </si>
  <si>
    <t xml:space="preserve">HHStA, W1048, fol. 91v; HKA, Hs. 216, fol. 80r \ Hs. 355, fol. 350v \ NÖ.HA, W-61/A 36/c, fol. 1221r, fol. 1315r; ÖNB, Cod. 7.235, fol. 114r \ Cod. 7.418, fol. 68r \ Cod. 14.071, fol. 72r \ Cod. 14.466, fol. 86v \ Cod. S.n. 3.317, fol. 460v \ Cod. S.n. 12.345, fol. 248r \ Cod. S.n. 12.673, fol. 111v \ Cod. S.n. 12.674, fol. 104v; StA, FA Harrach, Hs. 145, unfol.; STMLA, Hs. 313, fol. 72v \ Hs. 322, fol. 113v \ Hs. 805, fol. 39v; UB Graz, Hs. 464, fol. 128v</t>
  </si>
  <si>
    <t xml:space="preserve">Hanns Philipp (Johann Philipp)</t>
  </si>
  <si>
    <t xml:space="preserve">6 \ 37 \ 78 \113 \ 115 \ 118 \ 122 \ 123 \ 124 \ 125 \ 126 \ 149 \ 230</t>
  </si>
  <si>
    <t xml:space="preserve">Kämmerer, wirkl. (unter Johann Maximilian Graf von Lamberg, 480 fl Gehalt, 1662-00-00 bis 16778-00-00)</t>
  </si>
  <si>
    <t xml:space="preserve"> / Kammerherren \ OKäA</t>
  </si>
  <si>
    <t xml:space="preserve">120 fl \ 240 fl \ 480 fl </t>
  </si>
  <si>
    <t xml:space="preserve">Wien; Sold, 2 Quartale (240 fl); 4. Quartal 1662 (120 fl)</t>
  </si>
  <si>
    <t xml:space="preserve">1662-00-00 \ 1663-00-00 \ 1663-01-11 \ 1663-01-14 \ 1672/73-00-00 \ 1674-00-00  \ 1674/75-00-00 \ 1675-00-00 \ 1675/76-00-00 \ 1677-00-00 \ 1678-00-00</t>
  </si>
  <si>
    <t xml:space="preserve">JS 480 fl; Eid (1663-01-11); JS 480 fl (1662-00-00); Eid als Kämmerer (1677-00-00/1663-01-14)</t>
  </si>
  <si>
    <t xml:space="preserve">HHStA, W1048, fol. 12r; HKA, Hs. 355, fol. 300r \ NÖ.HA, W-61/A 36/c, fol. 1141r, fol. 1276v; ÖNB, Cod. 7.235, fol. 22v \ Cod. 14.071, fol. 8r \ Cod. 14.466, fol. 18r \ Cod. S.n. 3.317, fol. 378r \ Cod. S.n. 12.345, fol. 22r \ Cod. S.n. 12.673, fol. 15r \ Cod. S.n. 12.674, fol. 21v; STLA, Hs. 805, fol. 8r; STMLA, Hs. 313, fol. 10r \ Hs. 322, fol. 18r; UB Graz, Hs. 464, fol. 9r; HKA, NÖ.HA, W-61/A 36/c, fol. 1115r, fol. 1123v; HHStA, OMeA, SR 19, fol. 156v; SächsHStA, Geh. Rat (Geh. Archiv), Loc. 9935/8, [p. 5]; StA, FA Harrach, Hs. 145, unfol.</t>
  </si>
  <si>
    <t xml:space="preserve">Isabella</t>
  </si>
  <si>
    <t xml:space="preserve">Johann (Hanns) Friedrich</t>
  </si>
  <si>
    <t xml:space="preserve">166 \ 168 \ 178</t>
  </si>
  <si>
    <t xml:space="preserve">1672/73-00-00 \ 1675/76-00-00 \ 1677-00-00</t>
  </si>
  <si>
    <t xml:space="preserve">HKA, Hs. 355, fol. 301v; ÖNB, Cod. S.n. 12.673, fol. 16r, fol. 24r; STMLA, Hs. 322, fol. 19r</t>
  </si>
  <si>
    <t xml:space="preserve">Josepha</t>
  </si>
  <si>
    <t xml:space="preserve">Breuner, von</t>
  </si>
  <si>
    <t xml:space="preserve">6 \  7 \ 8 \ 9 \ 12 \ 13 \ 14</t>
  </si>
  <si>
    <t xml:space="preserve">Hoffräulein (Kammerfräulein), (1672/73-00-00 bis 1678-00-00)</t>
  </si>
  <si>
    <t xml:space="preserve">OMeA / Kammerfräulein</t>
  </si>
  <si>
    <t xml:space="preserve">476 fl</t>
  </si>
  <si>
    <t xml:space="preserve">1672/73-00-00 \ 1674-00-00 \ 1674-00-00 \ 1674/75-00-00 \ 1675-00-00 \ 1675/76-00-00 \ 1677-00-00 \ 1678-00-00</t>
  </si>
  <si>
    <t xml:space="preserve">HHStA, W1048, fol. 94v; HKA, Hs. 355, fol. 352r \ NÖ.HA, W-61/A 36/c, fol. 1224r, fol. 1316v; ÖNB, Cod. 7.235, fol. 116r \ Cod. 14.071, fol. 73v \ Cod. 14.466, fol. 89v \ Cod. S.n. 3.317, fol. 463v \ Cod. S.n. 12.345, fol. 252r \ Cod. S.n. 12.673, fol. 113r \ Cod. S.n. 12.674, fol. 108r; STMLA, Hs. 322, fol. 114r \ Hs. 805, fol. 41r; UB Graz, Hs. 464, fol. 130v; HHStA, W1048, fol. 94v; HKA, NÖ.HA, W-61/A 36/c, fol. 1224r; ÖNB, Cod. 7.235, fol. 116v \ Cod. 14.071, fol. 74r \ Cod. 14.466, fol. 89v \ Cod. S.n. 12.674, fol. 108r; StA, FA Harrach, Hs. 145, unfol.; HKA, Hs. 216, fol. 83r; STMLA, Hs. 313, fol. 74v</t>
  </si>
  <si>
    <t xml:space="preserve">M:</t>
  </si>
  <si>
    <t xml:space="preserve">Obersthofmeisterin (1704-00-00)</t>
  </si>
  <si>
    <t xml:space="preserve">kgl.JH</t>
  </si>
  <si>
    <t xml:space="preserve">ÖNB MF 4478, S. 212</t>
  </si>
  <si>
    <t xml:space="preserve">Maximilian (Marx, Max)</t>
  </si>
  <si>
    <t xml:space="preserve">98 \ 198 \ 200 \ 205 \ 209 \ 210 \ 212 \ 213 \ 214 \ 217 \ 250 \ 336</t>
  </si>
  <si>
    <t xml:space="preserve">Kämmerer, wirkl. (unter Johann Maximilian Graf von Lamberg, 1666-02-09 bis 1678-00-00)</t>
  </si>
  <si>
    <t xml:space="preserve">1666-02-09 \ 1672/73-00-00 \ 1674-00-00 \ 1674/75-00-00 \ 1675-00-00 \ 1675/76-00-00 \ 1676-00-00 \ 1677-00-00 \ 1678-00-00</t>
  </si>
  <si>
    <t xml:space="preserve">HHStA, W1048, fol. 14r; HKA, Hs. 216, fol. 11r \ Hs. 355, fol. 302r \ NÖ.HA, W-61/A 36/c, fol. 1143v, fol. 1277v; HHStA, OMeA, SR 19, fol. 161v; ÖNB, Cod. 7.235, fol. 24v \  Cod. 7.418, fol. 69r \ Cod. 14.071, fol. 9v \ Cod. 14.466, fol. 19v \ Cod. S.n. 3.317, fol. 390r \ Cod. S.n. 12.345, fol. 25r \ Cod. S.n. 12.673, fol. 16v \ Cod. S.n. 12.674, fol. 23r; SächsHStA, Geh. Rat (Geh. Archiv), Loc. 9935/8, [p. 5]; StA, FA Harrach, Hs. 145, unfol.; STLA, Hs. 805, fol. 9r; STMLA, Hs. 313, fol. 11v \ Hs. 322, fol. 19r; UB Graz, Hs. 464, fol. 10r</t>
  </si>
  <si>
    <t xml:space="preserve">Maximilian Ludwig (Max Ludwig)</t>
  </si>
  <si>
    <t xml:space="preserve">4 \ 5 \ 74 \ 78 \ 98</t>
  </si>
  <si>
    <t xml:space="preserve">Geh. Rat, wirkl. (1701-00-00 bis 1704-00-00); Generaladministrator (1701-00-00); Hofkriegsrat (1701-00-00 bis 1704-00-00); Kämmerer (1704-00-00)</t>
  </si>
  <si>
    <t xml:space="preserve">GR; HKR; Oberstkriegskommissariatsamt; OKäA</t>
  </si>
  <si>
    <t xml:space="preserve">Landesbibl. Coburg, Alm 202, S. 6, S. 57, S. 62; ÖNB, Cod. 7.418, fol. 4r \ MF 4478, S. 61, S. 69, S. 172</t>
  </si>
  <si>
    <t xml:space="preserve">Strohgasse, eH</t>
  </si>
  <si>
    <t xml:space="preserve">Hartschieren- u. Trabantenhauptmann (1670-02-00)</t>
  </si>
  <si>
    <t xml:space="preserve">OMeA / Leibgarde</t>
  </si>
  <si>
    <t xml:space="preserve">1670-02-00</t>
  </si>
  <si>
    <t xml:space="preserve">Zeremonialprotokollbuch, Reise EG nach Polen</t>
  </si>
  <si>
    <t xml:space="preserve">HHStA, ZA Prot. 2, S. 1473</t>
  </si>
  <si>
    <t xml:space="preserve">Philipp Christoph</t>
  </si>
  <si>
    <t xml:space="preserve">Breuner (Breiner)</t>
  </si>
  <si>
    <t xml:space="preserve">1 \ 5 \ 6 \  9 \125 \ 140 \ 240 \ 242 \ 247 \ 254 \ 255 \ 256 \ 257 \ 383</t>
  </si>
  <si>
    <t xml:space="preserve">Kämmerer (1669-12-15); Kämmerer, wirkl. (unter Johann Maximilian Graf von Lamberg, 1669-12-07 bis 1704-00-00), Hofkriegsrat u. Kommandant, wirkl., auf dem Spielberg, Brünn (1701-00-00 bis 1704-00-00); Ausschuß (1701-00-00 bis 1704-00-00)</t>
  </si>
  <si>
    <t xml:space="preserve">HKR; NÖ-LG? / Ausschuß; OKäA; NÖ / Ausschüsse</t>
  </si>
  <si>
    <t xml:space="preserve">1669-12-07 \ 1669-12-15 \ 1672/73-00-00 \ 1674-00-00 \ 1674/75-00-00 \ 1675-00-00 \ 1675/76-00-00 \ 1676-00-00 \ 1677-00-00 \ 1678-00-00 \ 1701-00-00 \ 1704-00-00</t>
  </si>
  <si>
    <t xml:space="preserve">Eid als Kämmerer (1669-12-07)</t>
  </si>
  <si>
    <t xml:space="preserve">HHStA, W1048, fol. 15r; HKA, Hs. 216, fol. 9v, fol. 12r \ Hs. 355, fol. 303r \ NÖ.HA, W-61/A 36/c, fol. 1144v, fol. 1278v; Landesbibl. Coburg, Alm 202, S. 6, S. 81; HHStA, OMeA, SR 19, fol. 164v; ÖNB, Cod. 7.235, fol. 25v \ Cod. 7.418, fol. 70r \ Cod. 14.071, fol. 10r \ Cod. 14.466, fol. 20v \ Cod. S.n. 3.317, fol. 390v \ Cod. S.n. 12.345, fol. 26r \ Cod. S.n. 12.673, fol. 17r \ Cod. S.n. 12.674, fol. 24r \ MF 4478, S. 69, S. 91, S. 172; StA, FA Harrach, Hs. 145, unfol.; STLA, Hs. 805, fol. 9v; STMLA, Hs. 313, fol. 12v \ Hs. 322, fol. 20r; UB Graz, Hs. 464, fol. 11r</t>
  </si>
  <si>
    <t xml:space="preserve">Philipp Ignaz</t>
  </si>
  <si>
    <t xml:space="preserve">14 \ 16 \ 685</t>
  </si>
  <si>
    <t xml:space="preserve">Kämmerer (1681-01-06/1681-04-16); Hofkammerrat, Grafen- u. Herrenstand (1701-00-00 bis 1704-00-00)</t>
  </si>
  <si>
    <t xml:space="preserve">HK / Grafen- u. Herrenstand; OKäA</t>
  </si>
  <si>
    <t xml:space="preserve">1681-01-06/1681-04-16 \ 1701-00-00 \ 1704-00-00</t>
  </si>
  <si>
    <t xml:space="preserve">Ernennung (1681-01-06/1681-04-16), Geburtstag EM/Eid</t>
  </si>
  <si>
    <t xml:space="preserve">Landesbibl. Coburg, Alm 202, S. 38; HHStA, OMeA, SR 19, fol. 206r; ÖNB, MF 4478, S. 40</t>
  </si>
  <si>
    <t xml:space="preserve">Singerstraße, Aichbüchlisches (Aichbichlisches) Haus</t>
  </si>
  <si>
    <t xml:space="preserve">Philipp Jacob</t>
  </si>
  <si>
    <t xml:space="preserve">43\</t>
  </si>
  <si>
    <t xml:space="preserve">Kämmerer; Rittmeister (1658-03-19)</t>
  </si>
  <si>
    <t xml:space="preserve">HHStA, ZA Prot. 1, S. 680</t>
  </si>
  <si>
    <t xml:space="preserve">Seifried Christoph (Seyfried Christoph)</t>
  </si>
  <si>
    <t xml:space="preserve">48 \ 49 \ 55 \ 157 \ 159 \ 162 \ 167 \ 169 \ 170 \ 171 \ 172 \ 174 \ 201 \ 286</t>
  </si>
  <si>
    <t xml:space="preserve">Kämmerer, wirkl. (unter Johann Maximilian Graf von Lamberg, 1665-05-20 bis 1704-00-00)</t>
  </si>
  <si>
    <t xml:space="preserve">Jurament 1698-02-06; Laxenburg</t>
  </si>
  <si>
    <t xml:space="preserve">1665-05-20 \ 1670-02-00 \ 1672/73-00-00 \ 1674-00-00 \ 1674/75-00-00 \ 1675-00-00 \ 1675/76-00-00 \ 1677-00-00 \ 1678-00-00 \ 1697-11-01 \ 1698-02-06 \ 1704-00-00</t>
  </si>
  <si>
    <t xml:space="preserve">Eid als Kämmerer; Hofstaat</t>
  </si>
  <si>
    <t xml:space="preserve">Hofkontrolloramts-Juramentbuch 1658; HSV; Schem.; Zeremonialprotokollbuch, Reise EG nach Polen</t>
  </si>
  <si>
    <t xml:space="preserve">HHStA, W1048, fol. 13r \ ZA Prot. 2, S. 1473; HKA, Hs. 216, fol. 10v \ Hs. 355, fol. 301v \ NÖ.HA, W-61/A 36/c, fol. 1142v, fol. 1277r; HHStA, OMeA,, SR 19, fol. 159v \ SR 188, fol. 125v; ÖNB, Cod. 7.235, fol. 23v \ Cod. 14.071, fol. 8v \ Cod. 14.466, fol. 19r \ Cod. S.n. 3.317, fol. 389r \ Cod. S.n. 12.345, fol. 23r \ Cod. S.n. 12.673, fol. 15v \ Cod. S.n. 12.674, fol. 22v; SächsHStA, Geh. Rat (Geh. Archiv), Loc. 9935/8, [p. 5]; StA, FA Harrach, Hs. 145, unfol.; STLA, Hs. 805, fol. 8v; STMLA, Hs. 313, fol. 11r \ Hs. 322, fol. 18v; UB Graz, Hs. 464, fol. 9v</t>
  </si>
  <si>
    <t xml:space="preserve">Siegfried</t>
  </si>
  <si>
    <t xml:space="preserve">Hofkammervizepräsident (((?)1692 bis 1694)) u. Hofkammerpräsident (ab 1694)</t>
  </si>
  <si>
    <t xml:space="preserve">Vehle, 58-61</t>
  </si>
  <si>
    <t xml:space="preserve">997 \ </t>
  </si>
  <si>
    <t xml:space="preserve">Kämmerer (1690-01-19/(?))</t>
  </si>
  <si>
    <t xml:space="preserve">Augsburg/(?)</t>
  </si>
  <si>
    <t xml:space="preserve">1690-01-19/(?)</t>
  </si>
  <si>
    <t xml:space="preserve">Ernennung, Krönung Ksin./Eid</t>
  </si>
  <si>
    <t xml:space="preserve">HHStA, OMeA, SR 19, fol. 140r</t>
  </si>
  <si>
    <t xml:space="preserve">Abgesandter, ao. in Hannover (1693)</t>
  </si>
  <si>
    <t xml:space="preserve">Vehle, 91</t>
  </si>
  <si>
    <t xml:space="preserve">Hofmeisterin, Fräulein- (1669-00-00)</t>
  </si>
  <si>
    <t xml:space="preserve">884 fl</t>
  </si>
  <si>
    <t xml:space="preserve">Breutel (Breuthl, Breutl, Braitl, Breütl)</t>
  </si>
  <si>
    <t xml:space="preserve">Registrator (1674-00-00 \ 1675-00-00)</t>
  </si>
  <si>
    <t xml:space="preserve">NÖ-LG / Registratoren</t>
  </si>
  <si>
    <t xml:space="preserve">HHStA, W1048, fol. 32r; HKA, Hs. 216, fol. 28r \ NÖ.HA, W-61/A 36/c, fol. 1163v; ÖNB, Cod. 14.071, fol. 26r \ Cod. S.n. 12.674, fol. 46v</t>
  </si>
  <si>
    <t xml:space="preserve">Johannes (János)</t>
  </si>
  <si>
    <t xml:space="preserve">Brezniszky</t>
  </si>
  <si>
    <t xml:space="preserve">neben dem Regensburgerhof</t>
  </si>
  <si>
    <t xml:space="preserve">Franziska</t>
  </si>
  <si>
    <t xml:space="preserve">Briè</t>
  </si>
  <si>
    <t xml:space="preserve">Hebamme, Entlassung (1699-10-01 bis 1702-06-30)</t>
  </si>
  <si>
    <t xml:space="preserve">200 fl; 2 fl</t>
  </si>
  <si>
    <t xml:space="preserve">JS ab 1699-10-01 (200 fl); tägl. Kostgeld für sie u. ihre Leute anstatt der Hofkost ab 1700-03-16 (2 fl); Abrechnung bis 1702-06-30</t>
  </si>
  <si>
    <t xml:space="preserve">1699-10-01 \ 1700-03-16 \ 1702-06-30</t>
  </si>
  <si>
    <t xml:space="preserve">HHStA, HHStA, OMeA,, SR 189, fol. 125r</t>
  </si>
  <si>
    <t xml:space="preserve">Brinckmann, von (Bringman)</t>
  </si>
  <si>
    <t xml:space="preserve">Konzipist (1701-00-00 bis 1704-00-00)</t>
  </si>
  <si>
    <t xml:space="preserve">OÖ-GHKz</t>
  </si>
  <si>
    <t xml:space="preserve">Landesbibl. Coburg, Alm 202, S. 60; ÖNB MF 4478, S. 67</t>
  </si>
  <si>
    <t xml:space="preserve">Neue Welt, Färberisches Haus</t>
  </si>
  <si>
    <t xml:space="preserve">Brisigel</t>
  </si>
  <si>
    <t xml:space="preserve">Brohorsousky; Kwoßegowiz</t>
  </si>
  <si>
    <t xml:space="preserve">NN; Freiherr</t>
  </si>
  <si>
    <t xml:space="preserve">Truchseß (1666-12-04)</t>
  </si>
  <si>
    <t xml:space="preserve">1666-12-04</t>
  </si>
  <si>
    <t xml:space="preserve">HHStA, OMeA, SR 19, fol. 191r</t>
  </si>
  <si>
    <t xml:space="preserve">Johann Nikolaus</t>
  </si>
  <si>
    <t xml:space="preserve">Brokoff</t>
  </si>
  <si>
    <t xml:space="preserve">Vizerentmeister (1704-00-00)</t>
  </si>
  <si>
    <t xml:space="preserve">Ludwig Kaspar</t>
  </si>
  <si>
    <t xml:space="preserve">Bromburg</t>
  </si>
  <si>
    <t xml:space="preserve">Hofkammerdiener, Supernumerarius (1704-00-00)</t>
  </si>
  <si>
    <t xml:space="preserve">HK / Supernumerarii</t>
  </si>
  <si>
    <t xml:space="preserve">ÖNB MF 4478, S. 47</t>
  </si>
  <si>
    <t xml:space="preserve">Johannesgasse, Sallaburgisches Haus</t>
  </si>
  <si>
    <t xml:space="preserve">Medardus</t>
  </si>
  <si>
    <t xml:space="preserve">Broncetti</t>
  </si>
  <si>
    <t xml:space="preserve">Peter (Pietro)</t>
  </si>
  <si>
    <t xml:space="preserve">Broneth</t>
  </si>
  <si>
    <t xml:space="preserve">Herr; Don</t>
  </si>
  <si>
    <t xml:space="preserve">5 \ 6 \ 7</t>
  </si>
  <si>
    <t xml:space="preserve">Kammerdiener (1675-00-00 bis 1675/76-00-00)</t>
  </si>
  <si>
    <t xml:space="preserve">1675-00-00 \ 1675/76-00-00</t>
  </si>
  <si>
    <t xml:space="preserve">HKA, Hs. 216, fol. 16v; ÖNB, Cod. 7.235, fol. 33r; STMLA, Hs. 322, fol. 27r</t>
  </si>
  <si>
    <t xml:space="preserve">Anton Christoph</t>
  </si>
  <si>
    <t xml:space="preserve">Brosgau</t>
  </si>
  <si>
    <t xml:space="preserve">48 \ </t>
  </si>
  <si>
    <t xml:space="preserve">Kämmerer (1697-11-01/1697-12-26)</t>
  </si>
  <si>
    <t xml:space="preserve">Jurament 1697-12-26</t>
  </si>
  <si>
    <t xml:space="preserve">1697-11-01/1697-12-26</t>
  </si>
  <si>
    <t xml:space="preserve">HHStA, HHStA, OMeA,, SR 188, fol. 125v</t>
  </si>
  <si>
    <t xml:space="preserve">Broskobsky</t>
  </si>
  <si>
    <t xml:space="preserve">106 \ </t>
  </si>
  <si>
    <t xml:space="preserve">Kämmerer (1658-07-30)</t>
  </si>
  <si>
    <t xml:space="preserve">Frankfurt</t>
  </si>
  <si>
    <t xml:space="preserve">1658-07-30</t>
  </si>
  <si>
    <t xml:space="preserve">HHStA, OMeA, SR 19, fol. 150r</t>
  </si>
  <si>
    <t xml:space="preserve">Hanns Christoph</t>
  </si>
  <si>
    <t xml:space="preserve">220 \ </t>
  </si>
  <si>
    <t xml:space="preserve">Kämmerer (1662-08-08)</t>
  </si>
  <si>
    <t xml:space="preserve">Preßburg</t>
  </si>
  <si>
    <t xml:space="preserve">1662-08-08</t>
  </si>
  <si>
    <t xml:space="preserve">HHStA, OMeA, SR 19, fol. 156r</t>
  </si>
  <si>
    <t xml:space="preserve">Brosky (Brossky)</t>
  </si>
  <si>
    <t xml:space="preserve">Lakai, Leib- (1685-11-01 bis 1704-00-00)</t>
  </si>
  <si>
    <t xml:space="preserve">1685-11-01 \ 1704-00-00</t>
  </si>
  <si>
    <t xml:space="preserve">ÖNB MF 4478, S. 205; Riksarkivet Stockholm, Skoklostersamlingen E8876, [S. 109]</t>
  </si>
  <si>
    <t xml:space="preserve">Bruckentheiß</t>
  </si>
  <si>
    <t xml:space="preserve">Verwalter (1704-00-00)</t>
  </si>
  <si>
    <t xml:space="preserve">NÖ-LG? / Obereinnehmeramtsoffiziere</t>
  </si>
  <si>
    <t xml:space="preserve">ÖNB MF 4478, S. 96</t>
  </si>
  <si>
    <t xml:space="preserve">Schülerstraße, beim grünen Baum</t>
  </si>
  <si>
    <t xml:space="preserve">Brückentheiß</t>
  </si>
  <si>
    <t xml:space="preserve">Offizier, Amts- (Offizier), 1701-00-00</t>
  </si>
  <si>
    <t xml:space="preserve">NÖ / Obereinnehmeramtsoffiziere</t>
  </si>
  <si>
    <t xml:space="preserve">Landesbibl. Coburg, Alm 202, S. 86</t>
  </si>
  <si>
    <t xml:space="preserve">Naglergasse, Neu-Schlosserisches Haus</t>
  </si>
  <si>
    <t xml:space="preserve">Brucker (Pruckher)</t>
  </si>
  <si>
    <t xml:space="preserve">Raitoffizier (1701-00-00)</t>
  </si>
  <si>
    <t xml:space="preserve">HKR-BH (Kriegsbuchhalterei)</t>
  </si>
  <si>
    <t xml:space="preserve">Landesbibl. Coburg, Alm 202, S. 51</t>
  </si>
  <si>
    <t xml:space="preserve">Leimgrube, Guetisches Haus</t>
  </si>
  <si>
    <t xml:space="preserve">Johannes Heinrich</t>
  </si>
  <si>
    <t xml:space="preserve">Bruckers, von</t>
  </si>
  <si>
    <t xml:space="preserve">Protonotar apost.can. Xantens. u. ksl Capellanus honoris (1704-00-00)</t>
  </si>
  <si>
    <t xml:space="preserve">Bruckhammer (Pruckhauer)</t>
  </si>
  <si>
    <t xml:space="preserve">Kammerdienerin (1674-00-00 bis 1675-00-00)</t>
  </si>
  <si>
    <t xml:space="preserve">1674-00-00 \ 1674/75-00-00 \ 1675-00-00</t>
  </si>
  <si>
    <t xml:space="preserve">HHStA, W1048, fol. 21r; HKA, NÖ.HA, W-61/A 36/c, fol. 1152r; ÖNB, Cod. 7.235, fol. 35r \ Cod. 14.071, fol. 16v \ Cod. S.n. 12.674, fol. 33r; STMLA, Hs. 313, fol. 18v</t>
  </si>
  <si>
    <t xml:space="preserve">Brucker ( Bruckmaier, Bruckmayr, Bruckner, Bruckner von Silberfluß, Bruckmeyer, Brugmayr, Pruckhmayr, Pruckner, Pruckner von Silberfluß, Prugger von Silberfluß,Pruggmayr, Pruggmeyer, Prukhner)</t>
  </si>
  <si>
    <t xml:space="preserve">3 \ 4 \ 5 \ 7</t>
  </si>
  <si>
    <t xml:space="preserve">Sekretär (1672/73-00-00 bis 1677-00-00); Hofkammersekretär (1678-00-00); Sekretär (1685-11-01, dann 1.000 fl Gehalt)</t>
  </si>
  <si>
    <t xml:space="preserve">GR / Sekretarien; HK / Sekretarien</t>
  </si>
  <si>
    <t xml:space="preserve">800 fl \ 1.000 fl</t>
  </si>
  <si>
    <t xml:space="preserve">1672/73-00-00 \ 1674/75-00-00 \ 1675-00-00 \1677-00-00 \ 1678-00-00 \ 1685-11-01</t>
  </si>
  <si>
    <t xml:space="preserve">HHStA, W1048, fol. 26v; HKA, Hs. 355, fol. 310v \ NÖ.HA, W-61/A 36/c, fol. 1285v; ÖNB, Cod. 7.235, fol. 41v \ Cod. 14.071, fol. 22r \ Cod. 14.466, fol. 34 r \ Cod. S.n. 12.345, fol. 48r \ Cod. S.n. 12.673, fol. 29v; Riksarkivet Stockholm, Skoklostersamlingen E8876, [S. 2]; StA, FA Harrach, Hs. 145, unfol.; STLA, Hs. 805, fol. 15v; STMLA, Hs. 313, fol. 23v; Hs. 322, fol. 32r; UB Graz, Hs. 464, fol. 22r</t>
  </si>
  <si>
    <t xml:space="preserve">Brummer (Brumer)</t>
  </si>
  <si>
    <t xml:space="preserve">Heizer (1701-00-00 bis 1704-00-00)</t>
  </si>
  <si>
    <t xml:space="preserve">Landesbibl. Coburg, Alm 202, S. 79; ÖNB MF 4478, S. 89</t>
  </si>
  <si>
    <t xml:space="preserve">Himmelpfortgasse, Erdödysches Haus (ungar. Kanzlei); Dorotheergasse, Breunerisches Haus, bei der Kanzlei</t>
  </si>
  <si>
    <t xml:space="preserve">Bruckner (Pruckner)</t>
  </si>
  <si>
    <t xml:space="preserve">Kanzleidiener (1701-00-00)</t>
  </si>
  <si>
    <t xml:space="preserve">Landesbibl. Coburg, Alm 202, S. 45</t>
  </si>
  <si>
    <t xml:space="preserve">Fischhof</t>
  </si>
  <si>
    <t xml:space="preserve">Brummauer (Prumauer)</t>
  </si>
  <si>
    <t xml:space="preserve">Holzverwalter (1701-00-00)</t>
  </si>
  <si>
    <t xml:space="preserve">Landesbibl. Coburg, Alm 202, S. 4</t>
  </si>
  <si>
    <t xml:space="preserve">Holzstadel, ksl.</t>
  </si>
  <si>
    <t xml:space="preserve">Brumelberg (Brummelberg, Grummelberg)</t>
  </si>
  <si>
    <t xml:space="preserve">348 \ 355</t>
  </si>
  <si>
    <t xml:space="preserve">HKA, Hs. 216, fol. 13v; ÖNB, Cod. 14.466, fol. 22r \ Cod. S.n. 3.317, fol. 392v; </t>
  </si>
  <si>
    <t xml:space="preserve">Johanna (Juana, Juanna)</t>
  </si>
  <si>
    <t xml:space="preserve">Brunetta (Brunnetta)</t>
  </si>
  <si>
    <t xml:space="preserve">Kammerdienerin, dt. (1666-00-00 bis 1677-00-00)</t>
  </si>
  <si>
    <t xml:space="preserve">MMT; EM</t>
  </si>
  <si>
    <t xml:space="preserve">1666-00-00 \ 1666-09-00 \ 1677-00-00</t>
  </si>
  <si>
    <t xml:space="preserve">HHStA, ZA Prot. 2, S. 1284; HHStA, OMeA, SR, K. 184, H. 86, fol. 3v; UB Graz, Hs. 464, fol. 18r</t>
  </si>
  <si>
    <t xml:space="preserve">Brunetti</t>
  </si>
  <si>
    <t xml:space="preserve">Petre (Pietro)</t>
  </si>
  <si>
    <t xml:space="preserve">Brunetto (Bioneth, Pronetti)</t>
  </si>
  <si>
    <t xml:space="preserve">Kammerdiener (Kammerherr), (1674/75-00-00 bis 1677-00-00)</t>
  </si>
  <si>
    <t xml:space="preserve">STMLA, Hs. 313, fol. 17v; UB Graz, Hs. 464, fol. 17r</t>
  </si>
  <si>
    <t xml:space="preserve">Justus</t>
  </si>
  <si>
    <t xml:space="preserve">Brüning, von (Bruninus,Brunning, von; Brünning, von; Preining, von]</t>
  </si>
  <si>
    <t xml:space="preserve">4 \ 5 \ 20 </t>
  </si>
  <si>
    <t xml:space="preserve">Reichshofrat, Gelehrtenbank</t>
  </si>
  <si>
    <t xml:space="preserve">HSV; Liste der Reichshofräte</t>
  </si>
  <si>
    <t xml:space="preserve">OÖLA, Schloßarchiv Steyr, FA Lamberg, 32, 712/15; ÖNB, Cod. S.n. 3.317, fol. 370r; SächsHStA, Geh. Rat (Geh. Archiv), Loc. 9935/8, [p. 2]; StA, FA Harrach, Hs. 145, unfol.</t>
  </si>
  <si>
    <t xml:space="preserve">Brunnelberg</t>
  </si>
  <si>
    <t xml:space="preserve">356 \ </t>
  </si>
  <si>
    <t xml:space="preserve">ÖNB, Cod. 7.235, fol. 27v</t>
  </si>
  <si>
    <t xml:space="preserve">Ruchus</t>
  </si>
  <si>
    <t xml:space="preserve">Brunner (Briner)</t>
  </si>
  <si>
    <t xml:space="preserve">Raitoffizier (1678-00-00)</t>
  </si>
  <si>
    <t xml:space="preserve">HKA, NÖ.HA, W-61/A 36/c, fol. 1286r</t>
  </si>
  <si>
    <t xml:space="preserve">Petre</t>
  </si>
  <si>
    <t xml:space="preserve">Brunnet (Proneth)</t>
  </si>
  <si>
    <t xml:space="preserve">Kammerdiener (1672/73-00-00)</t>
  </si>
  <si>
    <t xml:space="preserve">HKA, Hs. 355, fol. 306r</t>
  </si>
  <si>
    <t xml:space="preserve">Bruno, de</t>
  </si>
  <si>
    <t xml:space="preserve">Unterfechtmeister (1704-00-00)</t>
  </si>
  <si>
    <t xml:space="preserve">Vinzenz</t>
  </si>
  <si>
    <t xml:space="preserve">Brutti</t>
  </si>
  <si>
    <t xml:space="preserve">Sopranist (1704-00-00)</t>
  </si>
  <si>
    <t xml:space="preserve">ÖNB MF 4478, S. 167</t>
  </si>
  <si>
    <t xml:space="preserve">Bschersoffsky; Quasowiz</t>
  </si>
  <si>
    <t xml:space="preserve">511 \ </t>
  </si>
  <si>
    <t xml:space="preserve">Truchseß, gewes.; Kämmerer (1675-04-25)</t>
  </si>
  <si>
    <t xml:space="preserve">1675-04-25</t>
  </si>
  <si>
    <t xml:space="preserve">HHStA, OMeA, SR 19, fol. 170v</t>
  </si>
  <si>
    <t xml:space="preserve">Hanns Peter</t>
  </si>
  <si>
    <t xml:space="preserve">Bubl</t>
  </si>
  <si>
    <t xml:space="preserve">Kapelldiener (1663-00-00)</t>
  </si>
  <si>
    <t xml:space="preserve">Franz Adam</t>
  </si>
  <si>
    <t xml:space="preserve">Bubna u. Lütiz</t>
  </si>
  <si>
    <t xml:space="preserve">1 \ 20 \ 482</t>
  </si>
  <si>
    <t xml:space="preserve">Kämmerer (1674-04-04 bis 1704-00-00); Geh. Rat, Titular- ( 1701-00-00 bis 1704-00-00)</t>
  </si>
  <si>
    <t xml:space="preserve">GR / Titulares; OKäA</t>
  </si>
  <si>
    <t xml:space="preserve">1674-04-04 \ 1701-00-00 \ 1704-00-00</t>
  </si>
  <si>
    <t xml:space="preserve">Landesbibl. Coburg, Alm 202, S. 58; HHStA, OMeA, SR 19, fol. 169r; ÖNB, MF 4478, S. 65, S. 169r</t>
  </si>
  <si>
    <t xml:space="preserve">Innozenz Ferdinand</t>
  </si>
  <si>
    <t xml:space="preserve">Bubna</t>
  </si>
  <si>
    <t xml:space="preserve">273 \ </t>
  </si>
  <si>
    <t xml:space="preserve">ÖNB MF 4478, S. 180</t>
  </si>
  <si>
    <t xml:space="preserve">Adam Maximilian</t>
  </si>
  <si>
    <t xml:space="preserve">Bubna u. Litiz</t>
  </si>
  <si>
    <t xml:space="preserve">659 \ </t>
  </si>
  <si>
    <t xml:space="preserve">Kämmerer (1679-11-15/1679-11-20)</t>
  </si>
  <si>
    <t xml:space="preserve">1679-11-15/1679-11-20</t>
  </si>
  <si>
    <t xml:space="preserve">HHStA, OMeA, SR 19, fol. 205r</t>
  </si>
  <si>
    <t xml:space="preserve">Bucellini</t>
  </si>
  <si>
    <t xml:space="preserve">Freiherr (mit ganzem Geschlecht 1652-05-28)</t>
  </si>
  <si>
    <t xml:space="preserve">gest. 1664-00-00</t>
  </si>
  <si>
    <t xml:space="preserve">Krain</t>
  </si>
  <si>
    <t xml:space="preserve">Regimentsrat (1634-01-24) u. Statthalter (1663)</t>
  </si>
  <si>
    <t xml:space="preserve">neue Geschlechter NÖ Ritterstand ab 1636-04-26; neue Geschlechter NÖ Herrenstand ab 1652-10-08</t>
  </si>
  <si>
    <t xml:space="preserve">Starzer, NÖ Statthalterei, 438</t>
  </si>
  <si>
    <t xml:space="preserve">342 \ </t>
  </si>
  <si>
    <t xml:space="preserve">Julius Friedrich (Friedrich Julius, Ferdinand Julius)</t>
  </si>
  <si>
    <t xml:space="preserve">Buccelini; Buccelini (Bucceleni, Bucelleni, Bucellini, Buceleni, Bucelin); Reichenberg auf Weidhag zu Sava</t>
  </si>
  <si>
    <t xml:space="preserve">Freiherr; Graf; Reichsgraf (1683-06-01)</t>
  </si>
  <si>
    <t xml:space="preserve">gest. 1712-02-05</t>
  </si>
  <si>
    <t xml:space="preserve">S.d. Horaz Freiherr von Bucellini</t>
  </si>
  <si>
    <t xml:space="preserve">3 \ 4 \ 7 \ 8 \ 24 \ 25 \ 27 \ 31 \ 38 \ 349 \ 606</t>
  </si>
  <si>
    <t xml:space="preserve">Truchseß gewes. (Mundschenk (1661-04-16 bis 1666-09-20)); Regimentsrat (1663-11-29); Beisitzer NÖ Landrecht (1663-11-29?); Statthalteramtsverwalter (1673-00-0); Reichshofrat (1678-00-00?); Geheimer Referendar (1678-00-00); Kämmerer (1678-01-06 bis 1701-00-00 zu 480 fl JS); Hofvizekanzler (1682-00-00); Hofkanzler, Oberst- (1693 bis 1705); Hofkanzler (1694-02-10 bis 1706-00-00 resigniert); Obersthofkanzler, geh. (1701-00-00 bis 1704-00-00); Geh. Konferenzrat, Konferenzrat</t>
  </si>
  <si>
    <t xml:space="preserve">GK; GR; HKz;KR; NÖ-Expedition; NÖ-GHKz; NÖ-RR / Herrenbank; Ö-GHKz; OKäA; RHR</t>
  </si>
  <si>
    <t xml:space="preserve">480 fl; 600 fl \ 800 fl; 1.250 fl; 2.500 fl</t>
  </si>
  <si>
    <t xml:space="preserve">Wien; Herr der Herrschaften Karnabrunn, Seibersdorf, Reisenberg, Planckenstein;1684-02-24 Herrenstand ÖodE </t>
  </si>
  <si>
    <t xml:space="preserve">1669-00-00 \ 1666-09-20 \ 1672/73-00-00 \ 1674-00-00 \ 1674/75-00-00 \ 1675-00-00 \ 1675/76-00-00 \ 1676-00-00 \ 1677-00-00 \ 1678-01-06/1678-01-08 \ 1685-11-01 \ 1701-00-00 \ 1704-00-00</t>
  </si>
  <si>
    <t xml:space="preserve">Eid als Mundschenk (1666-09-20); Ernennung zum Kämmerer, Geburtstag EM/Eid (1678-01-06/1678-01-08)</t>
  </si>
  <si>
    <t xml:space="preserve">Geheime Ratsliste; Hofkontrolloramts-Juramentbuch 1658;HSV; Lit.; Schem.</t>
  </si>
  <si>
    <t xml:space="preserve">HHStA, W1048, fol. 28v; HKA, Hs. 216, fol. 25r \ Hs. 355, fol. 54r, fol. 311v \ NÖ.HA, W-61/A 36/c, fol. 1160r, fol. 1280r, fol. 1286v; Landesbibl. Coburg, Alm 202, S. 54, S. 58; HHStA, OMeA, SR 19, fol. 179r, fol. 189v, fol. 203r; ÖNB, MF 4478, S. 58, S. 65,  S. 160 \ Cod. 7.235, fol. 43v \ Cod. 7.418, fol. 2v, fol. 74r \ Cod. S.n. 3.317, fol. 386r \ Cod. S.n. 12.345, fol. 51r \ Cod. S.n. 12.673, fol. 30v \ Cod. S.n. 12.674, fol. 41v; Riksarkivet Stockholm, Skoklostersamlingen E8876, [S. 2]; SächsHStA, Geh. Rat (Geh. Archiv), Loc. 9935/8, [p. 15]; StA, FA Harrach, Hs. 145, unfol.; Starzer, NÖ Statthalterei, 443; STLA, Hs. 805, fol. 16v; STMLA, Hs. 313, fol. 25r \ Hs. 322, fol. 33v; UB Graz, Hs. 464, fol. 23v; Vehle, 53-54</t>
  </si>
  <si>
    <t xml:space="preserve">Neuer Markt, eH</t>
  </si>
  <si>
    <t xml:space="preserve">448 \ </t>
  </si>
  <si>
    <t xml:space="preserve">Bucher (Puecher)</t>
  </si>
  <si>
    <t xml:space="preserve">Landrechtsbeisitzer, Herrenstand (1674/75-00-00 bis 1677-00-00)</t>
  </si>
  <si>
    <t xml:space="preserve">NÖ-LG / Herrenstand / Landrechtsbeisitzer</t>
  </si>
  <si>
    <t xml:space="preserve">ÖNB, Cod. S.n. 3.317, fol. 387v \ Cod. S.n. 12.345, fol. 54r</t>
  </si>
  <si>
    <t xml:space="preserve">Joseph</t>
  </si>
  <si>
    <t xml:space="preserve">Buchmeister</t>
  </si>
  <si>
    <t xml:space="preserve">Trompeter, Hof- (1694-10-01)</t>
  </si>
  <si>
    <t xml:space="preserve">HHStA, HHStA, OMeA,, SR 188, fol. 236v</t>
  </si>
  <si>
    <t xml:space="preserve">Johann Ulrich</t>
  </si>
  <si>
    <t xml:space="preserve">Büchsenmeister (Pixenmeister)</t>
  </si>
  <si>
    <t xml:space="preserve">Regimentssekretär; Professor, theol. Fakultät (1701-00-00)</t>
  </si>
  <si>
    <t xml:space="preserve">Landesbibl. Coburg, Alm 202, S. 68, S. 121</t>
  </si>
  <si>
    <t xml:space="preserve">Bognergasse, eH</t>
  </si>
  <si>
    <t xml:space="preserve">Bück</t>
  </si>
  <si>
    <t xml:space="preserve">Albrecht (Albert)</t>
  </si>
  <si>
    <t xml:space="preserve">Bucquoy</t>
  </si>
  <si>
    <t xml:space="preserve">7 \ 56 \ 57 \ 77 \ 155 \ 255 \ 257 \ 262 \ 263 \ 266 \ 267 \ 269 \ 270</t>
  </si>
  <si>
    <t xml:space="preserve">Kämmerer, wirkl. (unter Johann Maximilian Graf von Lamberg), (1670-06-09 bis 1678-00-00); Geh. Rat, wirkl. (1701-00-00 bis 1704-00-00)</t>
  </si>
  <si>
    <t xml:space="preserve">GR; HK / Grafen- u. Herrenstand; OKäA</t>
  </si>
  <si>
    <t xml:space="preserve">1670-06-09 \ 1670-10-27 \ 1672/73-00-00 \ 1674/75-00-00 \ 1675-00-00 \ 1675/76-00-00 \ 1676-00-00 \ 1677-00-00/ \ 1678-00-00 \ 1701-00-00 \ 1704-00-00</t>
  </si>
  <si>
    <t xml:space="preserve">Eid als Kämmerer (1670-10-27)</t>
  </si>
  <si>
    <t xml:space="preserve">Geheime Ratsliste; Hofkontrolloramts-Juramentbuch 1658; HSV; Schem.</t>
  </si>
  <si>
    <t xml:space="preserve">HHStA, W1048, fol. 15v; HKA, Hs. 216, fol. 12r \ Hs. 355, fol. 303r \ NÖ.HA, W-61/A 36/c, fol. 1278v; Landesbibl. Coburg, Alm 202, S. 38, S. 56; HHStA, OMeA, SR 19, fol. 165v; ÖNB,  Cod. 7.235, fol. 25v \ Cod. 7.418, fol. 3v, fol. 70v \ Cod. 14.466, fol. 20v \ Cod. S.n. 3.317, fol. 391r \ Cod. S.n. 12.345, fol. 26r \ Cod. S.n. 12.673, fol. 17r \ Cod. S.n. 12.674, fol. 24v \ MF 4478, S. 60; StA, FA Harrach, Hs. 145, unfol.; STLA, Hs. 805, fol. 9v; STMLA, Hs. 313, fol. 12v \ Hs. 322, fol. 20r; UB Graz, Hs. 464, fol. 11r</t>
  </si>
  <si>
    <t xml:space="preserve">Franziskaner, gegen die, eH (Franziskaner, Nähe, eH); Graben</t>
  </si>
  <si>
    <t xml:space="preserve">270 \ </t>
  </si>
  <si>
    <t xml:space="preserve">Kämmerer (1694-10-01)</t>
  </si>
  <si>
    <t xml:space="preserve">ÖNB, Cod. 14071, fol. 10v</t>
  </si>
  <si>
    <t xml:space="preserve">Carl Cajetan</t>
  </si>
  <si>
    <t xml:space="preserve">105 \ </t>
  </si>
  <si>
    <t xml:space="preserve">Carl Maximilian</t>
  </si>
  <si>
    <t xml:space="preserve">110 \ </t>
  </si>
  <si>
    <t xml:space="preserve">HKA, Hs. 216, fol. 9r</t>
  </si>
  <si>
    <t xml:space="preserve">13 \ 83 \ 118 \ 120 \ 123 \ 125 \ 127 \ 128 \ 129 \ 130 \ 131 \ 155 \ 238</t>
  </si>
  <si>
    <t xml:space="preserve">Kämmerer, wirkl. (unter Johann Maximilian Graf von Lamberg), (1663-11-28 bis 1678-00-00)</t>
  </si>
  <si>
    <t xml:space="preserve">1663-11-28 \ 1672/73-00-00 \ 1674-00-00 \ 1674/75-00-00 \ 1675-00-00 \ 1675/76-00-00 \ 1676-00-00 \ 1677-00-00</t>
  </si>
  <si>
    <t xml:space="preserve">HHStA, W1048, fol. 12r; HKA, Hs. 216, fol. 9v \ Hs. 355, fol. 300r \ NÖ.HA, W-61/A 36/c, fol. 1141v, fol. 1276v; HHStA, OMeA, SR 19, fol. 157r; ÖNB, Cod. 7.235, fol. 22v \ Cod. 7.418, fol. 67r \ Cod. 14.071, fol. 8r \ Cod. 14.466, fol. 18r \ Cod. S.n. 3.317, fol. 378r \ Cod. S.n. 12.345, fol. 22r \ Cod. S.n. 12.673, fol. 15r \ Cod. S.n. 12.674, fol. 21v; SächsHStA, Geh. Rat (Geh. Archiv), Loc. 9935/8, [p. 5]; StA, FA Harrach, Hs. 145, unfol.; STLA, Hs. 805, fol. 8r; STMLA, Hs. 313, fol. 10r \ Hs. 322, fol. 18r; UB Graz, Hs. 464, fol. 9r; </t>
  </si>
  <si>
    <t xml:space="preserve">407 \ 409</t>
  </si>
  <si>
    <t xml:space="preserve">Kämmerer (1675/76-00-00 \ 1677-00-00)</t>
  </si>
  <si>
    <t xml:space="preserve">ÖNB, Cod. S.n. 12.345, fol. 31r \ Cod. S.n. 12.673, fol. 19v; STMLA, Hs. 322, fol. 22v</t>
  </si>
  <si>
    <t xml:space="preserve">Joseph Eugen</t>
  </si>
  <si>
    <t xml:space="preserve">23 \ 390 \ 563</t>
  </si>
  <si>
    <t xml:space="preserve">Kämmerer, wirkl. (unter Gundaker Graf von Dietrichstein, 1676-00-00 \ 1677-00-00/1677-01-06 \ 1677-01-06/1677-01-21)</t>
  </si>
  <si>
    <t xml:space="preserve">Linz/Wien</t>
  </si>
  <si>
    <t xml:space="preserve">1676-00-00 \ 1677-00-00/1677-01-06 \ 1677-01-06/1677-01-21</t>
  </si>
  <si>
    <t xml:space="preserve">Eid als Kämmerer (in Passau?), (1677-00-00/1677-01-06); Ernennung, Geburtstag EM/Eid (1677-01-06/1677-01-21)</t>
  </si>
  <si>
    <t xml:space="preserve">HHStA, OMeA, SR 19, fol. 129r, 201r; ÖNB, Cod. 7.418, fol. 73v; StA, FA Harrach, Hs. 145, unfol.</t>
  </si>
  <si>
    <t xml:space="preserve">Landolinus</t>
  </si>
  <si>
    <t xml:space="preserve">686 \ </t>
  </si>
  <si>
    <t xml:space="preserve">Kämmerer (1681-01-06/(?))</t>
  </si>
  <si>
    <t xml:space="preserve">1681-01-06/(?)</t>
  </si>
  <si>
    <t xml:space="preserve">Carl Max (Carl Marx)</t>
  </si>
  <si>
    <t xml:space="preserve">Bucquoy (Losambsky von Bucquoy)</t>
  </si>
  <si>
    <t xml:space="preserve">101 \ 109</t>
  </si>
  <si>
    <t xml:space="preserve">Kämmerer (1674/75-00-00 \ 1675-00-00 \ 1675/76-00-00)</t>
  </si>
  <si>
    <t xml:space="preserve">1674/75-00-00 \ 1675-00-00 \ 1675/76-00-00</t>
  </si>
  <si>
    <t xml:space="preserve">STMLA, Hs. 313, fol. 9v \ Hs. 322, fol. 18r; STLA, Hs. 805, fol. 8r</t>
  </si>
  <si>
    <t xml:space="preserve">Budiani</t>
  </si>
  <si>
    <t xml:space="preserve">335 \ </t>
  </si>
  <si>
    <t xml:space="preserve">Tobias Joseph</t>
  </si>
  <si>
    <t xml:space="preserve">Budner</t>
  </si>
  <si>
    <t xml:space="preserve">Raitoffizier (1675-00-00)</t>
  </si>
  <si>
    <t xml:space="preserve">ÖNB, Cod. 14071, fol. 23v</t>
  </si>
  <si>
    <t xml:space="preserve">Buechler</t>
  </si>
  <si>
    <t xml:space="preserve">Susanna</t>
  </si>
  <si>
    <t xml:space="preserve">Buechner</t>
  </si>
  <si>
    <t xml:space="preserve">Kammerdienerin (1669-00-00)</t>
  </si>
  <si>
    <t xml:space="preserve"> / Kammerdienerin</t>
  </si>
  <si>
    <t xml:space="preserve">HKA, Hs. 355, fol. 119v</t>
  </si>
  <si>
    <t xml:space="preserve">Buel, von</t>
  </si>
  <si>
    <t xml:space="preserve">tirol. rittermäßiger Landmann</t>
  </si>
  <si>
    <t xml:space="preserve">Instruktor de Jure, JUD (1694-10-01); Rat, Hof-, Referendar, geh.u. Sekretär der OÖ u. Vorder-Ö Fster.u. Länder (1704-00-00)</t>
  </si>
  <si>
    <t xml:space="preserve">OMeA; OÖ-GHKz</t>
  </si>
  <si>
    <t xml:space="preserve">J; L</t>
  </si>
  <si>
    <t xml:space="preserve">JS ab 1694-10-01; anstatt Hoftafel ab 1694-10-01</t>
  </si>
  <si>
    <t xml:space="preserve">1694-10-01 \ 1704-00-00</t>
  </si>
  <si>
    <t xml:space="preserve">HHStA, HHStA, OMeA,, SR 188, fol. 20r; ÖNB, MF 4478, S. 67</t>
  </si>
  <si>
    <t xml:space="preserve">Hans</t>
  </si>
  <si>
    <t xml:space="preserve">Buerggstahl</t>
  </si>
  <si>
    <t xml:space="preserve">333 \ </t>
  </si>
  <si>
    <t xml:space="preserve">Kämmerer (1674-00-00)</t>
  </si>
  <si>
    <t xml:space="preserve">HKA, NÖ.HA, W-61/A 36/c, fol. 1146r</t>
  </si>
  <si>
    <t xml:space="preserve">Bukoy</t>
  </si>
  <si>
    <t xml:space="preserve">272 \ </t>
  </si>
  <si>
    <t xml:space="preserve">HKA, NÖ.HA, W-61/A 36/c, fol. 1144v</t>
  </si>
  <si>
    <t xml:space="preserve">Bullin</t>
  </si>
  <si>
    <t xml:space="preserve">Trabant, Kammer- (ca. 1657-00-00)</t>
  </si>
  <si>
    <t xml:space="preserve">HHStA, HHStA, OMeA, SR K. 184, H. 84, fol. 3v</t>
  </si>
  <si>
    <t xml:space="preserve">Bundur</t>
  </si>
  <si>
    <t xml:space="preserve">Musikus (1663-00-00)</t>
  </si>
  <si>
    <t xml:space="preserve">JS 360 fl</t>
  </si>
  <si>
    <t xml:space="preserve">Büner (Binner?)</t>
  </si>
  <si>
    <t xml:space="preserve">Registrant (1669-00-00)</t>
  </si>
  <si>
    <t xml:space="preserve">HKA, Hs. 355, fol. 88r</t>
  </si>
  <si>
    <t xml:space="preserve">Dionysios</t>
  </si>
  <si>
    <t xml:space="preserve">Bünnen</t>
  </si>
  <si>
    <t xml:space="preserve">Raigen-Falkenmeister (Reiher?), (1704-00-00)</t>
  </si>
  <si>
    <t xml:space="preserve">ÖNB MF 4478, S. 11</t>
  </si>
  <si>
    <t xml:space="preserve">Niederlande</t>
  </si>
  <si>
    <t xml:space="preserve">Buntin</t>
  </si>
  <si>
    <t xml:space="preserve">Heizer, Kammer- (1663-00-00)</t>
  </si>
  <si>
    <t xml:space="preserve">36 fl</t>
  </si>
  <si>
    <t xml:space="preserve">JS 72 fl</t>
  </si>
  <si>
    <t xml:space="preserve">Rainerus</t>
  </si>
  <si>
    <t xml:space="preserve">Buorrini</t>
  </si>
  <si>
    <t xml:space="preserve">Burchardt</t>
  </si>
  <si>
    <t xml:space="preserve">tot v. 1698-03-31</t>
  </si>
  <si>
    <t xml:space="preserve">Trabant (4.), (1694-10-01 bis 1698-03-31)</t>
  </si>
  <si>
    <t xml:space="preserve">JS ab 1694-10-01; Abrechnung bis 1698-03-31</t>
  </si>
  <si>
    <t xml:space="preserve">1694-10-01/1698-03-31</t>
  </si>
  <si>
    <t xml:space="preserve">Burchhamer</t>
  </si>
  <si>
    <t xml:space="preserve">Kammerdienerin (1675-00-00)</t>
  </si>
  <si>
    <t xml:space="preserve">HKA, Hs. 216, fol. 17v</t>
  </si>
  <si>
    <t xml:space="preserve">Burchstall [Burgstall?]</t>
  </si>
  <si>
    <t xml:space="preserve">827 \ </t>
  </si>
  <si>
    <t xml:space="preserve">Kämmerer (1685-10-07/(?))</t>
  </si>
  <si>
    <t xml:space="preserve">1685-10-07/(?)</t>
  </si>
  <si>
    <t xml:space="preserve">HHStA, OMeA, SR 19, fol. 212v</t>
  </si>
  <si>
    <t xml:space="preserve">Marting</t>
  </si>
  <si>
    <t xml:space="preserve">Bürck</t>
  </si>
  <si>
    <t xml:space="preserve">OKäA / Kammerdiener</t>
  </si>
  <si>
    <t xml:space="preserve">ÖNB, Cod. S.n. 3.317, fol. 394r</t>
  </si>
  <si>
    <t xml:space="preserve">Emmerich Jakob</t>
  </si>
  <si>
    <t xml:space="preserve">Bürden, von</t>
  </si>
  <si>
    <t xml:space="preserve">Perlsticker, Kammer- (1704-00-00)</t>
  </si>
  <si>
    <t xml:space="preserve">Burg (Bürgg, Bürgo, Pürgg)</t>
  </si>
  <si>
    <t xml:space="preserve">Kammerdiener (1674-00-00 bis 1677-00-00)</t>
  </si>
  <si>
    <t xml:space="preserve">1674-00-00 \ 1675-00-00 \ 1677-00-00</t>
  </si>
  <si>
    <t xml:space="preserve">HHStA, W1048, fol. 18v; HKA, Hs. 216, fol. 15v \ NÖ.HA, W-61/A 36/c, fol. 1149r; ÖNB, Cod. 7.235, fol. 30r \ Cod. 14.071, fol. 14r \ Cod. 14.466, fol. 23r \ Cod. S.n. 12.345, fol. 33r \ Cod. S.n. 12.673, fol. 20v \ Cod. S.n. 12.674, fol. 29r</t>
  </si>
  <si>
    <t xml:space="preserve">Budicia</t>
  </si>
  <si>
    <t xml:space="preserve">Burger</t>
  </si>
  <si>
    <t xml:space="preserve">Clara Susanna Theresia</t>
  </si>
  <si>
    <t xml:space="preserve">Solizitator, Landschafts- 1701-00-00 bis 1704-00-00)</t>
  </si>
  <si>
    <t xml:space="preserve">Landesbibl. Coburg, Alm 202, S. 84; ÖNB, MF 4478, S. 94</t>
  </si>
  <si>
    <t xml:space="preserve">Petersfriedhof, Frechisches Haus</t>
  </si>
  <si>
    <t xml:space="preserve">Burghuber (Burghueber)</t>
  </si>
  <si>
    <t xml:space="preserve">5 \ 7 </t>
  </si>
  <si>
    <t xml:space="preserve">Registrator (Registrant(?)), (1701-00-00 bis 1704-00-00)</t>
  </si>
  <si>
    <t xml:space="preserve">Wipplingerstraße, Böhmische Kanzlei, neben der; Graben, gegen der Säulen</t>
  </si>
  <si>
    <t xml:space="preserve">Hanns (Johann)</t>
  </si>
  <si>
    <t xml:space="preserve">Burgstall (Purgstall)</t>
  </si>
  <si>
    <t xml:space="preserve">327 \ 332 \ 333 \ 334</t>
  </si>
  <si>
    <t xml:space="preserve">Kämmerer (1675-00-00 \ 1676-00-00)</t>
  </si>
  <si>
    <t xml:space="preserve">1675-00-00 \ 1676-00-00</t>
  </si>
  <si>
    <t xml:space="preserve">HHStA, W1048, fol. 16v; HKA, Hs. 216, fol. 13r; ÖNB, Cod. 7.235, fol. 27r \ Cod. 7.418, fol. 72r \ Cod. 14.466, fol. 21v \ Cod. S.n. 12.674, fol. 25v</t>
  </si>
  <si>
    <t xml:space="preserve">Hanns Gottfried Ferdinand</t>
  </si>
  <si>
    <t xml:space="preserve">Burkstall</t>
  </si>
  <si>
    <t xml:space="preserve">658 \ </t>
  </si>
  <si>
    <t xml:space="preserve">Ludwig (Ludovico)</t>
  </si>
  <si>
    <t xml:space="preserve">Burnacini</t>
  </si>
  <si>
    <t xml:space="preserve">128 \ </t>
  </si>
  <si>
    <t xml:space="preserve">Truchseß (1677-04-22)</t>
  </si>
  <si>
    <t xml:space="preserve">1677-04-22</t>
  </si>
  <si>
    <t xml:space="preserve">HHStA, OMeA, SR 19, fol. 195r</t>
  </si>
  <si>
    <t xml:space="preserve">Burscher</t>
  </si>
  <si>
    <t xml:space="preserve">Taxgegenhandler (1704-00-00)</t>
  </si>
  <si>
    <t xml:space="preserve">OÖ-GHKz / Kanzlisten</t>
  </si>
  <si>
    <t xml:space="preserve">ÖNB MF 4478, S. 67</t>
  </si>
  <si>
    <t xml:space="preserve">Judenplatz, Bartholomäisches Haus</t>
  </si>
  <si>
    <t xml:space="preserve">Buselius (Bisselius, Busselius)</t>
  </si>
  <si>
    <t xml:space="preserve">Reichshofratsagent (1675-00-00)</t>
  </si>
  <si>
    <t xml:space="preserve">HKA, Hs. 216, fol. 4r; ÖNB, Cod. 7.235, fol. 12r \ Cod. 14.466, fol. 9v</t>
  </si>
  <si>
    <t xml:space="preserve">Bußmeyr</t>
  </si>
  <si>
    <t xml:space="preserve">Garderobist (1704-00-00)</t>
  </si>
  <si>
    <t xml:space="preserve">ÖNB MF 4478, S. 202</t>
  </si>
  <si>
    <t xml:space="preserve">Chatalina</t>
  </si>
  <si>
    <t xml:space="preserve">Busta</t>
  </si>
  <si>
    <t xml:space="preserve">Dienerin (Azafata), (1666-00-00)</t>
  </si>
  <si>
    <t xml:space="preserve">(Fräulein, dt.)</t>
  </si>
  <si>
    <t xml:space="preserve">HHStA, HHStA, OMeA, SR, K. 184, H. 86, fol. 3r</t>
  </si>
  <si>
    <t xml:space="preserve">Theod[or]</t>
  </si>
  <si>
    <t xml:space="preserve">Butelli (Batelj(?))</t>
  </si>
  <si>
    <t xml:space="preserve">Apotheker, Leib- (1677-00-00)</t>
  </si>
  <si>
    <t xml:space="preserve">Buterer</t>
  </si>
  <si>
    <t xml:space="preserve">Sekretär, Hof- (1674-00-00)</t>
  </si>
  <si>
    <t xml:space="preserve">OMeA / Offiziere u.a. Bediente</t>
  </si>
  <si>
    <t xml:space="preserve">HKA, NÖ.HA, W-61/A 36/c, fol. 1135r</t>
  </si>
  <si>
    <t xml:space="preserve">Butiany (Batthyány)</t>
  </si>
  <si>
    <t xml:space="preserve">Kämmerer (1655-03-19/1655-06-13)</t>
  </si>
  <si>
    <t xml:space="preserve">1655-03-19/1655-06-13</t>
  </si>
  <si>
    <t xml:space="preserve">Butler</t>
  </si>
  <si>
    <t xml:space="preserve">941 \ </t>
  </si>
  <si>
    <t xml:space="preserve">Kämmerer (1688-11-30/1688-12-01)</t>
  </si>
  <si>
    <t xml:space="preserve">1688-11-30/1688-12-01</t>
  </si>
  <si>
    <t xml:space="preserve">HHStA, OMeA, SR 19, fol. 136v</t>
  </si>
  <si>
    <t xml:space="preserve">Butteli (Butelj)</t>
  </si>
  <si>
    <t xml:space="preserve">Adjunkt, Apotheker (1666-09-00)</t>
  </si>
  <si>
    <t xml:space="preserve">(Offiziere u.a. Bediente)</t>
  </si>
  <si>
    <t xml:space="preserve">1666-09-00</t>
  </si>
  <si>
    <t xml:space="preserve">HHStA, ZA Prot. 2, S. 1282</t>
  </si>
  <si>
    <t xml:space="preserve">Butterer (Putterer, Puttrer)</t>
  </si>
  <si>
    <t xml:space="preserve">Sekretär, Hof- (1672/73-00-00 bis 1677-00-00)</t>
  </si>
  <si>
    <t xml:space="preserve">OMeA / Hofsekretarien</t>
  </si>
  <si>
    <t xml:space="preserve">HHStA, W1048, fol. 7r; HKA, Hs. 355, fol. 297v; ÖNB, Cod. 7.235, fol. 14r \ Cod. 14.071, fol. 12v \ Cod. S.n. 3.317, fol. 373r \ Cod. S.n. 12.674, fol. 13v; SächsHStA, Geh. Rat (Geh. Archiv), Loc. 9935/8, [p. 18]</t>
  </si>
  <si>
    <t xml:space="preserve">Franz Hanibal (Hannibal Franz)</t>
  </si>
  <si>
    <t xml:space="preserve">Buttini (Buttoni, Bottoui)</t>
  </si>
  <si>
    <t xml:space="preserve">Regimentsrat, Gelehrtenbank (1677-00-00)</t>
  </si>
  <si>
    <t xml:space="preserve">SächsHStA, Geh. Rat (Geh. Archiv), Loc. 9935/8, [p. 15]; StA, FA Harrach, Hs. 145, unfol.</t>
  </si>
  <si>
    <t xml:space="preserve">Altano/Aetano?</t>
  </si>
  <si>
    <t xml:space="preserve">Buzau</t>
  </si>
  <si>
    <t xml:space="preserve">257 \ </t>
  </si>
  <si>
    <t xml:space="preserve">ÖNB, Cod. 7.418, fol. 70r</t>
  </si>
  <si>
    <t xml:space="preserve">Joachim Alois</t>
  </si>
  <si>
    <t xml:space="preserve">Buzer von Reichenau</t>
  </si>
  <si>
    <t xml:space="preserve">139 \ </t>
  </si>
  <si>
    <t xml:space="preserve">Truchseß (1679-03-31)</t>
  </si>
  <si>
    <t xml:space="preserve">geht dem Sinig vor</t>
  </si>
  <si>
    <t xml:space="preserve">1679-03-31</t>
  </si>
  <si>
    <t xml:space="preserve">HHStA, OMeA, SR 19, fol. 195v</t>
  </si>
  <si>
    <t xml:space="preserve">Caesan</t>
  </si>
  <si>
    <t xml:space="preserve">Syndikus, Dr. (1674-00-00)</t>
  </si>
  <si>
    <t xml:space="preserve">HKA, NÖ.HA, W-61/A 36/c, fol. 1162v</t>
  </si>
  <si>
    <t xml:space="preserve">Caloviskj</t>
  </si>
  <si>
    <t xml:space="preserve">Hartschier (3.), (1694-10-01)</t>
  </si>
  <si>
    <t xml:space="preserve">Cammermayr (Camerer)</t>
  </si>
  <si>
    <t xml:space="preserve">2 \ 4</t>
  </si>
  <si>
    <t xml:space="preserve">Einspänniger (1674-00-00 bis 1676-00-00)</t>
  </si>
  <si>
    <t xml:space="preserve">1674-00-00 \ 1675-00-00 \ 1676-00-00</t>
  </si>
  <si>
    <t xml:space="preserve">HKA, Hs. 216, fol. 26r; ÖNB, Cod. 7.235, fol. 47r \ Cod. 7.418, fol. 63r \ NÖ.HA, W-61/A 36/c, fol. 1161v</t>
  </si>
  <si>
    <t xml:space="preserve">Caminz (Camnitz/Kaunitz?, Canniz)</t>
  </si>
  <si>
    <t xml:space="preserve">11 \ 12</t>
  </si>
  <si>
    <t xml:space="preserve">Hofkammerrat (1675-00-00 bis 1677-00-00)</t>
  </si>
  <si>
    <t xml:space="preserve">ÖNB, Cod. 7.235, fol. 41v \Cod. S.n. 3.317, fol. 383v; StA, FA Harrach, Hs. 145, unfol.</t>
  </si>
  <si>
    <t xml:space="preserve">Hubert</t>
  </si>
  <si>
    <t xml:space="preserve">Camot</t>
  </si>
  <si>
    <t xml:space="preserve">Rottmeister (1.), (1694-10-01)</t>
  </si>
  <si>
    <t xml:space="preserve">HHStA, HHStA, OMeA,, SR 188, fol. 269r</t>
  </si>
  <si>
    <t xml:space="preserve">Campo, de (del)</t>
  </si>
  <si>
    <t xml:space="preserve">Roßbereiter, Ober- (1675-00-00 bis 1677-00-00)</t>
  </si>
  <si>
    <t xml:space="preserve">OStA / Offiziere</t>
  </si>
  <si>
    <t xml:space="preserve">1.400 fl</t>
  </si>
  <si>
    <t xml:space="preserve">ÖNB, Cod. 14071, fol. 15r; SächsHStA, Geh. Rat (Geh. Archiv), Loc. 9935/8, [p. 23]</t>
  </si>
  <si>
    <t xml:space="preserve">Camünzkhy</t>
  </si>
  <si>
    <t xml:space="preserve">Tafeldecker, Kämmerer (1663-00-00)</t>
  </si>
  <si>
    <t xml:space="preserve">Canal</t>
  </si>
  <si>
    <t xml:space="preserve">HHStA, HHStA, OMeA,, SR 188, fol. 305r</t>
  </si>
  <si>
    <t xml:space="preserve">Canin (Cann)</t>
  </si>
  <si>
    <t xml:space="preserve">Hoffräulein (Kammerfräulein), (1674/75-00-00 bis 1675/76-00-00)</t>
  </si>
  <si>
    <t xml:space="preserve">1674/75-00-00 \ 1675/76-00-00</t>
  </si>
  <si>
    <t xml:space="preserve">ÖNB, Cod. S.n. 3.317, fol. 463v \ STMLA, Hs. 322, fol. 114r</t>
  </si>
  <si>
    <t xml:space="preserve">Alois (Aloisio,Alosy, Aloysius)</t>
  </si>
  <si>
    <t xml:space="preserve">Canossa (Canossi,Conossa)</t>
  </si>
  <si>
    <t xml:space="preserve">8 \ 147 \ 247 \ 249 \ 254 \ 258 \ 259 \ 262 \ 264</t>
  </si>
  <si>
    <t xml:space="preserve">Kämmerer, wirkl. (unter Johann Maximilian Graf von Lamberg), (1670-01-20 bis 1678-00-00); Kavalier (1670-02-00)</t>
  </si>
  <si>
    <t xml:space="preserve">OKäA; (Kavalier)</t>
  </si>
  <si>
    <t xml:space="preserve">800 fl \ 480 fl</t>
  </si>
  <si>
    <t xml:space="preserve">EG (800 fl); L (480 fl)</t>
  </si>
  <si>
    <t xml:space="preserve">1670-01-20 \ 1670-02-00 \ 1672/73-00-00 \ 1674/75-00-00 \ 1675-00-00 \ 1675/76-00-00 \ 1677-00-00 \ 1678-00-00</t>
  </si>
  <si>
    <t xml:space="preserve">Eid als Kämmerer (1670-01-20)</t>
  </si>
  <si>
    <t xml:space="preserve">HSV; Zeremonialprotokollbuch, Reise EG nach Polen</t>
  </si>
  <si>
    <t xml:space="preserve">HHStA, ZA Prot. 2, S. 1473; HKA, Hs. 216, fol. 80v \ Hs. 355, fol. 303r \ NÖ.HA, W-61/A 36/c, fol. 1278v; ÖNB, Cod. 7.235, fol. 25v, fol. 114r \ Cod. 14.071, fol. 10r \ Cod. 14.466, fol. 20v \ Cod. S.n. 12.345, fol. 26r \ Cod. S.n. 12.673, fol. 17r; StA, FA Harrach, Hs. 145, unfol.; STLA, Hs. 805, fol. 9v; STMLA, Hs. 313, fol. 12v,  fol. 72v \ Hs. 322, fol. 20r \ Hs. 805, fol. 39v; UB Graz, Hs. 464, fol. 11r</t>
  </si>
  <si>
    <t xml:space="preserve">Anton (Andoni, Antoni, Antonio)</t>
  </si>
  <si>
    <t xml:space="preserve">Canossa (Cannossi, Conossa)</t>
  </si>
  <si>
    <t xml:space="preserve">8 \ 10 \ 253 \ 255 \ 260 \ 261 \ 264 \ 265 \ 268 \ 269</t>
  </si>
  <si>
    <t xml:space="preserve">1672/73-00-00 \ 1674/75-00-00 \ 1675-00-00 \ 1675/76-00-00 \ 1676-00-00 \ 1677-00-00 \ 1678-00-00</t>
  </si>
  <si>
    <t xml:space="preserve">HKA, Hs. 216, fol. 12r \ Hs. 355, fol. 303r \ NÖ.HA, W-61/A 36/c, fol. 1278v; ÖNB, Cod. 7.235, fol. 25v \ Cod. 7.418, fol. 70v \ Cod. 14.466, fol. 20v \ Cod. S.n. 12.345, fol. 26r,  fol. 248r \ Cod. S.n. 12.673, fol. 17r,  fol. 111v \ Cod. S.n. 12.674, fol. 104v; StA, FA Harrach, Hs. 145, unfol.; STLA, Hs. 805, fol. 9v; STMLA, Hs. 313, fol. 12v \ Hs. 322, fol. 20r, fol. 113v; UB Graz, Hs. 464, fol. 11r, fol. 128v; </t>
  </si>
  <si>
    <t xml:space="preserve">Sigmund Peter</t>
  </si>
  <si>
    <t xml:space="preserve">Canossa, de</t>
  </si>
  <si>
    <t xml:space="preserve">ÖNB, Cod. 14.466, fol. 17v</t>
  </si>
  <si>
    <t xml:space="preserve">Luiggi</t>
  </si>
  <si>
    <t xml:space="preserve">Canossa, di</t>
  </si>
  <si>
    <t xml:space="preserve">391 \ </t>
  </si>
  <si>
    <t xml:space="preserve">Kämmerer (1670-01-25)</t>
  </si>
  <si>
    <t xml:space="preserve">1670-01-25</t>
  </si>
  <si>
    <t xml:space="preserve">HHStA, OMeA, SR 19, fol. 165r</t>
  </si>
  <si>
    <t xml:space="preserve">Cantiri</t>
  </si>
  <si>
    <t xml:space="preserve">Truchseß (1675-00-00)</t>
  </si>
  <si>
    <t xml:space="preserve">360 fl</t>
  </si>
  <si>
    <t xml:space="preserve">ÖNB, Cod. 14.466, fol. 22v</t>
  </si>
  <si>
    <t xml:space="preserve">Capelini (Capellini)</t>
  </si>
  <si>
    <t xml:space="preserve">1 \ 3</t>
  </si>
  <si>
    <t xml:space="preserve">Mediziner, Hof-; Professor, med. Fakultät (1669-00-00 bis 1704-00-00)</t>
  </si>
  <si>
    <t xml:space="preserve">OMeA / Offiziere u.a. Bediente/Mediziner, Hof-</t>
  </si>
  <si>
    <t xml:space="preserve">HKA, Hs. 355, fol. 106r; Landesbibl. Coburg, Alm 202, S. 118; ÖNB MF 4478, S. 165</t>
  </si>
  <si>
    <t xml:space="preserve">Heidenschuß, steinerner Türke</t>
  </si>
  <si>
    <t xml:space="preserve">Barthomomäo (Bartlme)</t>
  </si>
  <si>
    <t xml:space="preserve">Capinati (Capinetti)</t>
  </si>
  <si>
    <t xml:space="preserve">Läufer oder Lakai (1694-10-01 bis 1704-00-00)</t>
  </si>
  <si>
    <t xml:space="preserve">216 fl \ 264 fl</t>
  </si>
  <si>
    <t xml:space="preserve">JS ab 1694-10-01 (216 fl); JS ab 1695-04-01 (264 fl)</t>
  </si>
  <si>
    <t xml:space="preserve">1694-10-01 \ 1695-04-01 \ 1704-00-00</t>
  </si>
  <si>
    <t xml:space="preserve">Gio(vanni) Pietro</t>
  </si>
  <si>
    <t xml:space="preserve">Capitolo</t>
  </si>
  <si>
    <t xml:space="preserve">Oberbereiter (Unterbereiter?), (1704-00-00)</t>
  </si>
  <si>
    <t xml:space="preserve">Zdenko (Indeneckh, Judenkhe , Kaspar Zdenko, Zedenko, Zenko)</t>
  </si>
  <si>
    <t xml:space="preserve">Capliers (Caplirs, Kaplír)</t>
  </si>
  <si>
    <t xml:space="preserve">Hofkriegsrat (1672/73-00-00 bis 1677-00-00); Hofkriegsrat (Vizepräsident?, 1674/75-00-00); Hofkriegsrat u.GFML (1676-00-00 bis 1677-00-00); Statthalter( bis 1683-09-28)</t>
  </si>
  <si>
    <t xml:space="preserve">HKA, Hs. 216, fol. 37r \ Hs. 355, fol. 320r \ NÖ.HA, W-61/A 36/c, fol. 1173r, fol. 1295r; ÖNB, Cod. 7.235, fol. 60r \ Cod. 7.418, fol. 57v \ Cod. 14.071, fol. 34v \ Cod. 14.466, fol. 49r \ Cod. S.n. 3.317, fol. 410v \ Cod. S.n. 12.345, fol. 72r; SächsHStA, Geh. Rat (Geh. Archiv), Loc. 9935/8, [p. 11]; Starzer, NÖ Statthalterei, 264; STMLA, Hs. 313, fol. 36r \ Hs. 322, fol. 45v \ Hs. 805, fol. 26r</t>
  </si>
  <si>
    <t xml:space="preserve">Zdenko Caspar Zdenko, (Kaspar Zdenko, Jedenkhe, Jodoeb, Julensko, Zibernckho)</t>
  </si>
  <si>
    <t xml:space="preserve">16 \ 20 \ 26 \ 27 \ 68</t>
  </si>
  <si>
    <t xml:space="preserve">Kämmerer, Ehrenschlüssel (1660-06-17 bis 1678-00-00)</t>
  </si>
  <si>
    <t xml:space="preserve">1660-06-17 \ 1672/73-00-00 \ 1674-00-00 \ 1674/75-00-00 \ 1675-00-00 \ 1675/76-00-00 \ 1676-00-00 \ 1678-00-00</t>
  </si>
  <si>
    <t xml:space="preserve">HKA, Hs. 216, fol. 7v \ Hs. 355, fol. 299v \ NÖ.HA, W-61/A 36/c, fol. 1138v, fol. 1274v, fol. 1275r; HHStA, OMeA, SR 19, fol. 147v; ÖNB, Cod. 7.235, fol. 19v \ Cod. 7.418, fol. 64v \ Cod. 14.466, fol. 16v \ Cod. S.n. 3.317, fol. 376r; STLA, Hs. 805, fol. 7r; STMLA, Hs. 313, fol. 8r \ Hs. 322, fol. 16r</t>
  </si>
  <si>
    <t xml:space="preserve">Aeneas (Aenas)</t>
  </si>
  <si>
    <t xml:space="preserve">Caprara</t>
  </si>
  <si>
    <t xml:space="preserve">17 \ 24 \ 105 \ 107 \ 110 \ 114 \ 115 \ 116 \ 117 \ 118 \ 119 \ 142 \ 161</t>
  </si>
  <si>
    <t xml:space="preserve">Kämmerer, wirkl. (unter Johann Maximilian Graf von Lamberg), (1662-08-28 bis 1678-00-00); Geh. Rat, Hofkriegsratsvizepräsident u.GFM (1698-00-00)</t>
  </si>
  <si>
    <t xml:space="preserve">GR; HKR; OKäA</t>
  </si>
  <si>
    <t xml:space="preserve">Kämmerer JS 480 fl</t>
  </si>
  <si>
    <t xml:space="preserve">1662-08-28 \ 1672/73-00-00 \ 1674-00-00 \ 1674/75-00-00 \ 1675-00-00 \ 1675/76-00-00 \ 1677-00-00 \ 1678-00-00 \ 1698-00-00</t>
  </si>
  <si>
    <t xml:space="preserve">Eid als Kämmerer; Liste RGV</t>
  </si>
  <si>
    <t xml:space="preserve">Hofkalender; HSV</t>
  </si>
  <si>
    <t xml:space="preserve">HHStA, W1048, fol. 12r; HKA, Hs. 355, fol. 301v \ NÖ.HA, W-61/A 36/c, fol. 1141r, fol. 1276v; ÖNB, 544.720-A.Alt-1698, 1698 \ Cod. 14.071, fol. 7v \ Cod. 14.466, fol. 18r \ Cod. S.n. 12.345, fol. 22r \ Cod. S.n. 12.673, fol. 15r \ Cod. S.n. 12.674, fol. 21v; SächsHStA, Geh. Rat (Geh. Archiv), Loc. 9935/8, [p. 5]; StA, FA Harrach, Hs. 145, unfol.; STLA, Hs. 805, fol. 8r; STMLA, Hs. 313, fol. 10r \ Hs. 322, fol. 18r; UB Graz, Hs. 464, fol. 8v</t>
  </si>
  <si>
    <t xml:space="preserve">Albert (Alberto)</t>
  </si>
  <si>
    <t xml:space="preserve">405 \ 589</t>
  </si>
  <si>
    <t xml:space="preserve">Kämmerer (405.; 589.), (1676-00-00 bis 1677-08-13/1679-07-05); Ministerresident in Haag, Holland (ab 1675)</t>
  </si>
  <si>
    <t xml:space="preserve">Abgesandte; OKäA</t>
  </si>
  <si>
    <t xml:space="preserve">1676-00-00 \ 1677-08-13/1679-07-05</t>
  </si>
  <si>
    <t xml:space="preserve">Hofkontrolloramts-Juramentbuch 1658; HSV; Lit.</t>
  </si>
  <si>
    <t xml:space="preserve">HHStA, OMeA, SR 19, fol. 202r; ÖNB, Cod. 7.418, fol. 73v; Vehle, 101ff.</t>
  </si>
  <si>
    <t xml:space="preserve">Äneas</t>
  </si>
  <si>
    <t xml:space="preserve">24 \ 112 \ 116 \ 117 \ 223</t>
  </si>
  <si>
    <t xml:space="preserve">Kämmerer (112 \ 116 \ 117 \ 223.), (1662-08-28 bis 1676-00-00); Geh. Rat (24.), (1701-00-00); Hofkriegsratsvizepräsident u.GFM (1701-00-00)</t>
  </si>
  <si>
    <t xml:space="preserve">Preßburg; JS 480 fl als Kämmerer</t>
  </si>
  <si>
    <t xml:space="preserve">1662-08-28 \ 1674/75-00-00 \ 1675-00-00 \ 1676-00-00 \ 1701-00-00</t>
  </si>
  <si>
    <t xml:space="preserve">HKA, Hs. 216, fol. 9v; Landesbibl. Coburg, Alm 202, S. 0 [53a]; S. 61; HHStA, OMeA, SR 19, fol. 156r; ÖNB, Cod. 7.235, fol. 22v \ Cod. 7.418, fol. 67r \ Cod. S.n. 3.317, fol. 377v</t>
  </si>
  <si>
    <t xml:space="preserve">Bassimo</t>
  </si>
  <si>
    <t xml:space="preserve">812 \ </t>
  </si>
  <si>
    <t xml:space="preserve">Kämmerer (1685-08-22/(?))</t>
  </si>
  <si>
    <t xml:space="preserve">1685-08-22/(?)</t>
  </si>
  <si>
    <t xml:space="preserve">HHStA, OMeA, SR 19, fol. 211v</t>
  </si>
  <si>
    <t xml:space="preserve">Caprara, de (Caprora)</t>
  </si>
  <si>
    <t xml:space="preserve">Graf; Conte</t>
  </si>
  <si>
    <t xml:space="preserve">6 \ 8 \ 9 \ 14 \ 21 </t>
  </si>
  <si>
    <t xml:space="preserve">Kämmerer, Ehrenschlüssel (6 \ 8 \ 9 \ 14 \ 21. ), (1654-08-03 bis 1685-11-01)</t>
  </si>
  <si>
    <t xml:space="preserve">1654-08-03 \ 1672/73-00-00 \ 1674-00-00 \ 1674/75-00-00 \1675-00-00 \ 1675/76-00-00 \ 1676-00-00 \ 1677-00-00 \ 1678-00-00 \ 1685-11-01</t>
  </si>
  <si>
    <t xml:space="preserve">Eid (1654-08-03)</t>
  </si>
  <si>
    <t xml:space="preserve">HHStA, W1048, fol. 9r; HKA, Hs. 216, fol. 6v \ Hs. 355, fol. 299r \ NÖ.HA, W-61/A 36/c, fol. 1137v; fol. 1274v; HHStA, OMeA, SR 19, fol. 144r; ÖNB, Cod. 7.235, fol. 19r \ Cod. 7.418, fol. 64r \ Cod. 14.071, fol. 5v \ Cod. 14.466, fol. 13v \ Cod. S.n. 3.317, fol. 375r \ Cod. S.n. 12.345, fol. 18r \  Cod. S.n. 12.673, fol. 13r \ Cod. S.n. 12.674, fol. 17v; Riksarkivet Stockholm, Skoklostersamlingen E8876, [S. 11]; StA, FA Harrach, Hs. 145, unfol.; STLA, Hs. 805, fol. 6v; STMLA, Hs. 313, fol. 7v \ Hs. 322, fol. 16r; UB Graz, Hs. 464, fol. 6v</t>
  </si>
  <si>
    <t xml:space="preserve">Goerg Andre</t>
  </si>
  <si>
    <t xml:space="preserve">Carabelj</t>
  </si>
  <si>
    <t xml:space="preserve">Truchseß (1665-09-06)</t>
  </si>
  <si>
    <t xml:space="preserve">1665-09-06</t>
  </si>
  <si>
    <t xml:space="preserve">HHStA, OMeA, SR 19, fol. 190v</t>
  </si>
  <si>
    <t xml:space="preserve">Johann Andree</t>
  </si>
  <si>
    <t xml:space="preserve">Carabelli</t>
  </si>
  <si>
    <t xml:space="preserve">723 \ </t>
  </si>
  <si>
    <t xml:space="preserve">Kämmerer (1681-12-09/1681-12-11)</t>
  </si>
  <si>
    <t xml:space="preserve">Ödenburg</t>
  </si>
  <si>
    <t xml:space="preserve">1681-12-09/1681-12-11</t>
  </si>
  <si>
    <t xml:space="preserve">HHStA, OMeA, SR 19, fol. 207v</t>
  </si>
  <si>
    <t xml:space="preserve">Aloisius (Loris)</t>
  </si>
  <si>
    <t xml:space="preserve">Carafa [Caraffa]</t>
  </si>
  <si>
    <t xml:space="preserve">369 \  378 \ </t>
  </si>
  <si>
    <t xml:space="preserve">Kämmerer (1674/75-00-00 bis 1675-00-00)</t>
  </si>
  <si>
    <t xml:space="preserve">ÖNB, Cod. 14.466, fol. 22v \ Cod. S.n. 3.317, fol. 393r</t>
  </si>
  <si>
    <t xml:space="preserve">Caraffa</t>
  </si>
  <si>
    <t xml:space="preserve">397 \ </t>
  </si>
  <si>
    <t xml:space="preserve">Kämmerer (1670-04-13)</t>
  </si>
  <si>
    <t xml:space="preserve">1670-04-13</t>
  </si>
  <si>
    <t xml:space="preserve">wirkl. Eid</t>
  </si>
  <si>
    <t xml:space="preserve">Ferdinand Carl</t>
  </si>
  <si>
    <t xml:space="preserve"> \ 40 \ 950 \ </t>
  </si>
  <si>
    <t xml:space="preserve">Kämmerer (1685-11-01 bis 1704-00-00)</t>
  </si>
  <si>
    <t xml:space="preserve">(?)/Wien; Jurament 1694-07-16 Favorita</t>
  </si>
  <si>
    <t xml:space="preserve">1685-11-01/ 1689-03-16/1689-04-13 \ 1694-07-16 \ 1704-00-00</t>
  </si>
  <si>
    <t xml:space="preserve">Ernennung/Eid (1689-03-16/1689-04-13); Hofstaat</t>
  </si>
  <si>
    <t xml:space="preserve">HHStA, HHStA, OMeA,, SR 188, fol. 124v; HHStA, OMeA, SR 19, fol. 137r; ÖNB, MF 4478, S. 177; S. 199; </t>
  </si>
  <si>
    <t xml:space="preserve">Ludwig (Lorias, Louis, Lovis, Loys)</t>
  </si>
  <si>
    <t xml:space="preserve">2 \ 360 \ 362 \ 370 \ 374 \ 381 \ 523 \ </t>
  </si>
  <si>
    <t xml:space="preserve">Hofkriegsrat u. Oberst (1674-00-00); Kämmerer, wirkl. (unter Gundaker Graf von Dietrichstein), (1675-00-00 bis 1677-00-00)</t>
  </si>
  <si>
    <t xml:space="preserve">1674-00-00 \ 1675-00-00 \ 1675-11-16 \ 1675-11-15 \ 1675/76-00-00 \ 1676-06-12 \ 1677-00-00 \ </t>
  </si>
  <si>
    <t xml:space="preserve">Ernennung/Eid (1675-11-15/1676-06-12); Eid als Kämmerer unter Oberstkämmerer Graf von Dietrichstein (1677-00-00/1675-11-16)</t>
  </si>
  <si>
    <t xml:space="preserve">HKA, NÖ.HA, W-61/A 36/c, fol. 1147r; HHStA, OMeA, SR 19, fol. 171r; ÖNB, Cod. S.n. 12.345, fol. 30r  \ Cod. S.n. 12.673, fol. 19r; StA, FA Harrach, Hs. 145, unfol.; StA, FA Harrach, Hs. 145, unfol.; STLA, Hs. 805, fol. 10v; STMLA, Hs. 322, fol. 21r; UB Graz, Hs. 464, fol. 13r</t>
  </si>
  <si>
    <t xml:space="preserve">Maria Elisabetha</t>
  </si>
  <si>
    <t xml:space="preserve">6 \ 15</t>
  </si>
  <si>
    <t xml:space="preserve">Kammerfräulein (15.), (1702-12-01); Hofdame (6.), (1704-00-00)</t>
  </si>
  <si>
    <t xml:space="preserve">JS 400 fl u. eine Dienerin 32 fl ab 1702-12-01</t>
  </si>
  <si>
    <t xml:space="preserve">1702-12-01 \ 1704-00-00</t>
  </si>
  <si>
    <t xml:space="preserve">HHStA, HHStA, OMeA,, SR 189, fol. 93v; ÖNB, MF 4478, S. 208</t>
  </si>
  <si>
    <t xml:space="preserve">13 \ 14</t>
  </si>
  <si>
    <t xml:space="preserve">Kämmerer (13 \ 14.), (1674/75-00-00 bis 1677-00-00)</t>
  </si>
  <si>
    <t xml:space="preserve">ÖNB, Cod. S.n. 3.317, fol. 460v; StA, FA Harrach, Hs. 145, unfol.</t>
  </si>
  <si>
    <t xml:space="preserve">Lovis [Louis]</t>
  </si>
  <si>
    <t xml:space="preserve">Caraffa (Haraffa)</t>
  </si>
  <si>
    <t xml:space="preserve">379 \ </t>
  </si>
  <si>
    <t xml:space="preserve">STMLA, Hs. 313, fol. 14v</t>
  </si>
  <si>
    <t xml:space="preserve">Carl Ferdinand (Karl Ferdinand)</t>
  </si>
  <si>
    <t xml:space="preserve">Caraffa de Stigliano</t>
  </si>
  <si>
    <t xml:space="preserve">Hofkammerrat, Grafen- u. Herrenstand (5 \ 6.), (1701-00-00 bis 1704-00-00)</t>
  </si>
  <si>
    <t xml:space="preserve">Landesbibl. Coburg, Alm 202, S. 38; ÖNB MF 4478, S. 40</t>
  </si>
  <si>
    <t xml:space="preserve">Carl Joseph (Carolo Josepho)</t>
  </si>
  <si>
    <t xml:space="preserve">Carazana, de</t>
  </si>
  <si>
    <t xml:space="preserve">Comes; Graf</t>
  </si>
  <si>
    <t xml:space="preserve">341 \ 475 \ </t>
  </si>
  <si>
    <t xml:space="preserve">Kämmerer (341 \ 475.), (1673-10-31 bis 1675-00-00)</t>
  </si>
  <si>
    <t xml:space="preserve">[Graz]/(?)</t>
  </si>
  <si>
    <t xml:space="preserve">1673-10-31/(?) \ 1675-00-00</t>
  </si>
  <si>
    <t xml:space="preserve">HKA, Hs. 216, fol. 13v; HHStA, OMeA, SR 19, fol. 169r</t>
  </si>
  <si>
    <t xml:space="preserve">Josepho Marques</t>
  </si>
  <si>
    <t xml:space="preserve">Cardona e Eril y Borsa, de</t>
  </si>
  <si>
    <t xml:space="preserve">352 \ </t>
  </si>
  <si>
    <t xml:space="preserve">Kämmerer (1667-03-11)</t>
  </si>
  <si>
    <t xml:space="preserve">1667-03-11</t>
  </si>
  <si>
    <t xml:space="preserve">HHStA, OMeA, SR 19, fol. 162v</t>
  </si>
  <si>
    <t xml:space="preserve">Careto di Milesimo (Caretto di Milesimo, Caretto di Millesimo)</t>
  </si>
  <si>
    <t xml:space="preserve">57 \ 58 \ 121</t>
  </si>
  <si>
    <t xml:space="preserve">Kämmerer (57 \ 58 \ 121.), (1658-01-30 bis 1675-00-00)</t>
  </si>
  <si>
    <t xml:space="preserve">1658-01-30  \ 1672/73-00-00  \ 1675-00-00</t>
  </si>
  <si>
    <t xml:space="preserve">Eid; bereits unter F3 Kämmerer (1658-01-30)</t>
  </si>
  <si>
    <t xml:space="preserve">HKA, Hs. 216, fol. 8r  \  Hs. 355, fol. 300r; HHStA, OMeA, SR 19, fol. 150v</t>
  </si>
  <si>
    <t xml:space="preserve">Otto Heinrich</t>
  </si>
  <si>
    <t xml:space="preserve">Caretto et Grana, de</t>
  </si>
  <si>
    <t xml:space="preserve">Marquis</t>
  </si>
  <si>
    <t xml:space="preserve">Geh. Rat, wirkl. (1676-00-00)</t>
  </si>
  <si>
    <t xml:space="preserve">ÖNB, Cod. 7.418, fol. 53v</t>
  </si>
  <si>
    <t xml:space="preserve">Carigeri</t>
  </si>
  <si>
    <t xml:space="preserve">ÖNB MF 4478, S. 192</t>
  </si>
  <si>
    <t xml:space="preserve">Anna</t>
  </si>
  <si>
    <t xml:space="preserve">Carillo (Cariglio)</t>
  </si>
  <si>
    <t xml:space="preserve">Carin</t>
  </si>
  <si>
    <t xml:space="preserve">Hartschier (3.), Entlassung(?), (1694-10-01 bis 1699-08-31)</t>
  </si>
  <si>
    <t xml:space="preserve">JS ab 1694-10-01; Abrechnung bis 1699-08-31</t>
  </si>
  <si>
    <t xml:space="preserve">1694-10-01 \  1699-08-31</t>
  </si>
  <si>
    <t xml:space="preserve">Hanns</t>
  </si>
  <si>
    <t xml:space="preserve">Johann Jakob</t>
  </si>
  <si>
    <t xml:space="preserve">12 \ 15</t>
  </si>
  <si>
    <t xml:space="preserve">Raitoffizier (12 \ 15.), (1701-00-00 bis 1704-00-00); Schreiber, Amts- (1701-00-00)</t>
  </si>
  <si>
    <t xml:space="preserve">HK-HBH-NÖ-BH / Raitoffiziere; NÖ / Waldamt</t>
  </si>
  <si>
    <t xml:space="preserve">1701-00-00  \ 1704-00-00</t>
  </si>
  <si>
    <t xml:space="preserve">Landesbibl. Coburg, Alm 202, S. 28; S. 50; ÖNB, MF 4478, S. 53</t>
  </si>
  <si>
    <t xml:space="preserve">Obere Bäckerstraße (NÖ Waldamt), Rechbergisches Haus</t>
  </si>
  <si>
    <t xml:space="preserve">Carlingfurth</t>
  </si>
  <si>
    <t xml:space="preserve">GFM, ksl.u. Oberst über ein Kürassierregiment; Obersthofmeister; Geh. Rat (22.), (1704-00-00)</t>
  </si>
  <si>
    <t xml:space="preserve">L; Lothringen, reg. Herzog von</t>
  </si>
  <si>
    <t xml:space="preserve">ÖNB MF 4478, S. 57-58</t>
  </si>
  <si>
    <t xml:space="preserve">Gottfried Carl</t>
  </si>
  <si>
    <t xml:space="preserve">Carlshoffen, von</t>
  </si>
  <si>
    <t xml:space="preserve">Truchseß (1679-03-01)</t>
  </si>
  <si>
    <t xml:space="preserve">1679-03-01</t>
  </si>
  <si>
    <t xml:space="preserve">Carossa</t>
  </si>
  <si>
    <t xml:space="preserve">ÖNB, Cod. 7.418, fol. 73r</t>
  </si>
  <si>
    <t xml:space="preserve">Carl Ludwig Joseph</t>
  </si>
  <si>
    <t xml:space="preserve">Carozona [Corazona]</t>
  </si>
  <si>
    <t xml:space="preserve">229 \ 335</t>
  </si>
  <si>
    <t xml:space="preserve">Kämmerer, wirkl. (unter Johann Maximilian Graf von Lamberg), (1673-10-31bis 1677-00-00 )</t>
  </si>
  <si>
    <t xml:space="preserve">1673-10-31\ 1676-00-00 \ 1677-00-00</t>
  </si>
  <si>
    <t xml:space="preserve">Eid als Kämmerer (1673-10-31)</t>
  </si>
  <si>
    <t xml:space="preserve">ÖNB, Cod. 7.418, fol. 72r; StA, FA Harrach, Hs. 145, unfol.; </t>
  </si>
  <si>
    <t xml:space="preserve">Carraffa [Canossa]</t>
  </si>
  <si>
    <t xml:space="preserve">Kämmerer, wirkl. (unter Johann Maximilian Graf von Lamberg), (1670-04-13 bis 1677-00-00)</t>
  </si>
  <si>
    <t xml:space="preserve">1670-04-13 \ 1677-00-00</t>
  </si>
  <si>
    <t xml:space="preserve">Otto Heinrich (Ott Heinrich)</t>
  </si>
  <si>
    <t xml:space="preserve">Carretto di Grana (Grana, de; Granna, de; Carretto et Grana, de)</t>
  </si>
  <si>
    <t xml:space="preserve">Graf; (Marchese, Marches, Marquis)</t>
  </si>
  <si>
    <t xml:space="preserve">4 \5 \ 6 \ 18 \ 98 \ 100 \ 104 \ 106 \ 107 \ 129</t>
  </si>
  <si>
    <t xml:space="preserve">Kämmerer, wirkl. (unter Johann Maximilian Graf von Lamberg), Ehrenschlüssel (18 \ 98 \ 104 \ 106 \ 107 \ 129.); Reichshofrat, Herrenbank (5 \ 6.), (1661-08-08 bis 1677-00-00)</t>
  </si>
  <si>
    <t xml:space="preserve">OKäA; RHR / Herrenbank</t>
  </si>
  <si>
    <t xml:space="preserve">480 fl \ 1.300 fl</t>
  </si>
  <si>
    <t xml:space="preserve">Kreuz; 480 fl JS als Kämmerer; 1.300 fl JS als Reichshofrat,</t>
  </si>
  <si>
    <t xml:space="preserve">1661-08-08 \ 1675-00-00 \ 1675/76-00-00 \ 1676-00-00 \ 1677-00-00</t>
  </si>
  <si>
    <t xml:space="preserve">Eid als Kämmerer (1661-08-08)</t>
  </si>
  <si>
    <t xml:space="preserve">HHStA, W1048, fol. 4r; fol. 11v; ÖNB, Cod. 7.418, fol. 66v \ Cod. 14.071, fol. 3v;  fol. 7v \ Cod. S.n. 12.345, fol. 5r; fol. 18r \ Cod. S.n. 12.673, fol. 3r;  fol. 13r \ Cod. S.n. 12.674, fol. 7v; fol. 21r; SächsHStA, Geh. Rat (Geh. Archiv), Loc. 9935/8, [p. 2]; [p. 6]; StA, FA Harrach, Hs. 145, unfol.; STMLA, Hs. 322, fol. 16v; UB Graz, Hs. 464, fol. 2v;  fol. 8v</t>
  </si>
  <si>
    <t xml:space="preserve">Carl (Carlo)</t>
  </si>
  <si>
    <t xml:space="preserve">Carredo di Millesimo ( Milessimo, Caredo di Millesimo))</t>
  </si>
  <si>
    <t xml:space="preserve">52 \ 54 \ 56 \ 57 \ 58 \ 59</t>
  </si>
  <si>
    <t xml:space="preserve">Kämmerer (52 \ 54 \ 56 \ 57 \ 58 \ 59.), (1657-07-16 bis 1678-00-00)</t>
  </si>
  <si>
    <t xml:space="preserve">1657-07-16 \ 1674-00-00 \ 1674/75-00-00 \ 1675-00-00 \ 1675/76-00-00 \ 1676-00-00 \ 1677-00-00 \ 1678-00-00</t>
  </si>
  <si>
    <t xml:space="preserve">Eid als Kämmerer (1657-07-16)</t>
  </si>
  <si>
    <t xml:space="preserve">HHStA, W1048, fol.10v; HKA, NÖ.HA, W-61/A 36/c, fol. 1139v; fol. 1275v; ÖNB, Cod. 7.235, fol. 21v \ Cod. 7.418, fol. 65v \ Cod. 14.071, fol. 6v \ Cod. 14.466, fol. 17r \ Cod. S.n. 3.317, fol. 376v \ Cod. S.n. 12.345, fol. 20r \ Cod. S.n. 12.673, fol. 14r \ Cod. S.n. 12.674, fol. 20r; StA, FA Harrach, Hs. 145, unfol.; STLA, Hs. 805, fol. 7r; STMLA, Hs. 313, fol. 8v \ Hs. 322, fol. 17r; UB Graz, Hs. 464, fol. 8r</t>
  </si>
  <si>
    <t xml:space="preserve">Francisca</t>
  </si>
  <si>
    <t xml:space="preserve">Cartenos, de</t>
  </si>
  <si>
    <t xml:space="preserve">Kammerdienerin(33.), (1666-00-00)</t>
  </si>
  <si>
    <t xml:space="preserve">Cartona (Moncada)</t>
  </si>
  <si>
    <t xml:space="preserve">Fräulein, span. (1666-00-00)</t>
  </si>
  <si>
    <t xml:space="preserve">HHStA, OMeA SR, K. 184, H. 86, fol. 0r</t>
  </si>
  <si>
    <t xml:space="preserve">Cartona (Moncada, d')</t>
  </si>
  <si>
    <t xml:space="preserve">Simon</t>
  </si>
  <si>
    <t xml:space="preserve">Cäsar</t>
  </si>
  <si>
    <t xml:space="preserve">Kanzlist in der Registratur (2 \ 3.), (1701-00-00 bis 1704-00-00)</t>
  </si>
  <si>
    <t xml:space="preserve">Landesbibl. Coburg, Alm 202, S. 70; ÖNB, MF 4478, S. 81</t>
  </si>
  <si>
    <t xml:space="preserve">Neue Welt, beim Schwarzen Adler</t>
  </si>
  <si>
    <t xml:space="preserve">Cäsar (Caesar)</t>
  </si>
  <si>
    <t xml:space="preserve">Syndicus, Verordneter (7.), (1672/73-00-00 bis 1675-00-00)</t>
  </si>
  <si>
    <t xml:space="preserve">1.500 fl \ 3.000 fl</t>
  </si>
  <si>
    <t xml:space="preserve">1672/73-00-00 \ 1675-00-00</t>
  </si>
  <si>
    <t xml:space="preserve">HHStA, W1048, fol. 31r; HKA, Hs. 355, fol. 313v; ÖNB, Cod. 14.071, fol. 25v</t>
  </si>
  <si>
    <t xml:space="preserve">Rudolph</t>
  </si>
  <si>
    <t xml:space="preserve">Caschin (Cascini(?))</t>
  </si>
  <si>
    <t xml:space="preserve">Kämmerer (1686-11-15/1687-09-19)</t>
  </si>
  <si>
    <t xml:space="preserve">L; EMJ</t>
  </si>
  <si>
    <t xml:space="preserve">(?)/Wien; 6 Personen, 5 Pferde</t>
  </si>
  <si>
    <t xml:space="preserve">1686-11-15/1687-09-19</t>
  </si>
  <si>
    <t xml:space="preserve">Ernennung/Eid; Hofstaat für EMJ in Nicholsburg</t>
  </si>
  <si>
    <t xml:space="preserve">HHStA, OMeA, SR 19, fol. 132r; OÖLA, Schloßarchiv Steyr, FA Lamberg, 32, 712/1</t>
  </si>
  <si>
    <t xml:space="preserve">Cassati</t>
  </si>
  <si>
    <t xml:space="preserve">Margesse</t>
  </si>
  <si>
    <t xml:space="preserve">Kämmerer (908.), (1688-04-24/(?))</t>
  </si>
  <si>
    <t xml:space="preserve">1688-04-24/(?)</t>
  </si>
  <si>
    <t xml:space="preserve">HHStA, OMeA, SR 19, fol. 134v</t>
  </si>
  <si>
    <t xml:space="preserve">Casstili</t>
  </si>
  <si>
    <t xml:space="preserve">Sekretär, Kammer- (1.), (1674/75-00-00)</t>
  </si>
  <si>
    <t xml:space="preserve"> / Sekretarien</t>
  </si>
  <si>
    <t xml:space="preserve">ÖNB, Cod. S.n. 3.317, fol. 461v</t>
  </si>
  <si>
    <t xml:space="preserve">Castelbarco (Castel Barco, Bario, Contreyannio)</t>
  </si>
  <si>
    <t xml:space="preserve">184 \ 186 \ 198 \ 199 \ 200 \ 203 \ 236 \ 322</t>
  </si>
  <si>
    <t xml:space="preserve">Kämmerer, wirkl. (184 \ 186 \ 198 \ 199 \ 200 \ 203 \ 236 \ 322.), (1665-10-26 bis 1677-00-00)</t>
  </si>
  <si>
    <t xml:space="preserve">1665-10-26 \ 1674-00-00 \ 1674/75-00-00 \ 1675-00-00 \ 1675/76-00-00 \ 1677-00-00</t>
  </si>
  <si>
    <t xml:space="preserve">Eid (1665-10-26)</t>
  </si>
  <si>
    <t xml:space="preserve">HHStA, W1048, fol. 14r; HKA, Hs. 216, fol. 11r \ NÖ.HA, W-61/A 36/c, fol. 1143r; HHStA, OMeA, SR 19, fol. 161r; ÖNB, Cod. 14.071, fol. 9r \ Cod. 14.466, fol. 19v \ Cod. S.n. 3.317, fol. 389v \ Cod. S.n. 12.345, fol. 24r \ Cod. S.n. 12.673, fol. 16r \ od. S.n. 12.674, fol. 23r; SächsHStA, Geh. Rat (Geh. Archiv), Loc. 9935/8, [p. 5]; STLA, Hs. 805, fol. 8v; STMLA, Hs. 313, fol. 11v \ Hs. 322, fol. 19r; </t>
  </si>
  <si>
    <t xml:space="preserve">Hanns (Johann Baptist, Johann Baptista)</t>
  </si>
  <si>
    <t xml:space="preserve">Castelbarco</t>
  </si>
  <si>
    <t xml:space="preserve">7 \ 100 \ 145 \ 200 \ 811</t>
  </si>
  <si>
    <t xml:space="preserve">Kämmerer (100 \ 200 \ 811.), (1676-00-00 bis 1704-00-00); Reichshofrat, Grafen- u. Herrenstand (7.), (1704-00-00); Geh. Rat, wirkl. (145.)</t>
  </si>
  <si>
    <t xml:space="preserve">GR; OKäA; RHR / Grafen- u. Herrenstand</t>
  </si>
  <si>
    <t xml:space="preserve">L; ksl.</t>
  </si>
  <si>
    <t xml:space="preserve">1676-00-00 \ 1685-08-20/(?) \ 1704-00-00</t>
  </si>
  <si>
    <t xml:space="preserve">Ernennung/Eid (1685-08-20/(?))</t>
  </si>
  <si>
    <t xml:space="preserve">Geheime Ratsliste; Hofkontrolloramts-Juramentbuch 1658; HSV;Schem.</t>
  </si>
  <si>
    <t xml:space="preserve">HHStA, OMeA, SR 19, fol. 211v; ÖNB, Cod. 7.418, fol. 6r; fol. 69r \ MF 4478, S. 82; S. 175</t>
  </si>
  <si>
    <t xml:space="preserve">Klugerstraße, eH</t>
  </si>
  <si>
    <t xml:space="preserve">18 \ 24</t>
  </si>
  <si>
    <t xml:space="preserve">Kämmerer (18 \ 24.), (1685-11-01/1688-04-21 bis 1704-00-00)</t>
  </si>
  <si>
    <t xml:space="preserve">Jurament 1688-04-21</t>
  </si>
  <si>
    <t xml:space="preserve">1685-11-01/1688-04-21 \ 1704-00-00</t>
  </si>
  <si>
    <t xml:space="preserve">HHStA, OMeA, SR 188, fol. 123r; ÖNB, MF 4478, S. 199</t>
  </si>
  <si>
    <t xml:space="preserve">Joseph Scipio</t>
  </si>
  <si>
    <t xml:space="preserve">16 \ 21</t>
  </si>
  <si>
    <t xml:space="preserve">Reichshofrat, Grafen- u. Herrenstand (16 \ 21.), (1698-00-00 bis 1701-00-00)</t>
  </si>
  <si>
    <t xml:space="preserve">RHR / Grafen- u. Herrenbank</t>
  </si>
  <si>
    <t xml:space="preserve">Landesbibl. Coburg, Alm 202, S. 72; ÖNB, 544.720-A.Alt-1698, 1698</t>
  </si>
  <si>
    <t xml:space="preserve">Castelbarco (Castellbarco, Castel Bario, Castelberckha, Castell Porcio)</t>
  </si>
  <si>
    <t xml:space="preserve">84 \ 191 \ 196 \ 199</t>
  </si>
  <si>
    <t xml:space="preserve">Kämmerer, wirkl. (unter Johann Maximilian Graf von Lamberg), (84 \ 191 \ 196 \ 199.), (1665-10-26 bis 1678-00-00)</t>
  </si>
  <si>
    <t xml:space="preserve">1665-10-26 \ 1672/73-00-00 \ 1675-00-00 \ 1677-00-00 \ 1678-00-00</t>
  </si>
  <si>
    <t xml:space="preserve">Eid als Kämmerer (1665-10-26)</t>
  </si>
  <si>
    <t xml:space="preserve">HKA, Hs. 355, fol. 302r \ NÖ.HA, W-61/A 36/c, fol. 1277v; ÖNB, Cod. 7.235, fol. 24r; StA, FA Harrach, Hs. 145, unfol.; UB Graz, Hs. 464, fol. 10r</t>
  </si>
  <si>
    <t xml:space="preserve">Franziskus Adam</t>
  </si>
  <si>
    <t xml:space="preserve">Castelein</t>
  </si>
  <si>
    <t xml:space="preserve">Hofkaplan (1696-05-01)</t>
  </si>
  <si>
    <t xml:space="preserve">JS ab 1696-05-01</t>
  </si>
  <si>
    <t xml:space="preserve">1696-05-01</t>
  </si>
  <si>
    <t xml:space="preserve">HHStA, OMeA, SR 188, fol. 23r</t>
  </si>
  <si>
    <t xml:space="preserve">Friedrich Magnus</t>
  </si>
  <si>
    <t xml:space="preserve">Castell</t>
  </si>
  <si>
    <t xml:space="preserve">51 \ 669</t>
  </si>
  <si>
    <t xml:space="preserve">Kämmerer (1680-05-20/1680-08-01 bis 1704-00-00)</t>
  </si>
  <si>
    <t xml:space="preserve">1680-05-20/1680-08-01 \ 1704-00-00</t>
  </si>
  <si>
    <t xml:space="preserve">HHStA, OMeA, SR 19, fol. 205v; ÖNB, MF 4478, S. 173</t>
  </si>
  <si>
    <t xml:space="preserve">Castellain</t>
  </si>
  <si>
    <t xml:space="preserve">Castelli (Castilli)</t>
  </si>
  <si>
    <t xml:space="preserve">Kammerdiener (1677-00-00)</t>
  </si>
  <si>
    <t xml:space="preserve">Castenmüller</t>
  </si>
  <si>
    <t xml:space="preserve">Heumeister (1703-01-05)</t>
  </si>
  <si>
    <t xml:space="preserve">JS ab 1703-01-05</t>
  </si>
  <si>
    <t xml:space="preserve">1703-01-05</t>
  </si>
  <si>
    <t xml:space="preserve">HHStA, OMeA, SR 188, fol. 227r</t>
  </si>
  <si>
    <t xml:space="preserve">Castici (Castili, Castilio, Castilli)</t>
  </si>
  <si>
    <t xml:space="preserve">1 \ 12</t>
  </si>
  <si>
    <t xml:space="preserve">Sekretär, Kammer- (1 \ 12.), (1672/73-00-00 bis 1677-00-00)</t>
  </si>
  <si>
    <t xml:space="preserve">Kreuz; Ergänzung</t>
  </si>
  <si>
    <t xml:space="preserve">1672/73-00-00 \ 1674-00-00 \ 1674/75-00-00 \ 1675-00-00 \ 1677-00-00</t>
  </si>
  <si>
    <t xml:space="preserve">HHStA, W1048, fol. 93r; HKA, Hs. 216, fol. 81v \ Hs. 355, fol. 351v \ NÖ.HA, W-61/A 36/c, fol. 1222v; ÖNB, Cod. 7.235, fol. 115r \ Cod. 14.071, fol. 73r \ Cod. 14.466, fol. 88v \ Cod. S.n. 12.674, fol. 107r; STMLA, Hs. 313, fol. 73v \ Hs. 805, fol. 40r; UB Graz, Hs. 464, fol. 129v</t>
  </si>
  <si>
    <t xml:space="preserve">Castro, de</t>
  </si>
  <si>
    <t xml:space="preserve">Gio(vanni) Battista</t>
  </si>
  <si>
    <t xml:space="preserve">Cativeli</t>
  </si>
  <si>
    <t xml:space="preserve">Catomius?</t>
  </si>
  <si>
    <t xml:space="preserve">Caun, von</t>
  </si>
  <si>
    <t xml:space="preserve">Kammerfräulein (1675-00-00)</t>
  </si>
  <si>
    <t xml:space="preserve">HKA, Hs. 216, fol. 83r</t>
  </si>
  <si>
    <t xml:space="preserve">Carl Leopold</t>
  </si>
  <si>
    <t xml:space="preserve">Cavriani</t>
  </si>
  <si>
    <t xml:space="preserve">121 \ 849</t>
  </si>
  <si>
    <t xml:space="preserve">Kämmerer (121 \ 849.), (1686-11-15 bis 1704-00-00)</t>
  </si>
  <si>
    <t xml:space="preserve">1686-11-15 \ 1690-01-28 \ 1704-00-00</t>
  </si>
  <si>
    <t xml:space="preserve">HHStA, OMeA, SR 19, fol. 131v; ÖNB, MF 4478, S. 175</t>
  </si>
  <si>
    <t xml:space="preserve">gest. 1696</t>
  </si>
  <si>
    <t xml:space="preserve">7 \ 8 \ 10 \ 19</t>
  </si>
  <si>
    <t xml:space="preserve">Kämmerer, wirkl. (7 \ 8 \ 10 \ 19.), (1654-00-00 bis 1687-00-00); Oberstfalkenmeister u. Fmeutnant (1687-00-00)</t>
  </si>
  <si>
    <t xml:space="preserve">1654-00-00 \ 1654-08-22 \ 1658-10-10 \ 1672/73-00-00 \ 1674-00-00 \ 1674/75-00-00 \ 1675-00-00 \ 1675/76-00-00 \ 1676-00-00 \ 1677-00-00 \ 1678-00-00 \ 1687-00-00</t>
  </si>
  <si>
    <t xml:space="preserve">Eid als Kämmerer (1654-08-22)</t>
  </si>
  <si>
    <t xml:space="preserve">HHStA, W1048, fol. 9v; HKA, Hs. 216, fol. 7r \ Hs. 355, fol. 299r \ NÖ.HA, W-61/A 36/c, fol. 1138r; fol. 1274v; OMeA SR 19, fol. 144r; ÖNB, Cod. 7.235, fol. 19r \ Cod. 7.418, fol. 64r \ Cod. 14.466, fol. 16r \ Cod. S.n. 3.317, fol. 375v \ Cod. S.n. 12.345, fol. 18r \ Cod. S.n. 12.673, fol. 13v \ Cod. S.n. 12.674, fol. 19r; SächsHStA, Geh. Rat (Geh. Archiv), Loc. 9935/8, [p. 5]; StA, FA Harrach, Hs. 145, unfol.; STLA, Hs. 805, fol. 6v; STMLA, Hs. 313, fol. 8r \ Hs. 322, fol. 16v; UB Graz, Hs. 464, fol. 7r; Vehle, 39</t>
  </si>
  <si>
    <t xml:space="preserve">Cavrian</t>
  </si>
  <si>
    <t xml:space="preserve">Graf (1643)</t>
  </si>
  <si>
    <t xml:space="preserve">14 \ 29 \ 60 \ 636</t>
  </si>
  <si>
    <t xml:space="preserve">Kämmerer (29 \ 60 \ 636.); Geh. Rat (14.); Obersthofmeister (bis 1662)</t>
  </si>
  <si>
    <t xml:space="preserve">GR; OKäA; OMeA  / Kammerherren</t>
  </si>
  <si>
    <t xml:space="preserve">EG; LW; L</t>
  </si>
  <si>
    <t xml:space="preserve">120 fl \ 240 fl</t>
  </si>
  <si>
    <t xml:space="preserve">4. Quartal 1662 (120 fl); Sold, 2 Quartale (240 fl)</t>
  </si>
  <si>
    <t xml:space="preserve">1657-06-19 \ 1662-00-00 \ 1663-00-00 \ 1679-04-12/(?)</t>
  </si>
  <si>
    <t xml:space="preserve">Ernennung/Eid (1657-06-19); JS 480 fl</t>
  </si>
  <si>
    <t xml:space="preserve">Hofkontrolloramts-Juramentbuch 1658; Lit.; Zeremonialprotokollbuch</t>
  </si>
  <si>
    <t xml:space="preserve">HHStA, ZA Prot. 1, S. 653; HKA, NÖ.HA, W-61/A 36/c, fol. 1115v; fol. 1124r; HHStA, OMeA, SR 19, fol. 204r; Vehle, 41</t>
  </si>
  <si>
    <t xml:space="preserve">Johann Alois</t>
  </si>
  <si>
    <t xml:space="preserve">Kämmerer (1682-02-20 bis 1678-01-06)</t>
  </si>
  <si>
    <t xml:space="preserve">1678-01-06/1682-02-20</t>
  </si>
  <si>
    <t xml:space="preserve">Cavriani (Juliani)</t>
  </si>
  <si>
    <t xml:space="preserve">ÖNB, Cod. 14071, fol. 5v</t>
  </si>
  <si>
    <t xml:space="preserve">Caweniellier/Khevenhüller?</t>
  </si>
  <si>
    <t xml:space="preserve">Cazzan, von</t>
  </si>
  <si>
    <t xml:space="preserve">Peter Heinrich</t>
  </si>
  <si>
    <t xml:space="preserve">Center</t>
  </si>
  <si>
    <t xml:space="preserve">13 \ 15</t>
  </si>
  <si>
    <t xml:space="preserve">Agent (13 \ 15.), (1704-00-00)</t>
  </si>
  <si>
    <t xml:space="preserve">BHR / Agenten; HKR / Agenten</t>
  </si>
  <si>
    <t xml:space="preserve">ÖNB, MF 4478, S. 39</t>
  </si>
  <si>
    <t xml:space="preserve">Schulerstraße, Weiße Rose (Untere Bäckerstraße, bei der Weißen Rose)</t>
  </si>
  <si>
    <t xml:space="preserve">Eleonora</t>
  </si>
  <si>
    <t xml:space="preserve">Cerin/Czernin?</t>
  </si>
  <si>
    <t xml:space="preserve">Thomas Zacheus</t>
  </si>
  <si>
    <t xml:space="preserve">Cernin</t>
  </si>
  <si>
    <t xml:space="preserve">Kämmerer (1685-11-01/1686-04-30)</t>
  </si>
  <si>
    <t xml:space="preserve">Jurament 1686-04-30</t>
  </si>
  <si>
    <t xml:space="preserve">1685-11-01/1686-04-30</t>
  </si>
  <si>
    <t xml:space="preserve">HHStA, OMeA, SR 188, fol. 121r</t>
  </si>
  <si>
    <t xml:space="preserve">Cerny</t>
  </si>
  <si>
    <t xml:space="preserve">in Prag</t>
  </si>
  <si>
    <t xml:space="preserve">HKA, Hs. 216, fol. 122a r</t>
  </si>
  <si>
    <t xml:space="preserve">Fabrizius</t>
  </si>
  <si>
    <t xml:space="preserve">Cerrini</t>
  </si>
  <si>
    <t xml:space="preserve">Cetto</t>
  </si>
  <si>
    <t xml:space="preserve">Münzmeister (1660 bis 1665)</t>
  </si>
  <si>
    <t xml:space="preserve">Alterthumsvereine, Geschichte der Stadt Wien, Band 4, 583</t>
  </si>
  <si>
    <t xml:space="preserve">Ceva Crimaldi; Telesa, di</t>
  </si>
  <si>
    <t xml:space="preserve">NN; Duca</t>
  </si>
  <si>
    <t xml:space="preserve">Chacon</t>
  </si>
  <si>
    <t xml:space="preserve">Türhüter, Kammer- (1699-01-01 bis 1704-00-00)</t>
  </si>
  <si>
    <t xml:space="preserve">HHStA, OMeA, SR 189, fol. 22r; ÖNB, MF 4478, S. 207</t>
  </si>
  <si>
    <t xml:space="preserve">Roman</t>
  </si>
  <si>
    <t xml:space="preserve">Chacon (Tschagon)</t>
  </si>
  <si>
    <t xml:space="preserve">Rottmeister</t>
  </si>
  <si>
    <t xml:space="preserve">OMeA / Hartschierenleibgarde</t>
  </si>
  <si>
    <t xml:space="preserve">Besitzer des heutigen Strudelhofes, den er 1690 an Peter v. Strudel (Maler, ksl. Hof- u. Kammer-) verkaufte</t>
  </si>
  <si>
    <t xml:space="preserve">Alterthumsvereine, Geschichte der Stadt Wien, Band 4, 399</t>
  </si>
  <si>
    <t xml:space="preserve">Chain</t>
  </si>
  <si>
    <t xml:space="preserve">Kammerfräulein (1678-00-00)</t>
  </si>
  <si>
    <t xml:space="preserve">HKA, NÖ.HA, W-61/A 36/c, fol. 1316v</t>
  </si>
  <si>
    <t xml:space="preserve">Chanat dit le Roy, de</t>
  </si>
  <si>
    <t xml:space="preserve">Edelknaben- Sprachmeister (1675-00-00)</t>
  </si>
  <si>
    <t xml:space="preserve">ÖNB, Cod. 14071, fol. 15r</t>
  </si>
  <si>
    <t xml:space="preserve">Chanin</t>
  </si>
  <si>
    <t xml:space="preserve">[Johann Gerhardt]</t>
  </si>
  <si>
    <t xml:space="preserve">Charteau [Schloß, von?]</t>
  </si>
  <si>
    <t xml:space="preserve">Chaues, de</t>
  </si>
  <si>
    <t xml:space="preserve">Placidus Elfrois</t>
  </si>
  <si>
    <t xml:space="preserve">Chevallier</t>
  </si>
  <si>
    <t xml:space="preserve">Rüdenmeister, Unter- (1701-00-00)</t>
  </si>
  <si>
    <t xml:space="preserve">OJäA / Oberhof- u. Landjägermeisteramt</t>
  </si>
  <si>
    <t xml:space="preserve">Landesbibl. Coburg, Alm 202, S. 16</t>
  </si>
  <si>
    <t xml:space="preserve">Erdberg</t>
  </si>
  <si>
    <t xml:space="preserve">Chimeneo</t>
  </si>
  <si>
    <t xml:space="preserve">Kavalier, welsch. (1670-02-00)</t>
  </si>
  <si>
    <t xml:space="preserve">(Kavalier)</t>
  </si>
  <si>
    <t xml:space="preserve">HHStA, ZA Prot. 2, S. 1474</t>
  </si>
  <si>
    <t xml:space="preserve">Chon</t>
  </si>
  <si>
    <t xml:space="preserve">Chreiniz (Chränitz, Creimnitz, Creinitz, Gränitz(?), Kreinitz, Kreiniz, Kreniz, Kreunz, Kreuz)</t>
  </si>
  <si>
    <t xml:space="preserve">Futtermeister u. 2 Schreiber; Edelknaben- Hofmeister u. 1 Diener (1672/73-00-00 bis 1685-11-01)</t>
  </si>
  <si>
    <t xml:space="preserve">HHStA, W1048, fol. 18r; HKA, Hs. 355, fol. 305r; ÖNB, Cod. 14.071, fol. 15r \ Cod. S.n. 3.317, fol. 396r \ Cod. S.n. 12.345, fol. 35r \ Cod. S.n. 12.673, fol. 21r \ Cod. S.n. 12.674, fol. 28v; Riksarkivet Stockholm, Skoklostersamlingen E8876, S. 12; SächsHStA, Geh. Rat (Geh. Archiv), Loc. 9935/8, [p. 23]; StA, FA Harrach, Hs. 145, unfol.; STLA, Hs. 805, fol. 12r; STMLA, Hs. 313, fol. 15v \ Hs. 322, fol. 23v; UB Graz, Hs. 464, fol. 15r</t>
  </si>
  <si>
    <t xml:space="preserve">Franz Albrecht</t>
  </si>
  <si>
    <t xml:space="preserve">Chrepizki</t>
  </si>
  <si>
    <t xml:space="preserve">Christ</t>
  </si>
  <si>
    <t xml:space="preserve">Türhüter, Kammer- (1663-00-00)</t>
  </si>
  <si>
    <t xml:space="preserve">Christani</t>
  </si>
  <si>
    <t xml:space="preserve">Posaunist (Trombonist), (1704-00-00)</t>
  </si>
  <si>
    <t xml:space="preserve">Christoph (Christophoro)</t>
  </si>
  <si>
    <t xml:space="preserve">6 \ 8 \ 9</t>
  </si>
  <si>
    <t xml:space="preserve">Kammerdiener (6 \ 8 \ 9.), (1672/73-00-00 bis 1678-00-00)</t>
  </si>
  <si>
    <t xml:space="preserve">(?)(Trabantenleibgarde),  / Kammerdiener</t>
  </si>
  <si>
    <t xml:space="preserve">HHStA, W1048, fol. 93v; HKA, Hs. 216, fol. 82r \ Hs. 355, fol. 351v \ NÖ.HA, W-61/A 36/c, fol. 1223r; fol. 1316r; ÖNB, Cod. 7.235, fol. 115r \ Cod. 14.071, fol. 73r \ Cod. 14.466, fol. 88v \ Cod. S.n. 3.317, fol. 462r \ Cod. S.n. 12.345, fol. 251r \ Cod. S.n. 12.673, fol. 112v \ Cod. S.n. 12.674, fol. 107r; StA, FA Harrach, Hs. 145, unfol.; STMLA, Hs. 313, fol. 73v \ Hs. 322, fol. 113v(!) \ Hs. 805, fol. 40v; UB Graz, Hs. 464, fol. 129v</t>
  </si>
  <si>
    <t xml:space="preserve">Churelitsch, von</t>
  </si>
  <si>
    <t xml:space="preserve">Hofkammerdiener (1677-00-00)</t>
  </si>
  <si>
    <t xml:space="preserve">SächsHStA, Geh. Rat (Geh. Archiv), Loc. 9935/8, [p. 13]</t>
  </si>
  <si>
    <t xml:space="preserve">Chureliz, von (Churelisch, von; Churliz, von; Churlolitsch, von)</t>
  </si>
  <si>
    <t xml:space="preserve">Offizier/Hofkammerdiener (1675-00-00 bis 1677-00-00)</t>
  </si>
  <si>
    <t xml:space="preserve">HK / Hofkammerdiener / Offiziere</t>
  </si>
  <si>
    <t xml:space="preserve">HHStA, W1048, fol. 27r; HKA, Hs. 216, fol. 23v; ÖNB, Cod. 7.235, fol. 42r \ Cod. 14.071, fol. 22r \ Cod. S.n. 12.345, fol. 49r \ Cod. S.n. 12.673, fol. 29v \ Cod. S.n. 12.674, fol. 40r; StA, FA Harrach, Hs. 145, unfol.</t>
  </si>
  <si>
    <t xml:space="preserve">Ludwig Leopold</t>
  </si>
  <si>
    <t xml:space="preserve">Churschwand</t>
  </si>
  <si>
    <t xml:space="preserve">Cinburg</t>
  </si>
  <si>
    <t xml:space="preserve">ÖNB, Cod. 7.418, fol. 72r</t>
  </si>
  <si>
    <t xml:space="preserve">Claiser</t>
  </si>
  <si>
    <t xml:space="preserve">Hartschier, 1. Rott (1663-00-00)</t>
  </si>
  <si>
    <t xml:space="preserve">JS 216 fl</t>
  </si>
  <si>
    <t xml:space="preserve">HKA, NÖ.HA, W-61/A 36/c, fol. 1118r</t>
  </si>
  <si>
    <t xml:space="preserve">Franz Max Hartmann</t>
  </si>
  <si>
    <t xml:space="preserve">Clarenstein</t>
  </si>
  <si>
    <t xml:space="preserve">ÖNB, Cod. 7.418, fol. 6r</t>
  </si>
  <si>
    <t xml:space="preserve">Claris u. Aldringen</t>
  </si>
  <si>
    <t xml:space="preserve">ÖNB, Cod. 7.418, fol. 6v</t>
  </si>
  <si>
    <t xml:space="preserve">Clari (Claris, Clary(?))</t>
  </si>
  <si>
    <t xml:space="preserve">198 \ 967</t>
  </si>
  <si>
    <t xml:space="preserve">Kämmerer (1689-06-11/(?) bis 1704-00-00)</t>
  </si>
  <si>
    <t xml:space="preserve">1689-06-11/(?) \ 1704-00-00</t>
  </si>
  <si>
    <t xml:space="preserve">HHStA, OMeA, SR 19, fol. 138r; ÖNB, MF 4478, S. 177</t>
  </si>
  <si>
    <t xml:space="preserve">Johann Georg Maximilian (Hanns Georg Maximilian, Johann Marx, Johann Marx Georg, Johann Max Georg)</t>
  </si>
  <si>
    <t xml:space="preserve">Clary (Clari, Clary-Aldringen)</t>
  </si>
  <si>
    <t xml:space="preserve">Freiherr \ Graf</t>
  </si>
  <si>
    <t xml:space="preserve">53 \ 217 \  311 \ 312 \ 313 \ 321 \ 323 \ 326 \ 327 \ 328 \ 329 \ 463</t>
  </si>
  <si>
    <t xml:space="preserve">Truchseß (53.), Innsbruck \ Graz (1665-10-24 bis 1673-10-15); Kämmerer, wirkl. (unter Johann Maximilian Graf von Lamberg),( 53 \ 217 \  311 \ 312 \ 313 \ 321 \ 323 \ 326 \ 327 \ 328 \ 329 \ 463. ), Graz (1673-10-15), (1673-10-15 bis 1678-00-00); Abgesandter in Dresden (Anfang 1690er)</t>
  </si>
  <si>
    <t xml:space="preserve">Graz; Innsbruck</t>
  </si>
  <si>
    <t xml:space="preserve">1665-10-24 \ 1672/73-00-00 \ 1673-10-15 \ 1674-00-00 \ 1674/75-00-00 \ 1675-00-00 \ 1675/76-00-00 \ 1676-00-00 \ 1677-00-00 \ 1678-00-00</t>
  </si>
  <si>
    <t xml:space="preserve">Eid (1665-10-24); Eid als Kämmerer (1673-10-15)</t>
  </si>
  <si>
    <t xml:space="preserve">HHStA, W1048, fol. 16v; HKA, Hs. 355, fol. 304r \ NÖ.HA, W-61/A 36/c, fol. 1146r; fol. 1279v; HHStA, OMeA, SR 19, fol. 168v;  fol. 190v; ÖNB, Cod. 7.235, fol. 26v \ Cod. 7.418, fol. 71v \ Cod. 14.071, fol. 11v \ Cod. 14.466, fol. 21v \ Cod. S.n. 3.317, fol. 392r \ Cod. S.n. 12.345, fol. 28r \ Cod. S.n. 12.673, fol. 18r; StA, FA Harrach, Hs. 145, unfol.; STLA, Hs. 805, fol. 10r; STMLA, Hs. 313, fol. 13v \ Hs. 322, fol. 21r; UB Graz, Hs. 464, fol. 12r; Vehle, 89</t>
  </si>
  <si>
    <t xml:space="preserve">Clary-Aldringen</t>
  </si>
  <si>
    <t xml:space="preserve">Reichshofrat, Grafen- u. Herrenstand (1701-00-00)</t>
  </si>
  <si>
    <t xml:space="preserve">RHR / Grafen- u. Herrenstand</t>
  </si>
  <si>
    <t xml:space="preserve">Landesbibl. Coburg, Alm 202, S. 72</t>
  </si>
  <si>
    <t xml:space="preserve">Alter Fleischmarkt, goldener Hirsch, neben dem</t>
  </si>
  <si>
    <t xml:space="preserve">Oktavius (Oktavian, Oktavio, Octavius)</t>
  </si>
  <si>
    <t xml:space="preserve">Cavriani (Claurian, Cleurion, Gabrian, Klaurian)</t>
  </si>
  <si>
    <t xml:space="preserve">2 \ 34 \ 49 \ 128 \ 228 \ 230 \ 235 \ 240 \ 242 \ 243 \ 244 \ 245 \ 280 \ 369</t>
  </si>
  <si>
    <t xml:space="preserve">Landrechtsbeisitzer, Herrenbank (2.); Kämmerer, wirkl. (unter Johann Maximilian Graf von Lamberg),  (128 \ 228 \ 230 \ 235 \ 240 \ 242 \ 243 \ 244 \ 245 \ 280 \ 369.), (1668-10-02 bis 1701-00-00); Geh. Rat (34 \ 49.), (1701-00-00); Oberstfalkenmeister (1685-11-01)</t>
  </si>
  <si>
    <t xml:space="preserve">GR; NÖ-LG / Landrechtsbeisitzer, Herrenstand; OFaA; OKäA</t>
  </si>
  <si>
    <t xml:space="preserve">150 fl \ 480 fl</t>
  </si>
  <si>
    <t xml:space="preserve">1668-10-02 \ 1672/73-00-00 \ 1674-00-00 \ 1674/75-00-00 \ 1675-00-00 \ 1675/76-00-00 \ 1676-00-00 \ 1677-00-00 \ 1678-00-00 \ 1685-11-01 \ 1701-00-00</t>
  </si>
  <si>
    <t xml:space="preserve">Eid als Kämmerer (1668-10-02)</t>
  </si>
  <si>
    <t xml:space="preserve">HHStA, W1048, fol. 14v;  fol. 30v; HKA, Hs. 216,  fol. 11v; fol. 26v \ Hs. 355, fol. 302v \ Hs. 355, fol. 313r \ NÖ.HA, W-61/A 36/c, fol. 1144r; fol. 1161v; fol. 1278r; fol. 1287v; Landesbibl. Coburg, Alm 202, S. 0 [54a]; HHStA, OMeA, SR 19, fol. 163v; ÖNB, Cod. 7.235, fol. 25r; fol. 47r \ Cod. 7.418, fol. 70r \ Cod. 14.071, fol. 10r \ Cod. 14.466, fol. 20r; fol. 38r \ Cod. S.n. 3.317, fol. 387v; fol. 390v \ Cod. S.n. 12.345, fol. 26r; fol. 54r \ Cod. S.n. 12.673, fol. 17r;  fol. 34r \ Cod. S.n. 12.674, fol. 24r; fol. 45r \ MF 4478, S. 58; Riksarkivet Stockholm, Skoklostersamlingen E8876, [S. 110]; SächsHStA, Geh. Rat (Geh. Archiv), Loc. 9935/8, [p. 5]; StA, FA Harrach, Hs. 145, unfol.; STLA, Hs. 805, fol. 9r; fol. 18r; STMLA, Hs. 313, fol. 12r; fol. 26v \ Hs. 322, fol. 19v; fol. 35v; UB Graz, Hs. 464, fol. 10v; fol. 24v; </t>
  </si>
  <si>
    <t xml:space="preserve">Johann Christoph Burckard</t>
  </si>
  <si>
    <t xml:space="preserve">Clee, von der</t>
  </si>
  <si>
    <t xml:space="preserve">Hofkriegsrat (1704-00-00)</t>
  </si>
  <si>
    <t xml:space="preserve">ÖNB MF 4478, S. 71</t>
  </si>
  <si>
    <t xml:space="preserve">abwesend, im Reich</t>
  </si>
  <si>
    <t xml:space="preserve">Clement</t>
  </si>
  <si>
    <t xml:space="preserve">Mundkoch (1663-00-00)</t>
  </si>
  <si>
    <t xml:space="preserve"> / Köche u. Küchenpartei</t>
  </si>
  <si>
    <t xml:space="preserve">JS 240 fl</t>
  </si>
  <si>
    <t xml:space="preserve">Clement (Clemendt, Clemente)</t>
  </si>
  <si>
    <t xml:space="preserve">Kontrollorsadjunkt, Hof- (1.); Kontrollor, Hof- (450 fl ab 1694-10-01); Kontrollor, wirkl. Hof- (600 fl ab 1699-01-01), (1666-09-00 bis 1701-00-00)</t>
  </si>
  <si>
    <t xml:space="preserve">HZA / Offiziere u.a. Bediente; OMeA / Offiziere u.a. Bediente</t>
  </si>
  <si>
    <t xml:space="preserve">L; J (ab 1694-10-01)</t>
  </si>
  <si>
    <t xml:space="preserve">120 fl \ 400 fl \ 450 fl \ 600 fl</t>
  </si>
  <si>
    <t xml:space="preserve">450 fl Jahresadjuta ab 1694-10-01; 400 fl ksl. Pension ab 1694-10-01; 600 fl JS ab 1699-01-01; bis 1703-10-19 in Dienst; Sold auf Lebenszeit, 2 Maaß Wein, 2 Brot, Küchendeputat in Naturalien</t>
  </si>
  <si>
    <t xml:space="preserve">1666-09-00 \ 1672/73-00-00 \ 1674-00-00 \ 1674/75-00-00 \ 1675-00-00 \ 1675/76-00-00 \ 1677-00-00 \ 1694-10-01 \ 1699-01-01 \ 1701-00-00</t>
  </si>
  <si>
    <t xml:space="preserve">HHStA, W1048, fol. 6v \ ZA Prot. 2, S. 1282; HKA, Hs. 216, fol. 5r \ Hs. 355, fol. 297r \ NÖ.HA, W-61/A 36/c, fol. 1135r; Landesbibl. Coburg, Alm 202, S. 10; HHStA, OMeA,, SR 188, fol. 31r \ SR 189, unfol.; ÖNB, Cod. 7.235, fol. 14r \ Cod. 14.466, fol. 11r \ Cod. S.n. 3.317, fol. 372v \ Cod. S.n. 12.345, fol. 11r \ Cod. S.n. 12.673, fol. 7v \ Cod. S.n. 12.674, fol. 13v; StA, FA Harrach, Hs. 145, unfol.; STLA, Hs. 805, fol. 5r; STMLA, Hs. 313, fol. 6r \ Hs. 322, fol. 10v; UB Graz, Hs. 464, fol. 5r</t>
  </si>
  <si>
    <t xml:space="preserve">Singerstraße, Pratnachisches Haus, ksl. Hofquartier</t>
  </si>
  <si>
    <t xml:space="preserve">Clementi</t>
  </si>
  <si>
    <t xml:space="preserve">Teorbist (1704-00-00)</t>
  </si>
  <si>
    <t xml:space="preserve">Carlos</t>
  </si>
  <si>
    <t xml:space="preserve">Clerez</t>
  </si>
  <si>
    <t xml:space="preserve">Mundkochgehilfe (1666-00-00)</t>
  </si>
  <si>
    <t xml:space="preserve">HHStA, OMeA SR, K. 184, H. 86, fol. 5v</t>
  </si>
  <si>
    <t xml:space="preserve">Carl Joseph</t>
  </si>
  <si>
    <t xml:space="preserve">Cobb [Kopp?]</t>
  </si>
  <si>
    <t xml:space="preserve">Kämmerer (1684-06-13/1684-08-09)</t>
  </si>
  <si>
    <t xml:space="preserve">1684-06-13/1684-08-09</t>
  </si>
  <si>
    <t xml:space="preserve">HHStA, OMeA, SR 19, fol. 210v</t>
  </si>
  <si>
    <t xml:space="preserve">Cobb [Kopp]</t>
  </si>
  <si>
    <t xml:space="preserve">Kämmerer (1681-12-09/1682-01-26)</t>
  </si>
  <si>
    <t xml:space="preserve">1681-12-09/1682-01-26</t>
  </si>
  <si>
    <t xml:space="preserve">Johann Capsar</t>
  </si>
  <si>
    <t xml:space="preserve">Cobenzl</t>
  </si>
  <si>
    <t xml:space="preserve">Johann Caspar</t>
  </si>
  <si>
    <t xml:space="preserve">Kämmerer (1686-11-15/1686-11-22)</t>
  </si>
  <si>
    <t xml:space="preserve">1686-11-15/1686-11-22</t>
  </si>
  <si>
    <t xml:space="preserve">HHStA, OMeA, SR 19, fol. 132r</t>
  </si>
  <si>
    <t xml:space="preserve">Kämmerer (1679-11-15/1682-03-19)</t>
  </si>
  <si>
    <t xml:space="preserve">1679-11-15/1682-03-19</t>
  </si>
  <si>
    <t xml:space="preserve">Cobrieni/Cavriani?</t>
  </si>
  <si>
    <t xml:space="preserve">Wolfgang</t>
  </si>
  <si>
    <t xml:space="preserve">Coharri</t>
  </si>
  <si>
    <t xml:space="preserve">Colb</t>
  </si>
  <si>
    <t xml:space="preserve">Adjunkt, Registrator (1675-00-00)</t>
  </si>
  <si>
    <t xml:space="preserve">Claudio</t>
  </si>
  <si>
    <t xml:space="preserve">Collalto</t>
  </si>
  <si>
    <t xml:space="preserve">Kämmerer (60.), (1657-07-15); Abgesandter in Berlin (1660)</t>
  </si>
  <si>
    <t xml:space="preserve">OKäA; Abgesandte</t>
  </si>
  <si>
    <t xml:space="preserve">1657-07-15</t>
  </si>
  <si>
    <t xml:space="preserve">Eid (1657-07-15); bereits unter F3 Kämmerer</t>
  </si>
  <si>
    <t xml:space="preserve">Hofkontrolloramts-Juramentbuch 1658; Lit.</t>
  </si>
  <si>
    <t xml:space="preserve">HHStA, OMeA, SR 19, fol. 147r; Vehle, 88f.</t>
  </si>
  <si>
    <t xml:space="preserve">Kämmerer (67.), (1704-00-00)</t>
  </si>
  <si>
    <t xml:space="preserve">264 \ 1042</t>
  </si>
  <si>
    <t xml:space="preserve">Kämmerer (264 \ 1042.), (1692-00-00/1692-10-22 bis 1704-00-00)</t>
  </si>
  <si>
    <t xml:space="preserve">1692-00-00/1692-10-22 \ 1704-00-00</t>
  </si>
  <si>
    <t xml:space="preserve">Ernennung/Eid (1692-10-22)</t>
  </si>
  <si>
    <t xml:space="preserve">HHStA, OMeA, SR 19, fol. 181v; ÖNB, MF 4478, S. 179</t>
  </si>
  <si>
    <t xml:space="preserve">Pompeus</t>
  </si>
  <si>
    <t xml:space="preserve">Collalto [Colloredo]</t>
  </si>
  <si>
    <t xml:space="preserve">Kämmerer, wirkl. (unter Johann Maximilian Graf von Lamberg), (28.), (1664-06-24 bis 1677-00-00)</t>
  </si>
  <si>
    <t xml:space="preserve">1677-00-00/1664-06-24</t>
  </si>
  <si>
    <t xml:space="preserve">Anton (Anthoni, Anton Franz, Antonio Francesco, Antonio, Antonio Francisco, Antonius, Franz Antoni)</t>
  </si>
  <si>
    <t xml:space="preserve">Collalto (Collalldo, Collaldo a St. Salvator, Collalto u. St. Salvator, Colalto)</t>
  </si>
  <si>
    <t xml:space="preserve">3 \ 8 \ 18 \ 39 \ 44 \ 106 \ 108 \ 109 \ 111 \ 113 \ 114 \ 115 \ 116 \ 117 \ 118 \ 119 \ 120 \ 121 \ 122 \ 123 \ 143 \ 146 \ 162 \ 224 \ 227</t>
  </si>
  <si>
    <t xml:space="preserve">Kämmerer, wirkl. (unter Johann Maximilian Graf von Lamberg), (3 \ 8 \ 18 \ 39 \ 44 \ 106 \ 108 \ 109 \ 111 \ 113 \ 114 \ 115 \ 116 \ 117 \ 118 \ 119 \ 120 \ 121 \ 122 \ 123 \ 143 \ 146 \ 162 \ 224 \ 227.), (1662-00-00 bis 1678-00-00)</t>
  </si>
  <si>
    <t xml:space="preserve">OKäA  / Kammerherren</t>
  </si>
  <si>
    <t xml:space="preserve">120 fl \ 240 fl \ 480 fl</t>
  </si>
  <si>
    <t xml:space="preserve">Wien; 4. Quartal 1662 (120 fl); Sold, 2 Quartale (240 fl); Preßburg</t>
  </si>
  <si>
    <t xml:space="preserve">1658-03-19 \ 1662-00-00 \ 1662-09-19 \ 1662-10-30 \ 1662-11-22 \ 1663-00-00 \ 1672/73-00-00 \ 1674-00-00 \ 1674/75-00-00 \ 1675-00-00 \ 1675/76-00-00 \ 1676-00-00 \ 1677-00-00 \ 1678-00-00</t>
  </si>
  <si>
    <t xml:space="preserve">Einzug in Frankfurt (1658-03-19); Eid als Kämmerer (1662-09-19/ 1662-11-22); JS 480 fl; </t>
  </si>
  <si>
    <t xml:space="preserve">HHStA, W1048, fol. 12r \ ZA Prot. 1, S. 680; HKA, Hs. 216, fol. 9v \ Hs. 355, fol. 301v \ NÖ.HA, W-61/A 36/c, fol. 1115r; fol. 1123v; fol. 1141r; fol. 1276v; HHStA, OMeA, SR 19, fol. 156r;  fol. 156v; ÖNB, Cod. 7.235, fol. 22v \ Cod. 7.418, fol. 67r \ Cod. 14.071, fol. 7v \ Cod. 14.466, fol. 18r \ Cod. S.n. 3.317, fol. 377v \ Cod. S.n. 12.345, fol. 22r \ Cod. S.n. 12.673, fol. 15r \ Cod. S.n. 12.674, fol. 21v; SächsHStA, Geh. Rat (Geh. Archiv), Loc. 9935/8, [p. 5]; StA, FA Harrach, Hs. 145, unfol.; STLA, Hs. 805, fol. 8r; STMLA, Hs. 313, fol. 10r \ Hs. 322, fol. 18r; UB Graz, Hs. 464, fol. 8v</t>
  </si>
  <si>
    <t xml:space="preserve">Anton Franz</t>
  </si>
  <si>
    <t xml:space="preserve">Collalto u. Piritz</t>
  </si>
  <si>
    <t xml:space="preserve">RGV 1694-00-00</t>
  </si>
  <si>
    <t xml:space="preserve">1630-00-00 bis 1696-07-07</t>
  </si>
  <si>
    <t xml:space="preserve">Dienstkämmerer; Falkonier in Tirol (1.); Kämmerer; Kriegsrat; Landkämmerer in Mähren; Oberstkämmerer in Mähren; Rat; Regimentsrat (1659-00-00 bis 1654-00-00); Oberster Landrichter in Mähren (1662-00-00 bis 1696-00-00 niedergelegt); ksl. Kommissär auf mährischen Landtagen (bis 1666-00-00); wirkl. Geheimer Rat (1668-00-00)</t>
  </si>
  <si>
    <t xml:space="preserve">F4; L</t>
  </si>
  <si>
    <t xml:space="preserve">Reisen nach Flandern, Frankreich, Spanien, Italien</t>
  </si>
  <si>
    <t xml:space="preserve">Nicolaus (Nikolas)</t>
  </si>
  <si>
    <t xml:space="preserve">Collard (Collart)</t>
  </si>
  <si>
    <t xml:space="preserve">Barbier, Leib- (Balbier, Leib-), (1696-05-01 bis 1704-00-00)</t>
  </si>
  <si>
    <t xml:space="preserve">1696-05-01 \ 1704-00-00</t>
  </si>
  <si>
    <t xml:space="preserve">HHStA, OMeA, SR 188, fol. 150r; ÖNB, MF 4478, S. 202</t>
  </si>
  <si>
    <t xml:space="preserve">Johan</t>
  </si>
  <si>
    <t xml:space="preserve">Collart</t>
  </si>
  <si>
    <t xml:space="preserve">Fourier, Hof- (1663-00-00)</t>
  </si>
  <si>
    <t xml:space="preserve">Collman (Collmann, Collmon, Colman, Kollman)</t>
  </si>
  <si>
    <t xml:space="preserve">Fourier, Hof- (2 \ 3.), (1672/73-00-00 bis 1685-11-01)</t>
  </si>
  <si>
    <t xml:space="preserve">OMaA / Hofquartieramt</t>
  </si>
  <si>
    <t xml:space="preserve">1672/73-00-00 \ 1674-00-00 \ 1674/75-00-00 \ 1675-00-00 \ 1677-00-00 \ 1685-11-01</t>
  </si>
  <si>
    <t xml:space="preserve">HHStA, W1048, fol. 17v; HKA, Hs. 216, fol. 14v \ Hs. 355, fol. 304v \ NÖ.HA, W-61/A 36/c, fol. 1148r; ÖNB, Cod. 7.235, fol. 29r \ Cod. 14.071, fol. 14v \ Cod. 14.466, fol. 25r \ Cod. S.n. 3.317, fol. 395r \ Cod. S.n. 12.345, fol. 15r \ Cod. S.n. 12.673, fol. 11r \ Cod. S.n. 12.674, fol. 28r; Riksarkivet Stockholm, Skoklostersamlingen E8876, [S. 9]; StA, FA Harrach, Hs. 145, unfol.; StA, FA Harrach, Hs. 145, unfol.; STLA, Hs. 805, fol. 11r; STMLA, Hs. 313, fol. 15r; UB Graz, Hs. 464, fol. 14v</t>
  </si>
  <si>
    <t xml:space="preserve">Collmann</t>
  </si>
  <si>
    <t xml:space="preserve">Quartiermeister (1685-11-01)</t>
  </si>
  <si>
    <t xml:space="preserve">OMaA / Quartieramt</t>
  </si>
  <si>
    <t xml:space="preserve">Riksarkivet Stockholm, Skoklostersamlingen E8876, [S. 9]</t>
  </si>
  <si>
    <t xml:space="preserve">Colloniz (Kollonitsch)</t>
  </si>
  <si>
    <t xml:space="preserve">Comes</t>
  </si>
  <si>
    <t xml:space="preserve">Kämmerer (1687-12-09/1687-12-11)</t>
  </si>
  <si>
    <t xml:space="preserve">Preßburg/(?)</t>
  </si>
  <si>
    <t xml:space="preserve">1687-12-09/1687-12-11</t>
  </si>
  <si>
    <t xml:space="preserve">Ernennung, kgl. Krönung/Eid</t>
  </si>
  <si>
    <t xml:space="preserve">HHStA, OMeA, SR 19, fol. 134r</t>
  </si>
  <si>
    <t xml:space="preserve">Collordo</t>
  </si>
  <si>
    <t xml:space="preserve">Adrian</t>
  </si>
  <si>
    <t xml:space="preserve">Colloredo</t>
  </si>
  <si>
    <t xml:space="preserve">Kämmerer (1697-11-01/1697-12-12)</t>
  </si>
  <si>
    <t xml:space="preserve">Jurament 1697-12-12</t>
  </si>
  <si>
    <t xml:space="preserve">1697-11-01/1697-12-12</t>
  </si>
  <si>
    <t xml:space="preserve">HHStA, OMeA, SR 188, fol. 126r</t>
  </si>
  <si>
    <t xml:space="preserve">Franz Ludwig</t>
  </si>
  <si>
    <t xml:space="preserve">Trabantenhauptmann (1685-11-01)</t>
  </si>
  <si>
    <t xml:space="preserve">OMeA / Trabantenleibgarde (Hartschierenleibgarde!)</t>
  </si>
  <si>
    <t xml:space="preserve">Riksarkivet Stockholm, Skoklostersamlingen E8876, [S. 8]</t>
  </si>
  <si>
    <t xml:space="preserve">Herman (Hermann, Hieronimus, Horman, Hörmann)</t>
  </si>
  <si>
    <t xml:space="preserve">Colloredo (Coloredo)</t>
  </si>
  <si>
    <t xml:space="preserve">31 \ 50 \ 68 \ 70 \ 72 \ 73 \ 75 \ 76 \ 77 \ 78 \ 79 \ 82 \ 97 \ 121 \ 159</t>
  </si>
  <si>
    <t xml:space="preserve">Kämmerer, wirkl. (50 \ 68 \ 70 \ 72 \ 73 \ 75 \ 76 \ 77 \ 78 \ 79 \ 82 \ 97 \ 121 \ 159.), (1659-06-30 bis 1678-00-00); Geh. Rat (31.), (1685-11-01 bis 1704-00-00)</t>
  </si>
  <si>
    <t xml:space="preserve">OKäA; GR</t>
  </si>
  <si>
    <t xml:space="preserve">480 fl \ 2.000 fl</t>
  </si>
  <si>
    <t xml:space="preserve">Wien; 2.000 fl (1685-11-01))</t>
  </si>
  <si>
    <t xml:space="preserve">1659-06-30 \ 1659-07-13 \ 1672/73-00-00 \ 1674-00-00 \ 1674/75-00-00 \ 1675-00-00 \ 1675/76-00-00 \ 1676-00-00 \ 1677-00-00 \ 1678-00-00 \ 1685-11-01 \ 1704-00-00</t>
  </si>
  <si>
    <t xml:space="preserve">Eid als Kämmerer (1659-07-13)</t>
  </si>
  <si>
    <t xml:space="preserve">HHStA, W1048, fol.11r; HKA, Hs. 216, fol. 8v \ Hs. 355, fol. 301r \ NÖ.HA, W-61/A 36/c, fol. 1140r; fol. 1275v; HHStA, OMeA, SR 19, fol. 152v; ÖNB, Cod. 7.235, fol. 21v \ Cod. 7.418, fol. 66r \ Cod. 14.071, fol. 7r \ Cod. 14.466, fol. 17r \ Cod. S.n. 3.317, fol. 377r \ Cod. S.n. 12.345, fol. 20r \ Cod. S.n. 12.673, fol. 14v \ Cod. S.n. 12.674, fol. 20v \ MF 4478, S. 200; Riksarkivet Stockholm, Skoklostersamlingen E8876, [S. 2]; SächsHStA, Geh. Rat (Geh. Archiv), Loc. 9935/8, [p. 5]; StA, FA Harrach, Hs. 145, unfol.; STLA, Hs. 805, fol. 7v; STMLA, Hs. 313, fol. 9r \ Hs. 322, fol. 17v; UB Graz, Hs. 464, fol. 8r</t>
  </si>
  <si>
    <t xml:space="preserve">Johann Baptist (Johann Baptista)</t>
  </si>
  <si>
    <t xml:space="preserve">Conte; Graf</t>
  </si>
  <si>
    <t xml:space="preserve">130 \ 169 \ 925</t>
  </si>
  <si>
    <t xml:space="preserve">Kämmerer (169 \ 925.), (1688-08-22/1688-08-23 bis 1704-00-00); Geh. Rat, wirkl. (130.)</t>
  </si>
  <si>
    <t xml:space="preserve">L;ksl. </t>
  </si>
  <si>
    <t xml:space="preserve">1688-08-22/1688-08-23 \ 1704-00-00</t>
  </si>
  <si>
    <t xml:space="preserve">Ernennung/Eid (1688-08-22/1688-08-23)</t>
  </si>
  <si>
    <t xml:space="preserve">HHStA, OMeA, SR 19, fol. 135v; ÖNB, Cod. 7.418, fol. 5v \ MF 4478, S. 177</t>
  </si>
  <si>
    <t xml:space="preserve">4 \ 5 \ 7 \ 9 \ 16 \ 21</t>
  </si>
  <si>
    <t xml:space="preserve">Kämmerer, wirkl. (4 \ 5 \ 7 \ 9 \ 16 \ 21.), (1654-08-03 bis 1678-00-00); Trabantenhauptmann ((1687), JS 2.000 fl) </t>
  </si>
  <si>
    <t xml:space="preserve">OKäA; OMeA / Trabantenleibgarde</t>
  </si>
  <si>
    <t xml:space="preserve">Ebersdorf; JS 2.000 fl</t>
  </si>
  <si>
    <t xml:space="preserve">1654-08-03 \ 1654-08-19 \ 1658-03-19 \ 1672/73-00-00 \ 1674-00-00 \ 1674/75-00-00 \ 1675-00-00 \ 1675/76-00-00 \ 1676-00-00 \ 1677-00-00 \ 1678-00-00</t>
  </si>
  <si>
    <t xml:space="preserve">Eid als Kämmerer (1654-08-03); Eid (1654-08-19); Einzug in Frankfurt (1658-03-19)</t>
  </si>
  <si>
    <t xml:space="preserve">Hofkontrolloramts-Juramentbuch 1658; HSV;Lit.;  Zeremonialprotokollbuch</t>
  </si>
  <si>
    <t xml:space="preserve">HHStA, W1048, fol. 9r \ ZA Prot. 1, S. 677; HKA, Hs. 216, fol. 7r \ Hs. 355, fol. 299r \ NÖ.HA, W-61/A 36/c, fol. 1138r; fol. 1274v; HHStA, OMeA, SR 19, fol. 144r; ÖNB, Cod. 7.235, fol. 19r \ Cod. 7.418, fol. 64r \ Cod. 14.071, fol. 5v \ Cod. 14.466, fol. 16r \ Cod. S.n. 12.345, fol. 18r \ Cod. S.n. 12.673, fol. 13v \ Cod. S.n. 12.674, fol. 19r; SächsHStA, Geh. Rat (Geh. Archiv), Loc. 9935/8, [p. 5]; StA, FA Harrach, Hs. 145, unfol.; STLA, Hs. 805, fol. 6v; STMLA, Hs. 313, fol. 8r \ Hs. 322, fol. 16v; UB Graz, Hs. 464, fol. 7r; Vehle, 38</t>
  </si>
  <si>
    <t xml:space="preserve">Pompeius Ferdinand (Pompeo, Pompeus Ferdinand, Romploy)</t>
  </si>
  <si>
    <t xml:space="preserve">24 \ 97 \ 133 \ 135 \ 138 \ 141 \ 142 \ 143 \ 144 ß 145 \ 146 \ 171 \ 255</t>
  </si>
  <si>
    <t xml:space="preserve">Mundschenk (24.), (1662-03-17); Kämmerer, wirkl. (97 \ 133 \ 135 \ 138 \ 141 \ 142 \ 143 \ 144 ß 145 \ 146 \ 171 \ 255.), (1664-06-00 bis  1678-00-00)</t>
  </si>
  <si>
    <t xml:space="preserve">[Linz?]/Wien</t>
  </si>
  <si>
    <t xml:space="preserve">1662-03-17 \ [1664-06-00]/1664-07-07 \ 1672/73-00-00 \ 1674-00-00 \ 1674/75-00-00 \ 1675-00-00 \ 1675/76-00-00 \ 1676-00-00 \ 1678-00-00</t>
  </si>
  <si>
    <t xml:space="preserve">Eid (1662-03-17 als Mundschenk); [Ernennung]/Eid (1664-07-07 Kämmerer)</t>
  </si>
  <si>
    <t xml:space="preserve">HHStA, W1048, fol. 12v; HKA, Hs. 216, fol. 10r \ Hs. 355, fol. 300v \ NÖ.HA, W-61/A 36/c, fol. 1141v; fol. 1276v; HHStA, OMeA, SR 19, fol. 178r; ÖNB, Cod. 7.235, fol. 23r \ Cod. 7.418, fol. 67v \ Cod. 14.071, fol. 8r \ Cod. 14.466, fol. 18v \ Cod. S.n. 3.317, fol. 378v \ Cod. S.n. 12.345, fol. 23r \ Cod. S.n. 12.673, fol. 15v \ Cod. S.n. 12.674, fol. 22r; SächsHStA, Geh. Rat (Geh. Archiv), Loc. 9935/8, [p. 5]; STLA, Hs. 805, fol. 8r; STMLA, Hs. 313, fol. 10v \ Hs. 322, fol. 18v; UB Graz, Hs. 464, fol. 9r</t>
  </si>
  <si>
    <t xml:space="preserve">Wilhelm Albrecht</t>
  </si>
  <si>
    <t xml:space="preserve">Geh. Rat, wirkl.u. Oberstlandhofmeister in Böhmen (25.), (1676-00-00)</t>
  </si>
  <si>
    <t xml:space="preserve">Colloredo (junger)</t>
  </si>
  <si>
    <t xml:space="preserve">Kämmerer (1658-07-25)</t>
  </si>
  <si>
    <t xml:space="preserve">1658-07-25</t>
  </si>
  <si>
    <t xml:space="preserve">Einladung der Kurfürsten durch den Kaiser, Bedienung des Kurfürsten von Mainz mit Wasser</t>
  </si>
  <si>
    <t xml:space="preserve">HHStA, ZA Prot. 1, S. 748</t>
  </si>
  <si>
    <t xml:space="preserve">Colman</t>
  </si>
  <si>
    <t xml:space="preserve">Fourier, Hof- (2.), (1678-00-00)</t>
  </si>
  <si>
    <t xml:space="preserve">HKA, NÖ.HA, W-61/A 36/c, fol. 1280r</t>
  </si>
  <si>
    <t xml:space="preserve">Colona, von</t>
  </si>
  <si>
    <t xml:space="preserve">Kammerfräulein (7.), (1669-00-00)</t>
  </si>
  <si>
    <t xml:space="preserve">Colonna</t>
  </si>
  <si>
    <t xml:space="preserve">Kämmerer (368.), (1704-00-00)</t>
  </si>
  <si>
    <t xml:space="preserve">Vincenzo</t>
  </si>
  <si>
    <t xml:space="preserve">Marquese</t>
  </si>
  <si>
    <t xml:space="preserve">Kämmerer (382.), (1704-00-00)</t>
  </si>
  <si>
    <t xml:space="preserve">Oberststallmeister</t>
  </si>
  <si>
    <t xml:space="preserve">16 Personen, 18 Pferde</t>
  </si>
  <si>
    <t xml:space="preserve">Georg Leonhard</t>
  </si>
  <si>
    <t xml:space="preserve">Colonna von Fels</t>
  </si>
  <si>
    <t xml:space="preserve">230 \ 324 \ 326 \ 334 \ 336 \ 338 \ 339 \ 341 \ 342 \ 343 \ 476</t>
  </si>
  <si>
    <t xml:space="preserve">Kämmerer, wirkl. (unter Johann Maximilian Graf von Lamberg), (230 \ 324 \ 326 \ 334 \ 336 \ 338 \ 339 \ 341 \ 342 \ 343 \ 476.), </t>
  </si>
  <si>
    <t xml:space="preserve">1672/73-00-00 \ 1673-11-28 \ 1674-00-00 \ 1674-03-24 \ 1674/75-00-00 \ 1675-00-00 \ 1675/76-00-00 \ 1676-00-00 \ 1677-00-00 \ 1678-00-00</t>
  </si>
  <si>
    <t xml:space="preserve">Ernennung/Eid (1673-11-28/1674-03-24); Eid als Kämmerer (1673-11-28)</t>
  </si>
  <si>
    <t xml:space="preserve">HHStA, W1048, fol. 17r;  HKA, Hs. 216, fol. 13v \ Hs. 355, fol. 304r \ NÖ.HA, W-61/A 36/c, fol. 1146r; fol. 1279v; HHStA, OMeA, SR 19, fol. 169r; ÖNB, Cod. 7.235, fol. 27r \ Cod. 7.418, fol. 72r \ Cod. 14.071, fol. 11v \ Cod. 14.466, fol. 22r \ Cod. S.n. 3.317, fol. 392v \ Cod. S.n. 12.345, fol. 29r \ Cod. S.n. 12.673, fol. 18v \ Cod. S.n. 12.674, fol. 26r; StA, FA Harrach, Hs. 145, unfol.; STLA, Hs. 805, fol. 10r; STMLA, Hs. 313, fol. 14r \ Hs. 322, fol. 21r; UB Graz, Hs. 464, fol. 12v</t>
  </si>
  <si>
    <t xml:space="preserve">Franz Leopold Collmar (Hanns Franz Leopold)</t>
  </si>
  <si>
    <r>
      <rPr>
        <sz val="10"/>
        <rFont val="Times New Roman"/>
        <family val="0"/>
      </rPr>
      <t xml:space="preserve">5 </t>
    </r>
    <r>
      <rPr>
        <sz val="10"/>
        <rFont val="Arial"/>
        <family val="0"/>
      </rPr>
      <t xml:space="preserve">\ 100 \ 102 \ 109 \ 110 \ 111 \ 112 \ 113 \ 130 \ 155 \ 207</t>
    </r>
  </si>
  <si>
    <t xml:space="preserve">Mundschenk, gewes. (1661-09-18); Kämmerer, wirkl. (unter Johann Maximilian Graf von Lamberg), (5 \ 100 \ 102 \ 109 \ 110 \ 111 \ 112 \ 113 \ 130 \ 155 \ 207.), (1661-09-18 bis 1678-00-00)</t>
  </si>
  <si>
    <t xml:space="preserve">1661-09-18 \ 1672/73-00-00 \ 1674-00-00 \ 1674/75-00-00 \ 1675-00-00 \ 1675/76-00-00 \ 1677-00-00 \ 1678-00-00</t>
  </si>
  <si>
    <t xml:space="preserve">Eid als Kämmerer (1661-09-18)</t>
  </si>
  <si>
    <t xml:space="preserve">HHStA, W1048, fol. 11v; HKA, Hs. 216, fol. 9r \ Hs. 355, fol. 301v \ NÖ.HA, W-61/A 36/c, fol. 1141r;  fol. 1276r; HHStA, OMeA, SR 19, fol. 155v; ÖNB, Cod. 7.235, fol. 22v \ Cod. 14.071, fol. 7v \ Cod. 14.466, fol. 18r \ Cod. S.n. 3.317, fol. 377v \ Cod. S.n. 12.345, fol. 21r \ Cod. S.n. 12.673, fol. 15r \ Cod. S.n. 12.674, fol. 21r; SächsHStA, Geh. Rat (Geh. Archiv), Loc. 9935/8, [p. 5]; StA, FA Harrach, Hs. 145, unfol.; STLA, Hs. 805, fol. 8r; STMLA, Hs. 313, fol. 9v \ Hs. 322, fol. 18r; UB Graz, Hs. 464, fol. 8v</t>
  </si>
  <si>
    <t xml:space="preserve">Gio(vanni) Battista (Giiovannia Battista)</t>
  </si>
  <si>
    <t xml:space="preserve">Comazzi</t>
  </si>
  <si>
    <t xml:space="preserve">Comte, Graf</t>
  </si>
  <si>
    <t xml:space="preserve">1654 bis 1711</t>
  </si>
  <si>
    <t xml:space="preserve">Historiker (1704-00-00)</t>
  </si>
  <si>
    <t xml:space="preserve">Alterthumsvereine, Geschichte der Stadt Wien, Band 4, 77; ÖNB, MF 4478, S. 166</t>
  </si>
  <si>
    <t xml:space="preserve">Carl Paul</t>
  </si>
  <si>
    <t xml:space="preserve">Comernick von Kleinburg</t>
  </si>
  <si>
    <t xml:space="preserve">Hofkammerrat, Herrenstand (20.), (1704-00-00)</t>
  </si>
  <si>
    <t xml:space="preserve">HK / Herrenstand</t>
  </si>
  <si>
    <t xml:space="preserve">ÖNB, MF 4478, S. 41</t>
  </si>
  <si>
    <t xml:space="preserve">Untere Bäckerstraße, Rechbergisches Haus</t>
  </si>
  <si>
    <t xml:space="preserve">Anton (Franz Anton)</t>
  </si>
  <si>
    <t xml:space="preserve">Concin</t>
  </si>
  <si>
    <t xml:space="preserve">1657-00-00 bis 1712-00-00</t>
  </si>
  <si>
    <t xml:space="preserve">15 \ 21 \ 359</t>
  </si>
  <si>
    <t xml:space="preserve">wirkl. Kammerherr (1698-00-00); Hofstaat Prinzen Joseph von Lothringen zugewiesen (1700-00-00 bis 1703-00-00); supernumerärer Regimentsrat (1701-11-19); Landrechtsbeisitzer, Herrenstand (21.), (1701-00-00); Regierungsrat, Herrenstand (15.), (1704-00-00); Kämmerer (359.), (1704-00-00)</t>
  </si>
  <si>
    <t xml:space="preserve">NÖ-LG / Landrechtsbeisitzer, NÖ-RKz / Herrenstand; Herrenstand; OKäA</t>
  </si>
  <si>
    <t xml:space="preserve">Landesbibl. Coburg, Alm 202, S. 88; ÖNB, MF 4478, S. 76; S. 182; Starzer, NÖ Statthalterei, 449</t>
  </si>
  <si>
    <t xml:space="preserve">bei den Franziskanern, Steinerner Löwe</t>
  </si>
  <si>
    <t xml:space="preserve">Christoph Ferdinand</t>
  </si>
  <si>
    <t xml:space="preserve">Conzin</t>
  </si>
  <si>
    <t xml:space="preserve">25 \ 69 \ 410 \ 412 \ 566</t>
  </si>
  <si>
    <t xml:space="preserve">Truchseß (69.), (1667-04-04 bis 1677-01-06); Kämmerer, wirkl. (unter Gundaker Graf von Dietrichstein),(25 \ 410 \ 412 \ 566), (Ernennung, Geburtstag EM/Eid als Kämmerer (1677-01-06))</t>
  </si>
  <si>
    <t xml:space="preserve">1667-04-04\ 1675/76-00-00 \ 1677-00-00 \ 1677-01-06</t>
  </si>
  <si>
    <t xml:space="preserve">Eid als Truchseß (1667-04-04); Ernennung, Geburtstag EM/Eid als Kämmerer (1677-01-06)</t>
  </si>
  <si>
    <t xml:space="preserve">HHStA, OMeA, SR 19, fol. 129r, 201r; fol. 191v; ÖNB, Cod. S.n. 12.345, fol. 31r \ Cod. S.n. 12.673, fol. 19v; StA, FA Harrach, Hs. 145, unfol.; STMLA, Hs. 322, fol. 22v</t>
  </si>
  <si>
    <t xml:space="preserve">Johann Volkert (Johann, Johan Volkert, Johann Volckhert, Johann Volkard, Johann Volkhert, Johann Wolkhert)</t>
  </si>
  <si>
    <t xml:space="preserve">Concin (Conin, Conzin)</t>
  </si>
  <si>
    <t xml:space="preserve">Graf, Reichsgraf (1704-00-00)</t>
  </si>
  <si>
    <t xml:space="preserve">8 \ 9 \10 \ 16 \ 41 \ 42 \ 61 \ 68 \ 194 \ 289 \ 291 \ 299 \ 301 \ 303 \ 304 \ 306 \ 307 \ 308 \ 309 \ 440</t>
  </si>
  <si>
    <t xml:space="preserve">Truchseß (68.), (1667-04-04 bis 1672-11-20), (L); Kämmerer, wirkl. (unter Johann Maximilian Graf von Lamberg), (10 \ 194 \ 289 \ 291 \ 299 \ 301 \ 303 \ 304 \ 306 \ 307 \ 308 \ 309 \ 440.), (1672-11-20 bis 1677-00-00), (480 fl);Oberstsilberkämmerer (1674/75-00-00 bis 1675/76-00-00), (EG); Landrechtsbeisitzer, Herrenstand (8 \ 9.), (L), (1674/75-00-00 bis 1678-00-00), (150 fl);  Hofkammerrat (16.), (ksl.), (1.300 fl), (1677-00-00); Geh. Rat, wirkl. (41 \ 42 \ 61.), (1701-00-00 bis 1704-00-00); Obersthofmeister (1701-00-00 bis 1704-00-00), (ME)</t>
  </si>
  <si>
    <t xml:space="preserve">GR; HK; NÖ-LG / Landrechtsbeisitzer, Herrenstand; OKäA; OMeA</t>
  </si>
  <si>
    <t xml:space="preserve">ksl.; EG; L; EG</t>
  </si>
  <si>
    <t xml:space="preserve">150 fl \ 480 fl \ 1.300 fl</t>
  </si>
  <si>
    <t xml:space="preserve">1667-04-04 \ 1672-11-21 \ 1672/73-00-00 \ 1674-00-00 \ 1674/75-00-00 \ 1675-00-00 \ 1675/76-00-00 \ 1676-00-00 \ 1677-00-00 \ 1678-00-00 \ 1701-00-00 \ 1704-00-00</t>
  </si>
  <si>
    <t xml:space="preserve">Eid als Kämmerer (1672-11-20); </t>
  </si>
  <si>
    <t xml:space="preserve">HHStA, W1048, fol. 16r; fol. 30v; HKA, Hs. 216, fol. 12v; fol. 26v \ Hs. 355, fol. 303v;  fol. 313r \ NÖ.HA, W-61/A 36/c, fol. 1145v; fol. 1162r; fol. 1279r; fol. 1288r; Landesbibl. Coburg, Alm 202, S. 55; HHStA, OMeA, SR 19, fol. 167v;  fol. 191v; ÖNB, Cod. 7.235, fol. 26v; fol. 47r \ Cod. 7.418, fol. 3r; fol. 71r \ Cod. 14.071, fol. 11r \ Cod. 14.466, fol. 21r; fol. 38r \ Cod. S.n. 3.317, fol. 388r; fol. 391v \ Cod. S.n. 12.345, fol. 27r; fol. 54r \ Cod. S.n. 12.673, fol. 17v; fol. 34r \ Cod. S.n. 12.674, fol. 25r;  fol. 45r; StA, FA Harrach, Hs. 145, unfol.; STLA, Hs. 805, fol. 10r; fol. 18r; STMLA, Hs. 313, fol. 13v; fol. 26v; fol. 72v \ Hs. 322, fol. 20v; ol. 35v; UB Graz, Hs. 464, fol. 11v; fol. 25r</t>
  </si>
  <si>
    <t xml:space="preserve">Dominikanerplatz, beim steinernen Löwen</t>
  </si>
  <si>
    <t xml:space="preserve">8 \ 10 \ 11 \ 352</t>
  </si>
  <si>
    <t xml:space="preserve">Kämmerer (352.), (480 fl), (L), )1675-00-00); Kämmerer u. Obersilberkämmerer (8 \ 10 \ 11.), (800 fl), (EG), (1672/73-00-00 bis 1678-00-00); Oberstsilberkämmerer (1687-1705), (1.000 fl), (L)</t>
  </si>
  <si>
    <t xml:space="preserve">OKäA; OMeA</t>
  </si>
  <si>
    <t xml:space="preserve">480 fl \ 800 fl \ 1.000 fl</t>
  </si>
  <si>
    <t xml:space="preserve">JS 1.000 fl</t>
  </si>
  <si>
    <t xml:space="preserve">HHStA, W1048, fol. 92r; HKA, Hs. 216, fol. 80v \ Hs. 355, fol. 351r \ NÖ.HA, W-61/A 36/c, fol. 1221v; fol. 1315r; ÖNB, Cod. 7.235, fol. 114r \ Cod. 14.071, fol. 11v; fol. 72r \ 14.466, fol. 86v \ Cod. S.n. 3.317, fol. 460v \ Cod. S.n. 12.345, fol. 248r \ Cod. S.n. 12.673, fol. 111v \ Cod. S.n. 12.674, fol. 104v; StA, FA Harrach, Hs. 145, unfol.; STMLA, Hs. 805, fol. 39v; UB Graz, Hs. 464, fol. 128v; Vehle, 39</t>
  </si>
  <si>
    <t xml:space="preserve">Connenz (Conniz)</t>
  </si>
  <si>
    <t xml:space="preserve">Hofkammerrat (11 \ 12.), (1675-00-00)</t>
  </si>
  <si>
    <t xml:space="preserve">HKA, Hs. 216, fol. 23r; ÖNB, Cod. 14.466, fol. 34 r</t>
  </si>
  <si>
    <t xml:space="preserve">Alois (Aloisius)</t>
  </si>
  <si>
    <t xml:space="preserve">Conossa</t>
  </si>
  <si>
    <t xml:space="preserve">261 \ 262 \ 263 \ 264</t>
  </si>
  <si>
    <t xml:space="preserve">Kämmerer (261 \ 262 \ 263 \ 264.), (1674-00-00 bis 1675-00-00)</t>
  </si>
  <si>
    <t xml:space="preserve">HHStA, W1048, fol. 15r; HKA, Hs. 216, fol. 12r \ NÖ.HA, W-61/A 36/c, fol. 1144v; ÖNB, Cod. S.n. 3.317, fol. 391r \ Cod. S.n. 12.674, fol. 24r</t>
  </si>
  <si>
    <t xml:space="preserve">Anton (Anthoni, Antoni)</t>
  </si>
  <si>
    <t xml:space="preserve">Conossa (Conossi, Canossa)</t>
  </si>
  <si>
    <t xml:space="preserve">6 \ 8 \ 10 \ 267 \ 268 \ 270</t>
  </si>
  <si>
    <t xml:space="preserve">Kämmerer (267 \ 268 \ 270.), (480 fl), (L), (1674-00-00 bis 1675-00-00); Kämmerer (6 \ 8 \ 10), (800 fl), (EG), (1672/73-00-00 bis 1678-00-00)</t>
  </si>
  <si>
    <t xml:space="preserve">L; EG</t>
  </si>
  <si>
    <t xml:space="preserve">480 fl \ 800 fl</t>
  </si>
  <si>
    <t xml:space="preserve">1672/73-00-00 \ 1674-00-00 \ 1674/75-00-00 \ 1675-00-00 \ 1678-00-00</t>
  </si>
  <si>
    <t xml:space="preserve">HHStA, W1048, fol. 15r; fol. 92r; HKA, Hs. 355, fol. 350v \ NÖ.HA, W-61/A 36/c, fol. 1144v; fol. 1221v;  fol. 1315r; ÖNB, Cod. 14.466, fol. 86v \ Cod. S.n. 3.317, fol. 460v \ Cod. S.n. 12.674, fol. 24v</t>
  </si>
  <si>
    <t xml:space="preserve">Conrad (Conradt)</t>
  </si>
  <si>
    <t xml:space="preserve">3 \ 4 \ 5</t>
  </si>
  <si>
    <t xml:space="preserve">Fourier, Hof- (3 \ 4 \ 5.), (1672/73-00-00 bis 1678-00-00)</t>
  </si>
  <si>
    <t xml:space="preserve">1672/73-00-00 \ 1674-00-00 \ 1675-00-00 \ 1677-00-00 \ 1678-00-00</t>
  </si>
  <si>
    <t xml:space="preserve">HHStA, W1048, fol. 17v; HKA, Hs. 216, fol. 14v \ NÖ.HA, W-61/A 36/c, fol. 1148r; fol. 1280r; ÖNB, Cod. 7.235, fol. 29r \ Cod. 14.466, fol. 25r \ Cod. S.n. 12.345, fol. 15r \ Cod. S.n. 12.673, fol. 11r \ Cod. S.n. 12.674, fol. 28r; StA, FA Harrach, Hs. 145, unfol.; STLA, Hs. 805, fol. 11r; UB Graz, Hs. 464, fol. 14v</t>
  </si>
  <si>
    <t xml:space="preserve">Kaspar Florenz (Caspar Florentz)</t>
  </si>
  <si>
    <t xml:space="preserve">Consbruch, von (Conßbroch, von)</t>
  </si>
  <si>
    <t xml:space="preserve">Geh. Sekretär u. Referendar (1.), (1698-00-00 bis 1704-00-00)</t>
  </si>
  <si>
    <t xml:space="preserve">1698-00-00 \ 1704-00-00</t>
  </si>
  <si>
    <t xml:space="preserve">ÖNB, 544.720-A.Alt-1698, 1698 \  MF 4478, S. 84</t>
  </si>
  <si>
    <t xml:space="preserve">Kohlmarkt, Pramersches Haus</t>
  </si>
  <si>
    <t xml:space="preserve">Rome</t>
  </si>
  <si>
    <t xml:space="preserve">Constantino, di; Thuen/Thun?</t>
  </si>
  <si>
    <t xml:space="preserve">Kämmerer (183.), (1675-00-00)</t>
  </si>
  <si>
    <t xml:space="preserve">HKA, Hs. 216, fol. 10v</t>
  </si>
  <si>
    <t xml:space="preserve">Constanz</t>
  </si>
  <si>
    <t xml:space="preserve">Türhüter (1675-00-00)</t>
  </si>
  <si>
    <t xml:space="preserve">Kammerdiener (ca. 1657-00-00)</t>
  </si>
  <si>
    <t xml:space="preserve">HHStA, OMeA SR K. 184, H. 84, fol. 3r</t>
  </si>
  <si>
    <t xml:space="preserve">Conti</t>
  </si>
  <si>
    <t xml:space="preserve">Agent in Rom (1663-00-00)</t>
  </si>
  <si>
    <t xml:space="preserve">Abgesandte / Rom</t>
  </si>
  <si>
    <t xml:space="preserve">250 fl</t>
  </si>
  <si>
    <t xml:space="preserve">JS 500 fl</t>
  </si>
  <si>
    <t xml:space="preserve">Teorbist (2.), (1704-00-00)</t>
  </si>
  <si>
    <t xml:space="preserve">Sesselträger (3.), (1704-00-00)</t>
  </si>
  <si>
    <t xml:space="preserve">Miquela</t>
  </si>
  <si>
    <t xml:space="preserve">Contreras Duena, de (Conteras, d')</t>
  </si>
  <si>
    <t xml:space="preserve">Ehrenfrau des Privatgemachs (der Retrete), (1666-00-00)</t>
  </si>
  <si>
    <t xml:space="preserve">HHStA, OMeA SR, K. 184, H. 86, fol. 3r</t>
  </si>
  <si>
    <t xml:space="preserve">Conyli</t>
  </si>
  <si>
    <t xml:space="preserve">Kämmerer (8.), (1675-00-00)</t>
  </si>
  <si>
    <t xml:space="preserve">ÖNB, Cod. 14071, fol. 72r</t>
  </si>
  <si>
    <t xml:space="preserve">Conzaga</t>
  </si>
  <si>
    <t xml:space="preserve">Obersthofmeister (1675-00-00)</t>
  </si>
  <si>
    <t xml:space="preserve">3.000 fl</t>
  </si>
  <si>
    <t xml:space="preserve">STMLA, Hs. 805, fol. 39r</t>
  </si>
  <si>
    <t xml:space="preserve">Cooper (Coper, Copper, Kopper, Loozer)</t>
  </si>
  <si>
    <t xml:space="preserve">Akzessist, Hofkammerdiener (4 \ 5.), (1674-00-00 bis 1678-00-00)</t>
  </si>
  <si>
    <t xml:space="preserve">HK / Hofkammerdiener; HK / Diener; HK / Offiziere</t>
  </si>
  <si>
    <t xml:space="preserve">HHStA, W1048, fol. 27r; HKA, Hs. 216, fol. 23v \ NÖ.HA, W-61/A 36/c, fol. 1158v; fol. 1285v; ÖNB, Cod. 7.235, fol. 42r \ Cod. 14.466, fol. 34 v \ Cod. S.n. 12.345, fol. 49r \ Cod. S.n. 12.673, fol. 29v \ Cod. S.n. 12.674, fol. 40r; StA, FA Harrach, Hs. 145, unfol.; STLA, Hs. 805, fol. 16r; STMLA, Hs. 313, fol. 19v \ Hs. 322, fol. 32v; UB Graz, Hs. 464, fol. 22r</t>
  </si>
  <si>
    <t xml:space="preserve">Wolf Friedrich (Wolfgang)</t>
  </si>
  <si>
    <t xml:space="preserve">Copp (Kopp)</t>
  </si>
  <si>
    <t xml:space="preserve">9 \ 11 \ 12</t>
  </si>
  <si>
    <t xml:space="preserve">Kämmerer, Ehrenschlüssel u. General (9 \ 11 \ 12), (1674/75-00-00 bis 1677-00-00)</t>
  </si>
  <si>
    <t xml:space="preserve">1674/75-00-00 \ 1675-00-00 \ 1677-00-00</t>
  </si>
  <si>
    <t xml:space="preserve">ÖNB, Cod. 14.071, fol. 5v \ Cod. 14.466, fol. 13v \ Cod. S.n. 12.345, fol. 18r \ Cod. S.n. 12.673, fol. 13r</t>
  </si>
  <si>
    <t xml:space="preserve">Coralantzo</t>
  </si>
  <si>
    <t xml:space="preserve">Zahlmeister, Kammer- (1674/75-00-00)</t>
  </si>
  <si>
    <t xml:space="preserve">ÖNB, Cod. S.n. 3.317, fol. 394v</t>
  </si>
  <si>
    <t xml:space="preserve">Carl Joseph (Karl Josph, Johann Joseph)</t>
  </si>
  <si>
    <t xml:space="preserve">Corazona (Carazena, Carazona)</t>
  </si>
  <si>
    <t xml:space="preserve">323 \ 325 \ 333 \ 337 \ 338 \ 340 \ 341</t>
  </si>
  <si>
    <t xml:space="preserve">Kämmerer (323 \ 325 \ 333 \ 337 \ 338 \ 340 \ 341.), (1672/73-00-00 bis 1678-00-00)</t>
  </si>
  <si>
    <t xml:space="preserve">HHStA, W1048, fol. 17r; HKA, Hs. 355, fol. 304r \ NÖ.HA, W-61/A 36/c, fol. 1279v; ÖNB, Cod. 7.235, fol. 27r \ Cod. 14.071, fol. 11v \ Cod. 14.466, fol. 22r \ Cod. S.n. 12.345, fol. 29r \ Cod. S.n. 12.673, fol. 18v \ Cod. S.n. 12.674, fol. 26r; STLA, Hs. 805, fol. 10r; STMLA, Hs. 313, fol. 14r \ Hs. 322, fol. 21r; UB Graz, Hs. 464, fol. 12v</t>
  </si>
  <si>
    <t xml:space="preserve">Corbelli</t>
  </si>
  <si>
    <t xml:space="preserve">Kämmerer (68.), (1704-00-00)</t>
  </si>
  <si>
    <t xml:space="preserve">Josef (Joseph)</t>
  </si>
  <si>
    <t xml:space="preserve">Cordona (Codona, Cordonn, Cordona, Cordova)</t>
  </si>
  <si>
    <t xml:space="preserve">113 \ 213 \ 215 \ 220 \ 227 \ 228 \ 229 \ 231 \ 265</t>
  </si>
  <si>
    <t xml:space="preserve">Kämmerer, wirkl. (unter Johann Maximilian Graf von Lamberg), (113 \ 213 \ 215 \ 220 \ 227 \ 228 \ 229 \ 231 \ 265.), (1667-03-11 bis 1677-00-00)</t>
  </si>
  <si>
    <t xml:space="preserve">1667-03-11 \ 1672/73-00-00 \ 1674-00-00 \ 1674/75-00-00 \ 1675-00-00 \ 1675/76-00-00 \ 1676-00-00 \ 1677-00-00</t>
  </si>
  <si>
    <t xml:space="preserve">Eid als Kämmerer (1667-03-11)</t>
  </si>
  <si>
    <t xml:space="preserve">HHStA, W1048, fol. 14v; HKA, Hs. 216, fol. 11v \ Hs. 355, fol. 302v \ NÖ.HA, W-61/A 36/c, fol. 1143v; ÖNB, Cod. 7.235, fol. 24v \ Cod. 7.418, fol. 69v \ Cod. 14.071, fol. 9v \  Cod. 14.466, fol. 20r \ Cod. S.n. 3.317, fol. 390r \ Cod. S.n. 12.345, fol. 25r \ Cod. S.n. 12.673, fol. 16v \ Cod. S.n. 12.674, fol. 23v; SächsHStA, Geh. Rat (Geh. Archiv), Loc. 9935/8, [p. 5]; StA, FA Harrach, Hs. 145, unfol.; STLA, Hs. 805, fol. 9r; STMLA, Hs. 313, fol. 12r \ Hs. 322, fol. 19v; UB Graz, Hs. 464, fol. 10v</t>
  </si>
  <si>
    <t xml:space="preserve">Cordona; Carafa (Cordona, oo Caraffa)</t>
  </si>
  <si>
    <t xml:space="preserve">M: Anton Graf von Caraffa (gest. 1693)</t>
  </si>
  <si>
    <t xml:space="preserve">OMeA / Frauenzimmer</t>
  </si>
  <si>
    <t xml:space="preserve">ÖNB. MF 4478, S. 207; Vehle, 40</t>
  </si>
  <si>
    <t xml:space="preserve">Corizuti (Corisuti, Curazuti, Curizuti, Curozutj)</t>
  </si>
  <si>
    <t xml:space="preserve">Kaplan, Hof- (4 \ 5 \ 6.), (1672/73-00-00 bis 1678-00-00)</t>
  </si>
  <si>
    <t xml:space="preserve">Besoldung u. tägliche Tafel; neben der täglichen Tafel</t>
  </si>
  <si>
    <t xml:space="preserve">HHStA, W1048, fol. 6v; HKA, Hs. 355, fol. 297r \ NÖ.HA, W-61/A 36/c, fol. 1273r; ÖNB, Cod. S.n. 12.345, fol. 10r \ Cod. S.n. 12.673, fol. 7v \ Cod. S.n. 12.674, fol. 13v; StA, FA Harrach, Hs. 145, unfol.; STLA, Hs. 805, fol. 4v; STMLA, Hs. 313, fol. 5v \ Hs. 322, fol. 10v; UB Graz, Hs. 464, fol. 5r</t>
  </si>
  <si>
    <t xml:space="preserve">Primus</t>
  </si>
  <si>
    <t xml:space="preserve">Corizuti (Corizutti, Corrizuti, Korizuti)</t>
  </si>
  <si>
    <t xml:space="preserve">Almosenier (Elemosinarius), (5.), (1675-00-00 bis 1685-11-01)</t>
  </si>
  <si>
    <t xml:space="preserve">1675-00-00 \ 1677-00-00 \ 1685-11-01</t>
  </si>
  <si>
    <t xml:space="preserve">ÖNB, Cod. 14.071, fol. 12r; Riksarkivet Stockholm, Skoklostersamlingen E8876, [S. 7]; SächsHStA, Geh. Rat (Geh. Archiv), Loc. 9935/8, [p. 18]</t>
  </si>
  <si>
    <t xml:space="preserve">Cornidius</t>
  </si>
  <si>
    <t xml:space="preserve">Agent (10.), (1669-00-00)</t>
  </si>
  <si>
    <t xml:space="preserve">Corolanza</t>
  </si>
  <si>
    <t xml:space="preserve">1 \ 10 \ 12 \ 13</t>
  </si>
  <si>
    <t xml:space="preserve">Kammerdiener u. Kammerzahlmeister (1.), (1.300 fl), (1674-00-00 bis 1675-00-00); Hofkammerrat (10 \ 12 \ 13.), (1.300 fl), (1674-00-00 bis 1676-00-00)</t>
  </si>
  <si>
    <t xml:space="preserve">HK; OKäA / Kammerstab; </t>
  </si>
  <si>
    <t xml:space="preserve">600 fl \ 1.300 fl</t>
  </si>
  <si>
    <t xml:space="preserve">1674-00-00 \ 1674/75-00-00 \ 1675-00-00 \ 1676-00-00</t>
  </si>
  <si>
    <t xml:space="preserve">HKA, Hs. 216, fol. 23r \ NÖ.HA, W-61/A 36/c, fol. 1149r; fol. 1158r; ÖNB, Cod. 7.235, fol. 30r; fol. 41v \ Cod. 7.418, fol. 59r \ Cod. 14.466, fol. 23r; fol. 34 r \ Cod. S.n. 3.317, fol. 383v</t>
  </si>
  <si>
    <t xml:space="preserve">Pietro</t>
  </si>
  <si>
    <t xml:space="preserve">Coronel</t>
  </si>
  <si>
    <t xml:space="preserve">Fourier, Kammer-, Guardadamas (1666-00-00)</t>
  </si>
  <si>
    <t xml:space="preserve">Giacomo Antonio</t>
  </si>
  <si>
    <t xml:space="preserve">Coronin</t>
  </si>
  <si>
    <t xml:space="preserve">Comte</t>
  </si>
  <si>
    <t xml:space="preserve">Kämmerer (371.), (1704-00-00)</t>
  </si>
  <si>
    <t xml:space="preserve">Johann Anton</t>
  </si>
  <si>
    <t xml:space="preserve">Kämmerer (356.), (1704-00-00)</t>
  </si>
  <si>
    <t xml:space="preserve">Johann Peter</t>
  </si>
  <si>
    <t xml:space="preserve">Truchseß (72.), (1667-06-15)</t>
  </si>
  <si>
    <t xml:space="preserve">1667-06-15</t>
  </si>
  <si>
    <t xml:space="preserve">Johann Pompei</t>
  </si>
  <si>
    <t xml:space="preserve">Mundschenk (21.), (1660-10-09)</t>
  </si>
  <si>
    <t xml:space="preserve">HHStA, OMeA, SR 19, fol. 178r</t>
  </si>
  <si>
    <t xml:space="preserve">Kämmerer (878.), (1687-06-09/1688-05-18)</t>
  </si>
  <si>
    <t xml:space="preserve">(?)/Laxenburg</t>
  </si>
  <si>
    <t xml:space="preserve">1687-06-09/1688-05-18</t>
  </si>
  <si>
    <t xml:space="preserve">HHStA, OMeA, SR 19, fol. 133r</t>
  </si>
  <si>
    <t xml:space="preserve">Ludwig Anton</t>
  </si>
  <si>
    <t xml:space="preserve">Kämmerer (176.), (1704-00-00)</t>
  </si>
  <si>
    <t xml:space="preserve">Coronini</t>
  </si>
  <si>
    <t xml:space="preserve">Beichtvater, Pater (confesore)</t>
  </si>
  <si>
    <t xml:space="preserve">3 Personen, 5 Pferde</t>
  </si>
  <si>
    <t xml:space="preserve">Coronino (Coronini)</t>
  </si>
  <si>
    <t xml:space="preserve">Kämmerer (934.), (1688-11-21/(?))</t>
  </si>
  <si>
    <t xml:space="preserve">1688-11-21/(?)</t>
  </si>
  <si>
    <t xml:space="preserve">HHStA, OMeA, SR 19, fol. 136r</t>
  </si>
  <si>
    <t xml:space="preserve">Sigismund Peter</t>
  </si>
  <si>
    <t xml:space="preserve">Corose, de</t>
  </si>
  <si>
    <t xml:space="preserve">Kämmerer (93.), (1675-00-00)</t>
  </si>
  <si>
    <t xml:space="preserve">ÖNB, Cod. 14071, fol. 7r</t>
  </si>
  <si>
    <t xml:space="preserve">Corozona (Corrazona)</t>
  </si>
  <si>
    <t xml:space="preserve">333 \ 342</t>
  </si>
  <si>
    <t xml:space="preserve">Kämmerer (333 \ 342.), (1674-00-00 \ 1674/75-00-00)</t>
  </si>
  <si>
    <t xml:space="preserve">1674-00-00 \ 1674/75-00-00</t>
  </si>
  <si>
    <t xml:space="preserve">HKA, NÖ.HA, W-61/A 36/c, fol. 1146r;ÖNB, Cod. S.n. 3.317, fol. 392v</t>
  </si>
  <si>
    <t xml:space="preserve">Marx Ernst</t>
  </si>
  <si>
    <t xml:space="preserve">Correth, von</t>
  </si>
  <si>
    <t xml:space="preserve">Sekretär (5.), (1676-00-00)</t>
  </si>
  <si>
    <t xml:space="preserve">OÖ; GR / Sekretarien</t>
  </si>
  <si>
    <t xml:space="preserve">ÖNB, Cod. 7.418, fol. 54r</t>
  </si>
  <si>
    <t xml:space="preserve">Markus Anton</t>
  </si>
  <si>
    <t xml:space="preserve">Corssi</t>
  </si>
  <si>
    <t xml:space="preserve">Medinziner, Hof- (3.), (1704-00-00)</t>
  </si>
  <si>
    <t xml:space="preserve">ÖNB MF 4478, S. 165</t>
  </si>
  <si>
    <t xml:space="preserve">Lucas</t>
  </si>
  <si>
    <t xml:space="preserve">Schatzmeister (1666-00-00)</t>
  </si>
  <si>
    <t xml:space="preserve">Johann Pompeius</t>
  </si>
  <si>
    <t xml:space="preserve">Corvinus</t>
  </si>
  <si>
    <t xml:space="preserve">Truchseß (4.), (1659-01-01)</t>
  </si>
  <si>
    <t xml:space="preserve">1659-01-01</t>
  </si>
  <si>
    <t xml:space="preserve">HHStA, OMeA, SR 19, fol. 188r</t>
  </si>
  <si>
    <t xml:space="preserve">Corzuti</t>
  </si>
  <si>
    <t xml:space="preserve">Kaplan, Hof- (5.), (1675-00-00)</t>
  </si>
  <si>
    <t xml:space="preserve">HKA, Hs. 216, fol. 4v</t>
  </si>
  <si>
    <t xml:space="preserve">Costa</t>
  </si>
  <si>
    <t xml:space="preserve">Tenor (9.), (1704-00-00)</t>
  </si>
  <si>
    <t xml:space="preserve">Cöster</t>
  </si>
  <si>
    <t xml:space="preserve">Konzipist (6.), (1704-00-00)</t>
  </si>
  <si>
    <t xml:space="preserve">Costilli</t>
  </si>
  <si>
    <t xml:space="preserve">Sekretär, Kammer- (1678-00-00)</t>
  </si>
  <si>
    <t xml:space="preserve"> / (?) Hartschierenleibgarde</t>
  </si>
  <si>
    <t xml:space="preserve">HKA, NÖ.HA, W-61/A 36/c, fol. 1315v</t>
  </si>
  <si>
    <t xml:space="preserve">Cotell</t>
  </si>
  <si>
    <t xml:space="preserve">Pater u. Frater (1680-00-00)</t>
  </si>
  <si>
    <t xml:space="preserve">MAN</t>
  </si>
  <si>
    <t xml:space="preserve">1680-00-00</t>
  </si>
  <si>
    <t xml:space="preserve">Hofreise Hlg. Berg</t>
  </si>
  <si>
    <t xml:space="preserve">HHStA, OMeA SR, K. 184, H. 89, fol. 5v</t>
  </si>
  <si>
    <t xml:space="preserve">Courier</t>
  </si>
  <si>
    <t xml:space="preserve">Trabant, 3. Rott (6.), (1663-00-00)</t>
  </si>
  <si>
    <t xml:space="preserve">Court</t>
  </si>
  <si>
    <t xml:space="preserve">Wäscherin, Mund- (1702-04-01), (J); (1704-00-00), (AW)</t>
  </si>
  <si>
    <t xml:space="preserve">OMeA  / Frauenzimmer</t>
  </si>
  <si>
    <t xml:space="preserve">J; AW</t>
  </si>
  <si>
    <t xml:space="preserve">240 fl \ 48 fl</t>
  </si>
  <si>
    <t xml:space="preserve">240 fl JS ab 1702-04-01; 48 fl Aufbesserung ab 1704-06-01</t>
  </si>
  <si>
    <t xml:space="preserve">1702-04-01 \ 1704-00-00</t>
  </si>
  <si>
    <t xml:space="preserve">HHStA, OMeA, SR 188, fol. 75v; ÖNB, MF 4478, S. 209</t>
  </si>
  <si>
    <t xml:space="preserve">Cowentzl (Kobenzl)</t>
  </si>
  <si>
    <t xml:space="preserve">Reichshofrat (15.), (1698-00-00)</t>
  </si>
  <si>
    <t xml:space="preserve">Cramen [Cran]</t>
  </si>
  <si>
    <t xml:space="preserve">Kammerfräulein (9.), (1675-00-00)</t>
  </si>
  <si>
    <t xml:space="preserve">ÖNB, Cod. 14071, fol. 74r</t>
  </si>
  <si>
    <t xml:space="preserve">Crammer (Cramer)</t>
  </si>
  <si>
    <t xml:space="preserve">5 \ 7</t>
  </si>
  <si>
    <t xml:space="preserve">Konzipist (1674/75-00-00); Sekretär (5 \ 7); (1675-00-00)</t>
  </si>
  <si>
    <t xml:space="preserve">HKR / Konzipist; HKR / Sekretarien</t>
  </si>
  <si>
    <t xml:space="preserve">HKA, Hs. 216, fol. 37r</t>
  </si>
  <si>
    <t xml:space="preserve">Cran</t>
  </si>
  <si>
    <t xml:space="preserve">Kammerfräulein (7.), (1677-00-00)</t>
  </si>
  <si>
    <t xml:space="preserve">ÖNB, Cod. S.n. 12.345, fol. 252r</t>
  </si>
  <si>
    <t xml:space="preserve">Cranne</t>
  </si>
  <si>
    <t xml:space="preserve">Landrechtsbeisitzer, Ritterstand (5.), (1674/75-00-00)</t>
  </si>
  <si>
    <t xml:space="preserve">NÖ-LG / Ritterstand</t>
  </si>
  <si>
    <t xml:space="preserve">ÖNB, Cod. S.n. 3.317, fol. 388r</t>
  </si>
  <si>
    <t xml:space="preserve">Craün</t>
  </si>
  <si>
    <t xml:space="preserve">Kammerfräulein (10.), (1674-00-00)</t>
  </si>
  <si>
    <t xml:space="preserve">HKA, NÖ.HA, W-61/A 36/c, fol. 1224r</t>
  </si>
  <si>
    <t xml:space="preserve">Cravath</t>
  </si>
  <si>
    <t xml:space="preserve">Agent (11.), (1704-00-00)</t>
  </si>
  <si>
    <t xml:space="preserve">Seilerstätte, Zeughaus</t>
  </si>
  <si>
    <t xml:space="preserve">Veronica</t>
  </si>
  <si>
    <t xml:space="preserve">Credetin</t>
  </si>
  <si>
    <t xml:space="preserve">Kammerdienerin (39.), (1666-00-00)</t>
  </si>
  <si>
    <t xml:space="preserve">HHStA, OMeA SR, K. 184, H. 86, fol. 2r</t>
  </si>
  <si>
    <t xml:space="preserve">Cremerius</t>
  </si>
  <si>
    <t xml:space="preserve">15 \ 17</t>
  </si>
  <si>
    <t xml:space="preserve">Agent (15 \ 17.), (1704-00-00)</t>
  </si>
  <si>
    <t xml:space="preserve">ÖNB, MF 4478, S. 39;  S. 74</t>
  </si>
  <si>
    <t xml:space="preserve">Naglergasse, Bäckerhaus</t>
  </si>
  <si>
    <t xml:space="preserve">Adolph</t>
  </si>
  <si>
    <t xml:space="preserve">Cremmer</t>
  </si>
  <si>
    <t xml:space="preserve">Expeditor (1674/75-00-00)</t>
  </si>
  <si>
    <t xml:space="preserve">ÖNB, Cod. S.n. 3.317, fol. 399r</t>
  </si>
  <si>
    <t xml:space="preserve">Ludmilla Magdalena</t>
  </si>
  <si>
    <t xml:space="preserve">Crepin</t>
  </si>
  <si>
    <t xml:space="preserve">Kammerdienerin (5.), (1704-00-00)</t>
  </si>
  <si>
    <t xml:space="preserve">Creunz [Kreuz]</t>
  </si>
  <si>
    <t xml:space="preserve">Futtermeister (1675-00-00)</t>
  </si>
  <si>
    <t xml:space="preserve">OStA / Offizier</t>
  </si>
  <si>
    <t xml:space="preserve">ÖNB, Cod. 14.466, fol. 25v</t>
  </si>
  <si>
    <t xml:space="preserve">Crimani</t>
  </si>
  <si>
    <t xml:space="preserve">Geh. Rat, wirkl.u. Kardinal (162.), </t>
  </si>
  <si>
    <t xml:space="preserve">Crimming</t>
  </si>
  <si>
    <t xml:space="preserve">Reichshofrat, Gelehrtenbank (2.), (1685-11-01)</t>
  </si>
  <si>
    <t xml:space="preserve">Riksarkivet Stockholm, Skoklostersamlingen E8876, S. 4</t>
  </si>
  <si>
    <t xml:space="preserve">Crois</t>
  </si>
  <si>
    <t xml:space="preserve">Fourier, Hof-(?) (3.), (1669-00-00)</t>
  </si>
  <si>
    <t xml:space="preserve">HKA, Hs. 355, fol. 108r</t>
  </si>
  <si>
    <t xml:space="preserve">Crolalanza (Corolanza)</t>
  </si>
  <si>
    <t xml:space="preserve">Zahlmeister, Kammer- (1680-00-00)</t>
  </si>
  <si>
    <t xml:space="preserve">HHStA, OMeA SR, K. 184, H. 89, fol. 3r</t>
  </si>
  <si>
    <t xml:space="preserve">Crollalanza (Carolanza, Carolonza, Coralanzo, Corallantzo,Corelanza, Corolantza, Corolanza, von, Crolanza)</t>
  </si>
  <si>
    <t xml:space="preserve">1 \ 12 \ 13 \ 14 \ 16</t>
  </si>
  <si>
    <t xml:space="preserve">Hofkammerrat (12 \ 13 \ 14 \ 16.), (1.300 fl), Kammerdiener u. Kammerzahlmeister (1.), (600 fl), (1672/73-00-00 bis 1678-00-00)</t>
  </si>
  <si>
    <t xml:space="preserve">HK; OKäA / Kammerstab</t>
  </si>
  <si>
    <t xml:space="preserve">HHStA, W1048, fol. 18v; fol. 26v; HKA, Hs. 216, fol. 15v \ Hs. 355, fol. 305v;  fol. 310v \ NÖ.HA, W-61/A 36/c, fol. 1280v; fol. 1285v; ÖNB, Cod. 14.071, fol. 14r; fol. 21v \ Cod. S.n. 12.345, fol. 33r;  fol. 48r \ Cod. S.n. 12.673, fol. 20v;  fol. 29r \ Cod. S.n. 12.674, fol. 39v; SächsHStA, Geh. Rat (Geh. Archiv), Loc. 9935/8, [p. 21]; StA, FA Harrach, Hs. 145, unfol.; STLA, Hs. 805, fol. 11r;  fol. 15v; STMLA, Hs. 313, fol. 16r \ Hs. 322, fol. 23r; fol. 32r; UB Graz, Hs. 464, fol. 13v;  fol. 21v</t>
  </si>
  <si>
    <t xml:space="preserve">Crommer</t>
  </si>
  <si>
    <t xml:space="preserve">ÖNB, Cod. 7.235, fol. 48r</t>
  </si>
  <si>
    <t xml:space="preserve">Heirnich Theodor</t>
  </si>
  <si>
    <t xml:space="preserve">Cron</t>
  </si>
  <si>
    <t xml:space="preserve">Staatskanzlist (1704-00-00)</t>
  </si>
  <si>
    <t xml:space="preserve">NÖ-GHKz</t>
  </si>
  <si>
    <t xml:space="preserve">ÖNB MF 4478, S. 66</t>
  </si>
  <si>
    <t xml:space="preserve">Petersfriedhof, Wo sich der Hahn in den Spiegel schaut</t>
  </si>
  <si>
    <t xml:space="preserve">Cronabether</t>
  </si>
  <si>
    <t xml:space="preserve">tot v. 1701-12-31</t>
  </si>
  <si>
    <t xml:space="preserve">Sommelier (1699-01-01/1701-12-31)</t>
  </si>
  <si>
    <t xml:space="preserve">160 fl</t>
  </si>
  <si>
    <t xml:space="preserve">JS ab 1699-01-01; Abrechnung bis 1701-012-31</t>
  </si>
  <si>
    <t xml:space="preserve">1699-01-01/1701-12-31</t>
  </si>
  <si>
    <t xml:space="preserve">HHStA, OMeA, SR 189, fol. 20r</t>
  </si>
  <si>
    <t xml:space="preserve">Martin Franz</t>
  </si>
  <si>
    <t xml:space="preserve">Einkäufer, Ober- (1.), (1702-06-01)</t>
  </si>
  <si>
    <t xml:space="preserve">JS ab 1702-06-01</t>
  </si>
  <si>
    <t xml:space="preserve">1702-06-01</t>
  </si>
  <si>
    <t xml:space="preserve">HHStA, OMeA, SR 188, fol. 40r</t>
  </si>
  <si>
    <t xml:space="preserve">Cronne</t>
  </si>
  <si>
    <t xml:space="preserve">Landrechtsbeisitzer, Ritterstand (5.), (1674-00-00 \ 1675-00-00)</t>
  </si>
  <si>
    <t xml:space="preserve">HKA, Hs. 216, fol. 26v \ NÖ.HA, W-61/A 36/c, fol. 1162r; ÖNB, Cod. 7.235, fol. 47v \ Cod. 14.466, fol. 38r</t>
  </si>
  <si>
    <t xml:space="preserve">Joseph Wilhelm</t>
  </si>
  <si>
    <t xml:space="preserve">Cronnegg [Kronnegg]</t>
  </si>
  <si>
    <t xml:space="preserve">Kämmerer (391.), (1675-00-00)</t>
  </si>
  <si>
    <t xml:space="preserve">Cronsegg, von</t>
  </si>
  <si>
    <t xml:space="preserve">Regierungsrat, Ritterbank (4.), (1669-00-00)</t>
  </si>
  <si>
    <t xml:space="preserve">Csággy/Csáky</t>
  </si>
  <si>
    <t xml:space="preserve">Kämmerer (13.), (1675-00-00)</t>
  </si>
  <si>
    <t xml:space="preserve">HKA, Hs. 216, fol. 7r</t>
  </si>
  <si>
    <t xml:space="preserve">Paul (Pál)</t>
  </si>
  <si>
    <t xml:space="preserve">Csáky (Chiacki, Chiacky)</t>
  </si>
  <si>
    <t xml:space="preserve">18 \ 20 \ 21 \ 22 \ 23 \ 26 \ 27 \ 42 \ 156</t>
  </si>
  <si>
    <t xml:space="preserve">Kämmerer, wirkl. (18 \ 20 \ 21 \ 22 \ 23 \ 26 \ 27 \ 42 \ 156.), (1656-09-16 bis 1678-00-00)</t>
  </si>
  <si>
    <t xml:space="preserve">1656-09-16 \ 1672/73-00-00 \ 1674-00-00 \ 1674/75-00-00 \ 1675-00-00 \ 1675/76-00-00 \ 1676-00-00 \ 1677-00-00 \ 1678-00-00</t>
  </si>
  <si>
    <t xml:space="preserve">Eid (1656-09-16)</t>
  </si>
  <si>
    <t xml:space="preserve">HHStA, W1048, fol. 9v; HKA, Hs. 216, fol. 7v \ Hs. 355, fol. 299v \ NÖ.HA, W-61/A 36/c, fol. 1138v;  fol. 1275r; HHStA, OMeA, SR 19, fol. 145v; ÖNB, Cod. 7.235, fol. 19v \ Cod. 7.418, fol. 64v \ Cod. 14.071, fol. 6r \ Cod. 14.466, fol. 16r \ Cod. S.n. 3.317, fol. 375v \ Cod. S.n. 12.345, fol. 19r \ Cod. S.n. 12.673, fol. 13v \ Cod. S.n. 12.674, fol. 19v; SächsHStA, Geh. Rat (Geh. Archiv), Loc. 9935/8, [p. 5]; StA, FA Harrach, Hs. 145, unfol.; STLA, Hs. 805, fol. 7r; STMLA, Hs. 313, fol. 8r \ Hs. 322, fol. 16v; UB Graz, Hs. 464, fol. 7r</t>
  </si>
  <si>
    <t xml:space="preserve">Csáky (Chiacky, Tschackhy)</t>
  </si>
  <si>
    <t xml:space="preserve">12 \ 13 \ 16 \ 26</t>
  </si>
  <si>
    <t xml:space="preserve">Kämmerer, wirkl. (12 \ 13 \ 16 \ 26.), (1655-04-10 bis 1678-00-00)</t>
  </si>
  <si>
    <t xml:space="preserve">1655-04-10 \ 1672/73-00-00 \ 1674-00-00 \ 1674/75-00-00 \ 1675-00-00 \ 1675/76-00-00 \ 1676-00-00 \ 1677-00-00 \ 1678-00-00</t>
  </si>
  <si>
    <t xml:space="preserve">Eid als Kämmerer (1655-04-10)</t>
  </si>
  <si>
    <t xml:space="preserve">HHStA, W1048, fol. 9v; HKA, Hs. 355, fol. 299r \ NÖ.HA, W-61/A 36/c, fol. 1138r; fol. 1275r; HHStA, OMeA, SR 19, fol. 144v; ÖNB, Cod. 7.235, fol. 19v \ Cod. 7.418, fol. 64v \ Cod. 14.071, fol. 6r \ Cod. 14.466, fol. 16r \ Cod. S.n. 3.317, fol. 375v \ Cod. S.n. 12.345, fol. 18r \ Cod. S.n. 12.673, fol. 13v \ Cod. S.n. 12.674, fol. 19r; SächsHStA, Geh. Rat (Geh. Archiv), Loc. 9935/8, [p. 5]; StA, FA Harrach, Hs. 145, unfol.; STLA, Hs. 805, fol. 6v; STMLA, Hs. 313, fol. 8r \ Hs. 322, fol. 16v; UB Graz, Hs. 464, fol. 7r</t>
  </si>
  <si>
    <t xml:space="preserve">Ladislaus; László</t>
  </si>
  <si>
    <t xml:space="preserve">Csáky (Chiacki)</t>
  </si>
  <si>
    <t xml:space="preserve">398 \ 418 \ 420 \ 579</t>
  </si>
  <si>
    <t xml:space="preserve">Kämmerer (398 \ 418 \ 420 \ 579.), (1677-06-09/1677-06-11)</t>
  </si>
  <si>
    <t xml:space="preserve">1675/76-00-00 \ 1676-00-00 \ 1677-00-00 \ 1677-06-09/1677-06-11</t>
  </si>
  <si>
    <t xml:space="preserve">Ernennung, Geburtstag L/Eid (1677-06-11)</t>
  </si>
  <si>
    <t xml:space="preserve">Sigmund; Zsigmond</t>
  </si>
  <si>
    <t xml:space="preserve">Csáky (Chiacky)</t>
  </si>
  <si>
    <t xml:space="preserve">105 \ 170</t>
  </si>
  <si>
    <t xml:space="preserve">Kämmerer, wirkl. (105 \ 170.), </t>
  </si>
  <si>
    <t xml:space="preserve">1659-12-04 \ 1677-00-00</t>
  </si>
  <si>
    <t xml:space="preserve">Eid (1659-12-04)</t>
  </si>
  <si>
    <t xml:space="preserve">HHStA, OMeA, SR 19, fol. 153v; SächsHStA, Geh. Rat (Geh. Archiv), Loc. 9935/8, [p. 5]</t>
  </si>
  <si>
    <t xml:space="preserve">Csáky (Zatky)</t>
  </si>
  <si>
    <t xml:space="preserve">Kämmerer, wirkl. (unter Johann Maximilian Graf von Lamberg), (12.), (1663-10-29 bis 1677-00-00)</t>
  </si>
  <si>
    <t xml:space="preserve">1663-10-29 \ 1677-00-00</t>
  </si>
  <si>
    <t xml:space="preserve">Eid als Kämmerer (1663-10-29)</t>
  </si>
  <si>
    <t xml:space="preserve">Mencia</t>
  </si>
  <si>
    <t xml:space="preserve">Cueba, dela</t>
  </si>
  <si>
    <t xml:space="preserve">Hoffräulein(?) (Frauenzimmer: Tocadora [Damentoilette]), (8.), (1666-00-00)</t>
  </si>
  <si>
    <t xml:space="preserve">HHStA, OMeA SR, K. 184, H. 86, fol. 1r</t>
  </si>
  <si>
    <t xml:space="preserve">Anna Maria</t>
  </si>
  <si>
    <t xml:space="preserve">Cuel</t>
  </si>
  <si>
    <t xml:space="preserve">Kammerdienerin u. Retrete (34.), (1666-00-00)</t>
  </si>
  <si>
    <t xml:space="preserve">Culin</t>
  </si>
  <si>
    <t xml:space="preserve">Akzessist, Kanzlist (Acc.), (1.), (1704-00-00)</t>
  </si>
  <si>
    <t xml:space="preserve">ÖNB MF 4478, S. 48</t>
  </si>
  <si>
    <t xml:space="preserve">Riemerstraße, kleiner Ramhof</t>
  </si>
  <si>
    <t xml:space="preserve">Donatus</t>
  </si>
  <si>
    <t xml:space="preserve">Cupeda</t>
  </si>
  <si>
    <t xml:space="preserve">Poet, Hof- (1.), (1704-00-00)</t>
  </si>
  <si>
    <t xml:space="preserve">Curasuti (?)</t>
  </si>
  <si>
    <t xml:space="preserve">Kaplan, Hof- (5.), (1674/75-00-00)</t>
  </si>
  <si>
    <t xml:space="preserve">OMeA / Hofgeistliche</t>
  </si>
  <si>
    <t xml:space="preserve">ÖNB, Cod. S.n. 3.317, fol. 372v</t>
  </si>
  <si>
    <t xml:space="preserve">Curizuti [Corizuti]</t>
  </si>
  <si>
    <t xml:space="preserve">Kaplan, Hof- (5.), (1674-00-00b\ 1675-00-00)</t>
  </si>
  <si>
    <t xml:space="preserve">1674-00-00b\ 1675-00-00</t>
  </si>
  <si>
    <t xml:space="preserve">HKA, NÖ.HA, W-61/A 36/c, fol. 1134v; ÖNB, Cod. 7.235, fol. 14r \ Cod. 14.466, fol. 11r</t>
  </si>
  <si>
    <t xml:space="preserve">Albrecht Ernst</t>
  </si>
  <si>
    <t xml:space="preserve">Curlandt</t>
  </si>
  <si>
    <t xml:space="preserve">Kämmerer (974.), (1689-00-00/1689-07-28)</t>
  </si>
  <si>
    <t xml:space="preserve">1689-00-00/1689-07-28</t>
  </si>
  <si>
    <t xml:space="preserve">HHStA, OMeA, SR 19, fol. 138v</t>
  </si>
  <si>
    <t xml:space="preserve">Curlitsch, von (Culisch, von, Curlitsch, von,Curelitsch, Churlisch, von, Curolisch, von, Khürelisch, von,Kurrelitsch, von)</t>
  </si>
  <si>
    <t xml:space="preserve">Hofkammerdiener (1.), (1672/73-00-00 bis 1678-00-00)</t>
  </si>
  <si>
    <t xml:space="preserve">HK / Hofkammerdiener</t>
  </si>
  <si>
    <t xml:space="preserve">HKA, Hs. 355, fol. 310v \ NÖ.HA, W-61/A 36/c, fol. 1158v; fol. 1285v; ÖNB, Cod. 14.466, fol. 34 v \ Cod. S.n. 3.317, fol. 384r; STLA, Hs. 805, fol. 15v; STMLA, Hs. 313, fol. 19v \ Hs. 322, fol. 32v; UB Graz, Hs. 464, fol. 22r</t>
  </si>
  <si>
    <t xml:space="preserve">Curschwandt</t>
  </si>
  <si>
    <t xml:space="preserve">Kämmerer (813.), (1685-09-15/1685-12-12)</t>
  </si>
  <si>
    <t xml:space="preserve">1685-09-15/1685-12-12</t>
  </si>
  <si>
    <t xml:space="preserve">HHStA, OMeA, SR 19, fol. 212r</t>
  </si>
  <si>
    <t xml:space="preserve">Curt(in)</t>
  </si>
  <si>
    <t xml:space="preserve">Wäscherin, Leib- (1685-11-01)</t>
  </si>
  <si>
    <t xml:space="preserve">OMeA / Wäscherei</t>
  </si>
  <si>
    <t xml:space="preserve">Riksarkivet Stockholm, Skoklostersamlingen E8876, [S. 109]</t>
  </si>
  <si>
    <t xml:space="preserve">Jacomo (Jacob)</t>
  </si>
  <si>
    <t xml:space="preserve">Cusani (Cusanj)</t>
  </si>
  <si>
    <t xml:space="preserve">Marquese, Marques</t>
  </si>
  <si>
    <t xml:space="preserve">155 \ 906</t>
  </si>
  <si>
    <t xml:space="preserve">Kämmerer (155 \ 906.), (1688-03-16/1688-11-27 bis 1704-00-00)</t>
  </si>
  <si>
    <t xml:space="preserve">1688-03-16/1688-11-27 \ 1704-00-00</t>
  </si>
  <si>
    <t xml:space="preserve">Ernennung/Eid (1688-03-16/1688-11-27)</t>
  </si>
  <si>
    <t xml:space="preserve">HHStA, OMeA, SR 19, fol. 134v; ÖNB, MF 4478, S. 176</t>
  </si>
  <si>
    <t xml:space="preserve">Custodes</t>
  </si>
  <si>
    <t xml:space="preserve">Kammerdienerin (2.), (1700-10-01)</t>
  </si>
  <si>
    <t xml:space="preserve">AJ</t>
  </si>
  <si>
    <t xml:space="preserve">96 fl; 4 fl 30 kr</t>
  </si>
  <si>
    <t xml:space="preserve">96 fl JS ab 1700-10-01; 4 fl 30 kr wöchentliches Kostgeld ab 1700-10-01</t>
  </si>
  <si>
    <t xml:space="preserve">1700-10-01</t>
  </si>
  <si>
    <t xml:space="preserve">HHStA, HHStA, OMeA,, SR 189, fol. 177r</t>
  </si>
  <si>
    <t xml:space="preserve">Czascheli (Czaschelio, Czaschelli, Gaschell, Ozacheli, Scharschelli, Zachelius, Zschalely)</t>
  </si>
  <si>
    <t xml:space="preserve">Mediziner, Leib- (2 \ 3 \ 4.), (1672/73-00-00 bis 1677-00-00)</t>
  </si>
  <si>
    <t xml:space="preserve">HHStA, W1048, fol. 18v; HKA, Hs. 355, fol. 305r; ÖNB, Cod. 14.071, fol. 14r \ Cod. S.n. 12.345, fol. 33r \ Cod. S.n. 12.673, fol. 20v \ Cod. S.n. 12.674, fol. 29r; SächsHStA, Geh. Rat (Geh. Archiv), Loc. 9935/8, [p. 21]; StA, FA Harrach, Hs. 145, unfol.; STLA, Hs. 805, fol. 11r; STMLA, Hs. 313, fol. 16r \ Hs. 322, fol. 23r; UB Graz, Hs. 464, fol. 13v</t>
  </si>
  <si>
    <t xml:space="preserve">Czernin</t>
  </si>
  <si>
    <t xml:space="preserve">Kammerdienerin (6.), (1700-07-01)</t>
  </si>
  <si>
    <t xml:space="preserve">JS 96 fl u. eine Dienerin 24 fl ab 1700-07-01</t>
  </si>
  <si>
    <t xml:space="preserve">1700-07-01</t>
  </si>
  <si>
    <t xml:space="preserve">HHStA, OMeA, SR 189, fol. 108v</t>
  </si>
  <si>
    <t xml:space="preserve">Herman (Hermann, Hörman, Hörmann)</t>
  </si>
  <si>
    <t xml:space="preserve">[rechte Ecke unten: 330]</t>
  </si>
  <si>
    <t xml:space="preserve">204 \ 206 \ 207 \ 208 \ 330 \ 607</t>
  </si>
  <si>
    <t xml:space="preserve">Kämmerer (204 \ 206 \ 207 \ 208 \ 330 \ 607.), (1665-11-03 bis 1678-00-00)</t>
  </si>
  <si>
    <t xml:space="preserve">Salzburg; (?)/Wien</t>
  </si>
  <si>
    <t xml:space="preserve">1665-11-03 \ 1674-00-00 \ 1674/75-00-00 \ 1675-00-00 \ 1676-00-00 \ 1678-00-00 \ 1678-02-11/1682[-10-31; gelöscht]</t>
  </si>
  <si>
    <t xml:space="preserve">Eid (1665-11-03)</t>
  </si>
  <si>
    <t xml:space="preserve">HKA, Hs. 216, fol. 11r \ NÖ.HA, W-61/A 36/c, fol. 1143r; fol. 1277v; HHStA, OMeA, SR 19, fol. 161r;  fol. 203r; ÖNB, Cod. 7.235, fol. 24v \ Cod. 7.418, fol. 69r \ Cod. S.n. 3.317, fol. 389v; STLA, Hs. 805, fol. 9r</t>
  </si>
  <si>
    <t xml:space="preserve">Hermann Jakob</t>
  </si>
  <si>
    <t xml:space="preserve">25 \ 26</t>
  </si>
  <si>
    <t xml:space="preserve">Geh. Rat, wirkl. (25 \ 26); Statthalter u. Oberstlandhofmeister in Böhmen (1704-00-00)</t>
  </si>
  <si>
    <t xml:space="preserve">Böhmen; GR</t>
  </si>
  <si>
    <t xml:space="preserve">ÖNB, Cod. 7.418, fol. 2v \ MF 4478, S. 58</t>
  </si>
  <si>
    <t xml:space="preserve">17 \ 635</t>
  </si>
  <si>
    <t xml:space="preserve">Reichshofrat (17.), (1669-00-00); Kämmerer (635.), (1679-02-23/1682-10-31)</t>
  </si>
  <si>
    <t xml:space="preserve">RHR; OKäA</t>
  </si>
  <si>
    <t xml:space="preserve">1669-00-00 \ 1679-02-23/1682-10-31</t>
  </si>
  <si>
    <t xml:space="preserve">Ernennung/Eid (1679-02-23/1682-10-31)</t>
  </si>
  <si>
    <t xml:space="preserve">HKA, Hs. 355, fol. 87r; HHStA, OMeA, SR 19, fol. 204r</t>
  </si>
  <si>
    <t xml:space="preserve">Victoria</t>
  </si>
  <si>
    <t xml:space="preserve">8 \ 18</t>
  </si>
  <si>
    <t xml:space="preserve">Kammerfräulein (18.), (1703-12-04); Hofdame (8.), (1704-00-00)</t>
  </si>
  <si>
    <t xml:space="preserve">JS 400 fl u. eine Dienerin 32 fl ab 1703-12-04</t>
  </si>
  <si>
    <t xml:space="preserve">1703-12-04 \ 1704-00-00</t>
  </si>
  <si>
    <t xml:space="preserve">HHStA, OMeA, SR 189, fol. 94r; ÖNB, MF 4478, S. 208</t>
  </si>
  <si>
    <t xml:space="preserve">Humbert Hubert, (Humberto, Humprecht Jan)</t>
  </si>
  <si>
    <t xml:space="preserve">Czernin (von Chudenitz; Cernín z Chudenic; Czerny, Tscherni)</t>
  </si>
  <si>
    <t xml:space="preserve"> \ 10 \ 13 \ 15 \ 16 \ 17 \ 39</t>
  </si>
  <si>
    <t xml:space="preserve">Trabantenhauptmann, angesetzter; Geh. Rat u. Statthalter  in Prag u. Oberstlandhofmeister, böhm. (9 \ 10 \ 13 \ 15 \ 16 \ 17 \ 39.)</t>
  </si>
  <si>
    <t xml:space="preserve">OMeA / Trabantenleibgarde; GR</t>
  </si>
  <si>
    <t xml:space="preserve">1658-08-16 \ 1672/73-00-00 \ 1674-00-00 \ 1674/75-00-00 \ 1675-00-00 \ 1675/76-00-00 \ 1676-00-00 \ 1677-00-00 \ 1678-00-00 \ 1701-00-00</t>
  </si>
  <si>
    <t xml:space="preserve">Einzug in Nürnberg (1658-08-16)</t>
  </si>
  <si>
    <t xml:space="preserve">HHStA, W1048, fol. 3r; ZA Prot. 1, S. 785; HKA, Hs. 216, fol. 1v \ Hs. 355, fol. 294v \ NÖ.HA, W-61/A 36/c, fol. 1131r; fol. 1270v; Landesbibl. Coburg, Alm 202, S. 54; ÖNB, Cod. 7.235, fol. 8r \ Cod. 7.418, fol. 52v \ Cod. 14.071, fol. 2v \ Cod. 14.466, fol. 3r \ Cod. S.n. 3.317, fol. 368v \ Cod. S.n. 12.345, fol. 3r \ Cod. S.n. 12.673, fol. 1v \ Cod. S.n. 12.674, fol. 7r; StA, FA Harrach, Hs. 145, unfol.; STLA, Hs. 805, fol. 2v; STMLA, Hs. 313, fol. 2r \ Hs. 322, fol. 3v; UB Graz, Hs. 464, fol. 1v</t>
  </si>
  <si>
    <t xml:space="preserve">Hermann (Hörman, Herman)</t>
  </si>
  <si>
    <t xml:space="preserve">92 \ 192 \ 194 \ 199 \ 206 \ 207 \ 210 \ 211 \ 244</t>
  </si>
  <si>
    <t xml:space="preserve">Kämmerer, wirkl. (unter Johann Maximilian Graf von Lamberg), (92 \ 192 \ 194 \ 199 \ 206 \ 207 \ 210 \ 211 \ 244.), (1665-11-03 bis 1677-00-00)</t>
  </si>
  <si>
    <t xml:space="preserve">1665-11-03 \ 1672/73-00-00 \ 1674/75-00-00 \ 1675-00-00 \ 1675/76-00-00 \ 1677-00-00</t>
  </si>
  <si>
    <t xml:space="preserve">Eid als Kämmerer (1665-11-03)</t>
  </si>
  <si>
    <t xml:space="preserve">HHStA, W1048, fol. 14r; HKA, Hs. 355, fol. 302r; ÖNB, Cod. 14.071, fol. 9v \ Cod. 14.466, fol. 19v \ Cod. S.n. 12.345, fol. 24r \ Cod. S.n. 12.673, fol. 16r \ Cod. S.n. 12.674, fol. 23r; SächsHStA, Geh. Rat (Geh. Archiv), Loc. 9935/8, [p. 10]; StA, FA Harrach, Hs. 145, unfol.; STMLA, Hs. 313, fol. 11v \ Hs. 322, fol. 19r; UB Graz, Hs. 464, fol. 10r</t>
  </si>
  <si>
    <t xml:space="preserve">Humprecht Johann</t>
  </si>
  <si>
    <t xml:space="preserve">5 \ 9 \ 14 \ 26</t>
  </si>
  <si>
    <t xml:space="preserve">Kämmerer (5 \ 9 \ 14 \ 26.), 81650-07-06 bis 1669-00-00)</t>
  </si>
  <si>
    <t xml:space="preserve">1650-07-06 \ 1657-05-30 \ 1658-03-19 \ 1669-00-00</t>
  </si>
  <si>
    <t xml:space="preserve">Eid (1650-07-06); Audienzs des kursächs. Gesandten Nicolaus von Gerstorff (1657-05-30); Einzug in Frankfurt (1658-03-19); </t>
  </si>
  <si>
    <t xml:space="preserve">Hofkontrolloramts-Juramentbuch 1658; Zeremonialprotokollbuch</t>
  </si>
  <si>
    <t xml:space="preserve">HHStA, ZA Prot. 1, S. 650; S. 677; HKA, Hs. 355, fol. 119v; OMeA SR 19, fol. 143r</t>
  </si>
  <si>
    <t xml:space="preserve">[Thomas]</t>
  </si>
  <si>
    <t xml:space="preserve">Reichshofrat, Herrenbank (20.), (1685-11-01)</t>
  </si>
  <si>
    <t xml:space="preserve">RHR / Herrenbank</t>
  </si>
  <si>
    <t xml:space="preserve">Hans Carl</t>
  </si>
  <si>
    <t xml:space="preserve">Czernin von Chudenitz; Cernín z Chudenic (Zhernin)</t>
  </si>
  <si>
    <t xml:space="preserve">Kämmerer, wirkl. (unter Johann Maximilian Graf von Lamberg), (183.), (1672-04-22 bis 1677-00-00)</t>
  </si>
  <si>
    <t xml:space="preserve">1677-00-00/1672-04-22</t>
  </si>
  <si>
    <t xml:space="preserve">Renata</t>
  </si>
  <si>
    <t xml:space="preserve">Czernin, oo Bucquoy</t>
  </si>
  <si>
    <t xml:space="preserve">M: Graf von Bucquoy</t>
  </si>
  <si>
    <t xml:space="preserve">Kammerfräulein, Entlassung wegen Heirat (7.), (1699-01-01 bis 1703-09-30)</t>
  </si>
  <si>
    <t xml:space="preserve">JS 400 fl u. eine Dienerin 32 fl ab 1699-01-01; Abrechnung bis 1703-09-30</t>
  </si>
  <si>
    <t xml:space="preserve">1699-01-01 \ 1703-09-30</t>
  </si>
  <si>
    <t xml:space="preserve">HHStA, OMeA, SR 189, fol. 92v</t>
  </si>
  <si>
    <t xml:space="preserve">Samuel Johann</t>
  </si>
  <si>
    <t xml:space="preserve">Czerny (Tzerny)</t>
  </si>
  <si>
    <t xml:space="preserve">Türhüter (1701-00-00)</t>
  </si>
  <si>
    <t xml:space="preserve">BHKz</t>
  </si>
  <si>
    <t xml:space="preserve">Landesbibl. Coburg, Alm 202, S. 36</t>
  </si>
  <si>
    <t xml:space="preserve">Wipplingerstraße, Nähe Rathaus (Böhm. Hofrat u. Kanzlei)</t>
  </si>
  <si>
    <t xml:space="preserve">Czipan (Tzepan)</t>
  </si>
  <si>
    <t xml:space="preserve">Hoher Markt, Wincklerisches Haus</t>
  </si>
  <si>
    <t xml:space="preserve">Adam; Ádám</t>
  </si>
  <si>
    <t xml:space="preserve">Czobor (Czobar)</t>
  </si>
  <si>
    <t xml:space="preserve">Kämmerer, wirkl. (185.), (1677-00-00)</t>
  </si>
  <si>
    <t xml:space="preserve">Ludwig Albrecht</t>
  </si>
  <si>
    <t xml:space="preserve">Dabanat, von</t>
  </si>
  <si>
    <t xml:space="preserve">Truchseß (144.), (1680-12-14)</t>
  </si>
  <si>
    <t xml:space="preserve">1680-12-14</t>
  </si>
  <si>
    <t xml:space="preserve">Dahm, von; Damen,von; Dahn, von; Tam)</t>
  </si>
  <si>
    <t xml:space="preserve">1 \ 2 \ 6</t>
  </si>
  <si>
    <t xml:space="preserve">Rat, ksl.u. Sekretär, geh. (1 \ 2 \ 6.), (1674-00-00 bis 1677-00-00)</t>
  </si>
  <si>
    <t xml:space="preserve">BHR; GR / Sekretarien</t>
  </si>
  <si>
    <t xml:space="preserve">1674-00-00 \ 1674/75-00-00 \ 1675-00-00 \ 1676-00-00 \ 1677-00-00</t>
  </si>
  <si>
    <t xml:space="preserve">HKA, Hs. 216, fol. 2r \ NÖ.HA, W-61/A 36/c, fol. 1131v; ÖNB, Cod. 7.235, fol. 8v \ od. 7.418, fol. 60v \ Cod. 14.466, fol. 7r; fol. 47v \ Cod. S.n. 3.317, fol. 369v; fol. 409r  \ Cod. S.n. 12.345, fol. 70r</t>
  </si>
  <si>
    <t xml:space="preserve">Dalberg</t>
  </si>
  <si>
    <t xml:space="preserve">Kämmerer (46.), (1704-00-00)</t>
  </si>
  <si>
    <t xml:space="preserve">Kämmerer (7.), (1704-00-00)</t>
  </si>
  <si>
    <t xml:space="preserve">ÖNB MF 4478, S. 172</t>
  </si>
  <si>
    <t xml:space="preserve">Dallenberg</t>
  </si>
  <si>
    <t xml:space="preserve">202 [Doppeleintrag!]</t>
  </si>
  <si>
    <t xml:space="preserve">Kämmerer, wirkl.(202.), (1677-00-00)</t>
  </si>
  <si>
    <t xml:space="preserve">Daller</t>
  </si>
  <si>
    <t xml:space="preserve">Kammerdiener (3.), (1685-11-01)</t>
  </si>
  <si>
    <t xml:space="preserve">HHStA, OMeA, SR 188, unfol.</t>
  </si>
  <si>
    <t xml:space="preserve">Dallman</t>
  </si>
  <si>
    <t xml:space="preserve">Raitoffizier (17.), (1674/75-00-00)</t>
  </si>
  <si>
    <t xml:space="preserve">Damas (Thamassis, de)</t>
  </si>
  <si>
    <t xml:space="preserve">Hofkammerrat (15.), (1678-00-00)</t>
  </si>
  <si>
    <t xml:space="preserve">HKA, NÖ.HA, W-61/A 36/c, fol. 1285v</t>
  </si>
  <si>
    <t xml:space="preserve">Damass, de (Damas; Damass, von; Damasso, von; Damß,von; Tamasis, de)</t>
  </si>
  <si>
    <t xml:space="preserve">14 \ 15</t>
  </si>
  <si>
    <t xml:space="preserve">Hofkammerrat (14 \ 15.), (1672/73-00-00 bis 1677-00-00)</t>
  </si>
  <si>
    <t xml:space="preserve">1672/73-00-00 \ 1674-00-00 \ 1675-00-00 \ 1675/76-00-00 \ 1677-00-00</t>
  </si>
  <si>
    <t xml:space="preserve">HKA, Hs. 216, fol. 23r \ Hs. 355, fol. 310v \ NÖ.HA, W-61/A 36/c, fol. 1158r; ÖNB, Cod. 7.235, fol. 41v \ Cod. 14.466, fol. 34 r; StA, FA Harrach, Hs. 145, unfol.; STLA, Hs. 805, fol. 15v; STMLA, Hs. 322, fol. 32r; UB Graz, Hs. 464, fol. 21v</t>
  </si>
  <si>
    <t xml:space="preserve">Damer (Damian; Dammer)</t>
  </si>
  <si>
    <t xml:space="preserve">6 \ 7 \ 9</t>
  </si>
  <si>
    <t xml:space="preserve">Konzipist (6 \ 7 \ 9.), (1674-00-00 bis 1676-00-00)</t>
  </si>
  <si>
    <t xml:space="preserve">HKA, Hs. 216, fol. 23r \ NÖ.HA, W-61/A 36/c, fol. 1158v; ÖNB, Cod. 7.418, fol. 59v \ Cod. S.n. 3.317, fol. 384r</t>
  </si>
  <si>
    <t xml:space="preserve">Damian (Damiani)</t>
  </si>
  <si>
    <t xml:space="preserve">Offizier/Hofkammerdiener (1 \ 2.), (1672/73-00-00 bis 1678-00-00)</t>
  </si>
  <si>
    <t xml:space="preserve">getaufter Jude</t>
  </si>
  <si>
    <t xml:space="preserve">1672/73-00-00  \ 1674-00-00  \ 1674/75-00-00  \ 1675-00-00  \ 1675/76-00-00  \ 1676-00-00  \ 1677-00-00  \ 1678-00-00</t>
  </si>
  <si>
    <t xml:space="preserve">HHStA, W1048, fol. 27r; HKA, Hs. 216, fol. 23v \ Hs. 355, fol. 310v \ NÖ.HA, W-61/A 36/c, fol. 1158v; fol. 1285v; ÖNB, Cod. 7.418, fol. 59v \ Cod. 14.071, fol. 22r \ Cod. 14.466, fol. 34 v \ Cod. S.n. 12.345, fol. 49r \ Cod. S.n. 12.673, fol. 29v \ Cod. S.n. 12.674, fol. 40r; SächsHStA, Geh. Rat (Geh. Archiv), Loc. 9935/8, [p. 13]; StA, FA Harrach, Hs. 145, unfol.; STLA, Hs. 805, fol. 15v; STMLA, Hs. 313, fol. 19v \ Hs. 322, fol. 32v; UB Graz, Hs. 464, fol. 22r</t>
  </si>
  <si>
    <t xml:space="preserve">Johann Eberhard (Eberhardt)</t>
  </si>
  <si>
    <t xml:space="preserve">Damin (Damm)</t>
  </si>
  <si>
    <t xml:space="preserve">6 \ 8</t>
  </si>
  <si>
    <t xml:space="preserve">Kanzlist (6 \ 8.), (1669-00-00 bis 1704-00-00)</t>
  </si>
  <si>
    <t xml:space="preserve">1669-00-00 \ 1704-00-00</t>
  </si>
  <si>
    <t xml:space="preserve">HKA, Hs. 355, fol. 93v; ÖNB, MF 4478, S. 38</t>
  </si>
  <si>
    <t xml:space="preserve">Fischerstiege, Fruhewürtisches Haus</t>
  </si>
  <si>
    <t xml:space="preserve">Carl Hallaweil (Carl Heimbl)</t>
  </si>
  <si>
    <t xml:space="preserve">Danaw</t>
  </si>
  <si>
    <t xml:space="preserve">179 \ 286</t>
  </si>
  <si>
    <t xml:space="preserve">Kämmerer, wirkl. (unter Johann Maximilian Graf von Lamberg), (179 \ 286.), (1671-08-15 bis 1677-00-00)</t>
  </si>
  <si>
    <t xml:space="preserve">1671-08-15 \  1674/75-00-00 \ 1677-00-00</t>
  </si>
  <si>
    <t xml:space="preserve">Eid als Kämmerer (1671-08-15)</t>
  </si>
  <si>
    <t xml:space="preserve">ÖNB, Cod. S.n. 3.317, fol. 391v; StA, FA Harrach, Hs. 145, unfol.</t>
  </si>
  <si>
    <t xml:space="preserve">Friedrich Carl</t>
  </si>
  <si>
    <t xml:space="preserve">Danckelmann</t>
  </si>
  <si>
    <t xml:space="preserve">Reichshofrat, Grafen- u. Herrenstand (23.), (1704-00-00)</t>
  </si>
  <si>
    <t xml:space="preserve">Carl Hannibal</t>
  </si>
  <si>
    <t xml:space="preserve">Dannan</t>
  </si>
  <si>
    <t xml:space="preserve">Kämmerer (294.), (1675-00-00)</t>
  </si>
  <si>
    <t xml:space="preserve">Danner</t>
  </si>
  <si>
    <t xml:space="preserve">Türhüter, Kammer- (2.), (1657-09-30 bis 1677-00-00)</t>
  </si>
  <si>
    <t xml:space="preserve">CJ; EM</t>
  </si>
  <si>
    <t xml:space="preserve">96 fl (CJ); 700 fl (EM)</t>
  </si>
  <si>
    <t xml:space="preserve">700 fl inkl. Sold, Neujahr-, Audienzgelder</t>
  </si>
  <si>
    <t xml:space="preserve">1657-09-30 \ 1677-00-00</t>
  </si>
  <si>
    <t xml:space="preserve">JS 96 fl (1657-09-30)</t>
  </si>
  <si>
    <t xml:space="preserve">HKA, NÖ.HA, W-61/A 36/c, fol. 1112r; ÖNB, Cod. S.n. 12.345, fol. 37r \ Cod. S.n. 12.673, fol. 24r</t>
  </si>
  <si>
    <t xml:space="preserve">Johann Otto</t>
  </si>
  <si>
    <t xml:space="preserve">Darnbach?</t>
  </si>
  <si>
    <t xml:space="preserve">Kämmerer (406.), (1676-00-00)</t>
  </si>
  <si>
    <t xml:space="preserve">Carl Heinrich (Karl Heinrich)</t>
  </si>
  <si>
    <t xml:space="preserve">Darold</t>
  </si>
  <si>
    <t xml:space="preserve">Kanzlist (8 \ 9.), (1701-00-00 bis 1704-00-00)</t>
  </si>
  <si>
    <t xml:space="preserve">beim Bischofshof, Harditzisches Haus</t>
  </si>
  <si>
    <t xml:space="preserve">Erasmus Johann Maximilian</t>
  </si>
  <si>
    <t xml:space="preserve">Datl</t>
  </si>
  <si>
    <t xml:space="preserve">Konzipist (2.), (1675-00-00)</t>
  </si>
  <si>
    <t xml:space="preserve">Dattenrieder</t>
  </si>
  <si>
    <t xml:space="preserve">Raitkollegiumsoffizier (8.), (1704-00-00)</t>
  </si>
  <si>
    <t xml:space="preserve">NÖ-LG? / Raitkollegiumsoffiziere</t>
  </si>
  <si>
    <t xml:space="preserve">Roter Igel</t>
  </si>
  <si>
    <t xml:space="preserve">Dauffer</t>
  </si>
  <si>
    <t xml:space="preserve">Zusetzer (2.), (1663-00-00)</t>
  </si>
  <si>
    <t xml:space="preserve">Carl Ferdinand ( Johann Carl, Joseph Ferdinand, Karl Ferdinand)</t>
  </si>
  <si>
    <t xml:space="preserve">Daun (Dhaun, Thauen, Taun, Thaun)</t>
  </si>
  <si>
    <t xml:space="preserve">9 \ 28  \ 59 \ 114 \ 214 \ 216 \ 221 \ 225 \ 228 \ 229 \ 230 \ 232 \ 266 \ 353</t>
  </si>
  <si>
    <t xml:space="preserve">Kämmerer, wirkl. (unter Johann Maximilian Graf von Lamberg), (9 \ 28  \ 59 \ 114 \ 214 \ 216 \ 221 \ 225 \ 228 \ 229 \ 230 \ 232 \ 266 \ 353.), (1662-00-00 bis 1678-00-00)</t>
  </si>
  <si>
    <t xml:space="preserve">OKäA / Kammerherren</t>
  </si>
  <si>
    <t xml:space="preserve">LW; L;</t>
  </si>
  <si>
    <t xml:space="preserve">120 fl 4. Quartal 1662; 240 fl Sold, 2 Quartale; Wien</t>
  </si>
  <si>
    <t xml:space="preserve">1662-00-00 \ 1663-00-00 \ 1668-01-05 \ 1670-02-00 \ 1672/73-00-00 \ 1674/75-00-00 \ 1675-00-00 \ 1675/76-00-00 \ 1677-00-00 \ 1678-00-00</t>
  </si>
  <si>
    <t xml:space="preserve">JS 480 fl; Eid als Kämmerer L (1668-01-05)</t>
  </si>
  <si>
    <t xml:space="preserve">Hofkontrolloramts-Juramentbuch 1658; HSV; Zeremonialprotokollbuch, Reise EG nach Polen</t>
  </si>
  <si>
    <t xml:space="preserve">HHStA, W1048, fol. 14v \ ZA Prot. 2, S. 1474; HKA, Hs. 216, fol. 11v \ Hs. 355, fol. 302v \ NÖ.HA, W-61/A 36/c, fol. 1115v; fol. 1124r;  fol. 1278r; HHStA, OMeA, SR 19, fol. 162v; ÖNB, Cod. 7.235, fol. 25r \ Cod. 14.071, fol. 9v \ Cod. 14.466, fol. 20r \ Cod. S.n. 12.345, fol. 25r \ Cod. S.n. 12.673, fol. 16v \ Cod. S.n. 12.674, fol. 23v; SächsHStA, Geh. Rat (Geh. Archiv), Loc. 9935/8, [p. 5]; StA, FA Harrach, Hs. 145, unfol.; STLA, Hs. 805, fol. 9r; STMLA, Hs. 313, fol. 12r \ Hs. 322, fol. 19v; UB Graz, Hs. 464, fol. 10v</t>
  </si>
  <si>
    <t xml:space="preserve">Daun (Thaun)</t>
  </si>
  <si>
    <t xml:space="preserve">23 \ 24 \  37</t>
  </si>
  <si>
    <t xml:space="preserve">Geh. Rat, wirkl. (23 \ 24.) u. Kommandant in Prag,  ksl.-kgl. (37.), (1701-00-00 bis 1704-00-00)</t>
  </si>
  <si>
    <t xml:space="preserve">Böhmen, Prag; GR</t>
  </si>
  <si>
    <t xml:space="preserve">Landesbibl. Coburg, Alm 202, S. 54; ÖNB, Cod. 7.418, fol. 2v \  MF 4478, S. 58</t>
  </si>
  <si>
    <t xml:space="preserve">Johann Anton Wilhelm [Anton Wilhelm]</t>
  </si>
  <si>
    <t xml:space="preserve">Daun (Dhaun; Thaun)</t>
  </si>
  <si>
    <t xml:space="preserve">1 \  5 \ 6 \ 7 \ 9</t>
  </si>
  <si>
    <t xml:space="preserve">Hofkriegsrat (1 \  5 \ 6 \ 7 \ 9.), (1669-00-00 bis 1677-00-00)</t>
  </si>
  <si>
    <t xml:space="preserve">1669-00-00 \ 1674/75-00-00 \ 1675-00-00 \ 1675/76-00-00 \ 1677-00-00</t>
  </si>
  <si>
    <t xml:space="preserve">HKA, Hs. 355, fol. 94r; ÖNB, Cod. S.n. 12.345, fol. 72r \ Cod. S.n. 12.673, fol. 44r; StA, FA Harrach, Hs. 145, unfol.; STMLA, Hs. 313, fol. 36r \ Hs. 322, fol. 45v \ Hs. 805, fol. 26v; UB Graz, Hs. 464, fol. 34v</t>
  </si>
  <si>
    <t xml:space="preserve">Johann Carl (Johann Karl)</t>
  </si>
  <si>
    <t xml:space="preserve">Daun</t>
  </si>
  <si>
    <t xml:space="preserve">7 \ 9</t>
  </si>
  <si>
    <t xml:space="preserve">Kämmerer (7 \ 9.), (1672/73-00-00 bis 1678-00-00)</t>
  </si>
  <si>
    <t xml:space="preserve">1672/73-00-00 \ 1675-00-00 \ 1677-00-00 \ 1678-00-00</t>
  </si>
  <si>
    <t xml:space="preserve">HHStA, W1048, fol. 92r; HKA, Hs. 216, fol. 80v \ Hs. 355, fol. 351r \ NÖ.HA, W-61/A 36/c, fol. 1315r; ÖNB, Cod. 7.235, fol. 114r \ Cod. 14.466, fol. 86v \ Cod. S.n. 12.345, fol. 248r \ Cod. S.n. 12.673, fol. 111v \ Cod. S.n. 12.674, fol. 104v; StA, FA Harrach, Hs. 145, unfol.; UB Graz, Hs. 464, fol. 128v</t>
  </si>
  <si>
    <t xml:space="preserve">Wilhelm Johann Anton</t>
  </si>
  <si>
    <t xml:space="preserve">Daun (Dhaun, Thaun)</t>
  </si>
  <si>
    <t xml:space="preserve">4 \ 6</t>
  </si>
  <si>
    <t xml:space="preserve">Kämmerer (4 \ 6.), (1670-02-00 bis 1678-00-00)</t>
  </si>
  <si>
    <t xml:space="preserve">1670-02-00 \ 1672/73-00-00 \ 1675-00-00 \ 1677-00-00 \ 1678-00-00</t>
  </si>
  <si>
    <t xml:space="preserve">Reise EG nach Polen (1670-02-00)</t>
  </si>
  <si>
    <t xml:space="preserve">HSV; Zeremonialprotokollbuch, </t>
  </si>
  <si>
    <t xml:space="preserve">HHStA, W1048, fol. 91v \ ZA Prot. 2, S. 1473; HKA, Hs. 216, fol. 80r \ Hs. 355, fol. 350v \ NÖ.HA, W-61/A 36/c, fol. 1315r; ÖNB, Cod. 7.235, fol. 114r \ Cod. 14.466, fol. 86v \ Cod. S.n. 12.345, fol. 248r \ Cod. S.n. 12.673, fol. 111v  \ Cod. S.n. 12.674, fol. 104v; StA, FA Harrach, Hs. 145, unfol.; STMLA, Hs. 805, fol. 39v; UB Graz, Hs. 464, fol. 128v</t>
  </si>
  <si>
    <t xml:space="preserve">Wilhelm (Johann Anton Wilhelm; Wilhelm Jacob; Wilhelm Johann Anton)</t>
  </si>
  <si>
    <t xml:space="preserve">17 \ 49 \ 87 \ 122 \ 124 \ 127 \ 131 \ 132 \ 133 \ 134 \ 135 \ 160 \ 243</t>
  </si>
  <si>
    <t xml:space="preserve">Kämmerer, wirkl. (unter Johann Maximilian Graf von Lamberg), (17 \ 49 \ 87 \ 122 \ 124 \ 127 \ 131 \ 132 \ 133 \ 134 \ 135 \ 160 \ 243.), (1662-00-00 bis 1678-00-00)</t>
  </si>
  <si>
    <t xml:space="preserve">120 fl 4. Quartal 1662; 240 fl Sold, 2 Quartale; Regensburg</t>
  </si>
  <si>
    <t xml:space="preserve">1662-00-00 \ 1663-00-00 \ 1664-03-26 \ 1672/73-00-00 \ 1674/75-00-00 \ 1675-00-00 \ 1675/76-00-00 \ 1677-00-00 \ 1678-00-00</t>
  </si>
  <si>
    <t xml:space="preserve">JS 480 fl; Eid (1664-03-26)</t>
  </si>
  <si>
    <t xml:space="preserve">HHStA, W1048, fol. 12v; HKA, Hs. 355, fol. 300v \ NÖ.HA, W-61/A 36/c, fol. 1115v; fol. 1123v;  fol. 1276v; HHStA, OMeA, SR 19, fol. 157v; ÖNB, Cod. 7.235, fol. 23r \ Cod. 14.071, fol. 8r \ Cod. 14.466, fol. 18r \ Cod. S.n. 3.317, fol. 378r \ Cod. S.n. 12.345, fol. 22r \ Cod. S.n. 12.673, fol. 15r \ Cod. S.n. 12.674, fol. 21v; SächsHStA, Geh. Rat (Geh. Archiv), Loc. 9935/8, [p. 5]; StA, FA Harrach, Hs. 145, unfol.; STLA, Hs. 805, fol. 8r; STMLA, Hs. 313, fol. 10r \ Hs. 322, fol. 18r; UB Graz, Hs. 464, fol. 9r</t>
  </si>
  <si>
    <t xml:space="preserve">Wirich (Würich, Würrich)</t>
  </si>
  <si>
    <t xml:space="preserve">13 \ 21 \ 30</t>
  </si>
  <si>
    <t xml:space="preserve">Kämmerer (13 \ 21 \ 30.), (1669-00-00 bis 1704-00-00)</t>
  </si>
  <si>
    <t xml:space="preserve">Jurament 1690-02-25 Linz</t>
  </si>
  <si>
    <t xml:space="preserve">1669-00-00 \ 1685-11-01/1690-02-25 \ 1704-00-00</t>
  </si>
  <si>
    <t xml:space="preserve">HHStA, HHStA, OMeA,, SR 188, fol. 123v; HKA, Hs. 355, fol. 120r; ÖNB, MF 4478, S. 199</t>
  </si>
  <si>
    <t xml:space="preserve">Daußner</t>
  </si>
  <si>
    <t xml:space="preserve">Reitknecht (8.), (1663-00-00)</t>
  </si>
  <si>
    <t xml:space="preserve">Maximilian Franz</t>
  </si>
  <si>
    <t xml:space="preserve">Deblin, von</t>
  </si>
  <si>
    <t xml:space="preserve">Rat, ksl. Hof-, Referendar u. Sekretär, geh. (5.); Kanzler beim kgl. Tribunal im Markgrafentum Mähren (1704-00-00)</t>
  </si>
  <si>
    <t xml:space="preserve">ÖNB, MF 4478, S. 37</t>
  </si>
  <si>
    <t xml:space="preserve">Defin</t>
  </si>
  <si>
    <t xml:space="preserve">21 \ 25</t>
  </si>
  <si>
    <t xml:space="preserve">Hofkammerrat, Grafen- u. Herrenstand (21 \ 25.), (1701-00-00 \ 1704-00-00)</t>
  </si>
  <si>
    <t xml:space="preserve">Landesbibl. Coburg, Alm 202, S. 39; ÖNB, MF 4478, S. 41</t>
  </si>
  <si>
    <t xml:space="preserve">Katzensteg, Dempfinger Hof; auf der Wieden</t>
  </si>
  <si>
    <t xml:space="preserve">Albrecht Maximilian</t>
  </si>
  <si>
    <t xml:space="preserve">Defour</t>
  </si>
  <si>
    <t xml:space="preserve">Kämmerer (30.), (1676-00-00)</t>
  </si>
  <si>
    <t xml:space="preserve">ÖNB, Cod. 7.418, fol. 65r</t>
  </si>
  <si>
    <t xml:space="preserve">Degen (Dentzen)</t>
  </si>
  <si>
    <t xml:space="preserve">Oberfourier (primo foriere), (1672/73-00-00 bis 1677-00-00)</t>
  </si>
  <si>
    <t xml:space="preserve">248 fl \ 356 fl \ 400 fl</t>
  </si>
  <si>
    <t xml:space="preserve">HHStA, W1048, fol. 8r; HKA, Hs. 216, fol. 6r \ Hs. 355, fol. 298r \ NÖ.HA, W-61/A 36/c, fol. 1136v; ÖNB, Cod. 7.235, fol. 16v \ Cod. 14.071, fol. 13r \ Cod. 14.466, fol. 13r \ Cod. S.n. 3.317, fol. 374r \ Cod. S.n. 12.345, fol. 13r \ Cod. S.n. 12.673, fol. 8v \ Cod. S.n. 12.674, fol. 17r; SächsHStA, Geh. Rat (Geh. Archiv), Loc. 9935/8, [p. 20]; StA, FA Harrach, Hs. 145, unfol.; STLA, Hs. 805, fol. 6r; STMLA, Hs. 313, fol. 7r \ Hs. 322, fol. 11v; UB Graz, Hs. 464, fol. 6r</t>
  </si>
  <si>
    <t xml:space="preserve">Adam Friedrich</t>
  </si>
  <si>
    <t xml:space="preserve">Dellau, von</t>
  </si>
  <si>
    <t xml:space="preserve">Hofkammerrat, Ritter- u. Gelehrtenstand (15.), (1701-00-00)</t>
  </si>
  <si>
    <t xml:space="preserve">HK / Ritter- u. Gelehrtenstand</t>
  </si>
  <si>
    <t xml:space="preserve">Paul Ludwig</t>
  </si>
  <si>
    <t xml:space="preserve">Dellemon, von (Dellemonn, von)</t>
  </si>
  <si>
    <t xml:space="preserve">Oberfourier</t>
  </si>
  <si>
    <t xml:space="preserve">OMeA / Hartschierengarde</t>
  </si>
  <si>
    <t xml:space="preserve">248 fl</t>
  </si>
  <si>
    <t xml:space="preserve">HHStA, OMeA, SR 188, fol. 267r; ÖNB, MF 4478, S. 206</t>
  </si>
  <si>
    <t xml:space="preserve">Veronika</t>
  </si>
  <si>
    <t xml:space="preserve">Dempl</t>
  </si>
  <si>
    <t xml:space="preserve">Kammerweib (1.), (1704-00-00)</t>
  </si>
  <si>
    <t xml:space="preserve">Denckh</t>
  </si>
  <si>
    <t xml:space="preserve">Hartschier (2.), (1694-10-01)</t>
  </si>
  <si>
    <t xml:space="preserve">HHStA, OMeA, SR 188, fol. 269v</t>
  </si>
  <si>
    <t xml:space="preserve">Maria Susanna</t>
  </si>
  <si>
    <t xml:space="preserve">Denck (Denckh)</t>
  </si>
  <si>
    <t xml:space="preserve">Wäscherin, Hemd-, Frauenzimmer (3.), (1699-01-01 bis 1704-00-00)</t>
  </si>
  <si>
    <t xml:space="preserve">650 fl \ 850 fl</t>
  </si>
  <si>
    <t xml:space="preserve">650 fl JS ab 1699-01-01; 850 fl JS ab 1700-01-01</t>
  </si>
  <si>
    <t xml:space="preserve">1699-01-01 \ 1700-01-01 \ 1704-00-00</t>
  </si>
  <si>
    <t xml:space="preserve">HHStA, OMeA, SR 189, fol. 136r; ÖNB, MF 4478, S. 208</t>
  </si>
  <si>
    <t xml:space="preserve">Denkch</t>
  </si>
  <si>
    <t xml:space="preserve">Trabant, 1. Rott (4.), (1663-00-00)</t>
  </si>
  <si>
    <t xml:space="preserve">Heinrich Johann</t>
  </si>
  <si>
    <t xml:space="preserve">Dennewaldt [Dünnewalt]</t>
  </si>
  <si>
    <t xml:space="preserve">Kämmerer, wirkl. (unter Gundaker Graf von Dietrichstein), (4.), (1675-11-16 bis 1677-00-00)</t>
  </si>
  <si>
    <t xml:space="preserve">1675-11-16 \ 1677-00-00</t>
  </si>
  <si>
    <t xml:space="preserve">Eid als Kämmerer unter Oberstkämmerer Graf von Dietrichstein</t>
  </si>
  <si>
    <t xml:space="preserve">Denspeckh</t>
  </si>
  <si>
    <t xml:space="preserve">Trabant (1.), (1694-10-01)</t>
  </si>
  <si>
    <t xml:space="preserve">HHStA, OMeA, SR 188, fol. 305r</t>
  </si>
  <si>
    <t xml:space="preserve">Regina</t>
  </si>
  <si>
    <t xml:space="preserve">Depss</t>
  </si>
  <si>
    <t xml:space="preserve">Näherin, Leib- (Leibnaderin), (1704-00-00)</t>
  </si>
  <si>
    <t xml:space="preserve">Dern</t>
  </si>
  <si>
    <t xml:space="preserve">Kammerdiener (2.), (1678-00-00)</t>
  </si>
  <si>
    <t xml:space="preserve">Ott</t>
  </si>
  <si>
    <t xml:space="preserve">Dernbach</t>
  </si>
  <si>
    <t xml:space="preserve">Kämmerer (590.), (1677-08-13/1678-09-04)</t>
  </si>
  <si>
    <t xml:space="preserve">1677-08-13/1678-09-04</t>
  </si>
  <si>
    <t xml:space="preserve">OMeA SR 19, fol. 202r</t>
  </si>
  <si>
    <t xml:space="preserve">Dorothea</t>
  </si>
  <si>
    <t xml:space="preserve">Desain</t>
  </si>
  <si>
    <t xml:space="preserve">Amme, Wart- (Perückenmacherin), (13.), (1701-11-05)</t>
  </si>
  <si>
    <t xml:space="preserve">Sold für 8 Wochen</t>
  </si>
  <si>
    <t xml:space="preserve">1701-11-05</t>
  </si>
  <si>
    <t xml:space="preserve">Mihály Simon (Michael Simon)</t>
  </si>
  <si>
    <t xml:space="preserve">Desfalva, von</t>
  </si>
  <si>
    <t xml:space="preserve">Kanzleirat u. Registrator (1701-00-00 bis 1704-00-00)</t>
  </si>
  <si>
    <t xml:space="preserve">SHKz / Räte u. Sekretarien</t>
  </si>
  <si>
    <t xml:space="preserve">Landesbibl. Coburg, Alm 202, S. 77; ÖNB, MF 4478, S. 88</t>
  </si>
  <si>
    <t xml:space="preserve">Alter Kienmarkt (Kyhnmark), Dr. Deimbls Haus</t>
  </si>
  <si>
    <t xml:space="preserve">Detenrieder [Pendenrieder, gestr.], (1700-07-01 bis 1697-09-05)</t>
  </si>
  <si>
    <t xml:space="preserve">3 \ 9</t>
  </si>
  <si>
    <t xml:space="preserve">Kammerdiener, supernumerarius, Entlassung (3 \ 9.), </t>
  </si>
  <si>
    <t xml:space="preserve">180 fl \ 300 fl</t>
  </si>
  <si>
    <t xml:space="preserve">180 fl JS ab 1700-07-01; 300 fl Pension ab 1704-07-01; Abrechnung bis 1705-01-15; Jurament 1697-09-05 Favorita</t>
  </si>
  <si>
    <t xml:space="preserve">1700-07-01 \ 1704-07-01 \ 1697-09-05</t>
  </si>
  <si>
    <t xml:space="preserve">HHStA, OMeA, SR 188, fol. 141v; loses Blatt</t>
  </si>
  <si>
    <t xml:space="preserve">Deufl</t>
  </si>
  <si>
    <t xml:space="preserve">Raiger-Wärter (1704-00-00)</t>
  </si>
  <si>
    <t xml:space="preserve">ÖNB MF 4478, S. 12</t>
  </si>
  <si>
    <t xml:space="preserve">Deypin(?)</t>
  </si>
  <si>
    <t xml:space="preserve">Näherin, Leib- (Leibnaderin), (1699-03-01)</t>
  </si>
  <si>
    <t xml:space="preserve">48 fl JS ab 1699-03-01; 2 1/2 fl wöchentl. Kostgeld (ab 1699-03-01?)</t>
  </si>
  <si>
    <t xml:space="preserve">1699-03-01</t>
  </si>
  <si>
    <t xml:space="preserve">HHStA, OMeA, SR 189, fol. 120r</t>
  </si>
  <si>
    <t xml:space="preserve">Andreas (Andre)</t>
  </si>
  <si>
    <t xml:space="preserve">Deys (Deyß)</t>
  </si>
  <si>
    <t xml:space="preserve">Edelknabendiener (1694-10-01 bis 1699-01-01); Trabant, Kammer- (1.), (1704-00-00)</t>
  </si>
  <si>
    <t xml:space="preserve">24 fl JS ab 1694-10-01; Beförderung; Abrechnung als Edelknabendiener bis 1698-12-31</t>
  </si>
  <si>
    <t xml:space="preserve">1694-10-01 \ 1699-01-01 \ 1704-00-00</t>
  </si>
  <si>
    <t xml:space="preserve">HHStA, OMeA, SR 188, fol. 251r; ÖNB, MF 4478, S. 207</t>
  </si>
  <si>
    <t xml:space="preserve">Dham, von (Dhan; Tam)</t>
  </si>
  <si>
    <t xml:space="preserve">Rat, Hof- u. Sekretär, geh. (1.), (1674-00-00 bis 1678-00-00)</t>
  </si>
  <si>
    <t xml:space="preserve">HKA, Hs. 216, fol. 36r \ NÖ.HA, W-61/A 36/c, fol. 1172r; fol. 1294v</t>
  </si>
  <si>
    <t xml:space="preserve">Wilhelm</t>
  </si>
  <si>
    <t xml:space="preserve">Dhamer</t>
  </si>
  <si>
    <t xml:space="preserve">Pfleger in Schönbrunn (1704-00-00)</t>
  </si>
  <si>
    <t xml:space="preserve">Schönbrunn</t>
  </si>
  <si>
    <t xml:space="preserve">Dhauen (Daun)</t>
  </si>
  <si>
    <t xml:space="preserve">Kämmerer (9.), (1675-00-00)</t>
  </si>
  <si>
    <t xml:space="preserve">Dhonau, von</t>
  </si>
  <si>
    <t xml:space="preserve">Kämmerer (295.), (1674-00-00)</t>
  </si>
  <si>
    <t xml:space="preserve">HKA, NÖ.HA, W-61/A 36/c, fol. 1145r</t>
  </si>
  <si>
    <t xml:space="preserve">Melchior Silvius</t>
  </si>
  <si>
    <t xml:space="preserve">Dhyrn</t>
  </si>
  <si>
    <t xml:space="preserve">Kämmerer (384.), (1704-00-00)</t>
  </si>
  <si>
    <t xml:space="preserve">Clara</t>
  </si>
  <si>
    <t xml:space="preserve">Diaz</t>
  </si>
  <si>
    <t xml:space="preserve">Krankenwarterin (1666-00-00)</t>
  </si>
  <si>
    <t xml:space="preserve">HHStA, OMeA SR, K. 184, H. 86, fol. 4r</t>
  </si>
  <si>
    <t xml:space="preserve">Lorenz Michael</t>
  </si>
  <si>
    <t xml:space="preserve">Dicent von Felsenthal</t>
  </si>
  <si>
    <t xml:space="preserve">Hofkammerrat, Ritterstand u. Salzamtmann in Ungarn u. Siebenbürgen (33.), (1704-00-00)</t>
  </si>
  <si>
    <t xml:space="preserve">ÖNB MF 4478, S. 43</t>
  </si>
  <si>
    <t xml:space="preserve">Untere Bäckerstraße, Walderodisches Haus</t>
  </si>
  <si>
    <t xml:space="preserve">Dieller</t>
  </si>
  <si>
    <t xml:space="preserve">Kaplan, Hof- (3.), (1675-00-00)</t>
  </si>
  <si>
    <t xml:space="preserve">Diemantstein</t>
  </si>
  <si>
    <t xml:space="preserve">Geh. Rat, wirkl. (147.), (1704-00-00)</t>
  </si>
  <si>
    <t xml:space="preserve">Diemien von Karaczen-Falva</t>
  </si>
  <si>
    <t xml:space="preserve">Kanzlist (3.), (1701-00-00)</t>
  </si>
  <si>
    <t xml:space="preserve">SHKz</t>
  </si>
  <si>
    <t xml:space="preserve">Landesbibl. Coburg, Alm 202, S. 78</t>
  </si>
  <si>
    <t xml:space="preserve">Gundlhof</t>
  </si>
  <si>
    <t xml:space="preserve">Dienst</t>
  </si>
  <si>
    <t xml:space="preserve">Kanzlist (4.), (1701-00-00)</t>
  </si>
  <si>
    <t xml:space="preserve">Johannesgasse, Pucheneckerisches Haus</t>
  </si>
  <si>
    <t xml:space="preserve">Georg Ehrnreich</t>
  </si>
  <si>
    <t xml:space="preserve">Diernhouer</t>
  </si>
  <si>
    <t xml:space="preserve">Rottmeister, 1. Rott (1663-00-00)</t>
  </si>
  <si>
    <t xml:space="preserve">Dießen</t>
  </si>
  <si>
    <t xml:space="preserve">Trabant, Kammer- (1699-00-00)</t>
  </si>
  <si>
    <t xml:space="preserve">HHStA, OMeA, SR 189, fol. 31r</t>
  </si>
  <si>
    <t xml:space="preserve">Georg Theodorus</t>
  </si>
  <si>
    <t xml:space="preserve">Dieterich</t>
  </si>
  <si>
    <t xml:space="preserve">Reichshofrat (7.), (1704-00-00)</t>
  </si>
  <si>
    <t xml:space="preserve">Dietmaier (Dietmayr)</t>
  </si>
  <si>
    <t xml:space="preserve">von Dietmannsdorf; JUD</t>
  </si>
  <si>
    <t xml:space="preserve">ca. 1608-00-00 bis 1667-12-08</t>
  </si>
  <si>
    <t xml:space="preserve">F: Ioo Anna Rosina Pacher (gest. 1657-05-21), T.d. Adam Pacher, Sekretär, NÖ-R u. NN, W.d. Sigismund Geisler, Dr.med.; IIoo (1657) Anna Rosina NN (gest. vor 1684-02-22), IIoo Panical</t>
  </si>
  <si>
    <t xml:space="preserve">Stadtgerichtsbeisitzer 1640, Innerer Rat; Stadtrichter 1644-48, Bürgermeister, Wien 1648-53, 1656-59, 1664-67</t>
  </si>
  <si>
    <t xml:space="preserve">Czeike Felix, Historisches Lexikon Wien in 5 Bänden (Wien 1992), Bd. 1, 507-510, hier: 509; (Wien 1993), Bd. 2, 33-34</t>
  </si>
  <si>
    <t xml:space="preserve">Dietrich</t>
  </si>
  <si>
    <t xml:space="preserve">3 \ 13</t>
  </si>
  <si>
    <t xml:space="preserve">Reichshofratsagent, geh. (13.), (1669-00-00); kurköln. Rat u. Resident (3.), (1698-00-00)</t>
  </si>
  <si>
    <t xml:space="preserve">RHR / Agenten; RHR / Residenten</t>
  </si>
  <si>
    <t xml:space="preserve">1669-00-00 \ 1698-00-00</t>
  </si>
  <si>
    <t xml:space="preserve">HKA, Hs. 355, fol. 88v; ÖNB, 544.720-A.Alt-1698, 1698</t>
  </si>
  <si>
    <t xml:space="preserve">Dietrichstein</t>
  </si>
  <si>
    <t xml:space="preserve">Graf; Fürst</t>
  </si>
  <si>
    <t xml:space="preserve">59 \ 383</t>
  </si>
  <si>
    <t xml:space="preserve">Kämmerer, zu Passau u. Linz worden (383.), (1674/75-00-00); Abgesandter in München (1699) (eigentlich bei Kurfürst von Bayern in Brüssel); Kämmerer (59.), (1704-00-00)</t>
  </si>
  <si>
    <t xml:space="preserve">1674/75-00-00 \ 1704-00-00</t>
  </si>
  <si>
    <t xml:space="preserve">ÖNB, Cod. S.n. 3.317, fol. 393v \ MF 4478, S. 200; Vehle, 89ff.</t>
  </si>
  <si>
    <t xml:space="preserve">56 \ 737</t>
  </si>
  <si>
    <t xml:space="preserve">Kämmerer (56 \ 737.), (1682-05-00/1684-05-09 bis 1704-00-00)</t>
  </si>
  <si>
    <t xml:space="preserve">1682-05-00/1684-05-09 \ 1704-00-00</t>
  </si>
  <si>
    <t xml:space="preserve">OMeA SR 19, fol. 208r; ÖNB, MF 4478, S. 200</t>
  </si>
  <si>
    <t xml:space="preserve">389 \ 391</t>
  </si>
  <si>
    <t xml:space="preserve">Kämmerer (389 \ 391.), (1675/76-00-00 \ 1677-00-00)</t>
  </si>
  <si>
    <t xml:space="preserve">STMLA, Hs. 322, fol. 22r; ÖNB, Cod. S.n. 12.345, fol. 31r \ Cod. S.n. 12.673, fol. 19v</t>
  </si>
  <si>
    <t xml:space="preserve">S.d. Max Graf von Dietrichstein, Obersthofmeister, F3; B: Philipp Sigmund Graf von Dietrichstein, Oberststallmeister, ksl. (1699-1705)</t>
  </si>
  <si>
    <t xml:space="preserve">1\  2 \  3 \ 7</t>
  </si>
  <si>
    <t xml:space="preserve">Geh. Rat, ksl. ältester, Konferenzrat (1 \ 2 \ 3 \ 7.), (2.000 fl), (1667-00-00 bis 1698-00-00); Obersthofmeister (2.), (1667-1681/2), (EM; CF), (7.000 fl inkl. Freitafel); (1682 bis 1698), (6.000 fl JS + 12.000 fl Tafelgeld), (L)</t>
  </si>
  <si>
    <t xml:space="preserve">GK; GR; OMeA</t>
  </si>
  <si>
    <t xml:space="preserve">L; EM (MMT, CF, EM); CF (reg.Ksin.); Ksin.</t>
  </si>
  <si>
    <t xml:space="preserve">2.000 fl \ 6.000 fl \ 7.000 fl \ 12.000 fl</t>
  </si>
  <si>
    <t xml:space="preserve">2.000 fl JS GR; 2.000 fl JS Ome; 7.000 fl inkl. Freitafel (EM; CF (reg.Ksin.); Ksin.); 6.000 fl JS + 12.000 fl Tafelgeld (L), gleichzeitig mit Johann Max Graf von Lamberg;</t>
  </si>
  <si>
    <t xml:space="preserve">1659-00-00 \ 1666-09-00 \ 1672/73-00-00 \ 1674-00-00 \ 1674/75-00-00 \ 1675-00-00 \ 1675/76-00-00 \ 1676-00-00 \ 1677-00-00 \ 1678-00-00 \ 1685-11-01 \ 1698-00-00</t>
  </si>
  <si>
    <t xml:space="preserve">Hofkalender; HSV-Extrakt; Lit.; Zeremonialprotokollbuch</t>
  </si>
  <si>
    <r>
      <rPr>
        <sz val="10"/>
        <rFont val="Times New Roman"/>
        <family val="0"/>
      </rPr>
      <t xml:space="preserve">HHStA, OMeA SR, K. 184, H. 85, fol. 2v \ W1048, fol. 2r; fol. 20r \ ZA Prot. 2, S. 1281; HKA, Hs. 216, fol. 1r; fol. 16v \ Hs. 355, fol. 294r; fol. 306r \ NÖ.HA, W-61/A 36/c, fol. 1130r-v; fol. 1151r; fol. 1270v; fol. 1281v; ÖNB, 544.720-A.Alt-1698, 1698 \ Cod. 7.235, fol. 3r;  fol. 33r \ Cod. 7.418, fol. 52r \ Cod. 14.071, fol. 2r; fol. 15v \ Cod. 14.466, fol. 3r; fol. 29r \ Cod. S.n. 12.345, fol. 2r;  fol. 36r \ Cod. S.n. 12.673, fol. 1r;  fol. 24r \ Cod. S.n. 12.674, fol. 2r; fol. 31r \ Cod. S.n. 3.317, fol. 368r; fol. 397r; Riksarkivet Stockholm, Skoklostersamlingen E8876, [S. 1]; [S. 6</t>
    </r>
    <r>
      <rPr>
        <sz val="10"/>
        <rFont val="Arial"/>
        <family val="0"/>
      </rPr>
      <t xml:space="preserve">]; SächsHStA, Geh. Rat (Geh. Archiv), Loc. 9935/8, [p. 1]; StA, FA Harrach, Hs. 145, unfol.; STLA, Hs. 805, fol. 2r; fol. 12v; STMLA, Hs. 313, fol. 1v;  fol. 17v \ Hs. 322, fol. 3r;  fol. 27r; UB Graz, Hs. 464, fol. 1r; fol. 17r; Vehle, 34-35, 37-38, 39-40, 49</t>
    </r>
  </si>
  <si>
    <t xml:space="preserve">Ferdinand Gundaker (Gundacker)</t>
  </si>
  <si>
    <t xml:space="preserve">22 \ 32</t>
  </si>
  <si>
    <t xml:space="preserve">Kämmerer (22 \ 32.), (1685-11-01 bis 1704-00-00)</t>
  </si>
  <si>
    <t xml:space="preserve">resolviert [1685-11-01], Jurament [Eintrag fehlt]</t>
  </si>
  <si>
    <t xml:space="preserve">HHStA, OMeA, SR 188, fol. 124r; ÖNB, MF 4478, S. 199</t>
  </si>
  <si>
    <t xml:space="preserve">Ferdinand Hellfried</t>
  </si>
  <si>
    <t xml:space="preserve">Kämmerer (54), (1677-00-00)</t>
  </si>
  <si>
    <t xml:space="preserve">ÖNB, Cod. S.n. 12.345, fol. 20r</t>
  </si>
  <si>
    <t xml:space="preserve">21 \ 99 \ 144 \ 145 \ 146 \ 147 \ 148 \ 174</t>
  </si>
  <si>
    <t xml:space="preserve">Kämmerer, wirkl. (99 \ 144 \ 145 \ 146 \ 147 \ 148 \ 174.), (1672/73-00-00 bis 1678-00-00); Geh. Rat (21.), (1701-00-00); Hofkammerpräsident (1701-00-00)</t>
  </si>
  <si>
    <t xml:space="preserve">OKäA; IÖ-HK</t>
  </si>
  <si>
    <t xml:space="preserve">1672/73-00-00 \ 1674-00-00 \ 1674/75-00-00 \ 1675-00-00 \ 1676-00-00 \ 1677-00-00 \ 1678-00-00 \ 1701-00-00</t>
  </si>
  <si>
    <t xml:space="preserve">HHStA, W1048, fol. 12v; HKA, Hs. 216, fol. 10r \ Hs. 355, fol. 300v \ NÖ.HA, W-61/A 36/c, fol. 1141v; fol. 1276v; Landesbibl. Coburg, Alm 202, S. 0 [53a]; ÖNB, Cod. 7.235, fol. 23r \ Cod. 7.418, fol. 67v \ Cod. 14.071, fol. 8r \ Cod. 14.466, fol. 18v \ Cod. S.n. 3.317, fol. 378v \ Cod. S.n. 12.674, fol. 22r; SächsHStA, Geh. Rat (Geh. Archiv), Loc. 9935/8, [p. 5]; STLA, Hs. 805, fol. 8r; STMLA, Hs. 313, fol. 10v</t>
  </si>
  <si>
    <t xml:space="preserve">abwesend (Graz)</t>
  </si>
  <si>
    <t xml:space="preserve">257 \ 819</t>
  </si>
  <si>
    <t xml:space="preserve">Kämmerer (257 \ 819.), (1664-06-17 \ 1685-09-22/(?))</t>
  </si>
  <si>
    <t xml:space="preserve">1664-06-17 \ 1685-09-22/(?)</t>
  </si>
  <si>
    <t xml:space="preserve">Eid (1664-06-17)</t>
  </si>
  <si>
    <t xml:space="preserve">OMeA SR 19, fol. 158r</t>
  </si>
  <si>
    <t xml:space="preserve">Franz Joseph</t>
  </si>
  <si>
    <t xml:space="preserve">182 \ 945</t>
  </si>
  <si>
    <t xml:space="preserve">Kämmerer (182 \ 945.), (1689-01-02/(?) bis 1704-00-00)</t>
  </si>
  <si>
    <t xml:space="preserve">1689-01-02/(?) \ 1704-00-00</t>
  </si>
  <si>
    <t xml:space="preserve">OMeA SR 19, fol. 137r; ÖNB, MF 4478, S. 177</t>
  </si>
  <si>
    <t xml:space="preserve">Georg Christian</t>
  </si>
  <si>
    <t xml:space="preserve">Kämmerer (43.), (1675-00-00)</t>
  </si>
  <si>
    <t xml:space="preserve">ÖNB, Cod. 14071, fol. 6v</t>
  </si>
  <si>
    <t xml:space="preserve">5 \ 387 \ 545</t>
  </si>
  <si>
    <t xml:space="preserve">Kämmerer, wirkl. (5 \ 387 \ 545.),  (unter Gundaker Graf von Dietrichstein), (1674/75-00-00 bis 1679-04-18)</t>
  </si>
  <si>
    <t xml:space="preserve">1674/75-00-00 \ 1676-12-14 \ 1677-00-00 \ 1679-04-18</t>
  </si>
  <si>
    <t xml:space="preserve">Ernennung, ksl. Beilager/Eid (1676-12-14/1679-04-18)</t>
  </si>
  <si>
    <t xml:space="preserve">OMeA SR 19, fol. 172r; ÖNB, Cod. S.n. 3.317, fol. 393v; StA, FA Harrach, Hs. 145, unfol.</t>
  </si>
  <si>
    <t xml:space="preserve">Georg Seifried ( Seyfried)</t>
  </si>
  <si>
    <t xml:space="preserve">33 \ 48 \ 346</t>
  </si>
  <si>
    <t xml:space="preserve">Geh. Rat, wirkl. (33.), (1666-12-03); Kämmerer (346.), (1666-12-03); Geh. Rat u. Landesverweser (48.), (1701-00-00)</t>
  </si>
  <si>
    <t xml:space="preserve">ksl.; L </t>
  </si>
  <si>
    <t xml:space="preserve">1666-12-03 \ 1701-00-00</t>
  </si>
  <si>
    <t xml:space="preserve">Eid (1666-12-03)</t>
  </si>
  <si>
    <t xml:space="preserve">Landesbibl. Coburg, Alm 202, S. 0 [54a]; OMeA SR 19, fol. 162r; ÖNB, Cod. 7.418, fol. 3r</t>
  </si>
  <si>
    <t xml:space="preserve">Gualterus</t>
  </si>
  <si>
    <t xml:space="preserve">Landrechtsbeisitzer, Herrenstand (1701-00-00 \ 1704-00-00)</t>
  </si>
  <si>
    <t xml:space="preserve">Landesbibl. Coburg, Alm 202, S. 87; ÖNB, MF 4478, S. 97</t>
  </si>
  <si>
    <t xml:space="preserve">Gundaker (Gundacker)</t>
  </si>
  <si>
    <t xml:space="preserve">Freiherr (noch 1650-06-19), Graf, Fürst (1683)</t>
  </si>
  <si>
    <t xml:space="preserve">1\ 2 \ 3 \ 4 \ 7 \ 8 \ 10 \ 11 ß 14 \ 35</t>
  </si>
  <si>
    <t xml:space="preserve">Kämmerer, ältester, Ehrenschlüssel (1 \ 14 \ 35.), (1650-06-19 bis 1676-00-00); Oberststallmeister (35.), (1658-01-10 bis 1681/82), (2.000 fl); Oberstkämmerer (1659 zu 400 fl; ab 1674-00-00 JS 1.700 fl; von 1682 bis 1690 JS 12.700 fl); Geh. Konferenzrat (2 \ 3 \ 4 \ 7.), (1674-00-00 bis 1678-00-00); Geh. Rat, wirkl. (4 \ 7 \ 8 \ 10 \ 11.), (2.000 fl), (1672/73-00-00 bis 1685-11-01)</t>
  </si>
  <si>
    <t xml:space="preserve">GK; OKäA; </t>
  </si>
  <si>
    <t xml:space="preserve">400 fl \ 1.700 fl \ 2.000 fl \ 12.700 fl</t>
  </si>
  <si>
    <t xml:space="preserve">1650-06-19 \ 1658-01-10 \ 1658-03-19 \ 1659 \ 1672/73-00-00 \ 1674-00-00 \ 1674/75-00-00 \ 1675-00-00 \ 1675/76-00-00 \ 1676-00-00 \ 1677-00-00 \ 1678-00-00 \ 1680-00-00 \ 1685-11-01</t>
  </si>
  <si>
    <t xml:space="preserve">Eid (1650-06-19); Eid als Oberststallmeister (1658-01-10); Einzug in Frankfurt (1658-03-19); </t>
  </si>
  <si>
    <t xml:space="preserve">Hofkontrolloramts-Juramentbuch 1658; Hofreise Hlg. Berg; HSV-Extrakt; Lit.; Zeremonialprotokollbuch</t>
  </si>
  <si>
    <t xml:space="preserve">HHStA, OMeA SR 19, fol. 143r; fol. 171r \ OMeA SR, K. 184, H. 85, fol. 2r; H. 89, fol. 1r \ W1048, fol. 2v; fol. 17v \ ZA Prot. 1, S. 669; S. 679; HKA, Hs. 216, fol. 1r; fol. 1v \ Hs. 355, fol. 294v; fol. 304v \ NÖ.HA, W-61/A 36/c, fol. 1130r; fol. 1130v; fol. 1137r; fol. 1270r; fol. 1270v; fol. 1274v; ÖNB, Cod. 7.235, fol. 3r; fol. 3v \ Cod. 7.418, fol. 52v;  fol. 63v; fol. 64r \ Cod. 14.071, fol. 2r; fol. 14v \ Cod. 14.466, fol. 3r; fol. 13v; fol. 23r \ Cod. S.n. 3.317, fol. 368r; fol. 368v \ Cod. S.n. 12.345, fol. 2r;  fol. 3r;  fol. 17r \ Cod. S.n. 12.673, fol. 1r;  fol. 13r \ Cod. S.n. 12.674, fol. 2v; Riksarkivet Stockholm, Skoklostersamlingen E8876, [S. 1]; SächsHStA, Geh. Rat (Geh. Archiv), Loc. 9935/8, [p. 1]; StA, FA Harrach, Hs. 145, unfol.; STLA, Hs. 805, fol. 2r;  fol. 2v;  fol. 6v; STMLA, Hs. 313, fol. 1v; fol. 2r;  fol. 7v \ STMLA, Hs. 322, fol. 3r; fol. 16r; UB Graz, Hs. 464, fol. 1r; fol. 1v;  fol. 6v; Vehle, 35-36; 37-38</t>
  </si>
  <si>
    <t xml:space="preserve">Gundaker Popo</t>
  </si>
  <si>
    <t xml:space="preserve">Kämmerer (37.), (1704-00-00)</t>
  </si>
  <si>
    <t xml:space="preserve">Johann Franz (Johann Frantz)</t>
  </si>
  <si>
    <t xml:space="preserve">137 \ 237 \ 239 \ 244 \ 247 \ 248 \ 250  251 \ 252 \ 253 \ 254 \ 379</t>
  </si>
  <si>
    <t xml:space="preserve">Kämmerer, wirkl. (137 \ 237 \ 239 \ 244 \ 247 \ 248 \ 250  251 \ 252 \ 253 \ 254 \ 379.), (unter Johann Maximilian Graf von Lamberg), (1669-06-08 bis 1678-00-00)</t>
  </si>
  <si>
    <t xml:space="preserve">(?)/Ebersdorf</t>
  </si>
  <si>
    <t xml:space="preserve">1669-06-08 \ 1670-10-22 \ 1672/73-00-00 \ 1674-00-00 \ 1674/75-00-00 \ 1675-00-00 \ 1675/76-00-00 \ 1677-00-00 \ 1678-00-00</t>
  </si>
  <si>
    <t xml:space="preserve">Ernennung/Eid (1669-06-08/1670-10-22);</t>
  </si>
  <si>
    <t xml:space="preserve">HHStA, W1048, fol. 15r; HKA, Hs. 216, fol. 12r \ Hs. 355, fol. 302v \ NÖ.HA, W-61/A 36/c, fol. 1144v; fol. 1278v; OMeA SR 19, fol. 164r; ÖNB, Cod. 7.235, fol. 25r \ Cod. 14.071, fol. 10r \ Cod. 14.466, fol. 20v \ Cod. S.n. 3.317, fol. 390v \ Cod. S.n. 12.345, fol. 26r \ Cod. S.n. 12.673, fol. 17r \ Cod. S.n. 12.674, fol. 24r; StA, FA Harrach, Hs. 145, unfol.; STLA, Hs. 805, fol. 9v; STMLA, Hs. 313, fol. 12v \ Hs. 322, fol. 20r; UB Graz, Hs. 464, fol. 11r</t>
  </si>
  <si>
    <t xml:space="preserve">Johann Franz Gottfried</t>
  </si>
  <si>
    <t xml:space="preserve">289 \ 1069</t>
  </si>
  <si>
    <t xml:space="preserve">Kämmerer (289 \ 1069.), (1693-00-00 bis 1704-00-00)</t>
  </si>
  <si>
    <t xml:space="preserve">(?)/Favorita</t>
  </si>
  <si>
    <t xml:space="preserve">1693-00-00/1693-08-30 \ 1704-00-00</t>
  </si>
  <si>
    <t xml:space="preserve">Ernennung/Eid (1693-00-00/1693-08-30)</t>
  </si>
  <si>
    <t xml:space="preserve">OMeA SR 19, fol. 183r; ÖNB, MF 4478, S. 180</t>
  </si>
  <si>
    <t xml:space="preserve">Leopold (Leopold Ignaz)</t>
  </si>
  <si>
    <t xml:space="preserve">Graf, Fürst</t>
  </si>
  <si>
    <t xml:space="preserve">2 \ 10 \ 43 \ 44 \ 63 \ 569</t>
  </si>
  <si>
    <t xml:space="preserve">Kämmerer (2 \ 569.), (ab 1685-11-01), (L); Oberststallmeister, angesetzter (J), (1694-10-01 bis 1704-00-00); Reichshofrat (10.), (L), (1698-00-00); Geh. Rat, wirkl. (43 \ 44 \ 63.), (1701-00-00 bis 1704-00-00), (L)</t>
  </si>
  <si>
    <t xml:space="preserve">GR; OKäA; OStA; RHR / Grafen- u. Herrenbank</t>
  </si>
  <si>
    <t xml:space="preserve">ksl.; L; J</t>
  </si>
  <si>
    <t xml:space="preserve">2.000 fl JS ab 1694-10-01</t>
  </si>
  <si>
    <t xml:space="preserve">1677-01-07 \ 1677-00-00 \ 1685-11-01 \ 1694-10-01 \ 1698-00-00 \ 1701-00-00 \ 1704-00-00</t>
  </si>
  <si>
    <t xml:space="preserve">Ernennung/Eid (1677-01-07); Hofstaat</t>
  </si>
  <si>
    <t xml:space="preserve">Geheime Ratsliste; Hofkalender; Hofkontrolloramts-Juramentbuch 1658; HSV; Schem.</t>
  </si>
  <si>
    <t xml:space="preserve">HHStA, OMeA, SR 188, fol. 120r;  fol. 205r; unfol.; Landesbibl. Coburg, Alm 202, S. 55; OMeA SR 19, fol. 129v, 201v; ÖNB, 544.720-A.Alt-1698, 1698 \ Cod. 7.418, fol. 3r \ MF 4478, S. 59; S. 203</t>
  </si>
  <si>
    <t xml:space="preserve">Maximilian (Max)</t>
  </si>
  <si>
    <t xml:space="preserve">39 \ 40 \ 41 \ 42 \ 43 \ 44 \ 45 \ 52 \ 72 \ 97</t>
  </si>
  <si>
    <t xml:space="preserve">Kämmerer, wirkl. (39 \ 40 \ 41 \ 42 \ 43 \ 44 \ 45 \ 52 \ 72 \ 97.), (1657-12-30 bis 1678-00-00)</t>
  </si>
  <si>
    <t xml:space="preserve">1657-12-30 \ 1672/73-00-00 \ 1674-00-00 \ 1674/75-00-00 \ 1675-00-00 \ 1675/76-00-00 \ 1676-00-00 \ 1677-00-00 \ 1678-00-00</t>
  </si>
  <si>
    <t xml:space="preserve">Eid als Kämmerer (1657-07-16); Eid; bereits unter F3 Kämmerer (1657-12-30)</t>
  </si>
  <si>
    <t xml:space="preserve">HHStA, W1048, fol. 10r; HKA, Hs. 216, fol. 8r \ Hs. 355, fol. 299v; fol. 300r \ NÖ.HA, W-61/A 36/c, fol. 1139r; fol. 1275r; OMeA SR 19, fol. 149v; ÖNB, Cod. 7.235, fol. 21r \ Cod. 7.418, fol. 65r \ Cod. 14.466, fol. 16v \ Cod. S.n. 3.317, fol. 376r \ Cod. S.n. 12.345, fol. 19r \ Cod. S.n. 12.673, fol. 14r \ Cod. S.n. 12.674, fol. 20r; SächsHStA, Geh. Rat (Geh. Archiv), Loc. 9935/8, [p. 5]; StA, FA Harrach, Hs. 145, unfol.; STLA, Hs. 805, fol. 7r; STMLA, Hs. 313, fol. 8v \ Hs. 322, fol. 17r; UB Graz, Hs. 464, fol. 7v</t>
  </si>
  <si>
    <t xml:space="preserve">Otto Ferdinand (Ott Ferdinand)</t>
  </si>
  <si>
    <t xml:space="preserve">6 \ 364 \ 366 \ 373 \ 374 \ 375 \ 378 \ 382 \ 385 \ 527</t>
  </si>
  <si>
    <t xml:space="preserve">Kämmerer u. Oberstleutnant (6 \ 364 \ 366 \ 373 \ 374 \ 375 \ 378 \ 382 \ 385 \ 527.), Regiment Heiß (1674-00-00); Kämmerer, wirkl. (unter Gundaker Graf von Dietrichstein), (1675-11-16 bis 1677-00-00)</t>
  </si>
  <si>
    <t xml:space="preserve">1674-00-00 \ 1674/75-00-00 \ 1675-00-00 \ 1675-11-16 \ 1675/76-00-00 \ 1676-00-00 \ 1677-00-00</t>
  </si>
  <si>
    <t xml:space="preserve">Eid als Kämmerer unter Oberstkämmerer Graf von Dietrichstein (1675-11-16)</t>
  </si>
  <si>
    <t xml:space="preserve">HKA, NÖ.HA, W-61/A 36/c, fol. 1147v; OMeA SR 19, fol. 171v; ÖNB, Cod. 7.418, fol. 73r \ Cod. 14.466, fol. 22v \ Cod. S.n. 3.317, fol. 393r \ Cod. S.n. 12.345, fol. 30r \ Cod. S.n. 12.673, fol. 19r; StA, FA Harrach, Hs. 145, unfol.; STLA, Hs. 805, fol. 10v; STMLA, Hs. 322, fol. 21r; UB Graz, Hs. 464, fol. 13r</t>
  </si>
  <si>
    <t xml:space="preserve">Philipp (Philipp Sigmund, Philipp Seyfried)</t>
  </si>
  <si>
    <t xml:space="preserve">Reichsgraf; Freiherr zu Hollenburg, Finkenstein u. Thalberg, Erbschenk u. Oberstlandjägermeister in Kärnten, Herr der Herrschaft Schuckenau, Großpriesten, Obermarkersdorf u. Fugau</t>
  </si>
  <si>
    <t xml:space="preserve">S.d. Max Graf von Dietrichstein, Obersthofmeister, F3; B: Ferdinand Graf von Dietrichstein, Obersthofmeister (1682-1698), 2.ksl.</t>
  </si>
  <si>
    <t xml:space="preserve">27 \ 36 \ 37 \ 53 \ 292 \ 407 \ 1072</t>
  </si>
  <si>
    <t xml:space="preserve">Kämmerer (292 \ 407 \ 1072.), (1670-07-26/1674-05-20 bis 1704-00-00); Hartschierenhauptmann u. späterer Oberststallmeister (K?); Oberststallmeister (1699-1705) u.gewes. Abgesandter in Paris (1664); Geh. Rat, wirkl. (27 \ 36 \ 37 \ 53.), (1698-00-00 bis 1704-00-00)</t>
  </si>
  <si>
    <t xml:space="preserve">2.000 fl JS als Oberststallmeister; Wunschkand(?)/Wienidat von K als Obersthofmeister für Kgin. Elisabeth in Barcelona, jedoch aus Gesundheitsgründen abgelehnt; (?)/Laxenburg; </t>
  </si>
  <si>
    <t xml:space="preserve">1670-07-26/1674-05-20 \ 1694-00-00/1694-02-15 \ 1698-00-00 \ 1701-00-00 \ 1704-00-00</t>
  </si>
  <si>
    <t xml:space="preserve">Ernennung/Eid (1670-07-26/1674-05-20); Ernennung/Eid (1694-00-00/1694-02-15)</t>
  </si>
  <si>
    <t xml:space="preserve">Geheime Ratsliste; Hofkalender; Hofkontrolloramts-Juramentbuch 1658; Liste RGV; Lit.; Schem.</t>
  </si>
  <si>
    <t xml:space="preserve">Arneth, Correspondenz, S. 6; Landesbibl. Coburg, Alm 202, S. 0 [54a]; OMeA SR 19, fol. 165v; fol. 183r; ÖNB, 544.720-A.Alt-1698, 1698 \  Cod. 7.418, fol. 3r \ MF 4478, S. 59; S. 180; S. 188</t>
  </si>
  <si>
    <t xml:space="preserve">bei den Augustinern, eH</t>
  </si>
  <si>
    <t xml:space="preserve">Seifried (Seyfried)</t>
  </si>
  <si>
    <t xml:space="preserve">19 \ 108 \ 208 \ 210 \ 215 \ 220 \ 222 \ 223 \ 224 \ 227 \ 232 \ 260 \ 438</t>
  </si>
  <si>
    <t xml:space="preserve">Kämmerer, wirkl. (19 \ 108 \ 208 \ 210 \ 215 \ 220 \ 222 \ 223 \ 224 \ 227 \ 232 \ 260 \ 438.), (unter Johann Maximilian Graf von Lamberg), (1666-12-03 bis 1685-11-01); Geh. Rat (19.), (2.000 fl), (1685-11-01)</t>
  </si>
  <si>
    <t xml:space="preserve">1666-12-03 \ 1672/73-00-00 \ 1674-00-00 \ 1674/75-00-00 \ 1675-00-00 \ 1676-00-00 \ 1675/76-00-00 \ 1677-00-00 \ 1678-00-00 \ 1685-11-01 \ 1704-00-00</t>
  </si>
  <si>
    <t xml:space="preserve">Eid als Kämmerer (1666-12-03)</t>
  </si>
  <si>
    <t xml:space="preserve">HHStA, W1048, fol. 14v; HKA, Hs. 216, fol. 11r \ Hs. 355, fol. 302v \ NÖ.HA, W-61/A 36/c, fol. 1143v; fol. 1278r; ÖNB, Cod. 7.235, fol. 24v \ Cod. 7.418, fol. 69v \ Cod. 14.071, fol. 9v \ Cod. 14.466, fol. 20r \ Cod. S.n. 3.317, fol. 390r \ Cod. S.n. 12.345, fol. 25r \ Cod. S.n. 12.673, fol. 16v \ Cod. S.n. 12.674, fol. 23v \ MF 4478, S. 185; Riksarkivet Stockholm, Skoklostersamlingen E8876, [S. 2]; SächsHStA, Geh. Rat (Geh. Archiv), Loc. 9935/8, [p. 5]; StA, FA Harrach, Hs. 145, unfol.; STLA, Hs. 805, fol. 9r; STMLA, Hs. 313, fol. 12r \ Hs. 322, fol. 19v; UB Graz, Hs. 464, fol. 10v</t>
  </si>
  <si>
    <t xml:space="preserve">1 \ 9 \ 13 \ 58 \ 276</t>
  </si>
  <si>
    <t xml:space="preserve">Kämmerer (1 \ 13 \ 58 \ 276.), (1658-03-19); Geh. Rat (9.), (1698-00-00); Obersthofmeister (1698-00-00), (EMJ ( verw. Kgin.v.PL)); </t>
  </si>
  <si>
    <t xml:space="preserve">GR; OKäA; OMeA</t>
  </si>
  <si>
    <t xml:space="preserve">L; EMJ ( verw. Kgin.v.PL)</t>
  </si>
  <si>
    <t xml:space="preserve">1658-03-19 \ 1658-07-10 \ 1658-07-25 \ 1675-00-00 \ 1698-00-00</t>
  </si>
  <si>
    <t xml:space="preserve">Einzug in Frankfurt (1658-03-19); Turnier,  Frankfurt, alte Deutsche repräsentiert, in rot-weißer Livree (1658-07-10); Einladung der Kurfürsten durch den Kaiser, Vorschneider für Kurfürsten (1658-07-25); Liste RGV (1698-00-00)</t>
  </si>
  <si>
    <t xml:space="preserve">Hofkalender; HSV; Zeremonialprotokollbuch</t>
  </si>
  <si>
    <t xml:space="preserve">HHStA, ZA Prot. 1, S. 677; S. 729; S. 748; ÖNB, 544.720-A.Alt-1698, 1698 \ Cod. 7.418, fol. 65v \ Cod. 14.071, fol. 10v</t>
  </si>
  <si>
    <t xml:space="preserve">Sigmund Friedrich</t>
  </si>
  <si>
    <t xml:space="preserve">63 \ 275</t>
  </si>
  <si>
    <t xml:space="preserve">Kämmerer (63 \ 275.), (1672/73-00-00 \ 1676-00-00)</t>
  </si>
  <si>
    <t xml:space="preserve">1672/73-00-00 \ 1676-00-00</t>
  </si>
  <si>
    <t xml:space="preserve">HKA, Hs. 355, fol. 300r; ÖNB, Cod. 7.418, fol. 70v</t>
  </si>
  <si>
    <t xml:space="preserve">Sigmund Gottfried</t>
  </si>
  <si>
    <t xml:space="preserve">Kämmerer (60.), (1675-00-00)</t>
  </si>
  <si>
    <t xml:space="preserve">Sigmund Helfried (Hellfried)</t>
  </si>
  <si>
    <t xml:space="preserve">13 \ 55 \ 60 \ 61 \ 62 \ 63 \ 64 \ 76 \ 127</t>
  </si>
  <si>
    <t xml:space="preserve">Kämmerer u. Landeshauptmann in Kärnten (55 \ 60 \ 61 \ 62 \ 63 \ 64 \ 76 \ 127.), )1658-01-17 bis 1678-00-00) ; Reichshofrat (13.), </t>
  </si>
  <si>
    <t xml:space="preserve">[Prag]; "-"</t>
  </si>
  <si>
    <t xml:space="preserve">1658-01-17 \ 1674-00-00 \ 1674/75-00-00 \ 1675-00-00 \ 1675/76-00-00 \ 1677-00-00 \ 1678-00-00</t>
  </si>
  <si>
    <t xml:space="preserve">Eid als Kämmerer (1658-01-17)</t>
  </si>
  <si>
    <t xml:space="preserve">Hofkontrolloramts-Juramentbuch 1658; HSV; Liste der Reichshofräte</t>
  </si>
  <si>
    <t xml:space="preserve">HHStA, W1048, fol.10v;HKA, Hs. 216, fol. 8r \ NÖ.HA, W-61/A 36/c, fol. 1139v; fol. 1275v; OMeA SR 19, fol. 151r; ÖNB, Cod. 7.235, fol. 21v \ Cod. 14.466, fol. 17r \ Cod. S.n. 3.317, fol. 376v \ Cod. S.n. 12.673, fol. 14r \  Cod. S.n. 12.674, fol. 20r; OÖLA, Schloßarchiv Steyr, FA Lamberg, 32, 712/15; SächsHStA, Geh. Rat (Geh. Archiv), Loc. 9935/8, [p. 5]; StA, FA Harrach, Hs. 145, unfol.; STLA, Hs. 805, fol. 7v; STMLA, Hs. 313, fol. 9r \ Hs. 322, fol. 17r; UB Graz, Hs. 464, fol. 8r</t>
  </si>
  <si>
    <t xml:space="preserve">Sigmund Philipp</t>
  </si>
  <si>
    <t xml:space="preserve">161 \ 267 \ 271 \ 272 \ 274 \ 275 \ 276 \ 277</t>
  </si>
  <si>
    <t xml:space="preserve">Kämmerer, wirkl. (161 \ 267 \ 271 \ 272 \ 274 \ 275 \ 276 \ 277.), (unter Johann Maximilian Graf von Lamberg), (1670-07-26 bis 1678-00-00)</t>
  </si>
  <si>
    <t xml:space="preserve">1670-07-26 \ 1672/73-00-00 \ 1674-00-00 \ 1674/75-00-00 \ 1675-00-00 \ 1677-00-00 \ 1678-00-00</t>
  </si>
  <si>
    <t xml:space="preserve">Eid als Kämmerer (1670-07-26)</t>
  </si>
  <si>
    <t xml:space="preserve">HHStA, W1048, fol. 15v; HKA, Hs. 216, fol. 12r \ Hs. 355, fol. 303r \ NÖ.HA, W-61/A 36/c, fol. 1145r; fol. 1278v; ÖNB, Cod. 7.235, fol. 25v \ Cod. 14.466, fol. 20v \ Cod. S.n. 3.317, fol. 391r \ Cod. S.n. 12.674, fol. 24v; StA, FA Harrach, Hs. 145, unfol.; STLA, Hs. 805, fol. 9v; STMLA, Hs. 313, fol. 13r; UB Graz, Hs. 464, fol. 11r</t>
  </si>
  <si>
    <t xml:space="preserve">Walter Xaver (Walther)</t>
  </si>
  <si>
    <t xml:space="preserve">129 \ 132 \ 137 \ 880</t>
  </si>
  <si>
    <t xml:space="preserve">Kämmerer (137 \ 880.), (1687-07-10 bis 1704-00-00); Geh. Rat, wirkl. (129 \ 132.), (1704-00-00)</t>
  </si>
  <si>
    <t xml:space="preserve">1687-07-10 \ 1688-12-22 \ 1704-00-00</t>
  </si>
  <si>
    <t xml:space="preserve">Ernennung/Eid (1688-12-22)</t>
  </si>
  <si>
    <t xml:space="preserve">OMeA SR 19, fol. 133r; ÖNB, Cod. 7.418, fol. 5v \  MF 4478, S. 64; S. 176</t>
  </si>
  <si>
    <t xml:space="preserve">Obersthofmeister (1666-00-00)</t>
  </si>
  <si>
    <t xml:space="preserve">OMeA / Mannspersonen</t>
  </si>
  <si>
    <t xml:space="preserve">Kämmerer (2.), (1669-00-00)</t>
  </si>
  <si>
    <t xml:space="preserve">Obersthofmeisterin (1659 bis 1678-00-00)</t>
  </si>
  <si>
    <t xml:space="preserve">2.320 fl</t>
  </si>
  <si>
    <t xml:space="preserve">1659 \ 1674-00-00 \ 1674/75-00-00 \ 1675-00-00 \ 1677-00-00 \ 1678-00-00</t>
  </si>
  <si>
    <t xml:space="preserve">HHStA, OMeA SR, K. 184, H. 85, fol. 10r \ W1048, fol. 94r; HKA, Hs. 216, fol. 82v \ NÖ.HA, W-61/A 36/c, fol. 1223v; fol. 1316r; ÖNB, Cod. 7.235, fol. 116r \ Cod. 14.071, fol. 73v \ Cod. 14.466, fol. 89r \ Cod. S.n. 3.317, fol. 463r \ Cod. S.n. 12.345, fol. 252r \ Cod. S.n. 12.673, fol. 113r \ Cod. S.n. 12.674, fol. 107v</t>
  </si>
  <si>
    <t xml:space="preserve">Dietrichstein [Liechtenstein?]</t>
  </si>
  <si>
    <t xml:space="preserve">1 \ 72</t>
  </si>
  <si>
    <t xml:space="preserve">Kämmerer (72.), (480 fl), (1675-00-00); Obersthofmeister (EM), (1680-00-00); Geh. Rat (1.), (1679-00-00 bis 1683-00-00)</t>
  </si>
  <si>
    <t xml:space="preserve">L; EM</t>
  </si>
  <si>
    <t xml:space="preserve">1675-00-00 \ 1679-00-00 \ 1680-00-00 \ 1683-00-00</t>
  </si>
  <si>
    <t xml:space="preserve">Hofreise Hlg. Berg; HSV</t>
  </si>
  <si>
    <t xml:space="preserve">HHStA, OMeA SR, K. 184, H. 89, fol. 4v \ W1048, fol.11r; HKA, Hs. 216, fol. 122a r</t>
  </si>
  <si>
    <t xml:space="preserve">Anna Francisca</t>
  </si>
  <si>
    <t xml:space="preserve">Dietrichstein, von</t>
  </si>
  <si>
    <t xml:space="preserve">Hoffräulein(?) (Frauenzimmer: Tocadora [Damentoilette]), (17.), (1666-00-00)</t>
  </si>
  <si>
    <t xml:space="preserve">Kämmerer (2.), (1685-11-01)</t>
  </si>
  <si>
    <t xml:space="preserve">Oberstkämmerer (1679-00-00 bis 1683-00-00)</t>
  </si>
  <si>
    <t xml:space="preserve">Geh. Rat (6.), (1679-00-00 bis 1683-00-00)</t>
  </si>
  <si>
    <t xml:space="preserve">Pangraz</t>
  </si>
  <si>
    <t xml:space="preserve">Diez</t>
  </si>
  <si>
    <t xml:space="preserve">tot v. 1698-02-28/29</t>
  </si>
  <si>
    <t xml:space="preserve">Schmied 81695-10-01 bis 1698-02-28/29)</t>
  </si>
  <si>
    <t xml:space="preserve">JS ab 1695-10-01; Abrechnung bis 1698-02-28/29</t>
  </si>
  <si>
    <t xml:space="preserve">1695-10-01/1698-02-28/29</t>
  </si>
  <si>
    <t xml:space="preserve">HHStA, OMeA, SR 188, fol. 293r</t>
  </si>
  <si>
    <t xml:space="preserve">Agnes</t>
  </si>
  <si>
    <t xml:space="preserve">Digois</t>
  </si>
  <si>
    <t xml:space="preserve">Mundköchingehilfin (1675/76-00-00 bis 1677-00-00)</t>
  </si>
  <si>
    <t xml:space="preserve">ÖNB, Cod. S.n. 12.345, fol. 38r \ Cod. S.n. 12.673, fol. 25r; STMLA, Hs. 322, fol. 28r; UB Graz, Hs. 464, fol. 18r</t>
  </si>
  <si>
    <t xml:space="preserve">Dill (Thiell)</t>
  </si>
  <si>
    <t xml:space="preserve">Rat u. Referendar (3.), (1701-00-00)</t>
  </si>
  <si>
    <t xml:space="preserve">Singerstraße, Weichandisches Haus</t>
  </si>
  <si>
    <t xml:space="preserve">Dillern, von</t>
  </si>
  <si>
    <t xml:space="preserve">Assessor (3.), (1685-11-01)</t>
  </si>
  <si>
    <t xml:space="preserve">OMaA</t>
  </si>
  <si>
    <t xml:space="preserve">Riksarkivet Stockholm, Skoklostersamlingen E8876, [S. 10]</t>
  </si>
  <si>
    <t xml:space="preserve">Dillher von Alten (Dillherr von Althen; Dillherr von Altann)</t>
  </si>
  <si>
    <t xml:space="preserve">8 \ 15 \ 16 \ 17 \ 18 \ 19 \ 20</t>
  </si>
  <si>
    <t xml:space="preserve">Regimentsrat, Ritterstand (8 \ 15 \ 16 \ 17 \ 18 \ 19 \ 20.), (1672/73-00-00 bis 1678-00-00)</t>
  </si>
  <si>
    <t xml:space="preserve">HHStA, W1048, fol. 29r; HKA, Hs. 355, fol. 312r \ NÖ.HA, W-61/A 36/c, fol. 1160v; fol. 1286v; ÖNB, Cod. 7.235, fol. 43v \ Cod. 14.071, fol. 24r \ Cod. 14.466, fol. 37r \ Cod. S.n. 3.317, fol. 386r \ Cod. S.n. 12.345, fol. 52r \ Cod. S.n. 12.673, fol. 32r \ Cod. S.n. 12.674, fol. 41v; SächsHStA, Geh. Rat (Geh. Archiv), Loc. 9935/8, [p. 15]; StA, FA Harrach, Hs. 145, unfol.; STLA, Hs. 805, fol. 17r; STMLA, Hs. 313, fol. 25v \ Hs. 322, fol. 33v; UB Graz, Hs. 464, fol. 23v</t>
  </si>
  <si>
    <t xml:space="preserve">Dillich</t>
  </si>
  <si>
    <t xml:space="preserve">Trompeter (1694-10-01)</t>
  </si>
  <si>
    <t xml:space="preserve">HHStA, OMeA, SR 188, fol. 289r</t>
  </si>
  <si>
    <t xml:space="preserve">Georg Anton</t>
  </si>
  <si>
    <t xml:space="preserve">Dimblinger</t>
  </si>
  <si>
    <t xml:space="preserve">Stangenreiter, Kutscher, Leib- (4.), </t>
  </si>
  <si>
    <t xml:space="preserve">Franziskus (Ferenc)</t>
  </si>
  <si>
    <t xml:space="preserve">Dimien von Karaczon-Falva</t>
  </si>
  <si>
    <t xml:space="preserve">Kanzlist (3.), (1704-00-00)</t>
  </si>
  <si>
    <t xml:space="preserve">Petersfriedhof, Kinskysches Haus</t>
  </si>
  <si>
    <t xml:space="preserve">Dinckel</t>
  </si>
  <si>
    <t xml:space="preserve">Trompeter (5.), (1704-00-00)</t>
  </si>
  <si>
    <t xml:space="preserve">Dindl</t>
  </si>
  <si>
    <t xml:space="preserve">Agent (18.), (1704-00-00)</t>
  </si>
  <si>
    <t xml:space="preserve">bei der Heiligen Dreifaltigkeit</t>
  </si>
  <si>
    <t xml:space="preserve">Heinrich Wilhelm</t>
  </si>
  <si>
    <t xml:space="preserve">Dinewalt?</t>
  </si>
  <si>
    <t xml:space="preserve">Kämmerer (373.), (1676-00-00)</t>
  </si>
  <si>
    <t xml:space="preserve">Dischingen</t>
  </si>
  <si>
    <t xml:space="preserve">Regimentsrat, Ritterstand (15.), 1676-00-00)</t>
  </si>
  <si>
    <t xml:space="preserve">Johann Christian</t>
  </si>
  <si>
    <t xml:space="preserve">Dite</t>
  </si>
  <si>
    <t xml:space="preserve">Kanzlist (12.), (1685-11-01)</t>
  </si>
  <si>
    <t xml:space="preserve">Dittel von Tittenberg</t>
  </si>
  <si>
    <t xml:space="preserve">Kanzlist (2.), (1704-00-00)</t>
  </si>
  <si>
    <t xml:space="preserve">ÖNB MF 4478, S. 84-85</t>
  </si>
  <si>
    <t xml:space="preserve">Brandstätte, Frau Wigandinsches Haus</t>
  </si>
  <si>
    <t xml:space="preserve">Dobler</t>
  </si>
  <si>
    <t xml:space="preserve">Maurerpolier (1701-00-00)</t>
  </si>
  <si>
    <t xml:space="preserve">Reitschule, auf der</t>
  </si>
  <si>
    <t xml:space="preserve">Wolff</t>
  </si>
  <si>
    <t xml:space="preserve">Zehrgadengehilfe (1663-00-00)</t>
  </si>
  <si>
    <t xml:space="preserve"> / Küchen- u. Kelleroffiziere</t>
  </si>
  <si>
    <t xml:space="preserve">Lutzo (Luzo)</t>
  </si>
  <si>
    <t xml:space="preserve">Dolberg, von</t>
  </si>
  <si>
    <t xml:space="preserve">Sekretär u. geh. Referendar u. Rat, ksl. (1 \ 2.), (1698-00-00 bis 1704-00-00)</t>
  </si>
  <si>
    <t xml:space="preserve">1698-00-00 \ 1701-00-00 \ 1704-00-00</t>
  </si>
  <si>
    <t xml:space="preserve">Landesbibl. Coburg, Alm 202, S. 75-76; ÖNB, 544.720-A.Alt-1698, 1698 \ MF 4478, S. 86</t>
  </si>
  <si>
    <t xml:space="preserve">Obere Bräunerstraße, Claudisches Haus</t>
  </si>
  <si>
    <t xml:space="preserve">Johann Heinrich (Hanns Heinrich)</t>
  </si>
  <si>
    <t xml:space="preserve">Dollberg, von (Dolberg, von)</t>
  </si>
  <si>
    <t xml:space="preserve">Sekretär, geh. (1669-00-00); Staatskonzipist (1701-00-00 bis 1704-00-00)</t>
  </si>
  <si>
    <t xml:space="preserve">NÖ-GHKz; RHK-LE</t>
  </si>
  <si>
    <t xml:space="preserve">782 1/2 fl</t>
  </si>
  <si>
    <t xml:space="preserve">782 1/2 fl inkl. 32 1/2 fl Holz- u. Lichtergeld</t>
  </si>
  <si>
    <t xml:space="preserve">HKA, Hs. 355, fol. 87v; Landesbibl. Coburg, Alm 202, S. 58; ÖNB, MF 4478, S. 66</t>
  </si>
  <si>
    <t xml:space="preserve">Obere Bräunerstraße, Crepinmacherisches Haus; Graben, Andreasisches Haus</t>
  </si>
  <si>
    <t xml:space="preserve">Dollmann</t>
  </si>
  <si>
    <t xml:space="preserve">Ingrossist (1.), </t>
  </si>
  <si>
    <t xml:space="preserve">1675-00-00 \ 1675/76-00-00 \ 1677-00-00</t>
  </si>
  <si>
    <t xml:space="preserve">ÖNB, Cod. S.n. 12.345, fol. 51r \ Cod. S.n. 12.673, fol. 30v; STLA, Hs. 805, fol. 16v; STMLA, Hs. 322, fol. 33r; UB Graz, Hs. 464, fol. 23r</t>
  </si>
  <si>
    <t xml:space="preserve">Dollmann (Dallman)</t>
  </si>
  <si>
    <t xml:space="preserve">Raitoffizier (16 \ 17.), (1674/75-00-00 bis 1675-00-00)</t>
  </si>
  <si>
    <t xml:space="preserve">ÖNB, Cod. S.n. 12.674, fol. 41r; STMLA, Hs. 313, fol. 25r</t>
  </si>
  <si>
    <t xml:space="preserve">Domae</t>
  </si>
  <si>
    <t xml:space="preserve">Reitknecht (20.), (1663-00-00)</t>
  </si>
  <si>
    <t xml:space="preserve">Domasinj</t>
  </si>
  <si>
    <t xml:space="preserve">Läufer oder Lakai (1699-05-01)</t>
  </si>
  <si>
    <t xml:space="preserve">JS  ab 1699-05-01</t>
  </si>
  <si>
    <t xml:space="preserve">1699-05-01</t>
  </si>
  <si>
    <t xml:space="preserve">HHStA, OMeA, SR 188, fol. 245v</t>
  </si>
  <si>
    <t xml:space="preserve">Domass, von</t>
  </si>
  <si>
    <t xml:space="preserve">Hofkammerrat (15.), (1674/75-00-00)</t>
  </si>
  <si>
    <t xml:space="preserve">ÖNB, Cod. S.n. 3.317, fol. 383v</t>
  </si>
  <si>
    <t xml:space="preserve">Domiani</t>
  </si>
  <si>
    <t xml:space="preserve">Hofkammerdiener (2.), (1674/75-00-00)</t>
  </si>
  <si>
    <t xml:space="preserve">Dominik</t>
  </si>
  <si>
    <t xml:space="preserve">Trompeter, Hof- (1702-06-01)</t>
  </si>
  <si>
    <t xml:space="preserve">HHStA, OMeA, SR 188, fol. 237r</t>
  </si>
  <si>
    <t xml:space="preserve">Carl Hannibal (Carl Haimbl, Carl Heimbl, Carl Heimel)</t>
  </si>
  <si>
    <t xml:space="preserve">Donau (Dhonau, Dhonaw, Dona, Thonau)</t>
  </si>
  <si>
    <t xml:space="preserve">16 \ 285 \ 289 \ 290 \ 292 \ 293 \ 294</t>
  </si>
  <si>
    <t xml:space="preserve">Kämmerer (16 \ 285 \ 289 \ 290 \ 292 \ 293 \ 294.), (1672/73-00-00 bis 1704-00-00)</t>
  </si>
  <si>
    <t xml:space="preserve">1672/73-00-00 \ 1675-00-00 \ 1674/75-00-00 \ 1677-00-00 \ 1678-00-00 \ 1704-00-00</t>
  </si>
  <si>
    <t xml:space="preserve">HHStA, W1048, fol. 16r; HKA, Hs. 216, fol. 12v \ Hs. 355, fol. 303v \ NÖ.HA, W-61/A 36/c, fol. 1279r; ÖNB, Cod. S.n. 12.674, fol. 25r \ MF 4478, S. 172; STLA, Hs. 805, fol. 9v; STMLA, Hs. 313, fol. 13r; UB Graz, Hs. 464, fol. 11v</t>
  </si>
  <si>
    <t xml:space="preserve">Donau (Dhonaw)</t>
  </si>
  <si>
    <t xml:space="preserve">Kämmerer (9.), (1674/75-00-00)</t>
  </si>
  <si>
    <t xml:space="preserve">STMLA, Hs. 313, fol. 72v</t>
  </si>
  <si>
    <t xml:space="preserve">Kämmerer (6.), (1674/75-00-00)</t>
  </si>
  <si>
    <t xml:space="preserve">Magnus</t>
  </si>
  <si>
    <t xml:space="preserve">Donner (Doner)</t>
  </si>
  <si>
    <t xml:space="preserve">Pfeifer (1694-10-01 bis 1704-00-00)</t>
  </si>
  <si>
    <t xml:space="preserve">OMeA / Trabantengarde</t>
  </si>
  <si>
    <t xml:space="preserve">HHStA, OMeA, SR 188, fol. 322r; ÖNB, MF 4478, S. 206</t>
  </si>
  <si>
    <t xml:space="preserve">Donner</t>
  </si>
  <si>
    <t xml:space="preserve">Konzipist (6 \ 7.), (1676-00-00 bis 1677-00-00)</t>
  </si>
  <si>
    <t xml:space="preserve">1676-00-00 \ 1675-00-00 \ 1677-00-00</t>
  </si>
  <si>
    <t xml:space="preserve">ÖNB, Cod. 7.235, fol. 42r \ Cod. 7.418, fol. 59v \ Cod. 14.071, fol. 22r \ Cod. 14.466, fol. 34 v; StA, FA Harrach, Hs. 145, unfol.</t>
  </si>
  <si>
    <t xml:space="preserve">Beichtvater, Pater, cum socio et famulo (1677-00-00)</t>
  </si>
  <si>
    <t xml:space="preserve">Donni (Dony)</t>
  </si>
  <si>
    <t xml:space="preserve">Hofkammerdiener, Supernumerarius (2.), (1701-00-00 bis 1704-00-00)</t>
  </si>
  <si>
    <t xml:space="preserve">Landesbibl. Coburg, Alm 202, S. 43; ÖNB, MF 4478, S. 46</t>
  </si>
  <si>
    <t xml:space="preserve">Am Hof, neben der Weintraube</t>
  </si>
  <si>
    <t xml:space="preserve">Michael Anton</t>
  </si>
  <si>
    <t xml:space="preserve">Türhüter (1.), (1701-00-00 bis 1704-00-00)</t>
  </si>
  <si>
    <t xml:space="preserve">Landesbibl. Coburg, Alm 202, S. 45; ÖNB, MF 4478, S. 48</t>
  </si>
  <si>
    <t xml:space="preserve">am Hof, Stadtrichterisches Haus; Am Hof, Tepserisches Haus</t>
  </si>
  <si>
    <t xml:space="preserve">Kilian</t>
  </si>
  <si>
    <t xml:space="preserve">Döpisch</t>
  </si>
  <si>
    <t xml:space="preserve">Schneider, Leib- (1704-00-00)</t>
  </si>
  <si>
    <t xml:space="preserve">Dorffmeister</t>
  </si>
  <si>
    <t xml:space="preserve">Koch, Meister- (2.), (1699-01-01 bis 1704-00-00)</t>
  </si>
  <si>
    <t xml:space="preserve">144 fl</t>
  </si>
  <si>
    <t xml:space="preserve">HHStA, OMeA, SR 188, fol. 55r; ÖNB, MF 4478, S. 198</t>
  </si>
  <si>
    <t xml:space="preserve">Jhann Baptist</t>
  </si>
  <si>
    <t xml:space="preserve">Doria</t>
  </si>
  <si>
    <t xml:space="preserve">Kämmerer (594.), (1677-12-23 bis 1679-01-14)</t>
  </si>
  <si>
    <t xml:space="preserve">1677-12-23/1679-01-14</t>
  </si>
  <si>
    <t xml:space="preserve">OMeA SR 19, fol. 202v</t>
  </si>
  <si>
    <t xml:space="preserve">Dorm [Dorn]</t>
  </si>
  <si>
    <t xml:space="preserve">Kammerdiener (2.), (1675-00-00)</t>
  </si>
  <si>
    <t xml:space="preserve">ÖNB, Cod. 14071, fol. 73r</t>
  </si>
  <si>
    <t xml:space="preserve">Theodor (Theodorus)</t>
  </si>
  <si>
    <t xml:space="preserve">Dorn</t>
  </si>
  <si>
    <t xml:space="preserve">5 \ 6 \7 \ 8 \ 10</t>
  </si>
  <si>
    <t xml:space="preserve">Kanzlist (Konzipist), (5 \ 6 \7 \ 8 \ 10.), </t>
  </si>
  <si>
    <t xml:space="preserve">RHK-DE / Kanzlisten / Konzipisten</t>
  </si>
  <si>
    <t xml:space="preserve">400 fl \ 180 fl</t>
  </si>
  <si>
    <t xml:space="preserve">1672/73-00-00  \ 1674-00-00  \ 1674/75-00-00 \  1675-00-00 \  1675/76-00-00  \  1677-00-00  \ 1678-00-00  \ 1685-11-01</t>
  </si>
  <si>
    <t xml:space="preserve">HHStA, W1048, fol. 5r; HKA, Hs. 216, fol. 3r \ Hs. 355, fol. 296r  \ NÖ.HA, W-61/A 36/c, fol. 1133r;  fol. 1272r; ÖNB, Cod. 7.235, fol. 11v \ Cod. 14.071, fol. 4r \ Cod. 14.466, fol. 9r \ Cod. S.n. 3.317, fol. 370v \ Cod. S.n. 12.345, fol. 7r \ Cod. S.n. 12.673, fol. 5r \ Cod. S.n. 12.674, fol. 9v; Riksarkivet Stockholm, Skoklostersamlingen E8876, [5]; SächsHStA, Geh. Rat (Geh. Archiv), Loc. 9935/8, [p. 3]; StA, FA Harrach, Hs. 145, unfol.; STLA, Hs. 805, fol. 3v; STMLA, Hs. 313, fol. 4r; STMLA, Hs. 322, fol. 8r; UB Graz, Hs. 464, fol. 3v</t>
  </si>
  <si>
    <t xml:space="preserve">Kammerdiener (2.), (1672/73-00-00 bis 1677-00-00)</t>
  </si>
  <si>
    <t xml:space="preserve">HHStA, W1048, fol. 93r; HKA, Hs. 216, fol. 82r \ Hs. 355, fol. 351v \ NÖ.HA, W-61/A 36/c, fol. 1223r; Cod. 7.235, fol. 115r \ Cod. 14.466, fol. 88v \  Cod. S.n. 3.317, fol. 462r \ Cod. S.n. 12.345, fol. 250r \ Cod. S.n. 12.673, fol. 112v \ Cod. S.n. 12.674, fol. 107r; StA, FA Harrach, Hs. 145, unfol.; STMLA, Hs. 313, fol. 73v \  Hs. 322, fol. 113v(!) \ Hs. 805, fol. 40v; UB Graz, Hs. 464, fol. 129v</t>
  </si>
  <si>
    <t xml:space="preserve">Georg Achaz (Achaz)</t>
  </si>
  <si>
    <t xml:space="preserve">Dornhofer (Dornhoffer; Dämpfer)</t>
  </si>
  <si>
    <t xml:space="preserve">Fürbitter (comandante), (1672/73-00-00 bis 1678-00-00)</t>
  </si>
  <si>
    <t xml:space="preserve">NÖ-LG / Fürbitter- u. Botenmeisteramt</t>
  </si>
  <si>
    <t xml:space="preserve">40 fl</t>
  </si>
  <si>
    <t xml:space="preserve">HHStA, W1048, fol. 31r; HKA, Hs. 216, fol. 27r \ Hs. 355,  fol. 27r, fol. 313r \ NÖ.HA, W-61/A 36/c, fol. 1162v; fol. 1288r; ÖNB, Cod. 7.235, fol. 47v \ Cod. 14.071, fol. 25r \ Cod. 14.466, fol. 38v \ Cod. S.n. 3.317, fol. 388v \ Cod. S.n. 12.345, fol. 55r \ Cod. S.n. 12.673, fol. 34v \ Cod. S.n. 12.674, fol. 45v; StA, FA Harrach, Hs. 145, unfol.; STLA, Hs. 805, fol. 18v; STMLA, Hs. 322, fol. 37r; UB Graz, Hs. 464, fol. 25r</t>
  </si>
  <si>
    <t xml:space="preserve">Dornhofer (Draunhoffer; Dronhoffer))</t>
  </si>
  <si>
    <t xml:space="preserve">Buchhalter/Raitrat(?), (2 \ 3.), (1675-00-00)</t>
  </si>
  <si>
    <t xml:space="preserve">600 fl \ 800 fl</t>
  </si>
  <si>
    <t xml:space="preserve">ÖNB, Cod. 14.071, fol. 23r \ Cod. S.n. 12.674, fol. 41r</t>
  </si>
  <si>
    <t xml:space="preserve">Hanns Jacob (Hanns Jakob; Johann Jacob)</t>
  </si>
  <si>
    <t xml:space="preserve">Dornhofer (Dornhofer von Hauchelhoren; Dornhoffer; Dronhofer; Traunhofer; Traunhoffer)</t>
  </si>
  <si>
    <t xml:space="preserve">Raitrat (1 \ 2.), (1672/73-00-00 bis 1678-00-00)</t>
  </si>
  <si>
    <t xml:space="preserve">HHStA, W1048, fol. 28r; HKA, Hs. 355, fol. 311v \ NÖ.HA, W-61/A 36/c, fol. 1286r; ÖNB, Cod. S.n. 12.345, fol. 50r \ Cod. S.n. 12.673, fol. 30r; SächsHStA, Geh. Rat (Geh. Archiv), Loc. 9935/8, [p. 14];  STLA, Hs. 805, fol. 16v; UB Graz, Hs. 464, fol. 22v</t>
  </si>
  <si>
    <t xml:space="preserve">Dornhoffer</t>
  </si>
  <si>
    <t xml:space="preserve">Botenmeister u. Fürbitter (1701-00-00 bis 1704-00-00)</t>
  </si>
  <si>
    <t xml:space="preserve">NÖ-LG / Landmarschallkanzlei / Zeugskommissarien</t>
  </si>
  <si>
    <t xml:space="preserve">Landesbibl. Coburg, Alm 202, S. 89; ÖNB, MF 4478, S. 98</t>
  </si>
  <si>
    <t xml:space="preserve">Landhaus, gegenüber, Hofböckisches Haus; Herrengasse, beim Landhaus</t>
  </si>
  <si>
    <t xml:space="preserve">Dorsch, von</t>
  </si>
  <si>
    <t xml:space="preserve">6 \ 7 \ 8 \ 9 \ 10 \ 11</t>
  </si>
  <si>
    <t xml:space="preserve">Hofkriegsrat (6 \ 7 \ 8 \ 9 \ 10 \ 11.), (1669-00-00 bis 1677-00-00)</t>
  </si>
  <si>
    <t xml:space="preserve">1669-00-00 \ 1672/73-00-00 \ 1674-00-00 \ 1674/75-00-00 \ 1675-00-00 \ 1675/76-00-00 \ 1676-00-00 \ 1677-00-00</t>
  </si>
  <si>
    <t xml:space="preserve">HHStA, W1048, fol. 42r; HKA, Hs. 216, fol. 37r \ Hs. 355, fol. 94r; fol. 320v \ NÖ.HA, W-61/A 36/c, fol. 1173r; ÖNB, Cod. 7.235, fol. 60v \ Cod. 7.418, fol. 58r \ Cod. 14.071, fol. 34v \ Cod. 14.466, fol. 49r \ Cod. S.n. 3.317, fol. 410v \  Cod. S.n. 12.345, fol. 4r; fol. 72r \ Cod. S.n. 12.673, fol. 3r; fol. 44r \ Cod. S.n. 12.674, fol. 57r; SächsHStA, Hs. 322, fol. 6rGeh. Rat (Geh. Archiv), Loc. 9935/8, [p. 11]; StA, FA Harrach, Hs. 145, unfol.; STMLA, Hs. 313, fol. 3r; fol. 36v \ Hs. 322, fol. 6r; fol. 45v \ Hs. 805, fol. 26v; UB Graz, Hs. 464, fol. 2r; fol. 34v</t>
  </si>
  <si>
    <t xml:space="preserve">David (Daniel)</t>
  </si>
  <si>
    <t xml:space="preserve">Kammerdiener (aiutanto di camera), (1 \ 2.), (1672/73-00-00 bis 1678-00-00)</t>
  </si>
  <si>
    <t xml:space="preserve">HHStA, W1048, fol. 18v; HKA, Hs. 216, fol. 15v \ Hs. 355, fol. 305v \ NÖ.HA, W-61/A 36/c, fol. 1149r; fol. 1280v; ÖNB, Cod. 7.235, fol. 30r \ Cod. 14.071, fol. 14r \ Cod. 14.466, fol. 23r \ Cod. S.n. 3.317, fol. 394r \ Cod. S.n. 12.345, fol. 33r \ Cod. S.n. 12.673, fol. 20v \ Cod. S.n. 12.674, fol. 29r; SächsHStA, Geh. Rat (Geh. Archiv), Loc. 9935/8, [p. 21]; StA, FA Harrach, Hs. 145, unfol.; STLA, Hs. 805, fol. 11r; STMLA, Hs. 313, fol. 16r \  Hs. 322, fol. 23r; UB Graz, Hs. 464, fol. 13v</t>
  </si>
  <si>
    <t xml:space="preserve">1 \ 7 \  8 \ 9 </t>
  </si>
  <si>
    <t xml:space="preserve">Referendar (7.), Sekretär (1 \ 8 \ 9.), (1672/73-00-00 bis 1678-00-00)</t>
  </si>
  <si>
    <t xml:space="preserve">GR / Sekretäre; HKR</t>
  </si>
  <si>
    <t xml:space="preserve">HHStA, W1048, fol. 3v; fol. 42r; HKA, Hs. 216, fol. 2r;  fol. 37r \ Hs. 355, fol. 295r;  fol. 320v \ NÖ.HA, W-61/A 36/c, fol. 1131v; fol. 1173r;  fol. 1295r; ÖNB, Cod. 7.235, fol. 8v; fol. 60v \ Cod. 7.418, fol. 58r \ Cod. 14.071, fol. 3r; fol. 34v \ Cod. 14.466, fol. 7r; fol. 49r \  Cod. S.n. 3.317, fol. 369v; fol. 410v \ Cod. S.n. 12.345, fol. 4r;  fol. 72r \ Cod. S.n. 12.673, fol. 3r; fol. 44r \ Cod. S.n. 12.674, fol. 7v;  fol. 57r; SächsHStA, Geh. Rat (Geh. Archiv), Loc. 9935/8, [p. 12]; StA, FA Harrach, Hs. 145, unfol.; STLA, Hs. 805, fol. 3r; STMLA, Hs. 313, fol. 3r; fol. 36v \ Hs. 322, fol. 6r; fol. 45v \ Hs. 805, fol. 26v; UB Graz, Hs. 464, fol. 2r;  fol. 34v</t>
  </si>
  <si>
    <t xml:space="preserve">Dorß</t>
  </si>
  <si>
    <t xml:space="preserve">Mundkoch</t>
  </si>
  <si>
    <t xml:space="preserve">J; K</t>
  </si>
  <si>
    <t xml:space="preserve">JS ab 1699-05-01; Abrechnung als (Bratmeister?) J bis 1703-09-30</t>
  </si>
  <si>
    <t xml:space="preserve">1699-05-01 \ 1703-09-30</t>
  </si>
  <si>
    <t xml:space="preserve">HHStA, OMeA, SR 188, fol. 55v</t>
  </si>
  <si>
    <t xml:space="preserve">Dörvii</t>
  </si>
  <si>
    <t xml:space="preserve">Agent (5.), (1701-00-00)</t>
  </si>
  <si>
    <t xml:space="preserve">Landesbibl. Coburg, Alm 202, S. 79</t>
  </si>
  <si>
    <t xml:space="preserve">Klugerstraße, blauer Säbel</t>
  </si>
  <si>
    <t xml:space="preserve">Dous et Cordua, de</t>
  </si>
  <si>
    <t xml:space="preserve">Kämmerer, Ehrenschlüssel (4.), (1672/73-00-00)</t>
  </si>
  <si>
    <t xml:space="preserve">HKA, Hs. 355, fol. 298v</t>
  </si>
  <si>
    <t xml:space="preserve">Niclas Andre</t>
  </si>
  <si>
    <t xml:space="preserve">Doye</t>
  </si>
  <si>
    <t xml:space="preserve">Edelknabensprachmeister, Entlassung (1696-07-01 bis 1702-02-28/29)</t>
  </si>
  <si>
    <t xml:space="preserve">JS ab 1696-07-01; Abrechnung bis 1705-02-28/29</t>
  </si>
  <si>
    <t xml:space="preserve">1696-07-01 \ 1702-02-28/29</t>
  </si>
  <si>
    <t xml:space="preserve">HHStA, OMeA, SR 188, fol. 232r</t>
  </si>
  <si>
    <t xml:space="preserve">Draghi</t>
  </si>
  <si>
    <t xml:space="preserve">Organist (3.), (1704-00-00)</t>
  </si>
  <si>
    <t xml:space="preserve">1 \ 3 \ 7</t>
  </si>
  <si>
    <t xml:space="preserve">Kammerdiener, supernumerarius (1 \ 3 \ 7.), (1698-01-01 bis 1704-00-00)</t>
  </si>
  <si>
    <t xml:space="preserve">JS ab 1698-01-01</t>
  </si>
  <si>
    <t xml:space="preserve">1698-01-01 \ 1704-00-00</t>
  </si>
  <si>
    <t xml:space="preserve">HHStA, OMeA, SR 188, fol. 141v;  loses Blatt; ÖNB, MF 4478, S. 202</t>
  </si>
  <si>
    <t xml:space="preserve">Draghi (Drage; Draggi; Droga?; Tragi)</t>
  </si>
  <si>
    <t xml:space="preserve">Kapellmeister (1669-00-00; L); (1674/75-00-00 bis 1677-00-00; EG)</t>
  </si>
  <si>
    <t xml:space="preserve">OMeA / Hofmusik</t>
  </si>
  <si>
    <t xml:space="preserve">1669-00-00 \ 1674/75-00-00 \ 1675-00-00 \ 1675/76-00-00</t>
  </si>
  <si>
    <t xml:space="preserve">HKA, Hs. 355, fol. 106r; ÖNB, Cod. 7.235, fol. 114r; StA, FA Harrach, Hs. 145, unfol.; STMLA, Hs. 313, fol. 72v \ Hs. 322, fol. 113v</t>
  </si>
  <si>
    <t xml:space="preserve">Dragoni, à</t>
  </si>
  <si>
    <t xml:space="preserve">Edelknabe (6.), (1704-00-00)</t>
  </si>
  <si>
    <t xml:space="preserve">Johann Jacob (Johann Jakob; Hanns Jacob)</t>
  </si>
  <si>
    <t xml:space="preserve">Dranhofer (Dranhoffer; Dranhoffer von Hauchelhoren; Dronhofer)</t>
  </si>
  <si>
    <t xml:space="preserve">Raitrat (2.),  (1675-00-00 bis 1675/76-00-00)</t>
  </si>
  <si>
    <t xml:space="preserve">HKA, Hs. 216, fol. 24r; ÖNB, Cod. 7.235, fol. 43r; STMLA, Hs. 322, fol. 33r</t>
  </si>
  <si>
    <t xml:space="preserve">Hans Jacob (Johann Jakob)</t>
  </si>
  <si>
    <t xml:space="preserve">Dranhoffer (Dronhofer; Dornhofer von Hauchelhoren)</t>
  </si>
  <si>
    <t xml:space="preserve">Buchhalter/Rentmeister(?), (2.), (800 fl); Buchhalter (3.), (600 fl), (1674-00-00 \ 1675-00-00)</t>
  </si>
  <si>
    <t xml:space="preserve">800 fl \ 600 fl</t>
  </si>
  <si>
    <t xml:space="preserve">HKA, NÖ.HA, W-61/A 36/c, fol. 1159v; ÖNB, Cod. 14.466, fol. 35r</t>
  </si>
  <si>
    <t xml:space="preserve">Johann (Hanns; János)</t>
  </si>
  <si>
    <t xml:space="preserve">Draskovich (Drasgovich; Draschkowiz; Traßkowiz; Zraschowitz)</t>
  </si>
  <si>
    <t xml:space="preserve">13 \ 27 \ 102 \ 104 \ 106 \ 108 \ 110 \ 112 \ 113 \ 114 \ 115 \ 138 \ 218 \ 332 \ 355</t>
  </si>
  <si>
    <t xml:space="preserve">Kämmerer, wirkl.(13 \ 27 \ 102 \ 104 \ 106 \ 108 \ 110 \ 112 \ 113 \ 114 \ 115 \ 138 \ 218 \ 332 \ 355.),  (unter Johann Maximilian Graf von Lamberg),(1662-05-28 bis 1704-00-00)</t>
  </si>
  <si>
    <t xml:space="preserve">1662-05-28 \ 1669-00-00 \ 1674-00-00 \ 1674/75-00-00 \ 1675-00-00 \1675/76-00-00 \ 1676-00-00 \ 1677-00-00 \ 1678-00-00 \ 1704-00-00</t>
  </si>
  <si>
    <t xml:space="preserve">Eid als Kämmerer (1662-05-28)</t>
  </si>
  <si>
    <t xml:space="preserve">HHStA, W1048, fol. 12r; HKA, Hs. 216, fol. 9r \ Hs. 355, fol. 120r \ NÖ.HA, W-61/A 36/c, fol. 1141r; fol. 1276r; OMeA SR 19, fol. 156r; ÖNB, Cod. 7.235, fol. 22v \ Cod. 7.418, fol. 66v \ Cod. 14.071, fol. 7v \ Cod. 14.466, fol. 18r \ Cod. S.n. 12.345, fol. 22r \ Cod. S.n. 12.673, fol. 15r \ Cod. S.n. 12.674, fol. 21r \ MF 4478, S. 181; S. 182; SächsHStA, Geh. Rat (Geh. Archiv), Loc. 9935/8, [p. 10]; StA, FA Harrach, Hs. 145, unfol.; STLA, Hs. 805, fol. 8r; STMLA, Hs. 313, fol. 9v \ Hs. 322, fol. 18r; UB Graz, Hs. 464, fol. 8v</t>
  </si>
  <si>
    <t xml:space="preserve">Niclas (Miklós;Niclas; Niklas; Nicolaus; Nikolaus)</t>
  </si>
  <si>
    <t xml:space="preserve">Draskovich (Draschgovich; Draschkowiz; Draskowich; Traschkowitz; Traßkoviz; Traßkowiz)</t>
  </si>
  <si>
    <t xml:space="preserve">Kämmerer, wirkl. (11 \ 12 \ 15 \  25.), (1655-03-19 bis 1678-00-00)</t>
  </si>
  <si>
    <t xml:space="preserve">1655-03-19 \ 1666-09-00 \ 1672/73-00-00 \ 1674-00-00 \ 1674/75-00-00 \ 1675-00-00 \ 1675/76-00-00 \ 1676-00-00 \ 1677-00-00 \ 1678-00-00</t>
  </si>
  <si>
    <t xml:space="preserve">Eid als Kämmerer (1655-03-19)</t>
  </si>
  <si>
    <t xml:space="preserve">HHStA, W1048, fol. 9v \ ZA Prot. 2, S. 1281; Hs. 216, fol. 7r \ Hs. 355, fol. 299r \ NÖ.HA, W-61/A 36/c, fol. 1138r; fol. 1275r; OMeA SR 19, fol. 144v; ÖNB, Cod. 7.235, fol. 19v \ Cod. 7.418, fol. 64v \ Cod. 14.071, fol. 5v \ Cod. 14.466, fol. 16r \ Cod. S.n. 3.317, fol. 375v \ Cod. S.n. 12.345, fol. 18r \ Cod. S.n. 12.673, fol. 13v \ Cod. S.n. 12.674, fol. 19r; SächsHStA, Geh. Rat (Geh. Archiv), Loc. 9935/8, [p. 10]; StA, FA Harrach, Hs. 145, unfol.; STLA, Hs. 805, fol. 6v; STMLA, Hs. 313, fol. 8r \ Hs. 322, fol. 16v; UB Graz, Hs. 464, fol. 7r</t>
  </si>
  <si>
    <t xml:space="preserve">Draskovich</t>
  </si>
  <si>
    <t xml:space="preserve">Kämmerer (19.), (1685-11-01/1687-12-06)</t>
  </si>
  <si>
    <t xml:space="preserve">Jurament 1687-12-06 Preßburg</t>
  </si>
  <si>
    <t xml:space="preserve">1685-11-01/1687-12-06</t>
  </si>
  <si>
    <t xml:space="preserve">HHStA, OMeA, SR 188, fol. 121v</t>
  </si>
  <si>
    <t xml:space="preserve">Draskovich (Fraßkhawitz)</t>
  </si>
  <si>
    <t xml:space="preserve">Kämmerer (157.), (1672/73-00-00)</t>
  </si>
  <si>
    <t xml:space="preserve">HKA, Hs. 355, fol. 301v</t>
  </si>
  <si>
    <t xml:space="preserve">Draversoni</t>
  </si>
  <si>
    <t xml:space="preserve">Läufer (1.), (1704-00-00)</t>
  </si>
  <si>
    <t xml:space="preserve">Dremer (Dremel; Stremel; Thermiener; Tramer; Tremer;Tremmer;Trenner;Tromer)</t>
  </si>
  <si>
    <t xml:space="preserve">Kellermeister (1672/73-00-00 bis 1685-11-01)</t>
  </si>
  <si>
    <t xml:space="preserve">OMeA / Kellerpartei</t>
  </si>
  <si>
    <t xml:space="preserve">HHStA, W1048, fol. 7v; HKA, Hs. 355, fol. 297v; ÖNB, Cod. 14.071, fol. 12v \ Cod. S.n. 12.345, fol. 12r \ Cod. S.n. 12.673, fol. 8r \ Cod. S.n. 12.674, fol. 14r; Riksarkivet Stockholm, Skoklostersamlingen E8876, [S. 8]; SächsHStA, Geh. Rat (Geh. Archiv), Loc. 9935/8, [p. 19]; StA, FA Harrach, Hs. 145, unfol.; STLA, Hs. 805, fol. 5v; STMLA, Hs. 313, fol. 6v \ Hs. 322, fol. 11r; UB Graz, Hs. 464, fol. 5v</t>
  </si>
  <si>
    <t xml:space="preserve">Drugetj; Hamanay, de</t>
  </si>
  <si>
    <t xml:space="preserve">Kämmerer (591.), (1677-10-31/1677-12-02)</t>
  </si>
  <si>
    <t xml:space="preserve">1677-10-31/1677-12-02</t>
  </si>
  <si>
    <t xml:space="preserve">Duba</t>
  </si>
  <si>
    <t xml:space="preserve">Koch, Unter- (2.), (1663-00-00)</t>
  </si>
  <si>
    <t xml:space="preserve">30 fl</t>
  </si>
  <si>
    <t xml:space="preserve">JS 60 fl</t>
  </si>
  <si>
    <t xml:space="preserve">Dubois</t>
  </si>
  <si>
    <t xml:space="preserve">Kaplan, Hof- (3.), (1669-00-00)</t>
  </si>
  <si>
    <t xml:space="preserve">Dueller (Thuller)</t>
  </si>
  <si>
    <t xml:space="preserve">Almosenier (Elemosinarius), (2.), (1685-11-01)</t>
  </si>
  <si>
    <t xml:space="preserve">Riksarkivet Stockholm, Skoklostersamlingen E8876, [S. 7]</t>
  </si>
  <si>
    <t xml:space="preserve">Duez</t>
  </si>
  <si>
    <t xml:space="preserve">Sprachmeister (1704-00-00)</t>
  </si>
  <si>
    <t xml:space="preserve">Dufai</t>
  </si>
  <si>
    <t xml:space="preserve">Tafeldecker, Edelknaben (1663-00-00)</t>
  </si>
  <si>
    <t xml:space="preserve">Daniel</t>
  </si>
  <si>
    <t xml:space="preserve">Dulcini</t>
  </si>
  <si>
    <t xml:space="preserve">Trompeter, Hof- (3.), (1663-00-00)</t>
  </si>
  <si>
    <t xml:space="preserve">OStA / Trompeter, Hof-</t>
  </si>
  <si>
    <t xml:space="preserve">JS 300 fl</t>
  </si>
  <si>
    <t xml:space="preserve">Duca</t>
  </si>
  <si>
    <t xml:space="preserve">Einspanner (Einspänniger), (1699-01-01 bis 1704-00-00)</t>
  </si>
  <si>
    <t xml:space="preserve">OMaA; OStA</t>
  </si>
  <si>
    <t xml:space="preserve">HHStA, OMeA, SR 188, fol. 200r; ÖNB, MF 4478, S. 204</t>
  </si>
  <si>
    <t xml:space="preserve">Dueller (Duller)</t>
  </si>
  <si>
    <t xml:space="preserve">Kaplan, Hof- (2 \ 3.), (1672/73-00-00 bis 1678-00-00)</t>
  </si>
  <si>
    <t xml:space="preserve">neben der täglichen Tafel</t>
  </si>
  <si>
    <t xml:space="preserve">HHStA, W1048, fol. 6v; HKA, Hs. 355, fol. 297r \ NÖ.HA, W-61/A 36/c, fol. 1134v; fol. 1273r; ÖNB, Cod. 7.235, fol. 14r \ Cod. 14.466, fol. 11r \ Cod. S.n. 3.317, fol. 372v \ Cod. S.n. 12.345, fol. 10r \ Cod. S.n. 12.673, fol. 7v \ Cod. S.n. 12.674, fol. 13r; SächsHStA, Geh. Rat (Geh. Archiv), Loc. 9935/8, [p. 18]; StA, FA Harrach, Hs. 145, unfol.; STLA, Hs. 805, fol. 4v; STMLA, Hs. 313, fol. 5v \ Hs. 322, fol. 10v; UB Graz, Hs. 464, fol. 5r</t>
  </si>
  <si>
    <t xml:space="preserve">Dullman (Dulman)</t>
  </si>
  <si>
    <t xml:space="preserve">200 fl \ 300 fl</t>
  </si>
  <si>
    <t xml:space="preserve">HKA, Hs. 216, fol. 24v; ÖNB, Cod. 7.235, fol. 43r</t>
  </si>
  <si>
    <t xml:space="preserve">Wolf Carl</t>
  </si>
  <si>
    <t xml:space="preserve">Dümling</t>
  </si>
  <si>
    <t xml:space="preserve">tot v. 1705-06-16</t>
  </si>
  <si>
    <t xml:space="preserve">Hartschier (4.), (1694-10-01/1705-06-16), (1672/73-00-00 bis 1685-11-01)</t>
  </si>
  <si>
    <t xml:space="preserve">JS ab 1694-10-01; Abrechnung bis 1705-06-16</t>
  </si>
  <si>
    <t xml:space="preserve">1694-10-01/1705-06-16</t>
  </si>
  <si>
    <t xml:space="preserve">HHStA, OMeA, SR 188, fol. 271r</t>
  </si>
  <si>
    <t xml:space="preserve">Dummer (Danner; Druner; Dumer ;Dunner; Thumber)</t>
  </si>
  <si>
    <t xml:space="preserve">3 \ 5 \ 8 \ 9 \ 11</t>
  </si>
  <si>
    <t xml:space="preserve">Reichshofratsagent, geschworener, Reihenfolge nach Juramentsablegung (3 \ 5 \ 8 \ 9 \ 11.), </t>
  </si>
  <si>
    <t xml:space="preserve">1672/73-00-00 \ 1674/75-00-00 \ 1675-00-00 \ 1675/76-00-00 \ 1676-00-00 \ 1677-00-00 \ 1678-00-00 \ 1685-11-01</t>
  </si>
  <si>
    <t xml:space="preserve">HHStA, W1048, fol. 5v; HKA, Hs. 216, fol. 4r \ Hs. 355, fol. 296v \ NÖ.HA, W-61/A 36/c, fol. 1272v; ÖNB, Cod. 7.235, fol. 12r \ Cod. 7.418, fol. 57r \ Cod. 14.071, fol. 4v \ Cod. 14.466, fol. 9v \ Cod. S.n. 3.317, fol. 371v \ Cod. S.n. 12.345, fol. 9r \ Cod. S.n. 12.673, fol. 5v \ Cod. S.n. 12.674, fol. 11v; Riksarkivet Stockholm, Skoklostersamlingen E8876, S. 6; SächsHStA, Geh. Rat (Geh. Archiv), Loc. 9935/8, [p. 4]; StA, FA Harrach, Hs. 145, unfol.; STLA, Hs. 805, fol. 4r; STMLA, Hs. 313, fol. 5r \ Hs. 322, fol. 10r; UB Graz, Hs. 464, fol. 4r</t>
  </si>
  <si>
    <t xml:space="preserve">Dummer</t>
  </si>
  <si>
    <t xml:space="preserve">Kanzlist (7.), (1677-00-00)</t>
  </si>
  <si>
    <t xml:space="preserve">RHK-DE  /  Kanzlisten</t>
  </si>
  <si>
    <t xml:space="preserve">SächsHStA, Geh. Rat (Geh. Archiv), Loc. 9935/8, [p. 3]</t>
  </si>
  <si>
    <t xml:space="preserve">Gegenschreiber (1669-00-00 bis 1685-11-01)</t>
  </si>
  <si>
    <t xml:space="preserve">OMeA / Zehrgadenpartei</t>
  </si>
  <si>
    <t xml:space="preserve">106 fl</t>
  </si>
  <si>
    <t xml:space="preserve">1669-00-00 \ 1674/75-00-00 \ 1675-00-00 \ 1675/76-00-00 \ 1677-00-00 \ 1685-11-01</t>
  </si>
  <si>
    <t xml:space="preserve">HKA, Hs. 355, fol. 106v; ÖNB, Cod. S.n. 12.673, fol. 8r \ Cod. S.n. 12.674, fol. 14r; Riksarkivet Stockholm, Skoklostersamlingen E8876, [S. 7]; StA, FA Harrach, Hs. 145, unfol.; STLA, Hs. 805, fol. 5r; STMLA, Hs. 313, fol. 6r \ Hs. 322, fol. 11r; UB Graz, Hs. 464, fol. 5v</t>
  </si>
  <si>
    <t xml:space="preserve">Johann (Hanns)</t>
  </si>
  <si>
    <t xml:space="preserve">Dumminger (Duminger; Dunninger)</t>
  </si>
  <si>
    <t xml:space="preserve">Türhütergehilfe, Frauenzimmer (1675/76-00-00 bis  1685-11-01)</t>
  </si>
  <si>
    <t xml:space="preserve">42 fl \ 68 fl</t>
  </si>
  <si>
    <t xml:space="preserve">1675/76-00-00 \ 1677-00-00 \ 1685-11-01</t>
  </si>
  <si>
    <t xml:space="preserve">ÖNB, Cod. S.n. 12.345, fol. 37r \ Cod. S.n. 12.673, fol. 24v; Riksarkivet Stockholm, Skoklostersamlingen E8876, [S. 13]; STMLA, Hs. 322, fol. 27r; UB Graz, Hs. 464, fol. 17v</t>
  </si>
  <si>
    <t xml:space="preserve">Dünewalt</t>
  </si>
  <si>
    <t xml:space="preserve">Kämmerer (856.), (1686-11-15/1686-11-22)</t>
  </si>
  <si>
    <t xml:space="preserve">OMeA SR 19, fol. 132r</t>
  </si>
  <si>
    <t xml:space="preserve">Dünewald (Dünewaldt; Dünewalt; Dünnewald; Dünnewalt)</t>
  </si>
  <si>
    <t xml:space="preserve">362 \ 364 \ 364 \ 371 \ 372 \ 376 \ 380 \ 383 \ 525</t>
  </si>
  <si>
    <t xml:space="preserve">Kämmerer, wirkl. (unter Gundaker Graf von Dietrichstein)  u. Oberst, bestellter u.GFWM (362 \ 364 \ 364 \ 371 \ 372 \ 376 \ 380 \ 383 \ 525.), (1674-00-00 bis 1677-00-00)</t>
  </si>
  <si>
    <t xml:space="preserve">1674-00-00 \ 1674/75-00-00 \ 1675-00-00 \ 1675/76-00-00 \ 1675-11-15/1676-01-24 \ 1677-00-00</t>
  </si>
  <si>
    <t xml:space="preserve">Ernennung/Eid (1675-11-15/1676-01-24)</t>
  </si>
  <si>
    <t xml:space="preserve">HKA, NÖ.HA, W-61/A 36/c, fol. 1147r; OMeA SR 19, fol. 171v; ÖNB, Cod. 14.466, fol. 22v \ Cod. S.n. 3.317, fol. 393r \  Cod. S.n. 12.345, fol. 30r \ Cod. S.n. 12.673, fol. 19r; STLA, Hs. 805, fol. 10v; STMLA, Hs. 322, fol. 21r; UB Graz, Hs. 464, fol. 13r</t>
  </si>
  <si>
    <t xml:space="preserve">Dünst</t>
  </si>
  <si>
    <t xml:space="preserve">Hartschier (1702-01-01)</t>
  </si>
  <si>
    <t xml:space="preserve">JS ab 1702-01-01</t>
  </si>
  <si>
    <t xml:space="preserve">1702-01-01</t>
  </si>
  <si>
    <t xml:space="preserve">HHStA, OMeA, SR 188, fol. 273r</t>
  </si>
  <si>
    <t xml:space="preserve">Dünewald</t>
  </si>
  <si>
    <t xml:space="preserve">251 \ 1028</t>
  </si>
  <si>
    <t xml:space="preserve">Kämmerer (251 \ 1028.), (1692-00-00/1692-05-24 bis 1704-00-00)</t>
  </si>
  <si>
    <t xml:space="preserve">1692-00-00/1692-05-24 \ 1704-00-00</t>
  </si>
  <si>
    <t xml:space="preserve">Ernennung/Eid (1704-00-00)</t>
  </si>
  <si>
    <t xml:space="preserve">OMeA SR 19, fol. 181r; ÖNB, MF 4478, S. 179</t>
  </si>
  <si>
    <t xml:space="preserve">Duo</t>
  </si>
  <si>
    <t xml:space="preserve">Zwerg, Kammer- (1663-00-00)</t>
  </si>
  <si>
    <t xml:space="preserve">Jonas (Johannes)</t>
  </si>
  <si>
    <t xml:space="preserve">Dupre von Manweiller (Dupre von Mannweiler; Dupre von Manweiler; Duper; Dupper; Duppy)</t>
  </si>
  <si>
    <t xml:space="preserve">Kammerdiener u. Zahlmeister (2 \ 3.), (1674-00-00 bis 1678-00-00)</t>
  </si>
  <si>
    <t xml:space="preserve">200 fl \ 350 fl</t>
  </si>
  <si>
    <t xml:space="preserve">350 fl Sold, o.u.ao. Besoldung</t>
  </si>
  <si>
    <t xml:space="preserve">HHStA, W1048, fol. 20r; HKA, Hs. 216, fol. 16v \ NÖ.HA, W-61/A 36/c, fol. 1151r; fol. 1281v; ÖNB, Cod. 7.235, fol. 33r \ Cod. 14.071, fol. 16r \ Cod. 14.466, fol. 29r \ Cod. S.n. 3.317, fol. 397r \ Cod. S.n. 12.345, fol. 36r \ Cod. S.n. 12.673, fol. 24r \ Cod. S.n. 12.674, fol. 31r; StA, FA Harrach, Hs. 145, unfol.; STMLA, Hs. 313, fol. 17v \ Hs. 322, fol. 27r; UB Graz, Hs. 464, fol. 17r</t>
  </si>
  <si>
    <t xml:space="preserve">Theresia</t>
  </si>
  <si>
    <t xml:space="preserve">Duran</t>
  </si>
  <si>
    <t xml:space="preserve">HHStA, OMeA SR, K. 184, H. 86, fol. 3v</t>
  </si>
  <si>
    <t xml:space="preserve">Georg Abraham</t>
  </si>
  <si>
    <t xml:space="preserve">Dyherrn</t>
  </si>
  <si>
    <t xml:space="preserve">Kämmerer (147.), (1659-01-06)</t>
  </si>
  <si>
    <t xml:space="preserve">1659-01-06</t>
  </si>
  <si>
    <t xml:space="preserve">OMeA SR 19, fol. 152r</t>
  </si>
  <si>
    <t xml:space="preserve">Eberhard</t>
  </si>
  <si>
    <t xml:space="preserve">Kanzlist, supernumerariusu. Kanzleidiener (1.), (1701-00-00 bis 1704-00-00)</t>
  </si>
  <si>
    <t xml:space="preserve">Landesbibl. Coburg, Alm 202, S. 75; ÖNB, MF 4478, S. 85</t>
  </si>
  <si>
    <t xml:space="preserve">Kohlmarkt, altes Fockenettisches Haus; Graf Hoyosches Haus</t>
  </si>
  <si>
    <t xml:space="preserve">Eberhardt</t>
  </si>
  <si>
    <t xml:space="preserve">Koch, Meister- (1699-09-01 bis 1704-00-00)</t>
  </si>
  <si>
    <t xml:space="preserve">24 fl \ 120 fl</t>
  </si>
  <si>
    <t xml:space="preserve">120 fl JS ab 1699-09-01; 24 fl jährl. Aufbesserung ab 1704-04-01</t>
  </si>
  <si>
    <t xml:space="preserve">1699-09-01 \ 1704-00-00</t>
  </si>
  <si>
    <t xml:space="preserve">HHStA, OMeA, SR 188, fol. 55v; ÖNB, MF 4478, S. 198</t>
  </si>
  <si>
    <t xml:space="preserve">Ferdinand [Franz Ferdinand]</t>
  </si>
  <si>
    <t xml:space="preserve">Ebner</t>
  </si>
  <si>
    <t xml:space="preserve">1 \ 2 \ 3 \ 4 \ 13</t>
  </si>
  <si>
    <t xml:space="preserve">Registrator (1 \ 3 \ 4.); Kanzlist (2 \ 13.), (1672/73-00-00 bis 1685-11-01)</t>
  </si>
  <si>
    <t xml:space="preserve">RHK-LE / Kanzlisten; NÖ-R / Kanzlisten</t>
  </si>
  <si>
    <t xml:space="preserve">200 fl \ 240 fl \ 400 fl</t>
  </si>
  <si>
    <t xml:space="preserve">HHStA, W1048, fol. 5r; HKA, Hs. 216, fol. 3v \ Hs. 355, fol. 296r \ NÖ.HA, W-61/A 36/c, fol. 1133r; fol. 1272r; fol. 1287v; ÖNB, Cod. 7.235, fol. 11v \ Cod. 7.418, fol. 56v \ Cod. 14.071, fol. 4v \ Cod. 14.466, fol. 9r \ Cod. S.n. 3.317, fol. 371r \ Cod. S.n. 12.345, fol. 7r \ Cod. S.n. 12.673, fol. 5r \ Cod. S.n. 12.674, fol. 11r; Riksarkivet Stockholm, Skoklostersamlingen E8876, [5]; SächsHStA, Geh. Rat (Geh. Archiv), Loc. 9935/8, [p. 3]; StA, FA Harrach, Hs. 145, unfol.; STLA, Hs. 805, fol. 4r; STMLA, Hs. 313, fol. 4r \ Hs. 322, fol. 8r; UB Graz, Hs. 464, fol. 3v</t>
  </si>
  <si>
    <t xml:space="preserve">Zehrgadenschreiber, Hofspeis- (1704-01-01)</t>
  </si>
  <si>
    <t xml:space="preserve">JS ab 1704-04-01</t>
  </si>
  <si>
    <t xml:space="preserve">1704-01-01</t>
  </si>
  <si>
    <t xml:space="preserve">HHStA, OMeA, SR 188, fol. 36v, fol. 38r</t>
  </si>
  <si>
    <t xml:space="preserve">Eck</t>
  </si>
  <si>
    <t xml:space="preserve">5 \ 99</t>
  </si>
  <si>
    <t xml:space="preserve">Envoyé, ksl. in Niedersachsen u. Westphälischer Kreis (1698-00-00);Geh. Rat, wirkl. (99.); Reichshofrat (5.)</t>
  </si>
  <si>
    <t xml:space="preserve">Abgesandte / Reich; GR; RHR / Grafen- u. Herrenbank</t>
  </si>
  <si>
    <t xml:space="preserve">Geheime Ratsliste; Hofkalender</t>
  </si>
  <si>
    <t xml:space="preserve">ÖNB, 544.720-A.Alt-1698, 1698 \ Cod. 7.418, fol. 4v</t>
  </si>
  <si>
    <t xml:space="preserve">Maria Franziska</t>
  </si>
  <si>
    <t xml:space="preserve">Eck (Eckh)</t>
  </si>
  <si>
    <t xml:space="preserve">1 \ 8</t>
  </si>
  <si>
    <t xml:space="preserve">Kammerfräulein (8.), (1699-01-01); Hofdame (1.), (1704-00-00)</t>
  </si>
  <si>
    <t xml:space="preserve">432 fl JS 400 fl u. eine Dienerin 32 fl ab 1699-01-01</t>
  </si>
  <si>
    <t xml:space="preserve">HHStA, OMeA, SR 189, fol. 93r; ÖNB, MF 4478, S. 208</t>
  </si>
  <si>
    <t xml:space="preserve">Kämmerer (310.), (1704-00-00)</t>
  </si>
  <si>
    <t xml:space="preserve">Supernumerarius ((1704-00-00)</t>
  </si>
  <si>
    <t xml:space="preserve">RHK-LE / Kanzlisten</t>
  </si>
  <si>
    <t xml:space="preserve">ÖNB MF 4478, S. 86</t>
  </si>
  <si>
    <t xml:space="preserve">Karmeliterhaus</t>
  </si>
  <si>
    <t xml:space="preserve">Eckermann</t>
  </si>
  <si>
    <t xml:space="preserve">Koch, Meister- (3.), (1704-00-00)</t>
  </si>
  <si>
    <t xml:space="preserve">ÖNB MF 4478, S. 164</t>
  </si>
  <si>
    <t xml:space="preserve">Eckh</t>
  </si>
  <si>
    <t xml:space="preserve">Kämmerer (767.), (1683-00-00/1683-08-22)</t>
  </si>
  <si>
    <t xml:space="preserve">(?)/Passau</t>
  </si>
  <si>
    <t xml:space="preserve">1683-00-00/1683-08-22</t>
  </si>
  <si>
    <t xml:space="preserve">OMeA SR 19, fol. 209v</t>
  </si>
  <si>
    <t xml:space="preserve">Georg Gottlieb</t>
  </si>
  <si>
    <t xml:space="preserve">Eckhardt von der Thann</t>
  </si>
  <si>
    <t xml:space="preserve">Kammerdiener (1.), (1685-11-01)</t>
  </si>
  <si>
    <t xml:space="preserve">Eckhart</t>
  </si>
  <si>
    <t xml:space="preserve">Zuschroterin (1663-00-00)</t>
  </si>
  <si>
    <t xml:space="preserve">Edbauer</t>
  </si>
  <si>
    <t xml:space="preserve">Lichtkammerschreiber (1704-00-00)</t>
  </si>
  <si>
    <t xml:space="preserve">ÖNB MF 4478, S. 197</t>
  </si>
  <si>
    <t xml:space="preserve">Eder</t>
  </si>
  <si>
    <t xml:space="preserve">Wagenmeister (1663-00-00)</t>
  </si>
  <si>
    <t xml:space="preserve">OStA / Stalloffiziere</t>
  </si>
  <si>
    <t xml:space="preserve">84 fl</t>
  </si>
  <si>
    <t xml:space="preserve">JS 168 fl</t>
  </si>
  <si>
    <t xml:space="preserve">Franz Balthasar</t>
  </si>
  <si>
    <t xml:space="preserve">Edlingen</t>
  </si>
  <si>
    <t xml:space="preserve">Mundschenk (47.), (1678-09-14)</t>
  </si>
  <si>
    <t xml:space="preserve">1678-09-14</t>
  </si>
  <si>
    <t xml:space="preserve">OMeA SR 19, fol. 180r</t>
  </si>
  <si>
    <t xml:space="preserve">Edlinger</t>
  </si>
  <si>
    <t xml:space="preserve">3 \ 6</t>
  </si>
  <si>
    <t xml:space="preserve">Registrant, supernumerarius (3.), (1701-00-00); Registrant (6.), (1704-00-00)</t>
  </si>
  <si>
    <t xml:space="preserve">HK-NÖ Expedition / Alte Registratur;HK / Registranten</t>
  </si>
  <si>
    <t xml:space="preserve">Landesbibl. Coburg, Alm 202, S. 47; ÖNB, MF 4478, S. 49</t>
  </si>
  <si>
    <t xml:space="preserve">Salzamt, ksl.; St. Ulrich, beim Spaliermeister</t>
  </si>
  <si>
    <t xml:space="preserve">Edtpauer</t>
  </si>
  <si>
    <t xml:space="preserve">Schreiber, Lichtkammer (2.), (1701-00-00)</t>
  </si>
  <si>
    <t xml:space="preserve">HHStA, OMeA, SR 188, fol. 80r</t>
  </si>
  <si>
    <t xml:space="preserve">Egel von Wagrm</t>
  </si>
  <si>
    <t xml:space="preserve">Regimentsrat (15.), (1675-00-00)</t>
  </si>
  <si>
    <t xml:space="preserve">HKA, Hs. 216, fol. 25r</t>
  </si>
  <si>
    <t xml:space="preserve">Eger</t>
  </si>
  <si>
    <t xml:space="preserve">tot v. 1703-03-15</t>
  </si>
  <si>
    <t xml:space="preserve">Rottmeister (5.), (1694-10-01/1703-03-15)</t>
  </si>
  <si>
    <t xml:space="preserve">JS ab 1694-10-01; Abrechnung bis 1703-03-15</t>
  </si>
  <si>
    <t xml:space="preserve">1694-10-01/1703-03-15</t>
  </si>
  <si>
    <t xml:space="preserve">HHStA, OMeA, SR 188, fol. 307r</t>
  </si>
  <si>
    <t xml:space="preserve">Balthauser</t>
  </si>
  <si>
    <t xml:space="preserve">Egg</t>
  </si>
  <si>
    <t xml:space="preserve">Kutscher, Hof-(?), (5.), (1663-00-00)</t>
  </si>
  <si>
    <t xml:space="preserve">OStA / Leib- u. Hofkutscher</t>
  </si>
  <si>
    <t xml:space="preserve">10 \ 14</t>
  </si>
  <si>
    <t xml:space="preserve">Reichshofrat, Herrenbank (10 \ 14.), (1669-00-00 bis 1685-11-01)</t>
  </si>
  <si>
    <t xml:space="preserve">1669-00-00 \ 1685-11-01</t>
  </si>
  <si>
    <t xml:space="preserve">HKA, Hs. 355, fol. 86v; Riksarkivet Stockholm, Skoklostersamlingen E8876, S. 4</t>
  </si>
  <si>
    <t xml:space="preserve">Abgesandter, ksl., im niedersächsischen u. westphälischen Kreis; Geh. Rat (104.), (1704-00-00)</t>
  </si>
  <si>
    <t xml:space="preserve">Abgesandte / Reich; GR</t>
  </si>
  <si>
    <t xml:space="preserve">ÖNB MF 4478, S. 63</t>
  </si>
  <si>
    <t xml:space="preserve">Egg (Eck)</t>
  </si>
  <si>
    <t xml:space="preserve">Kanzleidiener u. Kanzlist, supernumerarius (1701-00-00)</t>
  </si>
  <si>
    <t xml:space="preserve">Landesbibl. Coburg, Alm 202, S. 76</t>
  </si>
  <si>
    <t xml:space="preserve">Wipplingerstraße, Grollanisches Haus</t>
  </si>
  <si>
    <t xml:space="preserve">Johann Anton Joseph</t>
  </si>
  <si>
    <t xml:space="preserve">Eggenberg</t>
  </si>
  <si>
    <t xml:space="preserve">Geh. Rat, wirkl. (105.)</t>
  </si>
  <si>
    <t xml:space="preserve">ÖNB, Cod. 7.418, fol. 5r</t>
  </si>
  <si>
    <t xml:space="preserve">1 \ 15 \ 16 \ 25 \ 29</t>
  </si>
  <si>
    <t xml:space="preserve">Kämmerer, Ehrenschlüssel (1 \ 15.), (1672/73-00-00 bis 1678-00-00); Geh. Rat, wirkl. (16 \ 25 \ 29.), (1698-00-00 bis 1704-00-00)</t>
  </si>
  <si>
    <t xml:space="preserve">1672/73-00-00 \ 1674-00-00 \ 1675-00-00 \  1676-00-00 \ 1678-00-00 \  1698-00-00 \ 1701-00-00 \ 1704-00-00</t>
  </si>
  <si>
    <t xml:space="preserve">Geheime Ratsliste; Hofkalender; HSV; Schem.</t>
  </si>
  <si>
    <t xml:space="preserve">HHStA, W1048, fol. 8v; HKA, Hs. 216, fol. 6v \ Hs. 355, fol. 298v \ NÖ.HA, W-61/A 36/c, fol. 1137r; fol. 1274v; Landesbibl. Coburg, Alm 202, S. 0 [53a]; ÖNB, 544.720-A.Alt-1698, 1698 \ Cod. 7.235, fol. 16v \ Cod. 7.418, fol. 2v; fol. 63v \  Cod. 14.466, fol. 13v \ Cod. S.n. 12.674, fol. 17v \ MF 4478, S. 57; STLA, Hs. 805, fol. 6v</t>
  </si>
  <si>
    <t xml:space="preserve">Arsenal, neben, dem, Gondelisches Haus</t>
  </si>
  <si>
    <t xml:space="preserve">Kämmerer, wirkl. dienend, Ehrenschlüssel (1.), (1674/75-00-00 bis 1685-11-01)</t>
  </si>
  <si>
    <t xml:space="preserve">1674/75-00-00 \ 1675-00-00 \ 1675/76-00-00 \ 1685-11-01</t>
  </si>
  <si>
    <t xml:space="preserve">ÖNB, Cod. 14.071, fol. 5r \ Cod. S.n. 3.317, fol. 374v \ Cod. S.n. 12.345, fol. 17r \ Cod. S.n. 12.673, fol. 13r; Riksarkivet Stockholm, Skoklostersamlingen E8876, [S. 11]; StA, FA Harrach, Hs. 145, unfol.; STMLA, Hs. 313, fol. 7v \ Hs. 322, fol. 16r; UB Graz, Hs. 464, fol. 6v</t>
  </si>
  <si>
    <t xml:space="preserve">Johann Seifried Ernst (Johann Seyfried; Johann Siegfried)</t>
  </si>
  <si>
    <t xml:space="preserve">4 \ 5 \ 9 \ 62 \ 164 \ 166 \ 169 \ 174 \ 176 \ 177 \ 178 \ 179 \ 181 \ 209 \ 295</t>
  </si>
  <si>
    <t xml:space="preserve">Kämmerer, wirkl. (62 \ 164 \ 166 \ 169 \ 174 \ 176 \ 177 \ 178 \ 179 \ 181 \ 209 \ 295.), (unter Johann Maximilian Graf von Lamberg), (1665-08-31 bis 1677-00-00); Geh. Rat, wirkl. (4 \ 5 \ 9.), (1669-00-00 bis 1704-00-00)</t>
  </si>
  <si>
    <t xml:space="preserve">GR; IÖ-GR; OKäA</t>
  </si>
  <si>
    <t xml:space="preserve">1665-08-21 \ 1665-08-31 \ 1669-00-00 \ 1672/73-00-00 \ 1674-00-00 \ 1674/75-00-00 \ 1675-00-00 \ 1675/76-00-00 \ 1676-00-00 \ 1676-00-00 \ 1677-00-00 \ 1678-00-00 \ 1701-00-00 \ 1704-00-00</t>
  </si>
  <si>
    <t xml:space="preserve">Eid (1665-08-31)</t>
  </si>
  <si>
    <t xml:space="preserve">HHStA, W1048, fol. 13v; HKA, Hs. 216, fol. 10v \ Hs. 355, fol. 54r; fol. 301v \ NÖ.HA, W-61/A 36/c, fol. 1142v; fol. 1277r; Landesbibl. Coburg, Alm 202, S. 53; OMeA SR 19, fol. 159v; ÖNB, Cod. 7.235, fol. 23v \ Cod. 7.418, fol. 2r; fol. 68v \ Cod. 14.071, fol. 9r \ Cod. 14.466, fol. 19r \ Cod. S.n. 3.317, fol. 389r \ Cod. S.n. 12.345, fol. 24r \ Cod. S.n. 12.673, fol. 16r \ Cod. S.n. 12.674, fol. 22v \ MF 4478, S. 56; SächsHStA, Geh. Rat (Geh. Archiv), Loc. 9935/8, [p. 6]; StA, FA Harrach, Hs. 145, unfol.; STLA, Hs. 805, fol. 8v; STMLA, Hs. 313, fol. 11r \ Hs. 322, fol. 18v; UB Graz, Hs. 464, fol. 9v</t>
  </si>
  <si>
    <t xml:space="preserve">Egger</t>
  </si>
  <si>
    <t xml:space="preserve">Reitknecht (14.), (1663-00-00)</t>
  </si>
  <si>
    <t xml:space="preserve">Zehrgadenträger (1663-00-00)</t>
  </si>
  <si>
    <t xml:space="preserve">Fourier (1663-00-00)</t>
  </si>
  <si>
    <t xml:space="preserve">JS 192 fl</t>
  </si>
  <si>
    <t xml:space="preserve">Eggl</t>
  </si>
  <si>
    <t xml:space="preserve">Trabant, 3. Rott (2.), (1663-00-00)</t>
  </si>
  <si>
    <t xml:space="preserve">Eggmann</t>
  </si>
  <si>
    <t xml:space="preserve">Türhüter (1701-00-00 bis 1704-00-00)</t>
  </si>
  <si>
    <t xml:space="preserve">Landesbibl. Coburg, Alm 202, S. 87; ÖNB, MF 4478, S. 96</t>
  </si>
  <si>
    <t xml:space="preserve">Egk (Eck)</t>
  </si>
  <si>
    <t xml:space="preserve">Reichshofrat, Grafen- u. Herrenstand (4.); Envoye im niedersächsischen u.westphälischen Kreis (1701-00-00)</t>
  </si>
  <si>
    <t xml:space="preserve">Abgesandte / Reich; RHR / Grafen- u. Herrenstand</t>
  </si>
  <si>
    <t xml:space="preserve">Landesbibl. Coburg, Alm 202, S. 71</t>
  </si>
  <si>
    <t xml:space="preserve">Eglauer</t>
  </si>
  <si>
    <t xml:space="preserve">Futterschreiber (1677-00-00)</t>
  </si>
  <si>
    <t xml:space="preserve">SächsHStA, Geh. Rat (Geh. Archiv), Loc. 9935/8, [p. 23]</t>
  </si>
  <si>
    <t xml:space="preserve">Eherhart</t>
  </si>
  <si>
    <t xml:space="preserve">Sekretär (3.), (1675-00-00)</t>
  </si>
  <si>
    <t xml:space="preserve">GR / Sekretäre</t>
  </si>
  <si>
    <t xml:space="preserve">HKA, Hs. 216, fol. 2r</t>
  </si>
  <si>
    <t xml:space="preserve">Carl Gustav</t>
  </si>
  <si>
    <t xml:space="preserve">Ehr, von der</t>
  </si>
  <si>
    <t xml:space="preserve">Truchseß (70.), (1667-04-06)</t>
  </si>
  <si>
    <t xml:space="preserve">1667-04-06</t>
  </si>
  <si>
    <t xml:space="preserve">OMeA SR 19, fol. 192r</t>
  </si>
  <si>
    <t xml:space="preserve">Ehrenberg, von</t>
  </si>
  <si>
    <t xml:space="preserve">Kammerdiener (5.), (1704-00-00)</t>
  </si>
  <si>
    <t xml:space="preserve">Ehrenreich</t>
  </si>
  <si>
    <t xml:space="preserve">Konzipist(?), (5.), (1674/75-00-00)</t>
  </si>
  <si>
    <t xml:space="preserve">HKA, Hs. 216, fol. 27r; ÖNB,  Cod. 7.235, fol. 47v\  Cod. S.n. 3.317, fol. 388v</t>
  </si>
  <si>
    <t xml:space="preserve">Ehrhardt</t>
  </si>
  <si>
    <t xml:space="preserve">Sekretär (3.), (1674-00-00)</t>
  </si>
  <si>
    <t xml:space="preserve">HKA, NÖ.HA, W-61/A 36/c, fol. 1131v</t>
  </si>
  <si>
    <t xml:space="preserve">Ehrlich</t>
  </si>
  <si>
    <t xml:space="preserve">Kanzleidiener (1.), (1701-00-00 bis 1704-00-00)</t>
  </si>
  <si>
    <t xml:space="preserve">Landesbibl. Coburg, Alm 202, S. 64; ÖNB, MF 4478, S. 75</t>
  </si>
  <si>
    <t xml:space="preserve">Wolf Theobald</t>
  </si>
  <si>
    <t xml:space="preserve">Ehrmann von Falkenau u. Freywürth</t>
  </si>
  <si>
    <t xml:space="preserve">Sekretär, Titular- (2. \ 3.), (1701-00-00 bis 1704-00-00)</t>
  </si>
  <si>
    <t xml:space="preserve">HKR- Kz; HKR / Sekretarien</t>
  </si>
  <si>
    <t xml:space="preserve">Landesbibl. Coburg, Alm 202, S. 63; ÖNB, MF 4478, S. 71</t>
  </si>
  <si>
    <t xml:space="preserve">Judenplatz, Bildhauerisches Haus</t>
  </si>
  <si>
    <t xml:space="preserve">Ehrnreich</t>
  </si>
  <si>
    <t xml:space="preserve">Konzipist (5.), (1677-00-00)</t>
  </si>
  <si>
    <t xml:space="preserve">Carl Gottlieb</t>
  </si>
  <si>
    <t xml:space="preserve">Eichbuchel, von</t>
  </si>
  <si>
    <t xml:space="preserve">Regimentsrat (21.), (1675-00-00)</t>
  </si>
  <si>
    <t xml:space="preserve">Eidner (Eüdner)</t>
  </si>
  <si>
    <t xml:space="preserve">Raitoffizier (14.), (1677-00-00)</t>
  </si>
  <si>
    <t xml:space="preserve">Eilers, von</t>
  </si>
  <si>
    <t xml:space="preserve">Sekretär (3.), (1704-00-00)</t>
  </si>
  <si>
    <t xml:space="preserve">NÖ-LG? / Sekretarien</t>
  </si>
  <si>
    <t xml:space="preserve">bei St. Salvator</t>
  </si>
  <si>
    <t xml:space="preserve">Eineder</t>
  </si>
  <si>
    <t xml:space="preserve">HK / Generalhofzahlamt</t>
  </si>
  <si>
    <t xml:space="preserve">ÖNB MF 4478, S. 32</t>
  </si>
  <si>
    <t xml:space="preserve">beim Schönbrunn, Wisendisches Haus, eH (Amt)</t>
  </si>
  <si>
    <t xml:space="preserve">Eineder (Einnöder)</t>
  </si>
  <si>
    <t xml:space="preserve">7 \ 10</t>
  </si>
  <si>
    <t xml:space="preserve">Raitrat, supernumerarius (7 \ 10.), (1701-00-00 bis 1704-00-00)</t>
  </si>
  <si>
    <t xml:space="preserve">HK-NÖ-BH / Raiträte</t>
  </si>
  <si>
    <t xml:space="preserve">Landesbibl. Coburg, Alm 202, S. 49; ÖNB, MF 4478, S. 52</t>
  </si>
  <si>
    <t xml:space="preserve">Weiburggasse, eH</t>
  </si>
  <si>
    <t xml:space="preserve">Einicker</t>
  </si>
  <si>
    <t xml:space="preserve">HKA, Hs. 355, fol. 87v</t>
  </si>
  <si>
    <t xml:space="preserve">Chrysostomus</t>
  </si>
  <si>
    <t xml:space="preserve">Eisen (Eyssen)</t>
  </si>
  <si>
    <t xml:space="preserve">Raitoffizier (13.),  (1701-00-00)</t>
  </si>
  <si>
    <t xml:space="preserve">Salzamt, ksl.</t>
  </si>
  <si>
    <t xml:space="preserve">Ferdinand Silvester</t>
  </si>
  <si>
    <t xml:space="preserve">Eisen, von (Eysen, von)</t>
  </si>
  <si>
    <t xml:space="preserve">1 \ 2 \ 12</t>
  </si>
  <si>
    <t xml:space="preserve">Beisitzer, Landrecht, Ritterstand (1 \ 2 \ 12.), (1672/73-00-00 bis 1678-00-00)</t>
  </si>
  <si>
    <t xml:space="preserve">1672/73-00-00 \ 1674-00-00 \ 1674/75-00-00 \1675-00-00 \ 1675/76-00-00 \1677-00-00 \ 1678-00-00</t>
  </si>
  <si>
    <t xml:space="preserve">HHStA, W1048, fol. 30v; HKA, Hs. 216, fol. 26v \ Hs. 355, fol. 313r \ NÖ.HA, W-61/A 36/c, fol. 1162r; fol. 1288r; ÖNB, Cod. 14.466, fol. 38r \ Cod. S.n. 3.317, fol. 388r \ Cod. S.n. 12.345, fol. 54r \ Cod. S.n. 12.673, fol. 34r \ Cod. S.n. 12.674, fol. 45r; StA, FA Harrach, Hs. 145, unfol.; STLA, Hs. 805, fol. 18r; STMLA, Hs. 313, fol. 26v \ Hs. 322, fol. 37r; UB Graz, Hs. 464, fol. 25r</t>
  </si>
  <si>
    <t xml:space="preserve">JOhann Karl</t>
  </si>
  <si>
    <t xml:space="preserve">Eisengrub, von (Eysengrub, von)</t>
  </si>
  <si>
    <t xml:space="preserve">Adjunkt, Expedition; Professor, theol. Fakultät (1701-00-00)</t>
  </si>
  <si>
    <t xml:space="preserve">Hof, auf dem, goldenes Einhorn, beim, eH</t>
  </si>
  <si>
    <t xml:space="preserve">Eisenhamer</t>
  </si>
  <si>
    <t xml:space="preserve">Agent, Reichshofrats- (24.), (1678-00-00)</t>
  </si>
  <si>
    <t xml:space="preserve">HKA, NÖ.HA, W-61/A 36/c, fol. 1272v</t>
  </si>
  <si>
    <t xml:space="preserve">Eisenmann</t>
  </si>
  <si>
    <t xml:space="preserve">Registrator (1676-00-00)</t>
  </si>
  <si>
    <t xml:space="preserve">ÖNB, Cod. 7.418, fol. 55v</t>
  </si>
  <si>
    <t xml:space="preserve">Eisenreich (Eißenreich)</t>
  </si>
  <si>
    <t xml:space="preserve">Dienerin (Azafata), (22.), (1666-00-00)</t>
  </si>
  <si>
    <t xml:space="preserve">(Frauenzimmerdienerinnen (Azafatos y de Tocas))</t>
  </si>
  <si>
    <t xml:space="preserve">Eisensamer (Eisensammer; Eyßensamber; Eysensammer)</t>
  </si>
  <si>
    <t xml:space="preserve">30 \ 31</t>
  </si>
  <si>
    <t xml:space="preserve">Reichshofratsagent, geschworener (30 \ 31.), (1674/75-00-00 bis 1677-00-00)</t>
  </si>
  <si>
    <t xml:space="preserve">ÖNB, Cod. S.n. 12.345, fol. 9r \ Cod. S.n. 12.673, fol. 7r; StA, FA Harrach, Hs. 145, unfol.; STMLA, Hs. 313, fol. 5r \ Hs. 322, fol. 10r; UB Graz, Hs. 464, fol. 4v</t>
  </si>
  <si>
    <t xml:space="preserve">Johann Karl (Hans Carl)</t>
  </si>
  <si>
    <t xml:space="preserve">Eisensamer (Eisensomer)</t>
  </si>
  <si>
    <t xml:space="preserve">27 \ 30</t>
  </si>
  <si>
    <t xml:space="preserve">Reichshofratsagent (27 \ 30.), (1675-00-00 bis 1676-00-00)</t>
  </si>
  <si>
    <t xml:space="preserve">ÖNB, Cod. 7.418, fol. 57v; STLA, Hs. 805, fol. 4v</t>
  </si>
  <si>
    <t xml:space="preserve">Eisfort (Eißforth)</t>
  </si>
  <si>
    <t xml:space="preserve">Raitoffizier (4.), (1677-00-00)</t>
  </si>
  <si>
    <t xml:space="preserve">Eismann (Eisenmann; Eißmann; Eysenmann)</t>
  </si>
  <si>
    <t xml:space="preserve">Gegenhandler / Gegenschreiber (60 fl); Registrator (400 fl)</t>
  </si>
  <si>
    <t xml:space="preserve">RHK-DE / Registratur; RHK-LE / Taxamt</t>
  </si>
  <si>
    <t xml:space="preserve">60 fl \ 400 fl \ 428 fl</t>
  </si>
  <si>
    <t xml:space="preserve">428 fl Sold: JS 400 fl, inkl. 28 fl für Holz u. Licht</t>
  </si>
  <si>
    <t xml:space="preserve">1672/73-00-00 \ 1674-00-00 \ 1674/75-00-00 \ 1675-00-00 \ 1675/76-00-00 \ 1677-00-00 1678-00-00 1685-11-01</t>
  </si>
  <si>
    <t xml:space="preserve">JS 400 fl; Kostgeld 28 fl (Holz, Licht)</t>
  </si>
  <si>
    <r>
      <rPr>
        <sz val="10"/>
        <rFont val="Times New Roman"/>
        <family val="0"/>
      </rPr>
      <t xml:space="preserve">HHStA, W1048, fol. 4v; HKA, Hs. 216, fol. 3r \ Hs. 355, fol. 295v \ NÖ.HA, W-61/A 36/c, fol. 1132v; fol. 1271v; ÖNB, Cod. 7.235, fol. 11r \ Cod. 14.071, fol. 4r \ Cod. 14.466, fol. 7v \ Cod. S.n. 12.345, fol. 7r;  fol. 8r \ Cod. S.n. 12.673, fol. 5r;  fol. 5v \ Cod. S.n. 12.674, fol. 9v; Riksarkivet Stockholm, Skoklostersamlingen E8876, </t>
    </r>
    <r>
      <rPr>
        <sz val="10"/>
        <rFont val="Arial"/>
        <family val="2"/>
      </rPr>
      <t xml:space="preserve">[</t>
    </r>
    <r>
      <rPr>
        <sz val="10"/>
        <rFont val="Times New Roman"/>
        <family val="0"/>
      </rPr>
      <t xml:space="preserve">S. 4</t>
    </r>
    <r>
      <rPr>
        <sz val="10"/>
        <rFont val="Arial"/>
        <family val="0"/>
      </rPr>
      <t xml:space="preserve">]; [5]; SächsHStA, Geh. Rat (Geh. Archiv), Loc. 9935/8, [p. 3]; StA, FA Harrach, Hs. 145, unfol.; STLA, Hs. 805, fol. 3v; STMLA, Hs. 313, fol. 4r \ Hs. 322, fol. 8r; fol. 8v; UB Graz, Hs. 464, fol. 3r; fol. 4r</t>
    </r>
  </si>
  <si>
    <t xml:space="preserve">Rochus</t>
  </si>
  <si>
    <t xml:space="preserve">Eitlsberger (Eidlsperger)</t>
  </si>
  <si>
    <t xml:space="preserve">Zuschroter, Hof- (1701-00-00)</t>
  </si>
  <si>
    <t xml:space="preserve">Landesbibl. Coburg, Alm 202, S. 9; S. 11</t>
  </si>
  <si>
    <t xml:space="preserve">Landschtraße, eH</t>
  </si>
  <si>
    <t xml:space="preserve">Narcissus</t>
  </si>
  <si>
    <t xml:space="preserve">Elachedi</t>
  </si>
  <si>
    <t xml:space="preserve">Kaplan, Hof- (3.), (1704-00-00)</t>
  </si>
  <si>
    <t xml:space="preserve">Placidus</t>
  </si>
  <si>
    <t xml:space="preserve">Elfrois</t>
  </si>
  <si>
    <t xml:space="preserve">Rüdenmeister, Unter- (Unterridenmeister), (1704-00-00)</t>
  </si>
  <si>
    <t xml:space="preserve">ÖNB MF 4478, S. 18</t>
  </si>
  <si>
    <t xml:space="preserve">Erdberg, Ridenhaus</t>
  </si>
  <si>
    <t xml:space="preserve">Gabriel (Gábor)</t>
  </si>
  <si>
    <t xml:space="preserve">Elisaschi (Elisaschy; Illésházy von Illésház)</t>
  </si>
  <si>
    <t xml:space="preserve">97 \ 103 \ 107 \ 108 \ 109</t>
  </si>
  <si>
    <t xml:space="preserve">Kämmerer (97 \ 103 \ 107 \ 108 \ 109.), </t>
  </si>
  <si>
    <t xml:space="preserve">HKA, Hs. 216, fol. 9r \ NÖ.HA, W-61/A 36/c, fol. 1140v; ÖNB, Cod. 7.235, fol. 22v \ Cod. 7.418, fol. 66v \ Cod. 14.466, fol. 17v \ Cod. S.n. 3.317, fol. 377v \ Cod. S.n. 12.345, fol. 21r</t>
  </si>
  <si>
    <t xml:space="preserve">Franz Ignaz (Franz Ignatius)</t>
  </si>
  <si>
    <t xml:space="preserve">Ello, von (Elle, von)</t>
  </si>
  <si>
    <t xml:space="preserve">Herr</t>
  </si>
  <si>
    <t xml:space="preserve">6 \ 7 \ 14 \ 15 \ 16 \ 18</t>
  </si>
  <si>
    <t xml:space="preserve">Truchseß (1664-00-00?); Regimentsrat, Ritterstand (97 \ 103 \ 107 \ 108 \ 109.), (1664-00-00 bis 1682/1683-00-00)</t>
  </si>
  <si>
    <t xml:space="preserve">1653-00-00 Univ. Siena, 1654-00-00 Univ. Padua</t>
  </si>
  <si>
    <t xml:space="preserve">HHStA, W1048, fol. 29r; HKA, Hs. 216, fol. 25r \ Hs. 355, fol. 312r \ NÖ.HA, W-61/A 36/c, fol. 1160v;  fol. 1286v; ÖNB, Cod. 7.235, fol. 43v \ Cod. 7.418, fol. 74v \ Cod. 14.071, fol. 24r \ Cod. 14.466, fol. 37r \ Cod. S.n. 3.317, fol. 386r \ Cod. S.n. 12.345, fol. 52r \ Cod. S.n. 12.673, fol. 32r \ Cod. S.n. 12.674, fol. 41v; SächsHStA, Geh. Rat (Geh. Archiv), Loc. 9935/8, [p. 15]; StA, FA Harrach, Hs. 145, unfol.; Starzer, NÖ Statthalterei, 443; STLA, Hs. 805, fol. 17r; STMLA, Hs. 313, fol. 25r \ Hs. 322, fol. 33v; UB Graz, Hs. 464, fol. 23v</t>
  </si>
  <si>
    <t xml:space="preserve">Elsa</t>
  </si>
  <si>
    <t xml:space="preserve">Akzessist (4.), (1701-00-00)</t>
  </si>
  <si>
    <t xml:space="preserve">Landesbibl. Coburg, Alm 202, S. 52</t>
  </si>
  <si>
    <t xml:space="preserve">Ballgasse, Münzverwalterisches Haus</t>
  </si>
  <si>
    <t xml:space="preserve">Raitoffizier (3.), (1701-00-00)</t>
  </si>
  <si>
    <t xml:space="preserve">Landesbibl. Coburg, Alm 202, S. 47</t>
  </si>
  <si>
    <t xml:space="preserve">Roten Turn, Kreimmerisches Haus</t>
  </si>
  <si>
    <t xml:space="preserve">Franz Ferdinand</t>
  </si>
  <si>
    <t xml:space="preserve">Elsasser von u. zu Grienewalt</t>
  </si>
  <si>
    <t xml:space="preserve">23 \ 92</t>
  </si>
  <si>
    <t xml:space="preserve">Truchseß (92.), (1671-04-28/(?)); Regimentsrat (1703-00-00); Regierungsrat, Ritterstand (23.), (1704-00-00)</t>
  </si>
  <si>
    <t xml:space="preserve">vor 1705-00-00 nach Tirol "in sein vaterland und soll dort in verwendung genommen worden sein"</t>
  </si>
  <si>
    <t xml:space="preserve">1671-04-28/(?) \ 1704-00-00</t>
  </si>
  <si>
    <t xml:space="preserve">Eid (1671-04-28/(?))</t>
  </si>
  <si>
    <t xml:space="preserve">Hofkontrolloramts-Juramentbuch 1658; Lit.; Schem.</t>
  </si>
  <si>
    <t xml:space="preserve">OMeA SR 19, fol. 193r; ÖNB, MF 4478, S. 78; Starzer, NÖ Statthalterei, 450</t>
  </si>
  <si>
    <t xml:space="preserve">Keilerhof</t>
  </si>
  <si>
    <t xml:space="preserve">Eltj</t>
  </si>
  <si>
    <t xml:space="preserve">Truchseß (111.), (1674-04-26)</t>
  </si>
  <si>
    <t xml:space="preserve">OMeA SR 19, fol. 194r</t>
  </si>
  <si>
    <t xml:space="preserve">Wilhelm Ernst</t>
  </si>
  <si>
    <t xml:space="preserve">Eltz</t>
  </si>
  <si>
    <t xml:space="preserve">Kämmerer (449.), (1704-00-00)</t>
  </si>
  <si>
    <t xml:space="preserve">Emmerck</t>
  </si>
  <si>
    <t xml:space="preserve">Registrant (2.), (1701-00-00 bis1704-00-00)</t>
  </si>
  <si>
    <t xml:space="preserve">Laimgrube, eH (Leimbgrube, eH)</t>
  </si>
  <si>
    <t xml:space="preserve">Wenzel Adrian Weilhelm Atnon</t>
  </si>
  <si>
    <t xml:space="preserve">Enckevoirth</t>
  </si>
  <si>
    <t xml:space="preserve">gest. 1738-10-20</t>
  </si>
  <si>
    <t xml:space="preserve">wirkl. Kämmerer;Kreis- oder Viertelkommissär der NÖ Landschaft; Raitherr; Geheimer Rat; NÖ Landrechtsbeisitzer (1694-00-00); supernumerärer Regimentsrat (1698-00-00); wirkl. Regimentsrat (1704-12-01); Verordneter Herrenstand (1716-00-00 bis 1722-00-00)</t>
  </si>
  <si>
    <t xml:space="preserve">1693-00-00 Univ. Siena, Konsiliar dt. Nation 1693-01-26 bis 1693-04-21; letzter seines Stammes</t>
  </si>
  <si>
    <t xml:space="preserve">1693-00-00 \ 1694-00-00 \ 1698-00-00 \ 1704-12-01 \ 1716-00-00 \ 1722-00-00</t>
  </si>
  <si>
    <t xml:space="preserve">Johann Ferdinand Franz</t>
  </si>
  <si>
    <t xml:space="preserve">Enckevort</t>
  </si>
  <si>
    <t xml:space="preserve">Kämmerer (395.), (1670-03-22)</t>
  </si>
  <si>
    <t xml:space="preserve">1670-03-22</t>
  </si>
  <si>
    <t xml:space="preserve">OMeA SR 19, fol. 165r</t>
  </si>
  <si>
    <t xml:space="preserve">Endler</t>
  </si>
  <si>
    <t xml:space="preserve">Regierungsrat, Ritterstand (14.), (1704-00-00)</t>
  </si>
  <si>
    <t xml:space="preserve">Maria Antonia</t>
  </si>
  <si>
    <t xml:space="preserve">Engefurth, oo Radal</t>
  </si>
  <si>
    <t xml:space="preserve">M: Joseph Graf von Radal</t>
  </si>
  <si>
    <t xml:space="preserve">Kammerfräulein, Entlassung wegen Heirat (9.), (1699-01-01 bis 1701-02-06)</t>
  </si>
  <si>
    <t xml:space="preserve">JS 400 fl u. eine Dienerin 32 fl ab 1699-01-01; Abrechnung bis 1701-02-06</t>
  </si>
  <si>
    <t xml:space="preserve">1699-01-01 \ 1701-02-06</t>
  </si>
  <si>
    <t xml:space="preserve">HHStA, OMeA, SR 189, fol. 93r</t>
  </si>
  <si>
    <t xml:space="preserve">Franz Georg</t>
  </si>
  <si>
    <t xml:space="preserve">Engel</t>
  </si>
  <si>
    <t xml:space="preserve">Kämmerer (259.),  (1704-00-00)</t>
  </si>
  <si>
    <t xml:space="preserve">Reinhard</t>
  </si>
  <si>
    <t xml:space="preserve">Trompeter (3.), (1704-00-00)</t>
  </si>
  <si>
    <t xml:space="preserve">ÖNB MF 4478, S. 170</t>
  </si>
  <si>
    <t xml:space="preserve">Kaplan, Hof- (6.), (1678-00-00)</t>
  </si>
  <si>
    <t xml:space="preserve">HKA, NÖ.HA, W-61/A 36/c, fol. 1273r</t>
  </si>
  <si>
    <t xml:space="preserve">Engel (Engl von Wagrein)</t>
  </si>
  <si>
    <t xml:space="preserve">Landrechtsbeisitzer, Herrenstand (1.), (1701-00-00)</t>
  </si>
  <si>
    <t xml:space="preserve">Engel von Engelburg</t>
  </si>
  <si>
    <t xml:space="preserve">Burggraf in Wien (1704-00-00)</t>
  </si>
  <si>
    <t xml:space="preserve">Engelforth</t>
  </si>
  <si>
    <t xml:space="preserve">Kämmerer (266.), (1676-00-00)</t>
  </si>
  <si>
    <t xml:space="preserve">Engelhard</t>
  </si>
  <si>
    <t xml:space="preserve">Lakai, Leib- (17.), (1704-00-00)</t>
  </si>
  <si>
    <t xml:space="preserve">Johann Ignaz</t>
  </si>
  <si>
    <t xml:space="preserve">Engelkirchen</t>
  </si>
  <si>
    <t xml:space="preserve">Akzessist, Konzipist (2.),  (1701-00-00)</t>
  </si>
  <si>
    <t xml:space="preserve">Kohlmarkt, Volckerisches Haus</t>
  </si>
  <si>
    <t xml:space="preserve">Engelländer</t>
  </si>
  <si>
    <t xml:space="preserve">Oboist (Hautboist), (4.), (1704-00-00)</t>
  </si>
  <si>
    <t xml:space="preserve">Engelskirchen</t>
  </si>
  <si>
    <t xml:space="preserve">Kammerrat, schles. (1711-04-01)</t>
  </si>
  <si>
    <t xml:space="preserve">[?]</t>
  </si>
  <si>
    <t xml:space="preserve">HKA, NÖ.HA, W-61/A 36/c, fol. 1404r</t>
  </si>
  <si>
    <t xml:space="preserve">Engelskirchen, von</t>
  </si>
  <si>
    <t xml:space="preserve">Sekretär (3,), (1704-00-00)</t>
  </si>
  <si>
    <t xml:space="preserve">Bräunerstraße, Michaelerhaus</t>
  </si>
  <si>
    <t xml:space="preserve">Sigismund Friedrich</t>
  </si>
  <si>
    <t xml:space="preserve">Engel von Wagram (Engl von Wachroni; Engl von Wagram; Engl von Waggramb; Engl von Wagramb; Engel zu Wagrain)</t>
  </si>
  <si>
    <t xml:space="preserve">Freiherr 1681-07-08</t>
  </si>
  <si>
    <t xml:space="preserve">1 \3 \ 5 \ 6 \ 13 \ 14 \ 15 \ 17</t>
  </si>
  <si>
    <t xml:space="preserve">Regimentsrat, Herrenstand, Ritterstand (1 \3 \ 5 \ 6 \ 13 \ 14 \ 15 \ 17.), (1664-04-19 bis 1701-00-00)</t>
  </si>
  <si>
    <t xml:space="preserve">NÖ-RR / Herrenstand / Ritterstand</t>
  </si>
  <si>
    <t xml:space="preserve">1664-04-19 \ 1669-00-00 \ 1672/73-00-00 \  1674-00-00 \ 1674/75-00-00 \ 1675-00-00 \ 1675/76-00-00 \ 1676-00-00 \ 1677-00-00 \ 1678-00-00 \ 1701-00-00</t>
  </si>
  <si>
    <t xml:space="preserve">HHStA, W1048, fol. 29r; HKA, Hs. 355, fol. 95r; fol. 312r \ NÖ.HA, W-61/A 36/c, fol. 1160v;  fol. 1286v; Landesbibl. Coburg, Alm 202, S. 65; ÖNB, Cod. 7.235, fol. 43v \ Cod. 7.418, fol. 74v \ Cod. 14.071, fol. 24r \ Cod. 14.466, fol. 37r \ Cod. S.n. 3.317, fol. 386r \ Cod. S.n. 12.345, fol. 52r \ Cod. S.n. 12.673, fol. 32r \ Cod. S.n. 12.674, fol. 41v; SächsHStA, Geh. Rat (Geh. Archiv), Loc. 9935/8, [p. 15]; StA, FA Harrach, Hs. 145, unfol.; Starzer, NÖ Statthalterei, 443; STLA, Hs. 805, fol. 17r; STMLA, Hs. 313, fol. 25r \ Hs. 322, fol. 33v; UB Graz, Hs. 464, fol. 23v</t>
  </si>
  <si>
    <t xml:space="preserve">Bäckerstraße, Windhagisches Haus</t>
  </si>
  <si>
    <t xml:space="preserve">1 \ 11 \ 1037</t>
  </si>
  <si>
    <t xml:space="preserve">Regierungsrat, Herrenbank (11.), (600 fl), (1669-00-00); Kämmerer (1037.), (1692-00-00/1692-06-21); Landrechtsbeisitzer, Herrenstand (1.), (1704-00-00)</t>
  </si>
  <si>
    <t xml:space="preserve">NÖ-LG / Landrechtsbeisitzer, Herrenstand; NÖ-RR / Herrenbank; OKäA</t>
  </si>
  <si>
    <t xml:space="preserve">(?)/Wien, Favoriata</t>
  </si>
  <si>
    <t xml:space="preserve">1669-00-00 \ 1692-00-00/1692-06-21\ 1704-00-00</t>
  </si>
  <si>
    <t xml:space="preserve">HKA, Hs. 355, fol. 95r; OMeA SR 19, fol. 181v; ÖNB, MF 4478, S. 97</t>
  </si>
  <si>
    <t xml:space="preserve">Windhagisches Haus</t>
  </si>
  <si>
    <t xml:space="preserve">Johann Ferdinand Franz (Ferdinand Johann Franz)</t>
  </si>
  <si>
    <t xml:space="preserve">Englferth [Englfurth]</t>
  </si>
  <si>
    <t xml:space="preserve">251 \  253  \ 265 \  266  \  267 \  268</t>
  </si>
  <si>
    <t xml:space="preserve">Kämmerer (251 \  253  \ 265 \  266  \  267 \  268.)</t>
  </si>
  <si>
    <t xml:space="preserve">1674-00-00  \  1675-00-00 \  1674-00-00  \ 1677-00-00</t>
  </si>
  <si>
    <t xml:space="preserve">HHStA, W1048, fol. 15r;  HKA, Hs. 216, fol. 12r \ NÖ.HA, W-61/A 36/c, fol. 1144v; ÖNB, Cod. 7.235, fol. 25v \ Cod. 14.466, fol. 20v \ Cod. S.n. 12.345, fol. 26r \ Cod. S.n. 12.673, fol. 17r \ od. S.n. 12.674, fol. 24v</t>
  </si>
  <si>
    <t xml:space="preserve">Englmaier (Englmayr)</t>
  </si>
  <si>
    <t xml:space="preserve">Buchhaltereioffizier (6 \ 8.), (1701-00-00 bis 1704-00-00)</t>
  </si>
  <si>
    <t xml:space="preserve">HK-NÖ-BH; NÖ-LG? / Buchhaltereioffiziere</t>
  </si>
  <si>
    <t xml:space="preserve">Landesbibl. Coburg, Alm 202, S. 83; ÖNB, MF 4478, S. 93</t>
  </si>
  <si>
    <t xml:space="preserve">Obere Bräunerstraße, Noriquernes Haus, Frau Gräfin</t>
  </si>
  <si>
    <t xml:space="preserve">Adrian Wenzel</t>
  </si>
  <si>
    <t xml:space="preserve">Enkevoirt (Enkefoirt; Enckefort; Englfurth)</t>
  </si>
  <si>
    <t xml:space="preserve">7 \ 9 \ 53 \ 54 \ 138 </t>
  </si>
  <si>
    <t xml:space="preserve">Kämmerer (53 \ 54.), (1697-11-01/1697-12-12 bis 1704-00-00); Regierungsrat (Regimentsrat), Herrenstand (7 \ 9.), (1701-00-00 bis 1704-00-00); Oberkommissar VudM. (1704-00-00); Geh. Rat (138.), (1704-00-00)</t>
  </si>
  <si>
    <t xml:space="preserve">GR; NÖ Landschaftskommissariat; NÖ-RKz / Herrenstand; NÖ-RR / Herrenstand; OKäA</t>
  </si>
  <si>
    <t xml:space="preserve">1697-11-01/1697-12-12 \ 1701-00-00 \ 1704-00-00</t>
  </si>
  <si>
    <t xml:space="preserve">HHStA, OMeA, SR 188, fol. 126r; Landesbibl. Coburg, Alm 202, S. 66; ÖNB, MF 4478, S. 65; S. 76; S. 92-93; S. 200</t>
  </si>
  <si>
    <t xml:space="preserve">Dorotheergasse; Herrengasse, Lambergisches Haus</t>
  </si>
  <si>
    <t xml:space="preserve">Carl Joseph (Karl Joseph)</t>
  </si>
  <si>
    <t xml:space="preserve">Enkevoirt (Enckenvirth)</t>
  </si>
  <si>
    <t xml:space="preserve">14 \ 16</t>
  </si>
  <si>
    <t xml:space="preserve">Landrechtsbeisitzer, Herrenstand (14 \ 16.), (1701-00-00 bis 1704-00-00)</t>
  </si>
  <si>
    <t xml:space="preserve">Hannibal</t>
  </si>
  <si>
    <t xml:space="preserve">Enkevoirt</t>
  </si>
  <si>
    <t xml:space="preserve">Kämmerer (339.), (1704-00-00)</t>
  </si>
  <si>
    <t xml:space="preserve">Johann Franz Ferdinand (Johann Ferdinand Franz)</t>
  </si>
  <si>
    <t xml:space="preserve">Enkevoirt (Englfurth)</t>
  </si>
  <si>
    <t xml:space="preserve">12 \ 141 \ 151 \ 253 \ 258 \ 263 \ 266 \ 268</t>
  </si>
  <si>
    <t xml:space="preserve">Kämmerer, wirkl. (unter Johann Maximilian Graf von Lamberg), (12 \ 151 \ 253 \ 258 \ 263 \ 266 \ 268.), (1670-03-22 bis 1704-00-00); Geh. Rat, wirkl. (141.)</t>
  </si>
  <si>
    <t xml:space="preserve">1670-03-22 \ 1672/73-00-00 \ 1674/75-00-00 \ 1675-00-00 \ 1675/76-00-00 \ 1677-00-00 \ 1678-00-00 \ 1704-00-00</t>
  </si>
  <si>
    <t xml:space="preserve">Eid als Kämmerer (1670-03-22)</t>
  </si>
  <si>
    <t xml:space="preserve">Geheime Ratsliste; HSV; Schem.</t>
  </si>
  <si>
    <t xml:space="preserve">HKA, Hs. 355, fol. 303r \ NÖ.HA, W-61/A 36/c, fol. 1278v; ÖNB, Cod. 7.418, fol. 6r \ Cod. 14.071, fol. 10r \ MF 4478, S. 172; StA, FA Harrach, Hs. 145, unfol.; STLA, Hs. 805, fol. 9v; STMLA, Hs. 313, fol. 12v \ Hs. 322, fol. 20r; UB Graz, Hs. 464, fol. 11r</t>
  </si>
  <si>
    <t xml:space="preserve">Enneberger</t>
  </si>
  <si>
    <t xml:space="preserve">Futtermeister (1663-00-00)</t>
  </si>
  <si>
    <t xml:space="preserve">Enninger</t>
  </si>
  <si>
    <t xml:space="preserve">Raitoffizier, supernumerarius (S.n.), (2.), (1704-00-00)</t>
  </si>
  <si>
    <t xml:space="preserve">Küssenpfennig</t>
  </si>
  <si>
    <t xml:space="preserve">Enriquez</t>
  </si>
  <si>
    <t xml:space="preserve">Kammerdienerin(?), (31.), (1666-00-00)</t>
  </si>
  <si>
    <t xml:space="preserve">Paul Karl</t>
  </si>
  <si>
    <t xml:space="preserve">Eomornick von Kleinburg</t>
  </si>
  <si>
    <t xml:space="preserve">Hofkammerrat, Grafen- u. Herrenstand (24.), (1701-00-00)</t>
  </si>
  <si>
    <t xml:space="preserve">Schönbrunn, Wendlisches Haus</t>
  </si>
  <si>
    <t xml:space="preserve">Erb</t>
  </si>
  <si>
    <t xml:space="preserve">Uhrmacher, Kammer- (1677-00-00 bis 1704-00-00)</t>
  </si>
  <si>
    <t xml:space="preserve">1677-00-00 \ 1704-00-00</t>
  </si>
  <si>
    <t xml:space="preserve">ÖNB, MF 4478, S. 187; SächsHStA, Geh. Rat (Geh. Archiv), Loc. 9935/8, [p. 22]</t>
  </si>
  <si>
    <t xml:space="preserve">Erbeuillo (Erbeville)</t>
  </si>
  <si>
    <t xml:space="preserve">80 \ 773</t>
  </si>
  <si>
    <t xml:space="preserve">Kämmerer (80 \ 773.), (1684-02-01/(?) bis 1704-00-00)</t>
  </si>
  <si>
    <t xml:space="preserve">1684-02-01/(?) \ 1704-00-00</t>
  </si>
  <si>
    <t xml:space="preserve">OMeA SR 19, fol. 210r; ÖNB, MF 4478, S. 174</t>
  </si>
  <si>
    <t xml:space="preserve">Erbtruchsäß; Zeil</t>
  </si>
  <si>
    <t xml:space="preserve">Kämmerer (977.), (1689-00-00/1689-11-18)</t>
  </si>
  <si>
    <t xml:space="preserve">1689-00-00/1689-11-18</t>
  </si>
  <si>
    <t xml:space="preserve">OMeA SR 19, fol. 138v</t>
  </si>
  <si>
    <t xml:space="preserve">Erdl</t>
  </si>
  <si>
    <t xml:space="preserve">Reitknecht (12.), (1663-00-00)</t>
  </si>
  <si>
    <t xml:space="preserve">Alexander (Sándor)</t>
  </si>
  <si>
    <t xml:space="preserve">Erdödy</t>
  </si>
  <si>
    <t xml:space="preserve">12 \ 14 \ 20 \ 84 \ 119 \ 121 \ 124 \ 127 \ 128 \ 129 \ 130 \ 131 \ 132 \ 157</t>
  </si>
  <si>
    <t xml:space="preserve">Kämmerer, wirkl. (12 \ 14 \ 20 \ 84 \ 119 \ 121 \ 124 \ 127 \ 128 \ 129 \ 130 \ 131 \ 132 \ 157.), (unter Johann Maximilian Graf von Lamberg), (1663-12-01 bis 1704-00-00)</t>
  </si>
  <si>
    <t xml:space="preserve">1663-12-01 \ 1672/73-00-00 \ 1674-00-00 \ 1674/75-00-00 \ 1675-00-00 \ 1675/76-00-00 \ 1676-00-00 \ 1677-00-00 \ 1678-00-00 \ 1685-11-01 \ 1687-12-06 \ 1704-00-00</t>
  </si>
  <si>
    <t xml:space="preserve">Hofstaat;  1663-12-01 Eid als Kämmerer</t>
  </si>
  <si>
    <t xml:space="preserve">HHStA, OMeA, SR 188, fol. 121v \  W1048, fol. 12r; HKA, Hs. 216, fol. 9v \  Hs. 355, fol. 300v \ NÖ.HA, W-61/A 36/c, fol. 1141v; fol. 1276v; ÖNB, Cod. 7.235, fol. 22v \ Cod. 7.418, fol. 67r \ Cod. 14.071, fol. 8r \ Cod. 14.466, fol. 18r \ Cod. S.n. 12.345, fol. 22r \ Cod. S.n. 12.673, fol. 15r \ Cod. S.n. 12.674, fol. 21v \ MF 4478, S. 199; SächsHStA, Geh. Rat (Geh. Archiv), Loc. 9935/8, [p. 6]; StA, FA Harrach, Hs. 145, unfol.; STLA, Hs. 805, fol. 8r; STMLA, Hs. 313, fol. 10r \ Hs. 322, fol. 18r; UB Graz, Hs. 464, fol. 9r</t>
  </si>
  <si>
    <t xml:space="preserve">Christoph Anton (Kristóf Antal)</t>
  </si>
  <si>
    <t xml:space="preserve">13 \ 158 \ 272 \ 274 \ 403</t>
  </si>
  <si>
    <t xml:space="preserve">Kämmerer, wirkl. (13 \ 158 \ 272 \ 274 \ 403.), (unter Johann Maximilian Graf von Lamberg), (1670-06-09 bis 1704-00-00)</t>
  </si>
  <si>
    <t xml:space="preserve">1670-06-09 \ 1674-00-00 \ 1675-00-00 \ 1676-00-00 \ 1677-00-00 \ 1704-00-00</t>
  </si>
  <si>
    <t xml:space="preserve">Eid als Kämmerer (1670-06-09)</t>
  </si>
  <si>
    <t xml:space="preserve">HKA, NÖ.HA, W-61/A 36/c, fol. 1145r; OMeA SR 19, fol. 165v; ÖNB, Cod. 7.418, fol. 70v \ MF 4478, S. 172; StA, FA Harrach, Hs. 145, unfol.; STLA, Hs. 805, fol. 9v</t>
  </si>
  <si>
    <t xml:space="preserve">Christoph Hett (Christóf Hett; Kristóf Hett)</t>
  </si>
  <si>
    <t xml:space="preserve">257 \ 259 \  268 \ 269 \ 269 \ 271\  272 \ 273 \ 264</t>
  </si>
  <si>
    <t xml:space="preserve">Kämmerer (257 \ 259 \  268 \ 269 \ 269 \ 271\  272 \ 273 \ 264.), (1672/73-00-00 bis 1678-00-00)</t>
  </si>
  <si>
    <t xml:space="preserve">HHStA, W1048, fol. 15v; HKA, Hs. 216, fol. 12r \ Hs. 355, fol. 303r \ NÖ.HA, W-61/A 36/c, fol. 1278v; ÖNB, Cod. 14.071, fol. 10v \ Cod. 14.466, fol. 20v \ Cod. S.n. 12.345, fol. 26r \ Cod. S.n. 12.673, fol. 17r \ Cod. S.n. 12.674, fol. 24v; STMLA, Hs. 313, fol. 12v \ Hs. 322, fol. 20r; UB Graz, Hs. 464, fol. 11r</t>
  </si>
  <si>
    <t xml:space="preserve">Kämmerer (706.), (1681-06-09/1681-06-10)</t>
  </si>
  <si>
    <t xml:space="preserve">OMeA SR 19, fol. 207r</t>
  </si>
  <si>
    <t xml:space="preserve">Georg Leopold (György Lipót)</t>
  </si>
  <si>
    <t xml:space="preserve">Erdödy (Aerdödy; Ardedi; Ardedo; Ardoedi; Erdoed)</t>
  </si>
  <si>
    <t xml:space="preserve">9 \ 13 \ 73 \ 126 \ 129 \ 150 \ 250 \ 252 \ 257 \ 261 \ 262 \ 264 \ 265 \ 266 \ 267</t>
  </si>
  <si>
    <t xml:space="preserve">Geh. Rat, wirkl. (126 \ 129.); Kämmerer, wirkl. (unter Johann Maximilian Graf von Lamberg), (9 \ 13 \ 73 \ 150 \ 250 \ 252 \ 257 \ 261 \ 262 \ 264 \ 265 \ 266 \ 267.), (1661-12-07 bis 1704-00-00)</t>
  </si>
  <si>
    <t xml:space="preserve">1661-12-07 \ 1670-03-22 \ 1672/73-00-00 \ 1674-00-00 \ 1674/75-00-00 \ 1675-00-00 \ 1675/76-00-00 \ 1676-00-00 \ 1677-00-00 \ 1678-00-00 \ 1704-00-00</t>
  </si>
  <si>
    <t xml:space="preserve">Eid als Kämmerer (1661-12-07 / 1670-03-22)</t>
  </si>
  <si>
    <t xml:space="preserve">HHStA, W1048, fol. 15r; HKA, Hs. 216, fol. 12r \ Hs. 355, fol. 303r \ NÖ.HA, W-61/A 36/c, fol. 1144v; fol. 1278v; ÖNB, Cod. 7.235, fol. 25v \ Cod. 7.418, fol. 5v; fol. 70v \ Cod. 14.071, fol. 10r \ Cod. 14.466, fol. 20v \ Cod. S.n. 12.345, fol. 26r \ Cod. S.n. 12.673, fol. 17r \ Cod. S.n. 12.674, fol. 24v \ MF 4478, S. 64; S. 200; StA, FA Harrach, Hs. 145, unfol.; STLA, Hs. 805, fol. 9v; STMLA, Hs. 313, fol. 12v \ Hs. 322, fol. 20r; UB Graz, Hs. 464, fol. 11r</t>
  </si>
  <si>
    <t xml:space="preserve">Niclas (Miklós; Nicolaus)</t>
  </si>
  <si>
    <t xml:space="preserve">9 \ 12 </t>
  </si>
  <si>
    <t xml:space="preserve">Kämmerer, wirkl. (9 \ 12 .), (1655-02-08 bis 1678-00-00)</t>
  </si>
  <si>
    <t xml:space="preserve">1655-02-08 \ 1672/73-00-00 \ 1674-00-00 \ 1674/75-00-00 \ 1675-00-00 \ 1675/76-00-00 \ 1676-00-00 \ 1677-00-00 \ 1678-00-00</t>
  </si>
  <si>
    <t xml:space="preserve">Eid als Kämmerer (1655-02-08)</t>
  </si>
  <si>
    <t xml:space="preserve">HHStA, W1048, fol. 9v; HKA, Hs. 216, fol. 7r \ Hs. 355, fol. 299r \ NÖ.HA, W-61/A 36/c, fol. 1138r; fol. 1274v; ÖNB, Cod. 7.235, fol. 19v \ Cod. 7.418, fol. 64v \ Cod. 14.071, fol. 5v \ Cod. 14.466, fol. 16r \ od. S.n. 12.345, fol. 18r \ Cod. S.n. 12.673, fol. 13v \ od. S.n. 12.674, fol. 19r; SächsHStA, Geh. Rat (Geh. Archiv), Loc. 9935/8, [p. 6]; StA, FA Harrach, Hs. 145, unfol.; STLA, Hs. 805, fol. 6v; STMLA, Hs. 313, fol. 8r \ Hs. 322, fol. 16v; UB Graz, Hs. 464, fol. 7r</t>
  </si>
  <si>
    <t xml:space="preserve">Thomas Wolf (Tomás; Wolfgang Thomas)</t>
  </si>
  <si>
    <t xml:space="preserve">399 \ 419 \ 421 \ 580</t>
  </si>
  <si>
    <t xml:space="preserve">Kämmerer (399 \ 419 \ 421 \ 580.), ( 1675/76-00-00 bis 1677-06-11)</t>
  </si>
  <si>
    <t xml:space="preserve"> 1675/76-00-00 \ 1676-00-00 \ 1677-00-00 \ 1677-06-11</t>
  </si>
  <si>
    <t xml:space="preserve">OMeA SR 19, fol. 130r, 202r; ÖNB, Cod. 7.418, fol. 73v \ Cod. S.n. 12.345, fol. 32r \ Cod. S.n. 12.673, fol. 20r; STMLA, Hs. 322, fol. 22v</t>
  </si>
  <si>
    <t xml:space="preserve">Kämmerer (28.), (1669-00-00)</t>
  </si>
  <si>
    <t xml:space="preserve">105 \ 221  257</t>
  </si>
  <si>
    <t xml:space="preserve">Kämmerer, wirkl. (105 \ 221  257.), (unter Johann Maximilian Graf von Lamberg)</t>
  </si>
  <si>
    <t xml:space="preserve">1666-10-10 \ 1676-00-00 \ 1677-00-00</t>
  </si>
  <si>
    <t xml:space="preserve">Eid als Kämmerer (1666-10-10)</t>
  </si>
  <si>
    <t xml:space="preserve">ÖNB, Cod. 7.418, fol. 69v; SächsHStA, Geh. Rat (Geh. Archiv), Loc. 9935/8, [p. 6]; StA, FA Harrach, Hs. 145, unfol.</t>
  </si>
  <si>
    <t xml:space="preserve">Erhard von der Erhaan</t>
  </si>
  <si>
    <t xml:space="preserve">Erhard, von (Erhardt; Erhart)</t>
  </si>
  <si>
    <t xml:space="preserve">Freiherr 1687-08-12</t>
  </si>
  <si>
    <t xml:space="preserve">Bayern</t>
  </si>
  <si>
    <t xml:space="preserve">3 \ 4 \ 5 \ 11 \ 12 </t>
  </si>
  <si>
    <t xml:space="preserve">Regimentsrat (Regierungsrat), Gelehrtenbank (5.), (600 fl), (1668-00-00 bis 1677-00-00); Hofrat (1677-00-00); Sekretär (3 \ 4 \ 11 \ 12 .), (Geheimer Hofsekretär 1678-00-00), (1.000 fl), (1672/73-00-00 bis 1685-11-01); kurfürstl Regierungsrat in Burghausen, JUD; kurfürstl. Abgesandter in Wien; Landrat ÖodE.; Ö Referendar; Landesanwalt ÖodE. (1690-00-00)</t>
  </si>
  <si>
    <t xml:space="preserve">GR (Geheime Expedition); GR / Sekretarien; NÖ-Expedition; NÖ-RR / Gelehrtenbank; Ö-HKz; Ö-HR(?)</t>
  </si>
  <si>
    <t xml:space="preserve">600 fl \ 1.000 fl</t>
  </si>
  <si>
    <t xml:space="preserve">von Hofkanzler Graf Kurz "als ein gelehrter Man von vorzüglich grossen Talenten empfohlen", in ksl. Dienst übernommen, 1677-00-00 neue Geschlechter NÖ RItterstand, 1683-00-00 neue Geschlechter ÖodE. Ritterstand aufgenomen</t>
  </si>
  <si>
    <t xml:space="preserve">1668-00-00 \ 1669-00-00 \ 1672/73-00-00 \ 1674/75-00-00 \ 1675-00-00 \ 1675/76-00-00 \ 1676-00-00 \ 1677-00-00 \ 1678-00-00 \ 1685-11-01</t>
  </si>
  <si>
    <t xml:space="preserve">HHStA, W1048, fol. 3v; HKA, Hs. 355, fol. 295r \ Ö.HA, W-61/A 36/c, fol. 1271r; ÖNB, Cod. 7.235, fol. 8r \ Cod. 7.418, fol. 54r \ Cod. 14.071, fol. 3r; fol. 24r \ Cod. 14.466, fol. 3v \ Cod. S.n. 3.317, fol. 369v \ Cod. S.n. 12.345, fol. 5r \ Cod. S.n. 12.673, fol. 3r \ Cod. S.n. 12.674, fol. 7r; Riksarkivet Stockholm, Skoklostersamlingen E8876, [S. 2]; SächsHStA, Geh. Rat (Geh. Archiv), Loc. 9935/8, [p. 15]; Starzer, NÖ Statthalterei, 444; STLA, Hs. 805, fol. 3r; STMLA, Hs. 322, fol. 6r; UB Graz, Hs. 464, fol. 2r</t>
  </si>
  <si>
    <t xml:space="preserve">Erhardt</t>
  </si>
  <si>
    <t xml:space="preserve">Lakai, Leib- (8.), (1663-00-00)</t>
  </si>
  <si>
    <t xml:space="preserve">Hofrat; Referendar (12.), Sekretär (11.), (1675/76-00-00 \ 1677-00-00)</t>
  </si>
  <si>
    <t xml:space="preserve">GR / Sekretarien; Ö-HKz</t>
  </si>
  <si>
    <t xml:space="preserve">StA, FA Harrach, Hs. 145, unfol.; STMLA, Hs. 313, fol. 3r</t>
  </si>
  <si>
    <t xml:space="preserve">Eril, de (Heril, de)</t>
  </si>
  <si>
    <t xml:space="preserve">Contessa, Gräfin</t>
  </si>
  <si>
    <t xml:space="preserve">Obersthofmeisterin (Oberstkämmerin: Camerera Mayor), (1666-00-00 bis 1670-02-20)</t>
  </si>
  <si>
    <t xml:space="preserve">OMeA (Weibspersonen)</t>
  </si>
  <si>
    <t xml:space="preserve">1666-00-00 \ 1670-02-20</t>
  </si>
  <si>
    <t xml:space="preserve">Tod u. Begräbnis Johann Leopold (1670-02-20)</t>
  </si>
  <si>
    <t xml:space="preserve">HHStA, OMeA SR, K. 184, H. 86, fol. 0r \ ZA Prot. 2, S. 1482</t>
  </si>
  <si>
    <t xml:space="preserve">Erlich</t>
  </si>
  <si>
    <t xml:space="preserve">Kanzleidiener (1.), (1669-00-00)</t>
  </si>
  <si>
    <t xml:space="preserve">HKA, Hs. 355, fol. 94v</t>
  </si>
  <si>
    <t xml:space="preserve">Erlinger</t>
  </si>
  <si>
    <t xml:space="preserve">Mundköchingehilfin</t>
  </si>
  <si>
    <t xml:space="preserve">MJB</t>
  </si>
  <si>
    <t xml:space="preserve">JS ab 1705-02-01</t>
  </si>
  <si>
    <t xml:space="preserve">1705-02-01</t>
  </si>
  <si>
    <t xml:space="preserve">HHStA, OMeA, SR 189, fol. 165r</t>
  </si>
  <si>
    <t xml:space="preserve">Wolfgang Theobald</t>
  </si>
  <si>
    <t xml:space="preserve">Erman von Falckhenau</t>
  </si>
  <si>
    <t xml:space="preserve">Konzipist (1.), (1669-00-00)</t>
  </si>
  <si>
    <t xml:space="preserve">Maria Agnes</t>
  </si>
  <si>
    <t xml:space="preserve">Ermans</t>
  </si>
  <si>
    <t xml:space="preserve">Kammerdienerin (1 \ 2.), (1699-01-01 bis 1704-00-00)</t>
  </si>
  <si>
    <t xml:space="preserve">JS 96 fl u. eine Dienerin 24 fl ab 1699-01-01</t>
  </si>
  <si>
    <t xml:space="preserve">HHStA, OMeA, SR 189, fol. 108r; ÖNB, MF 4478, S. 208</t>
  </si>
  <si>
    <t xml:space="preserve">Barbara Catharina</t>
  </si>
  <si>
    <t xml:space="preserve">Ermans von Schlug</t>
  </si>
  <si>
    <t xml:space="preserve">Kammerdienerin (2.), (1704-00-00)</t>
  </si>
  <si>
    <t xml:space="preserve">ÖNB MF 4478, S. 195</t>
  </si>
  <si>
    <t xml:space="preserve">Ernberger</t>
  </si>
  <si>
    <t xml:space="preserve">Vorreiter (1.), (1663-00-00)</t>
  </si>
  <si>
    <t xml:space="preserve">OStA / Vorreiter</t>
  </si>
  <si>
    <t xml:space="preserve">Erndl (Erdl)</t>
  </si>
  <si>
    <t xml:space="preserve">Ingrossist (2.), (1675/76-00-00 bis 1677-00-00)</t>
  </si>
  <si>
    <t xml:space="preserve">ÖNB, Cod. S.n. 12.345, fol. 51r \ Cod. S.n. 12.673, fol. 30v; STMLA, Hs. 322, fol. 33r; UB Graz, Hs. 464, fol. 23r</t>
  </si>
  <si>
    <t xml:space="preserve">Ernesti</t>
  </si>
  <si>
    <t xml:space="preserve">Expeditor, dter. (1701-00-00 bis 1704-00-00)</t>
  </si>
  <si>
    <t xml:space="preserve">Landesbibl. Coburg, Alm 202, S. 35; ÖNB, MF 4478, S. 37</t>
  </si>
  <si>
    <t xml:space="preserve">drei Hacken, gegenüber, Czerninisches Haus; Wollzeile, Öhlerisches Haus</t>
  </si>
  <si>
    <t xml:space="preserve">Reichshofratsagent, geh. (14.), (1669-00-00)</t>
  </si>
  <si>
    <t xml:space="preserve">HKA, Hs. 355, fol. 88v</t>
  </si>
  <si>
    <t xml:space="preserve">Erpß</t>
  </si>
  <si>
    <t xml:space="preserve">Kämmerer (736.), (1682-04-11/(?))</t>
  </si>
  <si>
    <t xml:space="preserve">1682-04-11/(?)</t>
  </si>
  <si>
    <t xml:space="preserve">OMeA SR 19, fol. 208r</t>
  </si>
  <si>
    <t xml:space="preserve">Ertel</t>
  </si>
  <si>
    <t xml:space="preserve">Agent (8.), (1704-00-00)</t>
  </si>
  <si>
    <t xml:space="preserve">BHR / Agenten</t>
  </si>
  <si>
    <t xml:space="preserve">ÖNB MF 4478, S. 39</t>
  </si>
  <si>
    <t xml:space="preserve">Bäckerstraße, Französischer Koch</t>
  </si>
  <si>
    <t xml:space="preserve">Ertlsperger</t>
  </si>
  <si>
    <t xml:space="preserve">Zuschroter, Hof- (1699-01-01 \ 1700-10-31)</t>
  </si>
  <si>
    <t xml:space="preserve">JS ab 1699-01-01; Abrechnung bis 1700-10-31</t>
  </si>
  <si>
    <t xml:space="preserve">1699-01-01 \ 1700-10-31</t>
  </si>
  <si>
    <t xml:space="preserve">HHStA, OMeA, SR 188, fol. 61r</t>
  </si>
  <si>
    <t xml:space="preserve">Esacki</t>
  </si>
  <si>
    <t xml:space="preserve">Kämmerer (146.), (1704-00-00)</t>
  </si>
  <si>
    <t xml:space="preserve">Anton (Antal)</t>
  </si>
  <si>
    <t xml:space="preserve">Esterházy</t>
  </si>
  <si>
    <t xml:space="preserve">Kämmerer (398.), (1704-00-00)</t>
  </si>
  <si>
    <t xml:space="preserve">Franz (Ferenc)</t>
  </si>
  <si>
    <t xml:space="preserve">10 \ 98 \ 100 \ 102 \ 104 } 107 \ 108 \ 109 \ 110 \ 111 \ 134 \ 153 \ 214</t>
  </si>
  <si>
    <t xml:space="preserve">Kämmerer, wirkl. (10 \ 98 \ 100 \ 102 \ 104 } 107 \ 108 \ 109 \ 110 \ 111 \ 134 \ 153 \ 214.),  (unter Johann Maximilian Graf von Lamberg), (1662-03-03 bis 1678-00-00)</t>
  </si>
  <si>
    <t xml:space="preserve">1662-03-03 \ 1672/73-00-00 \ 1674-00-00 \ 1674-00-00 \  1674/75-00-00 \ 1674/75-00-00 \ 1675-00-00 \  1675/76-00-00 \ 1676-00-00 \ 1677-00-00 \ 1678-00-00</t>
  </si>
  <si>
    <t xml:space="preserve">Eid als Kämmerer (1662-03-03)</t>
  </si>
  <si>
    <t xml:space="preserve">HHStA, W1048, fol. 11v; HKA, Hs. 216, fol. 9r \ Hs. 355, fol. 301v \ NÖ.HA, W-61/A 36/c, fol. 1140v; fol. 1276r; OMeA SR 19, fol. 155v; ÖNB, Cod. 7.235, fol. 22v \ Cod. 7.418, fol. 66v \ Cod. 14.071, fol. 7v \ Cod. 14.466, fol. 17v \ Cod. S.n. 3.317, fol. 377v \ Cod. S.n. 12.345, fol. 21r \ Cod. S.n. 12.673, fol. 15r \ Cod. S.n. 12.674, fol. 21r; SächsHStA, Geh. Rat (Geh. Archiv), Loc. 9935/8, [p. 6]; StA, FA Harrach, Hs. 145, unfol.; STLA, Hs. 805, fol. 8r; STMLA, Hs. 313, fol. 9v \ Hs. 322, fol. 17v; UB Graz, Hs. 464, fol. 8v</t>
  </si>
  <si>
    <t xml:space="preserve">18 \ 21 \ 295 \ 1075</t>
  </si>
  <si>
    <t xml:space="preserve">Kämmerer (295 \ 1075.), (1694-00-00 bis 1704-00-00); Hofkammerrat, Grafen- u. Herrenstand (18 \ 21.), (1701-00-00 bis 1704-00-00)</t>
  </si>
  <si>
    <t xml:space="preserve">1694-00-00 \ 1694-07-14 \ 1701-00-00 \ 1704-00-00</t>
  </si>
  <si>
    <t xml:space="preserve">Ernennung/Eid (1694-07-14)</t>
  </si>
  <si>
    <t xml:space="preserve">Landesbibl. Coburg, Alm 202, S. 38; OMeA SR 19, fol. 183r; ÖNB, MF 4478, S. 41; S. 180</t>
  </si>
  <si>
    <t xml:space="preserve">3 \ 4 \ 8 \ 10</t>
  </si>
  <si>
    <t xml:space="preserve">Geh. Rat u. Palatin in Ungarn (3 \ 4 \ 8 \ 10.), (1698-00-00 \ 1704-00-00)</t>
  </si>
  <si>
    <t xml:space="preserve">GR; Ungarn</t>
  </si>
  <si>
    <t xml:space="preserve">Geheime Ratsliste; Hofkalender;  Lit.; Schem.</t>
  </si>
  <si>
    <t xml:space="preserve">Landesbibl. Coburg, Alm 202, S. 52; ÖNB, 544.720-A.Alt-1698, 1698 \ Cod. 7.418, fol. 2r \ MF 4478, S. 56; Quellenkunde (?)</t>
  </si>
  <si>
    <t xml:space="preserve">Esterhazý</t>
  </si>
  <si>
    <t xml:space="preserve">9 \ 10 \ 23 \ 25</t>
  </si>
  <si>
    <t xml:space="preserve">Kämmerer, wirkl. (9 \ 10 \ 23 \ 25.), (1655-03-19 bis 1678-00-00)</t>
  </si>
  <si>
    <t xml:space="preserve">1655-03-19 \ 1669-00-00 \ 1672/73-00-00 \ 1674-00-00 \ 1674/75-00-00 \ 1675-00-00 \ 1675/76-00-00 \ 1676-00-00 \ 1678-00-00</t>
  </si>
  <si>
    <t xml:space="preserve">HHStA, W1048, fol. 9v; HKA, Hs. 216, fol. 7r \ Hs. 355, fol. 120r;  fol. 299r \ NÖ.HA, W-61/A 36/c, fol. 1138r;  fol. 1274v; OMeA SR 19, fol. 144v; ÖNB, Cod. 7.235, fol. 19v \ Cod. 7.418, fol. 64v \ Cod. 14.071, fol. 5v \ Cod. 14.466, fol. 16r \ Cod. S.n. 3.317, fol. 375v \ Cod. S.n. 12.345, fol. 18r \ Cod. S.n. 12.673, fol. 13v \ Cod. S.n. 12.674, fol. 19r; SächsHStA, Geh. Rat (Geh. Archiv), Loc. 9935/8, [p. 6]; StA, FA Harrach, Hs. 145, unfol.; STLA, Hs. 805, fol. 6v; STMLA, Hs. 313, fol. 8r \ Hs. 322, fol. 16v; UB Graz, Hs. 464, fol. 7r</t>
  </si>
  <si>
    <t xml:space="preserve">Georg; György</t>
  </si>
  <si>
    <t xml:space="preserve">Esterházy (Eschaßy)</t>
  </si>
  <si>
    <t xml:space="preserve">Kämmerer (76.), (1675-00-00)</t>
  </si>
  <si>
    <t xml:space="preserve">Esterházy de Galanta</t>
  </si>
  <si>
    <t xml:space="preserve">10 \ 17</t>
  </si>
  <si>
    <t xml:space="preserve">Kämmerer (10 \ 17.), (1687-12-07 bis 1704-00-00)</t>
  </si>
  <si>
    <t xml:space="preserve">resolviert 1687-12-07, Jurament 1693-10-06 Wien</t>
  </si>
  <si>
    <t xml:space="preserve">1687-12-07 \ 1693-10-06 \ 1704-00-00</t>
  </si>
  <si>
    <t xml:space="preserve">Hofstaat (1693-10-06)</t>
  </si>
  <si>
    <t xml:space="preserve">HHStA, OMeA, SR 188, fol. 121v; ÖNB, MF 4478, S. 199</t>
  </si>
  <si>
    <t xml:space="preserve">Eurich</t>
  </si>
  <si>
    <t xml:space="preserve">Garderobist (1.), (1704-00-00)</t>
  </si>
  <si>
    <t xml:space="preserve">Exlmayr</t>
  </si>
  <si>
    <t xml:space="preserve">Kammerdiener (2.), (1663-00-00)</t>
  </si>
  <si>
    <t xml:space="preserve">JS 720 fl</t>
  </si>
  <si>
    <t xml:space="preserve">Eybl</t>
  </si>
  <si>
    <t xml:space="preserve">tot v. 1703-02-28/29</t>
  </si>
  <si>
    <t xml:space="preserve">Trabant (2.), (1694-10-01/1703-02-28/29)</t>
  </si>
  <si>
    <t xml:space="preserve">JS ab 1694-10-01; Abrechnungbis 1703-02-28/29</t>
  </si>
  <si>
    <t xml:space="preserve">1694-10-01/1703-02-28/29</t>
  </si>
  <si>
    <t xml:space="preserve">HHStA, OMeA, SR 188, fol. 305v</t>
  </si>
  <si>
    <t xml:space="preserve">Eyffelt</t>
  </si>
  <si>
    <t xml:space="preserve">Kanzlist (1.), (1669-00-00)</t>
  </si>
  <si>
    <t xml:space="preserve">Eyllers, von</t>
  </si>
  <si>
    <t xml:space="preserve">Rat, Hof- u. Sekretär, geh. (1669-00-00)</t>
  </si>
  <si>
    <t xml:space="preserve">Ö-GHKz</t>
  </si>
  <si>
    <t xml:space="preserve">860 fl</t>
  </si>
  <si>
    <t xml:space="preserve">HKA, Hs. 355, fol. 54r</t>
  </si>
  <si>
    <t xml:space="preserve">Eysen, von</t>
  </si>
  <si>
    <t xml:space="preserve">Landrechtsbeisitzer, Ritterstand (2.), (1675-00-00)</t>
  </si>
  <si>
    <t xml:space="preserve">ÖNB, Cod. 7.235, fol. 47v</t>
  </si>
  <si>
    <t xml:space="preserve">Johann Chrysostomus</t>
  </si>
  <si>
    <t xml:space="preserve">Raitrat (Raitoffizier), (11.), (1704-00-00)</t>
  </si>
  <si>
    <t xml:space="preserve">ÖNB, MF 4478, S. 52; S. 53</t>
  </si>
  <si>
    <t xml:space="preserve">Nähe der 7 Bücher, im Salzamt</t>
  </si>
  <si>
    <t xml:space="preserve">Eyßemann [Eismann]</t>
  </si>
  <si>
    <t xml:space="preserve">400 fl.</t>
  </si>
  <si>
    <t xml:space="preserve">ÖNB, Cod. S.n. 3.317, fol. 370v</t>
  </si>
  <si>
    <t xml:space="preserve">Eyßner</t>
  </si>
  <si>
    <t xml:space="preserve">Hofkammerdiener, Supernumerarius (8.), (1704-00-00)</t>
  </si>
  <si>
    <t xml:space="preserve">Martin Johann</t>
  </si>
  <si>
    <t xml:space="preserve">Ezlpan</t>
  </si>
  <si>
    <t xml:space="preserve">Kanzlist (2.), (1669-00-00)</t>
  </si>
  <si>
    <t xml:space="preserve">Faber</t>
  </si>
  <si>
    <t xml:space="preserve">Münzmeister (1659 bis 1660; 1666-1679); Hartschier (2.)</t>
  </si>
  <si>
    <t xml:space="preserve">ksl.; J</t>
  </si>
  <si>
    <t xml:space="preserve">Alterthumsvereine, Geschichte der Stadt Wien, Band 4, 583; HHStA, OMeA, SR 188, fol. 269v</t>
  </si>
  <si>
    <t xml:space="preserve">Akzessist, Ingrossist (2.), (1675/76-00-00 \ 1677-00-00)</t>
  </si>
  <si>
    <t xml:space="preserve">ÖNB, Cod. S.n. 12.345, fol. 51r \ Cod. S.n. 12.673, fol. 30v; STMLA, Hs. 322, fol. 33v; UB Graz, Hs. 464, fol. 23r</t>
  </si>
  <si>
    <t xml:space="preserve">Kaplan, Hof- (2.), (1677-00-00)</t>
  </si>
  <si>
    <t xml:space="preserve">OMeA  /  Hofkapelle</t>
  </si>
  <si>
    <t xml:space="preserve">SächsHStA, Geh. Rat (Geh. Archiv), Loc. 9935/8, [p. 18]</t>
  </si>
  <si>
    <t xml:space="preserve">Ferdinand (Joseph)</t>
  </si>
  <si>
    <t xml:space="preserve">Fäber</t>
  </si>
  <si>
    <t xml:space="preserve">Fourier, Hof- (1 \ 4.), (1669-00-00 bis 1704-00-00)</t>
  </si>
  <si>
    <t xml:space="preserve">OMaA / Gericht u. Expedition / Hofquartieramt</t>
  </si>
  <si>
    <t xml:space="preserve">HKA, Hs. 355, fol. 108r; ÖNB, MF 4478, S. 20</t>
  </si>
  <si>
    <t xml:space="preserve">Kohlmarkt, Fauconettisches Haus</t>
  </si>
  <si>
    <t xml:space="preserve">Kammerdienerin (1.), (1657-09-30)</t>
  </si>
  <si>
    <t xml:space="preserve">Fabricius (Fabricio; Fabritius)</t>
  </si>
  <si>
    <t xml:space="preserve">3 \ 4 \ 12 \ 17 \ 19 \ 24 \ 26 \ 27 \ 29</t>
  </si>
  <si>
    <t xml:space="preserve">Agent, Reichshofrats-, geschworener, Reihenfolge nach Juramentsablegung (3 \ 4 \ 12 \ 17 \ 19 \ 24 \ 26 \ 27 \ 29.), (1669-00-00 bis 1704-00-00)</t>
  </si>
  <si>
    <t xml:space="preserve">Aug.Confess.</t>
  </si>
  <si>
    <t xml:space="preserve">1669-00-00 \ 1672/73-00-00 \ 1674-00-00 \ 1674/75-00-00 \ 1675-00-00 \ 1675/76-00-00 \ 1676-00-00 \ 1677-00-00 \ 1678-00-00 \ 1685-11-01 \  1698-00-00 \ 1701-00-00 \ 1704-00-00</t>
  </si>
  <si>
    <t xml:space="preserve">HHStA, W1048, fol. 6r; HKA, Hs. 216, fol. 4r \ Hs. 355, fol. 88v; fol. 296v \ NÖ.HA, W-61/A 36/c, fol. 1134r; fol. 1272v; Landesbibl. Coburg, Alm 202, S. 76; ÖNB, 544.720-A.Alt-1698, 1698 \ Cod. 7.235, fol. 12v \ od. 7.418, fol. 57v \ Cod. 14.071, fol. 5r \ Cod. 14.466, fol. 9v \ Cod. S.n. 3.317, fol. 372r \ Cod. S.n. 12.345, fol. 9r \ Cod. S.n. 12.673, fol. 7r \ Cod. S.n. 12.674, fol. 11v; Riksarkivet Stockholm, Skoklostersamlingen E8876, S. 6; SächsHStA, Geh. Rat (Geh. Archiv), Loc. 9935/8, [p. 4]; StA, FA Harrach, Hs. 145, unfol.; STMLA, Hs. 313, fol. 5r \ Hs. 322, fol. 10r; UB Graz, Hs. 464, fol. 4v</t>
  </si>
  <si>
    <t xml:space="preserve">Riemerstraße, eH</t>
  </si>
  <si>
    <t xml:space="preserve">Fabritz</t>
  </si>
  <si>
    <t xml:space="preserve">Registrator u. Taxator )1701-00-00 bis 1704-00-00)</t>
  </si>
  <si>
    <t xml:space="preserve">Landesbibl. Coburg, Alm 202, S. 60; ÖNB, MF 4478, S. 67</t>
  </si>
  <si>
    <t xml:space="preserve">Grüner Anger, Dr. Grieners (Griners) Haus</t>
  </si>
  <si>
    <t xml:space="preserve">Fabricius (Fabritzi)</t>
  </si>
  <si>
    <t xml:space="preserve">Konzipist (1685-11-01)</t>
  </si>
  <si>
    <t xml:space="preserve">Tirolische-Expedition</t>
  </si>
  <si>
    <t xml:space="preserve">Facis, de et Cordua</t>
  </si>
  <si>
    <t xml:space="preserve">Kämmerer, Ehrenschlüssel (4.), (1674/75-00-00)</t>
  </si>
  <si>
    <t xml:space="preserve">ÖNB, Cod. S.n. 3.317, fol. 375r</t>
  </si>
  <si>
    <t xml:space="preserve">Andreas Jakob</t>
  </si>
  <si>
    <t xml:space="preserve">Fack</t>
  </si>
  <si>
    <t xml:space="preserve">Mediziner, Hof-; Professor, med. Fakultät (1701-00-00)</t>
  </si>
  <si>
    <t xml:space="preserve">Landesbibl. Coburg, Alm 202, S. 119</t>
  </si>
  <si>
    <t xml:space="preserve">Francesco (Gio(vanni) Battista)</t>
  </si>
  <si>
    <t xml:space="preserve">Fagiani (Fagioni)</t>
  </si>
  <si>
    <t xml:space="preserve">Sesselträger (5 \ 7.), (1704-00-00)</t>
  </si>
  <si>
    <t xml:space="preserve">ÖNB, MF 4478, S. 205</t>
  </si>
  <si>
    <t xml:space="preserve">Faister</t>
  </si>
  <si>
    <t xml:space="preserve">Türhüter, Frauenzimmer (1.), (1704-00-00)</t>
  </si>
  <si>
    <t xml:space="preserve">Georg Ferdinand</t>
  </si>
  <si>
    <t xml:space="preserve">Falbenhaupt (Falmbhaubt; Helmhaupt)</t>
  </si>
  <si>
    <t xml:space="preserve">45 \ 46 \ 65 \ 254 \ 359 \ 364 \ 365</t>
  </si>
  <si>
    <t xml:space="preserve">Geh. Rat, wirkl. (45 \ 46 \ 65.), (1701-00-00 bis 1704-00-00); Kämmerer, wirkl. (254 \ 359 \ 364 \ 365.), (unter Johann Maximilian Graf von Lamberg), (480 fl), (1674-12-31 bis 1677-00-00); Statthalter (1704-00-00)</t>
  </si>
  <si>
    <t xml:space="preserve">GR; IÖ-R(?); OKäA</t>
  </si>
  <si>
    <t xml:space="preserve">1674-12-31 \ 1674/75-00-00 \ 1675-00-00 \ 1675-00-00 \ 1676-00-00 \ 1677-00-00 \ 1701-00-00 \ 1704-00-00</t>
  </si>
  <si>
    <t xml:space="preserve">Eid als Kämmerer (1674-12-31)</t>
  </si>
  <si>
    <t xml:space="preserve">Geheime Ratsliste; HSV;  Schem.</t>
  </si>
  <si>
    <t xml:space="preserve">HKA, Hs. 216, fol. 14r; Landesbibl. Coburg, Alm 202, S. 55; ÖNB, Cod. 7.235, fol. 27v \ Cod. 7.418, fol. 3r; fol. 72v \ Cod. 14.466, fol. 22r \ Cod. S.n. 12.674, fol. 26v \ MF 4478, S. 59; StA, FA Harrach, Hs. 145, unfol.; STMLA, Hs. 313, fol. 14v</t>
  </si>
  <si>
    <t xml:space="preserve">Falch (Flach?)</t>
  </si>
  <si>
    <t xml:space="preserve">Kanzlist (1.), (1675-00-00)</t>
  </si>
  <si>
    <t xml:space="preserve">Falck</t>
  </si>
  <si>
    <t xml:space="preserve">Agent (13.), (1704-00-00)</t>
  </si>
  <si>
    <t xml:space="preserve">Klugerstraße, Hof-Perlnstickerisches Haus</t>
  </si>
  <si>
    <t xml:space="preserve">Falkenhan</t>
  </si>
  <si>
    <t xml:space="preserve">Kämmerer (836.), (1686-00-00/1686-04-30)</t>
  </si>
  <si>
    <t xml:space="preserve">1686-00-00/1686-04-30</t>
  </si>
  <si>
    <t xml:space="preserve">OMeA SR 19, fol. 131r</t>
  </si>
  <si>
    <t xml:space="preserve">Paul Sigmund</t>
  </si>
  <si>
    <t xml:space="preserve">Falkenstein</t>
  </si>
  <si>
    <t xml:space="preserve">Regimentsrat, Herrenstand (1.), (1676-00-00)</t>
  </si>
  <si>
    <t xml:space="preserve">ÖNB, Cod. 7.418, fol. 74r</t>
  </si>
  <si>
    <t xml:space="preserve">Falmbhaupt (Falmhaupt; Halmhaupt)</t>
  </si>
  <si>
    <t xml:space="preserve">361 \ 366</t>
  </si>
  <si>
    <t xml:space="preserve">Kämmerer (361 \ 366.), (1674-00-00 bis 1675-00-00)</t>
  </si>
  <si>
    <t xml:space="preserve">HKA, NÖ.HA, W-61/A 36/c, fol. 1146v; STLA, Hs. 805, fol. 10v</t>
  </si>
  <si>
    <t xml:space="preserve">Farmb</t>
  </si>
  <si>
    <t xml:space="preserve">Buchhalter(?), (8.), (1674/75-00-00)</t>
  </si>
  <si>
    <t xml:space="preserve">NÖ-LG-BH</t>
  </si>
  <si>
    <t xml:space="preserve">[Gustav]</t>
  </si>
  <si>
    <t xml:space="preserve">Farnsbach (Farnspach; Pfarrerspach)</t>
  </si>
  <si>
    <t xml:space="preserve">15 \ 397</t>
  </si>
  <si>
    <t xml:space="preserve">Kämmerer, wirkl. (15 \ 397.), (unter Gundaker Graf von Dietrichstein), (1674/75-00-00 bis 1677-00-00)</t>
  </si>
  <si>
    <t xml:space="preserve">1674/75-00-00 \ 1676-12-14 \ 1677-00-00</t>
  </si>
  <si>
    <t xml:space="preserve">Eid als Kämmerer, ksl. Beilager in Passau (1676-12-14)</t>
  </si>
  <si>
    <t xml:space="preserve">ÖNB, Cod. S.n. 3.317, fol. 394r; StA, FA Harrach, Hs. 145, unfol.</t>
  </si>
  <si>
    <t xml:space="preserve">Francesco (Giovanni Battista)</t>
  </si>
  <si>
    <t xml:space="preserve">Fasan</t>
  </si>
  <si>
    <t xml:space="preserve">Sesselträger</t>
  </si>
  <si>
    <t xml:space="preserve">HHStA, OMeA, SR 188, fol. 246v</t>
  </si>
  <si>
    <t xml:space="preserve">Fäßwaldt</t>
  </si>
  <si>
    <t xml:space="preserve">Kaplan, Hof- (3.), (1663-00-00)</t>
  </si>
  <si>
    <t xml:space="preserve">Fatth von Eörmies</t>
  </si>
  <si>
    <t xml:space="preserve">Rat u. Sekretär (2.), (1704-00-00)</t>
  </si>
  <si>
    <t xml:space="preserve">Singerstraße, Gronerisches Haus</t>
  </si>
  <si>
    <t xml:space="preserve">Leonora</t>
  </si>
  <si>
    <t xml:space="preserve">Faxarda (Gafarda)</t>
  </si>
  <si>
    <t xml:space="preserve">Hofmeisterin, span. Fräulein- (1666-00-00)</t>
  </si>
  <si>
    <t xml:space="preserve">Barbara</t>
  </si>
  <si>
    <t xml:space="preserve">Federlin</t>
  </si>
  <si>
    <t xml:space="preserve">Fedinger</t>
  </si>
  <si>
    <t xml:space="preserve">Hartschier (1696-04-01)</t>
  </si>
  <si>
    <t xml:space="preserve">JS ab 1696-04-01</t>
  </si>
  <si>
    <t xml:space="preserve">1696-04-01</t>
  </si>
  <si>
    <t xml:space="preserve">HHStA, OMeA, SR 188, fol. 272r</t>
  </si>
  <si>
    <t xml:space="preserve">Fehlen [Vehlen]</t>
  </si>
  <si>
    <t xml:space="preserve">Kämmerer, wirkl. (19.), (unter Johann Maximilian Graf von Lamberg), (1664-04-13 bis 1677-00-00)</t>
  </si>
  <si>
    <t xml:space="preserve">1664-04-13 \ 1677-00-00</t>
  </si>
  <si>
    <t xml:space="preserve">Eid als Kämmerer (1664-04-13)</t>
  </si>
  <si>
    <t xml:space="preserve">Matthias Joseph</t>
  </si>
  <si>
    <t xml:space="preserve">Feichtenberger</t>
  </si>
  <si>
    <t xml:space="preserve">Kanzlist, supernumerarius (S.n.), (1704-00-00)</t>
  </si>
  <si>
    <t xml:space="preserve">Untere Bäckerstraße, bei der Weißen Rose</t>
  </si>
  <si>
    <t xml:space="preserve">Feill</t>
  </si>
  <si>
    <t xml:space="preserve">2 \ 6</t>
  </si>
  <si>
    <t xml:space="preserve">Raitoffizier, supernumerarius (2 \ 6.), (1701-00-00 \ 1704-00-00)</t>
  </si>
  <si>
    <t xml:space="preserve">Landesbibl. Coburg, Alm 202, S. 48; ÖNB, MF 4478, S. 50</t>
  </si>
  <si>
    <t xml:space="preserve">Kohlmarkt, gegen den Michaelern, Erbisches Haus</t>
  </si>
  <si>
    <t xml:space="preserve">Felder</t>
  </si>
  <si>
    <t xml:space="preserve">Trabant, 1. Rott (5.), (1663-00-00)</t>
  </si>
  <si>
    <t xml:space="preserve">Feldhorn (Feldtherrn; Feldthorn; Felthorn; Veldhorn; Veldthorn; Velthorn)</t>
  </si>
  <si>
    <t xml:space="preserve">Registrator (Registrant),(4.), (1672/73-00-00 bis 1678-00-00)</t>
  </si>
  <si>
    <t xml:space="preserve">NÖ-LG / Registratur</t>
  </si>
  <si>
    <t xml:space="preserve">HHStA, W1048, fol. 32r; HKA, Hs. 216, fol. 28r \ Hs. 355, fol. 314r \ NÖ.HA, W-61/A 36/c, fol. 1289r; ÖNB, Cod. 14.071, fol. 26r \ Cod. S.n. 3.317, fol. 400r \ Cod. S.n. 12.674, fol. 46v; StA, FA Harrach, Hs. 145, unfol.; STLA, Hs. 805, fol. 19r; STMLA, Hs. 313, fol. 28r</t>
  </si>
  <si>
    <t xml:space="preserve">Karl Ludwig</t>
  </si>
  <si>
    <t xml:space="preserve">Feldkirch</t>
  </si>
  <si>
    <t xml:space="preserve">Kommandant Festung Komorn; Kollegium (1683-09-29)</t>
  </si>
  <si>
    <t xml:space="preserve">Ferdinand Gottfried</t>
  </si>
  <si>
    <t xml:space="preserve">Fellen</t>
  </si>
  <si>
    <t xml:space="preserve">Kämmerer (245.), (1664-04-14)</t>
  </si>
  <si>
    <t xml:space="preserve">Regensburg</t>
  </si>
  <si>
    <t xml:space="preserve">1664-04-14</t>
  </si>
  <si>
    <t xml:space="preserve">OMeA SR 19, fol. 157v</t>
  </si>
  <si>
    <t xml:space="preserve">Franz Leopold</t>
  </si>
  <si>
    <t xml:space="preserve">Fels</t>
  </si>
  <si>
    <t xml:space="preserve">Kämmerer (106.), (1676-00-00)</t>
  </si>
  <si>
    <t xml:space="preserve">Fels (Fölß)</t>
  </si>
  <si>
    <t xml:space="preserve">Hofmeisterin, Fräulein- (1670-02-00)</t>
  </si>
  <si>
    <t xml:space="preserve">HHStA, ZA Prot. 2, S. 1471</t>
  </si>
  <si>
    <t xml:space="preserve">Felsberg</t>
  </si>
  <si>
    <t xml:space="preserve">Kämmerer (113.), (1704-00-00)</t>
  </si>
  <si>
    <t xml:space="preserve">Fendrich</t>
  </si>
  <si>
    <t xml:space="preserve">Zusetzer (1.), (1663-00-00)</t>
  </si>
  <si>
    <t xml:space="preserve">Alphonso</t>
  </si>
  <si>
    <t xml:space="preserve">Ferara</t>
  </si>
  <si>
    <t xml:space="preserve">Kämmerer, Ehrenschlüssel (5.), (1672/73-00-00)</t>
  </si>
  <si>
    <t xml:space="preserve">HKA, Hs. 355, fol. 299r</t>
  </si>
  <si>
    <t xml:space="preserve">Ferary</t>
  </si>
  <si>
    <t xml:space="preserve">Obersthofmeister, gewes. (1679-00-00 bis 1683-00-00), (Hzgin i. T (AT?)); Geh. Rat (19.)</t>
  </si>
  <si>
    <t xml:space="preserve">GR; OMeA</t>
  </si>
  <si>
    <t xml:space="preserve">Hzgin i. T (AT?); L</t>
  </si>
  <si>
    <t xml:space="preserve">Wenzel Anton</t>
  </si>
  <si>
    <t xml:space="preserve">Adjunkt, Expeditor (2.),  (1704-00-00)</t>
  </si>
  <si>
    <t xml:space="preserve">HK / Adjunkten</t>
  </si>
  <si>
    <t xml:space="preserve">im Haanenbeiß</t>
  </si>
  <si>
    <t xml:space="preserve">Feramosca (Ferramosca, von; Feramusca;Feremusca; Feremußca;  Ferenusca;  Veramosca)</t>
  </si>
  <si>
    <t xml:space="preserve">Hoffräulein (Kammerfräulein), (1.), (1672/73-00-00 bis 1678-00-00)</t>
  </si>
  <si>
    <t xml:space="preserve">HHStA, W1048, fol. 94r; HKA, Hs. 216, fol. 83r \ Hs. 355, fol. 352r \ NÖ.HA, W-61/A 36/c, fol. 1224r; fol. 1316r; ÖNB, Cod. 7.235, fol. 116r \ Cod. S.n. 3.317, fol. 463v \ Cod. S.n. 12.345, fol. 252r \ Cod. S.n. 12.673, fol. 113r \ Cod. S.n. 12.674, fol. 108r; StA, FA Harrach, Hs. 145, unfol.; STMLA, Hs. 313, fol. 74r \ Hs. 322, fol. 114r \ Hs. 805, fol. 41r; UB Graz, Hs. 464, fol. 130r</t>
  </si>
  <si>
    <t xml:space="preserve">Elisabetha</t>
  </si>
  <si>
    <t xml:space="preserve">Ferrar(in)</t>
  </si>
  <si>
    <t xml:space="preserve">Kammerdienerin (1.), (1677-00-00)</t>
  </si>
  <si>
    <t xml:space="preserve">Fereri</t>
  </si>
  <si>
    <t xml:space="preserve">Kämmerer (201.), (1676-00-00)</t>
  </si>
  <si>
    <t xml:space="preserve">ÖNB, Cod. 7.418, fol. 69r</t>
  </si>
  <si>
    <t xml:space="preserve">Ferin</t>
  </si>
  <si>
    <t xml:space="preserve">HHStA, OMeA, SR 188, fol. 270v</t>
  </si>
  <si>
    <t xml:space="preserve">Johann Michael Anton</t>
  </si>
  <si>
    <t xml:space="preserve">Fering (Vehring)</t>
  </si>
  <si>
    <t xml:space="preserve">Expeditor (1701-00-00)</t>
  </si>
  <si>
    <t xml:space="preserve">Neuer Markt, Spitalhaus</t>
  </si>
  <si>
    <t xml:space="preserve">Theodor</t>
  </si>
  <si>
    <t xml:space="preserve">Feringe (Veringe)</t>
  </si>
  <si>
    <t xml:space="preserve">Sekretär (3.), 81677-00-00)</t>
  </si>
  <si>
    <t xml:space="preserve">Feringer</t>
  </si>
  <si>
    <t xml:space="preserve">Lakai, Leib- (1704-00-00)</t>
  </si>
  <si>
    <t xml:space="preserve">JS ab 1704-01-01</t>
  </si>
  <si>
    <t xml:space="preserve">HHStA, OMeA, SR 188, fol. 243r</t>
  </si>
  <si>
    <t xml:space="preserve">ÖNB MF 4478, S. 191</t>
  </si>
  <si>
    <t xml:space="preserve">Fernemont (Fernamond; Fernemondt; Fernemund; Fernewert)</t>
  </si>
  <si>
    <t xml:space="preserve">21 \ 52 \ 146 \ 246 \ 248 \ 253 \ 257 \ 258 \ 260 \ 261 \ 262 \ 263 \ 390</t>
  </si>
  <si>
    <t xml:space="preserve">Kämmerer, wirkl. (21 \ 52 \ 146 \ 246 \ 248 \ 253 \ 257 \ 258 \ 260 \ 261 \ 262 \ 263 \ 390.), (unter Johann Maximilian Graf von Lamberg), (1662-00-00 bis 1678-00-00)</t>
  </si>
  <si>
    <t xml:space="preserve">240 fl \ 480 fl</t>
  </si>
  <si>
    <t xml:space="preserve">(?)/Wien; 240 fl Sold, 2 Quartale;  240 fl 3.u.4. Quartal 1662</t>
  </si>
  <si>
    <t xml:space="preserve">1662-00-00 \ 1663-00-00 \ 1670-01-20 \ 1670-01-25 \ 1670-06-09 \ 1672/73-00-00 \ 1674-00-00 \ 1674/75-00-00 \ 1675-00-00 \ 1675/76-00-00 \ 1677-00-00 \ 1678-00-00</t>
  </si>
  <si>
    <t xml:space="preserve">1662-00-00 JS 480 fl; 1663-00-00 JS 480 fl; Eid als Kämmerer (1670-01-20); Ernennung/Eid als Kämmerer L (1670-01-25 / 1670-06-09)</t>
  </si>
  <si>
    <t xml:space="preserve">HKA, Hs. 216, fol. 12r \ Hs. 355, fol. 303r \ NÖ.HA, W-61/A 36/c, fol. 1115v; fol. 1124r; fol. 1144v; fol. 1278v; OMeA SR 19, fol. 165r; ÖNB, Cod. 7.235, fol. 25v \ Cod. 14.071, fol. 10r \ Cod. S.n. 3.317, fol. 391r \ Cod. S.n. 12.345, fol. 26r \ Cod. S.n. 12.673, fol. 17r \ Cod. S.n. 12.674, fol. 24r; StA, FA Harrach, Hs. 145, unfol.; STLA, Hs. 805, fol. 9v; STMLA, Hs. 313, fol. 12v \ Hs. 322, fol. 20r; UB Graz, Hs. 464, fol. 11r</t>
  </si>
  <si>
    <t xml:space="preserve">Alfonso (Alphonso)</t>
  </si>
  <si>
    <t xml:space="preserve">Ferrara, von (Verara, von)</t>
  </si>
  <si>
    <t xml:space="preserve">5 \ 10 \ 22 \ 23 \ 24 \ 25</t>
  </si>
  <si>
    <t xml:space="preserve">Kämmerer, Ehrenschlüssel (5.), (L), (480 fl), (1674-00-00 bis 1678-00-00) ; Geh. Rat, wirkl. (10 \ 22 \ 23 \ 24 \ 25.), (L), (2.000 fl), (1674/75-00-00 bis 1685-11-01); Obersthofmeister (EG; AT), (3.000 fl), (1674/75-00-00 bis 1677-00-00)</t>
  </si>
  <si>
    <t xml:space="preserve">L; EG; AT; </t>
  </si>
  <si>
    <t xml:space="preserve">480 fl \ 2.000 fl \ 3.000 fl</t>
  </si>
  <si>
    <t xml:space="preserve">1674-00-00 \ 1674/75-00-00 \ 1675-00-00 \  1675/76-00-00 \ 1676-00-00 \ 1677-00-00  \ 1678-00-00 \ 1685-11-01</t>
  </si>
  <si>
    <t xml:space="preserve">HHStA, W1048, fol. 9r; HKA, Hs. 216, fol. 6v \ NÖ.HA, W-61/A 36/c, fol. 1137v; fol. 1274v; ÖNB, Cod. 7.235, fol. 19r \ Cod. 7.418, fol. 53v \ Cod. 14.071, fol. 5v \ Cod. 14.466, fol. 13v \ Cod. S.n. 3.317, fol. 369r; fol. 375r \ Cod. S.n. 12.345, fol. 4r; fol. 248r \ Cod. S.n. 12.673, fol. 1v; fol. 111r \ Cod. S.n. 12.674, fol. 17v; Riksarkivet Stockholm, Skoklostersamlingen E8876, [S. 1]; StA, FA Harrach, Hs. 145, unfol.; STLA, Hs. 805, fol. 2v; STMLA, Hs. 313, fol. 2v \ Hs. 322, fol. 3v; UB Graz, Hs. 464, fol. 1v; fol. 128r</t>
  </si>
  <si>
    <t xml:space="preserve">Ferrari</t>
  </si>
  <si>
    <t xml:space="preserve">Kämmerer (443.), (1704-00-00)</t>
  </si>
  <si>
    <t xml:space="preserve">Bernardo</t>
  </si>
  <si>
    <t xml:space="preserve">Ferrera</t>
  </si>
  <si>
    <t xml:space="preserve">Kämmerer (294.), (1665-08-11)</t>
  </si>
  <si>
    <t xml:space="preserve">1665-08-11</t>
  </si>
  <si>
    <t xml:space="preserve">OMeA SR 19, fol. 159v</t>
  </si>
  <si>
    <t xml:space="preserve">Ferri</t>
  </si>
  <si>
    <t xml:space="preserve">Edelknabenhofmeister (1677-00-00)</t>
  </si>
  <si>
    <t xml:space="preserve">Ferschner</t>
  </si>
  <si>
    <t xml:space="preserve">3 \ 10</t>
  </si>
  <si>
    <t xml:space="preserve">Sekretär, supernumerarius: ungar. Salzwesensexpedition (3 \ 10.), (1701-00-00 bis 1704-00-00)</t>
  </si>
  <si>
    <t xml:space="preserve">Landesbibl. Coburg, Alm 202, S. 41; ÖNB, MF 4478, S. 44</t>
  </si>
  <si>
    <t xml:space="preserve">Grüner Anger, Neuburgerhof</t>
  </si>
  <si>
    <t xml:space="preserve">Abraham</t>
  </si>
  <si>
    <t xml:space="preserve">Ferstl</t>
  </si>
  <si>
    <t xml:space="preserve">Trabant, Kammer- (1685-11-01)</t>
  </si>
  <si>
    <t xml:space="preserve">Feru/Ferci (?)</t>
  </si>
  <si>
    <t xml:space="preserve">Edelknabenhofmeister (1674/75-00-00)</t>
  </si>
  <si>
    <t xml:space="preserve">ÖNB, Cod. S.n. 3.317, fol. 462v</t>
  </si>
  <si>
    <t xml:space="preserve">Leopold Ernst</t>
  </si>
  <si>
    <t xml:space="preserve">Festenberg, von</t>
  </si>
  <si>
    <t xml:space="preserve">Regimentsrat 1670-00-00</t>
  </si>
  <si>
    <t xml:space="preserve">Fetzer (Fezer)</t>
  </si>
  <si>
    <t xml:space="preserve">Assessor (3.), (1677-00-00)</t>
  </si>
  <si>
    <t xml:space="preserve">Feurer (Fejerer; Feüerer; Feyerer)</t>
  </si>
  <si>
    <t xml:space="preserve">Sekretär, Hofmarschallamts- (1672/73-00-00 bis 1685-11-01)</t>
  </si>
  <si>
    <t xml:space="preserve">OMaA / Hofmarschallamt</t>
  </si>
  <si>
    <t xml:space="preserve">200 fl \ 400 fl (1685-11-01)</t>
  </si>
  <si>
    <t xml:space="preserve">1672/73-00-00 \ 1674/75-00-00 \ 1675-00-00 \ 1675/76-00-00 \ 1677-00-00 \ 1678-00-00 \ 1685-11-01</t>
  </si>
  <si>
    <t xml:space="preserve">HHStA, W1048, fol. 17v; HKA, Hs. 216, fol. 14v \ Hs. 355, fol. 304v \ NÖ.HA, W-61/A 36/c, fol. 1280r; NÖ.HA, W-61/A 36/c, fol. 1280r \ Cod. 7.235, fol. 29r \ Cod. 14.466, fol. 25r \ Cod. S.n. 3.317, fol. 395v \ Cod. S.n. 12.345, fol. 15r \ Cod. S.n. 12.673, fol. 11v \ Cod. S.n. 12.674, fol. 28r; Riksarkivet Stockholm, Skoklostersamlingen E8876, [S. 10]; SächsHStA, Geh. Rat (Geh. Archiv), Loc. 9935/8, [p. 22]; STLA, Hs. 805, fol. 11r; STMLA, Hs. 313, fol. 15r \ Hs. 322, fol. 14v; UB Graz, Hs. 464, fol. 14v</t>
  </si>
  <si>
    <t xml:space="preserve">Feurer (Feyrer von Feyrshoffen)</t>
  </si>
  <si>
    <t xml:space="preserve">Sekretär (1669-00-00 bis 1677-00-00); Assessor u. Rat (1701-00-00)</t>
  </si>
  <si>
    <t xml:space="preserve">200 fl \ 400 fl</t>
  </si>
  <si>
    <t xml:space="preserve">1669-00-00 \ 1675-00-00 \ 1677-00-00 \ 1701-00-00</t>
  </si>
  <si>
    <t xml:space="preserve">HKA, Hs. 355, fol. 108v; Landesbibl. Coburg, Alm 202, S. 18; ÖNB, Cod. 14.071, fol. 14v; StA, FA Harrach, Hs. 145, unfol.</t>
  </si>
  <si>
    <t xml:space="preserve">Untere Bäckerstraße, neben den sechs Schimmeln</t>
  </si>
  <si>
    <t xml:space="preserve">Fiatth von Eörmyes</t>
  </si>
  <si>
    <t xml:space="preserve">Rat u. Sekretär (2.), (1701-00-00)</t>
  </si>
  <si>
    <t xml:space="preserve">Landesbibl. Coburg, Alm 202, S. 77</t>
  </si>
  <si>
    <t xml:space="preserve">Fichter von Grub (Viechter von Grueb)</t>
  </si>
  <si>
    <t xml:space="preserve">Hofkammerrat, Grafen- u. Herrenstand (4.), (1701-00-00)</t>
  </si>
  <si>
    <t xml:space="preserve">Landesbibl. Coburg, Alm 202, S. 37</t>
  </si>
  <si>
    <t xml:space="preserve">Salzamt, Nähe ksl.</t>
  </si>
  <si>
    <t xml:space="preserve">Fiedler</t>
  </si>
  <si>
    <t xml:space="preserve">Profos (1704-00-00)</t>
  </si>
  <si>
    <t xml:space="preserve">NÖ-RKz / Einspännige</t>
  </si>
  <si>
    <t xml:space="preserve">ÖNB MF 4478, S. 81</t>
  </si>
  <si>
    <t xml:space="preserve">neben dem Arsenal</t>
  </si>
  <si>
    <t xml:space="preserve">Fieger</t>
  </si>
  <si>
    <t xml:space="preserve">Kämmerer (321.), (1665-10-26)</t>
  </si>
  <si>
    <t xml:space="preserve">OMeA SR 19, fol. 161r</t>
  </si>
  <si>
    <t xml:space="preserve">Leopold Lorenz</t>
  </si>
  <si>
    <t xml:space="preserve">Edelknabe (5.), (1704-00-00)</t>
  </si>
  <si>
    <t xml:space="preserve">Fiehrnpfeill</t>
  </si>
  <si>
    <t xml:space="preserve">Kammerdiener (11.), (1674-00-00)</t>
  </si>
  <si>
    <t xml:space="preserve">HKA, NÖ.HA, W-61/A 36/c, fol. 1149v</t>
  </si>
  <si>
    <t xml:space="preserve">Filos</t>
  </si>
  <si>
    <t xml:space="preserve">Kammerdiener (5.), (1699-01-01 bis 1704-00-00)</t>
  </si>
  <si>
    <t xml:space="preserve">HHStA, OMeA, SR 189, fol. 12v; ÖNB, MF 4478, S. 207</t>
  </si>
  <si>
    <t xml:space="preserve">Fin, de</t>
  </si>
  <si>
    <t xml:space="preserve">Truchseß (58.), (1666-04-21); Kämmerer (EMJ)</t>
  </si>
  <si>
    <t xml:space="preserve">EMJ; L</t>
  </si>
  <si>
    <t xml:space="preserve">Wien; 4 Personen, 3 Pferde</t>
  </si>
  <si>
    <t xml:space="preserve">1666-04-21</t>
  </si>
  <si>
    <t xml:space="preserve">Eid (1666-04-21); Hofstaat für EMJ in Nicholsburg</t>
  </si>
  <si>
    <t xml:space="preserve">OMeA SR 19, fol. 191r; OÖLA, Schloßarchiv Steyr, FA Lamberg, 32, 712/1</t>
  </si>
  <si>
    <t xml:space="preserve">Finauer (Finaur)</t>
  </si>
  <si>
    <t xml:space="preserve">Türhüter, supernumerarius (2.), (1701-00-00 bis 1704-00-00)</t>
  </si>
  <si>
    <t xml:space="preserve">NÖ-RKz</t>
  </si>
  <si>
    <t xml:space="preserve">Landesbibl. Coburg, Alm 202, S. 68; ÖNB, MF 4478, S. 79</t>
  </si>
  <si>
    <t xml:space="preserve">Franziskanerplatz, Avisisches Haus; Untere Bäckerstraße, Reimprechtisches Haus</t>
  </si>
  <si>
    <t xml:space="preserve">Finckh</t>
  </si>
  <si>
    <t xml:space="preserve">Trompeter, Hof-, Entlassung (1696-04-01 \ 1697-09-30)</t>
  </si>
  <si>
    <t xml:space="preserve">JS ab 1696-04-01; Abrechnung bis 1697-09-30</t>
  </si>
  <si>
    <t xml:space="preserve">1696-04-01 \ 1697-09-30</t>
  </si>
  <si>
    <t xml:space="preserve">HHStA, OMeA, SR 188, fol. 236v</t>
  </si>
  <si>
    <t xml:space="preserve">Peter Carl</t>
  </si>
  <si>
    <t xml:space="preserve">Finckher</t>
  </si>
  <si>
    <t xml:space="preserve">Girolamo</t>
  </si>
  <si>
    <t xml:space="preserve">Fiorenza</t>
  </si>
  <si>
    <t xml:space="preserve">Kämmerer, wirkl. (540.), (unter Gundaker Graf von Dietrichstein), (1676-01-20/(?))</t>
  </si>
  <si>
    <t xml:space="preserve">1676-01-20/(?)</t>
  </si>
  <si>
    <t xml:space="preserve">Ernennung/Eid (1676-01-20/(?))</t>
  </si>
  <si>
    <t xml:space="preserve">OMeA SR 19, fol. 172r</t>
  </si>
  <si>
    <t xml:space="preserve">Fischel</t>
  </si>
  <si>
    <t xml:space="preserve">Kanzlist (3 \ 4.), (1701-00-00 bis 1704-00-00)</t>
  </si>
  <si>
    <t xml:space="preserve">IÖ-GHKz / Kanzlisten</t>
  </si>
  <si>
    <t xml:space="preserve">Alter Fleischmarkt, Nußbaumisches Haus; Annagasse, Lebzeltrisches Haus</t>
  </si>
  <si>
    <t xml:space="preserve">Fischer</t>
  </si>
  <si>
    <t xml:space="preserve">Kanzleidiener (2.), (1672/73-00-00 bis 1678-00-00)</t>
  </si>
  <si>
    <t xml:space="preserve">HHStA, W1048, fol. 42v; HKA, Hs. 216, fol. 37v \ Hs. 355, fol. 320v \ NÖ.HA, W-61/A 36/c, fol. 1173v; fol. 1295v; ÖNB, Cod. 7.235, fol. 62r \ Cod. 14.071, fol. 35r \ Cod. S.n. 3.317, fol. 411r \ Cod. S.n. 12.345, fol. 73r \ Cod. S.n. 12.673, fol. 44v \ Cod. S.n. 12.674, fol. 57v; StA, FA Harrach, Hs. 145, unfol.; STMLA, Hs. 313, fol. 37r \ Hs. 322, fol. 48r \ Hs. 805, fol. 26v; UB Graz, Hs. 464, fol. 35r</t>
  </si>
  <si>
    <t xml:space="preserve">Türhüter (1669-00-00 bis 1704-00-00)</t>
  </si>
  <si>
    <t xml:space="preserve">HKA, Hs. 355, fol. 94v; Landesbibl. Coburg, Alm 202, S. 64; ÖNB, MF 4478, S. 72</t>
  </si>
  <si>
    <t xml:space="preserve">Kärntnerbastei</t>
  </si>
  <si>
    <t xml:space="preserve">Bernard (Bernhard)</t>
  </si>
  <si>
    <t xml:space="preserve">Ingenieur (1701-01-01 bis 1704-00-00)</t>
  </si>
  <si>
    <t xml:space="preserve">OMeA?</t>
  </si>
  <si>
    <t xml:space="preserve">JS ab 1701-01-01</t>
  </si>
  <si>
    <t xml:space="preserve">1701-01-01 \ 1704-00-00</t>
  </si>
  <si>
    <t xml:space="preserve">HHStA, OMeA, SR 188, fol. 330r; ÖNB, MF 4478, S. 198</t>
  </si>
  <si>
    <t xml:space="preserve">Expeditor u. Taxator (1672/73-00-00 bis 1678-00-00)</t>
  </si>
  <si>
    <t xml:space="preserve">1672/73-00-00 \ 1674-00-00 \ 1674/75-00-00 \  1675-00-00 \ 1675/76-00-00 \ 1677-00-00 \ 1678-00-00</t>
  </si>
  <si>
    <t xml:space="preserve">HHStA, W1048, fol. 30v; HKA, Hs. 216, fol. 26v \ Hs. 355, fol. 313r \ NÖ.HA, W-61/A 36/c, fol. 1162r; fol. 1288r; ÖNB, Cod. 7.235, fol. 47v \ Cod. 14.071, fol. 25r \ Cod. 14.466, fol. 38v \ Cod. S.n. 12.345, fol. 55r \ Cod. S.n. 12.673, fol. 34r \ Cod. S.n. 12.674, fol. 45v; StA, FA Harrach, Hs. 145, unfol.; STLA, Hs. 805, fol. 18r; STMLA, Hs. 313, fol. 27r \ Hs. 322, fol. 37r; UB Graz, Hs. 464, fol. 25r</t>
  </si>
  <si>
    <t xml:space="preserve">Johann Georg (Hanns Georg)</t>
  </si>
  <si>
    <t xml:space="preserve">Lakai, Leib- (5.), (1698-07-01 bis 1704-00-00)</t>
  </si>
  <si>
    <t xml:space="preserve">JS ab 1698-07-01</t>
  </si>
  <si>
    <t xml:space="preserve">1698-07-01 \ 1704-00-00</t>
  </si>
  <si>
    <t xml:space="preserve">HHStA, OMeA, SR 188, fol. 242v; ÖNB, MF 4478, S. 205</t>
  </si>
  <si>
    <t xml:space="preserve">Kapelldiener (1657-09-30)</t>
  </si>
  <si>
    <t xml:space="preserve">HKA, NÖ.HA, W-61/A 36/c, fol. 1112v</t>
  </si>
  <si>
    <t xml:space="preserve">Expeditor u. Taxator (1674/75-00-00)</t>
  </si>
  <si>
    <t xml:space="preserve">Gegenschreibergehilfe (1669-00-00)</t>
  </si>
  <si>
    <t xml:space="preserve">HKA, Hs. 355, fol. 106v</t>
  </si>
  <si>
    <t xml:space="preserve">Reichshofrat, Gelehrtenbank (7 \ 9.), (1676-00-00 bis 1678-00-00)</t>
  </si>
  <si>
    <t xml:space="preserve">1.000 fl \ 1.300 fl</t>
  </si>
  <si>
    <t xml:space="preserve">1.000 fl (1676-00-00), 1.300 fl (1678-00-00); abwesend</t>
  </si>
  <si>
    <t xml:space="preserve">HKA, NÖ.HA, W-61/A 36/c, fol. 1271v; ÖNB, Cod. 7.418, fol. 55r</t>
  </si>
  <si>
    <t xml:space="preserve">Fischer (Füscher; Vischer)</t>
  </si>
  <si>
    <t xml:space="preserve">Tapezierergehilfe (1666-09-00 bis 1685-11-01)</t>
  </si>
  <si>
    <t xml:space="preserve">OMeA / Hoftapeziererei (Offiziere u.a. Bediente)</t>
  </si>
  <si>
    <t xml:space="preserve">1666-09-00 \ 1672/73-00-00 \ 1674-00-00 \ 1674/75-00-00 \ 1675-00-00 \ 1675/76-00-00 \ 1675/76-00-00 \ 1677-00-00 \ 1685-11-01</t>
  </si>
  <si>
    <t xml:space="preserve">HHStA, W1048, fol. 7r; ZA Prot. 2, S. 1282; HKA, Hs. 355, fol. 297v \ NÖ.HA, W-61/A 36/c, fol. 1135v; ÖNB, Cod. 7.235, fol. 14v \ Cod. 14.071, fol. 12v \ Cod. 14.466, fol. 11v \ Cod. S.n. 3.317, fol. 373r \ Cod. S.n. 12.345, fol. 11r \ Cod. S.n. 12.345, fol. 11r \ Cod. S.n. 12.673, fol. 7v \ Cod. S.n. 12.674, fol. 14r; Riksarkivet Stockholm, Skoklostersamlingen E8876, [S. 7]; StA, FA Harrach, Hs. 145, unfol.; STLA, Hs. 805, fol. 5r; STMLA, Hs. 313, fol. 6r \ Hs. 322, fol. 10v; UB Graz, Hs. 464, fol. 5v</t>
  </si>
  <si>
    <t xml:space="preserve">Verwalter (1.), (1701-00-00 bis 1704-00-00)</t>
  </si>
  <si>
    <t xml:space="preserve">Landesbibl. Coburg, Alm 202, S. 86; ÖNB, MF 4478, S. 96</t>
  </si>
  <si>
    <t xml:space="preserve">Wollzeile, beim Schmied</t>
  </si>
  <si>
    <t xml:space="preserve">Zehrgadengehilfe (agionto del dispensiere), (1672/73-00-00 bis 1685-11-01)</t>
  </si>
  <si>
    <t xml:space="preserve">1672/73-00-00 \ 1674-00-00 \ 1674/75-00-00 \ 1674/75-00-00 \ 1675-00-00 \ 1675/76-00-00 \ 1677-00-00 \ 1685-11-01</t>
  </si>
  <si>
    <t xml:space="preserve">HHStA, W1048, fol. 7r; HKA, Hs. 216, fol. 5r \ Hs. 355, fol. 297v \ NÖ.HA, W-61/A 36/c, fol. 1135v; ÖNB, Cod. 7.235, fol. 14v \ Cod. 14.071, fol. 12v \ Cod. 14.466, fol. 11v \ od. S.n. 3.317, fol. 373v \ Cod. S.n. 12.345, fol. 11r \ Cod. S.n. 12.673, fol. 8r \ Cod. S.n. 12.674, fol. 14r; Riksarkivet Stockholm, Skoklostersamlingen E8876, [S. 7]; StA, FA Harrach, Hs. 145, unfol.; STLA, Hs. 805, fol. 5r; STMLA, Hs. 313, fol. 6r \  Hs. 322, fol. 11r; UB Graz, Hs. 464, fol. 5v</t>
  </si>
  <si>
    <t xml:space="preserve">Johann Bernhard</t>
  </si>
  <si>
    <t xml:space="preserve">Fischer von Erlach</t>
  </si>
  <si>
    <t xml:space="preserve">Architekt (2.), (1704-00-00)</t>
  </si>
  <si>
    <t xml:space="preserve">Christoph Leopold</t>
  </si>
  <si>
    <t xml:space="preserve">Fischern, von</t>
  </si>
  <si>
    <t xml:space="preserve">Rat, Hof-, bischöfl.osnabrügg.u.ollmützer. (1701-00-00); Agent, böhm., Rat, ksl.u. Konsulent hoher Fürsten u. Stände des Reichs (1.), (1704-00-00)</t>
  </si>
  <si>
    <t xml:space="preserve">Landesbibl. Coburg, Alm 202, S. 36; ÖNB, MF 4478, S. 38</t>
  </si>
  <si>
    <t xml:space="preserve">kleiner Jordan</t>
  </si>
  <si>
    <t xml:space="preserve">Flach</t>
  </si>
  <si>
    <t xml:space="preserve">Kanzlist (1.), (1672/73-00-00 bis 1677-00-00)</t>
  </si>
  <si>
    <t xml:space="preserve">300 fl \ 400 fl</t>
  </si>
  <si>
    <t xml:space="preserve">1672/73-00-00 \ 1674-00-00 \ 1674/75-00-00 \ 1675-00-00 \  1677-00-00</t>
  </si>
  <si>
    <t xml:space="preserve">HHStA, W1048, fol. 41r; HKA, Hs. 355, fol. 320r \ NÖ.HA, W-61/A 36/c, fol. 1172r; ÖNB, Cod. 7.235, fol. 58v \ Cod. 14.071, fol. 34r \ Cod. 14.466, fol. 47v \ Cod. S.n. 3.317, fol. 409v \ Cod. S.n. 12.674, fol. 56r; SächsHStA, Geh. Rat (Geh. Archiv), Loc. 9935/8, [p. 11]; StA, FA Harrach, Hs. 145, unfol.; STMLA, Hs. 313, fol. 35v \ Hs. 805, fol. 26r; UB Graz, Hs. 464, fol. 33v</t>
  </si>
  <si>
    <t xml:space="preserve">Flanckhenberg</t>
  </si>
  <si>
    <t xml:space="preserve">(?), (1669-00-00)</t>
  </si>
  <si>
    <t xml:space="preserve">BHR / Expedition</t>
  </si>
  <si>
    <t xml:space="preserve">Fläschin, von (Fläsching?)</t>
  </si>
  <si>
    <t xml:space="preserve">Kammerfräulein (10.), (1669-00-00)</t>
  </si>
  <si>
    <t xml:space="preserve">Flasching</t>
  </si>
  <si>
    <t xml:space="preserve">Freiherr, Baron</t>
  </si>
  <si>
    <t xml:space="preserve">6 \ 12 </t>
  </si>
  <si>
    <t xml:space="preserve">Kämmerer (6 \ 12 .), (1685-11-01/1686-05-10 bis 1704-00-00)</t>
  </si>
  <si>
    <t xml:space="preserve">Jurament 1686-05-10 WN</t>
  </si>
  <si>
    <t xml:space="preserve">1685-11-01/1686-05-10 \ 1704-00-00</t>
  </si>
  <si>
    <t xml:space="preserve">Fläsching</t>
  </si>
  <si>
    <t xml:space="preserve">Kämmerer (10.), (1669-00-00)</t>
  </si>
  <si>
    <t xml:space="preserve">Flatzer (Flazer)</t>
  </si>
  <si>
    <t xml:space="preserve">Kanzlist (5 \ 6.), (1701-00-00 bis 1704-00-00)</t>
  </si>
  <si>
    <t xml:space="preserve">Landesbibl. Coburg, Alm 202, S. 85; ÖNB, MF 4478, S. 95</t>
  </si>
  <si>
    <t xml:space="preserve">Wollzeile, Oppliches Haus; Neubau, bei der blauen Flasche</t>
  </si>
  <si>
    <t xml:space="preserve">Fleischmann</t>
  </si>
  <si>
    <t xml:space="preserve">2 \ 21</t>
  </si>
  <si>
    <t xml:space="preserve">Advokat (2 \ 21.), (1701-00-00 bis 1704-00-00)</t>
  </si>
  <si>
    <t xml:space="preserve">BHR / Advokaten</t>
  </si>
  <si>
    <t xml:space="preserve">Landesbibl. Coburg, Alm 202, S. 36; ÖNB, MF 4478, S. 38; S. 74</t>
  </si>
  <si>
    <t xml:space="preserve">Singerstraße, Schmeltzerisches Haus; Karmeliterhaus</t>
  </si>
  <si>
    <t xml:space="preserve">Flesl</t>
  </si>
  <si>
    <t xml:space="preserve">Einspänniger (1.), (1676-00-00)</t>
  </si>
  <si>
    <t xml:space="preserve">NÖ(?) / Einspännige</t>
  </si>
  <si>
    <t xml:space="preserve">Fleury, de</t>
  </si>
  <si>
    <t xml:space="preserve">gest. 1693</t>
  </si>
  <si>
    <t xml:space="preserve">Envoyè, ao. in Haag, Holland u. Admiral ksl. Galeeren</t>
  </si>
  <si>
    <t xml:space="preserve">Vehle, 101ff.</t>
  </si>
  <si>
    <t xml:space="preserve">Flieger</t>
  </si>
  <si>
    <t xml:space="preserve">Tafeldecker, Frei- u. Kammerherren (1.), (1694-10-01 bis 1704-00-00)</t>
  </si>
  <si>
    <t xml:space="preserve">72 fl \ 46 fl</t>
  </si>
  <si>
    <t xml:space="preserve">72 fl JS ab 1694-10-01; 46 fl JS ab 1697-10-01; Beförderung</t>
  </si>
  <si>
    <t xml:space="preserve">1694-10-01 \ 1697-10-01 \ 1704-00-00</t>
  </si>
  <si>
    <t xml:space="preserve">HHStA, OMeA, SR 188, fol. 69r; fol. 158r; ÖNB, MF 4478, S. 197</t>
  </si>
  <si>
    <t xml:space="preserve">Flordorff</t>
  </si>
  <si>
    <t xml:space="preserve">Registrator u. Expeditor (1676-00-00)</t>
  </si>
  <si>
    <t xml:space="preserve">Flores, de</t>
  </si>
  <si>
    <t xml:space="preserve">Marchesa</t>
  </si>
  <si>
    <t xml:space="preserve">Oberstkammerfrau (2.), (1666-00-00)</t>
  </si>
  <si>
    <t xml:space="preserve">Flori</t>
  </si>
  <si>
    <t xml:space="preserve">Zimmermann, Bauamts- (1701-00-00)</t>
  </si>
  <si>
    <t xml:space="preserve">Landesbibl. Coburg, Alm 202, S. 6</t>
  </si>
  <si>
    <t xml:space="preserve">Kärnterbastei, Augustiner, nächst, Bauamt, neben dem</t>
  </si>
  <si>
    <t xml:space="preserve">Floßdorf (Flosdorf; Floßdorff; Floßdorffer; Schloßdorffer)</t>
  </si>
  <si>
    <t xml:space="preserve">Registrator (1.); Rat u. Sekretär, geh.(?), (3.), (1672/73-00-00 bis 1678-00-00)</t>
  </si>
  <si>
    <t xml:space="preserve">RHR-LE</t>
  </si>
  <si>
    <t xml:space="preserve">400 fl \ 428 fl</t>
  </si>
  <si>
    <t xml:space="preserve">Sold: JS 400 fl; Holz- u. Lichtgeld 28 fl</t>
  </si>
  <si>
    <t xml:space="preserve">1672/73-00-00 \ 1674-00-00 \ 1674/75-00-00 \ 1675-00-00 \ 1675/76-00-00 \ 1675/76-00-00 \ 1677-00-00 \ 1678-00-00</t>
  </si>
  <si>
    <t xml:space="preserve">HHStA, W1048, fol. 5r; HKA, Hs. 216, fol. 3v \ Hs. 355, fol. 296r \ NÖ.HA, W-61/A 36/c, fol. 1133r; fol. 1272r; ÖNB, Cod. 7.235, fol. 11v \ Cod. 14.071, fol. 4v \ Cod. 14.466, fol. 9r \ Cod. S.n. 3.317, fol. 371r \ Cod. S.n. 12.345, fol. 7r \ Cod. S.n. 12.673, fol. 5r \ Cod. S.n. 12.674, fol. 11r; SächsHStA, Geh. Rat (Geh. Archiv), Loc. 9935/8, [p. 3]; StA, FA Harrach, Hs. 145, unfol.; STLA, Hs. 805, fol. 3v; STMLA, Hs. 313, fol. 4r \ Hs. 322, fol. 8r; UB Graz, Hs. 464, fol. 3v</t>
  </si>
  <si>
    <t xml:space="preserve">Flossel</t>
  </si>
  <si>
    <t xml:space="preserve">Türhüter (3.), (1672/73-00-00)</t>
  </si>
  <si>
    <t xml:space="preserve">Flössel (Fleißel)</t>
  </si>
  <si>
    <t xml:space="preserve">Kopeischreiber(?), (4.), (1675-00-00)</t>
  </si>
  <si>
    <t xml:space="preserve">Flosel (Flessel; Fleßel; Flossel; Flössel; Floßl; Flössl; Flößl)</t>
  </si>
  <si>
    <t xml:space="preserve">Einspänniger (transitoro), (1.), (1674-00-00 bis 1678-00-00)</t>
  </si>
  <si>
    <t xml:space="preserve">HHStA, W1048, fol. 30r; HKA, Hs. 216, fol. 26r \ NÖ.HA, W-61/A 36/c, fol. 1161v; fol. 1287v; ÖNB, Cod. 7.235, fol. 47r \ Cod. 14.466, fol. 38r \ Cod. S.n. 3.317, fol. 387v \ Cod. S.n. 12.345, fol. 53r \ Cod. S.n. 12.673, fol. 32v \ Cod. S.n. 12.674, fol. 43v; SächsHStA, Geh. Rat (Geh. Archiv), Loc. 9935/8, [p. 17]; StA, FA Harrach, Hs. 145, unfol.; STLA, Hs. 805, fol. 17v; STMLA, Hs. 313, fol. 26r \ Hs. 322, fol. 35v; UB Graz, Hs. 464, fol. 24v</t>
  </si>
  <si>
    <t xml:space="preserve">Caspard</t>
  </si>
  <si>
    <t xml:space="preserve">Foces Acordua, de</t>
  </si>
  <si>
    <t xml:space="preserve">Kämmerer, Ehrenschlüssel (4.), (1674-00-00)</t>
  </si>
  <si>
    <t xml:space="preserve">HKA, NÖ.HA, W-61/A 36/c, fol. 1137v</t>
  </si>
  <si>
    <t xml:space="preserve">Fockhy</t>
  </si>
  <si>
    <t xml:space="preserve">Bürgermeister, Wien 1688-1691</t>
  </si>
  <si>
    <t xml:space="preserve">Czeike Felix, Historisches Lexikon Wien in 5 Bänden (Wien 1992), Bd. 1, 507-510, hier: 509</t>
  </si>
  <si>
    <t xml:space="preserve">Föckner</t>
  </si>
  <si>
    <t xml:space="preserve">Kanzlist (12.), (1675-00-00)</t>
  </si>
  <si>
    <t xml:space="preserve">ÖNB, Cod. 7.235, fol. 62r</t>
  </si>
  <si>
    <t xml:space="preserve">Jakob Ignaz</t>
  </si>
  <si>
    <t xml:space="preserve">Focky</t>
  </si>
  <si>
    <t xml:space="preserve">Medinziner, Hof- (5.), (1704-00-00)</t>
  </si>
  <si>
    <t xml:space="preserve">Anna Barbara, jun.</t>
  </si>
  <si>
    <t xml:space="preserve">Föderlin von Pürckh</t>
  </si>
  <si>
    <t xml:space="preserve">3 \ 7</t>
  </si>
  <si>
    <t xml:space="preserve">Kammerdienerin (3 \ 7.), (1699-01-01 bis 1704-12-01)</t>
  </si>
  <si>
    <t xml:space="preserve">1699-01-01 \ 1704-12-01</t>
  </si>
  <si>
    <t xml:space="preserve">HHStA, OMeA, SR 189, fol. 108r</t>
  </si>
  <si>
    <t xml:space="preserve">Aloisio Beta</t>
  </si>
  <si>
    <t xml:space="preserve">Foldo, dal</t>
  </si>
  <si>
    <t xml:space="preserve">Truchseß (129.), (1677-11-03)</t>
  </si>
  <si>
    <t xml:space="preserve">1677-11-03</t>
  </si>
  <si>
    <t xml:space="preserve">OMeA SR 19, fol. 195r</t>
  </si>
  <si>
    <t xml:space="preserve">Hanns Franz</t>
  </si>
  <si>
    <t xml:space="preserve">Fölß [Fels?]</t>
  </si>
  <si>
    <t xml:space="preserve">Mundschenk (13.), ( 1659-03-08)</t>
  </si>
  <si>
    <t xml:space="preserve">1659-03-08</t>
  </si>
  <si>
    <t xml:space="preserve">OMeA SR 19, fol. 177v</t>
  </si>
  <si>
    <t xml:space="preserve">Theobald</t>
  </si>
  <si>
    <t xml:space="preserve">Foltzer</t>
  </si>
  <si>
    <t xml:space="preserve">Edelknabenpräzeptor (1704-00-00)</t>
  </si>
  <si>
    <t xml:space="preserve">StA</t>
  </si>
  <si>
    <t xml:space="preserve">Heinrich Franz</t>
  </si>
  <si>
    <t xml:space="preserve">Fondi u. Mansfeld</t>
  </si>
  <si>
    <t xml:space="preserve">Fürst; Graf</t>
  </si>
  <si>
    <t xml:space="preserve">5 \ 6 \ 11</t>
  </si>
  <si>
    <t xml:space="preserve">Geh. wirkl. Konferenzrat, Konferenzrat (5 \ 6 \ 11.), (1701-00-00 bis 1704-00-00); Obersthofmarschall (1701-00-00); Oberstkämmerer (1704-00-00)</t>
  </si>
  <si>
    <t xml:space="preserve">GR; OKäA; OMaA</t>
  </si>
  <si>
    <t xml:space="preserve">Landesbibl. Coburg, Alm 202, S. 18; S. 53; ÖNB, Cod. 7.418, fol. 2r \ MF 4478, S. 160; S. 172</t>
  </si>
  <si>
    <t xml:space="preserve">Wipplingerstraße, eH</t>
  </si>
  <si>
    <t xml:space="preserve">Fonseca, de</t>
  </si>
  <si>
    <t xml:space="preserve">Türhüter, Saal- (1666-00-00)</t>
  </si>
  <si>
    <t xml:space="preserve">HHStA, OMeA SR, K. 184, H. 86, fol. 5r</t>
  </si>
  <si>
    <t xml:space="preserve">Fontana</t>
  </si>
  <si>
    <t xml:space="preserve">Posaunist (Trombonist), (1.), (1704-00-00)</t>
  </si>
  <si>
    <t xml:space="preserve">Polixena Susanna</t>
  </si>
  <si>
    <t xml:space="preserve">Forch</t>
  </si>
  <si>
    <t xml:space="preserve">Guardadamasin (2.), (1704-00-00)</t>
  </si>
  <si>
    <t xml:space="preserve">Franz Augustin</t>
  </si>
  <si>
    <t xml:space="preserve">Forchner</t>
  </si>
  <si>
    <t xml:space="preserve">Futterknecht (1.), (1704-00-00)</t>
  </si>
  <si>
    <t xml:space="preserve">Fordan</t>
  </si>
  <si>
    <t xml:space="preserve">Mediziner, Leib- (3.), (1674-00-00)</t>
  </si>
  <si>
    <t xml:space="preserve">Forgách (Forgatsch)</t>
  </si>
  <si>
    <t xml:space="preserve">6 \ 7 \ 19 \ 26 \ 54 \ 277</t>
  </si>
  <si>
    <t xml:space="preserve">Kämmerer, wirkl., Ehrenschlüssel (6 \ 7 \ 19 \ 26 \ 54 \ 277.), (1657-07-15 bis 1704-00-00)</t>
  </si>
  <si>
    <t xml:space="preserve">1657-07-15 \ 1658-10-27 \ 1672/73-00-00 \ 1674-00-00 \ 1674/75-00-00 \ 1675-00-00 \ 1675/76-00-00 \ 1676-00-00 \ 1677-00-00 \ 1678-00-00 \ 1704-00-00</t>
  </si>
  <si>
    <t xml:space="preserve">Eid; bereits unter F3 Kämmerer (1657-07-15)</t>
  </si>
  <si>
    <t xml:space="preserve">HHStA, W1048, fol. 9r; HKA, Hs. 216, fol. 6v \ Hs. 355, fol. 299r \ NÖ.HA, W-61/A 36/c, fol. 1137v; fol. 1274v; OMeA SR 19, fol. 147r; ÖNB, Cod. 7.235, fol. 19r \ Cod. 7.418, fol. 64r \ Cod. 14.071, fol. 5v \ Cod. 14.466, fol. 13v \ Cod. S.n. 3.317, fol. 375r \ Cod. S.n. 12.345, fol. 18r \ Cod. S.n. 12.673, fol. 13r \ Cod. S.n. 12.674, fol. 17v \ MF 4478, S. 180; StA, FA Harrach, Hs. 145, unfol.; StA, FA Harrach, Hs. 145, unfol.; STLA, Hs. 805, fol. 6v; STMLA, Hs. 313, fol. 7v \ Hs. 322, fol. 16r; UB Graz, Hs. 464, fol. 6v</t>
  </si>
  <si>
    <t xml:space="preserve">Forgatsch</t>
  </si>
  <si>
    <t xml:space="preserve">Kämmerer (1056.), (1693-00-00/1693-05-20)</t>
  </si>
  <si>
    <t xml:space="preserve">1693-00-00/1693-05-20</t>
  </si>
  <si>
    <t xml:space="preserve">OMeA SR 19, fol. 182v</t>
  </si>
  <si>
    <t xml:space="preserve">Franz Wilhelm</t>
  </si>
  <si>
    <t xml:space="preserve">Ferimon (Fernemont; Firmian; Fomian(?); Forimon; Formian; Formion; Formiore)</t>
  </si>
  <si>
    <t xml:space="preserve">74 \ 174 \ 176 \ 181 \ 188 \ 186 \ 189 \ 190 \ 191 \ 193 \ 224 \ 310</t>
  </si>
  <si>
    <t xml:space="preserve">Kämmerer, wirkl. (74 \ 174 \ 176 \ 181 \ 188 \ 186 \ 189 \ 190 \ 191 \ 193 \ 224 \ 310.), (unter Johann Maximilian Graf von Lamberg), (1665-10-24 bis 1678-00-00)</t>
  </si>
  <si>
    <t xml:space="preserve">1665-10-24  \ 1674-00-00 \ 1674/75-00-00 \ 1675-00-00 \ 1675/76-00-00 \ 1677-00-00 \ 1678-00-00</t>
  </si>
  <si>
    <t xml:space="preserve">Eid (1665-10-24)</t>
  </si>
  <si>
    <t xml:space="preserve">HHStA, W1048, fol. 13v; HKA, Hs. 216, fol. 10v \ Hs. 355, fol. 302r \ NÖ.HA, W-61/A 36/c, fol. 1143r;  fol. 1277v; OMeA SR 19, fol. 160v;; ÖNB, Cod. 7.235, fol. 24r \ Cod. 7.418, fol. 68v \ Cod. 14.071, fol. 9r \ Cod. 14.466, fol. 19r \ Cod. S.n. 3.317, fol. 389v \ Cod. S.n. 12.345, fol. 24r \ Cod. S.n. 12.673, fol. 16r \ Cod. S.n. 12.674, fol. 22v; SächsHStA, Geh. Rat (Geh. Archiv), Loc. 9935/8, [p. 6]; StA, FA Harrach, Hs. 145, unfol.; STLA, Hs. 805, fol. 8v; STMLA, Hs. 313, fol. 11r \ fol. 19r; UB Graz, Hs. 464, fol. 10r</t>
  </si>
  <si>
    <t xml:space="preserve">Formica</t>
  </si>
  <si>
    <t xml:space="preserve">Läufer oder Lakai, Entlassung (2.), (1694-10-01 bis 1704-03-31)</t>
  </si>
  <si>
    <t xml:space="preserve">JS ab 1694-10-01; Abrechnung bis 1704-03-31</t>
  </si>
  <si>
    <t xml:space="preserve">1694-10-01 \ 1704-00-00 \ 1704-03-31</t>
  </si>
  <si>
    <t xml:space="preserve">HHStA, OMeA, SR 188, fol. 245r; ÖNB, MF 4478, S. 205</t>
  </si>
  <si>
    <t xml:space="preserve">Fornemont [Fernemont]</t>
  </si>
  <si>
    <t xml:space="preserve">Kämmerer (261.), (1675-00-00)</t>
  </si>
  <si>
    <t xml:space="preserve">HHStA, W1048, fol. 15r; ÖNB, Cod. 14.466, fol. 20v</t>
  </si>
  <si>
    <t xml:space="preserve">Felix</t>
  </si>
  <si>
    <t xml:space="preserve">Forre, de la</t>
  </si>
  <si>
    <t xml:space="preserve">Kämmerer (386.), (1676-00-00)</t>
  </si>
  <si>
    <t xml:space="preserve">Forst</t>
  </si>
  <si>
    <t xml:space="preserve">Beichtvater, Pater, cum socio et famulo (1672/73-00-00)</t>
  </si>
  <si>
    <t xml:space="preserve">HKA, Hs. 355, fol. 351v</t>
  </si>
  <si>
    <t xml:space="preserve">Forster (Förster)</t>
  </si>
  <si>
    <t xml:space="preserve">14 \ 15 \ 16</t>
  </si>
  <si>
    <t xml:space="preserve">Raitoffizier (14 \ 15 \ 16.), (1672/73-00-00 bis 1678-00-00)</t>
  </si>
  <si>
    <t xml:space="preserve">1672/73-00-00 \ 1674-00-00 \ 1674/75-00-00 \ 1675-00-00 \ 1676-00-00 \ 1677-00-00 \ 1678-00-00</t>
  </si>
  <si>
    <t xml:space="preserve">HHStA, W1048, fol. 28v; HKA, Hs. 355, fol. 311v \ NÖ.HA, W-61/A 36/c, fol. 1160r; fol. 1286v; ÖNB, Cod. 7.235, fol. 43r \ Cod. 7.418, fol. 61v \ Cod. 14.071, fol. 23v \ Cod. 14.466, fol. 35v \ Cod. S.n. 3.317, fol. 385v \ Cod. S.n. 12.674, fol. 41r; StA, FA Harrach, Hs. 145, unfol.; STLA, Hs. 805, fol. 16v; STMLA, Hs. 313, fol. 24v</t>
  </si>
  <si>
    <t xml:space="preserve">Johann Christoph, jun.</t>
  </si>
  <si>
    <t xml:space="preserve">Forstern, von (Vorstern, von)</t>
  </si>
  <si>
    <t xml:space="preserve">4 \ 14</t>
  </si>
  <si>
    <t xml:space="preserve">Hofkammerrat, Ritter- u. Gelehrtenstand (4 \ 14.), (1701-00-00)</t>
  </si>
  <si>
    <t xml:space="preserve">Wieden; Hoher Markt, eH</t>
  </si>
  <si>
    <t xml:space="preserve">Forstner</t>
  </si>
  <si>
    <t xml:space="preserve">Raitoffizier (14.), (1675-00-00)</t>
  </si>
  <si>
    <t xml:space="preserve">HKA, Hs. 216, fol. 24v</t>
  </si>
  <si>
    <t xml:space="preserve">Fortitsch</t>
  </si>
  <si>
    <t xml:space="preserve">Amme, Wart- u. Säug- (1.), (1700-09-30)</t>
  </si>
  <si>
    <t xml:space="preserve">560 fl</t>
  </si>
  <si>
    <t xml:space="preserve">Sold für 1699-10-24 bis 1699-12-08; JS 300 fl; Sold für 1699-12-08 bis 1700-06-19; JS 1.000 fl</t>
  </si>
  <si>
    <t xml:space="preserve">1700-09-30</t>
  </si>
  <si>
    <t xml:space="preserve">Fortner</t>
  </si>
  <si>
    <t xml:space="preserve">Amme, Wart- (Tafeldeckerin bei Fürst Mansfeld), (16.), (1701-11-05)</t>
  </si>
  <si>
    <t xml:space="preserve">Peter Albrecht</t>
  </si>
  <si>
    <t xml:space="preserve">Fose, de la</t>
  </si>
  <si>
    <t xml:space="preserve">Kämmerer (631.), 81679-01-06/1679-01-09)</t>
  </si>
  <si>
    <t xml:space="preserve">1679-01-06/1679-01-09</t>
  </si>
  <si>
    <t xml:space="preserve">OMeA SR 19, fol. 204r</t>
  </si>
  <si>
    <t xml:space="preserve">Fosswäth</t>
  </si>
  <si>
    <t xml:space="preserve">Zwergendiener (1663-00-00)</t>
  </si>
  <si>
    <t xml:space="preserve">42 fl</t>
  </si>
  <si>
    <t xml:space="preserve">JS 84 fl</t>
  </si>
  <si>
    <t xml:space="preserve">Focor, de (Defoor; Focoi, de;Focor, de;  Focor, di; Four; Four, de; Fourr, de)</t>
  </si>
  <si>
    <t xml:space="preserve">30 \ 31 \ 32 \ 33 \ 39 \ 79</t>
  </si>
  <si>
    <t xml:space="preserve">Kämmerer, wirkl. (30 \ 31 \ 32 \ 33 \ 39 \ 79.), (1657-07-16 bis 1678-00-00)</t>
  </si>
  <si>
    <t xml:space="preserve">1657-07-16 \ 1658-01-27 \ 1672/73-00-00 \ 1674-00-00 \ 1674/75-00-00 \ 1675-00-00 \ 1675/76-00-00 \ 1677-00-00 \ 1678-00-00</t>
  </si>
  <si>
    <t xml:space="preserve">Eid; bereits unter F3 Kämmerer (1657-07-16)</t>
  </si>
  <si>
    <t xml:space="preserve">HHStA, W1048, fol. 10r; HKA, Hs. 216, fol. 7v \ Hs. 355, fol. 299v \ NÖ.HA, W-61/A 36/c, fol. 1138v;  fol. 1275r; OMeA SR 19, fol. 148v; ÖNB, Cod. 7.235, fol. 19v \ Cod. 14.071, fol. 6r \ Cod. 14.466, fol. 16v \ Cod. S.n. 3.317, fol. 376r \ Cod. S.n. 12.345, fol. 19r \ Cod. S.n. 12.673, fol. 13v \ Cod. S.n. 12.674, fol. 19v; SächsHStA, Geh. Rat (Geh. Archiv), Loc. 9935/8, [p. 6]; StA, FA Harrach, Hs. 145, unfol.; STLA, Hs. 805, fol. 7r; STMLA, Hs. 313, fol. 8v \ Hs. 322, fol. 16v; UB Graz, Hs. 464, fol. 7v</t>
  </si>
  <si>
    <t xml:space="preserve">Fragstein</t>
  </si>
  <si>
    <t xml:space="preserve">Kämmerer (322.), (1704-00-00)</t>
  </si>
  <si>
    <t xml:space="preserve">Franb</t>
  </si>
  <si>
    <t xml:space="preserve">Küchenträger (1663-00-00)</t>
  </si>
  <si>
    <t xml:space="preserve">Sommelier (1672/73-00-00 bis 1685-11-01)</t>
  </si>
  <si>
    <t xml:space="preserve">OMeA / Kellerpartei (Offiziere u.a. Bediente)</t>
  </si>
  <si>
    <t xml:space="preserve">1672/73-00-00 \ 1674-00-00 \ 1674/75-00-00 \ 1675-00-00 \ 1675-00-00 \ 1675/76-00-00 \ 1685-11-01</t>
  </si>
  <si>
    <t xml:space="preserve">HHStA, W1048, fol. 92v; HKA, Hs. 216, fol. 81r \ Hs. 355, fol. 351r \ NÖ.HA, W-61/A 36/c, fol. 1222r; ÖNB, Cod. 7.235, fol. 114v \ Cod. 14.071, fol. 72v \ Cod. 14.466, fol. 88r \ Cod. S.n. 3.317, fol. 461r \ Cod. S.n. 12.674, fol. 106v; Riksarkivet Stockholm, Skoklostersamlingen E8876, [S. 135]; STMLA, Hs. 313, fol. 73r \ Hs. 322, fol. 113r(!) \ Hs. 805, fol. 39v</t>
  </si>
  <si>
    <t xml:space="preserve">Peter Paul</t>
  </si>
  <si>
    <t xml:space="preserve">Franchi</t>
  </si>
  <si>
    <t xml:space="preserve">Kavalier, welsch. (EG), (1670-02-00); Kämmerer (605.), (L), (1678-01-06/1678-03-01)</t>
  </si>
  <si>
    <t xml:space="preserve">(Kavalier); OKäA</t>
  </si>
  <si>
    <t xml:space="preserve">1670-02-00 \ 1678-01-06 \ 1678-03-01</t>
  </si>
  <si>
    <t xml:space="preserve">Ernennung, Geburtstag EM/Eid (1678-03-01)</t>
  </si>
  <si>
    <t xml:space="preserve">Hofkontrolloramts-Juramentbuch 1658; Zeremonialprotokollbuch, Reise EG nach Polen</t>
  </si>
  <si>
    <t xml:space="preserve">HHStA, ZA Prot. 2, S. 1474; OMeA SR 19, fol. 203r</t>
  </si>
  <si>
    <t xml:space="preserve">Francisgini (Franceschini; Francescini; Francesgini; Francisguni; Francißgini; Francoscini; Franzisgini) </t>
  </si>
  <si>
    <t xml:space="preserve">4 \ 9 \ 11 \ 12</t>
  </si>
  <si>
    <t xml:space="preserve">Kammerdiener (9 \ 11 \ 12.), (400 fl); Sekretär, Kammer- u. Zahlmeister (4.), (600 fl \ 800 fl), (1672/73-00-00 bis 1678-00-00)</t>
  </si>
  <si>
    <t xml:space="preserve"> / Trabantenleibgarde / Kammerdiener</t>
  </si>
  <si>
    <t xml:space="preserve">400 fl \ 600 fl \ 800 fl</t>
  </si>
  <si>
    <t xml:space="preserve">HHStA, W1048, fol. 93r; HKA, Hs. 216, fol. 81v; fol. 82r \ Hs. 355, fol. 351v \ Ö.HA, W-61/A 36/c, fol. 1223r; fol. 1315v; ÖNB, Cod. 7.235, fol. 115r \ Cod. 14.071, fol. 73r \ Cod. 14.466, fol. 88v \ Cod. S.n. 3.317, fol. 461r;  fol. 462r \ Cod. S.n. 12.345, fol. 250r; fol. 251r \ Cod. S.n. 12.673, fol. 112v \ Cod. S.n. 12.674, fol. 107r; StA, FA Harrach, Hs. 145, unfol.; STMLA, Hs. 313, fol. 73v \ Hs. 322, fol. 113v(!) \ Hs. 805, fol. 40r; UB Graz, Hs. 464, fol. 129v</t>
  </si>
  <si>
    <t xml:space="preserve">Francisginni</t>
  </si>
  <si>
    <t xml:space="preserve">Kammerdienerin (5.), (1677-00-00)</t>
  </si>
  <si>
    <t xml:space="preserve">Franck</t>
  </si>
  <si>
    <t xml:space="preserve">Trompeter (1.), (1704-00-00)</t>
  </si>
  <si>
    <t xml:space="preserve">Instrumentalist (5.), (1704-00-00)</t>
  </si>
  <si>
    <t xml:space="preserve">Instrumentalist (14.), (1704-00-00)</t>
  </si>
  <si>
    <t xml:space="preserve">Scholar (1.), (1704-00-00)</t>
  </si>
  <si>
    <t xml:space="preserve">? OMeA / Hofmusikanten</t>
  </si>
  <si>
    <t xml:space="preserve">Franckenbain, von; Terschen</t>
  </si>
  <si>
    <t xml:space="preserve">Kämmerer (64.), (1657-12-30)</t>
  </si>
  <si>
    <t xml:space="preserve">1657-12-30</t>
  </si>
  <si>
    <t xml:space="preserve">OMeA SR 19, fol. 147v</t>
  </si>
  <si>
    <t xml:space="preserve">Franckenbain, von; Terschiz</t>
  </si>
  <si>
    <t xml:space="preserve">Kämmerer (200.), (1661-06-06)</t>
  </si>
  <si>
    <t xml:space="preserve">1661-06-06</t>
  </si>
  <si>
    <t xml:space="preserve">OMeA SR 19, fol. 155r</t>
  </si>
  <si>
    <t xml:space="preserve">Johann Wolfgang Ferdinand</t>
  </si>
  <si>
    <t xml:space="preserve">Franckenberg</t>
  </si>
  <si>
    <t xml:space="preserve">Truchseß (114.), Edelknabe, gewes. (1673-11-22)</t>
  </si>
  <si>
    <t xml:space="preserve">1673-11-22</t>
  </si>
  <si>
    <t xml:space="preserve">Franckh</t>
  </si>
  <si>
    <t xml:space="preserve">Mund-koch (1699-05-01 bis 1703-04-15)</t>
  </si>
  <si>
    <t xml:space="preserve">JS ab 1699-05-01; Abrechnung bis 1703-04-15</t>
  </si>
  <si>
    <t xml:space="preserve">1699-05-01 \ 1703-04-15</t>
  </si>
  <si>
    <t xml:space="preserve">Jacob Anton (Jakob Anton)</t>
  </si>
  <si>
    <t xml:space="preserve">Franck (Franckh)</t>
  </si>
  <si>
    <t xml:space="preserve">Kapelldiener (2.), (1702-02-01 bis 1704-00-00)</t>
  </si>
  <si>
    <t xml:space="preserve">12 fl</t>
  </si>
  <si>
    <t xml:space="preserve">12 fl Monatssold ab 1702-02-01; Beförderung; Abrechnung als Kammertrabant bis 1702-01-31 (AW)</t>
  </si>
  <si>
    <t xml:space="preserve">1702-02-01 \ 1704-00-00</t>
  </si>
  <si>
    <t xml:space="preserve">HHStA, OMeA, SR 188, fol. 25r \ OMeA, SR 189, fol. 31r; ÖNB, MF 4478, S. 203</t>
  </si>
  <si>
    <t xml:space="preserve">Joachim</t>
  </si>
  <si>
    <t xml:space="preserve">Kammerdiener (1.) (1699-11-01 bis 1704-00-00)</t>
  </si>
  <si>
    <t xml:space="preserve">180 flJS ab 1699-11-01; 4 fl 5 kr wöchentliches Kostgeld ab 1699-11-01</t>
  </si>
  <si>
    <t xml:space="preserve">1699-11-01 \ 1704-00-00</t>
  </si>
  <si>
    <t xml:space="preserve">HHStA, OMeA, SR 189, fol. 167r; ÖNB, MF 4478, S. 212</t>
  </si>
  <si>
    <t xml:space="preserve">Franckhoffer</t>
  </si>
  <si>
    <t xml:space="preserve">Konzipist (1669-00-00)</t>
  </si>
  <si>
    <t xml:space="preserve">Franko (Franckl; Franco; Frankl)</t>
  </si>
  <si>
    <t xml:space="preserve">Kanzlist (1 \ 4.), Registrant (1701-00-00 bis 1704-00-00)</t>
  </si>
  <si>
    <t xml:space="preserve">RHK-LE / Kanzlisten / Registratur</t>
  </si>
  <si>
    <t xml:space="preserve">Landesbibl. Coburg, Alm 202, S. 70; S. 76; ÖNB, MF 4478, S. 86</t>
  </si>
  <si>
    <t xml:space="preserve">Totengasse, grüner Pfau zu St. Ulrich; beim Heiligen Kreuzerhof, Eberhardisches Haus</t>
  </si>
  <si>
    <t xml:space="preserve">Jacob Anton</t>
  </si>
  <si>
    <t xml:space="preserve">Trabant, Kammer- (1699-01-01)</t>
  </si>
  <si>
    <t xml:space="preserve">Frank (Franck)</t>
  </si>
  <si>
    <t xml:space="preserve">Kanzlist (2.), (1701-00-00 bis 1704-00-00)</t>
  </si>
  <si>
    <t xml:space="preserve">Landesbibl. Coburg, Alm 202, S. 79; ÖNB, MF 4478, S. 89</t>
  </si>
  <si>
    <t xml:space="preserve">Riemerstraße, Trompeterisches Haus</t>
  </si>
  <si>
    <t xml:space="preserve">Cynthio</t>
  </si>
  <si>
    <t xml:space="preserve">Frangepán</t>
  </si>
  <si>
    <t xml:space="preserve">Kämmerer (419.), (1704-00-00)</t>
  </si>
  <si>
    <t xml:space="preserve">Franz Christoph; Ferenc Kristóf</t>
  </si>
  <si>
    <t xml:space="preserve">Frangepán (Frangepane)</t>
  </si>
  <si>
    <t xml:space="preserve">Marchese</t>
  </si>
  <si>
    <t xml:space="preserve">Kämmerer, wirkl. (125.), (1677-00-00)</t>
  </si>
  <si>
    <t xml:space="preserve">SächsHStA, Geh. Rat (Geh. Archiv), Loc. 9935/8, [p. 6]</t>
  </si>
  <si>
    <t xml:space="preserve">Johann Michael Theobald</t>
  </si>
  <si>
    <t xml:space="preserve">Frank (Franckh; Franck; Frankh)</t>
  </si>
  <si>
    <t xml:space="preserve">4 \ 7 \ 8</t>
  </si>
  <si>
    <t xml:space="preserve">Regimentsrat, Gelehrtenbank (4 \ 7 \ 8.), (1672/73-00-00 bis 1678-00-00)</t>
  </si>
  <si>
    <t xml:space="preserve">HHStA, W1048, fol. 29r; HKA, Hs. 216, fol. 25v \ Hs. 355, fol. 312r \ NÖ.HA, W-61/A 36/c, fol. 1160v; fol. 1287r; ÖNB, Cod. 7.235, fol. 45r \ Cod. 7.418, fol. 62r \ Cod. 14.466, fol. 37r \ Cod. S.n. 3.317, fol. 386v \ Cod. S.n. 12.345, fol. 52r \ Cod. S.n. 12.673, fol. 32r \ Cod. S.n. 12.674, fol. 43r; StA, FA Harrach, Hs. 145, unfol.; Starzer, NÖ Statthalterei, 445; STLA, Hs. 805, fol. 17r; STMLA, Hs. 313, fol. 25v \ Hs. 322, fol. 35r; UB Graz, Hs. 464, fol. 24r</t>
  </si>
  <si>
    <t xml:space="preserve">Tobias Johannes</t>
  </si>
  <si>
    <t xml:space="preserve">Frank (Franch; Franck; Franckh)</t>
  </si>
  <si>
    <t xml:space="preserve">Adjunkt, Expeditor (1672/73-00-00 bis 1678-00-00)</t>
  </si>
  <si>
    <t xml:space="preserve">NÖ-R / Expeditor / Konzipisten / Sekretarien</t>
  </si>
  <si>
    <t xml:space="preserve">240 fl \ 300 fl</t>
  </si>
  <si>
    <t xml:space="preserve">300 fl (1678-00-00)</t>
  </si>
  <si>
    <t xml:space="preserve">HHStA, W1048, fol. 29v; HKA, Hs. 216, fol. 25v \ Hs. 355, fol. 312v \ NÖ.HA, W-61/A 36/c, fol. 1161r; fol. 1287r; ÖNB, Cod. 7.235, fol. 45v \ Cod. 7.418, fol. 62v \ Cod. 14.071, fol. 24v \ Cod. 14.466, fol. 37v \ Cod. S.n. 3.317, fol. 387r \ Cod. S.n. 12.345, fol. 53r \ Cod. S.n. 12.673, fol. 32v \ Cod. S.n. 12.674, fol. 43v; SächsHStA, Geh. Rat (Geh. Archiv), Loc. 9935/8, [p. 16]; StA, FA Harrach, Hs. 145, unfol.; STLA, Hs. 805, fol. 17v; STMLA, Hs. 313, fol. 26r \ Hs. 322, fol. 35r; UB Graz, Hs. 464, fol. 24r</t>
  </si>
  <si>
    <t xml:space="preserve">Frank (Franco)</t>
  </si>
  <si>
    <t xml:space="preserve">Trabant, Kammer- (1666-00-00)</t>
  </si>
  <si>
    <t xml:space="preserve">Frank (Franckh)</t>
  </si>
  <si>
    <t xml:space="preserve">Wäscherin, Leib- (1666-00-00)</t>
  </si>
  <si>
    <t xml:space="preserve">Johann Wolfgang</t>
  </si>
  <si>
    <t xml:space="preserve">Frankenberg</t>
  </si>
  <si>
    <t xml:space="preserve">85 \ 87 \90 \ 780</t>
  </si>
  <si>
    <t xml:space="preserve">Kämmerer (85 \ 780.), (1684-04-12 bis 1701-00-00); Vizekanzler in Böhmen (1701-00-00 bis 1704-00-00); Geh. Rat, wirkl. (87 \ 90.), (1704-00-00)</t>
  </si>
  <si>
    <t xml:space="preserve">BHR; GR; OKäA</t>
  </si>
  <si>
    <t xml:space="preserve">1684-04-12 \ 1684-08-31\ 1701-00-00 \ 1704-00-00 \ 1704-00-00</t>
  </si>
  <si>
    <t xml:space="preserve">Ernennung/Eid (1684-08-31)</t>
  </si>
  <si>
    <t xml:space="preserve">Landesbibl. Coburg, Alm 202, S. 35; OMeA SR 19, fol. 210r; ÖNB, Cod. 7.418, fol. 4v \  MF 4478, S. 62; S. 36; S. 174</t>
  </si>
  <si>
    <t xml:space="preserve">Wipplingerstraße, beim Rathaus, in Böhm. Hofkanzlei</t>
  </si>
  <si>
    <t xml:space="preserve">Max Wenzel</t>
  </si>
  <si>
    <t xml:space="preserve">Kämmerer (350.), (1704-00-00)</t>
  </si>
  <si>
    <t xml:space="preserve">Frankenberg, de</t>
  </si>
  <si>
    <t xml:space="preserve">Edelknabe (9.), (1704-00-00)</t>
  </si>
  <si>
    <t xml:space="preserve">Frantz</t>
  </si>
  <si>
    <t xml:space="preserve">Futterschreiber (1704-00-00)</t>
  </si>
  <si>
    <t xml:space="preserve">Wachtknecht (1694-10-01 bis 1704-00-00)</t>
  </si>
  <si>
    <t xml:space="preserve">JS ab 1694-10-01; Abrechnung 1703-01-15</t>
  </si>
  <si>
    <t xml:space="preserve">1694-10-01 \ 1703-01-15 \ 1704-00-00</t>
  </si>
  <si>
    <t xml:space="preserve">HHStA, OMeA, SR 188, fol. 323r; ÖNB, MF 4478, S. 206</t>
  </si>
  <si>
    <t xml:space="preserve">Richard</t>
  </si>
  <si>
    <t xml:space="preserve">Franz (Frantz)</t>
  </si>
  <si>
    <t xml:space="preserve">Registrant (1.), 81685-11-01)</t>
  </si>
  <si>
    <t xml:space="preserve">; Landesbibl. Coburg, Alm 202, S. 112</t>
  </si>
  <si>
    <t xml:space="preserve">Franziskus (Franz)</t>
  </si>
  <si>
    <t xml:space="preserve">Franzin (Frantzin)</t>
  </si>
  <si>
    <t xml:space="preserve">Beichtvater, Pater; Professor, theol. Fakultät (R.P.), (1685-11-01 bis 1701-00-00)</t>
  </si>
  <si>
    <t xml:space="preserve">150 fl \ 300 fl</t>
  </si>
  <si>
    <t xml:space="preserve">150 fl JS ab 1694-10-01; 300 fl JS ab 1695-10-01</t>
  </si>
  <si>
    <t xml:space="preserve">1685-11-01 \ 1694-10-01 \ 1695-10-01 \ 1701-00-00</t>
  </si>
  <si>
    <t xml:space="preserve">HHStA, OMeA, SR 188, unfol.; fol. 119r</t>
  </si>
  <si>
    <t xml:space="preserve">Christoph Paul</t>
  </si>
  <si>
    <t xml:space="preserve">Franzin von Mareidt u. Zinnenberg</t>
  </si>
  <si>
    <t xml:space="preserve">Raitrat, supernumerarius (1 \ 3.), (1701-00-00 bis 1704-00-00)</t>
  </si>
  <si>
    <t xml:space="preserve">Landesbibl. Coburg, Alm 202, S. 48; ÖNB, MF 4478, S. 51</t>
  </si>
  <si>
    <t xml:space="preserve">Freyung, Bischofshaus</t>
  </si>
  <si>
    <t xml:space="preserve">Franzl</t>
  </si>
  <si>
    <t xml:space="preserve">Vorreiter (6.), (1663-00-00)</t>
  </si>
  <si>
    <t xml:space="preserve">HKA, NÖ.HA, W-61/A 36/c, fol. 1120v</t>
  </si>
  <si>
    <t xml:space="preserve">Hans Christoph</t>
  </si>
  <si>
    <t xml:space="preserve">Fraßkabskhy</t>
  </si>
  <si>
    <t xml:space="preserve">Kämmerer (158.), (1672/73-00-00)</t>
  </si>
  <si>
    <t xml:space="preserve">Fratislav (Vratislav)</t>
  </si>
  <si>
    <t xml:space="preserve">Kämmerer (50.), (1697-11-01/1697-11-28)</t>
  </si>
  <si>
    <t xml:space="preserve">Jurament 1697-11-28</t>
  </si>
  <si>
    <t xml:space="preserve">1697-11-01/1697-11-28</t>
  </si>
  <si>
    <t xml:space="preserve">Fraunhofer (Fraunhoffer)</t>
  </si>
  <si>
    <t xml:space="preserve">Kanzlist (4.), (1685-11-01)</t>
  </si>
  <si>
    <t xml:space="preserve">Fraunhoffer</t>
  </si>
  <si>
    <t xml:space="preserve">Fraunried (Fraunrüd)</t>
  </si>
  <si>
    <t xml:space="preserve">NÖ-RKz / Kanzlisten</t>
  </si>
  <si>
    <t xml:space="preserve">Landesbibl. Coburg, Alm 202, S. 70; ÖNB, MF 4478, S. 80</t>
  </si>
  <si>
    <t xml:space="preserve">Ensbaumisches Haus, neben der großen Presse</t>
  </si>
  <si>
    <t xml:space="preserve">Freiberg</t>
  </si>
  <si>
    <t xml:space="preserve">186 \ 219</t>
  </si>
  <si>
    <t xml:space="preserve">Kämmerer, wirkl. (186 \ 219.), (1676-00-00 \ 1677-00-00)</t>
  </si>
  <si>
    <t xml:space="preserve">1676-00-00 \ 1677-00-00</t>
  </si>
  <si>
    <t xml:space="preserve">ÖNB, Cod. 7.418, fol. 68v; SächsHStA, Geh. Rat (Geh. Archiv), Loc. 9935/8, [p. 6]</t>
  </si>
  <si>
    <t xml:space="preserve">Joseph Albrecht</t>
  </si>
  <si>
    <t xml:space="preserve">Kämmerer (214.), (1704-00-00)</t>
  </si>
  <si>
    <t xml:space="preserve">Hanns Ada</t>
  </si>
  <si>
    <t xml:space="preserve">Freiberger</t>
  </si>
  <si>
    <t xml:space="preserve">Hartschier, 1. Rott (3.), (1663-00-00)</t>
  </si>
  <si>
    <t xml:space="preserve">Paul Adam</t>
  </si>
  <si>
    <t xml:space="preserve">Freidt</t>
  </si>
  <si>
    <t xml:space="preserve">Futtermeister, Hof-, Entlassung (1699-01-01 bis 1702-12-31)</t>
  </si>
  <si>
    <t xml:space="preserve">450 fl</t>
  </si>
  <si>
    <t xml:space="preserve">JS ab 1699-01-01; Abrechnung bis 1702-12-31</t>
  </si>
  <si>
    <t xml:space="preserve">1699-01-01 \ 1702-12-31</t>
  </si>
  <si>
    <t xml:space="preserve">HHStA, OMeA, SR 188, fol. 207r</t>
  </si>
  <si>
    <t xml:space="preserve">Freimann (Freymann von Randegg)</t>
  </si>
  <si>
    <t xml:space="preserve">Landrechtsbeisitzer, Ritterstand (13.), (1701-00-00)</t>
  </si>
  <si>
    <t xml:space="preserve">Freising</t>
  </si>
  <si>
    <t xml:space="preserve">Kämmerer (435.), (1704-00-00)</t>
  </si>
  <si>
    <t xml:space="preserve">Franz Carl (Carl Ferdinand; Franz Heinrich)</t>
  </si>
  <si>
    <t xml:space="preserve">Freitag (Freytag)</t>
  </si>
  <si>
    <t xml:space="preserve">Steiermark</t>
  </si>
  <si>
    <t xml:space="preserve">S.d. NN u. Elisabeth von Westerholt (Geschlecht aus Westfalen in Steiermark)</t>
  </si>
  <si>
    <t xml:space="preserve">6 \ 9 \ 15 \ 16 \ 17 \ 18 \ 19 \ 29 \ 264 \ 375 \ 377</t>
  </si>
  <si>
    <t xml:space="preserve">Reichshofrat, Herrenbank (6 \ 9 \ 15 \ 16 \ 17 \ 18 \ 19 \ 29.), (1.300 fl), (1669-00-00 bis 1685-11-01) ; Kämmerer, wirkl. (264 \ 375 \ 377.), (unter Johann Maximilian Graf von Lamberg), (480 fl), (1675-04-24 bis 1677-00-00); Abgesandter in Berlin (1687 bis 1693)</t>
  </si>
  <si>
    <t xml:space="preserve">Abgesandte; OKäA; RHR / Herrenbank</t>
  </si>
  <si>
    <t xml:space="preserve">"11"</t>
  </si>
  <si>
    <t xml:space="preserve">1669-00-00 \ 1672/73-00-00 \ 1674-00-00 \ 1674/75-00-00 \ 1675-00-00 \ 1675-04-24 \ 1675/76-00-00 \ 1676-00-00 \ 1677-00-00 \ 1678-00-00 \ 1685-11-01</t>
  </si>
  <si>
    <t xml:space="preserve">Eid als Kämmerer (1675-04-24)</t>
  </si>
  <si>
    <t xml:space="preserve">HHStA, W1048, fol. 4r; HKA, Hs. 216, fol. 2v \ Hs. 355, fol. 86v; fol. 295v \ NÖ.HA, W-61/A 36/c, fol. 1132r; fol. 1271v; ÖNB, Cod. 7.235, fol. 11r \ Cod. 7.418, fol. 54v \ Cod. 14.071, fol. 3v \ Cod. 14.466, fol. 7v \ Cod. S.n. 3.317, fol. 370r \ Cod. S.n. 12.345, fol. 6r; fol. 30r \ Cod. S.n. 12.673, fol. 3v; fol. 19r \ Cod. S.n. 12.674, fol. 9r; OÖLA, Schloßarchiv Steyr, FA Lamberg, 32, 712/15; Riksarkivet Stockholm, Skoklostersamlingen E8876, S. 4; StA, FA Harrach, Hs. 145, unfol.; STLA, Hs. 805, fol. 3v; STMLA, Hs. 313, fol. 3v \ Hs. 322, fol. 6v; fol. 22r; UB Graz, Hs. 464, fol. 2v; Vehle, 88f.</t>
  </si>
  <si>
    <t xml:space="preserve">Andree</t>
  </si>
  <si>
    <t xml:space="preserve">Freitleber</t>
  </si>
  <si>
    <t xml:space="preserve">Kanzlist (10.), (1685-11-01)</t>
  </si>
  <si>
    <t xml:space="preserve">Adam Joseph</t>
  </si>
  <si>
    <t xml:space="preserve">Freudenreich</t>
  </si>
  <si>
    <t xml:space="preserve">3 \ 5</t>
  </si>
  <si>
    <t xml:space="preserve">Raitkollegiumsoffizier (3 \ 5.), (1701-00-00 bis 1704-00-00)</t>
  </si>
  <si>
    <t xml:space="preserve">Landesbibl. Coburg, Alm 202, S. 86; ÖNB, MF 4478, S. 95</t>
  </si>
  <si>
    <t xml:space="preserve">Kärntnerstraße, Grundemannisches Haus</t>
  </si>
  <si>
    <t xml:space="preserve">Raitoffizier (6 \ 7.), (1675/76-00-00 \ 1677-00-00)</t>
  </si>
  <si>
    <t xml:space="preserve">NÖ-LG / Raitoffiziere</t>
  </si>
  <si>
    <t xml:space="preserve">Freudenreich (Freidenreich; Freydenreich)</t>
  </si>
  <si>
    <t xml:space="preserve">6 \ 7 \ 8 \ 9</t>
  </si>
  <si>
    <t xml:space="preserve">Kanzlist (6 \ 7 \ 8 \ 9.), (1672/73-00-00 bis 1678-00-00)</t>
  </si>
  <si>
    <t xml:space="preserve">HHStA, W1048, fol. 30r; HKA, Hs. 355, fol. 312v \ NÖ.HA, W-61/A 36/c, fol. 1161r;  fol. 1287v; ÖNB, Cod. 7.235, fol. 45v \ Cod. 14.071, fol. 24v \ Cod. 14.466, fol. 37v \ Cod. S.n. 12.345, fol. 53r \ Cod. S.n. 12.673, fol. 32v \ Cod. S.n. 12.674, fol. 43v; StA, FA Harrach, Hs. 145, unfol.; STLA, Hs. 805, fol. 17v; STMLA, Hs. 313, fol. 26r \ Hs. 322, fol. 35v; UB Graz, Hs. 464, fol. 24v</t>
  </si>
  <si>
    <t xml:space="preserve">Freundsberg, von u. zu</t>
  </si>
  <si>
    <t xml:space="preserve">Edler, Herr</t>
  </si>
  <si>
    <t xml:space="preserve">1 \ 7 \ 29</t>
  </si>
  <si>
    <t xml:space="preserve">Sekretär, Titular- (1.), ; Sekretär: Land-, Hauszeugamts- u. Artillerieexpedition (7.); Hofkammerrat, Ritterstand (29.), (1701-00-00 bis 1704-00-00)</t>
  </si>
  <si>
    <t xml:space="preserve">HKR- Kz; HK / Ritterstand / Sekretarien</t>
  </si>
  <si>
    <t xml:space="preserve">Landesbibl. Coburg, Alm 202, S. 63; ÖNB, MF 4478, S. 43; S. 44</t>
  </si>
  <si>
    <t xml:space="preserve">Seilerstätte, Zeughaus, ksl.; langes Haus</t>
  </si>
  <si>
    <t xml:space="preserve">Frey</t>
  </si>
  <si>
    <t xml:space="preserve">Registrant (1704-00-00)</t>
  </si>
  <si>
    <t xml:space="preserve">HKR / Registratur</t>
  </si>
  <si>
    <t xml:space="preserve">Oberpastetenkoch (1663-00-00)</t>
  </si>
  <si>
    <t xml:space="preserve">Johann Georg </t>
  </si>
  <si>
    <t xml:space="preserve">3 \ 5 \ 7 \ 8</t>
  </si>
  <si>
    <t xml:space="preserve">Regimentsrat (Regierungsrat), Gelehrtenbank (3 \ 5 \ 7 \ 8.), (1672/73-00-00 bis 1678-00-00)</t>
  </si>
  <si>
    <t xml:space="preserve">HHStA, W1048, fol. 29r; HKA, Hs. 216, fol. 25r \ Hs. 355, fol. 312r \ NÖ.HA, W-61/A 36/c, fol. 1160v; fol. 1287r; ÖNB, Cod. 7.235, fol. 45r \ Cod. 7.418, fol. 62r \ Cod. 14.071, fol. 24r \ Cod. 14.466, fol. 37r \ Cod. S.n. 3.317, fol. 386v \ Cod. S.n. 12.345, fol. 52r \ Cod. S.n. 12.673, fol. 32r \ Cod. S.n. 12.674, fol. 43r; SächsHStA, Geh. Rat (Geh. Archiv), Loc. 9935/8, [p. 15]; StA, FA Harrach, Hs. 145, unfol.; STLA, Hs. 805, fol. 17r; STMLA, Hs. 313, fol. 25v \ Hs. 322, fol. 35r; UB Graz, Hs. 464, fol. 23v</t>
  </si>
  <si>
    <t xml:space="preserve">Freyberg</t>
  </si>
  <si>
    <t xml:space="preserve">Kämmerer (136.), (1658-08-25)</t>
  </si>
  <si>
    <t xml:space="preserve">Augsburg</t>
  </si>
  <si>
    <t xml:space="preserve">1658-08-25</t>
  </si>
  <si>
    <t xml:space="preserve">OMeA SR 19, fol. 151v</t>
  </si>
  <si>
    <t xml:space="preserve">Kämmerer (992.), (1690-01-19/1690-01-28)</t>
  </si>
  <si>
    <t xml:space="preserve">1690-01-19/1690-01-28</t>
  </si>
  <si>
    <t xml:space="preserve">OMeA SR 19, fol. 139v</t>
  </si>
  <si>
    <t xml:space="preserve">Freyberg, von</t>
  </si>
  <si>
    <t xml:space="preserve">Kämmerer (305.), (1665-10-23)</t>
  </si>
  <si>
    <t xml:space="preserve">1665-10-23</t>
  </si>
  <si>
    <t xml:space="preserve">OMeA SR 19, fol. 160r</t>
  </si>
  <si>
    <t xml:space="preserve">Freydenreich</t>
  </si>
  <si>
    <t xml:space="preserve">Kanzlist (8.), (1674/75-00-00 \ 1675-00-00)</t>
  </si>
  <si>
    <t xml:space="preserve">HKA, Hs. 216, fol. 26r; ÖNB, Cod. S.n. 3.317, fol. 387r</t>
  </si>
  <si>
    <t xml:space="preserve">Freydig</t>
  </si>
  <si>
    <t xml:space="preserve">Violonist (1.), (1704-00-00)</t>
  </si>
  <si>
    <t xml:space="preserve">Freyenfels, von</t>
  </si>
  <si>
    <t xml:space="preserve">Truchseß (21.), (1704-00-00)</t>
  </si>
  <si>
    <t xml:space="preserve">Freymann von Randegg</t>
  </si>
  <si>
    <t xml:space="preserve">Landrechtsbeisitzer, Ritterstand (8.), (1704-00-00)</t>
  </si>
  <si>
    <t xml:space="preserve">ÖNB MF 4478, S. 98</t>
  </si>
  <si>
    <t xml:space="preserve">Freysinger</t>
  </si>
  <si>
    <t xml:space="preserve">Sattlermeister (1704-00-00)</t>
  </si>
  <si>
    <t xml:space="preserve">OStA / Handwerksmeister</t>
  </si>
  <si>
    <t xml:space="preserve">ÖNB MF 4478, S. 206</t>
  </si>
  <si>
    <t xml:space="preserve">Freywillig</t>
  </si>
  <si>
    <t xml:space="preserve">Zeltschneider (1702-06-01 bis 1704-00-00)</t>
  </si>
  <si>
    <t xml:space="preserve">1702-06-01 \ 1704-00-00</t>
  </si>
  <si>
    <t xml:space="preserve">HHStA, OMeA, SR 188, fol. 224r; ÖNB, MF 4478, S. 205</t>
  </si>
  <si>
    <t xml:space="preserve">Frias, d'</t>
  </si>
  <si>
    <t xml:space="preserve">Guardadamasin(?) (Anstandsdame: Guarda Muger der Damasen), (1666-00-00)</t>
  </si>
  <si>
    <t xml:space="preserve">Friderich</t>
  </si>
  <si>
    <t xml:space="preserve">Silberdiener (2.), (1704-00-00)</t>
  </si>
  <si>
    <t xml:space="preserve">Fridl</t>
  </si>
  <si>
    <t xml:space="preserve">Lakai, Leib- (1699-01-01)</t>
  </si>
  <si>
    <t xml:space="preserve">HHStA, OMeA, SR 188, fol. 242v</t>
  </si>
  <si>
    <t xml:space="preserve">Carl Burkhard</t>
  </si>
  <si>
    <t xml:space="preserve">Fridtag</t>
  </si>
  <si>
    <t xml:space="preserve">Kämmerer (810.), 81685-00-00/1685-07-14)</t>
  </si>
  <si>
    <t xml:space="preserve">1685-00-00/1685-07-14</t>
  </si>
  <si>
    <t xml:space="preserve">OMeA SR 19, fol. 211v</t>
  </si>
  <si>
    <t xml:space="preserve">Christoph Franz</t>
  </si>
  <si>
    <t xml:space="preserve">Friedberg</t>
  </si>
  <si>
    <t xml:space="preserve">15 \ 24</t>
  </si>
  <si>
    <t xml:space="preserve">Reichshofrat, Grafen- u. Herrenstand (15 \ 24.), (1701-00-00 bis 1704-00-00)</t>
  </si>
  <si>
    <t xml:space="preserve">Landesbibl. Coburg, Alm 202, S. 72; ÖNB, MF 4478, S. 82</t>
  </si>
  <si>
    <t xml:space="preserve">Friedenreich (Fridenreich)</t>
  </si>
  <si>
    <t xml:space="preserve">Kanzlist (8.), (1677-00-00)</t>
  </si>
  <si>
    <t xml:space="preserve">NÖ-R  /  Kanzlisten</t>
  </si>
  <si>
    <t xml:space="preserve">SächsHStA, Geh. Rat (Geh. Archiv), Loc. 9935/8, [p. 16]</t>
  </si>
  <si>
    <t xml:space="preserve">Friedtl</t>
  </si>
  <si>
    <t xml:space="preserve">Lakai, Leib- (9.), (1704-00-00)</t>
  </si>
  <si>
    <t xml:space="preserve">Fries (Frieß)</t>
  </si>
  <si>
    <t xml:space="preserve">Kanzlist (1 \ 2 \ 3 \ 4.), (1669-00-00 bis 1704-00-00)</t>
  </si>
  <si>
    <t xml:space="preserve">IÖ-GHKz / Kanzlisten; Steirische-Expedition</t>
  </si>
  <si>
    <t xml:space="preserve">100 fl \ 190 fl</t>
  </si>
  <si>
    <t xml:space="preserve">1669-00-00 \ 1685-11-01 \ 1701-00-00 \ 1704-00-00</t>
  </si>
  <si>
    <t xml:space="preserve">HKA, Hs. 355, fol. 54v; Landesbibl. Coburg, Alm 202, S. 60;  ÖNB, MF 4478, S. 67; Riksarkivet Stockholm, Skoklostersamlingen E8876, [S. 3]</t>
  </si>
  <si>
    <t xml:space="preserve">Weihburggasse, neben dem Peter Seiler</t>
  </si>
  <si>
    <t xml:space="preserve">Christian August</t>
  </si>
  <si>
    <t xml:space="preserve">Friesen</t>
  </si>
  <si>
    <t xml:space="preserve">Reichshofrat (23.), </t>
  </si>
  <si>
    <t xml:space="preserve">"-"</t>
  </si>
  <si>
    <t xml:space="preserve">H.</t>
  </si>
  <si>
    <t xml:space="preserve">Friquet</t>
  </si>
  <si>
    <t xml:space="preserve">gest. 1667 Haag</t>
  </si>
  <si>
    <t xml:space="preserve">Abgesandter in Haag, Holland</t>
  </si>
  <si>
    <t xml:space="preserve">Michael Nicolaus (Niclas; Niklas; Nikolas)</t>
  </si>
  <si>
    <t xml:space="preserve">Frischenhauser (Frischenhaußer)</t>
  </si>
  <si>
    <t xml:space="preserve">Buchhalter/Raitrat (1 \ 2.), (1672/73-00-00 bis 1678-00-00)</t>
  </si>
  <si>
    <t xml:space="preserve">HHStA, W1048, fol. 28r; HKA, Hs. 216, fol. 24r \ Hs. 355, fol. 311v \ NÖ.HA, W-61/A 36/c, fol. 1159v; fol. 1286r; ÖNB, Cod. 7.235, fol. 43r \ Cod. 7.418, fol. 61r \ Cod. 14.071, fol. 23r \ Cod. 14.466, fol. 35r \ Cod. S.n. 3.317, fol. 385r \ Cod. S.n. 12.345, fol. 50r \ Cod. S.n. 12.673, fol. 30r \ Cod. S.n. 12.674, fol. 41r; SächsHStA, Geh. Rat (Geh. Archiv), Loc. 9935/8, [p. 14]; StA, FA Harrach, Hs. 145, unfol.; STLA, Hs. 805, fol. 16v; STMLA, Hs. 313, fol. 24v \ Hs. 322, fol. 33r; UB Graz, Hs. 464, fol. 22v</t>
  </si>
  <si>
    <t xml:space="preserve">Frizman</t>
  </si>
  <si>
    <t xml:space="preserve">Hartschier (5.), (1694-10-01)</t>
  </si>
  <si>
    <t xml:space="preserve">Frock</t>
  </si>
  <si>
    <t xml:space="preserve">Kammerdienerin (7.), (1674/75-00-00)</t>
  </si>
  <si>
    <t xml:space="preserve">ÖNB, Cod. S.n. 3.317, fol. 398r</t>
  </si>
  <si>
    <t xml:space="preserve">Fröhlich (Frölich)</t>
  </si>
  <si>
    <t xml:space="preserve">Brunnenmeister (1701-00-00)</t>
  </si>
  <si>
    <t xml:space="preserve">Kärntnertor, vor dem, Unterkämmerergarten, nebst des</t>
  </si>
  <si>
    <t xml:space="preserve">Fröschel (Fröschl)</t>
  </si>
  <si>
    <t xml:space="preserve">2 \ 3 \ 6</t>
  </si>
  <si>
    <t xml:space="preserve">Protokollist (3.), (240 fl), 81672/73-00-00); </t>
  </si>
  <si>
    <t xml:space="preserve">200 fl \ 240 fl</t>
  </si>
  <si>
    <t xml:space="preserve">HHStA, W1048, fol. 29v; HKA, Hs. 355, fol. 312v; ÖNB, Cod. 14.071, fol. 24v \ Cod. 14.466, fol. 37v; SächsHStA, Geh. Rat (Geh. Archiv), Loc. 9935/8, [p. 16]</t>
  </si>
  <si>
    <t xml:space="preserve">Fröschl</t>
  </si>
  <si>
    <t xml:space="preserve">Vizebuchhalter; Professor, theol. Fakultät (1701-00-00)</t>
  </si>
  <si>
    <t xml:space="preserve">Landesbibl. Coburg, Alm 202, S. 83; S. 121</t>
  </si>
  <si>
    <t xml:space="preserve">Grüner Anger, beim, eH (auf dem)</t>
  </si>
  <si>
    <t xml:space="preserve">Fructh</t>
  </si>
  <si>
    <t xml:space="preserve">Frühwirt (Fruhwürth)</t>
  </si>
  <si>
    <t xml:space="preserve">Bildhauer, Hof- (1701-00-00)</t>
  </si>
  <si>
    <t xml:space="preserve">Fischerstiege</t>
  </si>
  <si>
    <t xml:space="preserve">Franz Heinrich</t>
  </si>
  <si>
    <t xml:space="preserve">Frytag</t>
  </si>
  <si>
    <t xml:space="preserve">Kämmerer (510.), (1675-04-25)</t>
  </si>
  <si>
    <t xml:space="preserve">OMeA SR 19, fol. 170v</t>
  </si>
  <si>
    <t xml:space="preserve">Ambrosius</t>
  </si>
  <si>
    <t xml:space="preserve">Fuchs</t>
  </si>
  <si>
    <t xml:space="preserve">Tapezierer, Unter- (1704-00-00)</t>
  </si>
  <si>
    <t xml:space="preserve">Jacob (Jakob)</t>
  </si>
  <si>
    <t xml:space="preserve">Kanzlist (2.), (1674-00-00 bis 1678-00-00)</t>
  </si>
  <si>
    <t xml:space="preserve">1674-00-00 \  1674/75-00-00 \  1675-00-00 \  1677-00-00 \  1678-00-00</t>
  </si>
  <si>
    <t xml:space="preserve">HHStA, W1048, fol. 42r; HKA, Hs. 216, fol. 37v \  NÖ.HA, W-61/A 36/c, fol. 1173v; fol. 1295v; ÖNB, Cod. 14.071, fol. 35r \  Cod. 14.466, fol. 49v \  Cod. S.n. 3.317, fol. 411r \  Cod. S.n. 12.674, fol. 57v; SächsHStA, Geh. Rat (Geh. Archiv), Loc. 9935/8, [p. 12]; StA, FA Harrach, Hs. 145, unfol.; UB Graz, Hs. 464, fol. 34v</t>
  </si>
  <si>
    <t xml:space="preserve">Barbier, Leib- (1.), (1704-00-00)</t>
  </si>
  <si>
    <t xml:space="preserve">Kämmerer (351.), (1704-00-00)</t>
  </si>
  <si>
    <t xml:space="preserve">Fuchs (Fuchß)</t>
  </si>
  <si>
    <t xml:space="preserve">Kanzlist (2 \ 3.), (1672/73-00-00 bis 1677-00-00)</t>
  </si>
  <si>
    <t xml:space="preserve">HKA, Hs. 355, fol. 320v; ÖNB, Cod. 7.235, fol. 60v \ Cod. S.n. 12.345, fol. 73r \ Cod. S.n. 12.673, fol. 44r; STMLA, Hs. 313, fol. 36v \ Hs. 322, fol. 45v \ Hs. 805, fol. 26v</t>
  </si>
  <si>
    <t xml:space="preserve">Christoph Ernst</t>
  </si>
  <si>
    <t xml:space="preserve">Fuchs von Bimbach u. Dornheim</t>
  </si>
  <si>
    <t xml:space="preserve">Freiherr, Graf (1706)</t>
  </si>
  <si>
    <t xml:space="preserve">Reichshofrat, Grafen- u. Herrenstand (27.), (1704-00-00); Abgesandter in Hamburg, niedersächs. Kreis</t>
  </si>
  <si>
    <t xml:space="preserve">Abgesandte; RHR / Grafen- u. Herrenstand</t>
  </si>
  <si>
    <t xml:space="preserve">ÖNB, MF 4478, S. 83; Vehle, 91</t>
  </si>
  <si>
    <t xml:space="preserve">Ruprecht</t>
  </si>
  <si>
    <t xml:space="preserve">Fuchshofer (Fuxhoffer)</t>
  </si>
  <si>
    <t xml:space="preserve">Zimmerpolier (1701-00-00)</t>
  </si>
  <si>
    <t xml:space="preserve">Fuchß</t>
  </si>
  <si>
    <t xml:space="preserve">Vorreiter (11.), (1663-00-00)</t>
  </si>
  <si>
    <t xml:space="preserve">Füeger (Fugger)</t>
  </si>
  <si>
    <t xml:space="preserve">Kämmerer (958.), (1689-03-24/1689-04-139</t>
  </si>
  <si>
    <t xml:space="preserve">1689-03-24/1689-04-13</t>
  </si>
  <si>
    <t xml:space="preserve">OMeA SR 19, fol. 137v</t>
  </si>
  <si>
    <t xml:space="preserve">Fuehrman</t>
  </si>
  <si>
    <t xml:space="preserve">Kutscher, Hof-(?), (9.), (1663-00-00)</t>
  </si>
  <si>
    <t xml:space="preserve">Füehrnpfeil</t>
  </si>
  <si>
    <t xml:space="preserve">Kammerdiener (11.), (1675-00-00)</t>
  </si>
  <si>
    <t xml:space="preserve">ÖNB, Cod. 14.466, fol. 23r</t>
  </si>
  <si>
    <t xml:space="preserve">Fuetterknecht</t>
  </si>
  <si>
    <t xml:space="preserve">Heizer, Kammer- (1685-11-01)</t>
  </si>
  <si>
    <t xml:space="preserve">Fugger; Kirchberg u. Weißenhorn</t>
  </si>
  <si>
    <t xml:space="preserve">59 \ 61 \ 63 \ 64 \ 66 \ 67 \ 68 \ 69 \ 71 \ 82 \ 135 \ 193</t>
  </si>
  <si>
    <t xml:space="preserve">Kämmerer, wirkl. (59 \ 61 \ 63 \ 64 \ 66 \ 67 \ 68 \ 69 \ 71 \ 82 \ 135 \ 193.), (1658-08-24 bis 1678-00-00)</t>
  </si>
  <si>
    <t xml:space="preserve">1658-08-24 \ 1672/73-00-00 \ 1674-00-00 \ 1674/75-00-00 \ 1675-00-00 \ 1675/76-00-00 \ 1676-00-00 \ 1677-00-00 \ 1678-00-00</t>
  </si>
  <si>
    <t xml:space="preserve">Eid (1658-08-24)</t>
  </si>
  <si>
    <t xml:space="preserve">HHStA, W1048, fol.10v; HKA, Hs. 216, fol. 8v \  Hs. 355, fol. 300r \ NÖ.HA, W-61/A 36/c, fol. 1139v;  fol. 1143r; fol. 1275v; OMeA SR 19, fol. 151v; ÖNB, Cod. 7.235, fol. 21v \ Cod. 7.418, fol. 65v \ Cod. 14.071, fol. 6v \ Cod. 14.466, fol. 17r \ Cod. S.n. 3.317, fol. 376v \ Cod. S.n. 12.345, fol. 20r \ Cod. S.n. 12.673, fol. 14r \ Cod. S.n. 12.674, fol. 20v; SächsHStA, Geh. Rat (Geh. Archiv), Loc. 9935/8, [p. 6]; StA, FA Harrach, Hs. 145, unfol.; STLA, Hs. 805, fol. 7v; STMLA, Hs. 313, fol. 9r \ Hs. 322, fol. 17r; UB Graz, Hs. 464, fol. 8r</t>
  </si>
  <si>
    <t xml:space="preserve">Fugger</t>
  </si>
  <si>
    <t xml:space="preserve">191 \ 199 \ 235</t>
  </si>
  <si>
    <t xml:space="preserve">Kämmerer, wirkl. (191 \ 199 \ 235.), (1676-00-00 bis 1704-00-00)</t>
  </si>
  <si>
    <t xml:space="preserve">1676-00-00 \ 1677-00-00 \ 1704-00-00</t>
  </si>
  <si>
    <t xml:space="preserve">ÖNB, Cod. 7.418, fol. 69r \  MF 4478, S. 177; SächsHStA, Geh. Rat (Geh. Archiv), Loc. 9935/8, [p. 6]</t>
  </si>
  <si>
    <t xml:space="preserve">Carl Joseph [Karl Joseph], jun.</t>
  </si>
  <si>
    <t xml:space="preserve">Kämmerer (6.), (1685-11-01)</t>
  </si>
  <si>
    <t xml:space="preserve">Jurament 1685-11-01 Wien</t>
  </si>
  <si>
    <t xml:space="preserve">HHStA, OMeA, SR 188, fol. 120v; unfol.; Riksarkivet Stockholm, Skoklostersamlingen E8876, [S. 108]</t>
  </si>
  <si>
    <t xml:space="preserve">Franz Ernst</t>
  </si>
  <si>
    <t xml:space="preserve">12 \ 25 \ 923</t>
  </si>
  <si>
    <t xml:space="preserve">Kämmerer (923.), (1688-08-10/1688-08-16); Geh. Rat, wirkl. (12 \ 25.), (1701-00-00)</t>
  </si>
  <si>
    <t xml:space="preserve">1688-08-10/1688-08-16 \ 1701-00-00</t>
  </si>
  <si>
    <t xml:space="preserve">Ernennung/Eid (1688-08-10/1688-08-16)</t>
  </si>
  <si>
    <t xml:space="preserve">Landesbibl. Coburg, Alm 202, S. 0 [53a]; OMeA SR 19, fol. 135v; ÖNB, Cod. 7.418, fol. 2r</t>
  </si>
  <si>
    <t xml:space="preserve">Hans Ott</t>
  </si>
  <si>
    <t xml:space="preserve">Kämmerer (313.), (1665-10-25)</t>
  </si>
  <si>
    <t xml:space="preserve">1665-10-25</t>
  </si>
  <si>
    <t xml:space="preserve">OMeA SR 19, fol. 160v</t>
  </si>
  <si>
    <t xml:space="preserve">Johann Eusebius (Hanns Eusebius; Johann Franz)</t>
  </si>
  <si>
    <t xml:space="preserve">39 \ 40 \ 48 \ 49 \ 93 \ 94</t>
  </si>
  <si>
    <t xml:space="preserve">Kämmerer, wirkl. (39 \ 40 \ 48 \ 49 \ 93 \ 94.), (1658-08-24 bis 1677-00-00)</t>
  </si>
  <si>
    <t xml:space="preserve">1658-08-24 \ 1674/75-00-00 \ 1677-00-00</t>
  </si>
  <si>
    <t xml:space="preserve">Eid; bereits unter F3 Kämmerer (1658-08-24)</t>
  </si>
  <si>
    <t xml:space="preserve">OMeA SR 19, fol. 149r; SächsHStA, Geh. Rat (Geh. Archiv), Loc. 9935/8, [p. 6]; STMLA, Hs. 313, fol. 8v</t>
  </si>
  <si>
    <t xml:space="preserve">202 \ 979</t>
  </si>
  <si>
    <t xml:space="preserve">Kämmerer (202 \ 979.), (1689-00-00/1689-11-21 bis 1704-00-00)</t>
  </si>
  <si>
    <t xml:space="preserve">1689-00-00/1689-11-21 \ 1704-00-00</t>
  </si>
  <si>
    <t xml:space="preserve">Ernennung/Eid (1689-11-21)</t>
  </si>
  <si>
    <t xml:space="preserve">OMeA SR 19, fol. 138v; ÖNB, MF 4478, S. 178</t>
  </si>
  <si>
    <t xml:space="preserve">Joseph Anton</t>
  </si>
  <si>
    <t xml:space="preserve">2 \ 197 \ 964</t>
  </si>
  <si>
    <t xml:space="preserve">Kämmerer (2 \ 197 \ 964.), (1689-06-09/1689-09-03 bis 1704-00-00)</t>
  </si>
  <si>
    <t xml:space="preserve">1689-06-09/1689-09-03 \ 1704-00-00</t>
  </si>
  <si>
    <t xml:space="preserve">Ernennung/Eid (1689-09-03)</t>
  </si>
  <si>
    <t xml:space="preserve">OMeA SR 19, fol. 138r; ÖNB, MF 4478, S. 177; S. 199</t>
  </si>
  <si>
    <t xml:space="preserve">Hoffräulein (12.), (1677-00-00)</t>
  </si>
  <si>
    <t xml:space="preserve">Marquard Eustach</t>
  </si>
  <si>
    <t xml:space="preserve">187 \ 951</t>
  </si>
  <si>
    <t xml:space="preserve">Kämmerer (187 \ 951.), (1689-03-17/1689-09-03 bis 1704-00-00)</t>
  </si>
  <si>
    <t xml:space="preserve">1689-03-17/1689-09-03 \ 1704-00-00</t>
  </si>
  <si>
    <t xml:space="preserve">Ernennung/Eid (1689-03-17/1689-09-03)</t>
  </si>
  <si>
    <t xml:space="preserve">Otto (Ott)</t>
  </si>
  <si>
    <t xml:space="preserve">77 \ 177 \ 179 \ 184 \ 189 \ 191 \ 192 \ 193 \ 194 \ 196 \ 227</t>
  </si>
  <si>
    <t xml:space="preserve">Kämmerer, wirkl. (77 \ 177 \ 179 \ 184 \ 189 \ 191 \ 192 \ 193 \ 194 \ 196 \ 227.), (unter Johann Maximilian Graf von Lamberg), (1665-10-25 bis 1678-00-00)</t>
  </si>
  <si>
    <t xml:space="preserve">1665-10-25 \ 1672/73-00-00 \ 1674/75-00-00 \ 1675-00-00 \ 1675/76-00-00 \ 1676-00-00 \ 1677-00-00\  1678-00-00</t>
  </si>
  <si>
    <t xml:space="preserve">Eid als Kämmerer (1665-10-25)</t>
  </si>
  <si>
    <t xml:space="preserve">HHStA, W1048, fol. 13v; HKA, Hs. 216, fol. 10v \ Hs. 355, fol. 302r \ NÖ.HA, W-61/A 36/c, fol. 1277v; ÖNB, Cod. 7.235, fol. 24r \ Cod. 7.418, fol. 69r \  Cod. 14.071, fol. 9r \ Cod. 14.466, fol. 19r \ Cod. S.n. 3.317, fol. 389v \ Cod. S.n. 12.345, fol. 24r \ Cod. S.n. 12.673, fol. 16r \ Cod. S.n. 12.674, fol. 23r; SächsHStA, Geh. Rat (Geh. Archiv), Loc. 9935/8, [p. 6]; StA, FA Harrach, Hs. 145, unfol.; STLA, Hs. 805, fol. 8v; STMLA, Hs. 313, fol. 11r \ Hs. 322, fol. 19r; UB Graz, Hs. 464, fol. 10r</t>
  </si>
  <si>
    <t xml:space="preserve">Kämmerer (623.), (1678-06-09/1678-10-29)</t>
  </si>
  <si>
    <t xml:space="preserve">(?)/Wr.Neustadt</t>
  </si>
  <si>
    <t xml:space="preserve">1678-06-09/1678-10-29 \ 1701-00-00</t>
  </si>
  <si>
    <t xml:space="preserve">Ernennung, Geburtstag L/Eid (1678-06-09/1678-10-29 )</t>
  </si>
  <si>
    <t xml:space="preserve">Landesbibl. Coburg, Alm 202, S. 55; OMeA SR 19, fol. 203v</t>
  </si>
  <si>
    <t xml:space="preserve">207 \ 978</t>
  </si>
  <si>
    <t xml:space="preserve">Kämmerer (207 \ 978.), (1689-00-00/1689-11-19 bis 1704-00-00)</t>
  </si>
  <si>
    <t xml:space="preserve">1689-00-00/1689-11-19 \ 1704-00-00</t>
  </si>
  <si>
    <t xml:space="preserve">Ernennung/Eid (1689-11-19)</t>
  </si>
  <si>
    <t xml:space="preserve">Kämmerer (6.), (1669-00-00)</t>
  </si>
  <si>
    <t xml:space="preserve">Fugger, von</t>
  </si>
  <si>
    <t xml:space="preserve">6 \ 9 \ 11 \ 12 \ 14 \ 15 </t>
  </si>
  <si>
    <t xml:space="preserve">Hoffräulein (Kammerfräulein), (6 \ 9 \ 11 \ 12 \ 14 \ 15 .), (1672/73-00-00 bis 1678-00-00)</t>
  </si>
  <si>
    <t xml:space="preserve">CF; EM; EG</t>
  </si>
  <si>
    <t xml:space="preserve">432 fl \ 476 fl</t>
  </si>
  <si>
    <t xml:space="preserve">432 fl (CF), (1672/73-00-00 bis 1675-00-00); 432 fl (EM), (1677-00-00 \ 1678-00-00); 476 fl (EG), (1674/75-00-00 bis 1677-00-00)</t>
  </si>
  <si>
    <t xml:space="preserve">HHStA, W1048, fol. 21r; HKA, Hs. 216, fol. 17r \ Hs. 355, fol. 306v \ NÖ.HA, W-61/A 36/c, fol. 1152r; fol. 1282r; ÖNB, Cod. 7.235, fol. 35r \ Cod. 14.071, fol. 16v \ Cod. 14.466, fol. 29v \ Cod. S.n. 3.317, fol. 398r \ Cod. S.n. 12.345, fol. 38r; fol. 252r \ Cod. S.n. 12.673, fol. 24v; fol. 113r \ Cod. S.n. 12.674, fol. 33r; StA, FA Harrach, Hs. 145, unfol.; STMLA, Hs. 313, fol. 18r; fol. 74v \  Hs. 322, fol. 114r; UB Graz, Hs. 464, fol. 17v; fol. 130v</t>
  </si>
  <si>
    <t xml:space="preserve">Johann Eusebius</t>
  </si>
  <si>
    <t xml:space="preserve">Fugger von Kirchberg u. Weißenhorn</t>
  </si>
  <si>
    <t xml:space="preserve">37 \ 39 \ 40 \ 41 \ 42</t>
  </si>
  <si>
    <t xml:space="preserve">Kämmerer, wirkl. (37 \ 39 \ 40 \ 41 \ 42.), (1657-07-16 bis 1678-00-00)</t>
  </si>
  <si>
    <t xml:space="preserve">1657-07-16 \ 1672/73-00-00  \ 1674-00-00 \  1674/75-00-00 \ 1675-00-00 \  1676-00-00 \  1677-00-00 \  1678-00-00</t>
  </si>
  <si>
    <t xml:space="preserve">HHStA, W1048, fol. 10r; HKA, Hs. 355, fol. 299v \ NÖ.HA, W-61/A 36/c, fol. 1139r;  fol. 1275r; ÖNB, Cod. 7.418, fol. 65r \ Cod. 14.071, fol. 6r \ Cod. 14.466, fol. 16v \ Cod. S.n. 3.317, fol. 376r \ Cod. S.n. 12.674, fol. 19v; StA, FA Harrach, Hs. 145, unfol.; STLA, Hs. 805, fol. 7r</t>
  </si>
  <si>
    <t xml:space="preserve">Johann Franz (Hans Franz)</t>
  </si>
  <si>
    <t xml:space="preserve">36 \ 38 \ 39 \ 40 \ 41 </t>
  </si>
  <si>
    <t xml:space="preserve">Kämmerer, wirkl. (36 \ 38 \ 39 \ 40 \ 41 .), (1657-07-16 bis 1678-00-00)</t>
  </si>
  <si>
    <t xml:space="preserve">1657-07-16 \ 1672/73-00-00 \ 1674-00-00 \ 1674/75-00-00 \ 1675-00-00 \ 1675/76-00-00 \ 1677-00-00 \ 1678-00-00</t>
  </si>
  <si>
    <t xml:space="preserve">HHStA, W1048, fol. 10r; HKA, Hs. 216, fol. 7v \ Hs. 355, fol. 299v \ NÖ.HA, W-61/A 36/c, fol. 1139r;  fol. 1275r; ÖNB, Cod. 7.235, fol. 21r \ Cod. 14.071, fol. 6r \ Cod. 14.466, fol. 16v \ Cod. S.n. 3.317, fol. 376r \ Cod. S.n. 12.345, fol. 19r \ Cod. S.n. 12.673, fol. 14r \ Cod. S.n. 12.674, fol. 19v; StA, FA Harrach, Hs. 145, unfol.; STLA, Hs. 805, fol. 7r; STMLA, Hs. 322, fol. 17r; UB Graz, Hs. 464, fol. 7v</t>
  </si>
  <si>
    <t xml:space="preserve">Führen</t>
  </si>
  <si>
    <t xml:space="preserve">Hofkammerdiener (3.), (1676-00-00)</t>
  </si>
  <si>
    <t xml:space="preserve">ÖNB, Cod. 7.418, fol. 59v</t>
  </si>
  <si>
    <t xml:space="preserve">Führenpfeil (Füehrnfall; Führnpfeil)</t>
  </si>
  <si>
    <t xml:space="preserve">9 \ 10 \ 11 \ 14</t>
  </si>
  <si>
    <t xml:space="preserve">Kammerdiener (9 \ 10 \ 11 \ 14.), (1672/73-00-00 bis 1678-00-00)</t>
  </si>
  <si>
    <t xml:space="preserve">HHStA, W1048, fol. 18v; HKA, Hs. 216, fol. 15v \ Hs. 355, fol. 305v \ NÖ.HA, W-61/A 36/c, fol. 1281r; ÖNB, Cod. 7.235, fol. 30r \ Cod. 14.071, fol. 14r \ Cod. S.n. 3.317, fol. 394v \ Cod. S.n. 12.345, fol. 33r \ Cod. S.n. 12.673, fol. 20v \  Cod. S.n. 12.674, fol. 29v; SächsHStA, Geh. Rat (Geh. Archiv), Loc. 9935/8, [p. 21]; StA, FA Harrach, Hs. 145, unfol.; STLA, Hs. 805, fol. 11r; STMLA, Hs. 313, fol. 16v \ Hs. 322, fol. 23r; UB Graz, Hs. 464, fol. 14r</t>
  </si>
  <si>
    <t xml:space="preserve">Führnpfeil von Pfeilheim</t>
  </si>
  <si>
    <t xml:space="preserve">Akzessist, Registrator (Acc.), (1704-00-00)</t>
  </si>
  <si>
    <t xml:space="preserve">Herrengasse, Landmarschallisches Haus</t>
  </si>
  <si>
    <t xml:space="preserve">Füll</t>
  </si>
  <si>
    <t xml:space="preserve">Koch, Meisterbäckerei- (4.), (1704-00-00)</t>
  </si>
  <si>
    <t xml:space="preserve">Johann Herbord</t>
  </si>
  <si>
    <t xml:space="preserve">Füllgraf von Schöndorf (Füllgraff)</t>
  </si>
  <si>
    <t xml:space="preserve">6 \ 13</t>
  </si>
  <si>
    <t xml:space="preserve">Sekretär, supernumerarius (6 \ 13.), (1701-00-00 bis 1704-00-00)</t>
  </si>
  <si>
    <t xml:space="preserve">Funck</t>
  </si>
  <si>
    <t xml:space="preserve">Übergeher im span. Stall (1704-00-00)</t>
  </si>
  <si>
    <t xml:space="preserve">Johann Bernhard (Hanns Bernhard)</t>
  </si>
  <si>
    <t xml:space="preserve">Fünfkirchen</t>
  </si>
  <si>
    <t xml:space="preserve">219 \ 313 \ 315 \ 323 \ 325 \ 328 \ 329 \ 330 \ 331 \ 332 \ 465</t>
  </si>
  <si>
    <t xml:space="preserve">Kämmerer, wirkl. (219 \ 313 \ 315 \ 323 \ 325 \ 328 \ 329 \ 330 \ 331 \ 332 \ 465.),  (unter Johann Maximilian Graf von Lamberg), (1672/73-00-00 bis 1678-00-00)</t>
  </si>
  <si>
    <t xml:space="preserve">1672/73-00-00 \ 1673-10-20 \ 1674-00-00 \ 1674/75-00-00 \ 1675-00-00 \ 1675/76-00-00 \ 1676-00-00 \ 1677-00-00 \ 1678-00-00</t>
  </si>
  <si>
    <t xml:space="preserve">Eid als Kämmerer (1673-10-20)</t>
  </si>
  <si>
    <t xml:space="preserve">HHStA, W1048, fol. 16v; HKA, Hs. 216, fol. 13r \ Hs. 355, fol. 304r \ NÖ.HA, W-61/A 36/c, fol. 1146r; fol. 1279v; OMeA SR 19, fol. 168v; ÖNB, Cod. 7.235, fol. 27r \ Cod. 7.418, fol. 72r \ Cod. 14.071, fol. 11v \ Cod. 14.466, fol. 21v \ Cod. S.n. 3.317, fol. 392r \ Cod. S.n. 12.345, fol. 28r \ Cod. S.n. 12.673, fol. 18r \ Cod. S.n. 12.674, fol. 25v; StA, FA Harrach, Hs. 145, unfol.; STLA, Hs. 805, fol. 10r; STMLA, Hs. 313, fol. 13v;  fol. 21r; UB Graz, Hs. 464, fol. 12r</t>
  </si>
  <si>
    <t xml:space="preserve">Johann Carl (Hans Carl)</t>
  </si>
  <si>
    <t xml:space="preserve">142 \ 242 \ 244 \ 249 \ 253 \ 256 \ 257 \ 258 \ 259 \ 386</t>
  </si>
  <si>
    <t xml:space="preserve">Kämmerer, wirkl. (142 \ 242 \ 244 \ 249 \ 253 \ 256 \ 257 \ 258 \ 259 \ 386.), (unter Johann Maximilian Graf von Lamberg), (L); (1669-12-07 bis 1678-00-00); Hartschieren- u. Trabantenhauptmann (EG), (1674/75-00-00)</t>
  </si>
  <si>
    <t xml:space="preserve">OKäA  / Leibgarde</t>
  </si>
  <si>
    <t xml:space="preserve">1669-12-07 \ 1672/73-00-00 \ 1674-00-00 \ 1674/75-00-00 \ 1675-00-00 \ 1675/76-00-00 \ 1676-00-00 \ 1677-00-00 \ 1678-00-00</t>
  </si>
  <si>
    <t xml:space="preserve">HHStA, W1048, fol. 15r; HKA, Hs. 216, fol. 12r \ Hs. 355, fol. 303r \ NÖ.HA, W-61/A 36/c, fol. 1144v; fol. 1278v; OMeA SR 19, fol. 164v; ÖNB, Cod. 7.235, fol. 25v \ Cod. 7.418, fol. 70v \ Cod. 14.071, fol. 10r \ Cod. 14.466, fol. 20v \ Cod. S.n. 3.317, fol. 462r; fol. 390v \ Cod. S.n. 12.345, fol. 26r \ Cod. S.n. 12.673, fol. 17r \ Cod. S.n. 12.674, fol. 24r; StA, FA Harrach, Hs. 145, unfol.; STLA, Hs. 805, fol. 9v; STMLA, Hs. 313, fol. 12v \ Hs. 322, fol. 20r; UB Graz, Hs. 464, fol. 11r</t>
  </si>
  <si>
    <t xml:space="preserve">Johann Ernst (Hanns Ernst; Hans Ernst; Johann Ernst Leopold)</t>
  </si>
  <si>
    <t xml:space="preserve">Fünfkirchen, von</t>
  </si>
  <si>
    <t xml:space="preserve">Freiherr,Baron</t>
  </si>
  <si>
    <t xml:space="preserve">8 \ 46 \ 113 \ 149 \ 151 \ 154 \ 159 \ 160 \ 161 \ 162 \ 163 \ 165 \ 192 \ 243 \ 1019</t>
  </si>
  <si>
    <t xml:space="preserve">Kämmerer, wirkl. (8 \ 46 \ 113 \ 149 \ 151 \ 154 \ 159 \ 160 \ 161 \ 162 \ 163 \ 165 \ 192 \ 243 \ 1019.), (unter Johann Maximilian Graf von Lamberg), (L), (480 fl); Kavalier, Hartschieren- u. Trabantenhauptmann (EG), (800 fl),(1665-02-14 bis 1704-00-00)</t>
  </si>
  <si>
    <t xml:space="preserve">Wien, Favoriata</t>
  </si>
  <si>
    <t xml:space="preserve">1665-02-14 \ 1670-02-00 \ 1672/73-00-00 \ 1674-00-00 \ 1674/75-00-00 \ 1674-00-00 \ 1675/76-00-00 \ 1675-00-00 \ 1676-00-00 \ 1677-00-00 \ 1678-00-00 \ 1691-00-00 \ 1691-07-09 \ 1704-00-00</t>
  </si>
  <si>
    <t xml:space="preserve">Eid als Kämmerer 81665-02-14); Ernennung/Eid (1691-07-09)</t>
  </si>
  <si>
    <t xml:space="preserve">Hofkontrolloramts-Juramentbuch 1658; HSV;Schem.; Zeremonialprotokollbuch, Reise EG nach Polen</t>
  </si>
  <si>
    <t xml:space="preserve">HHStA, W1048, fol. 13r; fol. 91v \ ZA Prot. 2, S. 1473; HKA, Hs. 216, fol. 10r; fol. 80r \ Hs. 355, fol. 300v; fol. 350v \ NÖ.HA, W-61/A 36/c, fol. 1142r; fol. 1221r; fol. 1277r; fol. 1315r; OMeA SR 19, fol. 141v; fol. 159r; ÖNB, Cod. 7.235, fol. 23v; fol. 111v \ Cod. 7.418, fol. 68r \ Cod. 14.071, fol. 8v; fol. 72r \ Cod. 14.466, fol. 18v; fol. 86v \ Cod. S.n. 3.317, fol. 378v; fol. 460v \ Cod. S.n. 12.345, fol. 23r; fol. 248r \ Cod. S.n. 12.673, fol. 15v; fol. 111r \ Cod. S.n. 12.674, fol. 22r; fol. 104v \ MF 4478, S. 179; SächsHStA, Geh. Rat (Geh. Archiv), Loc. 9935/8, [p. 6]; StA, FA Harrach, Hs. 145, unfol.; STLA, Hs. 805, fol. 8v; STMLA, Hs. 313, fol. 10v; fol. 72r \ Hs. 322, fol. 18v;  fol. 113r \ Hs. 805, fol. 39r; UB Graz, Hs. 464, fol. 9v; fol. 128r</t>
  </si>
  <si>
    <t xml:space="preserve">25 \ 76</t>
  </si>
  <si>
    <t xml:space="preserve">Kämmerer (76.), Hofkammerrat, Herrenstand (25.), (1704-00-00)</t>
  </si>
  <si>
    <t xml:space="preserve">HK / Herrenstand; OKäA</t>
  </si>
  <si>
    <t xml:space="preserve">ÖNB, MF 4478, S. 41; S. 200</t>
  </si>
  <si>
    <t xml:space="preserve">Hohe Brücke</t>
  </si>
  <si>
    <t xml:space="preserve">Fünfkirchen (Fünffkirchen)</t>
  </si>
  <si>
    <t xml:space="preserve">11 \ 13</t>
  </si>
  <si>
    <t xml:space="preserve">Regierungsrat, Herrenstand (11.), (1701-00-00 bis 1704-00-00); Regimentsrat, Herrenstand (13.), (1705-02-04 bis 1708-00-00 nachweisbar); Kämmerer (bis 1708-00-00 nachweisbar)</t>
  </si>
  <si>
    <t xml:space="preserve">1701-00-00 \ 1704-00-00 \ 1705-02-04 \ 1708-00-00</t>
  </si>
  <si>
    <t xml:space="preserve">Landesbibl. Coburg, Alm 202, S. 66; ÖNB, MF 4478, S. 76; Starzer, NÖ Statthalterei, 450</t>
  </si>
  <si>
    <t xml:space="preserve">Untere Bäckerstraße; bei den Franziskanern, Khrapfisches Haus</t>
  </si>
  <si>
    <t xml:space="preserve">Paul Bernhard</t>
  </si>
  <si>
    <t xml:space="preserve">Funtaine, de</t>
  </si>
  <si>
    <t xml:space="preserve">Kämmerer (609.), (1678-02-23/1678-02-28)</t>
  </si>
  <si>
    <t xml:space="preserve">1678-02-23/1678-02-28</t>
  </si>
  <si>
    <t xml:space="preserve">OMeA SR 19, fol. 203r</t>
  </si>
  <si>
    <t xml:space="preserve">Lakai, Leib- (15.), (1704-00-00)</t>
  </si>
  <si>
    <t xml:space="preserve">Emanuel Franziskus Egon (Felix Ego)</t>
  </si>
  <si>
    <t xml:space="preserve">Fürstenberg</t>
  </si>
  <si>
    <t xml:space="preserve">598 \ 833</t>
  </si>
  <si>
    <t xml:space="preserve">Kämmerer (598 \ 833.), </t>
  </si>
  <si>
    <t xml:space="preserve">1678-01-05/1679-07-05 \ 1685-12-23/1686-01-23</t>
  </si>
  <si>
    <t xml:space="preserve">OMeA SR 19, fol. 212v; fol. 202v</t>
  </si>
  <si>
    <t xml:space="preserve">Franz Christoph (Christoph Franz)</t>
  </si>
  <si>
    <t xml:space="preserve">Ritter</t>
  </si>
  <si>
    <t xml:space="preserve">17 \ 35 \ 36 \ 37 \ 38 \ 39 \ 46 \ 91</t>
  </si>
  <si>
    <t xml:space="preserve">Kämmerer, wirkl. (17 \ 35 \ 36 \ 37 \ 38 \ 39 \ 46 \ 91.), (1657-07-16 bis 1678-00-00)</t>
  </si>
  <si>
    <t xml:space="preserve">1657-07-16 \ 1658-07-12 \ 1658-07-24 \ 1658-08-01 \ 1669-00-00 \ 1672/73-00-00 \ 1674-00-00 \ 1674/75-00-00 \ 1675-00-00 \ 1676-00-00 \ 1678-00-00</t>
  </si>
  <si>
    <t xml:space="preserve">Eid als Kämmerer (1657-07-16); Turnier,  Frankfurt (1658-07-12); Eid; bereits unter F3 Kämmerer (1658-07-24); Kaiserkrönung, Ritterschlag (1658-08-01)</t>
  </si>
  <si>
    <t xml:space="preserve">HHStA, W1048, fol. 10r \ ZA Prot. 1, S. 731; S. 763; HKA, Hs. 216, fol. 7v \ Hs. 355, fol. 120r; fol. 299v \ NÖ.HA, W-61/A 36/c, fol. 1138v; fol. 1275r; OMeA SR 19, fol. 149r; ÖNB, Cod. 7.235, fol. 21r \ Cod. 7.418, fol. 65r \ Cod. 14.071, fol. 6r \ Cod. 14.466, fol. 16v \ Cod. S.n. 3.317, fol. 376r \ Cod. S.n. 12.674, fol. 19v; SächsHStA, Geh. Rat (Geh. Archiv), Loc. 9935/8, [p. 6]; StA, FA Harrach, Hs. 145, unfol.; STLA, Hs. 805, fol. 7r; STMLA, Hs. 313, fol. 8v; UB Graz, Hs. 464, fol. 7v</t>
  </si>
  <si>
    <t xml:space="preserve">Ferdinand Friedrich (Friedrich Ferdinand)</t>
  </si>
  <si>
    <t xml:space="preserve">15 \ 16 \ 35</t>
  </si>
  <si>
    <t xml:space="preserve">Geh. Rat (16 \ 35.), (1657-06-19); Hauptmann (35.), (1658-03-19);Trabantenhauptmann (1658-08-01 / 1659-08-14); Reichshofrat (15.), (1669-00-00), (1.300 fl); Reichshofratsvizepräsident, Herrenbank (1675-00-00), (1.300 fl)</t>
  </si>
  <si>
    <t xml:space="preserve">GR; OMeA / Trabantenleibgarde; RHR / Herrenbank</t>
  </si>
  <si>
    <t xml:space="preserve">1657-06-19 \ 1658-03-19 \ 1658-08-01 \ 1659-08-14 \ 1669-00-00 \ 1675-00-00</t>
  </si>
  <si>
    <t xml:space="preserve">Eid als Geheimer Rat (1657-06-19); Einzug in Frankfurt (1658-03-19); Kaiserkrönung (1658-08-01); Einzug in Preßburg für Landtag (1659-08-14)</t>
  </si>
  <si>
    <t xml:space="preserve">HHStA, ZA Prot. 1, S. 653; S. 679; S. 754; S. 864; HKA, Hs. 355, fol. 87r; STLA, Hs. 805, fol. 3r</t>
  </si>
  <si>
    <t xml:space="preserve">Frobenius (Freboni Maria; Froben Maria; Frobenius Ferdinand; Frobenius Maria; Maria Frobenius)</t>
  </si>
  <si>
    <t xml:space="preserve">6 \ 9 \ 29 \58 \ 60 \ 62 \ 63 \ 65 \ 66 \ 67 \ 68 \ 70 \ 81 \  91 \ 111 \ 133 \ 829</t>
  </si>
  <si>
    <t xml:space="preserve">Kämmerer, wirkl. (58 \ 60 \ 62 \ 63 \ 65 \ 66 \ 67 \ 68 \ 70 \ 81 \ 133 \ 829.), (480 fl), (1658-07-24 bis 1678-00-00); Geh. Rat (29 \ 91 \ 111.), (2.000 fl), (1685-11-01 bis 1704-00-00); Reichshofratsvizepräsident, Herrenbank (1.300 fl bzw. 1.600 fl), (1672/73-00-00 bis 1678-00-00); Reichshofrat, Grafen- u. Herrenstand (6 \ 9.), (1698-00-00 bis 1701-00-00)</t>
  </si>
  <si>
    <t xml:space="preserve">GR; OKäA; RHR / Grafen- u. Herrenbank</t>
  </si>
  <si>
    <t xml:space="preserve">480 fl \ 1.300 fl \ 1.600 fl \ 2.000 fl</t>
  </si>
  <si>
    <t xml:space="preserve">Frankfurt; "1"</t>
  </si>
  <si>
    <t xml:space="preserve">1658-06-03 \ 1658-07-24 \ 1672/73-00-00 \ 1674-00-00 \ 1674/75-00-00 \ 1675-00-00 \ 1675/76-00-00 \ 1676-00-00 \ 1677-00-00 \ 1678-00-00 \ 1685-10-09/(?) \ 1685-11-01 \ 1698-00-00 \ 1701-00-00 \ 1704-00-00</t>
  </si>
  <si>
    <t xml:space="preserve">Eid als Kämmerer (1658-06-03); Eid (1658-07-24); Ernennung/Eid (1685-10-09/(?))</t>
  </si>
  <si>
    <t xml:space="preserve">Hofkalender; Hofkontrolloramts-Juramentbuch 1658; HSV;Liste der Reichshofräte; Schem.</t>
  </si>
  <si>
    <t xml:space="preserve">SächsHStA, Geh. Rat (Geh. Archiv), Loc. 9935/8, [p. 2]HHStA, W1048, fol. 3v; fol.10v; HKA, Hs. 216, fol. 2v; fol. 8v \ Hs. 355, fol. 295r;fol. 300r \ NÖ.HA, W-61/A 36/c, fol. 1132r; fol. 1139v; fol. 1271r;  fol. 1275v; Landesbibl. Coburg, Alm 202, S. 57; S. 71; OMeA SR 19, fol. 151v; fol. 212v; ÖNB, 544.720-A.Alt-1698, 1698 \ Cod. 7.235, fol. 8v;  fol. 21v \ Cod. 7.418, fol. 54r;  fol. 65v \ Cod. 14.071, fol. 3r \ Cod. 14.466, fol. 7r; fol. 17r \ Cod. S.n. 3.317, fol. 369v;  fol. 376v \ Cod. S.n. 12.345, fol. 5r; fol. 20r \ Cod. S.n. 12.673, fol. 3r; fol. 14r \ Cod. S.n. 12.674, fol. 7v; fol. 20v \ MF 4478, S. 62; OÖLA, Schloßarchiv Steyr, FA Lamberg, 32, 712/15; Riksarkivet Stockholm, Skoklostersamlingen E8876, [S. 2]; [p. 6]; StA, FA Harrach, Hs. 145, unfol.; STLA, Hs. 805, fol. 7v; STMLA, Hs. 313, fol. 3r; fol. 9r \ Hs. 322, fol. 6r; fol. 17r; UB Graz, Hs. 464, fol. 2v; fol. 8r</t>
  </si>
  <si>
    <t xml:space="preserve">Kämmerer (796.), </t>
  </si>
  <si>
    <t xml:space="preserve">1685-04-01/1685-04-07</t>
  </si>
  <si>
    <t xml:space="preserve">OMeA SR 19, fol. 211r</t>
  </si>
  <si>
    <t xml:space="preserve">Maximilian Joseph (Max Joseph)</t>
  </si>
  <si>
    <t xml:space="preserve">15 \ 16 \ 19 \ 20 \ 382 \ 384 \ 537</t>
  </si>
  <si>
    <t xml:space="preserve">Kämmerer, wirkl. (15 \ 16 \ 19 \ 20 \ 382 \ 384 \ 537.), (unter Gundaker Graf von Dietrichstein), ( 1672/73-00-00 bis 1677-00-00)</t>
  </si>
  <si>
    <t xml:space="preserve">1672/73-00-00 \ 1674-00-00 \  1674/75-00-00 \ 1675-00-00 \ 1675/76-00-00 \ 1676-00-00 \ 1676-01-16 \ 1676-01-18 \ 1677-00-00</t>
  </si>
  <si>
    <t xml:space="preserve">Eid als Kämmerer unter Oberstkämmerer Graf von Dietrichstein (1676-01-16);</t>
  </si>
  <si>
    <t xml:space="preserve">HHStA, W1048, fol. 9v; HKA, Hs. 216, fol. 7r \ Hs. 355, fol. 299r; NÖ.HA, W-61/A 36/c, fol. 1138r; fol. 1275r; OMeA SR 19, fol. 172r; ÖNB, Cod. 7.235, fol. 19v \ Cod. 7.418, fol. 64v \ Cod. 14.071, fol. 6r \ Cod. 14.466, fol. 16r \ Cod. S.n. 3.317, fol. 375v \ Cod. S.n. 12.345, fol. 19r; fol. 30r \ Cod. S.n. 12.673, fol. 13v; fol. 19r \ Cod. S.n. 12.674, fol. 19r; SächsHStA, Geh. Rat (Geh. Archiv), Loc. 9935/8, [p. 6]; StA, FA Harrach, Hs. 145, unfol.; STLA, Hs. 805, fol. 7r; STMLA, Hs. 313, fol. 8r \ Hs. 322, fol. 16v; fol. 22r; UB Graz, Hs. 464, fol. 13v</t>
  </si>
  <si>
    <t xml:space="preserve">16 \ 31 </t>
  </si>
  <si>
    <t xml:space="preserve">Kämmerer, wirkl. (16 \ 31.), (1656-02-20 bis 1677-00-00)</t>
  </si>
  <si>
    <t xml:space="preserve">1656-02-20 \ 1658-07-25 \ 1677-00-00</t>
  </si>
  <si>
    <t xml:space="preserve">Eid als Kämmerer (1656-02-20); Einladung der Kurfürsten durch den Kaiser, Bedienung des Kurfürsten von Trier mit Wasser (1658-07-25)</t>
  </si>
  <si>
    <t xml:space="preserve">HHStA, ZA Prot. 1, S. 748; OMeA SR 19, fol. 145r; StA, FA Harrach, Hs. 145, unfol.</t>
  </si>
  <si>
    <t xml:space="preserve">Prosper</t>
  </si>
  <si>
    <t xml:space="preserve">Rabrin Maria</t>
  </si>
  <si>
    <t xml:space="preserve">Fürstenberg, von</t>
  </si>
  <si>
    <t xml:space="preserve">5 \ 6 \ 8 \ 9 \ 10</t>
  </si>
  <si>
    <t xml:space="preserve">Hoffräulein (Kammerfräulein), )5 \ 6 \ 8 \ 9 \ 10.), (CF von 1672/73-00-00 bis 1675-00-00), (EM von 1675/76-00-00 bis 1678-00-00)</t>
  </si>
  <si>
    <t xml:space="preserve">HHStA, W1048, fol. 21r; HKA, Hs. 216, fol. 17r \ Hs. 355, fol. 306v \ NÖ.HA, W-61/A 36/c, fol. 1151v; fol. 1282r; ÖNB, Cod. 7.235, fol. 33v \ Cod. 14.071, fol. 16r \ Cod. 14.466, fol. 29v \ Cod. S.n. 3.317, fol. 397v \ Cod. S.n. 12.345, fol. 37r \ Cod. S.n. 12.673, fol. 24v \ Cod. S.n. 12.674, fol. 31v; StA, FA Harrach, Hs. 145, unfol.; STMLA, Hs. 313, fol. 18r \ Hs. 322, fol. 27v; UB Graz, Hs. 464, fol. 17v</t>
  </si>
  <si>
    <t xml:space="preserve">Gößwin Rüdiger</t>
  </si>
  <si>
    <t xml:space="preserve">Fürstenbusch, von</t>
  </si>
  <si>
    <t xml:space="preserve">Sekretär, supernumerarius (4.)</t>
  </si>
  <si>
    <t xml:space="preserve">Landesbibl. Coburg, Alm 202, S. 41</t>
  </si>
  <si>
    <t xml:space="preserve">Wollzeile, eH</t>
  </si>
  <si>
    <t xml:space="preserve">Fürstinger</t>
  </si>
  <si>
    <t xml:space="preserve">Sommelier</t>
  </si>
  <si>
    <t xml:space="preserve">Hanns Sigmund</t>
  </si>
  <si>
    <t xml:space="preserve">Füscher [Fischer]</t>
  </si>
  <si>
    <t xml:space="preserve">Einkäufer</t>
  </si>
  <si>
    <t xml:space="preserve">Fusi</t>
  </si>
  <si>
    <t xml:space="preserve">Läufer oder Lakai (1704-05-01 \ 1705-05-01)</t>
  </si>
  <si>
    <t xml:space="preserve">216 fl JS  ab 1704-05-01; 264 fl JS  ab 1705-05-01</t>
  </si>
  <si>
    <t xml:space="preserve">1704-05-01 \ 1705-05-01</t>
  </si>
  <si>
    <t xml:space="preserve">Futterknecht</t>
  </si>
  <si>
    <t xml:space="preserve">Heizerjunge, gewes. Kammer-</t>
  </si>
  <si>
    <t xml:space="preserve">Fux</t>
  </si>
  <si>
    <t xml:space="preserve">Komponist </t>
  </si>
  <si>
    <t xml:space="preserve">Hofkriegssekretär 1683-00-00</t>
  </si>
  <si>
    <t xml:space="preserve"> Guedelé (Golndel; Gondela; Gondola; Goudela; Guedele; Gudele; Guidelle; Gundele; Gundeli)</t>
  </si>
  <si>
    <t xml:space="preserve">242 \ 333 \ 335 \ 343 \ 347 \ 350 \ 351 \ 352 \ 351 \ 377 \ 487</t>
  </si>
  <si>
    <t xml:space="preserve">Kavalier, welsch. (EG), (1670-02-00); Kämmerer, wirkl. (unter Johann Maximilian Graf von Lamberg), (L), (480 fl),  (1675-00-00 bis 1677-00-00)</t>
  </si>
  <si>
    <t xml:space="preserve">1670-02-00 \ 1674-00-00 \ 1674-04-21 \ 1674/75-00-00 \ 1675-00-00 \ 1675/76-00-00 \ 1677-00-00  </t>
  </si>
  <si>
    <t xml:space="preserve">Eid als Kämmerer (1674-04-21)</t>
  </si>
  <si>
    <t xml:space="preserve">HHStA, ZA Prot. 2, S. 1474; ; HKA, Hs. 216, fol. 14r \ NÖ.HA, W-61/A 36/c, fol. 1146v; OMeA SR 19, fol. 169v; ÖNB, Cod. 7.235, fol. 27r \ Cod. 14.466, fol. 22r \ Cod. S.n. 3.317, fol. 392v \ Cod. S.n. 12.345, fol. 29r \ Cod. S.n. 12.673, fol. 18v \ Cod. S.n. 12.674, fol. 26r; StA, FA Harrach, Hs. 145, unfol.;  STLA, Hs. 805, fol. 10v; STMLA, Hs. 313, fol. 14r \ Hs. 322, fol. 21r; B Graz, Hs. 464, fol. 12v</t>
  </si>
  <si>
    <t xml:space="preserve">Gaal(?)</t>
  </si>
  <si>
    <t xml:space="preserve">HKA, NÖ.HA, W-61/A 36/c, fol. 1115v</t>
  </si>
  <si>
    <t xml:space="preserve">Lorenz Ferdinand</t>
  </si>
  <si>
    <t xml:space="preserve">Trommelschlager</t>
  </si>
  <si>
    <t xml:space="preserve">HHStA, OMeA, SR 188, fol. 321r; ÖNB, MF 4478, S. 206</t>
  </si>
  <si>
    <t xml:space="preserve">Gabriel (Gabrielj)</t>
  </si>
  <si>
    <t xml:space="preserve">Oboist/Hauboist</t>
  </si>
  <si>
    <t xml:space="preserve">Monatssold ab 1702-09-15</t>
  </si>
  <si>
    <t xml:space="preserve">1702-09-15 \ 1704-00-00</t>
  </si>
  <si>
    <t xml:space="preserve">HHStA, OMeA, SR 188, fol. 95r; ÖNB, MF 4478, S. 202</t>
  </si>
  <si>
    <t xml:space="preserve">Gabrien</t>
  </si>
  <si>
    <t xml:space="preserve">Trabantenhauptmann</t>
  </si>
  <si>
    <t xml:space="preserve">OMeA / Trabantenleibgarde</t>
  </si>
  <si>
    <t xml:space="preserve">2.600 fl</t>
  </si>
  <si>
    <t xml:space="preserve">HKA, Hs. 355, fol. 107v</t>
  </si>
  <si>
    <t xml:space="preserve">Gabrini</t>
  </si>
  <si>
    <t xml:space="preserve">Läufer oder Lakai</t>
  </si>
  <si>
    <t xml:space="preserve">216 fl JS ab 1694-10-01; 264 flJS ab 1695-04-01</t>
  </si>
  <si>
    <t xml:space="preserve">1694-10-01 \ 1695-04-01</t>
  </si>
  <si>
    <t xml:space="preserve">HHStA, OMeA, SR 188, fol. 245r</t>
  </si>
  <si>
    <t xml:space="preserve">Gäch</t>
  </si>
  <si>
    <t xml:space="preserve">Einkäufergehilfe</t>
  </si>
  <si>
    <t xml:space="preserve">JS ab 1702-05-01</t>
  </si>
  <si>
    <t xml:space="preserve">1702-05-01 \ 1704-00-00</t>
  </si>
  <si>
    <t xml:space="preserve">Hofstaat; Schem.</t>
  </si>
  <si>
    <t xml:space="preserve">HHStA, OMeA, SR 188, fol. 40r; ÖNB, MF 4478, S. 197</t>
  </si>
  <si>
    <t xml:space="preserve">Gaebi [Garbi]</t>
  </si>
  <si>
    <t xml:space="preserve">Reichshofratsagent</t>
  </si>
  <si>
    <t xml:space="preserve">ÖNB, Cod. 14.466, fol. 9v</t>
  </si>
  <si>
    <t xml:space="preserve">Gaggstatter (Gagstätter)</t>
  </si>
  <si>
    <t xml:space="preserve">HK-KBH / Raitoffizier; HKR-BH (Kriegsbuchhalterei)</t>
  </si>
  <si>
    <t xml:space="preserve">Landesbibl. Coburg, Alm 202, S. 51; ÖNB, MF 4478, S. 54</t>
  </si>
  <si>
    <t xml:space="preserve">Kärntnerstraße, Vollandisches Haus</t>
  </si>
  <si>
    <t xml:space="preserve">Adam Glevelius</t>
  </si>
  <si>
    <t xml:space="preserve">Gaich, von (Glewelius von Geich)</t>
  </si>
  <si>
    <t xml:space="preserve">Hofkammerrat, Ritterstand (L); Zahlmeister, Kammer- (EM)</t>
  </si>
  <si>
    <t xml:space="preserve">HK / Ritterstand; OMeA</t>
  </si>
  <si>
    <t xml:space="preserve">ÖNB MF 4478, S. 43; S. 194</t>
  </si>
  <si>
    <t xml:space="preserve">Kohlmarkt, Andlerisches Haus</t>
  </si>
  <si>
    <t xml:space="preserve">Gaier von Ihrenach</t>
  </si>
  <si>
    <t xml:space="preserve">Truchseß</t>
  </si>
  <si>
    <t xml:space="preserve">Gailler</t>
  </si>
  <si>
    <t xml:space="preserve">1685-01-10/1685-07-17</t>
  </si>
  <si>
    <t xml:space="preserve">OMeA SR 19, fol. 210v</t>
  </si>
  <si>
    <t xml:space="preserve">Seyfried</t>
  </si>
  <si>
    <t xml:space="preserve">1688-11-24/(?)</t>
  </si>
  <si>
    <t xml:space="preserve">OMeA SR 19, fol. 136r</t>
  </si>
  <si>
    <t xml:space="preserve">Johann Maximilian</t>
  </si>
  <si>
    <t xml:space="preserve">Gailler (Galler; Goiller </t>
  </si>
  <si>
    <t xml:space="preserve">421 \ 423 \ 583</t>
  </si>
  <si>
    <t xml:space="preserve">1675/76-00-00 \ 1677-00-00 \ 1677-06-09/1677-06-28</t>
  </si>
  <si>
    <t xml:space="preserve">Ernennung, Geburtstag L/Eid (1677-06-09/1677-06-28)</t>
  </si>
  <si>
    <t xml:space="preserve">OMeA SR 19, fol. 130r, 202r; ÖNB,Cod. S.n. 12.345, fol. 32r \ Cod. S.n. 12.673, fol. 20r; STMLA, Hs. 322, fol. 22v</t>
  </si>
  <si>
    <t xml:space="preserve">Gaisruck</t>
  </si>
  <si>
    <t xml:space="preserve">Gaisruck (Gaißruck)</t>
  </si>
  <si>
    <t xml:space="preserve">255 \ 1032</t>
  </si>
  <si>
    <t xml:space="preserve">1692-00-00/1692-06-18 \ 1704-00-00</t>
  </si>
  <si>
    <t xml:space="preserve">Ernennung/Eid (1692-06-18)</t>
  </si>
  <si>
    <t xml:space="preserve">Gall</t>
  </si>
  <si>
    <t xml:space="preserve">402 \ 847</t>
  </si>
  <si>
    <t xml:space="preserve">1676-00-00 \1686-11-15/1688-11-29 </t>
  </si>
  <si>
    <t xml:space="preserve">Ernennung/Eid (1686-11-15/1688-11-29)</t>
  </si>
  <si>
    <t xml:space="preserve">OMeA SR 19, fol. 131v; ÖNB, Cod. 7.418, fol. 73v</t>
  </si>
  <si>
    <t xml:space="preserve">Gall (Galb; Galle; Goll; Golle)</t>
  </si>
  <si>
    <t xml:space="preserve">57 \ 159 \ 161 \ 164 \ 169 \ 171 \ 172 \ 173 \ 174 \ 176  \ 203 \ 288</t>
  </si>
  <si>
    <t xml:space="preserve">Kämmerer, wirkl. (unter Johann Maximilian Graf von Lamberg)</t>
  </si>
  <si>
    <t xml:space="preserve">Wien; Kreuz</t>
  </si>
  <si>
    <t xml:space="preserve">1665-06-20 \ 1672/73-00-00 \ 1674-00-00 \ 1674/75-00-00 \  1675-00-00 \  1675/76-00-00 \  1676-00-00 \  1677-00-00 \  1678-00-00</t>
  </si>
  <si>
    <t xml:space="preserve">Eid als Kämmerer (1665-05-20)</t>
  </si>
  <si>
    <t xml:space="preserve">HHStA, W1048, fol. 13r; HKA, Hs. 216, fol. 10v \ Hs. 355, fol. 301v \ NÖ.HA, W-61/A 36/c, fol. 1142v; fol. 1277r; OMeA SR 19, fol. 159v; ÖNB, Cod. 7.235, fol. 23v \ Cod. 7.418, fol. 68r \ Cod. 14.071, fol. 8v \ Cod. 14.466, fol. 19r \ Cod. S.n. 3.317, fol. 389r \ Cod. S.n. 12.345, fol. 23r \ Cod. S.n. 12.673, fol. 15v \ Cod. S.n. 12.674, fol. 22v; SächsHStA, Geh. Rat (Geh. Archiv), Loc. 9935/8, [p. 6]; StA, FA Harrach, Hs. 145, unfol.; STLA, Hs. 805, fol. 8v; STMLA, Hs. 313, fol. 11r \ Hs. 322, fol. 18v; UB Graz, Hs. 464, fol. 9v</t>
  </si>
  <si>
    <t xml:space="preserve">Gall (Galler)</t>
  </si>
  <si>
    <t xml:space="preserve">226 \ 344</t>
  </si>
  <si>
    <t xml:space="preserve">1673-10-30 \ 1677-00-00 \ 1704-00-00</t>
  </si>
  <si>
    <t xml:space="preserve">Eid als Kämmerer (1673-10-30)</t>
  </si>
  <si>
    <t xml:space="preserve">ÖNB, MF 4478, S. 182; StA, FA Harrach, Hs. 145, unfol.</t>
  </si>
  <si>
    <t xml:space="preserve">Gall Diethelm von Deyering</t>
  </si>
  <si>
    <t xml:space="preserve">Salzburg</t>
  </si>
  <si>
    <t xml:space="preserve">1665-11-02</t>
  </si>
  <si>
    <t xml:space="preserve">OMeA SR 19, fol. 191r</t>
  </si>
  <si>
    <t xml:space="preserve">Franz Ferdinand Ignaz</t>
  </si>
  <si>
    <t xml:space="preserve">Gallas</t>
  </si>
  <si>
    <t xml:space="preserve">16 \ 209</t>
  </si>
  <si>
    <t xml:space="preserve">Mundschenk, gewes. (16.), (1660-03-27); </t>
  </si>
  <si>
    <t xml:space="preserve">1660-03-27 \ 1661-09-18</t>
  </si>
  <si>
    <t xml:space="preserve">Eid als Mundschenk (1660-03-27); Eid als Kämmerer (1661-09-18)</t>
  </si>
  <si>
    <t xml:space="preserve">OMeA SR 19, fol. 155v; fol. 177v</t>
  </si>
  <si>
    <t xml:space="preserve">24 \ 40</t>
  </si>
  <si>
    <t xml:space="preserve">Reichshofrat, Grafen- u. Herrenstand (24.), (1704-00-00); Kämmerer (40.), (1704-00-00); Envoyè, ao. in England (ab 1705)</t>
  </si>
  <si>
    <t xml:space="preserve">Abgesandte; OKäA; RHR / Grafen- u. Herrenstand</t>
  </si>
  <si>
    <t xml:space="preserve">ÖNB, MF 4478, S. 83; S. 200; Vehle, 103-104</t>
  </si>
  <si>
    <t xml:space="preserve">Wallerstraße, Löwensteinsches Haus</t>
  </si>
  <si>
    <t xml:space="preserve">Gallas (Gallasch; Galläsch; Gallassa)</t>
  </si>
  <si>
    <t xml:space="preserve">7 \ 96 \ 98 \ 100 \ 102 \ 105 \ 106 \ 107 \ 108 \ 109 \ 132 \ 151</t>
  </si>
  <si>
    <t xml:space="preserve">1661-09-18 \ 1672/73-00-00 \  1674-00-00 \ 1674/75-00-00 \ 1675-00-00 \ 1675/76-00-00 \ 1676-00-00 \ 1677-00-00 \ 1678-00-00</t>
  </si>
  <si>
    <t xml:space="preserve">HHStA, W1048, fol. 11v; HKA, Hs. 216, fol. 9r \ Hs. 355, fol. 301v \ NÖ.HA, W-61/A 36/c, fol. 1140v;  fol. 1276r; ÖNB, Cod. 7.235, fol. 22v \ Cod. 7.418, fol. 66v \ Cod. 14.071, fol. 7v \ Cod. 14.466, fol. 17v \ Cod. S.n. 3.317, fol. 377v \ Cod. S.n. 12.345, fol. 21r \ Cod. S.n. 12.673, fol. 14v \ Cod. S.n. 12.674, fol. 21r; SächsHStA, Geh. Rat (Geh. Archiv), Loc. 9935/8, [p. 6]; StA, FA Harrach, Hs. 145, unfol.; STLA, Hs. 805, fol. 7v; STMLA, Hs. 313, fol. 9v \ Hs. 322, fol. 17v; UB Graz, Hs. 464, fol. 8v</t>
  </si>
  <si>
    <t xml:space="preserve">Anton Pangraz Rudolph</t>
  </si>
  <si>
    <t xml:space="preserve">Gallas; Luceran</t>
  </si>
  <si>
    <t xml:space="preserve">Graf; Herzog</t>
  </si>
  <si>
    <t xml:space="preserve">1679-06-09/1679-11-11</t>
  </si>
  <si>
    <t xml:space="preserve">OMeA SR 19, fol. 204v</t>
  </si>
  <si>
    <t xml:space="preserve">Gallen (Gahlen; Galen; Galln)</t>
  </si>
  <si>
    <t xml:space="preserve">3 \ 8 \ 133 \ 875</t>
  </si>
  <si>
    <t xml:space="preserve">Kämmerer (133.); Reichshofrat, Grafen- u. Herrenstand (3.), </t>
  </si>
  <si>
    <t xml:space="preserve">RHR / Grafen- u. Herrenstand; OKäA</t>
  </si>
  <si>
    <t xml:space="preserve">1687-06-09/1687-06-14 \ 1701-00-00 \ 1704-00-00</t>
  </si>
  <si>
    <t xml:space="preserve">Ernennung/Eid (1687-06-09/1687-06-14)</t>
  </si>
  <si>
    <t xml:space="preserve">Landesbibl. Coburg, Alm 202, S. 72; OMeA SR 19, fol. 133r; ÖNB, MF 4478, S. 81; S. 176</t>
  </si>
  <si>
    <t xml:space="preserve">Lambergisches Haus bei den Schotten, Strohgasse</t>
  </si>
  <si>
    <t xml:space="preserve">Gallen, von (Galls, von; Gollen, von)</t>
  </si>
  <si>
    <t xml:space="preserve">3 \ 6 \ 8</t>
  </si>
  <si>
    <t xml:space="preserve">Rat, ksl.u. Sekretär, geh. (3 \ 6.), (1.000 fl), (1674/75-00-00 bis 1677-00-00); Referendar u. Hofrat, böhm. (1677-00-00)</t>
  </si>
  <si>
    <t xml:space="preserve">1672/73-00-00 \ 1674-00-00 \ 1674/75-00-00 \ 1675-00-00 \ 1675/76-00-00 \ 1677-00-00 \ 1678-00-00 </t>
  </si>
  <si>
    <t xml:space="preserve">HHStA, W1048, fol. 3v;  fol. 40v; HKA, Hs. 216, fol. 2r; fol. 36r  \ Hs. 355, fol. 295r; fol. 319v  \ NÖ.HA, W-61/A 36/c, fol. 1131v; fol. 1172r; fol. 1294v; ÖNB, Cod. 7.235, fol. 8v; fol. 58r  \ Cod. 14.071, fol. 3r; fol. 33v  \ Cod. S.n. 3.317, fol. 369v; fol. 409r \ Cod. S.n. 12.345, fol. 4r;  fol. 70r  \ Cod. S.n. 12.673, fol. 42v \ Cod. S.n. 12.674, fol. 7v; fol. 56r; SächsHStA, Geh. Rat (Geh. Archiv), Loc. 9935/8, [p. 4]; StA, FA Harrach, Hs. 145, unfol.; STLA, Hs. 805, fol. 3r; STMLA, Hs. 313, fol. 3r;  fol. 35r  \ Hs. 322, fol. 6r;  fol. 45r  \ Hs. 805, fol. 26r; UB Graz, Hs. 464, fol. 2r;  fol. 33v</t>
  </si>
  <si>
    <t xml:space="preserve">Seifried</t>
  </si>
  <si>
    <t xml:space="preserve">Gallenberg</t>
  </si>
  <si>
    <t xml:space="preserve">Wolf Weikard</t>
  </si>
  <si>
    <t xml:space="preserve">Edelknabe</t>
  </si>
  <si>
    <t xml:space="preserve">Georg Sigmund (Sigismund)</t>
  </si>
  <si>
    <t xml:space="preserve">Gallenberg (Gallnberg; Gollenberg)</t>
  </si>
  <si>
    <t xml:space="preserve">174 \ 271 \ 273 \ 280 \  281 \ 284 \ 287  \ 288  \ 289 \ 290 \ 420</t>
  </si>
  <si>
    <t xml:space="preserve">1671-05-13 \ 1674-00-00 \ 1674/75-00-00 \ 1675-00-00 \ 1675/76-00-00 \ 1676-00-00 \ 1677-00-00 \ 1678-00-00</t>
  </si>
  <si>
    <t xml:space="preserve">Eid (1671-05-13)</t>
  </si>
  <si>
    <t xml:space="preserve">HHStA, W1048, fol. 15v;  HKA,  Hs. 216, fol. 12v \ NÖ.HA, W-61/A 36/c, fol.1145r; fol. 1279r; OMeA SR 19, fol. 166v; ÖNB, Cod. 7.235, fol. 26r  \ Cod. 7.418, fol. 71r \ Cod. 14.071, fol.10v \ Cod. 14.466, fol. 21r  \ Cod. S.n. 3.317, fol. 391v  \ Cod. S.n. 12.345, fol. 27r  \ Cod. S.n. 12.673, fol. 17v \ Cod. S.n. 12.674, fol. 24v;  StA, FA Harrach, Hs. 145, unfol.; STLA, Hs. 805, fol. 9v;  STMLA, Hs. 313, fol. 13r \ Hs. 322, fol. 20v;  UB Graz, Hs. 464, fol. 11v          </t>
  </si>
  <si>
    <t xml:space="preserve">Franz Matthias</t>
  </si>
  <si>
    <t xml:space="preserve">Galler</t>
  </si>
  <si>
    <t xml:space="preserve">Küchenschreiber, Hof-</t>
  </si>
  <si>
    <t xml:space="preserve">Landesbibl. Coburg, Alm 202, S. 9</t>
  </si>
  <si>
    <t xml:space="preserve">Am Hof, fünf Kronen, ksl. Hofquartier</t>
  </si>
  <si>
    <t xml:space="preserve">Gäller</t>
  </si>
  <si>
    <t xml:space="preserve">Georg Ernst</t>
  </si>
  <si>
    <t xml:space="preserve">1685-00-00/1685-10-03</t>
  </si>
  <si>
    <t xml:space="preserve">OMeA SR 19, fol. 212r</t>
  </si>
  <si>
    <t xml:space="preserve">Maximilian Wilhelm (Max)</t>
  </si>
  <si>
    <t xml:space="preserve">Gäller (Gall; Galler; Gailler; Gallor; Geiller; Gellor; Goller)</t>
  </si>
  <si>
    <t xml:space="preserve">Baron, Freiherr; Graf</t>
  </si>
  <si>
    <t xml:space="preserve">52 \ 53 \ 72 \ 97 \ 197 \ 199 \ 204 \ 209 \ 211 \ 212 \ 213 \ 216 \ 249 \ 335 \ 621</t>
  </si>
  <si>
    <t xml:space="preserve">Kämmerer, wirkl. (97 \ 197 \ 199 \ 204 \ 209 \ 211 \ 212 \ 213 \ 216 \ 249 \ 335 \ 621.),  (unter Johann Maximilian Graf von Lamberg), (480 fl), (1666-02-09 bis 1678-06-09/1678-06-11); Geh. Rat, wirkl. (52 \ 53 \ 72.), (1701-00-00 bis 1704-00-00)</t>
  </si>
  <si>
    <t xml:space="preserve">1666-02-09 \ 1674-00-00 \ 1674/75-00-00 \ 1675-00-00 \ 1676-00-00 \ 1675/76-00-00 \ 1677-00-00 \ 1678-00-00 \ 1678-06-09/1678-06-11 \ 1701-00-00 \ 1704-00-00   </t>
  </si>
  <si>
    <t xml:space="preserve">Eid als Kämmerer (1666-02-09); Ernennung, Geburtstag L/Eid (1678-06-09/1678-06-11)</t>
  </si>
  <si>
    <t xml:space="preserve">HHStA, W1048, fol. 14r; HKA, Hs. 216, fol. 11r; NÖ.HA, W-61/A 36/c, fol. 1143v; fol. 1277v; Landesbibl. Coburg, Alm 202, S. 55; OMeA SR 19, fol. 161v; fol. 203v; ÖNB, Cod. 7.235, fol. 24v \ Cod. 7.418, fol. 3v; fol. 69r \ Cod. 14.071, fol. 9v \ Cod. 14.466, fol. 19v \ Cod. S.n. 3.317, fol. 390r \ Cod. S.n. 12.345, fol. 25r \ Cod. S.n. 12.673, fol. 16v \ Cod. S.n. 12.674, fol. 23r \ MF 4478, S. 60; SächsHStA, Geh. Rat (Geh. Archiv), Loc. 9935/8, [p. 6]; StA, FA Harrach, Hs. 145, unfol.; STLA, Hs. 805, fol. 9r; STMLA, Hs. 313, fol. 11v \ Hs. 322, fol. 19r; UB Graz, Hs. 464, fol. 10r</t>
  </si>
  <si>
    <t xml:space="preserve">Christian Friedrich</t>
  </si>
  <si>
    <t xml:space="preserve">Galler (Gäller)</t>
  </si>
  <si>
    <t xml:space="preserve">296 \ 1076</t>
  </si>
  <si>
    <t xml:space="preserve">1694-00-00/1694-07-16 \ 1704-00-00</t>
  </si>
  <si>
    <t xml:space="preserve">Ernennung/Eid (1694-00-00/1694-07-16)</t>
  </si>
  <si>
    <t xml:space="preserve">Matthias Ferdinand</t>
  </si>
  <si>
    <t xml:space="preserve">Galleschinski</t>
  </si>
  <si>
    <t xml:space="preserve">Galloni</t>
  </si>
  <si>
    <t xml:space="preserve">Sopranist</t>
  </si>
  <si>
    <t xml:space="preserve">Gallreüther</t>
  </si>
  <si>
    <t xml:space="preserve">Trabant (3.)</t>
  </si>
  <si>
    <t xml:space="preserve">HHStA, OMeA, SR 188, fol. 306v</t>
  </si>
  <si>
    <t xml:space="preserve">Gandela</t>
  </si>
  <si>
    <t xml:space="preserve">ÖNB, Cod. 7.418, fol. 72v</t>
  </si>
  <si>
    <t xml:space="preserve">Gang</t>
  </si>
  <si>
    <t xml:space="preserve">Zuschroter, Hof-</t>
  </si>
  <si>
    <t xml:space="preserve">J/L</t>
  </si>
  <si>
    <t xml:space="preserve">JS ab 1700-11-01</t>
  </si>
  <si>
    <t xml:space="preserve">1700-11-01 \ 1704-00-00</t>
  </si>
  <si>
    <t xml:space="preserve">HHStA, OMeA, SR 188, fol. 61r; ÖNB, MF 4478, S. 10, 11, S. 198</t>
  </si>
  <si>
    <t xml:space="preserve">neben dem roten Kreuz</t>
  </si>
  <si>
    <t xml:space="preserve">Gänn</t>
  </si>
  <si>
    <t xml:space="preserve">Zehrgadner, Hof-</t>
  </si>
  <si>
    <t xml:space="preserve">Färbergasse, Schererischs Haus</t>
  </si>
  <si>
    <t xml:space="preserve">Gansemair</t>
  </si>
  <si>
    <t xml:space="preserve">Reitknecht</t>
  </si>
  <si>
    <t xml:space="preserve">Ganu</t>
  </si>
  <si>
    <t xml:space="preserve">Einkäufer, Ober-</t>
  </si>
  <si>
    <t xml:space="preserve">OMeA / Küchenpartei</t>
  </si>
  <si>
    <t xml:space="preserve">ÖNB, Cod. 7.235, fol. 14v</t>
  </si>
  <si>
    <t xml:space="preserve">Gappolt, von</t>
  </si>
  <si>
    <t xml:space="preserve">HKA, Hs. 216, fol. 2v</t>
  </si>
  <si>
    <t xml:space="preserve">Gar, von</t>
  </si>
  <si>
    <t xml:space="preserve">Sekretär</t>
  </si>
  <si>
    <t xml:space="preserve">Garbi</t>
  </si>
  <si>
    <t xml:space="preserve">Garbi (Garbi; Garby; Gärby; Gerbi; Gerby)</t>
  </si>
  <si>
    <t xml:space="preserve">Gegenhandler (600 fl); Buchhalter (700 fl)</t>
  </si>
  <si>
    <t xml:space="preserve">NÖ-LG-BH; NÖ-LG / Einnehmeramt</t>
  </si>
  <si>
    <t xml:space="preserve">600 fl \ 700 fl</t>
  </si>
  <si>
    <t xml:space="preserve">Kreuz, Name gestrichen</t>
  </si>
  <si>
    <t xml:space="preserve">HHStA, W1048, fol. 32r;  HKA, Hs. 216, fol. 28r \ Hs. 355, fol. 314r \ NÖ.HA, W-61/A 36/c, fol. 1163v;  ÖNB, Cod. 7.235, fol. 49r \ Cod. 14.071, fol. 26v \ Cod. 14.466, fol. 39v \ Cod. S.n. 3.317, fol. 400r \ Cod. S.n. 12.345, fol. 56r \ Cod. S.n. 12.673, fol. 35r \ Cod. S.n. 12.674, fol. 47r;  StA, FA Harrach, Hs. 145, unfol.;  STLA, Hs. 805, fol. 19r;  STMLA, Hs. 313, fol. 28r \ Hs. 322, fol. 37v;  UB Graz, Hs. 464, fol. 26r</t>
  </si>
  <si>
    <t xml:space="preserve">Johann Conrad (Konrad) Oswald</t>
  </si>
  <si>
    <t xml:space="preserve">Garbi (Garbi; Garby; Gärby; Gerby)</t>
  </si>
  <si>
    <t xml:space="preserve">9 \ 10 \ 14 \ 15 \ 16</t>
  </si>
  <si>
    <t xml:space="preserve">Reichshofratsagent, geschworener</t>
  </si>
  <si>
    <t xml:space="preserve">1672/73-00-00 \  1674-00-00 \  1674/75-00-00 \  1675-00-00 \  1675/76-00-00 \  1677-00-00 \  1678-00-00 \ 1685-11-01</t>
  </si>
  <si>
    <t xml:space="preserve">HHStA, W1048, fol. 5v;  HKA, Hs. 216, fol. 4r \  Hs. 355, fol. 296v \  NÖ.HA, W-61/A 36/c, fol. 1134r fol.;  1272v;  ÖNB, Cod. 7.235, fol. 12r \ Cod. 14.071, fol. 5r \  Cod. S.n. 3.317, fol. 371v \  Cod. S.n. 12.345, fol. 9r \  Cod. S.n. 12.673, fol. 7r \  Cod. S.n. 12.674, fol. 11v;  Riksarkivet Stockholm, Skoklostersamlingen E8876, S. 6;  SächsHStA, Geh. Rat (Geh. Archiv), Loc. 9935/8, [p. 4];  StA, FA Harrach, Hs. 145, unfol.;  STLA, Hs. 805, fol. 4r;  STMLA, Hs. 313, fol. 5r \  Hs. 322, fol. 10r;  UB Graz, Hs. 464, fol. 4v</t>
  </si>
  <si>
    <t xml:space="preserve">Garelle</t>
  </si>
  <si>
    <t xml:space="preserve">Mediziner, Leib-</t>
  </si>
  <si>
    <t xml:space="preserve">Sylvius</t>
  </si>
  <si>
    <t xml:space="preserve">Gargethi</t>
  </si>
  <si>
    <t xml:space="preserve">Tenor</t>
  </si>
  <si>
    <t xml:space="preserve">Garibaldi</t>
  </si>
  <si>
    <t xml:space="preserve">Landrechtsbeisitzer, Ritterstand</t>
  </si>
  <si>
    <t xml:space="preserve">Gäritz (Gariz; Gärzi; Gäriz; Geritz; Geriz; Göniz; Goritz; Göritz; Göriz)</t>
  </si>
  <si>
    <t xml:space="preserve">1 \ 2 \ 4</t>
  </si>
  <si>
    <t xml:space="preserve">BHR / Kanzlisten; GHKz</t>
  </si>
  <si>
    <t xml:space="preserve">100 fl \ 160 fl \ 300 fl \ 400 fl</t>
  </si>
  <si>
    <t xml:space="preserve">100 fl Sold, 2 Quartale (1663-00-00), JS 200 fl</t>
  </si>
  <si>
    <t xml:space="preserve">1663-00-00 \ 1672/73-00-00 \ 1674/75-00-00 \ 1675-00-00 \ 1675/76-00-00 \ 1677-00-00 \ 1678-00-00</t>
  </si>
  <si>
    <t xml:space="preserve">HHStA, W1048, fol. 41r; HKA, Hs. 216, fol. 36v \ Hs. 355, fol. 320r \ NÖ.HA, W-61/A 36/c, fol. 1116r;  fol. 1172r; fol.1294v; ÖNB, Cod. 7.235, fol. 58v \ Cod. 14.071, fol. 34r \ Cod. 14.466, fol. 47v \ Cod. S.n. 3.317, fol. 409v;  \ Cod. S.n. 12.345, fol. 71r \ Cod. S.n. 12.673, fol. 42v \ Cod. S.n. 12.674, fol. 56r; SächsHStA, Geh. Rat (Geh. Archiv), Loc. 9935/8, [p. 11]; StA, FA Harrach, Hs. 145, unfol.; STMLA, Hs. 313, fol. 35v \ Hs. 322, fol. 45r \ Hs. 805, fol. 26r; UB Graz, Hs. 464, fol. 33v</t>
  </si>
  <si>
    <t xml:space="preserve">Garlingfurth</t>
  </si>
  <si>
    <t xml:space="preserve">Geh. Rat, GFM u. Oberst, ksl. über Regiment Kürassiere u. Obersthofmeister bei Lothringen, regierender Hzg.v.</t>
  </si>
  <si>
    <t xml:space="preserve">Landesbibl. Coburg, Alm 202, S. 54</t>
  </si>
  <si>
    <t xml:space="preserve">Garmes, de</t>
  </si>
  <si>
    <t xml:space="preserve">1693-00-00/1693-06-11</t>
  </si>
  <si>
    <t xml:space="preserve">OMeA SR 19, fol. 183r</t>
  </si>
  <si>
    <t xml:space="preserve">Garmich</t>
  </si>
  <si>
    <t xml:space="preserve">Hofkammerrat</t>
  </si>
  <si>
    <t xml:space="preserve">ÖNB, Cod. 14071, fol. 21v</t>
  </si>
  <si>
    <t xml:space="preserve">Garnich</t>
  </si>
  <si>
    <t xml:space="preserve">Leopold Heinrich</t>
  </si>
  <si>
    <t xml:space="preserve">Garnier</t>
  </si>
  <si>
    <t xml:space="preserve">Landrechtsbeisitzer, Herrenstand</t>
  </si>
  <si>
    <t xml:space="preserve">Landesbibl. Coburg, Alm 202, S. 87; ÖNB, MF 4478, S. 97 Hs. 355, fol. 301r</t>
  </si>
  <si>
    <t xml:space="preserve">Garose, de (Gannosse, de; Garosse, de)</t>
  </si>
  <si>
    <t xml:space="preserve">82 \ 84 \ 86 \ 89 \ 90 \ 91 \ 92 \ 97 \ 111 \ 135</t>
  </si>
  <si>
    <t xml:space="preserve">1660-05-12 \ 1672/73-00-00 \ 1674-00-00 \ 1674/75-00-00 \ 1675-00-00 \ 1675/76-00-00 \ 1677-00-00 \ 1678-00-00</t>
  </si>
  <si>
    <t xml:space="preserve">Eid als Kämmerer (1660-05-12)</t>
  </si>
  <si>
    <t xml:space="preserve">HHStA, W1048, fol.11r; HKA, Hs. 216, fol. 8v \ NÖ.HA, W-61/A 36/c, fol. 1140v; fol. 1276r; ÖNB, Cod. 7.235, fol. 22r \ Cod. S.n. 3.317, fol. 377r  \ Cod. S.n. 12.345, fol. 21r \ Cod. S.n. 12.673, fol. 14v \ Cod. S.n. 12.674, fol. 21; SächsHStA, Geh. Rat (Geh. Archiv), Loc. 9935/8, [p. 6]; StA, FA Harrach, Hs. 145, unfol.; STLA, Hs. 805, fol. 7v; STMLA, Hs. 313, fol. 9v \ Hs. 322, fol. 17v; UB Graz, Hs. 464, fol. 8v</t>
  </si>
  <si>
    <t xml:space="preserve">Romano</t>
  </si>
  <si>
    <t xml:space="preserve">Garzoni de Luca</t>
  </si>
  <si>
    <t xml:space="preserve">(?)/1678-01-01</t>
  </si>
  <si>
    <t xml:space="preserve">Gaschell [Czaschelli]</t>
  </si>
  <si>
    <t xml:space="preserve">HKA, Hs. 216, fol. 15v \ NÖ.HA, W-61/A 36/c, fol. 1149r; ÖNB, Cod. 7.235, fol. 30r \ Cod. 14.466, fol. 23r \ Cod. S.n. 3.317, fol. 394v</t>
  </si>
  <si>
    <t xml:space="preserve">Georg Adam Franz</t>
  </si>
  <si>
    <t xml:space="preserve">Gaschin [Koischin]</t>
  </si>
  <si>
    <t xml:space="preserve">21 \ 34 \ 201 \ 447</t>
  </si>
  <si>
    <t xml:space="preserve">Kämmerer, wirkl. (unter Johann Maximilian Graf von Lamberg), (201 \ 447.), (480 fl), (1673-02-05 bis 1677-00-00); Geh. Rat, wirkl. u. Landeshauptmann, Fster. Oppel u. Ratibor, Schlesien (21 \ 34.), (1701-00-00 bis 1704-00-00)</t>
  </si>
  <si>
    <t xml:space="preserve">1673-02-05 \ 1677-00-00 \ 1701-00-00 \ 1704-00-00</t>
  </si>
  <si>
    <t xml:space="preserve">Eid als Kämmerer (1673-02-05)</t>
  </si>
  <si>
    <t xml:space="preserve">Landesbibl. Coburg, Alm 202, S. 54; OMeA SR 19, fol. 167v; ÖNB, Cod. 7.418, fol. 2v \ MF 4478, S. 57; StA, FA Harrach, Hs. 145, unfol.</t>
  </si>
  <si>
    <t xml:space="preserve">Gaßmann</t>
  </si>
  <si>
    <t xml:space="preserve">Agent</t>
  </si>
  <si>
    <t xml:space="preserve">Jesuitenhaus</t>
  </si>
  <si>
    <t xml:space="preserve">Khilian</t>
  </si>
  <si>
    <t xml:space="preserve">Gast</t>
  </si>
  <si>
    <t xml:space="preserve">Bäckereikoch</t>
  </si>
  <si>
    <t xml:space="preserve">Gastheim</t>
  </si>
  <si>
    <t xml:space="preserve">Gastheim, von (Gastheimb, von)</t>
  </si>
  <si>
    <t xml:space="preserve">Kanzlist u. Taxgegenhandler</t>
  </si>
  <si>
    <t xml:space="preserve">Landesbibl. Coburg, Alm 202, S. 59; ÖNB, MF 4478, S. 66</t>
  </si>
  <si>
    <t xml:space="preserve">Untere Bäckerstraße, Weiße Rose</t>
  </si>
  <si>
    <t xml:space="preserve">Gastheimb</t>
  </si>
  <si>
    <t xml:space="preserve">Gatterburg, von</t>
  </si>
  <si>
    <t xml:space="preserve">Beisitzer, Landrecht, Ritterstand</t>
  </si>
  <si>
    <t xml:space="preserve">ÖNB, Cod. S.n. 12.345, fol. 54r \ Cod. S.n. 12.673, fol. 34r; STMLA, Hs. 322, fol. 37r</t>
  </si>
  <si>
    <t xml:space="preserve">Maximilian Ernst Servatius</t>
  </si>
  <si>
    <t xml:space="preserve">1654-02-01 bis 1698-00-00</t>
  </si>
  <si>
    <t xml:space="preserve">Beisitzer NÖ Landrechts (1676-00-00); Waisenrat (1682-00-00 ff.); Regimentsrat (1684-04-14); ständischer Obereinnehmer im alten Ritterstand der NÖ Landschaft(?)</t>
  </si>
  <si>
    <t xml:space="preserve">1689-03-10 alter Ritterstand NÖ Landschaft aufgenommen</t>
  </si>
  <si>
    <t xml:space="preserve">Starzer, NÖ Statthalterei, 446</t>
  </si>
  <si>
    <t xml:space="preserve">Carl Ludwig</t>
  </si>
  <si>
    <t xml:space="preserve">Gattermaier (Gattermair; Gattermayr; Gattermeyer)</t>
  </si>
  <si>
    <t xml:space="preserve">10 \ 11 \  12 \ 14</t>
  </si>
  <si>
    <t xml:space="preserve">HHStA, W1048, fol. 26v; HKA, Hs. 216, fol. 23r \ Hs. 355, fol. 310v \ NÖ.HA, W-61/A 36/c,  fol. 1158r; fol. 1285r; ÖNB, Cod. 7.235, fol. 41v \ Cod. 14.071, fol. 21v \ Cod. 14.466, fol. 34 r \ Cod. S.n. 3.317, fol. 383v \ Cod. S.n. 12.345, fol. 48r \ Cod. S.n. 12.673, fol. 29r \ Cod. S.n. 12.674, fol. 39v; SächsHStA, Geh. Rat (Geh. Archiv), Loc. 9935/8, [p. 13]; StA, FA Harrach, Hs. 145, unfol.; STLA, Hs. 805, fol. 15v; STMLA, Hs. 322, fol. 32r; UB Graz, Hs. 464, fol. 21v</t>
  </si>
  <si>
    <t xml:space="preserve">Gattermair</t>
  </si>
  <si>
    <t xml:space="preserve">Gattermayer</t>
  </si>
  <si>
    <t xml:space="preserve">Sekretär, geh.</t>
  </si>
  <si>
    <t xml:space="preserve">F3</t>
  </si>
  <si>
    <t xml:space="preserve">1656-03-23</t>
  </si>
  <si>
    <t xml:space="preserve">Audienz eines Moskovitischen Gesandten</t>
  </si>
  <si>
    <t xml:space="preserve">HHStA, ZA Prot. 1, S. 546</t>
  </si>
  <si>
    <t xml:space="preserve">Gätzinger</t>
  </si>
  <si>
    <t xml:space="preserve">Bassist</t>
  </si>
  <si>
    <t xml:space="preserve">Gaun (Gaumb; Kaumb)</t>
  </si>
  <si>
    <t xml:space="preserve">Oberkäufer (primo spenditore), (L); Zehrgadner, Hofspeis- (J)</t>
  </si>
  <si>
    <t xml:space="preserve">OMeA / Zehrgadenpartei (Offiziere u.a. Bediente)</t>
  </si>
  <si>
    <t xml:space="preserve">108 fl oder 180 fl</t>
  </si>
  <si>
    <t xml:space="preserve">180 fl JS ab 1699-01-01</t>
  </si>
  <si>
    <t xml:space="preserve">1666-09-00 \ 1669-00-00 \ 1672/73-00-00 \ 1674-00-00 \ 1674/75-00-00 \ 1675-00-00 \ 1675/76-00-00 \ 1677-00-00 \ 1685-11-01 \ 1699-01-01 \ 1704-00-00</t>
  </si>
  <si>
    <t xml:space="preserve">HHStA, OMeA, SR 188, fol. 36r \ W1048, fol. 7r \ ZA Prot. 2, S. 1283; HKA, Hs. 216, fol. 5r \Hs. 355, fol. 106v ;fol. 297v \ NÖ.HA, W-61/A 36/c, fol. 1135v; ÖNB, Cod. 14.071, fol. 12v \ Cod. 14.466, fol. 11v \ Cod. S.n. 3.317, fol. 373v \  Cod. S.n. 12.345, fol. 11r \ Cod. S.n. 12.673, fol. 8r \ Cod. S.n. 12.674, fol. 14r \ MF 4478, S. 197; Riksarkivet Stockholm, Skoklostersamlingen E8876, [S. 7]; StA, FA Harrach, Hs. 145, unfol.; STLA, Hs. 805, fol. 5r; STMLA, Hs. 313, fol. 6r \ Hs. 322, fol. 11r; UB Graz, Hs. 464, fol. 5v</t>
  </si>
  <si>
    <t xml:space="preserve">Ernst Englbrecht Fabiani</t>
  </si>
  <si>
    <t xml:space="preserve">Gayerau, von</t>
  </si>
  <si>
    <t xml:space="preserve">Gebeck (Geebeck; Geebeckh; Gerbeckh; Gerbeck; Gerbekh; Gerberths; Grebekh; Gerböck)</t>
  </si>
  <si>
    <t xml:space="preserve">NÖ-LG / Landrechtsbeisitzer</t>
  </si>
  <si>
    <t xml:space="preserve">1672/73-00-00 \ 1674-00-00 \ 1674/75-00-00 \ 1675-00-00 \ 1674/75-00-00 \ 1675/76-00-00 \ 1677-00-00 \ 1678-00-00 </t>
  </si>
  <si>
    <t xml:space="preserve">HHStA, W1048, fol. 30v;  HKA, Hs. 355, fol. 313r \ NÖ.HA, W-61/A 36/c, fol. 1161v; fol. 1287v;  ÖNB, Cod. 7.235, fol. 47r \ Cod. 14.466, fol. 38r \ Cod. S.n. 3.317, fol. 387v \ Cod. S.n. 12.345, fol. 54r \  Cod. S.n. 12.673, fol. 34r \ Cod. S.n. 12.674, fol. 45r; StA, FA Harrach, Hs. 145, unfol.; STLA, Hs. 805, fol. 18r; STMLA, Hs. 313, fol. 26v \ Hs. 322, fol. 35v; UB Graz, Hs. 464, fol. 24v</t>
  </si>
  <si>
    <t xml:space="preserve">Maria Antonia Stanisla</t>
  </si>
  <si>
    <t xml:space="preserve">Gebhardt</t>
  </si>
  <si>
    <t xml:space="preserve">Gebsattel, von (Gebßattel, von)</t>
  </si>
  <si>
    <t xml:space="preserve">2 \ 8 \ 7  10</t>
  </si>
  <si>
    <t xml:space="preserve">Agent, Reichshofrats-, geschworener, Reihenfolge nach Juramentsablegung</t>
  </si>
  <si>
    <t xml:space="preserve">HHStA, W1048, fol. 5v; HKA, Hs. 216, fol. 3v \ Hs. 355, fol. 296v \ NÖ.HA, W-61/A 36/c, fol. 1133v; fol. 1272v; ÖNB, Cod. 7.235, fol. 12r \ Cod. 14.071, fol. 4v \ Cod. 14.466, fol. 9v \ Cod. S.n. 3.317, fol. 371v \ Cod. S.n. 12.345, fol. 9r \ Cod. S.n. 12.673, fol. 5v \ Cod. S.n. 12.674, fol. 11v; SächsHStA, Geh. Rat (Geh. Archiv), Loc. 9935/8, [p. 4]; StA, FA Harrach, Hs. 145, unfol.; STLA, Hs. 805, fol. 4r; STMLA, Hs. 313, fol. 5r \ Hs. 322, fol. 8v; UB Graz, Hs. 464, fol. 4r</t>
  </si>
  <si>
    <t xml:space="preserve">Rupert</t>
  </si>
  <si>
    <t xml:space="preserve">Gehlen, von</t>
  </si>
  <si>
    <t xml:space="preserve">Geier (Geyer)</t>
  </si>
  <si>
    <t xml:space="preserve">ÖNB, Cod. 14.071, fol. 4r \ Cod. S.n. 12.674, fol. 11r</t>
  </si>
  <si>
    <t xml:space="preserve">Almosenier (Elemosinarius)</t>
  </si>
  <si>
    <t xml:space="preserve">Geiger</t>
  </si>
  <si>
    <t xml:space="preserve">Kanzleidiener</t>
  </si>
  <si>
    <t xml:space="preserve">Geiger (Geizler; Geyger)</t>
  </si>
  <si>
    <t xml:space="preserve">7 \ 10 \ 11 \ 12 \ 13</t>
  </si>
  <si>
    <t xml:space="preserve">Kanzlist (Konzipist)</t>
  </si>
  <si>
    <t xml:space="preserve">120 fl \ 180 fl \ 400 fl</t>
  </si>
  <si>
    <t xml:space="preserve">1672/73-00-00 \ 1674-00-00 \ 1674/75-00-00 \  1675-00-00 \ 1675/76-00-00 \ 1676-00-00 \ 1677-00-00 \ 1678-00-00 \ 1685-11-01</t>
  </si>
  <si>
    <t xml:space="preserve">HHStA, W1048, fol. 5r; HKA, Hs. 216, fol. 3v \ Hs. 355, fol. 296r \ NÖ.HA, W-61/A 36/c, fol. 1133r; fol. 1272r; ÖNB, Cod. 7.235, fol. 11v \ Cod. 7.418, fol. 56r \ Cod. 14.071, fol. 4r \ Cod. 14.466, fol. 9r \ Cod. S.n. 3.317, fol. 371r \ Cod. S.n. 12.345, fol. 7r \ Cod. S.n. 12.674, fol. 11r; Riksarkivet Stockholm, Skoklostersamlingen E8876, [5]; StA, FA Harrach, Hs. 145, unfol.; STLA, Hs. 805, fol. 3v; STMLA, Hs. 313, fol. 4r \ Hs. 322, fol. 8r; UB Graz, Hs. 464, fol. 3v</t>
  </si>
  <si>
    <t xml:space="preserve">Johann Ludwig</t>
  </si>
  <si>
    <t xml:space="preserve">Geiger von Terneck</t>
  </si>
  <si>
    <t xml:space="preserve">1679-04-19</t>
  </si>
  <si>
    <t xml:space="preserve">OMeA SR 19, fol. 195v</t>
  </si>
  <si>
    <t xml:space="preserve">Geimann (Geyman; Geymann)</t>
  </si>
  <si>
    <t xml:space="preserve">4 \ 43</t>
  </si>
  <si>
    <t xml:space="preserve">Kämmerer (43.); Verordneter (4.), </t>
  </si>
  <si>
    <t xml:space="preserve">NÖ / Verordnete</t>
  </si>
  <si>
    <t xml:space="preserve">Landesbibl. Coburg, Alm 202, S. 80; ÖNB, MF 4478, S. 90; S. 173</t>
  </si>
  <si>
    <t xml:space="preserve">Landhaus; Alter Fleischmarkt, goldene Rose</t>
  </si>
  <si>
    <t xml:space="preserve">Hanns Reichard</t>
  </si>
  <si>
    <t xml:space="preserve">Geimann (Geymann)</t>
  </si>
  <si>
    <t xml:space="preserve">Offizier, Amts- (Offizier)</t>
  </si>
  <si>
    <t xml:space="preserve">NÖ / Raitkollegium</t>
  </si>
  <si>
    <t xml:space="preserve">Mariazellerhof</t>
  </si>
  <si>
    <t xml:space="preserve">Geisch(?), von</t>
  </si>
  <si>
    <t xml:space="preserve">Rat u. Sekretär, geh.(?)</t>
  </si>
  <si>
    <t xml:space="preserve">Ferdinand Ambros (Ambrosi)</t>
  </si>
  <si>
    <t xml:space="preserve">Geißlitzer</t>
  </si>
  <si>
    <t xml:space="preserve">3 \ 4 \ 21</t>
  </si>
  <si>
    <t xml:space="preserve">Raitrat, supernumerarius, Raitoffizier (3 \ 4), (1701-00-00); Sekretär (21.), (1704-00-00)</t>
  </si>
  <si>
    <t xml:space="preserve">HK-HBH-NÖ-BH / Sekretarien</t>
  </si>
  <si>
    <t xml:space="preserve">Landesbibl. Coburg, Alm 202, S. 48; S. 49; ÖNB, MF 4478, S. 45</t>
  </si>
  <si>
    <t xml:space="preserve">Singerstraße, Sousisches Haus</t>
  </si>
  <si>
    <t xml:space="preserve">Geißreiter (Geißreitter)</t>
  </si>
  <si>
    <t xml:space="preserve">Gärtner in Ebersdorf</t>
  </si>
  <si>
    <t xml:space="preserve">Geist</t>
  </si>
  <si>
    <t xml:space="preserve">Adjunkt, Taxator, Registratursverwandter, Staats-</t>
  </si>
  <si>
    <t xml:space="preserve">NÖ-HKz; Steirische-Expedition</t>
  </si>
  <si>
    <t xml:space="preserve">1685-11-01 \ 1701-00-00</t>
  </si>
  <si>
    <t xml:space="preserve">Landesbibl. Coburg, Alm 202, S. 59; Riksarkivet Stockholm, Skoklostersamlingen E8876, [S. 3]</t>
  </si>
  <si>
    <t xml:space="preserve">Wollzeile, Schlosserisches Haus</t>
  </si>
  <si>
    <t xml:space="preserve">Erasmus Ulrich</t>
  </si>
  <si>
    <t xml:space="preserve">Geither</t>
  </si>
  <si>
    <t xml:space="preserve">Hafnermeister, Hof-</t>
  </si>
  <si>
    <t xml:space="preserve">Tiefer Graben, eH</t>
  </si>
  <si>
    <t xml:space="preserve">Gelb</t>
  </si>
  <si>
    <t xml:space="preserve">HK-KBH / Raitoffizier</t>
  </si>
  <si>
    <t xml:space="preserve">Kärntnerstraße, Dragisches Haus</t>
  </si>
  <si>
    <t xml:space="preserve">Geliß</t>
  </si>
  <si>
    <t xml:space="preserve">Raigerwarter</t>
  </si>
  <si>
    <t xml:space="preserve">Landesbibl. Coburg, Alm 202, S. 12</t>
  </si>
  <si>
    <t xml:space="preserve">Gelmini</t>
  </si>
  <si>
    <t xml:space="preserve">Altist</t>
  </si>
  <si>
    <t xml:space="preserve">Gelten (Gelte)</t>
  </si>
  <si>
    <t xml:space="preserve">Kanzlist, supernumerarius</t>
  </si>
  <si>
    <t xml:space="preserve">St. Ulrich, beim Spaliermeister</t>
  </si>
  <si>
    <t xml:space="preserve">Gemainer</t>
  </si>
  <si>
    <t xml:space="preserve">Steirische-Expedition</t>
  </si>
  <si>
    <t xml:space="preserve">Johann Gottfried</t>
  </si>
  <si>
    <t xml:space="preserve">Gemp</t>
  </si>
  <si>
    <t xml:space="preserve">10 \ 12</t>
  </si>
  <si>
    <t xml:space="preserve">Burg, an der, bei der Apotheke zum schwarzen Adler</t>
  </si>
  <si>
    <t xml:space="preserve">Paul Jacob</t>
  </si>
  <si>
    <t xml:space="preserve">Genger (Ginger?)</t>
  </si>
  <si>
    <t xml:space="preserve">Regierungsrat, Herrenbank</t>
  </si>
  <si>
    <t xml:space="preserve">NÖ-RR / Herrenbank</t>
  </si>
  <si>
    <t xml:space="preserve">Genßmer</t>
  </si>
  <si>
    <t xml:space="preserve">Hartschier, 1. Rott</t>
  </si>
  <si>
    <t xml:space="preserve">Mathias</t>
  </si>
  <si>
    <t xml:space="preserve">Gentili</t>
  </si>
  <si>
    <t xml:space="preserve">Astrologe</t>
  </si>
  <si>
    <t xml:space="preserve">Genua (Gemma; Gennua; Genoua)</t>
  </si>
  <si>
    <t xml:space="preserve">Kaplan, Hof-</t>
  </si>
  <si>
    <t xml:space="preserve">HHStA, W1048, fol. 6v; HKA, Hs. 216, fol. 4v \ Hs. 355, fol. 297r \ NÖ.HA, W-61/A 36/c, fol. 1134v; ÖNB, Cod. 7.235, fol. 12v \ Cod. 14.466, fol. 11r \ Cod. S.n. 3.317, fol. 372v \ Cod. S.n. 12.674, fol. 13r; SächsHStA, Geh. Rat (Geh. Archiv), Loc. 9935/8, [p. 18]; StA, FA Harrach, Hs. 145, unfol.; STLA, Hs. 805, fol. 4v; STMLA, Hs. 313, fol. 5v; UB Graz, Hs. 464, fol. 5r</t>
  </si>
  <si>
    <t xml:space="preserve">Genzler</t>
  </si>
  <si>
    <t xml:space="preserve">Hartschier (2.)</t>
  </si>
  <si>
    <t xml:space="preserve">Virgil Andre (Andreas)</t>
  </si>
  <si>
    <t xml:space="preserve">Gepferdt (Göpfert)</t>
  </si>
  <si>
    <t xml:space="preserve">Registrator, Gegenhandler (60 fl)</t>
  </si>
  <si>
    <t xml:space="preserve">60 fl \ 428 1/2 fl</t>
  </si>
  <si>
    <t xml:space="preserve">428 1/2 fl inkl. 28 1/2 fl Holz- u. Lichtergeld</t>
  </si>
  <si>
    <t xml:space="preserve">HKA, Hs. 355, fol. 87v; fol. 88r; ÖNB, 544.720-A.Alt-1698, 1698</t>
  </si>
  <si>
    <t xml:space="preserve">Johann Veit (Hans Veith)</t>
  </si>
  <si>
    <t xml:space="preserve">Gera, von (Gerra)</t>
  </si>
  <si>
    <t xml:space="preserve">Freiherr (Herr)</t>
  </si>
  <si>
    <t xml:space="preserve">157 \ 272 \ 401</t>
  </si>
  <si>
    <t xml:space="preserve">1670-06-09 \ 1675-00-00 \ 1677-00-00</t>
  </si>
  <si>
    <t xml:space="preserve">OMeA SR 19, fol. 165v; ÖNB, Cod. 14.071, fol. 10v; StA, FA Harrach, Hs. 145, unfol.</t>
  </si>
  <si>
    <t xml:space="preserve">Sigmund Lazko (Latsko; Latsky;Lazkho; Lázló)</t>
  </si>
  <si>
    <t xml:space="preserve">Gera, von (Gerra, von)</t>
  </si>
  <si>
    <t xml:space="preserve">256 \ 258 \ 263 \ 264 \ 267 \  268 \ 270 \ 271\  272 \ 273</t>
  </si>
  <si>
    <t xml:space="preserve">1672/73-00-00 \  1674-00-00 \  1674/75-00-00 \  1675-00-00 \ 1675/76-00-00 \ 1676-00-00  \ 1677-00-00 \  1678-00-00  </t>
  </si>
  <si>
    <t xml:space="preserve">HHStA, W1048, fol. 15v; HKA, Hs. 216, fol. 12r \  Hs. 355, fol. 303r \  NÖ.HA, W-61/A 36/c, fol. 1144v; fol. 1278v; ÖNB, Cod. 7.235, fol. 25v \  Cod. 7.418, fol. 70v \  Cod. 14.466, fol. 20v \  Cod. S.n. 3.317, fol. 391r \ Cod. S.n. 12.345, fol. 26r \ Cod. S.n. 12.673, fol. 17r \ Cod. S.n. 12.674, fol. 24v; STLA, Hs. 805, fol. 9v; STMLA, Hs. 313, fol. 12v \ Hs. 322, fol. 20r; UB Graz, Hs. 464, fol. 11r </t>
  </si>
  <si>
    <t xml:space="preserve">Gerbrand, von</t>
  </si>
  <si>
    <t xml:space="preserve">Regimentsrat (1705-03-14); Kanzleramtsverwalter (1716-00-00) wiederholt</t>
  </si>
  <si>
    <t xml:space="preserve">bis 1740-00-00 nachweisbar</t>
  </si>
  <si>
    <t xml:space="preserve">Starzer, NÖ Statthalterei, 451</t>
  </si>
  <si>
    <t xml:space="preserve">Liborius</t>
  </si>
  <si>
    <t xml:space="preserve">Gerdes</t>
  </si>
  <si>
    <t xml:space="preserve">Advokat</t>
  </si>
  <si>
    <t xml:space="preserve">unter den Tuchläden, beim Huebhaus</t>
  </si>
  <si>
    <t xml:space="preserve">Gere</t>
  </si>
  <si>
    <t xml:space="preserve">Franz Adam Werner</t>
  </si>
  <si>
    <t xml:space="preserve">Gerersdorf, auf</t>
  </si>
  <si>
    <t xml:space="preserve">Regierungsrat, Ritterstand; Obereinnehmer</t>
  </si>
  <si>
    <t xml:space="preserve">NÖ-LG? / Obereinnehmeramt; NÖ-RKz / Ritterstand</t>
  </si>
  <si>
    <t xml:space="preserve">ÖNB, MF 4478, S. 77; S. 96</t>
  </si>
  <si>
    <t xml:space="preserve">Kyhnmarkt, eH; alter Bauernmarkt, eH</t>
  </si>
  <si>
    <t xml:space="preserve">Gerhard von Schloß</t>
  </si>
  <si>
    <t xml:space="preserve">ÖNB, Cod. 7.235, fol. 30r</t>
  </si>
  <si>
    <t xml:space="preserve">Gerhardi von Castell</t>
  </si>
  <si>
    <t xml:space="preserve">1669-06-08</t>
  </si>
  <si>
    <t xml:space="preserve">OMeA SR 19, fol. 192v</t>
  </si>
  <si>
    <t xml:space="preserve">Gerhoffer</t>
  </si>
  <si>
    <t xml:space="preserve">ÖNB, Cod. S.n. 12.673, fol. 5r</t>
  </si>
  <si>
    <t xml:space="preserve">Johann (Hanns) Adam Erasmus</t>
  </si>
  <si>
    <t xml:space="preserve">Gerra</t>
  </si>
  <si>
    <t xml:space="preserve">Herr, Freiherr</t>
  </si>
  <si>
    <t xml:space="preserve">3 \ 120 \ 696</t>
  </si>
  <si>
    <t xml:space="preserve">Edelknabe, gewes.; Truchseß (3 \ 120.), (1675-11-21); Kämmerer (969.),</t>
  </si>
  <si>
    <t xml:space="preserve">OKäA; OMeA; OStA</t>
  </si>
  <si>
    <t xml:space="preserve">Wien; Linz</t>
  </si>
  <si>
    <t xml:space="preserve">1675-11-21 \ 1681-01-23/1681-01-24</t>
  </si>
  <si>
    <t xml:space="preserve">Eid als Truchseß, Eid an Obersthofmeister (1675-11-21); Ernennung/Eid als Kämmerer (1681-01-23/1681-01-24)</t>
  </si>
  <si>
    <t xml:space="preserve">OMeA SR 19, fol. 194v; fol. 206v; OÖLA, Schloßarchiv Steyr, FA Lamberg, 32, 712/14, Dez. 1677</t>
  </si>
  <si>
    <t xml:space="preserve">Gersdorf</t>
  </si>
  <si>
    <t xml:space="preserve">Gerstenberg</t>
  </si>
  <si>
    <t xml:space="preserve">ÖNB, Cod. 7.418, fol. 71v</t>
  </si>
  <si>
    <t xml:space="preserve">Gerstenbrand (Gerstenbrant)</t>
  </si>
  <si>
    <t xml:space="preserve">Sekretär, Titular-</t>
  </si>
  <si>
    <t xml:space="preserve">HKR / Sekretarien; HKR- Kz</t>
  </si>
  <si>
    <t xml:space="preserve">Landesbibl. Coburg, Alm 202, S. 63; ÖNB. MF 4478, S. 71</t>
  </si>
  <si>
    <t xml:space="preserve">Zeughaus</t>
  </si>
  <si>
    <t xml:space="preserve">Maria Hedwig</t>
  </si>
  <si>
    <t xml:space="preserve">Gerstorf; Pflueg</t>
  </si>
  <si>
    <t xml:space="preserve">Hofmeisterin, Fräulein</t>
  </si>
  <si>
    <t xml:space="preserve">Gerstorfer (Gersthofer; Gersthoffer; Gestorffer)</t>
  </si>
  <si>
    <t xml:space="preserve">4 \ 10 \ 11</t>
  </si>
  <si>
    <t xml:space="preserve">HHStA, W1048, fol. 27v; HKA, Hs. 216, fol. 23v \ Hs. 355, fol. 311r \ NÖ.HA, W-61/A 36/c, fol. 1159r fol. 1;286r; ÖNB, Cod. 7.235, fol. 42v \  Cod. 7.418, fol. 60r \ Cod. 14.071, fol. 22v \ Cod. 14.466, fol. 34 v \ Cod. S.n. 3.317, fol. 384v \ Cod. S.n. 12.674, fol. 40v; SächsHStA, Geh. Rat (Geh. Archiv), Loc. 9935/8, [p. 13]; StA, FA Harrach, Hs. 145, unfol.; STLA, Hs. 805, fol. 16r; STMLA, Hs. 313, fol. 24r</t>
  </si>
  <si>
    <t xml:space="preserve">Rudolph Georg (Georg Rudolph)</t>
  </si>
  <si>
    <t xml:space="preserve">Gerstorff (Gersdorff; Gerstorf)</t>
  </si>
  <si>
    <t xml:space="preserve">212 \ 306 \ 308 \ 316 \ 318 \ 321 \ 323 \ 324 \ 325 \ 458 \ 632</t>
  </si>
  <si>
    <t xml:space="preserve">Kämmerer, wirkl. (212 \ 306 \ 308 \ 316 \ 318 \ 321 \ 323 \ 324 \ 325 \ 458 \ 632.),  (unter Johann Maximilian Graf von Lamberg), (1672/73-00-00 bis 1679-01-10); Geh. Rat (112.), (1701-00-00); Hofkammerrat, Grafen- u. Herrenstand (22.), (1701-00-00)</t>
  </si>
  <si>
    <t xml:space="preserve">Prag, (?)/Wien</t>
  </si>
  <si>
    <t xml:space="preserve">1672/73-00-00 \ 1673-09-09 \ 1674-00-00 \ 1674/75-00-00 \ 1675-00-00 \ 1675/76-00-00 \ 1676-00-00 \ 1677-00-00 \ 1678-00-00 \ 1679-01-06 \ 1679-01-10 \ 1701-00-00</t>
  </si>
  <si>
    <t xml:space="preserve">Eid als Kämmerer (1673-09-09); Ernennung, Geburtstag EM/Eid (1679-01-06 \ 1679-01-10)</t>
  </si>
  <si>
    <t xml:space="preserve">HHStA, W1048, fol. 16v; HKA, Hs. 216, fol. 13r \ Hs. 355, fol. 304r \ NÖ.HA, W-61/A 36/c, fol. 1146r; fol. 1279v; Landesbibl. Coburg, Alm 202, S. 38; S. 57; OMeA SR 19, fol. 168r fol. 204r; ÖNB, Cod. 7.235, fol. 26v \ Cod. 7.418, fol. 71v \ Cod. 14.071, fol. 11r \ Cod. 14.466, fol. 21v \ Cod. S.n. 3.317, fol. 392r \ Cod. S.n. 12.345, fol. 28r \ Cod. S.n. 12.673, fol. 18r \ Cod. S.n. 12.674, fol. 25v; StA, FA Harrach, Hs. 145, unfol.; STMLA, Hs. 313, fol. 13v \ Hs. 322, fol. 21r; UB Graz, Hs. 464, fol. 12r</t>
  </si>
  <si>
    <t xml:space="preserve">Alter Bauernmarkt; Bauernmarkt</t>
  </si>
  <si>
    <t xml:space="preserve">Gerstorffer</t>
  </si>
  <si>
    <t xml:space="preserve">Ingrossist</t>
  </si>
  <si>
    <t xml:space="preserve">schöne Laterne</t>
  </si>
  <si>
    <t xml:space="preserve">in der schönen Laterne</t>
  </si>
  <si>
    <t xml:space="preserve">Balthasar Simon</t>
  </si>
  <si>
    <t xml:space="preserve">Gerstorffer (Gerstorff) </t>
  </si>
  <si>
    <t xml:space="preserve">Raitrat</t>
  </si>
  <si>
    <t xml:space="preserve">HKR-BH (Kriegsbuchhalterei); HK-KBH / Raiträte</t>
  </si>
  <si>
    <t xml:space="preserve">Salvatorgasse, Kochisches Haus; Kärtnerstraße, eH</t>
  </si>
  <si>
    <t xml:space="preserve">Gertheram, von</t>
  </si>
  <si>
    <t xml:space="preserve">Gerthofer (Gerhofer; Gersthofer; Gersthoffer;Gerthoffer)</t>
  </si>
  <si>
    <t xml:space="preserve">RHK-DE / Konzipisten / Kanzlisten / Registratur</t>
  </si>
  <si>
    <t xml:space="preserve">180 fl \ 240 fl \ 400 fl</t>
  </si>
  <si>
    <t xml:space="preserve">180 fl (1685-11-01)</t>
  </si>
  <si>
    <t xml:space="preserve">HHStA, W1048, fol. 4v; HKA, Hs. 216, fol. 3r \ Hs. 355, fol. 296r \ NÖ.HA, W-61/A 36/c, fol. 1133r; fol. 1271v; ÖNB, Cod. 7.235, fol. 11v \ Cod. 7.418, fol. 55v \ Cod. 14.071, fol. 4r \ Cod. 14.466, fol. 7v \ Cod. S.n. 3.317, fol. 370v \ Cod. S.n. 12.345, fol. 7r \ Cod. S.n. 12.674, fol. 9v; Riksarkivet Stockholm, Skoklostersamlingen E8876, [5]; SächsHStA, Geh. Rat (Geh. Archiv), Loc. 9935/8, [p. 3]; StA, FA Harrach, Hs. 145, unfol;.STLA, Hs. 805, fol. 3v STMLA, Hs. 313, fol. 4r \ Hs. 322, fol. 8r; UB Graz, Hs. 464, fol. 3r</t>
  </si>
  <si>
    <t xml:space="preserve">Gertinger</t>
  </si>
  <si>
    <t xml:space="preserve">Johann Martin</t>
  </si>
  <si>
    <t xml:space="preserve">Geschwind von Peckstein</t>
  </si>
  <si>
    <t xml:space="preserve">5 \ 136 \ 396</t>
  </si>
  <si>
    <t xml:space="preserve">Truchseß (136.), (1679-03-18/1679-04-18); Kämmerer (396.), (1704-00-00); Mundschenk u. General (5.), (1704-00-00)</t>
  </si>
  <si>
    <t xml:space="preserve">1679-03-18/1679-04-18 \ 1704-00-00</t>
  </si>
  <si>
    <t xml:space="preserve">Ernennung/Eid (1679-03-18/1679-04-18)</t>
  </si>
  <si>
    <t xml:space="preserve">OMeA SR 19, fol. 195r; ÖNB, MF 4478,S. 161; S. 183</t>
  </si>
  <si>
    <t xml:space="preserve">Gessener</t>
  </si>
  <si>
    <t xml:space="preserve">Gesser/Gasser (?)</t>
  </si>
  <si>
    <t xml:space="preserve">Gestirner von Waidach</t>
  </si>
  <si>
    <t xml:space="preserve">Getterstorffer</t>
  </si>
  <si>
    <t xml:space="preserve">BHKz; BHR / Kanzlisten</t>
  </si>
  <si>
    <t xml:space="preserve">HKA, Hs. 355, fol. 93v; Landesbibl. Coburg, Alm 202, S. 36; ÖNB, MF 4478, S. 38</t>
  </si>
  <si>
    <t xml:space="preserve">Hoher Markt, Blaues Gatter</t>
  </si>
  <si>
    <t xml:space="preserve">Geweih (Gewey)</t>
  </si>
  <si>
    <t xml:space="preserve">Adjunkt, Expedition</t>
  </si>
  <si>
    <t xml:space="preserve">NÖ-LG? / Landschaftskanzlei</t>
  </si>
  <si>
    <t xml:space="preserve">Landesbibl. Coburg, Alm 202, S. 85; ÖNB, MF 4478, S. 94</t>
  </si>
  <si>
    <t xml:space="preserve">kleiner Melkerhof (Mölckerhof)</t>
  </si>
  <si>
    <t xml:space="preserve">Gewey</t>
  </si>
  <si>
    <t xml:space="preserve">NÖ-LG? / Kanzlisten</t>
  </si>
  <si>
    <t xml:space="preserve">ÖNB MF 4478, S. 95</t>
  </si>
  <si>
    <t xml:space="preserve">Annagasse, Herzogburgerhof</t>
  </si>
  <si>
    <t xml:space="preserve">Geyberg</t>
  </si>
  <si>
    <t xml:space="preserve">Koch, Meister-</t>
  </si>
  <si>
    <t xml:space="preserve">Geyer</t>
  </si>
  <si>
    <t xml:space="preserve">220 fl \ 400 fl (?)</t>
  </si>
  <si>
    <t xml:space="preserve">ÖNB, Cod. 7.235, fol. 60v \ Cod. 14.071, fol. 35r</t>
  </si>
  <si>
    <t xml:space="preserve">Geyer (Beuer von der Binnen?)</t>
  </si>
  <si>
    <t xml:space="preserve">Geyer (Gayersberg; Geier; Geiersperg; Goyer)</t>
  </si>
  <si>
    <t xml:space="preserve">Baron, Freiherr, Graf</t>
  </si>
  <si>
    <t xml:space="preserve">14 \ 26 \ 44 \ 373 \ 375 \ 382 \ 383 \ 384 \ 387 \ 392 \ 395 \ 536</t>
  </si>
  <si>
    <t xml:space="preserve">Kämmerer, wirkl. (unter Gundaker Graf von Dietrichstein)</t>
  </si>
  <si>
    <t xml:space="preserve">1674-00-00 \ 1675-00-00 \ 1675-11-16 \ 1675/76-00-00 \ 1676-00-00 \ 1676-03-30 \ 1677-00-00 \ 1704-00-00</t>
  </si>
  <si>
    <t xml:space="preserve">Eid als Kämmerer unter Oberstkämmerer Graf von Dietrichstein (1675-11-16); nennung/Eid (1676-03-30)</t>
  </si>
  <si>
    <t xml:space="preserve">HKA, NÖ.HA, W-61/A 36/c, fol. 1147v; OMeA SR 19, fol. 172r; ÖNB, Cod. 7.418, fol. 73r \ Cod. 14.466, fol. 22v \ Cod. S.n. 3.317, fol. 393v \ Cod. S.n. 12.345, fol. 30r \ Cod. S.n. 12.673, fol. 19r \ MF 4478, S. 173; StA, FA Harrach, Hs. 145, unfol.; STLA, Hs. 805, fol. 10v; STMLA, Hs. 322, fol. 22r; UB Graz, Hs. 464, fol. 13r</t>
  </si>
  <si>
    <t xml:space="preserve">Johann Adam (Hans Adam; Hanns Adam; Adam Wilhelm)</t>
  </si>
  <si>
    <t xml:space="preserve">Geyer von Geyersperg u. Osterburg (Geiersberg; Geiersperg))</t>
  </si>
  <si>
    <t xml:space="preserve">Freiherr, BaronBaron,Graf u. Herr; Reichsgraf 1676-06-28 ohne "Geyer"</t>
  </si>
  <si>
    <t xml:space="preserve">Urenkel d. Hans Christof Geyer von Osterburg</t>
  </si>
  <si>
    <t xml:space="preserve">2 \ 15 \ 75 \ 78 \ 99 \ 383 \ 385 \ 538</t>
  </si>
  <si>
    <t xml:space="preserve">Regierungsrat, Herrenbank (2.), (1669-00-00); Kämmerer, wirkl. (15 \  383 \ 385 \ 538.), (unter Gundaker Graf von Dietrichstein), (800 fl beiEG), (480 fl bei L), (1675/76-00-00 bis 1677-00-00) ; Regimentsrat (1693-00-00 bis 1697-00-00); Geh. Rat, wirkl. (75 \ 78 \  99.), (1701-00 bis 1704-00-00);</t>
  </si>
  <si>
    <t xml:space="preserve">GR;  NÖ-RR / Herrenbank; OKäA;</t>
  </si>
  <si>
    <t xml:space="preserve">ksl.; L; EG</t>
  </si>
  <si>
    <t xml:space="preserve">480 fl \600 fl \  800 fl</t>
  </si>
  <si>
    <t xml:space="preserve">1669-00-00 \ 1675/76-00-00 \ 1676-01-16 \ 1676-01-20 \ 1677-00-00 \ 1701-00-00 \  1704-00-00</t>
  </si>
  <si>
    <t xml:space="preserve">Eid als Kämmerer unter Oberstkämmerer Graf von Dietrichstein (1676-01-16)</t>
  </si>
  <si>
    <t xml:space="preserve">Geheime Ratsliste; Hofkontrolloramts-Juramentbuch 1658; HSV; Lit.; Schem.</t>
  </si>
  <si>
    <t xml:space="preserve">HKA, Hs. 355, fol. 95r; OMeA SR 19, fol. 172r; Landesbibl. Coburg, Alm 202, S. 57; ÖNB, Cod. 7.418, fol. 4r; Cod. S.n. 12.345, fol. 30r \ Cod. S.n. 12.673, fol. 19v \ MF 4478, S. 61; StA, FA Harrach, Hs. 145, unfol.; Starzer, NÖ Statthalterei, 447; STMLA, Hs. 322, fol. 22r</t>
  </si>
  <si>
    <t xml:space="preserve">Christoph Ehrenreich</t>
  </si>
  <si>
    <t xml:space="preserve">Geyer zu Edelbach</t>
  </si>
  <si>
    <t xml:space="preserve">Freiherr 1665-04-25</t>
  </si>
  <si>
    <t xml:space="preserve">gest. 1667-00-00</t>
  </si>
  <si>
    <t xml:space="preserve">Regimentsrat (1637-12-18); NÖ Landuntermarschall (1654-00-00) mit Vorbehalt seiner Session im Regiment; fürstbischöfl.passauischer Rat u. Oberkastner in Stockerau</t>
  </si>
  <si>
    <t xml:space="preserve">1635-00-00 neue Geschlechter NÖ Ritterstand aufgenommen, 1656-00-00 alte Geschlechter NÖ Ritterstand aufgenommen</t>
  </si>
  <si>
    <t xml:space="preserve">Starzer, NÖ Statthalterei, 439</t>
  </si>
  <si>
    <t xml:space="preserve">Geyerhueber</t>
  </si>
  <si>
    <t xml:space="preserve">Registrator</t>
  </si>
  <si>
    <t xml:space="preserve">ÖNB, Cod. S.n. 3.317, fol. 409v</t>
  </si>
  <si>
    <t xml:space="preserve">Geyermerg</t>
  </si>
  <si>
    <t xml:space="preserve">1679-06-09/1679-08-21</t>
  </si>
  <si>
    <t xml:space="preserve">Geyman</t>
  </si>
  <si>
    <t xml:space="preserve">Johann Reichard</t>
  </si>
  <si>
    <t xml:space="preserve">Geymann</t>
  </si>
  <si>
    <t xml:space="preserve">Raitkollegiumsoffizier</t>
  </si>
  <si>
    <t xml:space="preserve">Geymann (Geimann; Geyman)</t>
  </si>
  <si>
    <t xml:space="preserve">3 \ 286 \ 1065</t>
  </si>
  <si>
    <t xml:space="preserve">Kämmerer (286 \ 1065.); Raitherr (3.), </t>
  </si>
  <si>
    <t xml:space="preserve">NÖ-LG? / Raitherren; NÖ / Raitkollegium; OKäA</t>
  </si>
  <si>
    <t xml:space="preserve">1693-00-00/1693-06-10 \ 1701-00-00 \ 1704-00-00</t>
  </si>
  <si>
    <t xml:space="preserve">Ernennung/Eid (1693-06-10)</t>
  </si>
  <si>
    <t xml:space="preserve">Landesbibl. Coburg, Alm 202, S. 81; OMeA SR 19, fol. 182v; ÖNB, MF 4478, S. 91; S. 180</t>
  </si>
  <si>
    <t xml:space="preserve">Alter Fleischmarkt, Zwölferisches Haus; Alter Fleischmarkt, Baurenfeindisches Gewölbe, gegen dem</t>
  </si>
  <si>
    <t xml:space="preserve">Johann Sigismund</t>
  </si>
  <si>
    <t xml:space="preserve">Geymann (Geyman)</t>
  </si>
  <si>
    <t xml:space="preserve">123 \ 57</t>
  </si>
  <si>
    <t xml:space="preserve">1686-11-15/1686-11-22 \ 1704-00-00</t>
  </si>
  <si>
    <t xml:space="preserve">Ernennung/Eid (1686-11-15/1686-11-22)</t>
  </si>
  <si>
    <t xml:space="preserve">OMeA SR 19, fol. 132r; ÖNB, MF 4478, S. 175</t>
  </si>
  <si>
    <t xml:space="preserve">Wolf Adam</t>
  </si>
  <si>
    <t xml:space="preserve">Gienger (Genger)</t>
  </si>
  <si>
    <t xml:space="preserve">4 \ 229 \ 1003</t>
  </si>
  <si>
    <t xml:space="preserve">Kämmerer (229 \ 1003.), (1690-00-00/1690-06-19 bis 1704-00-00); Landrechtsbeisitzer, Herrenstand (4.), (1701-00-00 bis 1704-00-00)</t>
  </si>
  <si>
    <t xml:space="preserve">1690-00-00/1690-06-19 \ 1701-00-00 \ 1704-00-00</t>
  </si>
  <si>
    <t xml:space="preserve">Ernennung/Eid als Kämmerer (1690-00-00/1690-06-19)</t>
  </si>
  <si>
    <t xml:space="preserve">Landesbibl. Coburg, Alm 202, S. 87; OMeA SR 19, fol. 140v; ÖNB, MF 4478,S. 97; S. 178</t>
  </si>
  <si>
    <t xml:space="preserve">Ferdinand Friedrich</t>
  </si>
  <si>
    <t xml:space="preserve">Gienger (Genger; Ginger)</t>
  </si>
  <si>
    <t xml:space="preserve">2 \ 18</t>
  </si>
  <si>
    <t xml:space="preserve">1660-12-23 \ 1672/73-00-00 \ 1674-00-00 \ 1674/75-00-00 \ 1675-00-00 \ 1677-00-00 \ 1678-00-00</t>
  </si>
  <si>
    <t xml:space="preserve">Eid (1660-12-23)</t>
  </si>
  <si>
    <t xml:space="preserve">Johann Jacob Christian</t>
  </si>
  <si>
    <t xml:space="preserve">Gienger von Grienpichl</t>
  </si>
  <si>
    <t xml:space="preserve">1679-03-04/(?)</t>
  </si>
  <si>
    <t xml:space="preserve">Gilich, von</t>
  </si>
  <si>
    <t xml:space="preserve">Präzeptor</t>
  </si>
  <si>
    <t xml:space="preserve">50 fl</t>
  </si>
  <si>
    <t xml:space="preserve">JS 100 fl</t>
  </si>
  <si>
    <t xml:space="preserve">Georg Franz Anton</t>
  </si>
  <si>
    <t xml:space="preserve">Gilleis</t>
  </si>
  <si>
    <t xml:space="preserve">Panier u. Freiherr</t>
  </si>
  <si>
    <t xml:space="preserve">Wollzeile, Heissensteinisches Haus</t>
  </si>
  <si>
    <t xml:space="preserve">Gillich (Güllich)</t>
  </si>
  <si>
    <t xml:space="preserve">Sekretär u. Syndikus</t>
  </si>
  <si>
    <t xml:space="preserve">Landesbibl. Coburg, Alm 202, S. 82; ÖNB, MF 4478, S. 92</t>
  </si>
  <si>
    <t xml:space="preserve">Landhaus</t>
  </si>
  <si>
    <t xml:space="preserve">Paul Jacob (Jakob)</t>
  </si>
  <si>
    <t xml:space="preserve">Ginger (Gienger)</t>
  </si>
  <si>
    <t xml:space="preserve">5 \ 731 </t>
  </si>
  <si>
    <t xml:space="preserve">Landrechtsbeisitzer, Herrenstand (5.), (150 fl), (1672/73-00-00 bis 1678-00-00); Kämmerer (731.), (1681-12-09/1682-01-03)</t>
  </si>
  <si>
    <t xml:space="preserve">1672/73-00-00 \ 1674-00-00 \ 1674/75-00-00 \ 1675-00-00 \ 1675/76-00-00 \ 1677-00-00 \ 1678-00-00 \ 1681-12-09/1682-01-03</t>
  </si>
  <si>
    <t xml:space="preserve">Ernennung, Krönung EM Kgin.v.U/Eid (1681-12-09/1682-01-03)</t>
  </si>
  <si>
    <t xml:space="preserve">HHStA, W1048, fol. 30v;  HKA, Hs. 216, fol. 26v \ Hs. 355, fol. 313r \ NÖ.HA, W-61/A 36/c, fol. 1161v;  fol. 1287v;  OMeA SR 19, fol. 207v;  ÖNB, Cod. 7.235, fol. 47r \ Cod. 14.466, fol. 38r \ Cod. S.n. 3.317, fol. 387v \ Cod. S.n. 12.345, fol. 54r \ Cod. S.n. 12.673, fol. 34r \ Cod. S.n. 12.674, fol. 45r;  StA, FA Harrach, Hs. 145, unfol.;  STLA, Hs. 805, fol. 18r;  STMLA, Hs. 313, fol. 26v \ Hs. 322, fol. 35v;  UB Graz, Hs. 464, fol. 24v</t>
  </si>
  <si>
    <t xml:space="preserve">Ginter</t>
  </si>
  <si>
    <t xml:space="preserve">Giorgini</t>
  </si>
  <si>
    <t xml:space="preserve">Registrator / Registrant</t>
  </si>
  <si>
    <t xml:space="preserve">ÖNB, Cod. S.n. 12.345, fol. 57r \ Cod. S.n. 12.673, fol. 35r; STMLA, Hs. 322, fol. 38r</t>
  </si>
  <si>
    <t xml:space="preserve">Gipoldt</t>
  </si>
  <si>
    <t xml:space="preserve">Hartschier</t>
  </si>
  <si>
    <t xml:space="preserve">JS ab 1696-07-01</t>
  </si>
  <si>
    <t xml:space="preserve">1697-07-01</t>
  </si>
  <si>
    <t xml:space="preserve">Giulianj</t>
  </si>
  <si>
    <t xml:space="preserve">tot v. 1697-10-31</t>
  </si>
  <si>
    <t xml:space="preserve">JS ab 1694-10-01; Abrechnung bis 1697-10-31</t>
  </si>
  <si>
    <t xml:space="preserve">1694-10-01/1697-10-31</t>
  </si>
  <si>
    <t xml:space="preserve">Xaver</t>
  </si>
  <si>
    <t xml:space="preserve">Glacel</t>
  </si>
  <si>
    <t xml:space="preserve">Musiker</t>
  </si>
  <si>
    <t xml:space="preserve">Monatssold ab 1703-01-01</t>
  </si>
  <si>
    <t xml:space="preserve">1703-01-01</t>
  </si>
  <si>
    <t xml:space="preserve">HHStA, OMeA, SR 188, fol. 95v</t>
  </si>
  <si>
    <t xml:space="preserve">Ernst Franz</t>
  </si>
  <si>
    <t xml:space="preserve">Glandorf, von</t>
  </si>
  <si>
    <t xml:space="preserve">Regimentsrat (1703-00-00), auf Empfehlung Hofkanzler Freiherrn von Seilern; Regierungsrat, Gelehrtenstand (7.), (1704-00-00); Hofrat; Geheimer Reichshofreferendar</t>
  </si>
  <si>
    <t xml:space="preserve">NÖ-RKz / Gelehrtenstand</t>
  </si>
  <si>
    <t xml:space="preserve">bis 1734 nachweisbar</t>
  </si>
  <si>
    <t xml:space="preserve">ÖNB, MF 4478, S. 78; Starzer, NÖ Statthalterei, 450</t>
  </si>
  <si>
    <t xml:space="preserve">Kohlmarkt, Weißen Säule</t>
  </si>
  <si>
    <t xml:space="preserve">Anton Wilhelm</t>
  </si>
  <si>
    <t xml:space="preserve">Glantz</t>
  </si>
  <si>
    <t xml:space="preserve">Hartschierenleutnant</t>
  </si>
  <si>
    <t xml:space="preserve">Wolf Martin</t>
  </si>
  <si>
    <t xml:space="preserve">Glanz (Glantz)</t>
  </si>
  <si>
    <t xml:space="preserve">Raitoffizier, supernumerarius (S.n.), (5.); Registrant, supernumerarius (2.), </t>
  </si>
  <si>
    <t xml:space="preserve">HK-NÖ-BH / Raitoffiziere; HK-NÖ Expedition / Alte Registratur</t>
  </si>
  <si>
    <t xml:space="preserve">Landesbibl. Coburg, Alm 202, S. 47; ÖNB, MF 4478, S. 53</t>
  </si>
  <si>
    <t xml:space="preserve">Hoher Markt, Kirchmäyerisches Haus</t>
  </si>
  <si>
    <t xml:space="preserve">Glas</t>
  </si>
  <si>
    <t xml:space="preserve">Johann Burckard</t>
  </si>
  <si>
    <t xml:space="preserve">Glaser</t>
  </si>
  <si>
    <t xml:space="preserve">Alter Fleischmarkt, Kleiner goldener Hirsch</t>
  </si>
  <si>
    <t xml:space="preserve">Andre (Andreas)</t>
  </si>
  <si>
    <t xml:space="preserve">Gläser</t>
  </si>
  <si>
    <t xml:space="preserve">Jäger</t>
  </si>
  <si>
    <t xml:space="preserve">75 fl \ 300 fl</t>
  </si>
  <si>
    <t xml:space="preserve">HKA, NÖ.HA, W-61/A 36/c, fol. 1403v;  fol. 1404r</t>
  </si>
  <si>
    <t xml:space="preserve">Paul Joseph</t>
  </si>
  <si>
    <t xml:space="preserve">Glatz</t>
  </si>
  <si>
    <t xml:space="preserve">Sekretär, Amts-, Assessor u. Rat, Gerichts-; Professor, jur. Fakultät</t>
  </si>
  <si>
    <t xml:space="preserve">OMaA / Gericht u. Expedition / Assessoren u. Räte</t>
  </si>
  <si>
    <t xml:space="preserve">Landesbibl. Coburg, Alm 202, S. 18; S. 115; ÖNB, MF 4478, S. 19</t>
  </si>
  <si>
    <t xml:space="preserve">Saytzer Hof (Säitzerhof)</t>
  </si>
  <si>
    <t xml:space="preserve">Glatz (Glaz)</t>
  </si>
  <si>
    <t xml:space="preserve">Kanzlist, Konzipist (4 \ 5.), </t>
  </si>
  <si>
    <t xml:space="preserve">HHStA, W1048, fol. 31v; HKA, Hs. 216, fol. 27v \ Hs. 355, fol. 313v \ NÖ.HA, W-61/A 36/c, fol. 1288v; ÖNB, Cod. 7.235, fol. 48v \ Cod. 14.071, fol. 26r \ Cod. 14.466, fol. 39r \ Cod. S.n. 3.317, fol. 399r \ Cod. S.n. 12.345, fol. 56r \ Cod. S.n. 12.673, fol. 35r \ Cod. S.n. 12.674, fol. 46v; StA, FA Harrach, Hs. 145, unfol.; STLA, Hs. 805, fol. 19r; STMLA, Hs. 322, fol. 37v \ Hs. 313, fol. 27v; UB Graz, Hs. 464, fol. 25v</t>
  </si>
  <si>
    <t xml:space="preserve">Glatz, von (Glaz, von)</t>
  </si>
  <si>
    <t xml:space="preserve">ÖNB, Cod. S.n. 12.674, fol. 26v; STMLA, Hs. 313, fol. 14v</t>
  </si>
  <si>
    <t xml:space="preserve">1674/75-00-00 \ 677-00-00</t>
  </si>
  <si>
    <t xml:space="preserve">Glatzel</t>
  </si>
  <si>
    <t xml:space="preserve">Oboist</t>
  </si>
  <si>
    <t xml:space="preserve">OKäA / Hofmusik</t>
  </si>
  <si>
    <t xml:space="preserve">Glätzl</t>
  </si>
  <si>
    <t xml:space="preserve">Oboist (Hautboist)</t>
  </si>
  <si>
    <t xml:space="preserve">Gleckalio</t>
  </si>
  <si>
    <t xml:space="preserve">Garderobist-Zahlmeister</t>
  </si>
  <si>
    <t xml:space="preserve">700 fl</t>
  </si>
  <si>
    <t xml:space="preserve">Gleichbach</t>
  </si>
  <si>
    <t xml:space="preserve">1660-10-18</t>
  </si>
  <si>
    <t xml:space="preserve">OMeA SR 19, fol. 154v</t>
  </si>
  <si>
    <t xml:space="preserve">Max Ernst</t>
  </si>
  <si>
    <t xml:space="preserve">Gleichbach/Gleispach?</t>
  </si>
  <si>
    <t xml:space="preserve">177 \ 936</t>
  </si>
  <si>
    <t xml:space="preserve">1688-11-25/(?) \ 1704-00-00</t>
  </si>
  <si>
    <t xml:space="preserve">Ernennung/Eid (1688-11-25/(?))</t>
  </si>
  <si>
    <t xml:space="preserve">OMeA SR 19, fol. 136r; ÖNB, MF 4478, S. 177</t>
  </si>
  <si>
    <t xml:space="preserve">Christoph Andre</t>
  </si>
  <si>
    <t xml:space="preserve">Gleinitz (Gleiniz)</t>
  </si>
  <si>
    <t xml:space="preserve">26 \ 35</t>
  </si>
  <si>
    <t xml:space="preserve">Truchseß (35.); Mundschenk (26.)</t>
  </si>
  <si>
    <t xml:space="preserve">Wien; Preßburg</t>
  </si>
  <si>
    <t xml:space="preserve">1662-05-27 \ 1664-12-24</t>
  </si>
  <si>
    <t xml:space="preserve">Eid als Truchseß (1662-05-27); Eid als Mundschenk (1664-12-24)</t>
  </si>
  <si>
    <t xml:space="preserve">OMeA SR 19, fol. 178v; fol. 189v</t>
  </si>
  <si>
    <t xml:space="preserve">Georg Friedrich</t>
  </si>
  <si>
    <t xml:space="preserve">Gleispach</t>
  </si>
  <si>
    <t xml:space="preserve">92 \ 794</t>
  </si>
  <si>
    <t xml:space="preserve">1685-01-12/1686-08-06 \ 1704-00-00</t>
  </si>
  <si>
    <t xml:space="preserve">OMeA SR 19, fol. 211r; ÖNB, MF 4478, S. 174</t>
  </si>
  <si>
    <t xml:space="preserve">Johann Sigmund (Hanns Sigmund; Hans Sigmund)</t>
  </si>
  <si>
    <t xml:space="preserve">Gleispach (Geißbach; Gleisbach)</t>
  </si>
  <si>
    <t xml:space="preserve">89 \ 91 \ 93 \ 95 \ 97 \ 98 \ 99 \ 100 \ 101 \ 104 \ 121 \ 143</t>
  </si>
  <si>
    <t xml:space="preserve">1660-10-18 \ 1672/73-00-00 \ 1674-00-00 \ 1674/75-00-00 \ 1675-00-00 \ 1675/76-00-00 \ 1676-00-00 \ 1677-00-00 \ 1678-00-00</t>
  </si>
  <si>
    <t xml:space="preserve">Eid als Kämmerer (1660-10-18)</t>
  </si>
  <si>
    <t xml:space="preserve">HHStA, W1048, fol. 11v; HKA, Hs. 216, fol. 9r \ Hs. 355, fol. 301r \ NÖ.HA, W-61/A 36/c, fol. 1140v; fol. 1276r; ÖNB, Cod. 7.235, fol. 22r \ Cod. 7.418, fol. 66v \ Cod. 14.071, fol. 7v \ Cod. 14.466, fol. 17v \ Cod. S.n. 3.317, fol. 377v \ Cod. S.n. 12.345, fol. 21r \ Cod. S.n. 12.673, fol. 14v \ Cod. S.n. 12.674, fol. 21r; SächsHStA, Geh. Rat (Geh. Archiv), Loc. 9935/8, [p. 6]; StA, FA Harrach, Hs. 145, unfol.; STLA, Hs. 805, fol. 7v; STMLA, Hs. 313, fol. 9v \ Hs. 322, fol. 17v; UB Graz, Hs. 464, fol. 8v</t>
  </si>
  <si>
    <t xml:space="preserve">Gleiß</t>
  </si>
  <si>
    <t xml:space="preserve">Raiger-Wärter</t>
  </si>
  <si>
    <t xml:space="preserve">Glenck, von</t>
  </si>
  <si>
    <t xml:space="preserve">Hofdame</t>
  </si>
  <si>
    <t xml:space="preserve">Glewelio (Glevellio; Glewellio; Glovollio)</t>
  </si>
  <si>
    <t xml:space="preserve">Kammerdiener u. Garderobist</t>
  </si>
  <si>
    <t xml:space="preserve">350 fl</t>
  </si>
  <si>
    <t xml:space="preserve">ordinari u. extraordinari Besoldung</t>
  </si>
  <si>
    <t xml:space="preserve">ÖNB, Cod. S.n. 12.345, fol. 36r \ Cod. S.n. 12.673, fol. 24r; STMLA, Hs. 322, fol. 27r; UB Graz, Hs. 464, fol. 17r</t>
  </si>
  <si>
    <t xml:space="preserve">Globiz</t>
  </si>
  <si>
    <t xml:space="preserve">2 \ 403 \ 422 \ 424 \ 584</t>
  </si>
  <si>
    <t xml:space="preserve">Kämmerer (403 \ 422 \ 424 \ 584.); Fürschneider, gewes. (2.)</t>
  </si>
  <si>
    <t xml:space="preserve">1659-01-15 \ 1675/76-00-00 \ 1676-00-00 \ 1677-06-09/1677-06-12</t>
  </si>
  <si>
    <t xml:space="preserve">Eid als Fürschneider (1659-01-15); Ernennung, Geburtstag L/Eid als Kämmerer (1677-06-09/1677-06-12)</t>
  </si>
  <si>
    <t xml:space="preserve">OMeA SR 19, fol. 130r; fol. 185r; fol. 202r; ÖNB, Cod. 7.418, fol. 73v \ Cod. S.n. 12.345, fol. 32r \ Cod. S.n. 12.673, fol. 20r; STMLA, Hs. 322, fol. 22v</t>
  </si>
  <si>
    <t xml:space="preserve">Globiz, von (Globwiz, von; Clowitz, von)</t>
  </si>
  <si>
    <t xml:space="preserve">1674-00-00 \ 1675-00-00 \ 1677-00-00 \ 1678-00-00</t>
  </si>
  <si>
    <t xml:space="preserve">HHStA, W1048, fol. 17r; HKA, Hs. 216, fol. 14r \ NÖ.HA, W-61/A 36/c, fol. 1147v; fol. 1280r; ÖNB, Cod. 7.235, fol. 27v \ Cod. 14.071, fol. 11v \ Cod. 14.466, fol. 22v; STLA, Hs. 805, fol. 11r; UB Graz, Hs. 464, fol. 13v</t>
  </si>
  <si>
    <t xml:space="preserve">Glöggl</t>
  </si>
  <si>
    <t xml:space="preserve">Trabant, 2. Rott</t>
  </si>
  <si>
    <t xml:space="preserve">Charlotta Elisabetha</t>
  </si>
  <si>
    <t xml:space="preserve">Glönkhy, von</t>
  </si>
  <si>
    <t xml:space="preserve">JS 400 fl u. eine Dienerin 32 fl ab 1701-02-01</t>
  </si>
  <si>
    <t xml:space="preserve">1701-02-01</t>
  </si>
  <si>
    <t xml:space="preserve">Gmainer</t>
  </si>
  <si>
    <t xml:space="preserve">Heizer</t>
  </si>
  <si>
    <t xml:space="preserve">ÖNB MF 4478, S. 54</t>
  </si>
  <si>
    <t xml:space="preserve">in der Hofkammer</t>
  </si>
  <si>
    <t xml:space="preserve">Franz Dominik</t>
  </si>
  <si>
    <t xml:space="preserve">Godstätzky</t>
  </si>
  <si>
    <t xml:space="preserve">1688-11-29/1688-12-01</t>
  </si>
  <si>
    <t xml:space="preserve">OMeA SR 19, fol. 136v</t>
  </si>
  <si>
    <t xml:space="preserve">Goes</t>
  </si>
  <si>
    <t xml:space="preserve">1 \ 6 \ 21 \ 101 \ 106 \ 131 \ 872</t>
  </si>
  <si>
    <t xml:space="preserve">Kämmerer (131 \ 872), (1687-06-09/1687-06-14 bis 1704-00-00); Envoyè in Haag, Holland; Abgesandter in Rom (1698), Kardinalbischof in Gurk; Reichshofrat, Herrenbank (1 \ 6 \ 21.), (1.300 fl), (1675-00-00 bis 1698-00-00); Abgesandter, ksl.u.kgl.span., im Haag (1704-00-00); Geh. Rat, wirkl. (101 \ 106.)</t>
  </si>
  <si>
    <t xml:space="preserve">Abgesandte / Haag; GR;  RHR / Herrenbank; OKäA</t>
  </si>
  <si>
    <t xml:space="preserve">1674-00-00 \ 1675-00-00 \ 1677-00-00 \ 1685-11-01 \ 1687-06-09/1687-06-14 \ 1698-00-00 \ 1704-00-00</t>
  </si>
  <si>
    <t xml:space="preserve">Ernennung/Eid (1687-06-09/1687-06-149</t>
  </si>
  <si>
    <t xml:space="preserve">Geheime Ratsliste;Hofkalender;  Hofkontrolloramts-Juramentbuch 1658; HSV; Lit.; Schem.</t>
  </si>
  <si>
    <t xml:space="preserve">HHStA, W1048, fol. 3v; HKA, NÖ.HA, W-61/A 36/c, fol. 1132r; OMeA SR 19, fol. 133r; ÖNB, 544.720-A.Alt-1698, 1698 \ Cod. 7.418, fol. 5r \ MF 4478, S. 63; S. 176; Riksarkivet Stockholm, Skoklostersamlingen E8876, S. 4; SächsHStA, Geh. Rat (Geh. Archiv), Loc. 9935/8, [p. 2]; Vehle, 101ff.; 107f.</t>
  </si>
  <si>
    <t xml:space="preserve">Gögger von Löbenegg</t>
  </si>
  <si>
    <t xml:space="preserve">Edler, Reichsritter</t>
  </si>
  <si>
    <t xml:space="preserve">Herold, ungar.</t>
  </si>
  <si>
    <t xml:space="preserve">Johann Kollman</t>
  </si>
  <si>
    <t xml:space="preserve">Gogger von Löwenegg (Gögger von Löbenegg; Göger von Lewenegg)</t>
  </si>
  <si>
    <t xml:space="preserve">Obersthofquartiermeister (1669-00-00 bis 1704-00-00); Fourier, Hof- (4.), (1677-00-00); Rat, ksl. (1704-00-00)</t>
  </si>
  <si>
    <t xml:space="preserve">1669-00-00 \ 1677-00-00 \ 1701-00-00 \ 1704-00-00</t>
  </si>
  <si>
    <t xml:space="preserve">HKA, Hs. 355, fol. 108r; Landesbibl. Coburg, Alm 202, S. 19; ÖNB, MF 4478, S. 20; SächsHStA, Geh. Rat (Geh. Archiv), Loc. 9935/8, [p. 22]</t>
  </si>
  <si>
    <t xml:space="preserve">unter den Tuchläden, HüttendorfischesHaus</t>
  </si>
  <si>
    <t xml:space="preserve">Goia (Seya)</t>
  </si>
  <si>
    <t xml:space="preserve">Mundkochgehilfe</t>
  </si>
  <si>
    <t xml:space="preserve">Gölbl</t>
  </si>
  <si>
    <t xml:space="preserve">Heinrich Theobald</t>
  </si>
  <si>
    <t xml:space="preserve">Goldstein (Goldtstein)</t>
  </si>
  <si>
    <t xml:space="preserve">76  79 \ 100 \ 772</t>
  </si>
  <si>
    <t xml:space="preserve">Kämmerer (772.), (1683-12-00/(?));  Geh. Rat, wirkl.(76 \ 79 \ 100.)</t>
  </si>
  <si>
    <t xml:space="preserve">1683-12-00/(?) \ 1701-00-00 \ 1704-00-00</t>
  </si>
  <si>
    <t xml:space="preserve">Ernennung/Eid (1683-12-00/(?))</t>
  </si>
  <si>
    <t xml:space="preserve">Landesbibl. Coburg, Alm 202, S. 57; OMeA SR 19, fol. 209v; ÖNB, Cod. 7.418, fol. 4r \ MF 4478, S. 61</t>
  </si>
  <si>
    <t xml:space="preserve">Gervasius</t>
  </si>
  <si>
    <t xml:space="preserve">Goll/Gall, von</t>
  </si>
  <si>
    <t xml:space="preserve">BHR / Sekretarien</t>
  </si>
  <si>
    <t xml:space="preserve">ÖNB, Cod. 7.418, fol. 60v</t>
  </si>
  <si>
    <t xml:space="preserve">Gollaschech</t>
  </si>
  <si>
    <t xml:space="preserve">Goller (Gäller; Gellar; Geller; Gellor;Göller)</t>
  </si>
  <si>
    <t xml:space="preserve">320 \ 322 \330 \ 332 \  335 \ 336 \ 337 \ 338 \ 472</t>
  </si>
  <si>
    <t xml:space="preserve">1672/73-00-00 \ 1673-10-30 \ 1674-00-00 \ 1674/75-00-00 \  1675-00-00 \  1675/76-00-00 \  1676-00-00 \  1677-00-00  \ 1678-00-00</t>
  </si>
  <si>
    <t xml:space="preserve">Eid (1673-10-30)</t>
  </si>
  <si>
    <t xml:space="preserve">HHStA, W1048, fol. 17r; HKA, Hs. 216, fol. 13v \ Hs. 355, fol. 304r \ NÖ.HA, W-61/A 36/c, fol. 1146r; fol. 1279v; OMeA SR 19, fol. 168v; ÖNB, Cod. 7.235, fol. 27r \  Cod. 7.418, fol. 72r \  Cod. 14.071, fol. 11v \ Cod. 14.466, fol. 21v \  Cod. S.n. 3.317, fol. 392v \  Cod. S.n. 12.345, fol. 28r \ Cod. S.n. 12.673, fol. 18r \  Cod. S.n. 12.674, fol. 26r; STLA, Hs. 805, fol. 10r STMLA, Hs. 313, fol. 14r \  Hs. 322, fol. 21r; UB Graz, Hs. 464, fol. 12r</t>
  </si>
  <si>
    <t xml:space="preserve">Georg Wilhelm</t>
  </si>
  <si>
    <t xml:space="preserve">Gollnitsch [Kollonitsch?]</t>
  </si>
  <si>
    <t xml:space="preserve">1675-06-09</t>
  </si>
  <si>
    <t xml:space="preserve">Gollnitsch [Kolonitsch?]</t>
  </si>
  <si>
    <t xml:space="preserve">[Wien</t>
  </si>
  <si>
    <t xml:space="preserve">1663-01-15</t>
  </si>
  <si>
    <t xml:space="preserve">OMeA SR 19, fol. 156v</t>
  </si>
  <si>
    <t xml:space="preserve">Gölner</t>
  </si>
  <si>
    <t xml:space="preserve">Akzessit, Konzipist (Acc.)</t>
  </si>
  <si>
    <t xml:space="preserve">Johannesgasse, Häcklisches Haus</t>
  </si>
  <si>
    <t xml:space="preserve">Golteschorl</t>
  </si>
  <si>
    <t xml:space="preserve">Balthasar Friedrich</t>
  </si>
  <si>
    <t xml:space="preserve">Goltz</t>
  </si>
  <si>
    <t xml:space="preserve">63 \ 714</t>
  </si>
  <si>
    <t xml:space="preserve">Ödenburg/Taborgarten</t>
  </si>
  <si>
    <t xml:space="preserve">1681-11-15/1682-08-14 \ 1704-00-00</t>
  </si>
  <si>
    <t xml:space="preserve">Ernennung/Eid (1681-11-15/1682-08-14)</t>
  </si>
  <si>
    <t xml:space="preserve">OMeA SR 19, fol. 207r; ÖNB, MF 4478, S. 174</t>
  </si>
  <si>
    <t xml:space="preserve">Juan</t>
  </si>
  <si>
    <t xml:space="preserve">Gongolez (Gongolte)</t>
  </si>
  <si>
    <t xml:space="preserve">Schatzmeistergehilfe, Extra-, Amtsdiener (Mosa d' Officio)</t>
  </si>
  <si>
    <t xml:space="preserve">HHStA, OMeA SR, K. 184, H. 86, fol. 5r; fol. 6r</t>
  </si>
  <si>
    <t xml:space="preserve">Felician</t>
  </si>
  <si>
    <t xml:space="preserve">Gonzaga</t>
  </si>
  <si>
    <t xml:space="preserve">Obersthofmeister (EG), (3.000 fl), (1675-00-00); Geh. Rat (25.), (2.000 fl), (1675-00-00)</t>
  </si>
  <si>
    <t xml:space="preserve">2.000 fl \ 3.000 fl</t>
  </si>
  <si>
    <t xml:space="preserve">ÖNB, Cod. 7.235, fol. 8r; fol. 111v</t>
  </si>
  <si>
    <t xml:space="preserve">Marchese, Fürst</t>
  </si>
  <si>
    <t xml:space="preserve">RGV (1657-10-17)</t>
  </si>
  <si>
    <t xml:space="preserve">Oberststallmeister (F3), (1655-02-22); Geh. Rat (10.), (L), (1657-06-19); Stadtoberst in Wien (3.), (1657-10-17); Oberstkämmerer, gewes. (F3), (1655-02-22 bis 1657-10-17); Hofkriegsratsvizepräsident (L), (1659-03-21); Hofkriegsratspräsident, angesetzter (L), (1659-09-01); Hofkriegsratspräsident, ksl. (1665-1668), (L), FM, Abgesandter in Berlin (1660), (L) u. Obersthofmeister (1662 bis 1668), (EG)</t>
  </si>
  <si>
    <t xml:space="preserve">OKäA; HKR; OKäA; OStA; </t>
  </si>
  <si>
    <t xml:space="preserve">F3; L; EG</t>
  </si>
  <si>
    <t xml:space="preserve">RGV in Prag, 1657-10-17</t>
  </si>
  <si>
    <t xml:space="preserve">1655-02-22 \ 1657-06-19 \ 1657-06-23 \ 1657-10-17 \ 1659-09-01</t>
  </si>
  <si>
    <t xml:space="preserve">Eid als Oberstkämmerer (1655-02-22); Eid als Geh. Rat (1657-06-19); Oberstkämmerer Amt zurückgelegt (1657-06-23); Audienz des türk. Gesandten beim Kaiser (1659-03-21); Audienz türk. Internuntius (1659-09-01)</t>
  </si>
  <si>
    <t xml:space="preserve">Lit.; Zeremonialprotokollbuch</t>
  </si>
  <si>
    <t xml:space="preserve">HHStA, ZA Prot. 1, S. 472; S. 653; S. 654; S. 661; S. 843;  S. 870; Vehle, 41, 54-58, 88f.</t>
  </si>
  <si>
    <t xml:space="preserve">Vinzenz (Vincenz; Vincenzio; Vincenzo))</t>
  </si>
  <si>
    <t xml:space="preserve">Fürst, Marquis</t>
  </si>
  <si>
    <t xml:space="preserve">20 \ 22 \ 24 \ 25 \ 27 </t>
  </si>
  <si>
    <t xml:space="preserve">Obersthofmeister (EG), (3.000 fl), (1674-00-00 bis 1677-00-00); Geh. Rat (20 \ 22 \ 24 \ 25 \ 27.),  (L), (2.000 fl), (1679-00-00 bis 1683-00-00)</t>
  </si>
  <si>
    <t xml:space="preserve">1674-00-00 \ 1674/75-00-00 \ 1675-00-00 \ 1676-00-00 \ 1677-00-00 \ 1679-00-00 \ 1683-00-00</t>
  </si>
  <si>
    <t xml:space="preserve">HKA, Hs. 216, fol. 2r; fol. 80r; fol. 122a r \  NÖ.HA, W-61/A 36/c, fol. 1131v; fol. 1221r; ÖNB, Cod. 7.418, fol. 53v \ Cod. 14.466, fol. 3v;  fol. 86r \ Cod. S.n. 3.317, fol. 369r;  fol. 460r \ Cod. S.n. 12.674, fol. 104v;  StA, FA Harrach, Hs. 145, unfol.;  STLA, Hs. 805, fol. 2v;  STMLA, Hs. 313, fol. 2v fol. 72r</t>
  </si>
  <si>
    <t xml:space="preserve">Goor</t>
  </si>
  <si>
    <t xml:space="preserve">Fourier, Hof-</t>
  </si>
  <si>
    <t xml:space="preserve">ÖNB MF 4478, S. 20</t>
  </si>
  <si>
    <t xml:space="preserve">Gundelisches Haus</t>
  </si>
  <si>
    <t xml:space="preserve">Johann Jacob (Jakob)</t>
  </si>
  <si>
    <t xml:space="preserve">Goppolt, von (Goppelt, von; Goppoldt, von)</t>
  </si>
  <si>
    <t xml:space="preserve">HSV;Liste der Reichshofräte</t>
  </si>
  <si>
    <t xml:space="preserve">HHStA, W1048, fol. 4r; HKA, Hs. 355, fol. 295v  \ NÖ.HA, W-61/A 36/c, fol. 1132v; fol. 1271v; ÖNB, Cod. 7.235, fol. 11r  \Cod. 14.071, fol. 3v  \ Cod. 14.466, fol. 7v  \ Cod. S.n. 3.317, fol. 370r  \ Cod. S.n. 12.345, fol. 6r  \ Cod. S.n. 12.673, fol. 3v  \ Cod. S.n. 12.674, fol. 9r; OÖLA, Schloßarchiv Steyr, FA Lamberg, 32, 712/15; SächsHStA, Geh. Rat (Geh. Archiv), Loc. 9935/8, [p. 2]; StA, FA Harrach, Hs. 145, unfol.; STLA, Hs. 805, fol. 3v; STMLA, Hs. 313, fol. 3v fol. 6v; UB Graz, Hs. 464, fol. 2v</t>
  </si>
  <si>
    <t xml:space="preserve">Gorbein</t>
  </si>
  <si>
    <t xml:space="preserve">Mediziner, Hof-</t>
  </si>
  <si>
    <t xml:space="preserve">OMeA (Offiziere u.a. Bediente)</t>
  </si>
  <si>
    <t xml:space="preserve">Riksarkivet Stockholm, Skoklostersamlingen E8876, [S. 135]</t>
  </si>
  <si>
    <t xml:space="preserve">Gorizutti</t>
  </si>
  <si>
    <t xml:space="preserve">Zeremoniarius</t>
  </si>
  <si>
    <t xml:space="preserve">1670-02-20</t>
  </si>
  <si>
    <t xml:space="preserve">Tod u. Begräbnis Johann Leopold</t>
  </si>
  <si>
    <t xml:space="preserve">HHStA, ZA Prot. 2, S. 1485</t>
  </si>
  <si>
    <t xml:space="preserve">Gorizutti (Garizutti)</t>
  </si>
  <si>
    <t xml:space="preserve">Prälat, Hof-</t>
  </si>
  <si>
    <t xml:space="preserve">1657-04-01</t>
  </si>
  <si>
    <t xml:space="preserve">letzte Ölung F3</t>
  </si>
  <si>
    <t xml:space="preserve">HHStA, ZA Prot. 1, S. 636</t>
  </si>
  <si>
    <t xml:space="preserve">Thobias</t>
  </si>
  <si>
    <t xml:space="preserve">Görttner</t>
  </si>
  <si>
    <t xml:space="preserve">Lappenhofmeister, Kammer-</t>
  </si>
  <si>
    <t xml:space="preserve">Gorwem(?)</t>
  </si>
  <si>
    <t xml:space="preserve">Assessor</t>
  </si>
  <si>
    <t xml:space="preserve">Gory</t>
  </si>
  <si>
    <t xml:space="preserve">ÖNB MF 4478, S. 45</t>
  </si>
  <si>
    <t xml:space="preserve">Stock im Eisen, Heilige 3 Könige</t>
  </si>
  <si>
    <t xml:space="preserve">Gorz</t>
  </si>
  <si>
    <t xml:space="preserve">Gorzack (Gorsäck)</t>
  </si>
  <si>
    <t xml:space="preserve">Trompeter, Hof-</t>
  </si>
  <si>
    <t xml:space="preserve">HHStA, OMeA, SR 188, fol. 236r; ÖNB, MF 4478, S. 205</t>
  </si>
  <si>
    <t xml:space="preserve">Rüdiger</t>
  </si>
  <si>
    <t xml:space="preserve">Goßwin? von Fürstenbusch; Gassenegg u. Auegg</t>
  </si>
  <si>
    <t xml:space="preserve">NN; Edler</t>
  </si>
  <si>
    <t xml:space="preserve">Sekretär: slavon.u. Neoacquistische Hofkommissionen (12.), Rat</t>
  </si>
  <si>
    <t xml:space="preserve">ÖNB, MF 4478, S. 44</t>
  </si>
  <si>
    <t xml:space="preserve">Wollzeile, Grünes Dächl</t>
  </si>
  <si>
    <t xml:space="preserve">Gostrinski</t>
  </si>
  <si>
    <t xml:space="preserve">Rat u. Sekretär</t>
  </si>
  <si>
    <t xml:space="preserve">Riksarkivet Stockholm, Skoklostersamlingen E8876, [S. 2]</t>
  </si>
  <si>
    <t xml:space="preserve">Gotschin (Gottschee?)</t>
  </si>
  <si>
    <t xml:space="preserve">Gottbringen</t>
  </si>
  <si>
    <t xml:space="preserve">Hofkammerdiener</t>
  </si>
  <si>
    <t xml:space="preserve">Gottschalk (Geldschack; Geldtschack; Geldtschackh; Geldtholckh; Geltschalck; Geltschalckh; Goldtschakh; Goltschalck; Gottschalck)  </t>
  </si>
  <si>
    <t xml:space="preserve">2 \ 8 \9</t>
  </si>
  <si>
    <t xml:space="preserve">1672/73-00-00 1674-00-00  \ 1674/75-00-00 1675-00-00 1675/76-00-00 1676-00-00 1677-00-00 1678-00-00</t>
  </si>
  <si>
    <t xml:space="preserve">HHStA, W1048, fol. 28r; HKA, Hs. 355, fol. 311v  \ NÖ.HA, W-61/A 36/c, fol. 1159v; fol. 1286r; ÖNB, Cod. 7.235, fol. 43r \ Cod. 7.418, fol. 61v  \ Cod. 14.466, fol. 35v \ Cod. 14.071, fol. 23r  \ Cod. S.n. 3.317, fol. 385v \ Cod. S.n. 12.345, fol. 50r  \ Cod. S.n. 12.673, fol. 30v  \ Cod. S.n. 12.674, fol. 41r; SächsHStA, Geh. Rat (Geh. Archiv), Loc. 9935/8, [p. 14]; StA, FA Harrach, Hs. 145, unfol.; STLA, Hs. 805, fol. 16v; STMLA, Hs. 313, fol. 24v \ Hs. 322, fol. 33r; UB Graz, Hs. 464, fol. 23r</t>
  </si>
  <si>
    <t xml:space="preserve">Gottwald</t>
  </si>
  <si>
    <t xml:space="preserve">Futterschreiber, Hof-</t>
  </si>
  <si>
    <t xml:space="preserve">OStA / Hoffuttermeisteramt</t>
  </si>
  <si>
    <t xml:space="preserve">Landesbibl. Coburg, Alm 202, S. 13; ÖNB, MF 4478, S. 13; S. 190</t>
  </si>
  <si>
    <t xml:space="preserve">Wollzeile, Schlüsselbergisches Haus</t>
  </si>
  <si>
    <t xml:space="preserve">Gottwaldt</t>
  </si>
  <si>
    <t xml:space="preserve">Kurier, Reichskanzlei-</t>
  </si>
  <si>
    <t xml:space="preserve">Wo der Wolf den Gänsen predigt</t>
  </si>
  <si>
    <t xml:space="preserve">Hanns Heinrich</t>
  </si>
  <si>
    <t xml:space="preserve">Götz</t>
  </si>
  <si>
    <t xml:space="preserve">Hanns [Johann Ernst]</t>
  </si>
  <si>
    <t xml:space="preserve">307  \ 309 \ 311 \ 314  \ 315  \ 616</t>
  </si>
  <si>
    <t xml:space="preserve">1674/75-00-00  \ 1675-00-00  \ 1676-00-00  \ 1677-00-00  \ 1678-00-00  \ 1678-06-09/1679-03-18</t>
  </si>
  <si>
    <t xml:space="preserve">Ernennung, Geburtstag L/Eid (1678-06-09/1679-03-18)</t>
  </si>
  <si>
    <t xml:space="preserve">HHStA, W1048, fol. 16r; HKA, NÖ.HA, W-61/A 36/c, fol. 1279v; OMeA SR 19, fol. 203v; ÖNB, Cod. 7.418, fol. 71v; STMLA, Hs. 313, fol. 13v; UB Graz, Hs. 464, fol. 12r</t>
  </si>
  <si>
    <t xml:space="preserve">51 \ 297 \ 299 \ 307 \ 314 \ 315 \ 316 </t>
  </si>
  <si>
    <t xml:space="preserve">HKA, Hs. 216, fol. 13r;  ÖNB, Cod. 7.235, fol. 26v \ Cod. 14.071, fol. 6v \ Cod. 14.466, fol. 21v \ Cod. S.n. 3.317, fol. 392r \ Cod. S.n. 12.345, fol. 28r \ Cod. S.n. 12.673, fol. 18r \ Cod. S.n. 12.674, fol. 25v;  STMLA, Hs. 322, fol. 20v</t>
  </si>
  <si>
    <t xml:space="preserve">Jägereifeldkaplan, ksl.</t>
  </si>
  <si>
    <t xml:space="preserve">Landesbibl. Coburg, Alm 202, S. 15; ÖNB, MF 4478, S. 17</t>
  </si>
  <si>
    <t xml:space="preserve">St. Ulrich, bei St. Ulrich</t>
  </si>
  <si>
    <t xml:space="preserve">Linz/(?)</t>
  </si>
  <si>
    <t xml:space="preserve">1681-01-23/(?)</t>
  </si>
  <si>
    <t xml:space="preserve">OMeA SR 19, fol. 206v</t>
  </si>
  <si>
    <t xml:space="preserve">110 \ 307</t>
  </si>
  <si>
    <t xml:space="preserve">ÖNB, MF 4478, S. 181; S. 201</t>
  </si>
  <si>
    <t xml:space="preserve">Johann Sigmund Friedrich</t>
  </si>
  <si>
    <t xml:space="preserve">65 \ 112 \ 108 \ 203 \ 315</t>
  </si>
  <si>
    <t xml:space="preserve">Kämmerer, wirkl. (65 \ 203 \ 315.), (unter Johann Maximilian Graf von Lamberg), (1657-09-21 bis 1677-00-00)</t>
  </si>
  <si>
    <t xml:space="preserve">1657-09-21 \ 1673-05-01 \ 1675-00-00 \ 1677-00-00 \ 1704-00-00</t>
  </si>
  <si>
    <t xml:space="preserve">Eid; bereits unter F3 Kämmerer (1657-09-21); Eid als Kämmerer (1673-05-01)</t>
  </si>
  <si>
    <t xml:space="preserve">Geheime Ratsliste; Hofkontrolloramts-Juramentbuch 1658;  HSV; Schem.</t>
  </si>
  <si>
    <t xml:space="preserve">OMeA SR 19, fol. 147v; ÖNB, Cod. 7.418, fol. 5r \ Cod. 14.071, fol. 11r \ MF 4478, S. 63; StA, FA Harrach, Hs. 145, unfol.</t>
  </si>
  <si>
    <t xml:space="preserve">Hanns Georg (Hanns Jörg)</t>
  </si>
  <si>
    <t xml:space="preserve">Götz (Görz; Göz)</t>
  </si>
  <si>
    <t xml:space="preserve">49 \ 51 \ 52 \ 53 \ 54 \  64 \ 113 \ 113 \ 316 </t>
  </si>
  <si>
    <t xml:space="preserve">1657-07-16 \ 1657-01-30 \ 1672/73-00-00 \ 1674-00-00 \ 1674/75-00-00 \ 1675-00-00 \ 1675/76-00-00 \ 1676-00-00 \ 1677-00-00 \ 1678-00-00 </t>
  </si>
  <si>
    <t xml:space="preserve">Eid; bereits unter F3 Kämmerer (1657-01-30); Eid als Kämmerer (1657-07-16)</t>
  </si>
  <si>
    <t xml:space="preserve">HHStA, W1048, fol.10v;  HKA, Hs. 216, fol. 8r \ Hs. 355, fol. 300r; fol. 303v  \ NÖ.HA, W-61/A 36/c,  fol. 1139r; fol. 1145v; fol. 1275v;  OMeA SR 19, fol. 150r;  ÖNB, Cod. 7.235, fol. 21r \ Cod. 7.418, fol. 65v \ Cod. 14.466, fol. 16v \ Cod. S.n. 3.317, fol. 376v \ Cod. S.n. 12.345, fol. 20r \ Cod. S.n. 12.673, fol. 14r \ Cod. S.n. 12.674, fol. 20r;  SächsHStA, Geh. Rat (Geh. Archiv), Loc. 9935/8, [p. 6]; StA, FA Harrach, Hs. 145, unfol.;  STLA, Hs. 805, fol. 7r  fol. 10r;  STMLA, Hs. 313, fol. 8v;  STMLA, Hs. 322, fol. 17r;  UB Graz, Hs. 464, fol. 7v     </t>
  </si>
  <si>
    <t xml:space="preserve">Götz, von (Göz)</t>
  </si>
  <si>
    <t xml:space="preserve">4 \ 7 \ 9 \ 13 \ 14 \ 15</t>
  </si>
  <si>
    <t xml:space="preserve">HHStA, W1048, fol. 21r; HKA, Hs. 216, fol. 17r \ Hs. 355, fol. 306v \ NÖ.HA, W-61/A 36/c, fol. 1152r; fol. 1282r; ÖNB, Cod. 7.235, fol. 35r \ Cod. 14.071, fol. 16v \ Cod. 14.466, fol. 29v \ Cod. S.n. 3.317, fol. 398r \ Cod. S.n. 12.345, fol. 37r \ Cod. S.n. 12.673, fol. 24v \ Cod. S.n. 12.674, fol. 33r; StA, FA Harrach, Hs. 145, unfol.; STMLA, Hs. 313, fol. 18r \ Hs. 322, fol. 27v; UB Graz, Hs. 464, fol. 17v</t>
  </si>
  <si>
    <t xml:space="preserve">Hanns Sigismund Friedrich</t>
  </si>
  <si>
    <t xml:space="preserve">Götzen</t>
  </si>
  <si>
    <t xml:space="preserve">(?)/Eger</t>
  </si>
  <si>
    <t xml:space="preserve">1673-05-01/1673-08-23</t>
  </si>
  <si>
    <t xml:space="preserve">OMeA SR 19, fol. 168r</t>
  </si>
  <si>
    <t xml:space="preserve">Bonaventura</t>
  </si>
  <si>
    <t xml:space="preserve">Gouisconi (Gesgoni; Giesgoigne; Gisconi; Gisgone a Carthagine, de; Gisgogni; Giusconi; Gousconi;  Guisconi; Guisconj; Gysconi)</t>
  </si>
  <si>
    <t xml:space="preserve">Pfalzgraf (Comes Palatinus Casareus)</t>
  </si>
  <si>
    <t xml:space="preserve">1 \ 4 \  6 \ 9 \ 11 \ 12 \ 14</t>
  </si>
  <si>
    <t xml:space="preserve">Agent, Reichshofrats-, Reihenfolge nach Juramentsablegung (1 \ 6 \ 9 \ 12 \ 14.), (1672/73-00-00 bis 1701-00-00); Agent, aller Herzöge von Mirandola; Comes Palatinus Casareus (Mirandola, Hzge.), (1701-00-00); Agent, herzogl. Parma; Comes Palatinus Casareus (Parma, Hzg.), (1701-00-00); Agent, hochfürstl. ab Auria Landi; Comes Palatinus Casareus (Auria Landi, Fürst), (1701-00-00); Agent, hochfürstl. Kastillionischer; Comes Palatinus Casareus (Kastillien, Fürst), (1701-00-00); Resident, herzogl. Sabloneta; Comes Palatinus Casareus (Sabloneta, Hzg.), (1701-00-00); Resident, hochfürstl. Bozulischer; Comes Palatinus Casareus (Bozulo, Fürst), (1701-00-00)</t>
  </si>
  <si>
    <t xml:space="preserve">RHR / Agenten; Resident</t>
  </si>
  <si>
    <t xml:space="preserve">L; Mirandola, Hzge.; Parma, Hzg.; Auria Landi, Fürst; Kastillien, Fürst; Sabloneta, Hzg.; Bozulo, Fürst</t>
  </si>
  <si>
    <t xml:space="preserve">1669-00-00 \ 1672/73-00-00 \ 1674/75-00-00 \ 1675-00-00 \ 1676-00-00 \ 1675/76-00-00 \ 1677-00-00 \ 1678-00-00 \ 1685-11-01 \ 1698-00-00 \ 1701-00-00 \ 1704-00-00</t>
  </si>
  <si>
    <t xml:space="preserve">HHStA, W1048, fol. 5v; HKA, Hs. 216, fol. 4r \ Hs. 355, fol. 88v; fol. 296v \ NÖ.HA, W-61/A 36/c, fol. 1272v; Landesbibl. Coburg, Alm 202, S. 76; S. 125; S. 126; S. 132; S. 136; S. 139; S. 141; ÖNB, 544.720-A.Alt-1698, 1698 \ Cod. 7.235, fol. 12r \ Cod. 7.418, fol. 57r \ Cod. 14.071, fol. 5r \ Cod. 14.466, fol. 9v \ Cod. S.n. 3.317, fol. 371v \ Cod. S.n. 12.345, fol. 9r \ Cod. S.n. 12.673, fol. 5v  \Cod. S.n. 12.674, fol. 11v \ MF 4478, S. 86; Riksarkivet Stockholm, Skoklostersamlingen E8876, S. 6; SächsHStA, Geh. Rat (Geh. Archiv), Loc. 9935/8, [p. 4]; StA, FA Harrach, Hs. 145, unfol;. STLA, Hs. 805, fol. 4r; STMLA, Hs. 313, fol. 5r \ Hs. 322, fol. 10r; UB Graz, Hs. 464, fol. 4v</t>
  </si>
  <si>
    <t xml:space="preserve">beim scharfen Eck</t>
  </si>
  <si>
    <t xml:space="preserve">Gournaj, de (Gourney)</t>
  </si>
  <si>
    <t xml:space="preserve">143 891</t>
  </si>
  <si>
    <t xml:space="preserve">1687-11-22/1688-06-12 \ 1704-00-00</t>
  </si>
  <si>
    <t xml:space="preserve">Ernennung/Eid (1687-11-22/1688-06-12)</t>
  </si>
  <si>
    <t xml:space="preserve">OMeA SR 19, fol. 133v; ÖNB, MF 4478, S. 176</t>
  </si>
  <si>
    <t xml:space="preserve">Cäcilia (Caecilia)</t>
  </si>
  <si>
    <t xml:space="preserve">Gouscon(in) (Gousconi)</t>
  </si>
  <si>
    <t xml:space="preserve">ÖNB, Cod. S.n. 12.345, fol. 38r \ Cod. S.n. 12.673, fol. 24v; STMLA, Hs. 322, fol. 27v; UB Graz, Hs. 464, fol. 18r</t>
  </si>
  <si>
    <t xml:space="preserve">Goyß, von der</t>
  </si>
  <si>
    <t xml:space="preserve">Reichshofrat, Herrenbank</t>
  </si>
  <si>
    <t xml:space="preserve">HHStA, W1048, fol. 3v; HKA, Hs. 355, fol. 295r; ÖNB, Cod. 7.235, fol. 8v \ Cod. 14.071, fol. 3r \ Cod. S.n. 3.317, fol. 369v \ Cod. S.n. 12.674, fol. 7v</t>
  </si>
  <si>
    <t xml:space="preserve">Hanns Ernst</t>
  </si>
  <si>
    <t xml:space="preserve">Gözen</t>
  </si>
  <si>
    <t xml:space="preserve">1689-06-10/1689-11-20</t>
  </si>
  <si>
    <t xml:space="preserve">OMeA SR 19, fol. 138r</t>
  </si>
  <si>
    <t xml:space="preserve">Gözinger</t>
  </si>
  <si>
    <t xml:space="preserve">Akzessist, Ingrossist</t>
  </si>
  <si>
    <t xml:space="preserve">HK-NÖ-BH / Akzessisten</t>
  </si>
  <si>
    <t xml:space="preserve">beim Stoß in Himmel</t>
  </si>
  <si>
    <t xml:space="preserve">Grabler (Krapler)</t>
  </si>
  <si>
    <t xml:space="preserve">Windhagische Bibliothek, gegen die, neben der Schule, Jesuitenhaus</t>
  </si>
  <si>
    <t xml:space="preserve">Jonas Gregor Edmund (Jonas Reimund)</t>
  </si>
  <si>
    <t xml:space="preserve">Gräbner von Grabenfeldt (Grabner; Gröbener von Grabenfeldt)</t>
  </si>
  <si>
    <t xml:space="preserve">Expeditor, Ingrossist</t>
  </si>
  <si>
    <t xml:space="preserve">1669-00-00 \ 1701-00-00</t>
  </si>
  <si>
    <t xml:space="preserve">HKA, Hs. 355, fol. 118v; Landesbibl. Coburg, Alm 202, S. 58</t>
  </si>
  <si>
    <t xml:space="preserve">Fleischbänke, an den, Ruckenbaumisches Haus</t>
  </si>
  <si>
    <t xml:space="preserve">Erhard</t>
  </si>
  <si>
    <t xml:space="preserve">Grädl</t>
  </si>
  <si>
    <t xml:space="preserve">Grädl (Gradel; Gradl; Gredl; Grodl; Grödl)</t>
  </si>
  <si>
    <t xml:space="preserve">OMaA / Hofquartieramt / Fourier, Hof-</t>
  </si>
  <si>
    <t xml:space="preserve">1672/73-00-00 \ 1674-00-00 \ 1674/75-00-00 \ 1675-00-00 \ 1677-00-00 \ 1678-00-00 \ 1678-00-00</t>
  </si>
  <si>
    <t xml:space="preserve">HHStA, W1048, fol. 17v; HKA, Hs. 216, fol. 14v \ Hs. 355, fol. 304v \ NÖ.HA, W-61/A 36/c, fol. 1148r; fol. 1280r; ÖNB, Cod. 14.071, fol. 14v \ Cod. 14.466, fol. 25r \Cod. S.n. 3.317, fol. 395r \ Cod. S.n. 12.345, fol. 15r \ Cod. S.n. 12.673, fol. 11r \ Cod. S.n. 12.674, fol. 28r; Riksarkivet Stockholm, Skoklostersamlingen E8876, [S. 9]; SächsHStA, Geh. Rat (Geh. Archiv), Loc. 9935/8, [p. 22]; StA, FA Harrach, Hs. 145, unfol.; STLA, Hs. 805, fol. 11r; STMLA, Hs. 313, fol. 15r; UB Graz, Hs. 464, fol. 14v</t>
  </si>
  <si>
    <t xml:space="preserve">Matthias Paul</t>
  </si>
  <si>
    <t xml:space="preserve">Grädl von Ehrenthal</t>
  </si>
  <si>
    <t xml:space="preserve">Gradwohl</t>
  </si>
  <si>
    <t xml:space="preserve">Bote, Kammer-</t>
  </si>
  <si>
    <t xml:space="preserve">Landesbibl. Coburg, Alm 202, S. 46; ÖNB, MF 4478, S. 49</t>
  </si>
  <si>
    <t xml:space="preserve">bei der Hofkammer</t>
  </si>
  <si>
    <t xml:space="preserve">Grafenburg (Gräffenburg; Greifenburg; Greiffenberg; Greiffenburg) </t>
  </si>
  <si>
    <t xml:space="preserve">Freiherr; Dr., Graf</t>
  </si>
  <si>
    <t xml:space="preserve">Assessor u. Rat, Hof-</t>
  </si>
  <si>
    <t xml:space="preserve">1672/73-00-00 \ 1674-00-00 \ 1674/75-00-00 \ 1675-00-00 \ 1675/76-00-00 \ 1676-00-00 \  1677-00-00</t>
  </si>
  <si>
    <t xml:space="preserve">HHStA, W1048, fol. 40v; HKA, Hs. 216, fol. 36r \ Hs. 355, fol. 319v \ NÖ.HA, W-61/A 36/c, fol. 1171v; ÖNB, Cod. 7.235, fol. 58r \ Cod. 7.418, fol. 60v \ Cod. 14.071, fol. 33v \ Cod. 14.466, fol. 47v \ Cod. S.n. 3.317, fol. 409r \ Cod. S.n. 12.345, fol. 70r \ Cod. S.n. 12.673, fol. 42r \ Cod. S.n. 12.674, fol. 56r; SächsHStA, Geh. Rat (Geh. Archiv), Loc. 9935/8, [p. 4]; StA, FA Harrach, Hs. 145, unfol.; STMLA, Hs. 313, fol. 35r \ Hs. 322, fol. 45r; UB Graz, Hs. 464, fol. 33v</t>
  </si>
  <si>
    <t xml:space="preserve">Graff</t>
  </si>
  <si>
    <t xml:space="preserve">Lakai, Leib- (1 \ 4.), (J), (130 fl), (1685-11-01 bis 1704-00-00); Trabant, Kammer- (AW), (72 fl), (1694-10-01 bis 1704-10-01)</t>
  </si>
  <si>
    <t xml:space="preserve">72 fl \ 130 fl; Beförderung, Abrechnung als Leiblakai bis 1704-09-30</t>
  </si>
  <si>
    <t xml:space="preserve">130 fl JS ab 1694-10-01 als Lakai; 72 fl JS ab 1704-10-01als Trabant</t>
  </si>
  <si>
    <t xml:space="preserve">1685-11-01 \ 1694-10-01 \ 1704-10-01</t>
  </si>
  <si>
    <t xml:space="preserve">HHStA, OMeA, SR 189, fol. 31r \ OMeA, SR 188, fol. 242r; unfol.; ÖNB, MF 4478, S. 205; Riksarkivet Stockholm, Skoklostersamlingen E8876, [S. 109]</t>
  </si>
  <si>
    <t xml:space="preserve">Lakai, Leib-</t>
  </si>
  <si>
    <t xml:space="preserve">JS ab 1699-01-01 als Trabant</t>
  </si>
  <si>
    <t xml:space="preserve">Gramer</t>
  </si>
  <si>
    <t xml:space="preserve">JS ab 1699-02-01</t>
  </si>
  <si>
    <t xml:space="preserve">1699-02-01</t>
  </si>
  <si>
    <t xml:space="preserve">HHStA, OMeA, SR 188, fol. 272v</t>
  </si>
  <si>
    <t xml:space="preserve">Grana, de (Carretto di Grana; Granna, de)</t>
  </si>
  <si>
    <t xml:space="preserve">Marchese, Graf, Markgraf</t>
  </si>
  <si>
    <t xml:space="preserve">3 \ 4 \ 5 \ 6 \ 14 \ 22 \ 103 \ 104 \ 105 \ 106 \ 149 </t>
  </si>
  <si>
    <t xml:space="preserve">Kämmerer, Ehrenschlüssel (22 \ 103 \ 104 \ 105 \ 106 \ 149.), (480 fl); Reichshofrat, Herrenbank (3 \ 4 \ 5 \ 6 \ 14.),(1.300 fl), (1672/73-00-00 bis 1678-00-00); Abgesandter in Madrid (1679 bis 1683)</t>
  </si>
  <si>
    <t xml:space="preserve">IÖ-GHKz / Kanzlisten; OKäA; RHR / Herrenbank</t>
  </si>
  <si>
    <t xml:space="preserve">1672/73-00-00 \ 1674-00-00 \ 1674/75-00-00 \ 1675-00-00 \ 1675/76-00-00 \ 1676-00-00 \ 1678-00-00</t>
  </si>
  <si>
    <t xml:space="preserve">HSV; Liste der Reichshofräte;  Lit.; </t>
  </si>
  <si>
    <t xml:space="preserve">HKA, Hs. 216, fol. 2v; fol. 9r \ Hs. 355, fol. 295r;  fol. 301v \ NÖ.HA, W-61/A 36/c, fol. 1132r; fol. 1140v;  fol. 1271r; fol. 1274v; fol. 1276r; ÖNB, Cod. 7.235, fol. 8v;  fol. 22r \ Cod. 7.418, fol. 54v \ Cod. 14.466, fol. 7r; fol. 17v \ Cod. S.n. 3.317, fol. 369v; fol. 377v; OÖLA, Schloßarchiv Steyr, FA Lamberg, 32, 712/15; STLA, Hs. 805, fol. 3r; fol. 7v; STMLA, Hs. 313, fol. 3r; fol. 9v \ Hs. 322, fol. 6r; Vehle, 106f.</t>
  </si>
  <si>
    <t xml:space="preserve">Grande, le</t>
  </si>
  <si>
    <t xml:space="preserve">Perückenmacher</t>
  </si>
  <si>
    <t xml:space="preserve">Gras (Groß)</t>
  </si>
  <si>
    <t xml:space="preserve">HHStA, OMeA SR, K. 184, H. 86, fol. 6v</t>
  </si>
  <si>
    <t xml:space="preserve">Grasl (Gräßl)</t>
  </si>
  <si>
    <t xml:space="preserve">Alter Fleischmarkt, Plöcknerisches Haus</t>
  </si>
  <si>
    <t xml:space="preserve">Graßkhy (Großkhy)</t>
  </si>
  <si>
    <t xml:space="preserve">HHStA, OMeA, SR 188, fol. 242r; unfol.</t>
  </si>
  <si>
    <t xml:space="preserve">Grassner</t>
  </si>
  <si>
    <t xml:space="preserve">HKA, NÖ.HA, W-61/A 36/c, fol. 1159v</t>
  </si>
  <si>
    <t xml:space="preserve">Gratz</t>
  </si>
  <si>
    <t xml:space="preserve">Tafeldecker</t>
  </si>
  <si>
    <t xml:space="preserve">Franz Michael</t>
  </si>
  <si>
    <t xml:space="preserve">Grauß</t>
  </si>
  <si>
    <t xml:space="preserve">Gregerhoffer</t>
  </si>
  <si>
    <t xml:space="preserve">Türhüter</t>
  </si>
  <si>
    <t xml:space="preserve">ÖNB, Cod. S.n. 3.317, fol. 409v; STMLA, Hs. 313, fol. 35v</t>
  </si>
  <si>
    <t xml:space="preserve">Greibl</t>
  </si>
  <si>
    <t xml:space="preserve">Heizer, Kanzlei-</t>
  </si>
  <si>
    <t xml:space="preserve">NÖ-GHKz; IÖ-GHKz / Kanzlisten</t>
  </si>
  <si>
    <t xml:space="preserve">, MF 4478, S. 66; S. 67</t>
  </si>
  <si>
    <t xml:space="preserve">Burg, Geheime Kanzlei</t>
  </si>
  <si>
    <t xml:space="preserve">Greimb</t>
  </si>
  <si>
    <t xml:space="preserve">Buchhalter/Raitrat</t>
  </si>
  <si>
    <t xml:space="preserve">HHStA, W1048, fol. 28r; HKA, Hs. 216, fol. 24r \ Hs. 355, fol. 311v \ NÖ.HA, W-61/A 36/c, fol. 1159v; fol. 1286r; ÖNB, Cod. 7.235, fol. 43r \ Cod. 14.071, fol. 23r \ Cod. 14.466, fol. 35r \ Cod. S.n. 3.317, fol. 385r \ Cod. S.n. 12.345, fol. 50r \ Cod. S.n. 12.673, fol. 30r \ Cod. S.n. 12.674, fol. 41r; SächsHStA, Geh. Rat (Geh. Archiv), Loc. 9935/8, [p. 14];StA, FA Harrach, Hs. 145, unfol.; STLA, Hs. 805, fol. 16v; STMLA, Hs. 313, fol. 24v \ Hs. 322, fol. 33r; UB Graz, Hs. 464, fol. 23r</t>
  </si>
  <si>
    <t xml:space="preserve">Greissing</t>
  </si>
  <si>
    <t xml:space="preserve">Hofrichter bei den Schotten in Wien 1698-00-00; Dekan jurid. Fakultät 1699-11-26; Prodekan 1701-00-00; Regimentsrat 1702 Ende ff., 1709-00-00 nachweisbar; Konsitorialrat; NÖ Fiscaladjunkt</t>
  </si>
  <si>
    <t xml:space="preserve">1685-11-20 Univ. Wien JUD; Collegia privata an Univ. Prof. der Institutionen u. Pandekten seit 1696-00-00</t>
  </si>
  <si>
    <t xml:space="preserve">Grembel (Grembl; Gremell)</t>
  </si>
  <si>
    <t xml:space="preserve">HKA, Hs. 216, fol. 24r \ NÖ.HA, W-61/A 36/c, fol. 1159r; ÖNB, Cod. 7.235, fol. 42v \ Cod. 14.466, fol. 35r \ Cod. S.n. 3.317, fol. 384v</t>
  </si>
  <si>
    <t xml:space="preserve">Grembl</t>
  </si>
  <si>
    <t xml:space="preserve">STMLA, Hs. 313, fol. 37r</t>
  </si>
  <si>
    <t xml:space="preserve">UB Graz, Hs. 464, fol. 35r</t>
  </si>
  <si>
    <t xml:space="preserve">Grevenbruck, von</t>
  </si>
  <si>
    <t xml:space="preserve">Sekretär, Hof-, dt.</t>
  </si>
  <si>
    <t xml:space="preserve">Greyssing</t>
  </si>
  <si>
    <t xml:space="preserve">Regierungsrat, Gelehrtenstand</t>
  </si>
  <si>
    <t xml:space="preserve">ÖNB MF 4478, S. 78</t>
  </si>
  <si>
    <t xml:space="preserve">Griener</t>
  </si>
  <si>
    <t xml:space="preserve">Koch, Meisterbäckerei-</t>
  </si>
  <si>
    <t xml:space="preserve">Griensfelt, von (Greinsfeld, von; Griensfeld; Griensfeldt, von; Grienfels; Grienßfelt, von; Grünfeld, von; Gruensfels, von)</t>
  </si>
  <si>
    <t xml:space="preserve">1 \ 2 \ 10</t>
  </si>
  <si>
    <t xml:space="preserve">Konzipist</t>
  </si>
  <si>
    <t xml:space="preserve">HK / Konzipisten; NÖ-R / Konzipisten</t>
  </si>
  <si>
    <t xml:space="preserve">300 fl (1678-00-00 / Sekretarien)</t>
  </si>
  <si>
    <t xml:space="preserve">HHStA, W1048, fol. 29v; HKA, Hs. 216, fol. 25v  \ Hs. 355, fol. 312v \ NÖ.HA, W-61/A 36/c,  fol. 1161r; fol. 1287r; ÖNB, Cod. 7.235, fol. 45r \ Cod. 7.418, fol. 59v  \ Cod. 14.071, fol. 24v \ Cod. 14.466, fol. 37v \ Cod. S.n. 3.317, fol. 386v \ Cod. S.n. 12.345, fol. 53r \ Cod. S.n. 12.673, fol. 32v \ Cod. S.n. 12.674, fol. 43r; SächsHStA, Geh. Rat (Geh. Archiv), Loc. 9935/8, [p. 16]; StA, FA Harrach, Hs. 145, unfol.; STLA, Hs. 805, fol. 17v; STMLA, Hs. 313, fol. 25v \ Hs. 322, fol. 35r; UB Graz, Hs. 464, fol. 24r</t>
  </si>
  <si>
    <t xml:space="preserve">Wolf Erhard</t>
  </si>
  <si>
    <t xml:space="preserve">Grientall</t>
  </si>
  <si>
    <t xml:space="preserve">1665-04-30</t>
  </si>
  <si>
    <t xml:space="preserve">OMeA SR 19, fol. 190v</t>
  </si>
  <si>
    <t xml:space="preserve">Griesen (Krißen(?))</t>
  </si>
  <si>
    <t xml:space="preserve">Griesler</t>
  </si>
  <si>
    <t xml:space="preserve">HKA, Hs. 216, fol. 24r</t>
  </si>
  <si>
    <t xml:space="preserve">Griesler (Greisler; Grießler)</t>
  </si>
  <si>
    <t xml:space="preserve">Raitrat/ Buchhalter/ (Rechnungsrat)</t>
  </si>
  <si>
    <t xml:space="preserve">1675-00-00 \ 1676-00-00 \ 1677-00-00</t>
  </si>
  <si>
    <t xml:space="preserve">ÖNB, Cod. 7.418, fol. 61r \ Cod. 14.071, fol. 23r; SächsHStA, Geh. Rat (Geh. Archiv), Loc. 9935/8, [p. 14]</t>
  </si>
  <si>
    <t xml:space="preserve">Matthias Daniel (Michael Daniel)</t>
  </si>
  <si>
    <t xml:space="preserve">Griesler (Grießler; Grischer; Grißler)</t>
  </si>
  <si>
    <t xml:space="preserve">Raitrat/ Buchhalter/Rentmeister(?)</t>
  </si>
  <si>
    <t xml:space="preserve">HHStA, W1048, fol. 28r; HKA, Hs. 355, fol. 311v \ NÖ.HA, W-61/A 36/c, fol. 1159v; fol. 1286r; ÖNB, Cod. 7.235, fol. 43r \ Cod. 14.466, fol. 35r \ Cod. S.n. 3.317, fol. 385r \ Cod. S.n. 12.345, fol. 50r \ Cod. S.n. 12.673, fol. 30r \ Cod. S.n. 12.674, fol. 41r; StA, FA Harrach, Hs. 145, unfol.; STLA, Hs. 805, fol. 16v; STMLA, Hs. 313, fol. 24v \ Hs. 322, fol. 33r; UB Graz, Hs. 464, fol. 23r</t>
  </si>
  <si>
    <t xml:space="preserve">Griman</t>
  </si>
  <si>
    <t xml:space="preserve">Wäscherin, Leib- u. Mund-</t>
  </si>
  <si>
    <t xml:space="preserve">HKA, NÖ.HA, W-61/A 36/c, fol. 1111v</t>
  </si>
  <si>
    <t xml:space="preserve">Grimani</t>
  </si>
  <si>
    <t xml:space="preserve">Abbé, Kardinal</t>
  </si>
  <si>
    <t xml:space="preserve">I/Venedig</t>
  </si>
  <si>
    <t xml:space="preserve">Abgesandter in Turin, Savoyen (um 1690)</t>
  </si>
  <si>
    <t xml:space="preserve">Vehle, 104f.</t>
  </si>
  <si>
    <t xml:space="preserve">Grimb</t>
  </si>
  <si>
    <t xml:space="preserve">Raitrat (Rechnungsrat)</t>
  </si>
  <si>
    <t xml:space="preserve">ÖNB, Cod. 7.418, fol. 61r</t>
  </si>
  <si>
    <t xml:space="preserve">Hans Michael</t>
  </si>
  <si>
    <t xml:space="preserve">Grippel</t>
  </si>
  <si>
    <t xml:space="preserve">IÖ-HKz</t>
  </si>
  <si>
    <t xml:space="preserve">92 fl</t>
  </si>
  <si>
    <t xml:space="preserve">Grissenauer</t>
  </si>
  <si>
    <t xml:space="preserve">beim Schönbrunn, im Kleeblatt</t>
  </si>
  <si>
    <t xml:space="preserve">Jonas Gregor Edmund</t>
  </si>
  <si>
    <t xml:space="preserve">Gröbener von Grabenfeld</t>
  </si>
  <si>
    <t xml:space="preserve">Expeditor</t>
  </si>
  <si>
    <t xml:space="preserve">bei den Fleischbänken, Ruckenbaumisches Haus</t>
  </si>
  <si>
    <t xml:space="preserve">Johann Ferdinand Leopold</t>
  </si>
  <si>
    <t xml:space="preserve">Gröbner von Grabenfeld</t>
  </si>
  <si>
    <t xml:space="preserve">bei den Fleischbänken</t>
  </si>
  <si>
    <t xml:space="preserve">Grobst</t>
  </si>
  <si>
    <t xml:space="preserve">Grodl</t>
  </si>
  <si>
    <t xml:space="preserve">OMaA / Fourier, Hof-</t>
  </si>
  <si>
    <t xml:space="preserve">ÖNB, Cod. 7.235, fol. 29r</t>
  </si>
  <si>
    <t xml:space="preserve">Grollens (Golleus; Grollenus; Grolleus)</t>
  </si>
  <si>
    <t xml:space="preserve">Kanzlist, Taxator</t>
  </si>
  <si>
    <t xml:space="preserve">160 fl \ 300 fl \ 400 fl \ 800 fl</t>
  </si>
  <si>
    <t xml:space="preserve">1669-00-00 \1672/73-00-00 \ 1674-00-00 \ 1674/75-00-00 \ 1675-00-00 \ 1675/76-00-00 \ 1677-00-00 \ 1678-00-00</t>
  </si>
  <si>
    <t xml:space="preserve">HHStA, W1048, fol. 41r;  HKA, Hs. 216, fol. 36v \ Hs. 355, fol. 93v; fol. 320r \ NÖ.HA, W-61/A 36/c, fol. 1172r;  fol. 1294v;  ÖNB, Cod. 7.235, fol. 58v \ Cod. 14.071, fol. 34r \ Cod. 14.466, fol. 47v \ Cod. S.n. 3.317, fol. 409v \ Cod. S.n. 12.345, fol. 71r \ Cod. S.n. 12.673, fol. 42v \ Cod. S.n. 12.674, fol. 56r;  SächsHStA, Geh. Rat (Geh. Archiv), Loc. 9935/8, [p. 11];  StA, FA Harrach, Hs. 145, unfol.;  STMLA, Hs. 313, fol. 35v \ Hs. 322, fol. 45r \  Hs. 805, fol. 26r;  UB Graz, Hs. 464, fol. 33v</t>
  </si>
  <si>
    <t xml:space="preserve">Bartlme</t>
  </si>
  <si>
    <t xml:space="preserve">Groß</t>
  </si>
  <si>
    <t xml:space="preserve">Großegg, von (Grossegg, von)</t>
  </si>
  <si>
    <t xml:space="preserve">9 \ 11</t>
  </si>
  <si>
    <t xml:space="preserve">1672/73-00-00 \ 1674-00-00 \ 1675-00-00</t>
  </si>
  <si>
    <t xml:space="preserve">HHStA, W1048, fol. 94v; HKA, Hs. 355, fol. 352r \ NÖ.HA, W-61/A 36/c, fol. 1224r; ÖNB, Cod. 7.235, fol. 116r \ Cod. 14.466, fol. 89v \ Cod. S.n. 12.674, fol. 108r; STMLA, Hs. 805, fol. 41r</t>
  </si>
  <si>
    <t xml:space="preserve">Großhaubt</t>
  </si>
  <si>
    <t xml:space="preserve">Großhauer</t>
  </si>
  <si>
    <t xml:space="preserve">Küchenschreiber</t>
  </si>
  <si>
    <t xml:space="preserve">Gruber</t>
  </si>
  <si>
    <t xml:space="preserve">Kanzlist in der Registratur</t>
  </si>
  <si>
    <t xml:space="preserve">NÖ-R-Kz / Registratur / Kanzlisten in der Registratur</t>
  </si>
  <si>
    <t xml:space="preserve">Kärntnerstraße, neben der Apotheke im Dragischen Haus</t>
  </si>
  <si>
    <t xml:space="preserve">Gruber (Grueber)</t>
  </si>
  <si>
    <t xml:space="preserve">Mundköchin</t>
  </si>
  <si>
    <t xml:space="preserve">32 fl</t>
  </si>
  <si>
    <t xml:space="preserve">1669-00-00 \ 1675/76-00-00 \ 1677-00-00</t>
  </si>
  <si>
    <t xml:space="preserve">HKA, Hs. 355, fol. 119v; ÖNB, Cod. S.n. 12.345, fol. 38r \ Cod. S.n. 12.673, fol. 25r; STMLA, Hs. 322, fol. 28r; UB Graz, Hs. 464, fol. 18r</t>
  </si>
  <si>
    <t xml:space="preserve">Grueber</t>
  </si>
  <si>
    <t xml:space="preserve">Hartschier (5.), Entlassung</t>
  </si>
  <si>
    <t xml:space="preserve">JS ab 1694-10-01; Abrechnung bis 1695-03-08</t>
  </si>
  <si>
    <t xml:space="preserve">1694-10-01 \ 1695-03-08</t>
  </si>
  <si>
    <t xml:space="preserve">HHStA, OMeA, SR 188, fol. 271v</t>
  </si>
  <si>
    <t xml:space="preserve">Aegidius</t>
  </si>
  <si>
    <t xml:space="preserve">Grüll</t>
  </si>
  <si>
    <t xml:space="preserve">Grumelberg (Grummelberg, von)</t>
  </si>
  <si>
    <t xml:space="preserve">Graf [Freiherr]</t>
  </si>
  <si>
    <t xml:space="preserve">245 \ 338 \ 340 \ 352 \ 355 \ 356 \ 357</t>
  </si>
  <si>
    <t xml:space="preserve">1674-00-00 \  1674-05-10 \ 1674/75-00-00 \ 1675-00-00 \ 1675/76-00-00 \ 1677-00-00</t>
  </si>
  <si>
    <t xml:space="preserve">Eid als Kämmerer (1674-05-10)</t>
  </si>
  <si>
    <t xml:space="preserve">HKA, NÖ.HA, W-61/A 36/c, fol. 1146v; ÖNB, Cod. S.n. 12.345, fol. 29r \ Cod. S.n. 12.673, fol. 18v \ Cod. S.n. 12.674, fol. 26r; StA, FA Harrach, Hs. 145, unfol.; STLA, Hs. 805, fol. 10v; STMLA, Hs. 313, fol. 14r \ Hs. 322, fol. 21r</t>
  </si>
  <si>
    <t xml:space="preserve">Grünauer (Grinnauer)</t>
  </si>
  <si>
    <t xml:space="preserve">Trompeter</t>
  </si>
  <si>
    <t xml:space="preserve">OMeA / Hofmusikanten; OStA / Hoffuttermeister</t>
  </si>
  <si>
    <t xml:space="preserve">ÖNB MF 4478, S. 170; S. 191</t>
  </si>
  <si>
    <t xml:space="preserve">Adam Anton</t>
  </si>
  <si>
    <t xml:space="preserve">Grundeman von Falckenberg</t>
  </si>
  <si>
    <t xml:space="preserve">8 \ 9 </t>
  </si>
  <si>
    <t xml:space="preserve">Beisitzer NÖ Landrecht 1649-00-00; Regimentsrat 1656-09-06;Verordneter zu Klostersachen 1658-06-22 bis 1662-03-07; Landuntermarschall ÖudE 1669-00-00 bis 1711-00-00; Landuntermarschall (3.000 fl), (1672/73-00-00 bis 1701-00-00); Ausschuß (8 \ 9.), (1701-00-00 bis1704-00-00); unterennsischer Lehenpropst der Hochstifter Bamberg u. Passau; Abgesandter in Genua u. Mailand; wirkl. Geheimer Rat 1710</t>
  </si>
  <si>
    <t xml:space="preserve">GR; NÖ / Ausschüsse; NÖ-LG</t>
  </si>
  <si>
    <t xml:space="preserve">1645-00-00 Univ. Padua, jurid. Fakultät, 1645-03-14 bis 1649-07-18 Bibliothekar dt. Nation Univ. Padua; 1667-03-21 alte Geschlechter NÖ Ritterstand aufgenommen</t>
  </si>
  <si>
    <t xml:space="preserve">1672/73-00-00 \ 1674-00-00 \ 1674/75-00-00 \ 1675-00-00 \ 1675/76-00-00 \ 1677-00-00 \ 1678-00-00 \ 1701-00-00 \ 1704-00-00</t>
  </si>
  <si>
    <t xml:space="preserve">HHStA, W1048, fol. 30r; HKA, Hs. 216, fol. 26r \ Hs. 355, fol. 312v \ NÖ.HA, W-61/A 36/c, fol. 1161v;  fol. 1287v; Landesbibl. Coburg, Alm 202, S. 81; S. 87; ÖNB, Cod. 7.235, fol. 47r \ Cod. 14.071, fol. 25r \ Cod. 14.466, fol. 38r \ Cod. S.n. 3.317, fol. 387v \ Cod. S.n. 12.345, fol. 54r \ Cod. S.n. 12.673, fol. 34r \ Cod. S.n. 12.674, fol. 45r \ MF 4478, S. 91; S. 96-97; StA, FA Harrach, Hs. 145, unfol.; Starzer, NÖ Statthalterei, 442; STLA, Hs. 805, fol. 18r; STMLA, Hs. 313, fol. 26v \ Hs. 322, fol. 35v; UB Graz, Hs. 464, fol. 24v</t>
  </si>
  <si>
    <t xml:space="preserve">Kärntnerstraße, eH</t>
  </si>
  <si>
    <t xml:space="preserve">Ernst Constantin (Konstantin)</t>
  </si>
  <si>
    <t xml:space="preserve">Grundemann von Falckenberg</t>
  </si>
  <si>
    <t xml:space="preserve">Freiherr 1696-08-13</t>
  </si>
  <si>
    <t xml:space="preserve">ÖodE</t>
  </si>
  <si>
    <t xml:space="preserve">S.d. Adam Anton Grundemann</t>
  </si>
  <si>
    <t xml:space="preserve">6 \ 9 \ 11</t>
  </si>
  <si>
    <t xml:space="preserve">Regierungsrat, Ritterbank (9.), (1669-00-00); Beisitzer NÖ Landrechts 1675-09-14; Regimentsrat 1682-09-04 (eingetreten 1682-12-07) bis1683-02-04; Ritterstandverordneter 1688-00-00 bis 1693-00-00; Regimentsrat, Ritterstand (6.), (1701-00-00); Ausschuß (11.), (1701-00-00); Bamberg. Lehenpropst ÖodE.u.ÖudE.</t>
  </si>
  <si>
    <t xml:space="preserve">NÖ-RR / Ritterbank; NÖ / Ausschüsse</t>
  </si>
  <si>
    <t xml:space="preserve">1676-11-00 Univ. Siena; mit Vorbehalt siener Stelle als Raitherr in NÖ Stände eingetreten; 1688-00-00 Indigena von Ungarn</t>
  </si>
  <si>
    <t xml:space="preserve">HKA, Hs. 355, fol. 95r; Landesbibl. Coburg, Alm 202, S. 66; S. 81; Starzer, NÖ Statthalterei, 445-446</t>
  </si>
  <si>
    <t xml:space="preserve">Walfisch</t>
  </si>
  <si>
    <t xml:space="preserve">Grüner</t>
  </si>
  <si>
    <t xml:space="preserve">Regimentsrat 1663-00-00 bis 1665-00-00</t>
  </si>
  <si>
    <t xml:space="preserve">Grüner (Griener; Griner)</t>
  </si>
  <si>
    <t xml:space="preserve">HKA, Hs. 355, fol. 54v; Landesbibl. Coburg, Alm 202, S. 60; ÖNB, MF 4478, S. 67</t>
  </si>
  <si>
    <t xml:space="preserve">Blutgasse, neben dem Fendrichhof</t>
  </si>
  <si>
    <t xml:space="preserve">Georg Franz</t>
  </si>
  <si>
    <t xml:space="preserve">Grüner (Griener; Gruener)</t>
  </si>
  <si>
    <t xml:space="preserve">Landesbibl. Coburg, Alm 202, S. 44; ÖNB, MF 4478, S. 47</t>
  </si>
  <si>
    <t xml:space="preserve">Riemerstraße, beim Pratnachischen Haus</t>
  </si>
  <si>
    <t xml:space="preserve">Margaretha Sabina</t>
  </si>
  <si>
    <t xml:space="preserve">Grüner von Eckh (Griener)</t>
  </si>
  <si>
    <t xml:space="preserve">Kammerfrau</t>
  </si>
  <si>
    <t xml:space="preserve">282 fl</t>
  </si>
  <si>
    <t xml:space="preserve">JS 250 fl u. eine Dienerin 32 fl ab 1699-01-01</t>
  </si>
  <si>
    <t xml:space="preserve">HHStA, OMeA, SR 189, fol. 105r; ÖNB, MF 4478, S. 208</t>
  </si>
  <si>
    <t xml:space="preserve">Grünewald</t>
  </si>
  <si>
    <t xml:space="preserve">Johann Jacob (Johann Jakob)</t>
  </si>
  <si>
    <t xml:space="preserve">Grünfeld (Greinsfeld, von; Grienfeldt; Griensfeld; Griensfels; Griensfelt, von; Grienßfeld; Grienßfeldt; Grienßfellß; Grienßfelt, von; Grienfelß; Grüenfeld; Grüenfeldt; Grüensfells;Grüensfelt;)</t>
  </si>
  <si>
    <t xml:space="preserve">Offizier/Hofkammerdiener</t>
  </si>
  <si>
    <t xml:space="preserve">HK / Hofkammerdiener / Diener / Offiziere</t>
  </si>
  <si>
    <t xml:space="preserve">HHStA, W1048, fol. 27r;  HKA, Hs. 216, fol. 23v  \ Hs. 355, fol. 310v \ NÖ.HA, W-61/A 36/c, fol. 1158v; fol. 1285v;  ÖNB, Cod. 7.235, fol. 42r \ Cod. 14.071, fol. 22r \ Cod. 14.466, fol. 34 v \ Cod. S.n. 3.317, fol. 384r \ Cod. S.n. 12.345, fol. 49r \ Cod. S.n. 12.673, fol. 29v \ Cod. S.n. 12.674, fol. 40r;  SächsHStA, Geh. Rat (Geh. Archiv), Loc. 9935/8, [p. 13];  StA, FA Harrach, Hs. 145, unfol.;  STLA, Hs. 805, fol. 15v;  STMLA, Hs. 313, fol. 19v \ Hs. 322, fol. 32v;  UB Graz, Hs. 464, fol. 22r</t>
  </si>
  <si>
    <t xml:space="preserve">Grunßfeld</t>
  </si>
  <si>
    <t xml:space="preserve">1679-01-06/1683-08-04</t>
  </si>
  <si>
    <t xml:space="preserve">OMeA SR 19, fol. 203v</t>
  </si>
  <si>
    <t xml:space="preserve">Grünwald</t>
  </si>
  <si>
    <t xml:space="preserve">Raitoffizier, supernumerarius</t>
  </si>
  <si>
    <t xml:space="preserve">HKR-BH (Kriegsbuchhalterei); HK-KBH / Raitoffizier</t>
  </si>
  <si>
    <t xml:space="preserve">Landesbibl. Coburg, Alm 202, S. 51; ÖNB, MF 4478, S. 55</t>
  </si>
  <si>
    <t xml:space="preserve">Karmeliterhaus; Annagasse, Herzogburgerhof</t>
  </si>
  <si>
    <t xml:space="preserve">Grünwald (Grienwald; Grienwaldt; Grienwalt; Grüenwalt; Grüenwalth;Grünewaldt; Krünwalth)</t>
  </si>
  <si>
    <t xml:space="preserve">Buchhalter(?), Rentmeister</t>
  </si>
  <si>
    <t xml:space="preserve">HHStA, W1048, fol. 32r; HKA, Hs. 216, fol. 27v \ Hs. 355, fol. 314r \ NÖ.HA, W-61/A 36/c,fol. 1163v; fol. 1288v; ÖNB, Cod. 7.235, fol. 48v \ Cod. 14.071, fol. 26r \ Cod. 14.466, fol. 39r \ Cod. S.n. 3.317, fol. 399v \ Cod. S.n. 12.345, fol. 56r \ Cod. S.n. 12.673, fol. 35r \ Cod. S.n. 12.674, fol. 46v; StA, FA Harrach, Hs. 145, unfol.; STLA, Hs. 805, fol. 19r; STMLA, Hs. 313, fol. 28r \ Hs. 322, fol. 37v; UB Graz, Hs. 464, fol. 26r </t>
  </si>
  <si>
    <t xml:space="preserve">Juliana</t>
  </si>
  <si>
    <t xml:space="preserve">Gruzian(in)</t>
  </si>
  <si>
    <t xml:space="preserve">Gschlatterer</t>
  </si>
  <si>
    <t xml:space="preserve">Trabant, Kammer-</t>
  </si>
  <si>
    <t xml:space="preserve">HHStA, OMeA SR K. 184, H. 84, fol. 3v</t>
  </si>
  <si>
    <t xml:space="preserve">Gstatter</t>
  </si>
  <si>
    <t xml:space="preserve">Türhüter, Frauenzimmer</t>
  </si>
  <si>
    <t xml:space="preserve">HHStA, OMeA, SR 189, fol. 34r; ÖNB, MF 4478, S. 207</t>
  </si>
  <si>
    <t xml:space="preserve">Gstatter ( Gstadter; Gstetter)</t>
  </si>
  <si>
    <t xml:space="preserve">Offizier, Amts- (Offizier), (1701-00-00); Verwalter (5.), (1704-00-00)</t>
  </si>
  <si>
    <t xml:space="preserve">Landhaus; Singerstraße, Fendrichhof</t>
  </si>
  <si>
    <t xml:space="preserve">Pietro Antonio</t>
  </si>
  <si>
    <t xml:space="preserve">Guadagni</t>
  </si>
  <si>
    <t xml:space="preserve">Julius</t>
  </si>
  <si>
    <t xml:space="preserve">Gualtieri</t>
  </si>
  <si>
    <t xml:space="preserve">Fechtmeister, ksl.</t>
  </si>
  <si>
    <t xml:space="preserve">Galeazzo</t>
  </si>
  <si>
    <t xml:space="preserve">Gualto Priorato</t>
  </si>
  <si>
    <t xml:space="preserve">1606/1608, Vicenza bis 1678, Wien</t>
  </si>
  <si>
    <t xml:space="preserve">I/Vicenza* - A/Wien+</t>
  </si>
  <si>
    <t xml:space="preserve">Alterthumsvereine, Geschichte der Stadt Wien, Band 4, 77</t>
  </si>
  <si>
    <t xml:space="preserve">Guarient u. Raa</t>
  </si>
  <si>
    <t xml:space="preserve">Edler von</t>
  </si>
  <si>
    <t xml:space="preserve">Regimentsrat 1689-07-10; NÖ Landschreiber 1689-12-08;Ö Hofrat (1702-05-05?); Geheimer Sekretär u. Referendar 1702-05-05; Landuntermarschall (1711-04-01); Hofrat, Ö u. Sekretär u. Referendar, geh.; </t>
  </si>
  <si>
    <t xml:space="preserve">NÖ-LG; ÖHKz</t>
  </si>
  <si>
    <t xml:space="preserve">14.000 fl</t>
  </si>
  <si>
    <t xml:space="preserve">14.000 fl Gnadengeld (1711-04-01); "Codex Austriacus" als Fortsetzung des "Codex Ferdinandeus": Gesetzgebung bis 1703 für ÖodE.u.ÖudE., 2 Bde. 1704; folgten 4 Supplementbände hgg. von hoher Beamtenschaft NÖ-R (Privatarbeit)</t>
  </si>
  <si>
    <t xml:space="preserve">GG</t>
  </si>
  <si>
    <t xml:space="preserve">HKA, NÖ.HA, W-61/A 36/c, fol. 1405r; Quellenkunde (?); Starzer, NÖ Statthalterei, 447</t>
  </si>
  <si>
    <t xml:space="preserve">Otto Joseph</t>
  </si>
  <si>
    <t xml:space="preserve">Guarient, von</t>
  </si>
  <si>
    <t xml:space="preserve">gest. 1718-10-26</t>
  </si>
  <si>
    <t xml:space="preserve">S.d. Franz Anton von Guarient</t>
  </si>
  <si>
    <t xml:space="preserve">Regimentsrat 1705-03-07</t>
  </si>
  <si>
    <t xml:space="preserve">bis 1711-00-00 nachweisbar</t>
  </si>
  <si>
    <t xml:space="preserve">Peter Alexander</t>
  </si>
  <si>
    <t xml:space="preserve">Guarischetti</t>
  </si>
  <si>
    <t xml:space="preserve">5 \ 131</t>
  </si>
  <si>
    <t xml:space="preserve">1678-07-10 \ 1704-00-00</t>
  </si>
  <si>
    <t xml:space="preserve">Eid (1678-07-10)</t>
  </si>
  <si>
    <t xml:space="preserve">OMeA SR 19, fol. 195r; ÖNB, MF 4478, S. 162</t>
  </si>
  <si>
    <t xml:space="preserve">Guarrieri</t>
  </si>
  <si>
    <t xml:space="preserve">Edelknabenfechtmeister</t>
  </si>
  <si>
    <t xml:space="preserve">Gudenus (Gudenius)</t>
  </si>
  <si>
    <t xml:space="preserve">Edler u. Reichsritter</t>
  </si>
  <si>
    <t xml:space="preserve">Geh. Rat u. Resident, kurfürstl.mainz. (1.), Taxator u. Rat, ksl. (600 fl \ 628 fl bzw. 620 fl), (1669-00-00 bis 1704-00-00); </t>
  </si>
  <si>
    <t xml:space="preserve">GR; RHR /kurfürstl. Residenten; RHK-LE / Taxamt</t>
  </si>
  <si>
    <t xml:space="preserve">Mainz, Kurfürst; L; ksl.</t>
  </si>
  <si>
    <t xml:space="preserve">600 fl \ 620 fl \ 628 fl</t>
  </si>
  <si>
    <t xml:space="preserve">628 fl inkl. 28 fl Holz- u. Lichtergeld; bzw. 620 fl inkl. 20 fl für Holz- u. Lichtdeputat</t>
  </si>
  <si>
    <t xml:space="preserve">1669-00-00 \ 1672/73-00-00 \ 1674-00-00 \ 1674/75-00-00 \ 1675-00-00 \ 1675/76-00-00 \ 1676-00-00 \ 1677-00-00 \ 1678-00-00 \ 1685-11-01 \ 1698-00-00 \ 1701-00-00 \ 1704-00-00</t>
  </si>
  <si>
    <t xml:space="preserve">HHStA, W1048, fol. 4v;  fol. 5r \ HKA, Hs. 216, fol. 3r; fol. 3v \ Hs. 355,  fol. 88r; fol. 295v; fol. 296r \ NÖ.HA, W-61/A 36/c, fol. 1132v;  fol. 1133v; fol. 1271v; fol. 1272r; Landesbibl. Coburg, Alm 202, S. 74; S. 135; ÖNB, 544.720-A.Alt-1698, 1698 \ Cod. 7.235, fol. 11r \ Cod. 7.418, fol. 55v; fol. 56v \ Cod. 14.071, fol. 4r; fol. 4v \ Cod. 14.466, fol. 7v; fol. 9r \ Cod. S.n. 3.317, fol. 370v; fol. 371r \ Cod. S.n. 12.345, fol. 8r \ Cod. S.n. 12.673, fol. 5v \ Cod. S.n. 12.674, fol. 9v;  fol. 11r \ MF 4478, S. 84; Riksarkivet Stockholm, Skoklostersamlingen E8876, [5]; StA, FA Harrach, Hs. 145, unfol.; STLA, Hs. 805, fol. 3v; fol. 4r; STMLA, Hs. 313, fol. 4v \ Hs. 322, fol. 8v; UB Graz, Hs. 464, fol. 3v;  fol. 4r</t>
  </si>
  <si>
    <t xml:space="preserve">Klapperer, neben dem, eH; Schauffelgasse, Reichskanzlei, neben der, eH (in der Schauffellucken, eH)</t>
  </si>
  <si>
    <t xml:space="preserve">Guerriero</t>
  </si>
  <si>
    <t xml:space="preserve">Kavalier, welsch.</t>
  </si>
  <si>
    <t xml:space="preserve">Catolina</t>
  </si>
  <si>
    <t xml:space="preserve">Guevara, von</t>
  </si>
  <si>
    <t xml:space="preserve">Anstandsdame (Guarda muger)</t>
  </si>
  <si>
    <t xml:space="preserve">Guggug (Gugug)</t>
  </si>
  <si>
    <t xml:space="preserve">Guilliani</t>
  </si>
  <si>
    <t xml:space="preserve">Gumpenhueber</t>
  </si>
  <si>
    <t xml:space="preserve">Tänzer, Hof-</t>
  </si>
  <si>
    <t xml:space="preserve">Johann Michael [Michael]</t>
  </si>
  <si>
    <t xml:space="preserve">Günter (Gundther, Günther)</t>
  </si>
  <si>
    <t xml:space="preserve">1 \ 14</t>
  </si>
  <si>
    <t xml:space="preserve">Registrant (1.), Kanzlist (14.), </t>
  </si>
  <si>
    <t xml:space="preserve">RHR-DE / Registranten</t>
  </si>
  <si>
    <t xml:space="preserve">240 fl \ 400 fl</t>
  </si>
  <si>
    <t xml:space="preserve">HHStA, W1048, fol. 4v; HKA, Hs. 216, fol. 3r \ Hs. 355, fol. 295v  \NÖ.HA, W-61/A 36/c, fol. 1132v; fol. 1272r; ÖNB, Cod. 7.235, fol. 11r \ Cod. 7.418, fol. 56r \ Cod. 14.071, fol. 4r \ Cod. 14.466, fol. 7v \ Cod. S.n. 3.317, fol. 370v \ Cod. S.n. 12.345, fol. 7r \ Cod. S.n. 12.673, fol. 5r \ Cod. S.n. 12.674, fol. 9v; SächsHStA, Geh. Rat (Geh. Archiv), Loc. 9935/8, [p. 3]; StA, FA Harrach, Hs. 145, unfol.; STLA, Hs. 805, fol. 3v; STMLA, Hs. 313, fol. 4r \ Hs. 322, fol. 8r; UB Graz, Hs. 464, fol. 3r</t>
  </si>
  <si>
    <t xml:space="preserve">Günther</t>
  </si>
  <si>
    <t xml:space="preserve">Apotheker, Leib-</t>
  </si>
  <si>
    <t xml:space="preserve">Wenzel Ehrenreich</t>
  </si>
  <si>
    <t xml:space="preserve">Guolfinger von Steinsberg</t>
  </si>
  <si>
    <t xml:space="preserve">Regimentsrat, Ritterstand 1697-00-00 bis 1705-00-00</t>
  </si>
  <si>
    <t xml:space="preserve">Landesbibl. Coburg, Alm 202, S. 67; ÖNB, MF 4478, S. 77; Starzer, NÖ Statthalterei, 448</t>
  </si>
  <si>
    <t xml:space="preserve">Wollzeile, beim roten Engel, eH; Augustiner, gegen die, Ungerisches Haus</t>
  </si>
  <si>
    <t xml:space="preserve">Jakob (Jacob)</t>
  </si>
  <si>
    <t xml:space="preserve">Gut (Gueth; Guett; Gurttth)</t>
  </si>
  <si>
    <t xml:space="preserve">1672/73-00-00 \ 1674-00-00  \ 1674/75-00-00 \ 1675-00-00 \ 1677-00-00 \ 1678-00-00</t>
  </si>
  <si>
    <t xml:space="preserve">HHStA, W1048, fol. 31v; HKA, Hs. 216, fol. 27r \ Hs. 355, fol. 313v \ NÖ.HA, W-61/A 36/c, fol. 1163r; fol. 1288v; ÖNB, Cod. 7.235, fol. 48r \ Cod. 14.071, fol. 25v \ Cod. 14.466, fol. 39r \ Cod. S.n. 3.317, fol. 399r \ Cod. S.n. 12.674, fol. 46r; StA, FA Harrach, Hs. 145, unfol.; STLA, Hs. 805, fol. 18v; STMLA, Hs. 313, fol. 27v; UB Graz, Hs. 464, fol. 25v</t>
  </si>
  <si>
    <t xml:space="preserve">Gutenberg (Guetenberg)</t>
  </si>
  <si>
    <t xml:space="preserve">Heiligenkreuzerhof, neben dem, Asolisches Haus</t>
  </si>
  <si>
    <t xml:space="preserve">Gutenberg (Guetenberg; Guetenberger)</t>
  </si>
  <si>
    <t xml:space="preserve">große Presse, roter Krebs, beim; Fischerstiege, Baderisches Haus</t>
  </si>
  <si>
    <t xml:space="preserve">Gutenstein</t>
  </si>
  <si>
    <t xml:space="preserve">ÖNB, Cod. S.n. 3.317, fol. 392r</t>
  </si>
  <si>
    <t xml:space="preserve">Gutenstein (Guettenstein)</t>
  </si>
  <si>
    <t xml:space="preserve">47 \ 657</t>
  </si>
  <si>
    <t xml:space="preserve">1679-11-15/1679-11-26 \ 1704-00-00</t>
  </si>
  <si>
    <t xml:space="preserve">Ernennung/Eid (1679-11-15/1679-11-26 )</t>
  </si>
  <si>
    <t xml:space="preserve">OMeA SR 19, fol. 205r; ÖNB, MF 4478, S. 173</t>
  </si>
  <si>
    <t xml:space="preserve">Wenzel</t>
  </si>
  <si>
    <t xml:space="preserve">120 \ 850</t>
  </si>
  <si>
    <t xml:space="preserve">1686-11-15/1686-12-18 \ 1704-00-00</t>
  </si>
  <si>
    <t xml:space="preserve">Ernennung/Eid (1686-11-15/1686-12-18)</t>
  </si>
  <si>
    <t xml:space="preserve">OMeA SR 19, fol. 131v; ÖNB, MF 4478, S. 175</t>
  </si>
  <si>
    <t xml:space="preserve">Gutierez</t>
  </si>
  <si>
    <t xml:space="preserve">28 \ 38</t>
  </si>
  <si>
    <t xml:space="preserve">HHStA, OMeA SR, K. 184, H. 86, fol. 1v; fol. 2r</t>
  </si>
  <si>
    <t xml:space="preserve">Balthasar</t>
  </si>
  <si>
    <t xml:space="preserve">Gutinger (Güttinger)</t>
  </si>
  <si>
    <t xml:space="preserve">Profos, Hof-</t>
  </si>
  <si>
    <t xml:space="preserve">OMaA / hofmarschall. Gericht</t>
  </si>
  <si>
    <t xml:space="preserve">Landesbibl. Coburg, Alm 202, S. 19</t>
  </si>
  <si>
    <t xml:space="preserve">drei weiße Lilien, Nähe den 7 Büchern</t>
  </si>
  <si>
    <t xml:space="preserve">Gutler (Güttler)</t>
  </si>
  <si>
    <t xml:space="preserve">7\ 10</t>
  </si>
  <si>
    <t xml:space="preserve">Kohlmarkt, eH beim grünen Gatter</t>
  </si>
  <si>
    <t xml:space="preserve">Gutler (Güttler, von)</t>
  </si>
  <si>
    <t xml:space="preserve">Sekretär, Titular-; Konzipist</t>
  </si>
  <si>
    <t xml:space="preserve">HK / Konzipisten / Sekretarien</t>
  </si>
  <si>
    <t xml:space="preserve">Landesbibl. Coburg, Alm 202, S. 41; ÖNB, MF 4478, S. 45</t>
  </si>
  <si>
    <t xml:space="preserve">Wipplingerstraße, Nähe unsern Herrn</t>
  </si>
  <si>
    <t xml:space="preserve">Guttwir</t>
  </si>
  <si>
    <t xml:space="preserve">Gwissich (Gwissig)</t>
  </si>
  <si>
    <t xml:space="preserve">JS ab 1699-04-01</t>
  </si>
  <si>
    <t xml:space="preserve">1699-04-01 \ 1704-00-00</t>
  </si>
  <si>
    <t xml:space="preserve">HHStA, OMeA, SR 188, fol. 246r; ÖNB, MF 4478, S. 205</t>
  </si>
  <si>
    <t xml:space="preserve">Georg Julius</t>
  </si>
  <si>
    <t xml:space="preserve">Gylleiß (Gilleis)</t>
  </si>
  <si>
    <t xml:space="preserve">167 \ 264 \ 266 \ 273 \ 274 \ 277 \ 278 \ 280 \ 281 \ 282 \ 283 \ 413</t>
  </si>
  <si>
    <t xml:space="preserve">1671-02-01 \ 1672/73-00-00 \ 1674-00-00 \ 1674/75-00-00 \ 1675-00-00 \ 1675/76-00-00 \ 1676-00-00 \ 1677-00-00 \ 1678-00-00</t>
  </si>
  <si>
    <t xml:space="preserve">Eid als Kämmerer (1671-02-01)</t>
  </si>
  <si>
    <t xml:space="preserve">HHStA, W1048, fol. 15v; HKA, Hs. 216, fol. 12v \ Hs. 355, fol. 303r \ NÖ.HA, W-61/A 36/c, fol. 1145r; fol. 1279r; OMeA SR 19, fol. 166r; ÖNB, Cod. 7.235, fol. 26r \ Cod. 7.418, fol. 71r \ Cod. 14.071, fol. 10v \ Cod. 14.466, fol. 21r \ Cod. S.n. 3.317, fol. 391r \ Cod. S.n. 12.345, fol. 27r \ Cod. S.n. 12.673, fol. 17v \ Cod. S.n. 12.674, fol. 24v; StA, FA Harrach, Hs. 145, unfol.; STLA, Hs. 805, fol. 9v; STMLA, Hs. 313, fol. 13r \ Hs. 322, fol. 20r; UB Graz, Hs. 464, fol. 11v</t>
  </si>
  <si>
    <t xml:space="preserve">H/S/Fueben(?)</t>
  </si>
  <si>
    <t xml:space="preserve">HKA, Hs. 355, fol. 105v</t>
  </si>
  <si>
    <t xml:space="preserve">Otto Sigmund</t>
  </si>
  <si>
    <t xml:space="preserve">Haager</t>
  </si>
  <si>
    <t xml:space="preserve">1692-00-00/1692-06-21</t>
  </si>
  <si>
    <t xml:space="preserve">OMeA SR 19, fol. 181v</t>
  </si>
  <si>
    <t xml:space="preserve">Haanin</t>
  </si>
  <si>
    <t xml:space="preserve">Fouriersträger, Kammer-</t>
  </si>
  <si>
    <t xml:space="preserve">Johann Lorenz</t>
  </si>
  <si>
    <t xml:space="preserve">Haar</t>
  </si>
  <si>
    <t xml:space="preserve">16 \ 17 \ 18 \ 19</t>
  </si>
  <si>
    <t xml:space="preserve">HHStA, W1048, fol. 28v; HKA, Hs. 355, fol. 311v \ NÖ.HA, W-61/A 36/c, fol. 1286v; SächsHStA, Geh. Rat (Geh. Archiv), Loc. 9935/8, [p. 14]</t>
  </si>
  <si>
    <t xml:space="preserve">Haas</t>
  </si>
  <si>
    <t xml:space="preserve">HK / Offiziere</t>
  </si>
  <si>
    <t xml:space="preserve">HKA, Hs. 216, fol. 23v</t>
  </si>
  <si>
    <t xml:space="preserve">Haaß</t>
  </si>
  <si>
    <t xml:space="preserve">Raitherr</t>
  </si>
  <si>
    <t xml:space="preserve">Vorreiter</t>
  </si>
  <si>
    <t xml:space="preserve">2 \ 4 \ 11</t>
  </si>
  <si>
    <t xml:space="preserve">Hofkammerdiener (2 \ 4.), (1674/75-00-00 bis 1675-00-00 ); Konzipist (11.), (1676-00-00)</t>
  </si>
  <si>
    <t xml:space="preserve">HK / Diener / Hofkammerdiener / Konzipisten</t>
  </si>
  <si>
    <t xml:space="preserve">1674/75-00-00 \ 1674-00-00 \ 1675-00-00 \ 1676-00-00</t>
  </si>
  <si>
    <t xml:space="preserve">HKA, NÖ.HA, W-61/A 36/c, fol. 1158v; ÖNB, Cod. 7.235, fol. 42r \ Cod. 7.418, fol. 59v \ Cod. 7.418, fol. 59v \ Cod. 14.466, fol. 34 v \ Cod. S.n. 3.317, fol. 384r</t>
  </si>
  <si>
    <t xml:space="preserve">Haaß von Aettel (Haaß von Ättel)</t>
  </si>
  <si>
    <t xml:space="preserve">1\ 5</t>
  </si>
  <si>
    <t xml:space="preserve">Herold, Ö (5.); Hofkammerdiener (1.), </t>
  </si>
  <si>
    <t xml:space="preserve">HK / Diener; OMeA</t>
  </si>
  <si>
    <t xml:space="preserve">ÖNB MF 4478, S. 46; S. 167</t>
  </si>
  <si>
    <t xml:space="preserve">Landstraße, eH</t>
  </si>
  <si>
    <t xml:space="preserve">Haaßlinger [Haßlinger]</t>
  </si>
  <si>
    <t xml:space="preserve">ÖNB, Cod. 7.235, fol. 29r \ Cod. 14.466, fol. 25r</t>
  </si>
  <si>
    <t xml:space="preserve">Haaßreuter [Haaßreutter]</t>
  </si>
  <si>
    <t xml:space="preserve">Konzipist (2.), Kanzlist (1 \ 3.)</t>
  </si>
  <si>
    <t xml:space="preserve">NÖ-LG / Kanzleiverwandte / Kanzlisten</t>
  </si>
  <si>
    <t xml:space="preserve">HKA, Hs. 216, fol. 27v \ NÖ.HA, W-61/A 36/c, fol. 1163r; ÖNB, Cod. 7.235, fol. 48r \ Cod. 14.466, fol. 39r</t>
  </si>
  <si>
    <t xml:space="preserve">Haberger</t>
  </si>
  <si>
    <t xml:space="preserve">Zimmermeister</t>
  </si>
  <si>
    <t xml:space="preserve">Habsburg</t>
  </si>
  <si>
    <t xml:space="preserve">röm. König</t>
  </si>
  <si>
    <t xml:space="preserve">Präsident (Konferenzratspräsident)</t>
  </si>
  <si>
    <t xml:space="preserve">GK; GR</t>
  </si>
  <si>
    <t xml:space="preserve">Liste RGV (1698-00-00)</t>
  </si>
  <si>
    <t xml:space="preserve">ÖNB, 544.720-A.Alt-1698, 1698 \  MF 4478, S. 160</t>
  </si>
  <si>
    <t xml:space="preserve">Kaiser</t>
  </si>
  <si>
    <t xml:space="preserve">ÖNB,  544.720-A.Alt-1698, 1698 \ MF 4478, S. 160</t>
  </si>
  <si>
    <t xml:space="preserve">Hacher</t>
  </si>
  <si>
    <t xml:space="preserve">HKA, Hs. 216, fol. 24v; ÖNB, Cod. S.n. 3.317, fol. 385v</t>
  </si>
  <si>
    <t xml:space="preserve">Joachim Friedrich</t>
  </si>
  <si>
    <t xml:space="preserve">Hack, von; Erbsäß zu Porinmb(?)</t>
  </si>
  <si>
    <t xml:space="preserve">1671-12-24</t>
  </si>
  <si>
    <t xml:space="preserve">OMeA SR 19, fol. 193v</t>
  </si>
  <si>
    <t xml:space="preserve">Hackel (Häckhel)</t>
  </si>
  <si>
    <t xml:space="preserve">Hackelberg; Landau</t>
  </si>
  <si>
    <t xml:space="preserve">gest. 1725-06-19</t>
  </si>
  <si>
    <t xml:space="preserve">S.d. Karl Hackelberg von Landau</t>
  </si>
  <si>
    <t xml:space="preserve">supernumerärer Landrechtsbeisitzer im Ritterstand 1692-06-16; supernumerärer Regimentsrat 1694-00-00; wirkl. Regimentsrat 1695-05-30; Ausschuß Ritterstand 1695-05-07;Raitherr Ritterstand 1697-12-11; Verordneter NÖ Ritterstand 1701-06-22, 1703-10-18 Amtsübernahme; Landesausschuß 1718-00-00</t>
  </si>
  <si>
    <t xml:space="preserve">1691 Sommer jurid. Fakultät Siena</t>
  </si>
  <si>
    <t xml:space="preserve">Starzer, NÖ Statthalterei, 447-448</t>
  </si>
  <si>
    <t xml:space="preserve">Max Erasmus</t>
  </si>
  <si>
    <t xml:space="preserve">Häcklberger von Höchenberg (Hackelberg; Hacklberg; Häcklberg)</t>
  </si>
  <si>
    <t xml:space="preserve">6 \ 13 </t>
  </si>
  <si>
    <t xml:space="preserve">Raitmarschall (1701-00-00); Regimentsrat, Ritterstand (13.), (1701-00-00); Verordneter (6.), (1704-00-00)</t>
  </si>
  <si>
    <t xml:space="preserve">NÖ / Raitkollegium; NÖ-LG? / Verordnete; NÖ-RR / Ritterstand</t>
  </si>
  <si>
    <t xml:space="preserve">Landesbibl. Coburg, Alm 202, S. 67; S. 81; ÖNB, MF 4478, S. 90</t>
  </si>
  <si>
    <t xml:space="preserve">Dorotheerhof; Riemerstraße, Daunisches Haus</t>
  </si>
  <si>
    <t xml:space="preserve">Carl (Karl)</t>
  </si>
  <si>
    <t xml:space="preserve">Hackelberg; Landau, von (Häckelberg; Hacklberger, von; Häcklberger von Hächenberg)</t>
  </si>
  <si>
    <t xml:space="preserve">Freiherr 1688-10-04; Prädikat 1708-03-26</t>
  </si>
  <si>
    <t xml:space="preserve">3 \ 6 \ 9 \ 10</t>
  </si>
  <si>
    <t xml:space="preserve">supernumerärer Beisitzer NÖ Landrecht 1668-08-04; Raitherr NÖ Landschaft 1673-05-01; Raitrat (6.), (2.000 fl), (1674-00-00 bis 1677-00-00); Einnehmer (1.600 fl), (1675-00-00 bis 1677-00-00); Obereinnehmer 1676-03-17 bis 1680-00-00; Regierungsrat, Ritterstand (3.); ao. Regimentsrat 1677-09-05; Verordneter NÖ Ritterstand 1681-02-12, wiedergewählt 1687-00-00; Anwartschaft auf Land-Untermarschallamt 1697-03-03; Regimentsrat bis 1710-03-17; Ausschuß (9 \ 10.) </t>
  </si>
  <si>
    <t xml:space="preserve">NÖ / Ausschüsse; NÖ-RKz / Ritterstand; NÖ-RR / Ritterstand; NÖ-LG / Einnehmeramt / Raitkollegium</t>
  </si>
  <si>
    <t xml:space="preserve">1.600 fl \ 2.000 fl \ 6.000 fl (goldene Ehrenkette)</t>
  </si>
  <si>
    <t xml:space="preserve">Studien in Ungarn, Jena, Tübingen, Straßburg, Reisen nach Frankreich, Holland, Niederlande 1664-00-00 bis 1668-00-00; 1702-00-00 alte Geschlechter NÖ Herrenstand aufgenommen; Stifter der Fideikommissherrschaft Groß-Perchtholz</t>
  </si>
  <si>
    <t xml:space="preserve">1674-00-00 \ 1674/75-00-00 \ 1675-00-00 \ 1675/76-00-00 \ 1677-00-00 \ 1701-00-00 \ 1704-00-00</t>
  </si>
  <si>
    <t xml:space="preserve">Landesbibl. Coburg, Alm 202, S. 66; S. 81; ÖNB, MF 4478, S. 77; S. 91; Starzer, NÖ Statthalterei, 445</t>
  </si>
  <si>
    <t xml:space="preserve">Dorotheergasse, eH</t>
  </si>
  <si>
    <t xml:space="preserve">HKA, Hs. 216, fol. 27r \ NÖ.HA, W-61/A 36/c, fol. 1162v; ÖNB, Cod. S.n. 3.317, fol. 399r \ Cod. S.n. 12.345, fol. 57r \ Cod. S.n. 12.673, fol. 35r;  STLA, Hs. 805, fol. 19r; STMLA, Hs. 322, fol. 38r; UB Graz, Hs. 464, fol. 25v; fol. 26r</t>
  </si>
  <si>
    <t xml:space="preserve">Hacker</t>
  </si>
  <si>
    <t xml:space="preserve">Unterkommissar VodW.</t>
  </si>
  <si>
    <t xml:space="preserve">St. Pölten (für gewöhnlich)</t>
  </si>
  <si>
    <t xml:space="preserve">Hackhe</t>
  </si>
  <si>
    <t xml:space="preserve">1692-00-00/1692-11-21</t>
  </si>
  <si>
    <t xml:space="preserve">OMeA SR 19, fol. 182r</t>
  </si>
  <si>
    <t xml:space="preserve">Häckhl (Hackl; Häckl)</t>
  </si>
  <si>
    <t xml:space="preserve">Protokollist</t>
  </si>
  <si>
    <t xml:space="preserve">NÖ-RKz; NÖ-R / Registratur</t>
  </si>
  <si>
    <t xml:space="preserve">HKA, Hs. 355, fol. 95v; Landesbibl. Coburg, Alm 202, S. 69; ÖNB, MF 4478, S. 79</t>
  </si>
  <si>
    <t xml:space="preserve">Johannesgasse, eH; Hoher Markt, Nähe Apotheke zum roten Krebs</t>
  </si>
  <si>
    <t xml:space="preserve">Hackl (Häckl)</t>
  </si>
  <si>
    <t xml:space="preserve">NÖ-R  /  Sekretarien</t>
  </si>
  <si>
    <t xml:space="preserve">Landesbibl. Coburg, Alm 202, S. 59</t>
  </si>
  <si>
    <t xml:space="preserve">Kärntnerstraße, Veitheinrisches Haus</t>
  </si>
  <si>
    <t xml:space="preserve">Hacque</t>
  </si>
  <si>
    <t xml:space="preserve">Haekhel</t>
  </si>
  <si>
    <t xml:space="preserve">Gerichtssekretär NÖ Regiments 1683-00-00</t>
  </si>
  <si>
    <t xml:space="preserve">Hafenstock (Häfenstock; Häffenstokh; Heffenstockh; Höfenstock; Höffenstock)</t>
  </si>
  <si>
    <t xml:space="preserve">2 \ 5 \ 7 \ 8</t>
  </si>
  <si>
    <t xml:space="preserve">HHStA, W1048, fol. 29v; HKA, Hs. 355, fol. 312r \ NÖ.HA, W-61/A 36/c, fol. 1287r; Landesbibl. Coburg, Alm 202, S. 68; ÖNB, Cod. 14.071, fol. 24r \ Cod. S.n. 12.345, fol. 52r \ Cod. S.n. 12.673, fol. 32r \ Cod. S.n. 12.674, fol. 43r; SächsHStA, Geh. Rat (Geh. Archiv), Loc. 9935/8, [p. 16]; StA, FA Harrach, Hs. 145, unfol.; STLA, Hs. 805, fol. 17r; STMLA, Hs. 313, fol. 25v \ Hs. 322, fol. 35r; UB Graz, Hs. 464, fol. 24r</t>
  </si>
  <si>
    <t xml:space="preserve">Wollzeile, Linckisches Haus; Leimgrube, eH</t>
  </si>
  <si>
    <t xml:space="preserve">Hafentaler (Haffenthaler; Haffenthaller)</t>
  </si>
  <si>
    <t xml:space="preserve">Landesbibl. Coburg, Alm 202, S. 45-46; ÖNB, MF 4478, S. 48</t>
  </si>
  <si>
    <t xml:space="preserve">Riemerstraße, Pratnachisches Haus</t>
  </si>
  <si>
    <t xml:space="preserve">Johann Dietrich</t>
  </si>
  <si>
    <t xml:space="preserve">Haffenecker</t>
  </si>
  <si>
    <t xml:space="preserve">Akzessist u. Kanzlist</t>
  </si>
  <si>
    <t xml:space="preserve">NÖ-RKz / Kanzlisten u. Akzessisten</t>
  </si>
  <si>
    <t xml:space="preserve">Leopoldstadt, Landkutscherisches Haus</t>
  </si>
  <si>
    <t xml:space="preserve">Christoph David (David Christian)</t>
  </si>
  <si>
    <t xml:space="preserve">Hafner, von (Haffner)</t>
  </si>
  <si>
    <t xml:space="preserve">S.d. Martin von Hafner, Dr.</t>
  </si>
  <si>
    <t xml:space="preserve">9 \ 16 \ 17 \ 18 \ 19 \ 20 </t>
  </si>
  <si>
    <t xml:space="preserve">Regimentsrat (Regierungsrat), (9 \ 16 \ 17 \ 18 \ 19 \ 20 .), (600 fl), (1668-00-00 bis ca. 1686-00-00); Hofkammerrat; Verordneter in Klosterrachen</t>
  </si>
  <si>
    <t xml:space="preserve">1646-0-00 Univ. Siena, Univ. Padua</t>
  </si>
  <si>
    <t xml:space="preserve">HHStA, W1048, fol. 29r; HKA, Hs. 216, fol. 25r \ Hs. 355, fol. 312r \ NÖ.HA, W-61/A 36/c, fol. 1160v; fol. 1286v; ÖNB, Cod. 7.235, fol. 45r \ Cod. 14.071, fol. 24r \ Cod. 14.466, fol. 37r \ Cod. S.n. 12.345, fol. 52r \ Cod. S.n. 12.673, fol. 32r \ Cod. S.n. 12.674, fol. 41v; SächsHStA, Geh. Rat (Geh. Archiv), Loc. 9935/8, [p. 15]; StA, FA Harrach, Hs. 145, unfol.; Starzer, NÖ Statthalterei, 444; STLA, Hs. 805, fol. 17r; STMLA, Hs. 313, fol. 25v \ Hs. 322, fol. 33v; UB Graz, Hs. 464, fol. 23v</t>
  </si>
  <si>
    <t xml:space="preserve">Wilhelm Anton</t>
  </si>
  <si>
    <t xml:space="preserve">Hagel (Hägel)</t>
  </si>
  <si>
    <t xml:space="preserve">4 \ 18</t>
  </si>
  <si>
    <t xml:space="preserve">Konzipist (4.), (1701-00-00); Sekretär (18.), (1704-00-00)</t>
  </si>
  <si>
    <t xml:space="preserve">Landesbibl. Coburg, Alm 202, S. 42; ÖNB, MF 4478, S. 45</t>
  </si>
  <si>
    <t xml:space="preserve">Pallertor, Bortholottisches Haus</t>
  </si>
  <si>
    <t xml:space="preserve">Hagen (Haagen)</t>
  </si>
  <si>
    <t xml:space="preserve">1674-00-00 \ 1674/75-00-00 \ 1675-00-00 \ 1675/76-00-00 \ 1676-00-00 \ 1677-00-00 \ 1678-00-00</t>
  </si>
  <si>
    <t xml:space="preserve">HHStA, W1048, fol. 42r; HKA, Hs. 216, fol. 37r \ NÖ.HA, W-61/A 36/c, fol. 1173r; fol. 1295v ;ÖNB, Cod. 7.235, fol. 60v \ Cod. 7.418, fol. 58r \ Cod. 14.071, fol. 34v \ Cod. 14.466, fol. 49r \ Cod. S.n. 3.317, fol. 410v \Cod. S.n. 12.345, fol. 73r \ Cod. S.n. 12.673, fol. 44r \ Cod. S.n. 12.674, fol. 57r; SächsHStA, Geh. Rat (Geh. Archiv), Loc. 9935/8, [p. 12]; StA, FA Harrach, Hs. 145, unfol.; STMLA, Hs. 313, fol. 36v \ Hs. 322, fol. 45v \ Hs. 805, fol. 26v; UB Graz, Hs. 464, fol. 34v</t>
  </si>
  <si>
    <t xml:space="preserve">Hagen (Hägn)</t>
  </si>
  <si>
    <t xml:space="preserve">STMLA, Hs. 322, fol. 33r</t>
  </si>
  <si>
    <t xml:space="preserve">Hägl</t>
  </si>
  <si>
    <t xml:space="preserve">RHR-DE</t>
  </si>
  <si>
    <t xml:space="preserve">HKA, Hs. 216, fol. 3r</t>
  </si>
  <si>
    <t xml:space="preserve">Hager</t>
  </si>
  <si>
    <t xml:space="preserve">Häger (Hager; Hagner)</t>
  </si>
  <si>
    <t xml:space="preserve">HKA, Hs. 216, fol. 3v; NÖ.HA, W-61/A 36/c, fol. 1133r; ÖNB, Cod. 7.418, fol. 56v</t>
  </si>
  <si>
    <t xml:space="preserve">Hahn</t>
  </si>
  <si>
    <t xml:space="preserve">Kanzleidiener u. Kanzlist, supernumerarius</t>
  </si>
  <si>
    <t xml:space="preserve">Haarhof; Naglergasse, Neuschlosserisches Haus</t>
  </si>
  <si>
    <t xml:space="preserve">Hahnfellner (Hanfelner)</t>
  </si>
  <si>
    <t xml:space="preserve">Registrant(?)</t>
  </si>
  <si>
    <t xml:space="preserve">grüner Anger, auf dem, Neubergerhof</t>
  </si>
  <si>
    <t xml:space="preserve">Haidersheim</t>
  </si>
  <si>
    <t xml:space="preserve">ÖNB, Cod. 7.418, fol. 2v</t>
  </si>
  <si>
    <t xml:space="preserve">Johann David</t>
  </si>
  <si>
    <t xml:space="preserve">Haidlauff</t>
  </si>
  <si>
    <t xml:space="preserve">ÖNB MF 4478, S. 85</t>
  </si>
  <si>
    <t xml:space="preserve">Haimb</t>
  </si>
  <si>
    <t xml:space="preserve">Haimbl; Donau</t>
  </si>
  <si>
    <t xml:space="preserve">ÖNB, Cod. 7.235, fol. 26r</t>
  </si>
  <si>
    <t xml:space="preserve">Hain</t>
  </si>
  <si>
    <t xml:space="preserve">ÖNB, Cod. 7.235, fol. 43r</t>
  </si>
  <si>
    <t xml:space="preserve">Lubeck, Federlhof; Judengasse, Glaserisches Haus</t>
  </si>
  <si>
    <t xml:space="preserve">Hainfellner (Bainfellner; Hainfeller; Heinfelner)</t>
  </si>
  <si>
    <t xml:space="preserve">2 \ 3 \4</t>
  </si>
  <si>
    <t xml:space="preserve">HKA, Hs. 216, fol. 27v \ Hs. 355, fol. 313v \ NÖ.HA, W-61/A 36/c, fol. 1163r; fol. 1288v; ÖNB, Cod. 7.235, fol. 48r \ Cod. 14.466, fol. 39r \ Cod. S.n. 3.317, fol. 399r \ Cod. S.n. 12.345, fol. 56r \ Cod. S.n. 12.673, fol. 34v \ Cod. S.n. 12.674, fol. 46r; StA, FA Harrach, Hs. 145, unfol.; STLA, Hs. 805, fol. 18v;  STMLA, Hs. 313, fol. 27v \ Hs. 322, fol. 37v; UB Graz, Hs. 464, fol. 25v</t>
  </si>
  <si>
    <t xml:space="preserve">Adam Ignaz</t>
  </si>
  <si>
    <t xml:space="preserve">Hainisch (Heunisch)</t>
  </si>
  <si>
    <t xml:space="preserve">RHK-LE / Agenten</t>
  </si>
  <si>
    <t xml:space="preserve">Stadtwaage, gegen der, Pechmannisches Haus</t>
  </si>
  <si>
    <t xml:space="preserve">Hainn</t>
  </si>
  <si>
    <t xml:space="preserve">Hainrichsberg, von</t>
  </si>
  <si>
    <t xml:space="preserve">OMeA SR 19, fol. 188r</t>
  </si>
  <si>
    <t xml:space="preserve">Sibert</t>
  </si>
  <si>
    <t xml:space="preserve">Haister</t>
  </si>
  <si>
    <t xml:space="preserve">ÖNB, Cod. 7.418, fol. 4r</t>
  </si>
  <si>
    <t xml:space="preserve">Hallenberg</t>
  </si>
  <si>
    <t xml:space="preserve">Gottfried</t>
  </si>
  <si>
    <t xml:space="preserve">Haller</t>
  </si>
  <si>
    <t xml:space="preserve">Garderobist</t>
  </si>
  <si>
    <t xml:space="preserve">Geschirrmeister</t>
  </si>
  <si>
    <t xml:space="preserve">Haller (Haler; Holler)</t>
  </si>
  <si>
    <t xml:space="preserve">Kontrollor</t>
  </si>
  <si>
    <t xml:space="preserve"> OMeA / Hofkontrolloramt (Offiziere u.a. Bediente) / Offiziere u.a. Bediente</t>
  </si>
  <si>
    <t xml:space="preserve">1672/73-00-00 1674-00-00 1674/75-00-00 1675-00-00 1675/76-00-00 1677-00-00</t>
  </si>
  <si>
    <t xml:space="preserve">HHStA, W1048, fol. 92r; HKA, Hs. 216, fol. 81r \ Hs. 355, fol. 351r \ NÖ.HA, W-61/A 36/c, fol. 1221v; ÖNB, Cod. 14.466, fol. 88r \ Cod. S.n. 3.317, fol. 461r \ Cod. S.n. 12.345, fol. 249r \ Cod. S.n. 12.673, fol. 111v \ Cod. S.n. 12.674, fol. 106r; StA, FA Harrach, Hs. 145, unfol.; STMLA, Hs. 322, fol. 113v \ Hs. 805, fol. 39v; UB Graz, Hs. 464, fol. 128v</t>
  </si>
  <si>
    <t xml:space="preserve">Hallweil (Halleweil)</t>
  </si>
  <si>
    <t xml:space="preserve">HHStA, OMeA, SR 188, unfol.; Riksarkivet Stockholm, Skoklostersamlingen E8876, [S. 109]</t>
  </si>
  <si>
    <t xml:space="preserve">Georg Wenzel</t>
  </si>
  <si>
    <t xml:space="preserve">Hallezky; Starhemberg</t>
  </si>
  <si>
    <t xml:space="preserve">HKA, Hs. 216, fol. 7v</t>
  </si>
  <si>
    <t xml:space="preserve">Hallmann (Hallman; Hollmann)</t>
  </si>
  <si>
    <t xml:space="preserve">ÖNB, Cod. 7.235, fol. 12r \ Cod. S.n. 3.317, fol. 371v; SächsHStA, Geh. Rat (Geh. Archiv), Loc. 9935/8, [p. 4]; StA, FA Harrach, Hs. 145, unfol.</t>
  </si>
  <si>
    <t xml:space="preserve">1678-06-09/1681-04-14</t>
  </si>
  <si>
    <t xml:space="preserve">109 \ 113 \ 622</t>
  </si>
  <si>
    <t xml:space="preserve">Kämmerer (622.), (1678-06-09/1678-06-11); Geh. Rat, wirkl. (109 \ 113.), (1704-00-00)</t>
  </si>
  <si>
    <t xml:space="preserve">1678-06-09/1678-06-11 \ 1704-00-00</t>
  </si>
  <si>
    <t xml:space="preserve">Ernennung als Kämmerer, Geburtstag L/Eid (1678-06-09/1678-06-11)</t>
  </si>
  <si>
    <t xml:space="preserve">OMeA SR 19, fol. 203v; ÖNB, Cod. 7.418, fol. 5r \ MF 4478, S. 63</t>
  </si>
  <si>
    <t xml:space="preserve">Johann Leopold (Jacob Leopold)</t>
  </si>
  <si>
    <t xml:space="preserve">17 \ 19 \ 20 \ 21 \ 22 \ 26 \ 40</t>
  </si>
  <si>
    <t xml:space="preserve">1656-09-16 \ 1672/73-00-00 \ 1674-00-00 \ 1674/75-00-00 \ 1675-00-00 \ 1675/76-00-00 \ 1677-00-00 \ 1678-00-00</t>
  </si>
  <si>
    <t xml:space="preserve">Eid als Kämmerer (1656-09-16)</t>
  </si>
  <si>
    <t xml:space="preserve">HHStA, W1048, fol. 9v; HKA, Hs. 216, fol. 7v \ Hs. 355, fol. 299v \ NÖ.HA, W-61/A 36/c, fol. 1138v;  fol. 1275r; OMeA SR 19, fol. 145v; ÖNB, Cod. 7.235, fol. 19v \ Cod. 14.071, fol. 6r \ Cod. 14.466, fol. 16r \ Cod. S.n. 3.317, fol. 375v \ Cod. S.n. 12.345, fol. 19r \ Cod. S.n. 12.673, fol. 13v \ Cod. S.n. 12.674, fol. 19v; SächsHStA, Geh. Rat (Geh. Archiv), Loc. 9935/8, [p. 6]; StA, FA Harrach, Hs. 145, unfol.; STLA, Hs. 805, fol. 7r; STMLA, Hs. 313, fol. 8r \ Hs. 322, fol. 16v; UB Graz, Hs. 464, fol. 7r</t>
  </si>
  <si>
    <t xml:space="preserve">ÖNB, Cod. 7.418, fol. 64v</t>
  </si>
  <si>
    <t xml:space="preserve">Sebastian (Johann Sebastian; Hanns Sebastian)</t>
  </si>
  <si>
    <t xml:space="preserve">Freiherr, Graf [korr. aus: Freiherr]</t>
  </si>
  <si>
    <t xml:space="preserve">2 \ 4 \ 5 \ 6 \ 25 \ 26 \ 27 \ 28 \ 29 \ 35 \ 73</t>
  </si>
  <si>
    <t xml:space="preserve">Kämmerer, wirkl. (25 \ 26 \ 27 \ 28 \ 29 \ 35 \ 73.), Prag, (480 fl), (1657-07-16 bis 1678-00-00); Hofkammerrat (4 \ 5 \ 6.), (1.300 fl), (1672/73-00-00 bis 1678-00-00); Oberststablmeister (2.), (1.000 fl), Wien, (1673-06-09 bis 1685-11-01); Stablmeister (mastro dell'bastone), (1.000 fl), (1674-00-00 bis 1677-00-00)</t>
  </si>
  <si>
    <t xml:space="preserve">HK; OKäA; OMeA</t>
  </si>
  <si>
    <t xml:space="preserve">480 fl \ 1.000 fl \ 1.300 fl</t>
  </si>
  <si>
    <t xml:space="preserve">Prag; Wien</t>
  </si>
  <si>
    <t xml:space="preserve">1657-07-16 \ 1658-01-27 \ 1672/73-00-00 \ 1673-06-09 \ 1674-00-00 \ 1674/75-00-00 \ 1674/75-00-00 \ 1675-00-00 \ 1675/76-00-00 \ 1676-00-00 \ 1677-00-00 \ 1678-00-00 \ 1685-11-01</t>
  </si>
  <si>
    <t xml:space="preserve">Eid; bereits unter F3 Kämmerer (1657-07-16 bzw. 1658-01-27); Eid als Oberststablmeister (1673-06-09)</t>
  </si>
  <si>
    <t xml:space="preserve">HHStA, W1048, fol. 9v; fol. 26v; HKA, Hs. 216, fol. 4v; fol. 7v;  fol. 22v \ Hs. 355, fol. 299v; fol. 310v \ NÖ.HA, W-61/A 36/c, fol. 1134v; fol. 1138v;  fol. 1158r; fol. 1275r; fol. 1285r; OMeA SR 19, fol. 148r fol. 173r; ÖNB, Cod. 7.235, fol. 12v;  fol. 19v \ Cod. 7.418, fol. 65r \ Cod. 14.071, fol. 6r; fol. 21v \ Cod. 14.466, fol. 9v; fol. 16v; fol. 34 r \ Cod. S.n. 3.317, fol. 372r; fol. 376r; fol. 383v \ Cod. S.n. 12.345, fol. 10r; fol. 19r; fol. 48r \ Cod. S.n. 12.673, fol. 7r;  fol. 13v;  fol. 29r \ Cod. S.n. 12.674, fol. 13r;  fol. 19v; fol. 39v; Riksarkivet Stockholm, Skoklostersamlingen E8876, S. 6; SächsHStA, Geh. Rat (Geh. Archiv), Loc. 9935/8, [p. 6]; [p. 12]; StA, FA Harrach, Hs. 145, unfol.; STLA, Hs. 805, fol. 4v; fol. 7r; fol. 15v; STMLA, Hs. 313, fol. 5v; fol. 8r \ Hs. 322, fol. 10r;  fol. 16v;  fol. 32r; UB Graz, Hs. 464, fol. 4v; fol. 7v; fol. 21v;</t>
  </si>
  <si>
    <t xml:space="preserve">Halman</t>
  </si>
  <si>
    <t xml:space="preserve">HKA, Hs. 216, fol. 4r</t>
  </si>
  <si>
    <t xml:space="preserve">Hamb, von (Ham, von)</t>
  </si>
  <si>
    <t xml:space="preserve">Maria Anna (Mariana)</t>
  </si>
  <si>
    <t xml:space="preserve">Hamilton (Hamelton)</t>
  </si>
  <si>
    <t xml:space="preserve">JS 400 fl u. eine Dienerin 32 fl ab 1699-01-01</t>
  </si>
  <si>
    <t xml:space="preserve">HHStA, OMeA, SR 189, fol. 92v; ÖNB, MF 4478, S. 208</t>
  </si>
  <si>
    <t xml:space="preserve">Philipp Ferdinand</t>
  </si>
  <si>
    <t xml:space="preserve">Hamilthon, de</t>
  </si>
  <si>
    <t xml:space="preserve">Maler, Kammer-</t>
  </si>
  <si>
    <t xml:space="preserve">1702-01-01 \ 1704-00-00</t>
  </si>
  <si>
    <t xml:space="preserve">HHStA, OMeA, SR 188, fol. 161r; fol. 324r; ÖNB, MF 4478, S. 202</t>
  </si>
  <si>
    <t xml:space="preserve">Hamilton (Haimbton/Hamibton; Hamelthon)</t>
  </si>
  <si>
    <t xml:space="preserve">16 \ 67 \ 68 \ 88 \  398 \ 400 \ 402 \ 556</t>
  </si>
  <si>
    <t xml:space="preserve">Kämmerer, wirkl. (16 \ 398 \ 400 \ 402 \ 556.), (unter Gundaker Graf von Dietrichstein), Linz, (480 fl), (1674/75-00-00 bis 1677-00-00); Geh. Rat, wirkl. (67 \ 68 \ 88.), (1701-00-00 bis 1704-00-00)</t>
  </si>
  <si>
    <t xml:space="preserve">1674/75-00-00 \ 1675/76-00-00 \ 1676-12-14 \ 1676-12-22 \ 1676-12-24 \ 1677-00-00 \ 1701-00-00 \ 1704-00-00</t>
  </si>
  <si>
    <t xml:space="preserve">Eid als Kämmerer, ksl. Beilager in Passau (1676-12-14); Ernennung, Geburtstag span. Königinwitwe/Eid (1676-12-22/1676-12-24)</t>
  </si>
  <si>
    <t xml:space="preserve">Landesbibl. Coburg, Alm 202, S. 56; OMeA SR 19, fol. 172v; ÖNB, Cod. 7.418, fol. 4r \ Cod. S.n. 3.317, fol. 394r \ Cod. S.n. 12.345, fol. 31r \ Cod. S.n. 12.673, fol. 19v \ MF 4478, S. 61; StA, FA Harrach, Hs. 145, unfol.; STMLA, Hs. 322, fol. 22r;</t>
  </si>
  <si>
    <t xml:space="preserve">Teinfaltstraße, eH</t>
  </si>
  <si>
    <t xml:space="preserve">Nicolaus (Niclas;Niklas; Nikolaus)</t>
  </si>
  <si>
    <t xml:space="preserve">Hammer (Hamer)</t>
  </si>
  <si>
    <t xml:space="preserve">Kanzlist/ Konzipist</t>
  </si>
  <si>
    <t xml:space="preserve">HHStA, W1048, fol. 31r; HKA, Hs. 216, fol. 26v \ Hs. 355, fol. 313r \ NÖ.HA, W-61/A 36/c, fol. 1162r; fol. 1288r; ÖNB, Cod. 14.071, fol. 25r \ Cod. 14.466, fol. 38v \ Cod. S.n. 12.673, fol. 34r \ Cod. S.n. 12.674, fol. 45v StA, FA Harrach, Hs. 145, unfol;. STLA, Hs. 805, fol. 18r; STMLA, Hs. 313, fol. 27r \  Hs. 322, fol. 37r; UB Graz, Hs. 464, fol. 25r;</t>
  </si>
  <si>
    <t xml:space="preserve">Hämpeli</t>
  </si>
  <si>
    <t xml:space="preserve">Stift passauischer Notar 1636-00-00 bis 1648-00-00, Dr.; Kanzleramtsverwalter, wiederholt 1658-00-00 bis 1668-00-00, Dr.</t>
  </si>
  <si>
    <t xml:space="preserve">1651-00-00 zu Hochzeit von Ehzg. Wilhelm, Bf.von Passau u. Straßburg, goldene Kette (70 Reichstaler), Bild des Ehzg.</t>
  </si>
  <si>
    <t xml:space="preserve">Starzer, NÖ Statthalterei, 440-441</t>
  </si>
  <si>
    <t xml:space="preserve">Ferdinand Leopold Hersan</t>
  </si>
  <si>
    <t xml:space="preserve">Hana [?Hersan Graf von Hana]</t>
  </si>
  <si>
    <t xml:space="preserve">1684-03-25/(?)</t>
  </si>
  <si>
    <t xml:space="preserve">OMeA SR 19, fol. 210r</t>
  </si>
  <si>
    <t xml:space="preserve">Johann Leopold Hersan</t>
  </si>
  <si>
    <t xml:space="preserve">1684-00-00/1684-03-27</t>
  </si>
  <si>
    <t xml:space="preserve">Sigismund Max Hersan</t>
  </si>
  <si>
    <t xml:space="preserve">1688-06-05/1689-03-21</t>
  </si>
  <si>
    <t xml:space="preserve">OMeA SR 19, fol. 135r</t>
  </si>
  <si>
    <t xml:space="preserve">Hand (Händt; Hant)</t>
  </si>
  <si>
    <t xml:space="preserve">Unterfourier (sotto forire)</t>
  </si>
  <si>
    <t xml:space="preserve">178 fl</t>
  </si>
  <si>
    <t xml:space="preserve">HHStA, W1048, fol. 8v; HKA, Hs. 216, fol. 6v \ NÖ.HA, W-61/A 36/c, fol. 1137r; ÖNB, Cod. 7.235, fol. 16v \ Cod. 14.071, fol. 13v</t>
  </si>
  <si>
    <t xml:space="preserve">Handel</t>
  </si>
  <si>
    <t xml:space="preserve">Handeler</t>
  </si>
  <si>
    <t xml:space="preserve">Händler</t>
  </si>
  <si>
    <t xml:space="preserve">Raitdiener</t>
  </si>
  <si>
    <t xml:space="preserve">HBH</t>
  </si>
  <si>
    <t xml:space="preserve">Hanfelner</t>
  </si>
  <si>
    <t xml:space="preserve">Riemerstraße, Hof-Seilerisches Haus</t>
  </si>
  <si>
    <t xml:space="preserve">Handthaller (Häntaller; Hänthaller)</t>
  </si>
  <si>
    <t xml:space="preserve">HKA, Hs. 216, fol. 25v \ NÖ.HA, W-61/A 36/c, fol. 1160v;  ÖNB, Cod. 7.235, fol. 45r;  Cod. 14.466, fol. 37r;  Cod. S.n. 3.317, fol. 386v</t>
  </si>
  <si>
    <t xml:space="preserve">Hani (Hanni; Hany; Heny)</t>
  </si>
  <si>
    <t xml:space="preserve">350 fl \ 400 fl \ 500 fl</t>
  </si>
  <si>
    <t xml:space="preserve">HKA, Hs. 355, fol. 319v; SächsHStA, Geh. Rat (Geh. Archiv), Loc. 9935/8, [p. 11]; StA, FA Harrach, Hs. 145, unfol.; STMLA, Hs. 313, fol. 35v \ Hs. 322, fol. 45r \ Hs. 805, fol. 26r; UB Graz, Hs. 464, fol. 33v;</t>
  </si>
  <si>
    <t xml:space="preserve">Hänicken (Haickhen; Hainncken; Haneckhen; Häneckhin; Haneken; Hänickhen; Haniken; Hänikhen; Hankhen; Hannicken; Hönikhen)</t>
  </si>
  <si>
    <t xml:space="preserve">293 \ 301 \ 305 \ 306 \ 308 \ 309 \ 310</t>
  </si>
  <si>
    <t xml:space="preserve">1672/73-00-00 1674-00-00 1674/75-00-00 1675-00-00 1675/76-00-00 1677-00-00 1678-00-00</t>
  </si>
  <si>
    <t xml:space="preserve">HKA, Hs. 216, fol. 13r \ Hs. 355, fol. 303v \ NÖ.HA, W-61/A 36/c, fol. 1145v; fol. 1279r; ÖNB, Cod. 7.235, fol. 26v  \ Cod. 14.466, fol. 21r; STLA, Hs. 805, fol. 10r; STMLA, Hs. 313, fol. 13v \ Hs. 322, fol. 20v; UB Graz, Hs. 464, fol. 12r</t>
  </si>
  <si>
    <t xml:space="preserve">Hanns Albrecht</t>
  </si>
  <si>
    <t xml:space="preserve">Hann von Wertenburg</t>
  </si>
  <si>
    <t xml:space="preserve">Mundschenk (3.), Frankfurt, (1658-07-30 ); Oberststäblmeister (1.), Wien (1659-12-20)</t>
  </si>
  <si>
    <t xml:space="preserve">Frankfurt; Wien</t>
  </si>
  <si>
    <t xml:space="preserve">1658-07-30 \ 1659-12-20</t>
  </si>
  <si>
    <t xml:space="preserve">OMeA SR 19,  fol. 173r; fol. 177r</t>
  </si>
  <si>
    <t xml:space="preserve">Hann, von</t>
  </si>
  <si>
    <t xml:space="preserve">Scholar</t>
  </si>
  <si>
    <t xml:space="preserve">Lamoral</t>
  </si>
  <si>
    <t xml:space="preserve">Hannot</t>
  </si>
  <si>
    <t xml:space="preserve">Hartschier, 2. Rott</t>
  </si>
  <si>
    <t xml:space="preserve">Hanslman (Hanselmann)</t>
  </si>
  <si>
    <t xml:space="preserve">Lakai, Leib- (1694-10-01); Zimmerwärter in Schönbrunn (1701-11-16 \ 1704-00-00); </t>
  </si>
  <si>
    <t xml:space="preserve">130 fl JS ab 1694-10-01 als Lakai, Leib-; Abrechnung als Leiblakai bis 1701-11-15</t>
  </si>
  <si>
    <t xml:space="preserve">1694-10-01 \ 1701-11-16 \ 1704-00-00</t>
  </si>
  <si>
    <t xml:space="preserve">HHStA, OMeA, SR 188, fol. 242r; ÖNB, MF 4478, S. 198</t>
  </si>
  <si>
    <t xml:space="preserve">Peter [Petro]</t>
  </si>
  <si>
    <t xml:space="preserve">Haque</t>
  </si>
  <si>
    <t xml:space="preserve">5 \ 11</t>
  </si>
  <si>
    <t xml:space="preserve">Dekret 1696-07-03 [zur Aufnahme für wirkl. Kammerdiener], Jurament 1699-Fastenzeit; 180 flJS ab 1703-01-01; </t>
  </si>
  <si>
    <t xml:space="preserve">1696-07-03/1699-00-00 \ 1703-01-01</t>
  </si>
  <si>
    <t xml:space="preserve">HHStA, OMeA, SR 188, fol. 142r; loses Blatt</t>
  </si>
  <si>
    <t xml:space="preserve">Johann Adam Hersan</t>
  </si>
  <si>
    <t xml:space="preserve">Haras</t>
  </si>
  <si>
    <t xml:space="preserve">OMeA SR 19, fol. 147r</t>
  </si>
  <si>
    <t xml:space="preserve">Harde, de (Harde, de; Hardy, de; Horda, de)</t>
  </si>
  <si>
    <t xml:space="preserve">9 \ 10 \ 13</t>
  </si>
  <si>
    <t xml:space="preserve">1672/73-00-00 \ 1674-00-00 \ 1675-00-00 \ 1674/75-00-00 \ 1677-00-00</t>
  </si>
  <si>
    <t xml:space="preserve">HHStA, W1048, fol. 18v; HKA, Hs. 216, fol. 15v \ Hs. 355, fol. 305v \ NÖ.HA, W-61/A 36/c, fol. 1149v; ÖNB, Cod. 7.235, fol. 30r \ Cod. 14.071, fol. 14r \ Cod. S.n. 3.317, fol. 394r \ Cod. S.n. 12.674, fol. 29v; SächsHStA, Geh. Rat (Geh. Archiv), Loc. 9935/8, [p. 21]; STLA, Hs. 805, fol. 11r</t>
  </si>
  <si>
    <t xml:space="preserve">Julian Adam</t>
  </si>
  <si>
    <t xml:space="preserve">Hardegg</t>
  </si>
  <si>
    <t xml:space="preserve">8 \ 11</t>
  </si>
  <si>
    <t xml:space="preserve">Regierungsrat, Herrenstand</t>
  </si>
  <si>
    <t xml:space="preserve">NÖ-RKz / Herrenstand</t>
  </si>
  <si>
    <t xml:space="preserve">Landesbibl. Coburg, Alm 202, S. 66; ÖNB, MF 4478, S. 76</t>
  </si>
  <si>
    <t xml:space="preserve">Dorotheergasse, Hardeggisches Haus</t>
  </si>
  <si>
    <t xml:space="preserve">17 \ 19</t>
  </si>
  <si>
    <t xml:space="preserve">Johann Julius</t>
  </si>
  <si>
    <t xml:space="preserve">Hardegg zu Stetteldorf</t>
  </si>
  <si>
    <t xml:space="preserve">Kämmerer (75.), (1704-00-00); Regimentsrat bis 1705-00-00, "liebt aber das landleben zu sehr u. frequentiert die sitzungen gar selten"; Obersterbmundschenk ÖudE.; Obersterbtruchseß ST; Obersthof- u. Landjägermeister; wirkl. Geheimer Rat</t>
  </si>
  <si>
    <t xml:space="preserve">Gründer des Fideikommiß Stetteldorf</t>
  </si>
  <si>
    <t xml:space="preserve">Lit., Schem.</t>
  </si>
  <si>
    <t xml:space="preserve">ÖNB, MF 4478, S. 200; Starzer, NÖ Statthalterei, 448-449</t>
  </si>
  <si>
    <t xml:space="preserve">Ferdinand Bernhard</t>
  </si>
  <si>
    <t xml:space="preserve">Harding</t>
  </si>
  <si>
    <t xml:space="preserve">HKR / Expeditores</t>
  </si>
  <si>
    <t xml:space="preserve">Landesbibl. Coburg, Alm 202, S. 63; ÖNB, MF 4478, S. 72</t>
  </si>
  <si>
    <t xml:space="preserve">Untern Tuchläden, Stampisches Haus</t>
  </si>
  <si>
    <t xml:space="preserve">Harena, von</t>
  </si>
  <si>
    <t xml:space="preserve">HK / Diener</t>
  </si>
  <si>
    <t xml:space="preserve">Singerstraße, Deutsches Haus</t>
  </si>
  <si>
    <t xml:space="preserve">Hariopp</t>
  </si>
  <si>
    <t xml:space="preserve">Bäckerei- Koch, Unter-</t>
  </si>
  <si>
    <t xml:space="preserve">1703-01-16</t>
  </si>
  <si>
    <t xml:space="preserve">HHStA, OMeA, SR 188, fol. 52r</t>
  </si>
  <si>
    <t xml:space="preserve">Wolf</t>
  </si>
  <si>
    <t xml:space="preserve">Harl</t>
  </si>
  <si>
    <t xml:space="preserve">Harmb (Harm; Härm; Härmb; Hermb; Hormb)</t>
  </si>
  <si>
    <t xml:space="preserve">Rentmeister</t>
  </si>
  <si>
    <t xml:space="preserve">NÖ-LG-BH/ Buchhalterei</t>
  </si>
  <si>
    <t xml:space="preserve">HHStA, W1048, fol. 32r; HKA, Hs. 216, fol. 28r \ Hs. 355, fol. 314r \ NÖ.HA, W-61/A 36/c, fol. 1163v; fol. 1289r; ÖNB, Cod. S.n. 12.345, fol. 57r \ Cod. S.n. 12.673, fol. 35r \ Cod. S.n. 12.674, fol. 46v; StA, FA Harrach, Hs. 145, unfol.; STLA, Hs. 805, fol. 19r; STMLA, Hs. 313, fol. 28r \ Hs. 322, fol. 38r; UB Graz, Hs. 464, fol. 26r</t>
  </si>
  <si>
    <t xml:space="preserve">Alois (Aloys ; Aloysius) Thomas Raimund</t>
  </si>
  <si>
    <t xml:space="preserve">Harrach</t>
  </si>
  <si>
    <t xml:space="preserve">S.d. Ferdinand Bonaventura Graf von Harrach, Oberststallmeister, ksl. (1682-1698/99), Obersthofmeister, ksl. (1699-1705) u. Ambassadeur in Madrid (1666, 1696-03-00 bis 1698)</t>
  </si>
  <si>
    <t xml:space="preserve">13 \ 14 \ 17 \ 30 \ 61 \ 62 \ 82</t>
  </si>
  <si>
    <t xml:space="preserve">Kämmerer (13.), (J), (1685-11-01 bis 1704-00-00); Botschafter, resolvierter ksl.in Spanien (1698-00-00 bis 1701-00-00); Geh. Rat, wirkl. (30 \ 61 \ 62 \ 82.), (1698-00-00 bis 1701-00-00); Reichshofrat, Grafen- u. Herrenstand (14 \ 17.), (1698-00-00 bis 1701-00-00); Trabantenhauptmann (2.000 fl),  (1704-00-00 \ 1705-00-00)</t>
  </si>
  <si>
    <t xml:space="preserve">Abgesandte / Spanien; GR; OKäA; OMeA / Trabantenleibgarde; RHR / Grafen- u. Herrenbank</t>
  </si>
  <si>
    <t xml:space="preserve">Jurament (Kämmerer) 1689-07-09; 2.000 fl JS Trabantenhauptmann</t>
  </si>
  <si>
    <t xml:space="preserve">1685-11-01/1689-07-09 \ 1698-00-00 \ 1701-00-00 \ 1704-00-00</t>
  </si>
  <si>
    <t xml:space="preserve">Hofstaat; 1704-00-00 Liste RGV</t>
  </si>
  <si>
    <t xml:space="preserve">Geheime Ratsliste; Hofkalender; HSV; Lit.; Schem.</t>
  </si>
  <si>
    <t xml:space="preserve">HHStA, OMeA, SR 188, fol. 121v; Landesbibl. Coburg, Alm 202, S. 56; S. 72; ÖNB, 544.720-A.Alt-1698, 1698 \ Cod. 7.418, fol. 3v \ MF 4478, S. 60; S. 171; Vehle, 38, 106-107</t>
  </si>
  <si>
    <t xml:space="preserve">Spanisches Haus</t>
  </si>
  <si>
    <t xml:space="preserve">Bernhard Ulrich</t>
  </si>
  <si>
    <t xml:space="preserve">ÖNB, Cod. 7.235, fol. 24v</t>
  </si>
  <si>
    <t xml:space="preserve">1680-09-02/1681-09-02</t>
  </si>
  <si>
    <t xml:space="preserve">OMeA SR 19, fol. 205v</t>
  </si>
  <si>
    <t xml:space="preserve">Ernst Adalbert</t>
  </si>
  <si>
    <t xml:space="preserve">Geh. Rat u. Kardinal</t>
  </si>
  <si>
    <t xml:space="preserve">HHStA, ZA Prot. 1, S. 652</t>
  </si>
  <si>
    <t xml:space="preserve">Ernst Anton Wenzel</t>
  </si>
  <si>
    <t xml:space="preserve">Harrach zu Rohrau</t>
  </si>
  <si>
    <t xml:space="preserve">3 \ 5 \ 238 \ 1014</t>
  </si>
  <si>
    <t xml:space="preserve">NÖ Landrechtsbeisitzer 1688(?)-00-00; Kämmerer (238 \ 1014.), (1691-00-00/1691-06-30 bis 1704-00-00); Regimentsrat 1693-00-00 bis 1705-00-00; Regierungsrat, Herrenstand (3 \ 5.), (1701-00-00 bis 1704-00-00); </t>
  </si>
  <si>
    <t xml:space="preserve">NÖ-RKz / Herrenstand; OKäA</t>
  </si>
  <si>
    <t xml:space="preserve">(?)/Wien, Favoriata; "hatte ein besonderes Studium"</t>
  </si>
  <si>
    <t xml:space="preserve">1691-00-00/1691-06-30 \ 1701-00-00 \ 1704-00-00</t>
  </si>
  <si>
    <t xml:space="preserve">Ernennung/Eid als Kämmerer (1691-00-00/1691-06-30)</t>
  </si>
  <si>
    <t xml:space="preserve">OMeA SR 19, fol. 141r; ÖNB ,MF 4478, S. 76; S. 179; Landesbibl. Coburg, Alm 202, S. 66; Starzer, NÖ Statthalterei, 447</t>
  </si>
  <si>
    <t xml:space="preserve">Wollzeile, Schlisselbergisches Haus, neben dem; bei den Franziskanern, eH</t>
  </si>
  <si>
    <t xml:space="preserve">Ferdinand Bonaventura</t>
  </si>
  <si>
    <t xml:space="preserve">S: Alois Thomas Raimund Graf von Harrach, Trabantenhauptmann, ksl.u. Abgesandter in Madrid (1698)</t>
  </si>
  <si>
    <t xml:space="preserve">1 \ 2 \ 6 \ 8 \ 9 \ 12 \ 13 \ 14 \ 15 \ 20 \ 22 \ 57 \ 59 \ 60 \ 61 \ 62 \ 75 \ 126</t>
  </si>
  <si>
    <t xml:space="preserve">Kämmerer, Ehrenschlüssel (11 \ 13 \ 57 \ 59 \ 60 \ 61 \ 62 \ 75 \ 126.), (480 fl), (L; J) Prag, (1658-01-17 bis 1678-00-00); Ambassadeur in Madrid (1666, 1696-03-00 bis 1698), Abgesandter in Paris (1669), Obersthofmeister (2.000 fl), (6.000 fl + 12.000 fl Tafelgeld), (1699 bis 1705); Obersthofmarschall, angesetzter (1675-00-00 bis 1677-00-00), Oberststallmeister (2.000 fl), (1682 bis 1698/99); [Franz Eusebius Graf von Pötting Obersthofmarschall bis gest. vor 1678-12-31, Albrecht Graf von Zinzendorf, Obersthofmarschall ab 1679-01-05]; Oberststallmeister (1682 bis 1698/99) u. Obersthofmeister (1699 bis 1705); Geh. Rat, wirkl. (1 \ 2 \ 6 \ 8 \ 9 \ 12 \ 13 \ 14 \ 15 \ 20 \ 22.), (2.000 fl), (1672/73-00-00 bis 1704-00-00); Geh. Konferenzrat, (Konferenz), (1.), (1704-00-00); Reichshofrat (12.); Statthalter, span</t>
  </si>
  <si>
    <t xml:space="preserve">Abgesandte / Spanien; GK; GR; KR; OKäA; OMaA; OMeA; OStA / Oberststallmeisterstab; RHR</t>
  </si>
  <si>
    <t xml:space="preserve">480 fl \ 2.000 fl \ 6.000 fl \ 12.000 fl</t>
  </si>
  <si>
    <t xml:space="preserve">[Franz Eusebius Graf von Pötting Obersthofmarschall bis gest. vor 1678-12-31, Albrecht Graf von Zinzendorf, Obersthofmarschall ab 1679-01-05]; [Prag]; 6.000 fl + 12.000 fl Tafelgeld JS u. Tafelgeld Ome</t>
  </si>
  <si>
    <t xml:space="preserve">1658-01-17 \ 1658-03-19 \ 1658-07-10 \ 1658-07-25 \ 1669-00-00 \ 1672/73-00-00 \ 1674-00-00 \ 1674/75-00-00 \ 1675-00-00 \ 1675/76-00-00 \ 1676-00-00 \ 1677-00-00 \ 1678-00-00 \ 1679-00-00 \ 1680-00-00 \ 1683-00-00 \ 1685-11-01 \ 1698-00-00 \ 1701-00-00 \ 1704-00-00</t>
  </si>
  <si>
    <t xml:space="preserve"> 1658-01-17 Eid als Kämmerer; 1658-03-19 Einzug in Frankfurt; 1658-07-10 Turnier, 1658-07-25 Einladung der Kurfürsten durch den Kaiser, Vorschneider für Kurfürsten;  Frankfurt; 1698-00-00 Liste RGV</t>
  </si>
  <si>
    <t xml:space="preserve">Geheime Ratsliste; Hofkalender; Hofkontrolloramts-Juramentbuch 1658; HSV; HSV-Extrakt; Liste der Reichshofräte;Schem.; Zeremonialprotokollbuch</t>
  </si>
  <si>
    <t xml:space="preserve">HHStA, OMeA SR, K. 184, H. 85, fol. 2r; H. 89, fol. 1r \ W1048, fol. 3r; fol.10v \ ZA Prot. 1, S. 677; S. 729; S. 748; HKA, Hs. 216, fol. 1v; fol. 8r; fol. 14v; fol. 122a r \ Hs. 355, fol. 119v; fol. 294v; fol. 300r \ NÖ.HA, W-61/A 36/c, fol. 1130v; fol. 1139v;  fol. 1148v;  fol. 1270v; fol. 1275v; fol. 1280r; Landesbibl. Coburg, Alm 202, S. 52; OMeA SR 19, fol. 151r; ÖNB 544.720-A.Alt-1698, 1698 \ Cod. 7.235, fol. 3v; fol. 21v; fol. 29v \ Cod. 7.418, fol. 2r; fol. 53r;  fol. 65v \ Cod. 14.071, fol. 2v \ Cod. 14.466, fol. 3v; fol. 25r \ Cod. S.n. 3.317, fol. 376v; fol. 395v \ Cod. S.n. 12.345, fol. 18r;  fol. 34r \ Cod. S.n. 12.673, fol. 13r;  fol. 21r \ Cod. S.n. 12.674, fol. 2v-7r; fol. 20r; fol. 28v \ MF 4478, S. 55; S. 160; S. 161; OÖLA, Schloßarchiv Steyr, FA Lamberg, 32, 712/15; Riksarkivet Stockholm, Skoklostersamlingen E8876, [S. 1]; [S. 12]; SächsHStA, Geh. Rat (Geh. Archiv), Loc. 9935/8, [p. 6]; [p. 22]; StA, FA Harrach, Hs. 145, unfol.; STLA, Hs. 805, fol. 7v; fol. 34r; STMLA, Hs. 313, fol. 9r; fol. 15v \ Hs. 322, fol. 16r; fol. 23v; UB Graz, Hs. 464, fol. 7r;  fol. 15r</t>
  </si>
  <si>
    <t xml:space="preserve">Freyung, eH</t>
  </si>
  <si>
    <t xml:space="preserve">Oberstjägermeister, Oberststallmeister</t>
  </si>
  <si>
    <t xml:space="preserve">1655-02-22 \ 1657-06-23</t>
  </si>
  <si>
    <t xml:space="preserve">1657-06-23 Eid als Oberststallmeister; 1657-06-23 Amt zurückgelegt</t>
  </si>
  <si>
    <t xml:space="preserve">HHStA, ZA Prot. 1, S. 653; S. 472</t>
  </si>
  <si>
    <t xml:space="preserve">Leonhard Ulrich</t>
  </si>
  <si>
    <t xml:space="preserve">104 \ 204 \ 206 \ 211 \ 216 \ 218 \ 219 \ 220 \ 223 \ 226 \ 342</t>
  </si>
  <si>
    <t xml:space="preserve">1666-10-03 \ 1672/73-00-00 \ 1674-00-00 \ 1674/75-00-00 \ 1675-00-00 \ 1675/76-00-00 \ 1676-00-00 \ 1677-00-00 \ 1678-00-00</t>
  </si>
  <si>
    <t xml:space="preserve">1666-10-03 Eid als Kämmerer</t>
  </si>
  <si>
    <t xml:space="preserve">HHStA, W1048, fol. 14r; HKA, Hs. 216, fol. 11r \ Hs. 355, fol. 302v \ NÖ.HA, W-61/A 36/c, fol. 1143v;  fol. 1278r; OMeA SR 19, fol. 162r; ÖNB, Cod. 7.418, fol. 69v \ Cod. 14.071, fol. 9v \ Cod. 14.466, fol. 19v \ Cod. S.n. 3.317, fol. 390r \ Cod. S.n. 12.345, fol. 25r \ Cod. S.n. 12.673, fol. 16v \ Cod. S.n. 12.674, fol. 23v; SächsHStA, Geh. Rat (Geh. Archiv), Loc. 9935/8, [p. 6]; StA, FA Harrach, Hs. 145, unfol.; STLA, Hs. 805, fol. 9r; STMLA, Hs. 313, fol. 11v \ Hs. 322, fol. 19v; UB Graz, Hs. 464, fol. 10v</t>
  </si>
  <si>
    <t xml:space="preserve">Obersthofmeisterin</t>
  </si>
  <si>
    <t xml:space="preserve">1659/1676-00-00 \ 1677-00-00</t>
  </si>
  <si>
    <t xml:space="preserve">HHStA, OMeA SR, K. 184, H. 85, fol. 2v; ÖNB, Cod. S.n. 12.345, fol. 37r \ Cod. S.n. 12.673, fol. 24v</t>
  </si>
  <si>
    <t xml:space="preserve">Christoph Wilhelm</t>
  </si>
  <si>
    <t xml:space="preserve">Harrant</t>
  </si>
  <si>
    <t xml:space="preserve">3 \ 361 \ 363 \ 370 \ 371 \ 375 \ 379 \ 382 \ 524</t>
  </si>
  <si>
    <t xml:space="preserve">Kämmerer u. Oberst, bestellter u.GFWM</t>
  </si>
  <si>
    <t xml:space="preserve">1674-00-00 \ 1674/75-00-00 \ 1675-00-00 \ 1675-11-16 \ 1675/76-00-00 \ 1677-00-00</t>
  </si>
  <si>
    <t xml:space="preserve">1675-11-16 Eid als Kämmerer unter Oberstkämmerer Graf von Dietrichstein</t>
  </si>
  <si>
    <t xml:space="preserve">HKA, NÖ.HA, W-61/A 36/c, fol. 1147r; OMeA SR 19, fol. 171v; ÖNB, Cod. 14.466, fol. 22v \ Cod. S.n. 3.317, fol. 393r \ Cod. S.n. 12.345, fol. 30r \ Cod. S.n. 12.673, fol. 19r; StA, FA Harrach, Hs. 145, unfol.; STLA, Hs. 805, fol. 10v; STMLA, Hs. 322, fol. 21r; UB Graz, Hs. 464, fol. 13r</t>
  </si>
  <si>
    <t xml:space="preserve">Ferdinand Maximilian Hersan</t>
  </si>
  <si>
    <t xml:space="preserve">Harras</t>
  </si>
  <si>
    <t xml:space="preserve">OMeA SR 19, fol. 207v</t>
  </si>
  <si>
    <t xml:space="preserve">Hohe Brücke, Stadtanwaltisches Haus</t>
  </si>
  <si>
    <t xml:space="preserve">Sigmund Herrschein</t>
  </si>
  <si>
    <t xml:space="preserve">Hofkammerrat, Grafen- u. Herrenstand</t>
  </si>
  <si>
    <t xml:space="preserve">Landesbibl. Coburg, Alm 202, S. 38</t>
  </si>
  <si>
    <t xml:space="preserve">Harswinckel</t>
  </si>
  <si>
    <t xml:space="preserve">Edelknabenpräzeptor</t>
  </si>
  <si>
    <t xml:space="preserve">ÖNB MF 4478, S. 188</t>
  </si>
  <si>
    <t xml:space="preserve">Johann Esaias</t>
  </si>
  <si>
    <t xml:space="preserve">Hartig, von</t>
  </si>
  <si>
    <t xml:space="preserve">Rat, ksl. Hof-, Referendar u. Sekretär, geh.</t>
  </si>
  <si>
    <t xml:space="preserve">Landesbibl. Coburg, Alm 202, S. 35; ÖNB, MF 4478, S. 36</t>
  </si>
  <si>
    <t xml:space="preserve">Singerstraße, Sousisches/Souchesisches? Haus</t>
  </si>
  <si>
    <t xml:space="preserve">Härtl</t>
  </si>
  <si>
    <t xml:space="preserve">Kutscher, Hof-(?)</t>
  </si>
  <si>
    <t xml:space="preserve">Hartman</t>
  </si>
  <si>
    <t xml:space="preserve">Trabant</t>
  </si>
  <si>
    <t xml:space="preserve">JS ab 1696-12-01</t>
  </si>
  <si>
    <t xml:space="preserve">1696-12-01</t>
  </si>
  <si>
    <t xml:space="preserve">HHStA, OMeA, SR 188, fol. 308r</t>
  </si>
  <si>
    <t xml:space="preserve">Franz Maximilian</t>
  </si>
  <si>
    <t xml:space="preserve">Hartman; Clarenstein</t>
  </si>
  <si>
    <t xml:space="preserve">271 \ 1049</t>
  </si>
  <si>
    <t xml:space="preserve">1692-00-00/1692-11-21 \ 1704-00-00</t>
  </si>
  <si>
    <t xml:space="preserve">1692-11-21 Ernennung/Eid</t>
  </si>
  <si>
    <t xml:space="preserve">OMeA SR 19, fol. 182r; ÖNB, MF 4478, S. 180</t>
  </si>
  <si>
    <t xml:space="preserve">Hartmann (Hartman)</t>
  </si>
  <si>
    <t xml:space="preserve">HHStA, W1048, fol. 27r; HKA, Hs. 216, fol. 23r \ Hs. 355, fol. 310v \ NÖ.HA, W-61/A 36/c, fol. 1158v;  fol. 1285v; ÖNB, Cod. 7.235, fol. 42r \ Cod. 7.418, fol. 59r \ Cod. 14.071, fol. 22r \ Cod. 14.466, fol. 34 v \ Cod. S.n. 3.317, fol. 384r \ Cod. S.n. 12.345, fol. 49r \ Cod. S.n. 12.673, fol. 29v \ Cod. S.n. 12.674, fol. 40r; StA, FA Harrach, Hs. 145, unfol;. STLA, Hs. 805, fol. 15v; STMLA, Hs. 313, fol. 19v  \Hs. 322, fol. 32v; UB Graz, Hs. 464, fol. 22r</t>
  </si>
  <si>
    <t xml:space="preserve">Hartmann</t>
  </si>
  <si>
    <t xml:space="preserve">Kalkschreiber (Kalchschreiber)</t>
  </si>
  <si>
    <t xml:space="preserve">Leimgrube, Cautzisches Stift</t>
  </si>
  <si>
    <t xml:space="preserve">Johann Oswald</t>
  </si>
  <si>
    <t xml:space="preserve">Hartmann (Hardman;Hartman von u. zu Hüttendorf)</t>
  </si>
  <si>
    <t xml:space="preserve">Dr.; Ritter "von u. zu Hüttendorf" 1685-00-00</t>
  </si>
  <si>
    <t xml:space="preserve">Poysdorf/NÖ *</t>
  </si>
  <si>
    <t xml:space="preserve">Regimentsrat 1649-12-15, Dr.; Kanzleramtsveralter 1665-00-00, 1667-00-00, Dr.; Regimentskanzler 1668-03-08, Dr.; Kanzler (1672/73-00-00 bis 1678-00-00)</t>
  </si>
  <si>
    <t xml:space="preserve">1685-00-00 NÖ Landmann</t>
  </si>
  <si>
    <t xml:space="preserve">HHStA, W1048, fol. 28v; HKA, Hs. 216, fol. 24v \ Hs. 355, fol. 311v \ NÖ.HA, W-61/A 36/c, fol. 1160r; fol. 1286v; ÖNB, Cod. 7.235, fol. 43v \ Cod. 7.418, fol. 74r \ Cod. 14.071, fol. 23v \ Cod. 14.466, fol. 35v \ Cod. S.n. 3.317, fol. 385v \ Cod. S.n. 12.345, fol. 51r \ Cod. S.n. 12.673, fol. 30v \ Cod. S.n. 12.674, fol. 41v; SächsHStA, Geh. Rat (Geh. Archiv), Loc. 9935/8, [p. 15]; StA, FA Harrach, Hs. 145, unfol;. Starzer, NÖ Statthalterei, 441; STLA, Hs. 805, fol. 16v; STMLA, Hs. 313, fol. 25r \ Hs. 322, fol. 33v; UB Graz, Hs. 464, fol. 23v</t>
  </si>
  <si>
    <t xml:space="preserve">Harttinger</t>
  </si>
  <si>
    <t xml:space="preserve">Has (Haß)</t>
  </si>
  <si>
    <t xml:space="preserve">Akzessist, Kanzlist, Vizekanzleidiener</t>
  </si>
  <si>
    <t xml:space="preserve">HK / Kanzleidiener</t>
  </si>
  <si>
    <t xml:space="preserve">Simmering, eH; Stubentor, blauer Bock; Landstraße</t>
  </si>
  <si>
    <t xml:space="preserve">Has (Haaß)</t>
  </si>
  <si>
    <t xml:space="preserve">1672/73-00-00 \  1674/75-00-00 \  1675-00-00 \  1675/76-00-00 \  1677-00-00 \  1678-00-00 \  1701-00-00</t>
  </si>
  <si>
    <t xml:space="preserve">HHStA, W1048, fol. 27r; HKA, Hs. 355, fol. 310v \  NÖ.HA, W-61/A 36/c, fol. 1285v; Landesbibl. Coburg, Alm 202, S. 43; ÖNB, Cod. 14.071, fol. 22r \  Cod. S.n. 12.674, fol. 40r; SächsHStA, Geh. Rat (Geh. Archiv), Loc. 9935/8, [p. 13]; StA, FA Harrach, Hs. 145, unfol;. STLA, Hs. 805, fol. 16r; STMLA, Hs. 313, fol. 19v \  Hs. 322, fol. 32v; UB Graz, Hs. 464, fol. 22r</t>
  </si>
  <si>
    <t xml:space="preserve">Hasel (Haßl)</t>
  </si>
  <si>
    <t xml:space="preserve">Haselreiter (Haßlreiter)</t>
  </si>
  <si>
    <t xml:space="preserve">Landesbibl. Coburg, Alm 202, S. 50</t>
  </si>
  <si>
    <t xml:space="preserve">Kaiserspital</t>
  </si>
  <si>
    <t xml:space="preserve">Paul Conrad</t>
  </si>
  <si>
    <t xml:space="preserve">Haslinger (Haßlingen, von; Heßlinger)</t>
  </si>
  <si>
    <t xml:space="preserve">Fourier, Hof- (1675-00-00); Herold, böhm. (1704-00-00)</t>
  </si>
  <si>
    <t xml:space="preserve">OMaA / Oberstquartieramt; OMeA</t>
  </si>
  <si>
    <t xml:space="preserve">1675-00-00 \ 1704-00-00</t>
  </si>
  <si>
    <t xml:space="preserve">ÖNB, Cod. 14.071, fol. 14v; MF 4478, S. 166</t>
  </si>
  <si>
    <t xml:space="preserve">Haslinger (Haaßlinger; Haßlinger)</t>
  </si>
  <si>
    <t xml:space="preserve">3 \ 4 \ 5 \ 6 </t>
  </si>
  <si>
    <t xml:space="preserve">1672/73-00-00 \ 1674-00-00 \ 1674/75-00-00 \ 1675-00-00 \ 1677-00-00 \ 1678-00-00 \ 1685-11-01</t>
  </si>
  <si>
    <t xml:space="preserve">HHStA, W1048, fol. 17v; HKA, Hs. 216, fol. 14v \ Hs. 355, fol. 304v; HKA, NÖ.HA, W-61/A 36/c, fol. 1148r; fol. 1280r; ÖNB, Cod. S.n. 3.317, fol. 395v \ Cod. S.n. 12.345, fol. 15r \ Cod. S.n. 12.673, fol. 11r \ Cod. S.n. 12.674, fol. 28r; Riksarkivet Stockholm, Skoklostersamlingen E8876, [S. 10]; StA, FA Harrach, Hs. 145, unfol.; STLA, Hs. 805, fol. 11r; STMLA, Hs. 313, fol. 15r; UB Graz, Hs. 464, fol. 14v</t>
  </si>
  <si>
    <t xml:space="preserve">Hasreiter (Haaßreitter)Haaßreuther)Haaßreutter)Haußreither)Heßreütter)</t>
  </si>
  <si>
    <t xml:space="preserve">Konzipist, Kanzlist</t>
  </si>
  <si>
    <t xml:space="preserve">HHStA, W1048, fol. 31v; HKA, Hs. 355, fol. 313v \ NÖ.HA, W-61/A 36/c, fol. 1288v; ÖNB, Cod. 14.071, fol. 26r \ Cod. S.n. 12.345, fol. 56r \ Cod. S.n. 12.673, fol. 34v \ Cod. S.n. 12.674, fol. 46v; StA, FA Harrach, Hs. 145, unfol.; STLA, Hs. 805, fol. 18v; STMLA, Hs. 313, fol. 27v \ Hs. 322, fol. 37v; UB Graz, Hs. 464, fol. 25v</t>
  </si>
  <si>
    <t xml:space="preserve">Hassinger</t>
  </si>
  <si>
    <t xml:space="preserve">Hans Gregor</t>
  </si>
  <si>
    <t xml:space="preserve">Haßlern</t>
  </si>
  <si>
    <t xml:space="preserve">Trabant (1.), Entlassung</t>
  </si>
  <si>
    <t xml:space="preserve">108 fl JS ab 1694-10-01; Abrechnung bis 1701-12-31</t>
  </si>
  <si>
    <t xml:space="preserve">1694-10-01 \ 1701-12-31</t>
  </si>
  <si>
    <t xml:space="preserve">Augustin Wolf Georg</t>
  </si>
  <si>
    <t xml:space="preserve">Haßlmann</t>
  </si>
  <si>
    <t xml:space="preserve">Obersthofmeisterambtsschreiber</t>
  </si>
  <si>
    <t xml:space="preserve">Haßlreter</t>
  </si>
  <si>
    <t xml:space="preserve">HK-NÖ-BH / Ingrossisten</t>
  </si>
  <si>
    <t xml:space="preserve">Haßnigk von Waitzenfeld (Hatinge von Wachtenfeldt)</t>
  </si>
  <si>
    <t xml:space="preserve">Konzipist (2.); Akzessist, Konzipist (1.)</t>
  </si>
  <si>
    <t xml:space="preserve">HKR / Konzipisten</t>
  </si>
  <si>
    <t xml:space="preserve">Landesbibl. Coburg, Alm 202, S. 64; ÖNB, MF 4478, S. 72</t>
  </si>
  <si>
    <t xml:space="preserve">bei den Augustinern, Dietrichsteinisches Haus</t>
  </si>
  <si>
    <t xml:space="preserve">Hatingen, von (Hätingen, von)</t>
  </si>
  <si>
    <t xml:space="preserve">Raitrat (1.); Vizebuchhalter, Hofkriegs-</t>
  </si>
  <si>
    <t xml:space="preserve">Landesbibl. Coburg, Alm 202, S. 50; ÖNB, MF 4478, S. 54</t>
  </si>
  <si>
    <t xml:space="preserve">Neuer Markt, Spitalshaus</t>
  </si>
  <si>
    <t xml:space="preserve">Hatran</t>
  </si>
  <si>
    <t xml:space="preserve">Türhüter (bei MJB 1699-11-01 mit 96 fl JS ab 1699-11-01; 2 fl 50 kr wöchentliches Kostgeld ab 1699-11-01), (bei kgl.JH 1704-00-00)</t>
  </si>
  <si>
    <t xml:space="preserve">MJB; kgl.JH</t>
  </si>
  <si>
    <t xml:space="preserve">2 fl 50 kr  \ 96 fl</t>
  </si>
  <si>
    <t xml:space="preserve">96 fl JS ab 1699-11-01; 2 fl 50 kr wöchentliches Kostgeld ab 1699-11-01</t>
  </si>
  <si>
    <t xml:space="preserve">HHStA, OMeA, SR 189, fol. 168r; ÖNB, MF 4478, S. 212</t>
  </si>
  <si>
    <t xml:space="preserve">Hatzenberg, von</t>
  </si>
  <si>
    <t xml:space="preserve">NÖ-LG? / Raitherren</t>
  </si>
  <si>
    <t xml:space="preserve">Untere Bräunerstraße, Walterskirchisches Haus</t>
  </si>
  <si>
    <t xml:space="preserve">Johann Ernst</t>
  </si>
  <si>
    <t xml:space="preserve">Hatzenberg, von (Hätzenberg, von)</t>
  </si>
  <si>
    <t xml:space="preserve">10 \ 11 \ 12</t>
  </si>
  <si>
    <t xml:space="preserve">Ausschuß (10 \ 12.); Regierungsrat, Ritterstand (10.); Regimentsrat, Ritterstand (11.); Untersilberkämmerer</t>
  </si>
  <si>
    <t xml:space="preserve">NÖ / Ausschüsse; NÖ-LG? / Ausschuß; NÖ-RKz / Ritterstand; NÖ-RR / Ritterstand; OMeA</t>
  </si>
  <si>
    <t xml:space="preserve">Landesbibl. Coburg, Alm 202, S. 67; S. 81; ÖNB MF 4478, S. 77; S. 91; S. 196</t>
  </si>
  <si>
    <t xml:space="preserve">Untere Bräunerstraße, Rascherisches Haus; Grüner Anger, eH</t>
  </si>
  <si>
    <t xml:space="preserve">Jarislau</t>
  </si>
  <si>
    <t xml:space="preserve">Hatzenburg</t>
  </si>
  <si>
    <t xml:space="preserve">1658-01-30</t>
  </si>
  <si>
    <t xml:space="preserve">Hatzfeld u. Gleichen (Hatzfeldt)</t>
  </si>
  <si>
    <t xml:space="preserve">102 \ 267 \ 377 \ 379</t>
  </si>
  <si>
    <t xml:space="preserve">1675-04-10 \ 1675/76-00-00 \ 1677-00-00 \ 1704-00-00</t>
  </si>
  <si>
    <t xml:space="preserve">1675-04-10 Eid als Kämmerer</t>
  </si>
  <si>
    <t xml:space="preserve">ÖNB, Cod. S.n. 12.345, fol. 30r \ Cod. S.n. 12.673, fol. 19r \ MF 4478, S. 201; StA, FA Harrach, Hs. 145, unfol.; STMLA, Hs. 322, fol. 22r</t>
  </si>
  <si>
    <t xml:space="preserve">Hatzneder</t>
  </si>
  <si>
    <t xml:space="preserve">NeuerMarkt, Sattlerisches Haus</t>
  </si>
  <si>
    <t xml:space="preserve">Häubel von Dieffenau</t>
  </si>
  <si>
    <t xml:space="preserve">RHR / Ritter- u. Gelehrtenbank</t>
  </si>
  <si>
    <t xml:space="preserve">Johann Sigmund</t>
  </si>
  <si>
    <t xml:space="preserve">Haubt (Haubtich)</t>
  </si>
  <si>
    <t xml:space="preserve">2 \ 9</t>
  </si>
  <si>
    <t xml:space="preserve">Kanzlist, supernumerarius (S.n.)</t>
  </si>
  <si>
    <t xml:space="preserve">IÖ-GHKz / Kanzlisten; NÖ-RKz / Kanzlisten</t>
  </si>
  <si>
    <t xml:space="preserve">ÖNB, MF 4478, S. 67; S. 80</t>
  </si>
  <si>
    <t xml:space="preserve">Kärntnerstraße, Vollandisches Haus; Landstraße</t>
  </si>
  <si>
    <t xml:space="preserve">Hauneder</t>
  </si>
  <si>
    <t xml:space="preserve">Hauptmaier (Haubtmair; Hauptmayr)</t>
  </si>
  <si>
    <t xml:space="preserve">Kellerschreiber</t>
  </si>
  <si>
    <t xml:space="preserve">ÖNB, Cod. 14.071, fol. 12v; SächsHStA, Geh. Rat (Geh. Archiv), Loc. 9935/8, [p. 19]</t>
  </si>
  <si>
    <t xml:space="preserve">Hausch</t>
  </si>
  <si>
    <t xml:space="preserve">Trabant (2.)</t>
  </si>
  <si>
    <t xml:space="preserve">Johann Georg (Hans Georg) </t>
  </si>
  <si>
    <t xml:space="preserve">Hausch (Haus; Hauß)</t>
  </si>
  <si>
    <t xml:space="preserve">HHStA, W1048, fol. 42r; HKA, Hs. 216, fol. 37v \ Hs. 355, fol. 320v \ NÖ.HA, W-61/A 36/c, fol. 1173v; fol. 1295v; ÖNB, Cod. 14.071, fol. 35r \ Cod. 14.466, fol. 49v \ Cod. S.n. 3.317, fol. 411r \ Cod. S.n. 12.674, fol. 57v; StA, FA Harrach, Hs. 145, unfol.; STMLA, Hs. 313, fol. 37r \ Hs. 322, fol. 48r \ Hs. 805, fol. 26v; UB Graz, Hs. 464, fol. 35r</t>
  </si>
  <si>
    <t xml:space="preserve">Häuselmann (Heuselman)</t>
  </si>
  <si>
    <t xml:space="preserve">Lakai</t>
  </si>
  <si>
    <t xml:space="preserve">Hauser</t>
  </si>
  <si>
    <t xml:space="preserve">Postinbereiter (Pästinbereiter)</t>
  </si>
  <si>
    <t xml:space="preserve">Hauser (Haußer)</t>
  </si>
  <si>
    <t xml:space="preserve">HHStA, W1048, fol. 5v; HKA, Hs. 216, fol. 3v \ Hs. 355, fol. 296v \ NÖ.HA, W-61/A 36/c, fol. 1133v;  fol. 1272v; ÖNB, Cod. 7.235, fol. 12r \ Cod. 7.418, fol. 57r \ Cod. 14.071, fol. 4v \ Cod. 14.466, fol. 9r \ Cod. S.n. 3.317, fol. 371v \ Cod. S.n. 12.345, fol. 9r \ Cod. S.n. 12.673, fol. 5v \ Cod. S.n. 12.674, fol. 11v; SächsHStA, Geh. Rat (Geh. Archiv), Loc. 9935/8, [p. 4]; StA, FA Harrach, Hs. 145, unfol.; STLA, Hs. 805, fol. 4r; STMLA, Hs. 313, fol. 4v \  Hs. 322, fol. 8v; UB Graz, Hs. 464, fol. 4r</t>
  </si>
  <si>
    <t xml:space="preserve">Johann Caspar (Johann Kaspar)</t>
  </si>
  <si>
    <t xml:space="preserve">22 \ 28 \ 29 \ 30</t>
  </si>
  <si>
    <t xml:space="preserve">HHStA, W1048, fol. 6r; HKA, Hs. 216, fol. 4r \ Hs. 355, fol. 296v \ NÖ.HA, W-61/A 36/c, fol. 1134r; fol. 1272v; ÖNB, Cod. 7.235, fol. 12v \ Cod. 7.418, fol. 57v \ Cod. 14.071, fol. 5r \ Cod. 14.466, fol. 9v \ Cod. S.n. 3.317, fol. 372r \ Cod. S.n. 12.345, fol. 9r \ Cod. S.n. 12.673, fol. 7r \ Cod. S.n. 12.674, fol. 13r; StA, FA Harrach, Hs. 145, unfol.; STLA, Hs. 805, fol. 4v; STMLA, Hs. 313, fol. 5r  \Hs. 322, fol. 10r; UB Graz, Hs. 464, fol. 4v</t>
  </si>
  <si>
    <t xml:space="preserve">Hausinger</t>
  </si>
  <si>
    <t xml:space="preserve">Hartschier (4.)</t>
  </si>
  <si>
    <t xml:space="preserve">Johan Jacob</t>
  </si>
  <si>
    <t xml:space="preserve">Haußer</t>
  </si>
  <si>
    <t xml:space="preserve">Haußlman</t>
  </si>
  <si>
    <t xml:space="preserve">Lakai, Leib- (2); Zimmerwärter in Schönbrunn zu 150 fl JS (1701-11-15)</t>
  </si>
  <si>
    <t xml:space="preserve">JS ab 1701-11-15</t>
  </si>
  <si>
    <t xml:space="preserve">1685-11-01 \ 1701-11-15</t>
  </si>
  <si>
    <t xml:space="preserve">HHStA, OMeA, SR 188, fol. 331r; unfol.</t>
  </si>
  <si>
    <t xml:space="preserve">Haut (Haudt)</t>
  </si>
  <si>
    <t xml:space="preserve">Unterfourier</t>
  </si>
  <si>
    <t xml:space="preserve">148 fl \ 187 fl</t>
  </si>
  <si>
    <t xml:space="preserve">HKA, Hs. 355, fol. 298v; SächsHStA, Geh. Rat (Geh. Archiv), Loc. 9935/8, [p. 21]; STLA, Hs. 805, fol. 6r</t>
  </si>
  <si>
    <t xml:space="preserve">Haweysen</t>
  </si>
  <si>
    <t xml:space="preserve">Hayer</t>
  </si>
  <si>
    <t xml:space="preserve">Akzessist, Registrator</t>
  </si>
  <si>
    <t xml:space="preserve">ohne Sold</t>
  </si>
  <si>
    <t xml:space="preserve">ÖNB, Cod. S.n. 3.317, fol. 400r</t>
  </si>
  <si>
    <t xml:space="preserve">Hayin</t>
  </si>
  <si>
    <t xml:space="preserve">Reichshofratsagent, geh.</t>
  </si>
  <si>
    <t xml:space="preserve">Hayn</t>
  </si>
  <si>
    <t xml:space="preserve">Hayor/Hoyor(?)</t>
  </si>
  <si>
    <t xml:space="preserve">HKA, NÖ.HA, W-61/A 36/c, fol. 1163v</t>
  </si>
  <si>
    <t xml:space="preserve">Hazel</t>
  </si>
  <si>
    <t xml:space="preserve">Gärtner (inkl. Junge)</t>
  </si>
  <si>
    <t xml:space="preserve">JS ab 1699-07-01 inkl. erlernter Junge</t>
  </si>
  <si>
    <t xml:space="preserve">HHStA, OMeA, SR 188, fol. 328r</t>
  </si>
  <si>
    <t xml:space="preserve">Häzenberg auf Gronberg, von</t>
  </si>
  <si>
    <t xml:space="preserve">1652-00-00 bis tot v. 1705-00-00</t>
  </si>
  <si>
    <t xml:space="preserve">Landesdienst 1676-00-00; Landrechtsbeisitzer 1680-00-00 ff.; Regimentsrat 1691-00-00; Untersilberkämmerer (J), (300fl), (1699-01-01); Raitherr; Raitmarschall; Silberkämmerer</t>
  </si>
  <si>
    <t xml:space="preserve">HHStA, OMeA, SR 188, fol. 9r; Starzer, NÖ Statthalterei, 447</t>
  </si>
  <si>
    <t xml:space="preserve">Häzfeld</t>
  </si>
  <si>
    <t xml:space="preserve">1675-05-10</t>
  </si>
  <si>
    <t xml:space="preserve">Hearsi [Scarsi]</t>
  </si>
  <si>
    <t xml:space="preserve">ÖNB, Cod. S.n. 3.317, fol. 371v</t>
  </si>
  <si>
    <t xml:space="preserve">Hechlinger von Johanstain; Pfauenberg</t>
  </si>
  <si>
    <t xml:space="preserve">Heck (Hegg)</t>
  </si>
  <si>
    <t xml:space="preserve">Heckelberger (Häckhlberger; Höckhelberger)</t>
  </si>
  <si>
    <t xml:space="preserve">NÖ-LG / Raitkollegium</t>
  </si>
  <si>
    <t xml:space="preserve">1674/75-00-00 \ 1677-00-00 \ 1678-00-00</t>
  </si>
  <si>
    <t xml:space="preserve">HKA, NÖ.HA, W-61/A 36/c, fol. 1288v; StA, FA Harrach, Hs. 145, unfol.; STMLA, Hs. 313, fol. 27v</t>
  </si>
  <si>
    <t xml:space="preserve">Matthias Adam</t>
  </si>
  <si>
    <t xml:space="preserve">Heckenstall, von (Heckenstahl, von; Höckhenstall, von)</t>
  </si>
  <si>
    <t xml:space="preserve">Landrechtsbeisitzer, Ritterstand (3.), (2.000 fl); Raitrat (6.), (150 fl)</t>
  </si>
  <si>
    <t xml:space="preserve">NÖ-LG / Landrechtsbeisitzer, Ritterstand / Raitkollegium</t>
  </si>
  <si>
    <t xml:space="preserve">150 fl \ 2.000 fl</t>
  </si>
  <si>
    <t xml:space="preserve"> \</t>
  </si>
  <si>
    <t xml:space="preserve">ÖNB, Cod. S.n. 12.345, fol. 56r \ Cod. S.n. 12.673, fol. 34v; StA, FA Harrach, Hs. 145, unfol.; STMLA, Hs. 313, fol. 26v \ Hs. 322, fol. 37v</t>
  </si>
  <si>
    <t xml:space="preserve">Heckhern</t>
  </si>
  <si>
    <t xml:space="preserve">Trabant (1.)</t>
  </si>
  <si>
    <t xml:space="preserve">Heckhl</t>
  </si>
  <si>
    <t xml:space="preserve">Bartlmee</t>
  </si>
  <si>
    <t xml:space="preserve">Heckhmair</t>
  </si>
  <si>
    <t xml:space="preserve">Feldoffizier</t>
  </si>
  <si>
    <t xml:space="preserve">Heems, von</t>
  </si>
  <si>
    <t xml:space="preserve">Resident u. Envoyè (bis 1717) in Haag, Holland</t>
  </si>
  <si>
    <t xml:space="preserve">Hegelin</t>
  </si>
  <si>
    <t xml:space="preserve">HK / Expeditor</t>
  </si>
  <si>
    <t xml:space="preserve">Kärntnerstraße, Zwirnschlagisches Haus</t>
  </si>
  <si>
    <t xml:space="preserve">Hegemüller</t>
  </si>
  <si>
    <t xml:space="preserve">12 \ 14</t>
  </si>
  <si>
    <t xml:space="preserve">Hegenmüller zu Dubenweiler</t>
  </si>
  <si>
    <t xml:space="preserve">Freiherr (1650-05-28)</t>
  </si>
  <si>
    <t xml:space="preserve">1600-00-00 bis 1667-00-0</t>
  </si>
  <si>
    <t xml:space="preserve">Ö</t>
  </si>
  <si>
    <t xml:space="preserve">S.d. Johann Ruprecht Hegenmüller zu Dubenweiler, JUD, Reichshofrat (1609), Geh.Rat (1611-12-19), Regimentskanzler (1620-07-20 bis 1627), neue Geschlechter NÖ Ritterstand (ab 1623-05-22), Landuntermarschall ÖudE. (1627), alte Geschlechter NÖ Ritterstand (ab 1631-07-12; gest.1633-09-17)</t>
  </si>
  <si>
    <t xml:space="preserve">Hofkammerrat, wirkl. (Regimentsrat, ksl. (1633-04-11 bis 1646), Verordneter NÖ Ritterstandes (1646 bis 1651-12-31) "mit vorbehaltener session u. titel im Regiment", Landgerichtsbeisitzer, Rat, ksl., Erblandküchenmeister ÖodE.u.ÖudE 1651-09-01 u. Hofkammerrat, wirkl. (1654-08-07 bis 1667))</t>
  </si>
  <si>
    <t xml:space="preserve">alter Ritterstand ÖodE. ab 1636-02-12, NÖ Herrenstandsgeschlechter 1656 aufgenommen</t>
  </si>
  <si>
    <t xml:space="preserve">Heglin (Perglein)</t>
  </si>
  <si>
    <t xml:space="preserve">HKA, Hs. 355, fol. 296r; ÖNB, Cod. S.n. 3.317, fol. 371r</t>
  </si>
  <si>
    <t xml:space="preserve">Heid (Heydt)</t>
  </si>
  <si>
    <t xml:space="preserve">Heinrich Theodosius</t>
  </si>
  <si>
    <t xml:space="preserve">Heidenreich (Heydenreich)</t>
  </si>
  <si>
    <t xml:space="preserve">Landesbibl. Coburg, Alm 202, S. 43</t>
  </si>
  <si>
    <t xml:space="preserve">Fleischmarkt, Landspergerisches Haus, eH</t>
  </si>
  <si>
    <t xml:space="preserve">Heidersheim (Heidersheimb)</t>
  </si>
  <si>
    <t xml:space="preserve">15 \ 28</t>
  </si>
  <si>
    <t xml:space="preserve">Geh. Rat</t>
  </si>
  <si>
    <t xml:space="preserve">Landesbibl. Coburg, Alm 202, S. 0 [53a]; ÖNB, MF 4478, S. 57</t>
  </si>
  <si>
    <t xml:space="preserve">Heidlauf (Haidlauff)</t>
  </si>
  <si>
    <t xml:space="preserve">Landesbibl. Coburg, Alm 202, S. 75</t>
  </si>
  <si>
    <t xml:space="preserve">Wipplingerstraße, goldene Muschel</t>
  </si>
  <si>
    <t xml:space="preserve">Heidtmayr</t>
  </si>
  <si>
    <t xml:space="preserve">Am Hof, bei den 5 Kronen</t>
  </si>
  <si>
    <t xml:space="preserve">Heimb (Haimb; Heime; Heine)</t>
  </si>
  <si>
    <t xml:space="preserve">7 9 10</t>
  </si>
  <si>
    <t xml:space="preserve">;</t>
  </si>
  <si>
    <t xml:space="preserve">HHStA, W1048, fol. 28r; HKA, Hs. 355, fol. 311v \ NÖ.HA, W-61/A 36/c, fol. 1159v;  fol. 1286r; ÖNB, Cod. 14.071, fol. 23r \ Cod. 14.466, fol. 35v \ Cod. S.n. 3.317, fol. 385v \ Cod. S.n. 12.345, fol. 50r \ Cod. S.n. 12.673, fol. 30v \ Cod. S.n. 12.674, fol. 41r; SächsHStA, Geh. Rat (Geh. Archiv), Loc. 9935/8, [p. 14]; StA, FA Harrach, Hs. 145, unfol.; STLA, Hs. 805, fol. 16v; STMLA, Hs. 313, fol. 24v;UB Graz, Hs. 464, fol. 23r</t>
  </si>
  <si>
    <t xml:space="preserve">12 19 20 22</t>
  </si>
  <si>
    <t xml:space="preserve">1672/73-00-00 \ 1674-00-00 \ 1674/75-00-00 \ 1675-00-00 \ 1675/76-00-00 \ 1677-00-00 \ 1685-11-01</t>
  </si>
  <si>
    <t xml:space="preserve">HHStA, W1048, fol. 6r; HKA, Hs. 216, fol. 4r \ Hs. 355, fol. 296v \ NÖ.HA, W-61/A 36/c, fol. 1134r; ÖNB, Cod. 7.235, fol. 12v \ Cod. 14.071, fol. 5r \ Cod. 14.466, fol. 9v \ Cod. S.n. 3.317, fol. 371v \ Cod. S.n. 12.345, fol. 9r \ Cod. S.n. 12.673, fol. 7r \ Cod. S.n. 12.674, fol. 11v; Riksarkivet Stockholm, Skoklostersamlingen E8876, S. 6; SächsHStA, Geh. Rat (Geh. Archiv), Loc. 9935/8, [p. 4]; StA, FA Harrach, Hs. 145, unfol.; STLA, Hs. 805, fol. 4r; STMLA, Hs. 313, fol. 5r \ Hs. 322, fol. 10r; UB Graz, Hs. 464, fol. 4v</t>
  </si>
  <si>
    <t xml:space="preserve">Heimel</t>
  </si>
  <si>
    <t xml:space="preserve">Heindl</t>
  </si>
  <si>
    <t xml:space="preserve">Pauker, Her-</t>
  </si>
  <si>
    <t xml:space="preserve">JS ab 1697-08-01</t>
  </si>
  <si>
    <t xml:space="preserve">1697-08-01 \ 1704-00-00</t>
  </si>
  <si>
    <t xml:space="preserve">HHStA, OMeA, SR 188, fol. 240r; ÖNB, MF 4478, S. 204</t>
  </si>
  <si>
    <t xml:space="preserve">Heinfellner [Hainfellner]</t>
  </si>
  <si>
    <t xml:space="preserve">HHStA, W1048, fol. 31v; ÖNB, Cod. 14.071, fol. 25v</t>
  </si>
  <si>
    <t xml:space="preserve">Heiniken (Hainncken; Hannicken; Heinckhel; Heimkhel; Hönicken; Honickhen; Hönrikhen)</t>
  </si>
  <si>
    <t xml:space="preserve">196 \ 291 \ 293 \ 308 \ 309</t>
  </si>
  <si>
    <t xml:space="preserve">1673-01-13 \ 1675-00-00 \ 1677-00-00</t>
  </si>
  <si>
    <t xml:space="preserve">1673-01-13 Eid als Kämmerer</t>
  </si>
  <si>
    <t xml:space="preserve">HHStA, W1048, fol. 16r; ÖNB, Cod. 14.071, fol. 11r \ Cod. S.n. 12.345, fol. 28r \ Cod. S.n. 12.673, fol. 18r \ Cod. S.n. 12.674, fol. 25r; StA, FA Harrach, Hs. 145, unfol.</t>
  </si>
  <si>
    <t xml:space="preserve">Millonfalkenmeister [Milan?]</t>
  </si>
  <si>
    <t xml:space="preserve">Landesbibl. Coburg, Alm 202, S. 11; ÖNB, MF 4478, S. 12</t>
  </si>
  <si>
    <t xml:space="preserve">HK / Registranten</t>
  </si>
  <si>
    <t xml:space="preserve">ÖNB MF 4478, S. 49</t>
  </si>
  <si>
    <t xml:space="preserve">Nußbaumisches Haus</t>
  </si>
  <si>
    <t xml:space="preserve">HK-NÖ Expedition / Alte Registratur</t>
  </si>
  <si>
    <t xml:space="preserve">Landesbibl. Coburg, Alm 202, S. 46</t>
  </si>
  <si>
    <t xml:space="preserve">Alter Fleischmarkt, weißer Wolf</t>
  </si>
  <si>
    <t xml:space="preserve">Kröäenfalkenmeister [Krähen-?]</t>
  </si>
  <si>
    <t xml:space="preserve">1701-00-00 \1704-00-00</t>
  </si>
  <si>
    <t xml:space="preserve">Landesbibl. Coburg, Alm 202, S. 11; ÖNB, MF 4478, S. 11</t>
  </si>
  <si>
    <t xml:space="preserve">Heinrich (Henrich)</t>
  </si>
  <si>
    <t xml:space="preserve">Registrant u. Protonotar, mecklenburg.</t>
  </si>
  <si>
    <t xml:space="preserve">Bischofshof, gegen dem, Gymnisches Haus</t>
  </si>
  <si>
    <t xml:space="preserve">Heintz</t>
  </si>
  <si>
    <t xml:space="preserve">Akzessist, Ingrossist (Acc.)</t>
  </si>
  <si>
    <t xml:space="preserve">HK-HBH / Ingrossisten</t>
  </si>
  <si>
    <t xml:space="preserve">ÖNB MF 4478, S. 51</t>
  </si>
  <si>
    <t xml:space="preserve">Herrengasse, Liechtensteinisches Haus</t>
  </si>
  <si>
    <t xml:space="preserve">Heiss (Haiß; Heiß; Heist; Heyß)</t>
  </si>
  <si>
    <t xml:space="preserve">HHStA, W1048, fol. 42r; HKA, Hs. 355, fol. 320v  \NÖ.HA, W-61/A 36/c, fol. 1173r; fol. 1295v; ÖNB, Cod. 7.235, fol. 60v \ Cod. 14.466, fol. 49v \ Cod. S.n. 12.345, fol. 73r \ Cod. S.n. 12.673, fol. 44r \ Cod. S.n. 12.674, fol. 57v; StA, FA Harrach, Hs. 145, unfol.; STMLA, Hs. 313, fol. 36v \ Hs. 322, fol. 45v \ Hs. 805, fol. 26v; UB Graz, Hs. 464, fol. 34v</t>
  </si>
  <si>
    <t xml:space="preserve">Heiss (Heiß)</t>
  </si>
  <si>
    <t xml:space="preserve">Tuchläden, unter den</t>
  </si>
  <si>
    <t xml:space="preserve">Christoph Carl</t>
  </si>
  <si>
    <t xml:space="preserve">Heissenstein (Heißenstein)</t>
  </si>
  <si>
    <t xml:space="preserve">1694-00-00/1694-07-08</t>
  </si>
  <si>
    <t xml:space="preserve">1685-10-03/1685-10-04</t>
  </si>
  <si>
    <t xml:space="preserve">Ferdinand Ernst Max</t>
  </si>
  <si>
    <t xml:space="preserve">89 \ 168 \ 210</t>
  </si>
  <si>
    <t xml:space="preserve">1659-11-25  \ 1677-00-00</t>
  </si>
  <si>
    <t xml:space="preserve">1659-11-25 Eid als Kämmerer;</t>
  </si>
  <si>
    <t xml:space="preserve">OMeA SR 19, fol. 153r; StA, FA Harrach, Hs. 145, unfol.</t>
  </si>
  <si>
    <t xml:space="preserve">Franziskus Xaver</t>
  </si>
  <si>
    <t xml:space="preserve">1682-06-05/1684-11-13</t>
  </si>
  <si>
    <t xml:space="preserve">OMeA SR 19, fol. 208v</t>
  </si>
  <si>
    <t xml:space="preserve">Johann (Hanns) Christoph Ferdinand</t>
  </si>
  <si>
    <t xml:space="preserve">304 \ 306 \ 314 \ 316 \ 318 \ 319 \ 321 \ 322 \ 323 \ 456</t>
  </si>
  <si>
    <t xml:space="preserve">1672/73-00-00 \ 1673-09-09 \ 1674-00-00 \ 1674/75-00-00 \ 1675-00-00 \ 1675/76-00-00 \ 1676-00-00 \ 1677-00-00 \ 1678-00-00</t>
  </si>
  <si>
    <t xml:space="preserve">1673-09-09 Eid</t>
  </si>
  <si>
    <t xml:space="preserve">HHStA, W1048, fol. 16v; HKA, Hs. 216, fol. 13r \ Hs. 355, fol. 304r \ NÖ.HA, W-61/A 36/c, fol. 1146r; fol. 1279v; OMeA SR 19, fol. 168r; ÖNB, Cod. 7.235, fol. 26v \ Cod. 7.418, fol. 71v \ Cod. 14.466, fol. 21v \ Cod. S.n. 3.317, fol. 392r \ Cod. S.n. 12.345, fol. 28r \ Cod. S.n. 12.673, fol. 18r \ Cod. S.n. 12.674, fol. 25v; STLA, Hs. 805, fol. 10r; STMLA, Hs. 313, fol. 13v \ Hs. 322, fol. 21r; UB Graz, Hs. 464, fol. 12r</t>
  </si>
  <si>
    <t xml:space="preserve">Otto Felician (Ott Felician; Ott Felix; Otto Felix)</t>
  </si>
  <si>
    <t xml:space="preserve">Freiherr; Graf, Reichsgraf 1665-00-00</t>
  </si>
  <si>
    <t xml:space="preserve">S.d. Otto Heinrich Freiherr von Heussenstein</t>
  </si>
  <si>
    <t xml:space="preserve">1 \ 4 \ 5 \ 96 \ 196 \ 198 \ 203 \ 207 \ 208 \ 210 \ 211 \ 212 \ 215 \ 248 \ 294 \ 334</t>
  </si>
  <si>
    <t xml:space="preserve">Kämmerer, wirkl. (unter Johann Maximilian Graf von Lamberg), Wien, (480 fl), (1666-02-08 bis 1704-00-00); Raitherr NÖ Landschaft (1668-00-00); Vizestatthalter, Herrenbank (1669-00-00(?) bis 1687-10-24), (600 fl);  Verordneter Herrenstand (1671-00-00, 1676-00-00), (3.000 fl);  Regierungsrat (1672/73-00-00 bis 1677-00-00); Regimentsrat (Regierungsrat), Herrenbank (1675-00-00 bis 1682-00-00), (800 fl); </t>
  </si>
  <si>
    <t xml:space="preserve">NÖ-LG / Verordnete; NÖ-RR / Herrenstand;  OKäA</t>
  </si>
  <si>
    <t xml:space="preserve">480 fl \ 600 fl \ 800 fl \ 3.000 fl</t>
  </si>
  <si>
    <t xml:space="preserve">1666-02-08 \ 1669-00-00 \ 1672/73-00-00 \ 1674-00-00 \ 1674/75-00-00 \ 1675-00-00 \ 1675/76-00-00 \ 1676-00-00 \ 1677-00-00 \ 1678-00-00 \ 1704-00-00</t>
  </si>
  <si>
    <t xml:space="preserve">1666-02-08 Eid als Kämmerer</t>
  </si>
  <si>
    <t xml:space="preserve">Hofkontrolloramts-Juramentbuch 1658; HSV; Lit.; Schem.</t>
  </si>
  <si>
    <t xml:space="preserve">HHStA, W1048, fol. 14r; fol. 28v; fol. 31r; HKA, Hs. 216, fol. 11r; fol. 25r \ Hs. 355, fol. 94v; fol. 302r; fol. 311v; fol. 313r \ NÖ.HA, W-61/A 36/c, fol. 1143v; fol. 1160r; fol. 1277v; fol. 1286v; fol. 1288r; OMeA SR 19, fol. 161v; ÖNB, Cod. 7.235, fol. 24v; fol. 43v \ Cod. 7.418, fol. 69r; fol. 74r \ Cod. 14.071, fol. 9v; fol. 23v; fol. 25v \ Cod. 14.466, fol. 19v; fol. 35v \ Cod. S.n. 3.317, fol. 386r; fol. 389v \ Cod. S.n. 12.345, fol. 25r; fol. 51r \ Cod. S.n. 12.673, fol. 16v; fol. 30v \ Cod. S.n. 12.674, fol. 23r; fol. 41v \ MF 4478, S. 180; SächsHStA, Geh. Rat (Geh. Archiv), Loc. 9935/8, [p. 6]; [p. 15]; StA, FA Harrach, Hs. 145, unfol.; Starzer, NÖ Statthalterei, 446; STLA, Hs. 805, fol. 9r; fol. 16v; STMLA, Hs. 313, fol. 11v; fol. 25r \ Hs. 322, fol. 19r; fol. 33v; UB Graz, Hs. 464, fol. 10r; fol. 23v</t>
  </si>
  <si>
    <t xml:space="preserve">Heissenstein</t>
  </si>
  <si>
    <t xml:space="preserve">gest. 1659-00-00</t>
  </si>
  <si>
    <t xml:space="preserve">Kämmerer; Beisitzer NÖ Landrecht; Regimentsrat 1640-02-14;  Hofkammerrat 1653-00-00; </t>
  </si>
  <si>
    <t xml:space="preserve">HK; OKäA</t>
  </si>
  <si>
    <t xml:space="preserve">F2; F3</t>
  </si>
  <si>
    <t xml:space="preserve">Heister</t>
  </si>
  <si>
    <t xml:space="preserve">ÖNB MF 4478, S. 62</t>
  </si>
  <si>
    <t xml:space="preserve">Heister (Haister; Heister von Kottau; Heißer;  Hieserle/Hyzrle von Chodaw)</t>
  </si>
  <si>
    <t xml:space="preserve">2 \ 60 \ 268 \ 270 \ 277 \ 278 \ 284 \ 285 \ 286 \ 287 \ 417 \ 703</t>
  </si>
  <si>
    <t xml:space="preserve">Kämmerer (60 \ 268 \ 270 \ 277 \ 278 \ 284 \ 285 \ 286 \ 287 \ 417 \ 703),  (480 fl), (1671-02-27/1671-04-04 bis 1704-00-00) ; Hofkriegsrat (2.), (1.200 fl), (1672/73-00-00 bis 1678-00-00); Hofkriegsratsvizepräsident (2.000 fl), (1674/75-00-00 bis 1677-00-00); </t>
  </si>
  <si>
    <t xml:space="preserve">480 fl \ 1.200 fl \ 2.000 fl</t>
  </si>
  <si>
    <t xml:space="preserve">(?)/Wien; (?)/Wr. Neustadt</t>
  </si>
  <si>
    <t xml:space="preserve">1671-02-27/1671-04-04 \ 1672/73-00-00 \ 1674-00-00 \ 1674/75-00-00 \ 1675-00-00 \ 1675/76-00-00 \ 1676-00-00 \ 1677-00-00 \ 1678-00-00 \ 1681-05-26/1681-06-28 \ 1704-00-00</t>
  </si>
  <si>
    <t xml:space="preserve">1671-02-27/1671-04-04 Ernennung/Eid als Kämmerer in Wien; 1681-05-26/1681-06-28 Ernennung/Eid als Kämmerer in Wr. Neustadt</t>
  </si>
  <si>
    <t xml:space="preserve">HHStA, W1048, fol. 15v; fol. 41v; HKA, Hs. 216, fol. 12v;  fol. 37r \ Hs. 355, fol. 320r \ NÖ.HA, W-61/A 36/c, fol. 1145r; fol. 1295r; OMeA SR 19, fol. 166r; fol. 206v; ÖNB, Cod. 7.235, fol. 26r; fol. 60r \ Cod. 7.418, fol. 57v; fol. 71r \ Cod. 14.071, fol. 34v \ Cod. 14.466, fol. 21r; fol. 49r \ Cod. S.n. 3.317, fol. 391v; fol. 410v \ Cod. S.n. 12.345, fol. 27r; fol. 72r \ Cod. S.n. 12.673, fol. 17v; fol. 44r \ Cod. S.n. 12.674, fol. 24v; fol. 57r \ MF 4478, S. 174; STMLA, Hs. 313, fol. 13r; fol. 36r \ Hs. 322, fol. 20v; fol. 45v \ Hs. 805, fol. 26r; UB Graz, Hs. 464, fol. 11v</t>
  </si>
  <si>
    <t xml:space="preserve">Heister von Kottau (Koltau); Hieserle/Hyzrle von Chodaw</t>
  </si>
  <si>
    <t xml:space="preserve">Graf [Freiherr? s.Winkelbauer]</t>
  </si>
  <si>
    <t xml:space="preserve">73 \ 75 \ 77 \ 81 \ 84</t>
  </si>
  <si>
    <t xml:space="preserve">1674/75-00-00 \1675-00-00 \ 1675/76-00-00 \ 1677-00-00</t>
  </si>
  <si>
    <t xml:space="preserve">ÖNB, Cod. 14.071, fol. 7r \ Cod. S.n. 12.345, fol. 21r \ Cod. S.n. 12.673, fol. 14v; STMLA, Hs. 313, fol. 9r \ Hs. 322, fol. 17v; UB Graz, Hs. 464, fol. 8r</t>
  </si>
  <si>
    <t xml:space="preserve">Hel</t>
  </si>
  <si>
    <t xml:space="preserve">Maximilian Carl</t>
  </si>
  <si>
    <t xml:space="preserve">Heldenstein</t>
  </si>
  <si>
    <t xml:space="preserve">Wenzeslaw</t>
  </si>
  <si>
    <t xml:space="preserve">Hellelizkhi</t>
  </si>
  <si>
    <t xml:space="preserve">HKA, NÖ.HA, W-61/A 36/c, fol. 1141v</t>
  </si>
  <si>
    <t xml:space="preserve">Helling</t>
  </si>
  <si>
    <t xml:space="preserve">Edelknabenhofmeister</t>
  </si>
  <si>
    <t xml:space="preserve">Hellmaier (Hellmayr)</t>
  </si>
  <si>
    <t xml:space="preserve">NÖ-LG / Landmarschallkanzlei</t>
  </si>
  <si>
    <t xml:space="preserve">Landesbibl. Coburg, Alm 202, S. 89</t>
  </si>
  <si>
    <t xml:space="preserve">Kärntnerstraße, Hofeisler, neben dem, Sattlerisches Haus</t>
  </si>
  <si>
    <t xml:space="preserve">Hellmann</t>
  </si>
  <si>
    <t xml:space="preserve">Hellmayr</t>
  </si>
  <si>
    <t xml:space="preserve">ÖNB MF 4478, S. 99</t>
  </si>
  <si>
    <t xml:space="preserve">Kärntnerstraße, Sattlersches haus</t>
  </si>
  <si>
    <t xml:space="preserve">Hellweil</t>
  </si>
  <si>
    <t xml:space="preserve">ÖNB, Cod. 7.235, fol. 41v</t>
  </si>
  <si>
    <t xml:space="preserve">Franz Emerich</t>
  </si>
  <si>
    <t xml:space="preserve">Helm</t>
  </si>
  <si>
    <t xml:space="preserve">Annagasse, Welsisches Haus</t>
  </si>
  <si>
    <t xml:space="preserve">Dorotheergasse, HacklbergischesHaus</t>
  </si>
  <si>
    <t xml:space="preserve">Bruno</t>
  </si>
  <si>
    <t xml:space="preserve">Helmberger</t>
  </si>
  <si>
    <t xml:space="preserve">Hohe Brücke, Brandweiner Haus</t>
  </si>
  <si>
    <t xml:space="preserve">Helmhaupt</t>
  </si>
  <si>
    <t xml:space="preserve">347 \ 349 \ 357</t>
  </si>
  <si>
    <t xml:space="preserve">ÖNB, Cod. S.n. 12.345, fol. 29r \ Cod. S.n. 12.673, fol. 18v; STMLA, Hs. 322, fol. 21r; UB Graz, Hs. 464, fol. 12v</t>
  </si>
  <si>
    <t xml:space="preserve">Helt von Haltegg</t>
  </si>
  <si>
    <t xml:space="preserve">Einnehmer</t>
  </si>
  <si>
    <t xml:space="preserve">NÖ-LG / Einnehmeramt</t>
  </si>
  <si>
    <t xml:space="preserve">1.600 fl</t>
  </si>
  <si>
    <t xml:space="preserve">HKA, Hs. 355, fol. 314r</t>
  </si>
  <si>
    <t xml:space="preserve">Helwig</t>
  </si>
  <si>
    <t xml:space="preserve">Trabant (4.)</t>
  </si>
  <si>
    <t xml:space="preserve">Hembtholler</t>
  </si>
  <si>
    <t xml:space="preserve">NÖ(?) / Sekretarien</t>
  </si>
  <si>
    <t xml:space="preserve">ÖNB, Cod. 7.418, fol. 62r</t>
  </si>
  <si>
    <t xml:space="preserve">Hemmer</t>
  </si>
  <si>
    <t xml:space="preserve">Posaunist (Trombonist)</t>
  </si>
  <si>
    <t xml:space="preserve">Hend</t>
  </si>
  <si>
    <t xml:space="preserve">JS 600 fl</t>
  </si>
  <si>
    <t xml:space="preserve">Hendl; Goldtrain</t>
  </si>
  <si>
    <t xml:space="preserve">1689-03-23/(?)</t>
  </si>
  <si>
    <t xml:space="preserve">Heni (Häny; Heny)</t>
  </si>
  <si>
    <t xml:space="preserve">Konzipist (1 \ 2.); Expeditor</t>
  </si>
  <si>
    <t xml:space="preserve">BHR / Kanzleiverwandte; GHKz</t>
  </si>
  <si>
    <t xml:space="preserve">200 fl \ 300 fl \ 400 fl \ 500 fl</t>
  </si>
  <si>
    <t xml:space="preserve">1663-00-00 \ 1674/75-00-00 \ 1675-00-00 \ 1677-00-00 \ 1678-00-00</t>
  </si>
  <si>
    <t xml:space="preserve">1663-00-00 JS 400 fl</t>
  </si>
  <si>
    <t xml:space="preserve">HHStA, W1048, fol. 41r; HKA, Hs. 216, fol. 36r \ NÖ.HA, W-61/A 36/c, fol. 1116r;  fol. 1294v; ÖNB, Cod. 14.071, fol. 34r \ Cod. 14.466, fol. 47v \ Cod. S.n. 3.317, fol. 409v \ Cod. S.n. 12.345, fol. 71r \ Cod. S.n. 12.673, fol. 42v \ Cod. S.n. 12.674, fol. 56r</t>
  </si>
  <si>
    <t xml:space="preserve">Niclas Christoph</t>
  </si>
  <si>
    <t xml:space="preserve">Hennenfeldt, von</t>
  </si>
  <si>
    <t xml:space="preserve">Hentaler (Handtaller; Handthaller)</t>
  </si>
  <si>
    <t xml:space="preserve">HKA, Hs. 355, fol. 312r \ NÖ.HA, W-61/A 36/c, fol. 1287r; SächsHStA, Geh. Rat (Geh. Archiv), Loc. 9935/8, [p. 16]; StA, FA Harrach, Hs. 145, unfol.; STLA, Hs. 805, fol. 17r; STMLA, Hs. 313, fol. 25v \ Hs. 322, fol. 35r; UB Graz, Hs. 464, fol. 24r</t>
  </si>
  <si>
    <t xml:space="preserve">Hentaller</t>
  </si>
  <si>
    <t xml:space="preserve">Regimentsrat 1677-00-00 bis 1683-00-00, Dr.</t>
  </si>
  <si>
    <t xml:space="preserve">Starzer, NÖ Statthalterei, 445</t>
  </si>
  <si>
    <t xml:space="preserve">Herbart (Hörwart?)</t>
  </si>
  <si>
    <t xml:space="preserve">HKA, Hs. 355, fol. 86v</t>
  </si>
  <si>
    <t xml:space="preserve">Adam Quintin</t>
  </si>
  <si>
    <t xml:space="preserve">Herberstein</t>
  </si>
  <si>
    <t xml:space="preserve">77  94 \ 151</t>
  </si>
  <si>
    <t xml:space="preserve">1659-03-08 \ 1675-00-00 \ 1677-00-00</t>
  </si>
  <si>
    <t xml:space="preserve">OMeA SR 19, fol. 152v; ÖNB, Cod. 14.071, fol. 7r; SächsHStA, Geh. Rat (Geh. Archiv), Loc. 9935/8, [p. 6]</t>
  </si>
  <si>
    <t xml:space="preserve">Benedikt</t>
  </si>
  <si>
    <t xml:space="preserve">7 \ 8 \ 202 \ 972</t>
  </si>
  <si>
    <t xml:space="preserve">Kämmerer (202 \ 972.), (1689-00-00/1689-07-27 bis 1704-00-00); Landrechtsbeisitzer, Herrenstand (7 \ 8.), (1701-00-00 bis 1704-00-00)</t>
  </si>
  <si>
    <t xml:space="preserve">1689-00-00/1689-07-27 \ 1701-00-00 \ 1704-00-00</t>
  </si>
  <si>
    <t xml:space="preserve">1689-00-00/1689-07-27Ernennung/Eid als Kämmerer</t>
  </si>
  <si>
    <t xml:space="preserve">Landesbibl. Coburg, Alm 202, S. 87; OMeA SR 19, fol. 138v; ÖNB, MF 4478, S. 97; S. 177</t>
  </si>
  <si>
    <t xml:space="preserve">Carl Ernst</t>
  </si>
  <si>
    <t xml:space="preserve">Carl Friedrich</t>
  </si>
  <si>
    <t xml:space="preserve">Carl Heimbl</t>
  </si>
  <si>
    <t xml:space="preserve">276 \ 278</t>
  </si>
  <si>
    <t xml:space="preserve">ÖNB, Cod. S.n. 12.673, fol. 17v;  fol. 27r; STMLA, Hs. 322, fol. 20v</t>
  </si>
  <si>
    <t xml:space="preserve">318 \ 320</t>
  </si>
  <si>
    <t xml:space="preserve">ÖNB, Cod. S.n. 12.673, fol. 18r;fol. 28r; STMLA, Hs. 322, fol. 21r</t>
  </si>
  <si>
    <t xml:space="preserve">Erasmus Friedrich</t>
  </si>
  <si>
    <t xml:space="preserve">16 \ 86 \ 121 \ 123 \ 126 \ 129 \ 130 \ 131 \ 132 \ 133 \ 134 \ 159 \ 242</t>
  </si>
  <si>
    <t xml:space="preserve">1664-03-26 \ 1666-09-00 \ 1672/73-00-00 \ 1674-00-00 \ 1674/75-00-00 \ 1675-00-00 \ 1675/76-00-00 \ 1676-00-00 \ 1677-00-00 \ 1678-00-00</t>
  </si>
  <si>
    <t xml:space="preserve">1664-03-26 Eid</t>
  </si>
  <si>
    <t xml:space="preserve">HHStA, W1048, fol. 12r \ ZA Prot. 2, S. 1281; HKA, Hs. 216, fol. 9v \ Hs. 355, fol. 300v \ NÖ.HA, W-61/A 36/c, fol. 1141v; fol. 1276v; OMeA SR 19, fol. 157r; ÖNB, Cod. 7.235, fol. 23r \ Cod. 7.418, fol. 67r \ Cod. 14.071, fol. 8r \ Cod. 14.466, fol. 18 \ Cod. S.n. 3.317, fol. 378r \ Cod. S.n. 12.345, fol. 22r \ Cod. S.n. 12.673, fol. 15r \ Cod. S.n. 12.674, fol. 21v; SächsHStA, Geh. Rat (Geh. Archiv), Loc. 9935/8, [p. 6]; StA, FA Harrach, Hs. 145, unfol.; STLA, Hs. 805, fol. 8r STMLA, Hs. 313, fol. 10r \ Hs. 322, fol. 18; UB Graz, Hs. 464, fol. 9r</t>
  </si>
  <si>
    <t xml:space="preserve">69 \ 157</t>
  </si>
  <si>
    <t xml:space="preserve">1659-05-30 \ 1704-00-00</t>
  </si>
  <si>
    <t xml:space="preserve">1659-05-30Eid</t>
  </si>
  <si>
    <t xml:space="preserve">OMeA SR 19, fol. 152v; ÖNB MF 4478, S. 200</t>
  </si>
  <si>
    <t xml:space="preserve">1 \ 5 \  9 \ 10 \ 11 \ 12 \ 13 \ 14 \ 25 \ 77 \ 79 \ 81 \ 82 \ 84 \ 85 \ 86 \ 87 \ 89 \ 92 \ 107 \ 109 \ 130 \ 173 \ 831</t>
  </si>
  <si>
    <t xml:space="preserve">Kämmerer, wirkl. )77 \ 79 \ 81 \ 82 \ 84 \ 85 \ 86 \ 87 \ 89 \ 92 \ 107 \ 109 \ 130 \ 173 \ 831.), (480 fl), (1660-02-26 bis 1704-00-00); Reichshofrat, Herrenbank (1 \ 5 \ 9 \ 10 \ 11 \ 12 \ 13 \ 14 \ 25.), (1.300 fl), (1669-00-00 bis 1678-00-00)</t>
  </si>
  <si>
    <t xml:space="preserve">Wien; "10"</t>
  </si>
  <si>
    <t xml:space="preserve">1660-02-26 \ 1669-00-00 \ 1672/73-00-00 \ 1674-00-00 \ 1674/75-00-00 \ 1675-00-00 \ 1675/76-00-00 \ 1676-00-00 \ 1677-00-00 \ 1678-00-00 \ 1685-11-01 \ 1704-00-00</t>
  </si>
  <si>
    <t xml:space="preserve">1660-02-26 Eid als Kämmerer; 1685-11-01 Ernennung Reichshofrat</t>
  </si>
  <si>
    <t xml:space="preserve">Hofkontrolloramts-Juramentbuch 1658; HSV; Liste der Reichshofräte; Schem.</t>
  </si>
  <si>
    <t xml:space="preserve">HHStA, W1048, fol. 4r; fol.11r;  HKA, Hs. 216, fol. 2v;  fol. 8v \ Hs. 355, fol. 86v;  fol. 295v;  fol. 301r \ NÖ.HA, W-61/A 36/c, fol. 1132r;   fol. 1140r;  fol. 1271r;  fol. 1276r;  OMeA SR 19, fol. 153v;  fol. 212v;  ÖNB, Cod. 7.235, fol. 11r;  fol. 22r \ Cod. 7.418, fol. 54v; fol. 66r  \Cod. 14.071, fol. 3v;   fol. 7r \ Cod. 14.466, fol. 7r \ Cod. S.n. 3.317, fol. 370r;   fol. 377r \ Cod. S.n. 12.345, fol. 5r;  fol. 21r \ Cod. S.n. 12.673, fol. 3v;  fol. 14v \ Cod. S.n. 12.674, fol. 9r ; fol. 20v \ MF 4478, S. 175;  OÖLA, Schloßarchiv Steyr, FA Lamberg, 32, 712/15; Riksarkivet Stockholm, Skoklostersamlingen E8876, [S. 3];  SächsHStA, Geh. Rat (Geh. Archiv), Loc. 9935/8, [p. 2];  [p. 6];  StA, FA Harrach, Hs. 145, unfol.; STLA, Hs. 805, fol. 3r;   fol. 7v;  STMLA, Hs. 313, fol. 3v;   fol. 9r \ Hs. 322, fol. 6v;   fol. 17v;  UB Graz, Hs. 464, fol. 2v;  fol. 8r</t>
  </si>
  <si>
    <t xml:space="preserve">Ferdinand Ernst</t>
  </si>
  <si>
    <t xml:space="preserve">3 \ 4 \ 5 \ 6 \ 75 \ 79 \ 92 \ 149</t>
  </si>
  <si>
    <t xml:space="preserve">Kämmerer, wirkl. (75 \ 79 \ 92 \ 149.), (480 fl), (1659-02-09 bis 1677-00-00); Hofkriegsrat (3 \ 4 \ 5 \ 6 .), (1.200 fl), (1672/73-00-00 bis 1678-00-00)</t>
  </si>
  <si>
    <t xml:space="preserve">480 fl \ 1.200 fl</t>
  </si>
  <si>
    <t xml:space="preserve">1659-02-09 \ 1659-10-20 \ 1672/73-00-00 \ 1674-00-00 \ 1674/75-00-00 \ 1675-00-00 \ 1675/76-00-00 \ 1676-00-00 \ 1677-00-00 \ 1678-00-00</t>
  </si>
  <si>
    <t xml:space="preserve">1659-02-09 Eid als Kämmerer; 1659-10-20 Audienz Wilhelm Leopold Graf von Tattenbach als Gesandter des Malteserordens</t>
  </si>
  <si>
    <t xml:space="preserve">HHStA, W1048, fol. 41v \ ZA Prot. 1, S. 873; HKA, Hs. 216, fol. 37r \ Hs. 355, fol. 320v \ NÖ.HA, W-61/A 36/c, fol. 1173r; fol. 1295r; OMeA SR 19, fol. 152r; ÖNB, Cod. 7.235, fol. 60r \ Cod. 7.418, fol. 57v \ Cod. 14.071, fol. 7r  fol. 34v \ Cod. 14.466, fol. 49r \ Cod. S.n. 3.317, fol. 410v \ Cod. S.n. 12.345, fol. 72r \ Cod. S.n. 12.673, fol. 44r; SächsHStA, Geh. Rat (Geh. Archiv), Loc. 9935/8, [p. 6]; [p. 11]; StA, FA Harrach, Hs. 145, unfol.; STMLA, Hs. 313, fol. 36r \ Hs. 322, fol. 45v \ Hs. 805, fol. 26r; UB Graz, Hs. 464, fol. 34v</t>
  </si>
  <si>
    <t xml:space="preserve">Ferdinand Hannibal</t>
  </si>
  <si>
    <t xml:space="preserve">140 \ 886</t>
  </si>
  <si>
    <t xml:space="preserve">1687-11-15/(?) \ 1704-00-00</t>
  </si>
  <si>
    <t xml:space="preserve">1683-06-09/1685-02-12</t>
  </si>
  <si>
    <t xml:space="preserve">OMeA SR 19, fol. 209r</t>
  </si>
  <si>
    <t xml:space="preserve">Herberstein, von</t>
  </si>
  <si>
    <t xml:space="preserve">224 \ 328 \ 333 \ 334 \ 335 \ 336 \ 470</t>
  </si>
  <si>
    <t xml:space="preserve">1672/73-00-00 \ 1673-10-30 \ 1674-00-00 \ 1674/75-00-00 \ 1675-00-00 \ 1677-00-00 \ 1678-00-00</t>
  </si>
  <si>
    <t xml:space="preserve">1673-10-30Eid als Kämmerer</t>
  </si>
  <si>
    <t xml:space="preserve">HHStA, W1048, fol. 16v; HKA, Hs. 355, fol. 304r \ NÖ.HA, W-61/A 36/c, fol. 1146r; fol. 1279v; OMeA SR 19, fol. 168v; ÖNB, Cod. 7.235, fol. 27r \ Cod. 14.071, fol. 11v \ Cod. 14.466, fol. 21v \ Cod. S.n. 3.317, fol. 392v \ Cod. S.n. 12.674, fol. 25v; StA, FA Harrach, Hs. 145, unfol.; STLA, Hs. 805, fol. 10r; STMLA, Hs. 313, fol. 14r; UB Graz, Hs. 464, fol. 12r</t>
  </si>
  <si>
    <t xml:space="preserve">Franz Josef (Franz Joseph)</t>
  </si>
  <si>
    <t xml:space="preserve">180 \ 286 \ 287 \ 290 \ 291 \ 293 \ 294 \ 295 \ 426</t>
  </si>
  <si>
    <t xml:space="preserve">1672-01-11 \ 1672/73-00-00 \ 1674/75-00-00 \ 1675-00-00 \ 1677-00-00 \ 1678-00-00</t>
  </si>
  <si>
    <t xml:space="preserve">1672-01-11 Eid als Kämmerer</t>
  </si>
  <si>
    <t xml:space="preserve">HHStA, W1048, fol. 16r; HKA, Hs. 216, fol. 12v \ Hs. 355, fol. 303v \ NÖ.HA, W-61/A 36/c, fol. 1279r; OMeA SR 19, fol. 166v; ÖNB, Cod. 7.235, fol. 26r \ Cod. 14.071, fol. 10v \ Cod. 14.466, fol. 21r \ Cod. S.n. 3.317, fol. 391v \ Cod. S.n. 12.674, fol. 25r; StA, FA Harrach, Hs. 145, unfol.; STLA, Hs. 805, fol. 9v; STMLA, Hs. 313, fol. 13r; UB Graz, Hs. 464, fol. 11v</t>
  </si>
  <si>
    <t xml:space="preserve">1677-00-00/1657-07-16</t>
  </si>
  <si>
    <t xml:space="preserve">Friedrich Hartman</t>
  </si>
  <si>
    <t xml:space="preserve">1650-06-19</t>
  </si>
  <si>
    <t xml:space="preserve">OMeA SR 19, fol. 143r</t>
  </si>
  <si>
    <t xml:space="preserve">Georg Günther</t>
  </si>
  <si>
    <t xml:space="preserve">169 \ 266 \ 268 \ 275 \ 276 \ 279 \ 280 \ 282 \ 283 \ 284 \ 285 \ 415</t>
  </si>
  <si>
    <t xml:space="preserve">1671-02-15/1671-04-03 \ 1672/73-00-00 \ 1674-00-00 \ 1674/75-00-00 \ 1675-00-00 \ 1675/76-00-00 \ 1676-00-00 \ 1677-00-00 \ 1678-00-00</t>
  </si>
  <si>
    <t xml:space="preserve">1671-02-15/1671-04-03 Ernennung/Eid</t>
  </si>
  <si>
    <t xml:space="preserve">HHStA, W1048, fol. 15v; HKA, Hs. 216, fol. 12v \ Hs. 355, fol. 303r \ NÖ.HA, W-61/A 36/c, fol. 1145r; fol. 1279r; OMeA SR 19, fol. 166r; ÖNB, Cod. 7.235, fol. 26r \ Cod. 7.418, fol. 71r \ Cod. 14.071, fol. 10v \ Cod. 14.466, fol. 21r \ Cod. S.n. 3.317, fol. 391v \ Cod. S.n. 12.345, fol. 27r \ Cod. S.n. 12.673, fol. 17v \ Cod. S.n. 12.674, fol. 24v; StA, FA Harrach, Hs. 145, unfol.; STLA, Hs. 805, fol. 9v; STMLA, Hs. 313, fol. 13r \ Hs. 322, fol. 20r; UB Graz, Hs. 464, fol. 11v</t>
  </si>
  <si>
    <t xml:space="preserve">Georg Jacob</t>
  </si>
  <si>
    <t xml:space="preserve">1659-07-16</t>
  </si>
  <si>
    <t xml:space="preserve">98 \ 113 \ 183</t>
  </si>
  <si>
    <t xml:space="preserve">Friesach</t>
  </si>
  <si>
    <t xml:space="preserve">1660-08-26/ 1660-08-27 \ 1677-00-00</t>
  </si>
  <si>
    <t xml:space="preserve">1660-08-26 Eid als Kämmerer</t>
  </si>
  <si>
    <t xml:space="preserve">OMeA SR 19, fol. 154r; SächsHStA, Geh. Rat (Geh. Archiv), Loc. 9935/8, [p. 6]; StA, FA Harrach, Hs. 145, unfol.</t>
  </si>
  <si>
    <t xml:space="preserve">Hanns Ferdinand</t>
  </si>
  <si>
    <t xml:space="preserve">20 \ 135 \ 215</t>
  </si>
  <si>
    <t xml:space="preserve">Mundschenk, gewes. (20.), Bruck a.d. Mur, Laxenburg (1660-08-21); Kämmerer, wirkl. (135 \ 215.), Laxenburg (1662-05-02 bis1677-00-00)</t>
  </si>
  <si>
    <t xml:space="preserve">Bruck a.d. Mur; Laxenburg</t>
  </si>
  <si>
    <t xml:space="preserve">1660-08-21 \ 1662-05-02 \ 1677-00-00</t>
  </si>
  <si>
    <t xml:space="preserve">1660-08-21 Eid als Mundschenk; 1662-05-02 Eid als Kämmerer</t>
  </si>
  <si>
    <t xml:space="preserve">OMeA SR 19, fol. 156r; fol. 178r; SächsHStA, Geh. Rat (Geh. Archiv), Loc. 9935/8, [p. 6]</t>
  </si>
  <si>
    <t xml:space="preserve">Hanns Georg</t>
  </si>
  <si>
    <t xml:space="preserve">1680-00-00/1680-10-29</t>
  </si>
  <si>
    <t xml:space="preserve">1685-06-09/1686-03-18</t>
  </si>
  <si>
    <t xml:space="preserve">105 \ 684</t>
  </si>
  <si>
    <t xml:space="preserve">Edelknabe, gewes.; Truchseß, gewes. (105.); Kämmerer (684.),</t>
  </si>
  <si>
    <t xml:space="preserve">Laxenburg; (?)/Wien</t>
  </si>
  <si>
    <t xml:space="preserve">1673-05-15 \ 1681-01-06/1681-04-20</t>
  </si>
  <si>
    <t xml:space="preserve">1673-05-15 Eid als Truchseß; 1681-01-06/1681-04-20 Ernennung, Geburtstag EM/Eid als Kämmerer</t>
  </si>
  <si>
    <t xml:space="preserve">OMeA SR 19, fol. 193v;  fol. 206r</t>
  </si>
  <si>
    <t xml:space="preserve">50 \ 51 \ 53 \ 54 \ 55 \ 56 \ 67 \ 67 \ 118</t>
  </si>
  <si>
    <t xml:space="preserve">Prag; Kreuz</t>
  </si>
  <si>
    <t xml:space="preserve">1657-07-16 \ 1658-01-30 \ 1672/73-00-00 \ 1674-00-00 \ 1674/75-00-00 \ 1675-00-00 \ 1675/76-00-00 \ 1676-00-00 \ 1677-00-00 \ 1678-00-00</t>
  </si>
  <si>
    <t xml:space="preserve">1657-07-16 Eid; bereits unter F3 Kämmerer</t>
  </si>
  <si>
    <t xml:space="preserve">HHStA, W1048, fol.10v; HKA, Hs. 216, fol. 8r \ Hs. 355, fol. 300r \ NÖ.HA, W-61/A 36/c, fol. 1139v; fol. 1275v; OMeA SR 19, fol. 150v; ÖNB, Cod. 7.235, fol. 21r \ Cod. 7.418, fol. 65v \ Cod. 14.071, fol. 6v \ Cod. 14.466, fol. 17r \ Cod. S.n. 3.317, fol. 376v \ Cod. S.n. 12.345, fol. 20r \ Cod. S.n. 12.673, fol. 14r \ Cod. S.n. 12.674, fol. 20r; SächsHStA, Geh. Rat (Geh. Archiv), Loc. 9935/8, [p. 6]; StA, FA Harrach, Hs. 145, unfol.; STLA, Hs. 805, fol. 7r; STMLA, Hs. 313, fol. 8v \ Hs. 322, fol. 17r; UB Graz, Hs. 464, fol. 7v</t>
  </si>
  <si>
    <t xml:space="preserve">4 \ 21</t>
  </si>
  <si>
    <t xml:space="preserve">Kämmerer (4.), (480 fl); Geh. Rat (21.), (2.000 fl), </t>
  </si>
  <si>
    <t xml:space="preserve">480 fl? \ 2.000 fl</t>
  </si>
  <si>
    <t xml:space="preserve">ÖNB, Cod. 14.466, fol. 3v;  fol. 16r</t>
  </si>
  <si>
    <t xml:space="preserve">Johann Friedrich (Hanns Friedrich)</t>
  </si>
  <si>
    <t xml:space="preserve">5 \ 75 \ 122 \ 756 \ 785</t>
  </si>
  <si>
    <t xml:space="preserve">Edelknabe, gewes.; Truchseß (5 \ 122.); Kämmerer (75 \ 756 \ 785.), </t>
  </si>
  <si>
    <t xml:space="preserve">(?)/Laxenburg; (?)/Linz; Wien</t>
  </si>
  <si>
    <t xml:space="preserve">1676-03-04 \ 1683-06-09/1683-06-14 \ 1684-06-09/1684-07-14 \ 1704-00-00</t>
  </si>
  <si>
    <t xml:space="preserve">1676-03-04 Eid als Truchseß an Obersthofmeister; 1683-06-09/1683-06-14 \ 1684-06-09/1684-07-14 Ernennung, Geburtstag L/Eid als Kämmerer</t>
  </si>
  <si>
    <t xml:space="preserve">Hofkontrolloramts-Juramentbuch 1658; Liste Mundschenk, Fürschneider, Truchseß; Schem.</t>
  </si>
  <si>
    <t xml:space="preserve">OMeA SR 19,  fol. 194v; fol. 209r; fol. 210v; ÖNB, MF 4478, S. 174; OÖLA, Schloßarchiv Steyr, FA Lamberg, 32, 712/14, Dez. 1677</t>
  </si>
  <si>
    <t xml:space="preserve">46 \ 48 \ 50 \ 51 \ 52 \ 61 \ 110</t>
  </si>
  <si>
    <t xml:space="preserve">1658-01-30 \ 1672/73-00-00 \ 1674-00-00 \ 1674/75-00-00 \ 1675-00-00 \ 1675/76-00-00 \ 1676-00-00 \ 1677-00-00 \ 1678-00-00</t>
  </si>
  <si>
    <t xml:space="preserve">1658-01-30 Eid; bereits unter F3 Kämmerer</t>
  </si>
  <si>
    <t xml:space="preserve">HHStA, W1048, fol.10v; HKA, Hs. 216, fol. 8r \ Hs. 355, fol. 300r \ NÖ.HA, W-61/A 36/c, fol. 1139r; fol. 1275v; OMeA SR 19, fol. 150r; ÖNB, Cod. 7.235, fol. 21r \ Cod. 7.418, fol. 65v \ Cod. 14.071, fol. 6v \ Cod. 14.466, fol. 16v \ Cod. S.n. 3.317, fol. 376v \ Cod. S.n. 12.345, fol. 20r \ Cod. S.n. 12.673, fol. 14r \ Cod. S.n. 12.674, fol. 20r; SächsHStA, Geh. Rat (Geh. Archiv), Loc. 9935/8, [p. 6]; STLA, Hs. 805, fol. 7r; STMLA, Hs. 313, fol. 8v \ Hs. 322, fol. 17r; UB Graz, Hs. 464, fol. 7v</t>
  </si>
  <si>
    <t xml:space="preserve">Johann Joseph (Hanns Joseph)</t>
  </si>
  <si>
    <t xml:space="preserve">56 \ 158 \ 160 \ 163 \ 170 \ 171 \ 172 \ 173 \ 175 \ 202 \ 287</t>
  </si>
  <si>
    <t xml:space="preserve">1665-05-20 \ 1665-05-22 \ 1672/73-00-00 \ 1674-00-00 \ 1674/75-00-00 \ 1675-00-00 \ 1675/76-00-00 \ 1676-00-00 \ 1677-00-00 \ 1678-00-00</t>
  </si>
  <si>
    <t xml:space="preserve">1665-05-20 \ 1665-05-22 Eid als Kämmerer</t>
  </si>
  <si>
    <t xml:space="preserve">HHStA, W1048, fol. 13r; HKA, Hs. 216, fol. 10v \ Hs. 355, fol. 301v \ NÖ.HA, W-61/A 36/c, fol. 1142v;  fol. 1277r; OMeA SR 19, fol. 159v; ÖNB, Cod. 7.235, fol. 23v \ Cod. 7.418, fol. 68r \ Cod. 14.071, fol. 8v \ Cod. 14.466, fol. 19r \ Cod. S.n. 3.317, fol. 389r \ Cod. S.n. 12.345, fol. 23r \ Cod. S.n. 12.673, fol. 15v \ Cod. S.n. 12.674, fol. 22v; SächsHStA, Geh. Rat (Geh. Archiv), Loc. 9935/8, [p. 6]; StA, FA Harrach, Hs. 145, unfol.; STLA, Hs. 805, fol. 8v; STMLA, Hs. 313, fol. 11r \  Hs. 322, fol. 18v; UB Graz, Hs. 464, fol. 9v</t>
  </si>
  <si>
    <t xml:space="preserve">Johann Maximilian (Hans Maximilian; Johann Max; Max; Maximilian)</t>
  </si>
  <si>
    <t xml:space="preserve">240 \ 1016</t>
  </si>
  <si>
    <t xml:space="preserve">1691-00-00/1691-07-01 \ 1704-00-00</t>
  </si>
  <si>
    <t xml:space="preserve">1691-00-00/1691-07-01 Ernennung/Eid</t>
  </si>
  <si>
    <t xml:space="preserve">ÖNB, Cod. 14.466, fol. 3v \ Cod. S.n. 12.674, fol. 7r</t>
  </si>
  <si>
    <t xml:space="preserve">2 \ 4 \ 6 \ 7 \ 11 \ 14 \ 15 \ 16 \ 17 \ 18</t>
  </si>
  <si>
    <t xml:space="preserve">Kämmerer, wirkl. (4 \ 6 \ 15.), (480 fl), (1654-08-03 bis 1677-00-00); Geh. Rat u. Direktor in Graz (2 \ 7 \ 11 \ 14 \ 16 \ 17 \ 18.), (2.000 fl), (1672/73-00-00 bis 1685-11-01)</t>
  </si>
  <si>
    <t xml:space="preserve">Ebersdorf; Kreuz</t>
  </si>
  <si>
    <t xml:space="preserve">1654-08-03 1672/73-00-00 \ 1674-00-00 \ 1674/75-00-00 \ 1675-00-00 \ 1675/76-00-00 \ 1676-00-00 \ 1677-00-00 \ 1678-00-00 \ 1685-11-01</t>
  </si>
  <si>
    <t xml:space="preserve">1654-08-03 Eid</t>
  </si>
  <si>
    <t xml:space="preserve">HHStA, W1048, fol. 3r; fol. 9r; HKA, Hs. 216, fol. 1v; fol. 7r \ Hs. 355, fol. 294v; fol. 299r \ NÖ.HA, W-61/A 36/c, fol. 1131;r fol. 1138r; fol. 1270v; fol. 1274v; OMeA SR 19, fol. 141r;  fol. 144r; ÖNB, Cod. 7.235, fol. 8r; fol. 19r \ Cod. 7.418,  fol. 52v; fol. 64r \ Cod. 14.071,  fol. 2v; fol. 5v \ Cod. S.n. 3.317, fol. 368v;  fol. 375v \ Cod. S.n. 12.345, fol. 2r \ Cod. S.n. 12.673, fol. 1r \ Cod. S.n. 12.674, fol. 19r \ MF 4478, S. 179; Riksarkivet Stockholm, Skoklostersamlingen E8876, [S. 1]; SächsHStA, Geh. Rat (Geh. Archiv), Loc. 9935/8, [p. 6]; StA, FA Harrach, Hs. 145, unfol.; STLA, Hs. 805, fol. 2v; fol. 6v; STMLA, Hs. 313, fol. 2r; fol. 8r \ Hs. 322, fol. 3r; UB Graz, Hs. 464, fol. 1r</t>
  </si>
  <si>
    <t xml:space="preserve">Karl Leopold (Carl Leopold)</t>
  </si>
  <si>
    <t xml:space="preserve">Graf; Freiherr auf Neuburg u. Gutenhaag</t>
  </si>
  <si>
    <t xml:space="preserve">Hierosolomitanischer Orden St. Johann Balio</t>
  </si>
  <si>
    <t xml:space="preserve">6 \ 31 \ 41 \ 110 \ 116 \ 832 \  842</t>
  </si>
  <si>
    <t xml:space="preserve">Kämmerer (31 \ 41 \ 110 \ 116 \ 832 \  842.), Jurament 1694-09-24;Wien; (1685-12-20/1686-03-27 bis 1704-00-00)Kämmerer (31 \ 41 \ 110 \ 116 \ 832 \  842.), Jurament 1694-09-24;Wien; (1685-12-20/1686-03-27 bis 1704-00-00) Hofkriegsrat u. Kommentator in Lossen, Strigau u. Troppen (6.), (1701-00-00 bis 1704-00-00); Hofkriegsratsvizepräsident (((?)1703-1705))</t>
  </si>
  <si>
    <t xml:space="preserve">(?)/Wien; Jurament 1694-09-24</t>
  </si>
  <si>
    <t xml:space="preserve">1685-12-20/1686-03-27 \ 1686-11-15/1687-03-16 \ 1701-00-00 \ 1704-00-00</t>
  </si>
  <si>
    <t xml:space="preserve">Hofstaat; 1685-12-20/1686-03-27 Ernennung/Eid als Kämmerer</t>
  </si>
  <si>
    <t xml:space="preserve">HHStA, OMeA, SR 188, fol. 124v-125r; Landesbibl. Coburg, Alm 202, S. 62; OMeA SR 19, fol. 131v;  fol. 212v; ÖNB, MF 4478, S. 69; S. 175; S. 199; Vehle, 55-58</t>
  </si>
  <si>
    <t xml:space="preserve">abwesend, sonst: Wollzeile, Fabrisches Haus</t>
  </si>
  <si>
    <t xml:space="preserve">1651-08-16</t>
  </si>
  <si>
    <t xml:space="preserve">OMeA SR 19, fol. 143v</t>
  </si>
  <si>
    <t xml:space="preserve">158 \ 912</t>
  </si>
  <si>
    <t xml:space="preserve">1659-05-29 \ 1688-05-30/1688-06-15 \ 1704-00-00</t>
  </si>
  <si>
    <t xml:space="preserve">1659-05-29 Vorschneider beim Essen EG, LW, SF u. L in Laxenburg; 1688-05-30/1688-06-15 Ernennung/Eid als Kämmerer</t>
  </si>
  <si>
    <t xml:space="preserve">Hofkontrolloramts-Juramentbuch 1658; Schem.; Zeremonialprotokollbuch</t>
  </si>
  <si>
    <t xml:space="preserve">HHStA, ZA Prot. 1, S. 846; OMeA SR 19, fol. 135r; ÖNB, MF 4478, S. 176</t>
  </si>
  <si>
    <t xml:space="preserve">Max Heinrich</t>
  </si>
  <si>
    <t xml:space="preserve">tot</t>
  </si>
  <si>
    <t xml:space="preserve">Jurament 1692-02-25</t>
  </si>
  <si>
    <t xml:space="preserve">1685-11-01/1692-02-25</t>
  </si>
  <si>
    <t xml:space="preserve">HHStA, OMeA, SR 188, fol. 124v</t>
  </si>
  <si>
    <t xml:space="preserve">Max Sigismund (Sigmund)</t>
  </si>
  <si>
    <t xml:space="preserve">93 \ 647</t>
  </si>
  <si>
    <t xml:space="preserve">Kämmerer (647.); L; 1679-06-09/1679-06-13; Geh. Rat, wirkl. (93.), ksl.,(Kreuz) </t>
  </si>
  <si>
    <t xml:space="preserve">(?)/Laxenburg; (Kreuz)</t>
  </si>
  <si>
    <t xml:space="preserve">1679-06-09/1679-06-13</t>
  </si>
  <si>
    <t xml:space="preserve">1679-06-09/1679-06-13 Ernennung, Geburtstag L/Eid</t>
  </si>
  <si>
    <t xml:space="preserve">Geheime Ratsliste; Hofkontrolloramts-Juramentbuch 1658</t>
  </si>
  <si>
    <t xml:space="preserve">OMeA SR 19, fol. 204v; ÖNB, Cod. 7.418, fol. 4v</t>
  </si>
  <si>
    <t xml:space="preserve">Otto</t>
  </si>
  <si>
    <t xml:space="preserve">130 \ 870</t>
  </si>
  <si>
    <t xml:space="preserve">1687-06-09/(?) \ 1704-00-00</t>
  </si>
  <si>
    <t xml:space="preserve">OMeA SR 19, fol. 132v; ÖNB, MF 4478, S. 176</t>
  </si>
  <si>
    <t xml:space="preserve">Reichard</t>
  </si>
  <si>
    <t xml:space="preserve">11 \ 30 \ 38 \ 380 \ 381 \ 384 \ 389 \ 392 \ 533</t>
  </si>
  <si>
    <t xml:space="preserve">Mundschenk (38.), Truchseß, gewes. (1672-10-28); Kämmerer, wirkl. (11 \ 30 \ 380 \ 381 \ 384 \ 389 \ 392 \ 533.),  (unter Gundaker Graf von Dietrichstein), (480 fl), (1675-11-17 bis 1677-00-00)</t>
  </si>
  <si>
    <t xml:space="preserve">1672-10-28 \ 1674-00-00 \ 1674/75-00-00 \ 1675-00-00 \ 1675-11-16 \ 1675-11-17 \ 1675/76-00-00 \ 1676-00-00 \ 1677-00-00</t>
  </si>
  <si>
    <t xml:space="preserve">1672-10-28 Eid als Mundschenk; 1675-11-16 Eid als Kämmerer unter Oberstkämmerer Graf von Dietrichstein; 1675-11-17 Eid als Kämmerer</t>
  </si>
  <si>
    <t xml:space="preserve">HKA, NÖ.HA, W-61/A 36/c, fol. 1147v; OMeA SR 19, fol. 171v; fol. 179v; ÖNB, Cod. 7.418, fol. 73r \  Cod. 14.466, fol. 22v \ Cod. S.n. 3.317, fol. 393v \ Cod. S.n. 12.345, fol. 30r \ Cod. S.n. 12.673, fol. 19r; StA, FA Harrach, Hs. 145, unfol.; STLA, Hs. 805, fol. 10v; STMLA, Hs. 322, fol. 21r; UB Graz, Hs. 464, fol. 13r</t>
  </si>
  <si>
    <t xml:space="preserve">Sigismund Ladislaus (Sigmund Ladislav; Sigmund Lowißla; Virgil Ladislaus)</t>
  </si>
  <si>
    <t xml:space="preserve">Verordneter (deputati)</t>
  </si>
  <si>
    <t xml:space="preserve">HHStA, W1048, fol. 31r; HKA, Hs. 216, fol. 27r \ Hs. 355, fol. 313r \ NÖ.HA, W-61/A 36/c, fol. 1162v; fol. 1288r; ÖNB, Cod. 7.235, fol. 47v \ Cod. 14.071, fol. 25v \ Cod. 14.466, fol. 38v \ Cod. S.n. 3.317, fol. 388v \ Cod. S.n. 12.674, fol. 45v; StA, FA Harrach, Hs. 145, unfol.; STLA, Hs. 805, fol. 18v; STMLA, Hs. 313, fol. 27r; UB Graz, Hs. 464, fol. 25r</t>
  </si>
  <si>
    <t xml:space="preserve">Sigismund Wratislav</t>
  </si>
  <si>
    <t xml:space="preserve">84 \ 86 \ 88 \ 89 \ 91 \ 92 \ 93 \ 94 \ 137 \ 400</t>
  </si>
  <si>
    <t xml:space="preserve">1670-06-09 \ 1672/73-00-00 \ 1674-00-00 \ 1674/75-00-00 \ 1675-00-00 \ 1675/76-00-00 \ 1676-00-00 \ 1677-00-00 \ 1678-00-00</t>
  </si>
  <si>
    <t xml:space="preserve">1670-06-09 Eid</t>
  </si>
  <si>
    <t xml:space="preserve">HHStA, W1048, fol. 11v; HKA, Hs. 216, fol. 9r \ Hs. 355, fol. 301r \ NÖ.HA, W-61/A 36/c, fol. 1140v; fol. 1276r; OMeA SR 19, fol. 165v; ÖNB, Cod. 7.235, fol. 22r \ Cod. 7.418, fol. 66r \ Cod. 14.466, fol. 17v \ Cod. S.n. 3.317, fol. 377r \ Cod. S.n. 12.345, fol. 21r \ Cod. S.n. 12.673, fol. 14v; STLA, Hs. 805, fol. 7v; STMLA, Hs. 313, fol. 9v \ Hs. 322, fol. 17v; UB Graz, Hs. 464, fol. 8v</t>
  </si>
  <si>
    <t xml:space="preserve">Sigmund Lazko (Lotzkho)</t>
  </si>
  <si>
    <t xml:space="preserve">156 \ 271</t>
  </si>
  <si>
    <t xml:space="preserve">1670-06-09 Eid als Kämmerer</t>
  </si>
  <si>
    <t xml:space="preserve">ÖNB, Cod. 14.071, fol. 10v; StA, FA Harrach, Hs. 145, unfol.</t>
  </si>
  <si>
    <t xml:space="preserve">239 \ 1015</t>
  </si>
  <si>
    <t xml:space="preserve">1691-00-00/1691-06-30 \ 1704-00-00</t>
  </si>
  <si>
    <t xml:space="preserve">1691-06-30 Ernennung/Eid</t>
  </si>
  <si>
    <t xml:space="preserve">OMeA SR 19, fol. 141r; ÖNB, MF 4478, S. 179</t>
  </si>
  <si>
    <t xml:space="preserve">Wolf Erasmus</t>
  </si>
  <si>
    <t xml:space="preserve">1683-06-09/1683-06-14</t>
  </si>
  <si>
    <t xml:space="preserve">6 \ 7 \ 8 \ 11</t>
  </si>
  <si>
    <t xml:space="preserve">EM; CF</t>
  </si>
  <si>
    <t xml:space="preserve">1669-00-00 (EM) \ 1672/73-00-00 \ 1674-00-00 \ 1674/75-00-00 \ 1675-00-00</t>
  </si>
  <si>
    <t xml:space="preserve">HHStA, W1048, fol. 20v; HKA, Hs. 216, fol. 17r \ Hs. 355, fol. 119r; fol. 306v \ NÖ.HA, W-61/A 36/c, fol. 1151v; ÖNB, Cod. 7.235, fol. 33v \ Cod. 14.071, fol. 16r \ Cod. 14.466, fol. 29v \ Cod. S.n. 3.317, fol. 397v  \Cod. S.n. 12.674, fol. 31v; STMLA, Hs. 313, fol. 18r</t>
  </si>
  <si>
    <t xml:space="preserve">Herbst (Hörbst)</t>
  </si>
  <si>
    <t xml:space="preserve">Türhüter (1 \ 2.); Kanzleidiener (3.), </t>
  </si>
  <si>
    <t xml:space="preserve">HHStA, W1048, fol. 27v</t>
  </si>
  <si>
    <t xml:space="preserve">HKA, Hs. 355, fol. 311r</t>
  </si>
  <si>
    <t xml:space="preserve">HKA, NÖ.HA, W-61/A 36/c, fol. 1159r</t>
  </si>
  <si>
    <t xml:space="preserve">ÖNB, Cod. 14.466, fol. 35r</t>
  </si>
  <si>
    <t xml:space="preserve">ÖNB, Cod. 14071, fol. 22v</t>
  </si>
  <si>
    <t xml:space="preserve">ÖNB, Cod. 7.235, fol. 42v</t>
  </si>
  <si>
    <t xml:space="preserve">ÖNB, Cod. S.n. 12.345, fol. 49r</t>
  </si>
  <si>
    <t xml:space="preserve">ÖNB, Cod. S.n. 12.673, fol. 30r</t>
  </si>
  <si>
    <t xml:space="preserve">ÖNB, Cod. S.n. 12.674, fol. 40v</t>
  </si>
  <si>
    <t xml:space="preserve">ÖNB, Cod. S.n. 3.317, fol. 384v</t>
  </si>
  <si>
    <t xml:space="preserve">STLA, Hs. 805, fol. 16r</t>
  </si>
  <si>
    <t xml:space="preserve">STMLA, Hs. 313, fol. 24r</t>
  </si>
  <si>
    <t xml:space="preserve">STMLA, Hs. 322, fol. 32v</t>
  </si>
  <si>
    <t xml:space="preserve">UB Graz, Hs. 464, fol. 22v</t>
  </si>
  <si>
    <t xml:space="preserve">Vincenz</t>
  </si>
  <si>
    <t xml:space="preserve">Hercolani</t>
  </si>
  <si>
    <t xml:space="preserve">1658-12-24</t>
  </si>
  <si>
    <t xml:space="preserve">Herculani (Herculanus; Floremonte, de; Moles, di)</t>
  </si>
  <si>
    <t xml:space="preserve">Fürst (Princeps; Marchio; Duca)</t>
  </si>
  <si>
    <t xml:space="preserve">121 \ 125 </t>
  </si>
  <si>
    <t xml:space="preserve">ÖNB, Cod. 7.418, fol. 5v; MF 4478, S. 64</t>
  </si>
  <si>
    <t xml:space="preserve">hinter dem Landhaus</t>
  </si>
  <si>
    <t xml:space="preserve">Herdegen von Culm</t>
  </si>
  <si>
    <t xml:space="preserve">Stock im Eisen, im Goldenen Becher</t>
  </si>
  <si>
    <t xml:space="preserve">Johann Adrian</t>
  </si>
  <si>
    <t xml:space="preserve">Herdt</t>
  </si>
  <si>
    <t xml:space="preserve">ÖNB MF 4478, S. 72-73</t>
  </si>
  <si>
    <t xml:space="preserve">Schultergasse, beim Schwarzen Stern</t>
  </si>
  <si>
    <t xml:space="preserve">Heretmiller</t>
  </si>
  <si>
    <t xml:space="preserve">Amme, Wart- u. Säug- (Kriegskommissariatsbuchhaltersfrau)</t>
  </si>
  <si>
    <t xml:space="preserve">LJ</t>
  </si>
  <si>
    <t xml:space="preserve">274 fl 14 kr</t>
  </si>
  <si>
    <t xml:space="preserve">Sold für 1701-02-25 bis 1701-05-22; JS 300 fl; Sold für 1701-05-23 bis 1701-08-04; JS 1.000 fl</t>
  </si>
  <si>
    <t xml:space="preserve">1701-08-31</t>
  </si>
  <si>
    <t xml:space="preserve">Herey</t>
  </si>
  <si>
    <t xml:space="preserve">Herleinsperger, von</t>
  </si>
  <si>
    <t xml:space="preserve">Taxgegenhandler</t>
  </si>
  <si>
    <t xml:space="preserve">IÖ-GHKz</t>
  </si>
  <si>
    <t xml:space="preserve">Herlizky von Sternberg (Holický ze Sternberka)</t>
  </si>
  <si>
    <t xml:space="preserve">Hermann (Hörmann)</t>
  </si>
  <si>
    <t xml:space="preserve">Regimentsrat, Gelehrtenstand</t>
  </si>
  <si>
    <t xml:space="preserve">NÖ-RR / Gelehrtenstand</t>
  </si>
  <si>
    <t xml:space="preserve">Alter Fleischmarkt, eH</t>
  </si>
  <si>
    <t xml:space="preserve">Gärtner auf dem Neugebäu</t>
  </si>
  <si>
    <t xml:space="preserve">Hermenstein</t>
  </si>
  <si>
    <t xml:space="preserve">Edelknabe, gewes.; Truchseß (86.)</t>
  </si>
  <si>
    <t xml:space="preserve">1669-10-04</t>
  </si>
  <si>
    <t xml:space="preserve">1669-10-04 Eid als Truchseß</t>
  </si>
  <si>
    <t xml:space="preserve">Herpfer von Herpfenburg</t>
  </si>
  <si>
    <t xml:space="preserve">Bauschreiber, Hof- u. Land</t>
  </si>
  <si>
    <t xml:space="preserve">Kärnterbastei, Augustiner, nächst (Hofbauamt)</t>
  </si>
  <si>
    <t xml:space="preserve">Herrl</t>
  </si>
  <si>
    <t xml:space="preserve">Maler, Bauamts-</t>
  </si>
  <si>
    <t xml:space="preserve">Herrleinsberger, von (Herleinsperger, von)</t>
  </si>
  <si>
    <t xml:space="preserve">Herrsam (Herrschan; Herrson; Hersan)</t>
  </si>
  <si>
    <t xml:space="preserve">23 \ 24 \ 29</t>
  </si>
  <si>
    <t xml:space="preserve">HKA, NÖ.HA, W-61/A 36/c, fol. 1138v</t>
  </si>
  <si>
    <t xml:space="preserve">ÖNB, Cod. 14.466, fol. 16r</t>
  </si>
  <si>
    <t xml:space="preserve">ÖNB, Cod. 7.235, fol. 19v</t>
  </si>
  <si>
    <t xml:space="preserve">Hertoldt u. Tottenfeldt</t>
  </si>
  <si>
    <t xml:space="preserve">(?)</t>
  </si>
  <si>
    <t xml:space="preserve">1.363 fl</t>
  </si>
  <si>
    <t xml:space="preserve">o.u.ao.</t>
  </si>
  <si>
    <t xml:space="preserve">Hertzog</t>
  </si>
  <si>
    <t xml:space="preserve">Forstmeister in Ebersdorf</t>
  </si>
  <si>
    <t xml:space="preserve">OJäA / Ebersdorf</t>
  </si>
  <si>
    <t xml:space="preserve">Herschwan</t>
  </si>
  <si>
    <t xml:space="preserve">ÖNB, Cod. 7.418, fol. 5v</t>
  </si>
  <si>
    <t xml:space="preserve">Hertodt, von</t>
  </si>
  <si>
    <t xml:space="preserve">Hofkammerrat, Ritterstand</t>
  </si>
  <si>
    <t xml:space="preserve">Graben, Scalvinionisches Haus</t>
  </si>
  <si>
    <t xml:space="preserve">Herster</t>
  </si>
  <si>
    <t xml:space="preserve">Hofkriegsrat</t>
  </si>
  <si>
    <t xml:space="preserve">Herschowitz, von</t>
  </si>
  <si>
    <t xml:space="preserve">Elisabetha Clara</t>
  </si>
  <si>
    <t xml:space="preserve">Hertz</t>
  </si>
  <si>
    <t xml:space="preserve">Kammerweib, gewes.</t>
  </si>
  <si>
    <t xml:space="preserve">Bäckerstraße, Aichbüchlisches Haus</t>
  </si>
  <si>
    <t xml:space="preserve">Herting</t>
  </si>
  <si>
    <t xml:space="preserve">Hertodt (Hertouth)</t>
  </si>
  <si>
    <t xml:space="preserve">Konzipist, supernumerarius</t>
  </si>
  <si>
    <t xml:space="preserve">Freyung</t>
  </si>
  <si>
    <t xml:space="preserve">Hertodt</t>
  </si>
  <si>
    <t xml:space="preserve">Herschitz (Herschiz)</t>
  </si>
  <si>
    <t xml:space="preserve">Herwart, Herwert (Hörwarth)</t>
  </si>
  <si>
    <t xml:space="preserve">1677-00-00/1675-06-29</t>
  </si>
  <si>
    <t xml:space="preserve">Herwart (Herwardt; Herwarth; Herwert;Hörwarth)</t>
  </si>
  <si>
    <t xml:space="preserve">1 \ 7 \ 8 \ 9 \ 10 \ 11 \ 239 \ 332 \ 334 \ 342 \ 349 \ 350</t>
  </si>
  <si>
    <t xml:space="preserve">Kämmerer, wirkl.(239 \ 332 \ 334 \ 342 \ 349 \ 350.), (unter Johann Maximilian Graf von Lamberg), (480 fl), (1674-01-04 bis 1677-00-00); Reichshofrat, Grafen- u. Herrenstand (1 \ 7 \ 8 \ 9 \ 10 \ 11.), (1.300 fl), (1675-00-00 bis 1704-00-00)</t>
  </si>
  <si>
    <t xml:space="preserve">OKäA; RHR / Grafen- u. Herrenstand</t>
  </si>
  <si>
    <t xml:space="preserve">1674-01-04 \ 1675-00-00 \ 1676-00-00 \ 1677-00-00</t>
  </si>
  <si>
    <t xml:space="preserve">1674-01-04 Eid als Kämmerer</t>
  </si>
  <si>
    <t xml:space="preserve">HHStA, W1048, fol. 4r; fol. 17r; HKA, Hs. 216, fol. 13v; ÖNB, Cod. 7.235, fol. 8v \ Cod. 7.418, fol. 54v \ Cod. 14.071, fol. 3v \ Cod. S.n. 12.345, fol. 5r \  fol. 29r \ Cod. S.n. 12.673, fol. 3r; fol. 18v \ Cod. S.n. 12.674, fol. 9r; fol. 26r \ MF 4478, S. 81; SächsHStA, Geh. Rat (Geh. Archiv), Loc. 9935/8, [p. 2]; StA, FA Harrach, Hs. 145, unfol.; UB Graz, Hs. 464, fol. 2v ;fol. 12v</t>
  </si>
  <si>
    <t xml:space="preserve">Herzan; Hrzán von Harasov (Hörsän)</t>
  </si>
  <si>
    <t xml:space="preserve">1677-00-00/1657-07-15</t>
  </si>
  <si>
    <t xml:space="preserve">Herzog (Hörzog)</t>
  </si>
  <si>
    <t xml:space="preserve">Sekretär, Hof-</t>
  </si>
  <si>
    <t xml:space="preserve">ÖNB, Cod. 14.466, fol. 11r \ Cod. S.n. 12.345, fol. 11r \ Cod. S.n. 12.673, fol. 7v; StA, FA Harrach, Hs. 145, unfol.; STMLA, Hs. 313, fol. 6r \ Hs. 322, fol. 10v; UB Graz, Hs. 464, fol. 5r</t>
  </si>
  <si>
    <t xml:space="preserve">Benedict</t>
  </si>
  <si>
    <t xml:space="preserve">Herzog</t>
  </si>
  <si>
    <t xml:space="preserve">Junge</t>
  </si>
  <si>
    <t xml:space="preserve">14 fl</t>
  </si>
  <si>
    <t xml:space="preserve">JS 28 fl</t>
  </si>
  <si>
    <t xml:space="preserve">Trabant, 1. Rott</t>
  </si>
  <si>
    <t xml:space="preserve">Herzog (Hertzog)</t>
  </si>
  <si>
    <t xml:space="preserve">Landesbibl. Coburg, Alm 202, S. 70</t>
  </si>
  <si>
    <t xml:space="preserve">Forstmeister, Ebersdorf</t>
  </si>
  <si>
    <t xml:space="preserve">Landesbibl. Coburg, Alm 202, S. 15</t>
  </si>
  <si>
    <t xml:space="preserve">Hess (Heß)</t>
  </si>
  <si>
    <t xml:space="preserve">Hofkammerdiener, Supernumerarius</t>
  </si>
  <si>
    <t xml:space="preserve">Am Hof, neben dem Schwarzen Rößl</t>
  </si>
  <si>
    <t xml:space="preserve">Hetenstall, von</t>
  </si>
  <si>
    <t xml:space="preserve">NÖ-LG / Landrechtsbeistzer, Ritterstand</t>
  </si>
  <si>
    <t xml:space="preserve">HKA, NÖ.HA, W-61/A 36/c, fol. 1162r</t>
  </si>
  <si>
    <t xml:space="preserve">Hett; Erdödy</t>
  </si>
  <si>
    <t xml:space="preserve">ÖNB, Cod. 7.235, fol. 25v</t>
  </si>
  <si>
    <t xml:space="preserve">Heuel (Heyfl)</t>
  </si>
  <si>
    <t xml:space="preserve">Heuel zu Dieffenau</t>
  </si>
  <si>
    <t xml:space="preserve">5 \ 8</t>
  </si>
  <si>
    <t xml:space="preserve">Reichshofrat, Ritter u. Gelehrtenstand</t>
  </si>
  <si>
    <t xml:space="preserve">RHR / Ritter- u. Gelehrtenstand</t>
  </si>
  <si>
    <t xml:space="preserve">Landesbibl. Coburg, Alm 202, S. 73; ÖNB, MF 4478, S. 83</t>
  </si>
  <si>
    <t xml:space="preserve">Wollzeile, Fabrisches Haus</t>
  </si>
  <si>
    <t xml:space="preserve">Heuffel</t>
  </si>
  <si>
    <t xml:space="preserve">Heunisch</t>
  </si>
  <si>
    <t xml:space="preserve">Reichshofratsagent (Agent)</t>
  </si>
  <si>
    <t xml:space="preserve">Heuss</t>
  </si>
  <si>
    <t xml:space="preserve">Fourier, Hof-(?)</t>
  </si>
  <si>
    <t xml:space="preserve">Heutaler (Handhaller; Häntaller; Hembthaler; Hemdthaller)</t>
  </si>
  <si>
    <t xml:space="preserve">HHStA, W1048, fol. 29v; ÖNB, Cod. 14.071, fol. 24r \ Cod. S.n. 12.345, fol. 52r \ Cod. S.n. 12.673, fol. 32r \ Cod. S.n. 12.674, fol. 43r</t>
  </si>
  <si>
    <t xml:space="preserve">Heüz/Heny?</t>
  </si>
  <si>
    <t xml:space="preserve">ÖNB, Cod. 7.235, fol. 58v</t>
  </si>
  <si>
    <t xml:space="preserve">Hevers</t>
  </si>
  <si>
    <t xml:space="preserve">Heydenreich</t>
  </si>
  <si>
    <t xml:space="preserve">Fleischmarkt, Landspergisches Haus, eH</t>
  </si>
  <si>
    <t xml:space="preserve">Heyder</t>
  </si>
  <si>
    <t xml:space="preserve">Heyeckh</t>
  </si>
  <si>
    <t xml:space="preserve">Wachtknecht</t>
  </si>
  <si>
    <t xml:space="preserve">HHStA, OMeA, SR 188, fol. 323r</t>
  </si>
  <si>
    <t xml:space="preserve">Heyll</t>
  </si>
  <si>
    <t xml:space="preserve">neben der Goldenen Schlange</t>
  </si>
  <si>
    <t xml:space="preserve">Heylmäyr</t>
  </si>
  <si>
    <t xml:space="preserve">Edelknabentafeldecker</t>
  </si>
  <si>
    <t xml:space="preserve">Heysler</t>
  </si>
  <si>
    <t xml:space="preserve">JS ab 1694-10-01; Abrechnung bis 1697-12-31</t>
  </si>
  <si>
    <t xml:space="preserve">1694-10-01 \ 1697-12-31</t>
  </si>
  <si>
    <t xml:space="preserve">HHStA, OMeA, SR 188, fol. 217r</t>
  </si>
  <si>
    <t xml:space="preserve">Heyß [Haiß]</t>
  </si>
  <si>
    <t xml:space="preserve">220 fl \ 400 fl</t>
  </si>
  <si>
    <t xml:space="preserve">ÖNB, Cod. 14.071, fol. 34v \ Cod. S.n. 3.317, fol. 411r</t>
  </si>
  <si>
    <t xml:space="preserve">Hiedtwohl</t>
  </si>
  <si>
    <t xml:space="preserve">Akzessist, Rentmeister, Ingrossist</t>
  </si>
  <si>
    <t xml:space="preserve">ÖNB, Cod. S.n. 12.673, fol. 35r; STMLA, Hs. 322, fol. 38r; UB Graz, Hs. 464, fol. 26r</t>
  </si>
  <si>
    <t xml:space="preserve">Johan Georg</t>
  </si>
  <si>
    <t xml:space="preserve">Hiemer</t>
  </si>
  <si>
    <t xml:space="preserve">neben der Blutgasse, Trienterhof</t>
  </si>
  <si>
    <t xml:space="preserve">Hieronimus (Hieronymo)</t>
  </si>
  <si>
    <t xml:space="preserve">Hiertz</t>
  </si>
  <si>
    <t xml:space="preserve">Hiertz (Hierz)</t>
  </si>
  <si>
    <t xml:space="preserve">Kammerheizer</t>
  </si>
  <si>
    <t xml:space="preserve">2 fl 50 kr \ 84 fl</t>
  </si>
  <si>
    <t xml:space="preserve">84 fl JS ab 1699-11-01; 2 fl 50 krwöchentliches Kostgeld ab 1699-11-01</t>
  </si>
  <si>
    <t xml:space="preserve">1699-11-01 Hofstaat</t>
  </si>
  <si>
    <t xml:space="preserve">HHStA, OMeA, SR 189, fol. 170r; ÖNB, MF 4478, S. 212</t>
  </si>
  <si>
    <t xml:space="preserve">Hieserle</t>
  </si>
  <si>
    <t xml:space="preserve">41\</t>
  </si>
  <si>
    <t xml:space="preserve">Hieserle (Heister; Histerle; Histers von Kottaw; Hyzrle von Chodaw)</t>
  </si>
  <si>
    <t xml:space="preserve">80 \ 81 \ 87 \ 126</t>
  </si>
  <si>
    <t xml:space="preserve">1659-11-09 \ 1672/73-00-00 \ 1675-00-00 \ 1677-00-00 \ 1678-00-00</t>
  </si>
  <si>
    <t xml:space="preserve">1659-11-09 Eid als Kämmerer</t>
  </si>
  <si>
    <t xml:space="preserve">HKA, Hs. 355, fol. 301r \ NÖ.HA, W-61/A 36/c, fol. 1276r; SächsHStA, Geh. Rat (Geh. Archiv), Loc. 9935/8, [p. 6]; StA, FA Harrach, Hs. 145, unfol.; STLA, Hs. 805, fol. 7v</t>
  </si>
  <si>
    <t xml:space="preserve">Hieserle; Hyzrle von Chodaw (Hayßer; Heister; Heyser)</t>
  </si>
  <si>
    <t xml:space="preserve">2 \ 171 \ 281 \ 282 \ 285 \ 285</t>
  </si>
  <si>
    <t xml:space="preserve">Kämmerer, wirkl. (171 \ 281 \ 282 \ 285 \ 285.), (unter Johann Maximilian Graf von Lamberg), (480 fl), (1671-02-27 bis 1678-00-00); Hofkriegsrat u.GWM, Hofkriegsratsvizepräsident (2.), (1.200 fl), (1677-00-00)</t>
  </si>
  <si>
    <t xml:space="preserve">1671-02-27 \ 1672/73-00-00 \ 1675-00-00 \ 1677-00-00 \ 1678-00-00</t>
  </si>
  <si>
    <t xml:space="preserve">1671-02-27 Eid als Kämmerer</t>
  </si>
  <si>
    <t xml:space="preserve">HKA, Hs. 355, fol. 303v \ NÖ.HA, W-61/A 36/c, fol. 1279r; ÖNB, Cod. 14.071, fol. 10v; SächsHStA, Geh. Rat (Geh. Archiv), Loc. 9935/8, [p. 11]; StA, FA Harrach, Hs. 145, unfol.; STLA, Hs. 805, fol. 9v; UB Graz, Hs. 464, fol. 34r</t>
  </si>
  <si>
    <t xml:space="preserve">Hilbert</t>
  </si>
  <si>
    <t xml:space="preserve">Hildebrand, von</t>
  </si>
  <si>
    <t xml:space="preserve">Ingenieur</t>
  </si>
  <si>
    <t xml:space="preserve">Hilira</t>
  </si>
  <si>
    <t xml:space="preserve">Hillebrand von Brandau</t>
  </si>
  <si>
    <t xml:space="preserve">Untere Bäckerstraße</t>
  </si>
  <si>
    <t xml:space="preserve">Conrad</t>
  </si>
  <si>
    <t xml:space="preserve">Hiller</t>
  </si>
  <si>
    <t xml:space="preserve">Sattelknecht</t>
  </si>
  <si>
    <t xml:space="preserve">HHStA, OMeA, SR 188, fol. 220r</t>
  </si>
  <si>
    <t xml:space="preserve">Hiltl</t>
  </si>
  <si>
    <t xml:space="preserve">JS ab 1703-10-19</t>
  </si>
  <si>
    <t xml:space="preserve">1703-10-19 \ 1704-00-00</t>
  </si>
  <si>
    <t xml:space="preserve">1703-10-19 Hofstaat</t>
  </si>
  <si>
    <t xml:space="preserve">HHStA, OMeA, SR 188, fol. 31r; ÖNB, MF 4478, S. 10; S. 197</t>
  </si>
  <si>
    <t xml:space="preserve">Nähe Michaeler, beim Sattler</t>
  </si>
  <si>
    <t xml:space="preserve">Himelberg, von</t>
  </si>
  <si>
    <t xml:space="preserve">13 \ 215 \ 984</t>
  </si>
  <si>
    <t xml:space="preserve">Truchseß (13.), (1660-03-20), Edelknabe, gewes.; Kämmerer (215 \ 984.), </t>
  </si>
  <si>
    <t xml:space="preserve">1660-03-20 \ 1690-01-19/(?) \ 1704-00-00</t>
  </si>
  <si>
    <t xml:space="preserve">1660-03-20 Eid als Truchseß; 1690-01-19/(?) Ernennung, Krönung Ksin./Eid als Kämmerer; </t>
  </si>
  <si>
    <t xml:space="preserve">OMeA SR 19, fol. 139r; fol. 188v; ÖNB, MF 4478, S. 178</t>
  </si>
  <si>
    <t xml:space="preserve">Hincigl</t>
  </si>
  <si>
    <t xml:space="preserve">Hindle (Hindtwohl(?); Hündle)</t>
  </si>
  <si>
    <t xml:space="preserve">Akzessist, Rentmeister</t>
  </si>
  <si>
    <t xml:space="preserve">HKR-BH (Kriegsbuchhalterei); NÖ-LG-BH</t>
  </si>
  <si>
    <t xml:space="preserve">1677-00-00 \ 1701-00-00</t>
  </si>
  <si>
    <t xml:space="preserve">Landesbibl. Coburg, Alm 202, S. 52; ÖNB, Cod. S.n. 12.345, fol. 57r</t>
  </si>
  <si>
    <t xml:space="preserve">Leopoldstadt, eH</t>
  </si>
  <si>
    <t xml:space="preserve">Hingen</t>
  </si>
  <si>
    <t xml:space="preserve">Kanzlist (3 \ 6.), Protonotar</t>
  </si>
  <si>
    <t xml:space="preserve">RHK-DE; RHK-LE</t>
  </si>
  <si>
    <t xml:space="preserve">ÖNB, Cod. 7.418, fol. 55v;  fol. 56v</t>
  </si>
  <si>
    <t xml:space="preserve">Hingerl</t>
  </si>
  <si>
    <t xml:space="preserve">Christoph Niclas (Christoph Niklas; Niclas Christoph)</t>
  </si>
  <si>
    <t xml:space="preserve">Hinefelt, von (Hinnefeld, von; Hinnefelt, von; Hunefeld, von; Hünefelt)</t>
  </si>
  <si>
    <t xml:space="preserve">HHStA, W1048, fol. 4r; ÖNB, HKA, NÖ.HA, W-61/A 36/c, fol. 1132v; Cod. 14.071, fol. 3v \ Cod. 14.466, fol. 7v</t>
  </si>
  <si>
    <t xml:space="preserve">Johann Vollmer</t>
  </si>
  <si>
    <t xml:space="preserve">Hintendorff, von</t>
  </si>
  <si>
    <t xml:space="preserve">Regierungsrat, Ritterbank</t>
  </si>
  <si>
    <t xml:space="preserve">Ferdinand Ignaz</t>
  </si>
  <si>
    <t xml:space="preserve">Hinterleuthner</t>
  </si>
  <si>
    <t xml:space="preserve">4 \ 7</t>
  </si>
  <si>
    <t xml:space="preserve">Landesbibl. Coburg, Alm 202, S. 47; ÖNB, MF 4478, S. 50</t>
  </si>
  <si>
    <t xml:space="preserve">Graben, Brianisches Haus (Pilatisches Haus)</t>
  </si>
  <si>
    <t xml:space="preserve">Hintermaier (Hindtermayr; Hintermair; Hintermayer)</t>
  </si>
  <si>
    <t xml:space="preserve">Registrator u. Taxator</t>
  </si>
  <si>
    <t xml:space="preserve">HK / Kanzleiverwandte</t>
  </si>
  <si>
    <t xml:space="preserve">HHStA, W1048, fol. 27r;  HKA, Hs. 216, fol. 23v \ Hs. 355, fol. 311r \ NÖ.HA, W-61/A 36/c, fol. 1285v;  ÖNB, Cod. 7.235, fol. 42r \ Cod. 7.418, fol. 59v \ Cod. 14.466, fol. 34 v \ Cod. S.n. 3.317, fol. 384r \ Cod. S.n. 12.345, fol. 48r \ Cod. S.n. 12.673, fol. 29v \ Cod. S.n. 12.674, fol. 40r;  SächsHStA, Geh. Rat (Geh. Archiv), Loc. 9935/8, [p. 13];  StA, FA Harrach, Hs. 145, unfol.;  STLA, Hs. 805, fol. 16r;  STMLA, Hs. 313, fol. 23v \ Hs. 322, fol. 32r;  UB Graz, Hs. 464, fol. 22r</t>
  </si>
  <si>
    <t xml:space="preserve">Hintermaier (Hintermayer;Hintermayr)</t>
  </si>
  <si>
    <t xml:space="preserve">Adjunkt, Registrator u. Taxator</t>
  </si>
  <si>
    <t xml:space="preserve">HK / Registratur</t>
  </si>
  <si>
    <t xml:space="preserve">Schöne Laterne, neben dem Bäckerhaus beim Tischler</t>
  </si>
  <si>
    <t xml:space="preserve">Hippauer</t>
  </si>
  <si>
    <t xml:space="preserve">Torwart</t>
  </si>
  <si>
    <t xml:space="preserve">78 fl</t>
  </si>
  <si>
    <t xml:space="preserve">Sigfrid</t>
  </si>
  <si>
    <t xml:space="preserve">Hirsch</t>
  </si>
  <si>
    <t xml:space="preserve">Johann adam</t>
  </si>
  <si>
    <t xml:space="preserve">Hirson</t>
  </si>
  <si>
    <t xml:space="preserve">Hiserle</t>
  </si>
  <si>
    <t xml:space="preserve">Histers von Koltau (Hieserle/Hyzrle von Chodaw; Hisserle von Kaldau (?); Kollau; Kottau)</t>
  </si>
  <si>
    <t xml:space="preserve">81 \ 82 \ 83</t>
  </si>
  <si>
    <t xml:space="preserve">HHStA, W1048, fol.11r; HKA, Hs. 216, fol. 8v \ NÖ.HA, W-61/A 36/c, fol. 1140r; ÖNB, Cod. 7.235, fol. 22r \ Cod. 14.466, fol. 17v \ Cod. S.n. 3.317, fol. 377r \ Cod. S.n. 12.674, fol. 20v</t>
  </si>
  <si>
    <t xml:space="preserve">Hittauer</t>
  </si>
  <si>
    <t xml:space="preserve">Taxamtsgegenschreiber</t>
  </si>
  <si>
    <t xml:space="preserve">ÖNB MF 4478, S. 84</t>
  </si>
  <si>
    <t xml:space="preserve">Kärntnerstraße, Prianisches Haus</t>
  </si>
  <si>
    <t xml:space="preserve">Hitterle</t>
  </si>
  <si>
    <t xml:space="preserve">Maria Regina</t>
  </si>
  <si>
    <t xml:space="preserve">Höblinger</t>
  </si>
  <si>
    <t xml:space="preserve">Kammermensch</t>
  </si>
  <si>
    <t xml:space="preserve">MA</t>
  </si>
  <si>
    <t xml:space="preserve">Hochauf</t>
  </si>
  <si>
    <t xml:space="preserve">Türhüter, Saal-</t>
  </si>
  <si>
    <t xml:space="preserve">Hochberger (Höchberger)</t>
  </si>
  <si>
    <t xml:space="preserve">HKA, Hs. 355, fol. 313v</t>
  </si>
  <si>
    <t xml:space="preserve">Hochenbach, von</t>
  </si>
  <si>
    <t xml:space="preserve">Franz Rudolph</t>
  </si>
  <si>
    <t xml:space="preserve">Hochenems von Vaduz</t>
  </si>
  <si>
    <t xml:space="preserve">Carl Ferdinand</t>
  </si>
  <si>
    <t xml:space="preserve">Hochenernst</t>
  </si>
  <si>
    <t xml:space="preserve">HKA, NÖ.HA, W-61/A 36/c, fol. 1142v</t>
  </si>
  <si>
    <t xml:space="preserve">Hocher</t>
  </si>
  <si>
    <t xml:space="preserve">HHStA, W1048, fol. 28v; HKA, NÖ.HA, W-61/A 36/c, fol. 1159v;  fol. 1286r; ÖNB, Cod. S.n. 12.674, fol. 41r; STLA, Hs. 805, fol. 16v</t>
  </si>
  <si>
    <t xml:space="preserve">4 \ 5 \ 7 \ 8 \ 11 \ 13 \ 14 \ 15 \ 16 \ 17</t>
  </si>
  <si>
    <t xml:space="preserve">Hofkanzler (1665-1683), (2.600 fl); Geh. Konferenzrat (4 \ 5 \ 7 \ 8.),  (1672/73-00-00 bis 1678-00-00); Geh. Rat, wirkl. (11 \ 13 \ 14 \ 15 \ 16 \ 17.), (2.000 fl), (1672/73-00-00 bis 1683-00-00); </t>
  </si>
  <si>
    <t xml:space="preserve">Geheime Expedition; GK; GR; HKz</t>
  </si>
  <si>
    <t xml:space="preserve">2.000 fl \ 2.600 fl</t>
  </si>
  <si>
    <t xml:space="preserve">1672/73-00-00 \ 1674-00-00 \ 1674/75-00-00 \ 1675-00-00 \ 1675/76-00-00 \ 1676-00-00 \ 1677-00-00 \ 1678-00-00 \ 1679-00-00 \ 1683-00-00</t>
  </si>
  <si>
    <t xml:space="preserve">HHStA, W1048, fol. 2r; fol. 3r; HKA, Hs. 216, fol. 1r;  fol. 1v; fol. 122a r \ Hs. 355, fol. 294r; fol. 294v \ NÖ.HA, W-61/A 36/c, fol. 1130r; fol. 1131r; fol. 1270r; fol. 1270v; ÖNB, Cod. 7.235, fol. 3r;  fol. 8r \ Cod. 7.418, fol. 53r \ Cod. 14.071, fol. 2r;  fol. 2v  \Cod. 14.466, fol. 3r;  fol. 3v \ Cod. S.n. 3.317, fol. 368r; fol. 369r \ Cod. S.n. 12.345, fol. 2r;  fol. 3r \ Cod. S.n. 12.673, fol. 1r; fol. 1v \ Cod. S.n. 12.674, fol. 2r; fol. 7r; SächsHStA, Geh. Rat (Geh. Archiv), Loc. 9935/8, [p. 1]; StA, FA Harrach, Hs. 145, unfol.; STLA, Hs. 805, fol. 2r;  fol. 2v;  fol. 3r; STMLA, Hs. 313, fol. 1v;  fol. 2r \ Hs. 322, fol. 3r; fol. 3v; UB Graz, Hs. 464, fol. 1r;  fol. 1v; Vehle, 53-54</t>
  </si>
  <si>
    <t xml:space="preserve">Hocher (Höcher)</t>
  </si>
  <si>
    <t xml:space="preserve">ÖNB, Cod. 7.235, fol. 43r \ Cod. 14.466, fol. 35v; StA, FA Harrach, Hs. 145, unfol.; STMLA, Hs. 313, fol. 24v</t>
  </si>
  <si>
    <t xml:space="preserve">Höcher</t>
  </si>
  <si>
    <t xml:space="preserve">JS ab 1702-12-16</t>
  </si>
  <si>
    <t xml:space="preserve">1702-12-16</t>
  </si>
  <si>
    <t xml:space="preserve">Hocher (Faicher)</t>
  </si>
  <si>
    <t xml:space="preserve">ÖNB, Cod. 14071, fol. 23r</t>
  </si>
  <si>
    <t xml:space="preserve">Hocher (Höcher; Höger; Höher)</t>
  </si>
  <si>
    <t xml:space="preserve">HHStA, W1048, fol. 5r; HKA, NÖ.HA, W-61/A 36/c, fol. 1272r; ÖNB, Cod. 14.071, fol. 4v \ Cod. S.n. 3.317, fol. 371r \ Cod. S.n. 12.345, fol. 8r \ Cod. S.n. 12.673, fol. 5r \ Cod. S.n. 12.674, fol. 11r; SächsHStA, Geh. Rat (Geh. Archiv), Loc. 9935/8, [p. 3]; StA, FA Harrach, Hs. 145, unfol.; STMLA, Hs. 313, fol. 4v \ Hs. 322, fol. 8v; UB Graz, Hs. 464, fol. 3v</t>
  </si>
  <si>
    <t xml:space="preserve">ÖNB, Cod. S.n. 12.345, fol. 50r \ Cod. S.n. 12.673, fol. 30v; STMLA, Hs. 322, fol. 33r; UB Graz, Hs. 464, fol. 23r</t>
  </si>
  <si>
    <t xml:space="preserve">Hochpaur</t>
  </si>
  <si>
    <t xml:space="preserve">Hartschier (5.)</t>
  </si>
  <si>
    <t xml:space="preserve">Hocke</t>
  </si>
  <si>
    <t xml:space="preserve">Hofkammerrat, Ritterstand (27.); Prokurator; Konsistorialrat, passauerischer u. Professor, jur. Fakultät; Landschreiber</t>
  </si>
  <si>
    <t xml:space="preserve">Landesbibl. Coburg, Alm 202, S. 115; ÖNB, MF 4478, S. 43; S. 98</t>
  </si>
  <si>
    <t xml:space="preserve">Obere Bäckerstraße, Windhagisches Haus; Margarethenhof</t>
  </si>
  <si>
    <t xml:space="preserve">Höckel</t>
  </si>
  <si>
    <t xml:space="preserve">Höckelberger (Höckhlberger; Hokelberger)</t>
  </si>
  <si>
    <t xml:space="preserve">HHStA, W1048, fol. 31v; ÖNB, Cod. 7.235, fol. 48r \ Cod. 14.071, fol. 25v \ Cod. S.n. 12.674, fol. 46r</t>
  </si>
  <si>
    <t xml:space="preserve">Höckenstall, von (Hockenstall, von; Höckstall, von; Hohenstahll, von; Hökhenstall, von; Meittling)</t>
  </si>
  <si>
    <t xml:space="preserve">NN; Herr</t>
  </si>
  <si>
    <t xml:space="preserve">2 \ 3 \ 13 \ 42</t>
  </si>
  <si>
    <t xml:space="preserve">Landrechtsbeisitzer, Ritterstand (3 \ 13.), (150 fl), (1672/73-00-00 bis 1678-00-00); Mundschenk (2 \ 42.), (1675-11-29 bis 1704-00-00)</t>
  </si>
  <si>
    <t xml:space="preserve">NÖ-LG / Ritterstand; OMeA</t>
  </si>
  <si>
    <t xml:space="preserve">1672/73-00-00 \ 1674/75-00-00 \ 1675-00-00 \ 1675-11-29 \ 1704-00-00 \ 1678-00-00</t>
  </si>
  <si>
    <t xml:space="preserve">1675-11-29 Eid an Obersthofmeister als Mundschenk</t>
  </si>
  <si>
    <t xml:space="preserve">Hofkontrolloramts-Juramentbuch 1658; HSV; Liste Mundschenk, Fürschneider, Truchseß-; Schem.</t>
  </si>
  <si>
    <t xml:space="preserve">HHStA, W1048, fol. 30v; HKA, Hs. 216, fol. 26v \ Hs. 355, fol. 313r \ NÖ.HA, W-61/A 36/c, fol. 1288r; OMeA SR 19, fol. 179v; ÖNB, Cod. 7.235, fol. 47v \ Cod. 14.466, fol. 38r \ Cod. S.n. 3.317, fol. 388r \ Cod. S.n. 12.674, fol. 45v \ MF 4478, S. 161; OÖLA, Schloßarchiv Steyr, FA Lamberg, 32, 712/14, Dez. 1677; STLA, Hs. 805, fol. 18r</t>
  </si>
  <si>
    <t xml:space="preserve">Tobias</t>
  </si>
  <si>
    <t xml:space="preserve">Hockhe</t>
  </si>
  <si>
    <t xml:space="preserve">HHStA, OMeA, SR 188, fol. 306r</t>
  </si>
  <si>
    <t xml:space="preserve">Höckhlberger von Hochenberg</t>
  </si>
  <si>
    <t xml:space="preserve">Hocki (Hackhy)</t>
  </si>
  <si>
    <t xml:space="preserve">STLA, Hs. 805, fol. 17r</t>
  </si>
  <si>
    <t xml:space="preserve">Maximilian (Ludwig Max)</t>
  </si>
  <si>
    <t xml:space="preserve">Hodiz; Hodický z Hodic (Hodiz; Hoditz(ky) von Hoditz; Hodický z Hodic</t>
  </si>
  <si>
    <t xml:space="preserve">15 \ 19 \ 50 \ 85 \ 120 \ 122 \ 125 \ 129 \ 130 \ 131 \ 132 \ 133 \ 158 \ 241</t>
  </si>
  <si>
    <t xml:space="preserve">Regensburg; 240 fl Sold, 2 Quartale</t>
  </si>
  <si>
    <t xml:space="preserve">1662-00-00 \ 1663-00-00 \ 1664-02-10 \ 1664-02-20 \ 1672/73-00-00 \ 1674-00-00 \ 1674/75-00-00 \ 1675/76-00-00 \ 1677-00-00 \ 1678-00-00</t>
  </si>
  <si>
    <t xml:space="preserve">1663-00-00 JS 480 fl; 1664-02-10 Eid als Kämmerer</t>
  </si>
  <si>
    <t xml:space="preserve">Hofkontrolloramts-Juramentbuch 1658; HSV; </t>
  </si>
  <si>
    <t xml:space="preserve">HHStA, W1048, fol. 12r; HKA, Hs. 355, fol. 300v \ NÖ.HA, W-61/A 36/c, fol. 1115v;  fol. 1124r; fol. 1141v; fol. 1276v; OMeA SR 19, fol. 157r; ÖNB, Cod. 7.235, fol. 23r \ Cod. 14.071, fol. 8r \ Cod. 14.466, fol. 18r \ Cod. S.n. 3.317, fol. 378r \ Cod. S.n. 12.345, fol. 22r \ Cod. S.n. 12.673, fol. 15r \ Cod. S.n. 12.674, fol. 21v; SächsHStA, Geh. Rat (Geh. Archiv), Loc. 9935/8, [p. 6]; StA, FA Harrach, Hs. 145, unfol.; STLA, Hs. 805, fol. 8r; STMLA, Hs. 313, fol. 10r; Hs. 322, fol. 18r; UB Graz, Hs. 464, fol. 9r</t>
  </si>
  <si>
    <t xml:space="preserve">Johann Moritz</t>
  </si>
  <si>
    <t xml:space="preserve">Hoernigk, von</t>
  </si>
  <si>
    <t xml:space="preserve">Johann Eberhard</t>
  </si>
  <si>
    <t xml:space="preserve">Hofel (Höffel)</t>
  </si>
  <si>
    <t xml:space="preserve">120 fl \ 400 fl</t>
  </si>
  <si>
    <t xml:space="preserve">1675/76-00-00 \ 1678-00-00</t>
  </si>
  <si>
    <t xml:space="preserve">HKA, NÖ.HA, W-61/A 36/c, fol. 1272r; STMLA, Hs. 322, fol. 8r</t>
  </si>
  <si>
    <t xml:space="preserve">Hofen</t>
  </si>
  <si>
    <t xml:space="preserve">Sänftenmeister</t>
  </si>
  <si>
    <t xml:space="preserve">Hofer</t>
  </si>
  <si>
    <t xml:space="preserve">HKA, Hs. 355, fol. 311v</t>
  </si>
  <si>
    <t xml:space="preserve">Johann Gregor</t>
  </si>
  <si>
    <t xml:space="preserve">Hofer (Hoffer)</t>
  </si>
  <si>
    <t xml:space="preserve">2 \ 9 \ 10</t>
  </si>
  <si>
    <t xml:space="preserve">Akzessist, Kanzlist, Türhüter</t>
  </si>
  <si>
    <t xml:space="preserve">HHStA, W1048, fol. 41r; HKA, Hs. 216, fol. 36v \ Hs. 355, fol. 320r \ NÖ.HA, W-61/A 36/c, fol. 1172r; ÖNB, Cod. 14.466, fol. 47v \ Cod. S.n. 12.674, fol. 56v; SächsHStA, Geh. Rat (Geh. Archiv), Loc. 9935/8, [p. 11]; STMLA, Hs. 805, fol. 26r; UB Graz, Hs. 464, fol. 34r</t>
  </si>
  <si>
    <t xml:space="preserve">Tafeldeckergehilfe, Kammerdienerin</t>
  </si>
  <si>
    <t xml:space="preserve">LW; MMT</t>
  </si>
  <si>
    <t xml:space="preserve">1663-00-00 \ 1666-00-00</t>
  </si>
  <si>
    <t xml:space="preserve">HHStA, OMeA SR, K. 184, H. 86, fol. 6v; HKA, NÖ.HA, W-61/A 36/c, fol. 1117r</t>
  </si>
  <si>
    <t xml:space="preserve">Hofer (Hoffer; Höffer)</t>
  </si>
  <si>
    <t xml:space="preserve">Mund- u. Hofbäcker</t>
  </si>
  <si>
    <t xml:space="preserve">1699-01-01 \ 1701-00-00 \ 1704-00-00 </t>
  </si>
  <si>
    <t xml:space="preserve">HHStA, OMeA, SR 188, fol. 39r; Landesbibl. Coburg, Alm 202, S. 9; S. 10; ÖNB, MF 4478, S. 9; S. 10; S. 198</t>
  </si>
  <si>
    <t xml:space="preserve">David Christian</t>
  </si>
  <si>
    <t xml:space="preserve">Hoferer (Hoffener; Hafner/Haffner)</t>
  </si>
  <si>
    <t xml:space="preserve">Regierungsrat, Ritterbank (2.), Regimentsrat (18.)</t>
  </si>
  <si>
    <t xml:space="preserve">1669-00-00 \ 1674/75-00-00</t>
  </si>
  <si>
    <t xml:space="preserve">HKA, Hs. 355, fol. 95r; ÖNB, Cod. S.n. 3.317, fol. 386r</t>
  </si>
  <si>
    <t xml:space="preserve">Höfenstock (Häfenstock; Höffenstackh; Höffenstock; Höffenstockh)</t>
  </si>
  <si>
    <t xml:space="preserve">1 \ 2 \ 5 \ 7</t>
  </si>
  <si>
    <t xml:space="preserve">1669-00-00 \ 1674-00-00 \ 1674/75-00-00 \ 1675-00-00 \ 1676-00-00 \ 1704-00-00 </t>
  </si>
  <si>
    <t xml:space="preserve">HKA, Hs. 216, fol. 25v \ Hs. 355, fol. 95v \ NÖ.HA, W-61/A 36/c, fol. 1161r; ÖNB, Cod. 7.235, fol. 45r \ Cod. 7.418, fol. 62r \ Cod. 14.466, fol. 37r \  Cod. S.n. 3.317, fol. 386v  \ MF 4478, S. 78</t>
  </si>
  <si>
    <t xml:space="preserve">beim Schwarzen Stiefel</t>
  </si>
  <si>
    <t xml:space="preserve">Höffenstockh</t>
  </si>
  <si>
    <t xml:space="preserve">Hoffer</t>
  </si>
  <si>
    <t xml:space="preserve">Instrumentalist</t>
  </si>
  <si>
    <t xml:space="preserve">Johann Gerger</t>
  </si>
  <si>
    <t xml:space="preserve">9 \ 10</t>
  </si>
  <si>
    <t xml:space="preserve">ÖNB, Cod. 7.235, fol. 58v \ Cod. 14.071, fol. 34r</t>
  </si>
  <si>
    <t xml:space="preserve">Wilderich</t>
  </si>
  <si>
    <t xml:space="preserve">57.000 fl</t>
  </si>
  <si>
    <t xml:space="preserve">Gnadengeld</t>
  </si>
  <si>
    <t xml:space="preserve">HKA, NÖ.HA, W-61/A 36/c, fol. 1405r</t>
  </si>
  <si>
    <t xml:space="preserve">Hoffkoffler</t>
  </si>
  <si>
    <t xml:space="preserve">Akzessist</t>
  </si>
  <si>
    <t xml:space="preserve">Riemerstraße, Fabrizisches Haus</t>
  </si>
  <si>
    <t xml:space="preserve">Benedict Ferdinand</t>
  </si>
  <si>
    <t xml:space="preserve">Hoffman</t>
  </si>
  <si>
    <t xml:space="preserve">Rottmeister (2.)</t>
  </si>
  <si>
    <t xml:space="preserve">Einspänniger</t>
  </si>
  <si>
    <t xml:space="preserve">JS ab 1695-03-01</t>
  </si>
  <si>
    <t xml:space="preserve">1695-03-01</t>
  </si>
  <si>
    <t xml:space="preserve">HHStA, OMeA, SR 188, fol. 200r</t>
  </si>
  <si>
    <t xml:space="preserve">Hofner (Haffner; Heffner; Höffers; Höffner; Hopffner; Höpffner; Hövers)</t>
  </si>
  <si>
    <t xml:space="preserve">HHStA, W1048, fol. 7r; HKA, Hs. 216, fol. 5r \ Hs. 355, fol. 297v; ÖNB, Cod. 14.071, fol. 12r \ Cod. 14.466, fol. 11r \ Cod. S.n. 3.317, fol. 373r \ Cod. S.n. 12.345, fol. 11r \ Cod. S.n. 12.673, fol. 7v  \Cod. S.n. 12.674, fol. 13v; SächsHStA, Geh. Rat (Geh. Archiv), Loc. 9935/8, [p. 18]; StA, FA Harrach, Hs. 145, unfol.; STLA, Hs. 805, fol. 5r; STMLA, Hs. 313, fol. 6r \ Hs. 322, fol. 10v ;UB Graz, Hs. 464, fol. 5r</t>
  </si>
  <si>
    <t xml:space="preserve">Hofmann</t>
  </si>
  <si>
    <t xml:space="preserve">Hofmann (Hoffmann)</t>
  </si>
  <si>
    <t xml:space="preserve">Regimentsrat, Gelehrtenbank</t>
  </si>
  <si>
    <t xml:space="preserve">ÖNB, Cod. S.n. 12.345, fol. 52r \ Cod. S.n. 12.673, fol. 32r; STMLA, Hs. 322, fol. 35r; UB Graz, Hs. 464, fol. 23v</t>
  </si>
  <si>
    <t xml:space="preserve">Schreiber, Amts-</t>
  </si>
  <si>
    <t xml:space="preserve">Hoffmann, von (Hofman)</t>
  </si>
  <si>
    <t xml:space="preserve">Freiherr, JUD</t>
  </si>
  <si>
    <t xml:space="preserve">gest. 1705-00-00</t>
  </si>
  <si>
    <t xml:space="preserve">1 \ 6 \ 7</t>
  </si>
  <si>
    <t xml:space="preserve">Kanzleramtsverwalter 1688, 1689, 1691, 1693, 1697; Rat, Hof-; Professor, jur. Fakultät; Regierungsrat, Gelehrtenbank; Regimentsrat 1683-00-00 bis 1705-00-00; </t>
  </si>
  <si>
    <t xml:space="preserve">NÖ-RR / Gelehrtenbank; UHKz</t>
  </si>
  <si>
    <t xml:space="preserve">1669-00-00 \ 1675-00-00 \ 1676-00-00 \ 1701-00-00</t>
  </si>
  <si>
    <t xml:space="preserve">HKA, Hs. 355, fol. 95r; Landesbibl. Coburg, Alm 202, S. 67; S. 78; S. 113; ÖNB, Cod. 7.418, fol. 62r; Starzer, NÖ Statthalterei, 446; STLA, Hs. 805, fol. 17r</t>
  </si>
  <si>
    <t xml:space="preserve">Hoffmann</t>
  </si>
  <si>
    <t xml:space="preserve">Alter Fleischmarkt, Löwenthurnisches Haus</t>
  </si>
  <si>
    <t xml:space="preserve">Advokat, Dr.; Regimentsrat 1701-12-12, Dr.; Regierungsrat, Gelehrtenstand (5.), (1704-00-00); Kanzleramtsverwalter 1708-00-00, Dr.</t>
  </si>
  <si>
    <t xml:space="preserve">1709 noch nachweisbar</t>
  </si>
  <si>
    <t xml:space="preserve">ÖNB, MF 4478, S. 78; Starzer, NÖ Statthalterei, 449</t>
  </si>
  <si>
    <t xml:space="preserve">Neubergerhof</t>
  </si>
  <si>
    <t xml:space="preserve">Johann Weikard (Weickard)</t>
  </si>
  <si>
    <t xml:space="preserve">Landesbibl. Coburg, Alm 202, S. 38; ÖNB, MF 4478, S. 40</t>
  </si>
  <si>
    <t xml:space="preserve">Untere Bäckerstraße, neben dem Kellerhof</t>
  </si>
  <si>
    <t xml:space="preserve">Peter Franz</t>
  </si>
  <si>
    <t xml:space="preserve">Hofmann (Hoffman)</t>
  </si>
  <si>
    <t xml:space="preserve">ÖNB, Cod. 7.418, fol. 58r; STMLA, Hs. 322, fol. 45v</t>
  </si>
  <si>
    <t xml:space="preserve">Resident in England (ab 1705)</t>
  </si>
  <si>
    <t xml:space="preserve">Vehle, 103-104</t>
  </si>
  <si>
    <t xml:space="preserve">Franz Sebastian</t>
  </si>
  <si>
    <t xml:space="preserve">Ergänzung</t>
  </si>
  <si>
    <t xml:space="preserve">HHStA, W1048, fol. 42r; HKA, Hs. 216, fol. 37r \ Hs. 355, fol. 320v \ NÖ.HA, W-61/A 36/c, fol. 1173r;  fol. 1295r; ÖNB, Cod. 7.235, fol. 60v \ Cod. 14.071, fol. 34v \ Cod. 14.466, fol. 49r \ Cod. S.n. 3.317, fol. 410v \ Cod. S.n. 12.345, fol. 72r \ Cod. S.n. 12.673, fol. 44r \ Cod. S.n. 12.674, fol. 57r; SächsHStA, Geh. Rat (Geh. Archiv), Loc. 9935/8, [p. 12]; StA, FA Harrach, Hs. 145, unfol.; STMLA, Hs. 313, fol. 36v \ Hs. 805, fol. 26v</t>
  </si>
  <si>
    <t xml:space="preserve">Seraphin</t>
  </si>
  <si>
    <t xml:space="preserve">Einspanner</t>
  </si>
  <si>
    <t xml:space="preserve">Hoffmann, von</t>
  </si>
  <si>
    <t xml:space="preserve">Regimentsrat 1693-00-00</t>
  </si>
  <si>
    <t xml:space="preserve">Starzer, NÖ Statthalterei, 447</t>
  </si>
  <si>
    <t xml:space="preserve">Hoffräulein</t>
  </si>
  <si>
    <t xml:space="preserve">Hoffner</t>
  </si>
  <si>
    <t xml:space="preserve">Hoffstatter</t>
  </si>
  <si>
    <t xml:space="preserve">Carl Ludwig (Karl Ludwig)</t>
  </si>
  <si>
    <t xml:space="preserve">Hofkirchen</t>
  </si>
  <si>
    <t xml:space="preserve">2 \ 3 \ 4 \ 5 \ 31 \ 32 \ 33 \ 34 \ 40 \ 81</t>
  </si>
  <si>
    <t xml:space="preserve">Kämmerer, wirkl. u. Kommandant in Komorn; Komárno (31 \ 32 \ 33 \ 34 \ 40 \ 81.), (480 fl), (1657-07-16 bis 1678-00-00); Hofkriegsrat, FML u.GWM (2 \ 3 \ 4 \ 5.), (1.200 fl), (1672/73-00-00 bis 1678-00-00)</t>
  </si>
  <si>
    <t xml:space="preserve">1657-07-16 \ [1658-00-00] \ 1672/73-00-00 \ 1674-00-00 \ 1674/75-00-00 \ 1675-00-00 \ 1675/76-00-00 \ 1676-00-00 \ 1677-00-00 \ 1678-00-00</t>
  </si>
  <si>
    <t xml:space="preserve">1657-07-16 Eid als Kämmerer; [1658-00-00] Eid; bereits unter F3 Kämmerer</t>
  </si>
  <si>
    <t xml:space="preserve">HHStA, W1048, fol. 10r;  fol. 41v; HKA, Hs. 216, fol. 7v;  fol. 37r \ Hs. 355, fol. 299v; fol. 320v \ NÖ.HA, W-61/A 36/c, fol. 1138v;  fol. 1173r;  fol. 1275r;  fol. 1295r; OMeA SR 19, fol. 148v; ÖNB, Cod. 7.235, fol. 21r ; fol. 60r \ Cod. 7.418, fol. 57v ; fol. 65r \ Cod. 14.071, fol. 6r ; fol. 34v \ Cod. 14.466, fol. 16v; fol. 49r \ Cod. S.n. 3.317, fol. 376r; fol. 410v \ Cod. S.n. 12.345, fol. 19r;  fol. 72r \ Cod. S.n. 12.673, fol. 13v ; fol. 44r \ Cod. S.n. 12.674, fol. 19v; fol. 57r; SächsHStA, Geh. Rat (Geh. Archiv), Loc. 9935/8, [p. 6]; [p. 11]; StA, FA Harrach, Hs. 145, unfol.; STLA, Hs. 805, fol. 7r; STMLA, Hs. 313, fol. 8v;  fol. 36r \ Hs. 322, fol. 16v;  fol. 45v \ Hs. 805, fol. 26r; UB Graz, Hs. 464, fol. 7v; fol. 34v</t>
  </si>
  <si>
    <t xml:space="preserve">Georg Lorenz</t>
  </si>
  <si>
    <t xml:space="preserve">1682-06-05/1684-12-16</t>
  </si>
  <si>
    <t xml:space="preserve">Ambrosius (Johann Ambrosius)</t>
  </si>
  <si>
    <t xml:space="preserve">Högl (Hegele; Högel; Högell)</t>
  </si>
  <si>
    <t xml:space="preserve">Konzipist (1672/73-00-00 bis 1677-00-00); Adjunkt, Sekretär, geh. (2 \ 3.), (1674/75-00-00 bis 1678-00-00)</t>
  </si>
  <si>
    <t xml:space="preserve">400 fl  \ 428 fl \ 600 fl</t>
  </si>
  <si>
    <t xml:space="preserve">Sold: Konzipistensold JS 400 fl; 1677-00-00  noch mit der Konzipistenbesoldung (400 fl); 428 fl Konzipistensold (1677-00-00); 600 fl Sold Sekretär </t>
  </si>
  <si>
    <t xml:space="preserve">1675/76-00-00 JS 400 fl</t>
  </si>
  <si>
    <t xml:space="preserve">HHStA, W1048, fol. 4v; HKA, Hs. 355, fol. 295v \ NÖ.HA, W-61/A 36/c, fol. 1132v; fol. 1271v; ÖNB, Cod. 7.418, fol. 55v \ Cod. 14.466, fol. 7v \ Cod. S.n. 3.317, fol. 370v \ Cod. S.n. 12.345, fol. 6r \ Cod. S.n. 12.673, fol. 3v \ Cod. S.n. 12.674, fol. 9v; SächsHStA, Geh. Rat (Geh. Archiv), Loc. 9935/8, [p. 3]; StA, FA Harrach, Hs. 145, unfol.;  STLA, Hs. 805, fol. 3v; STMLA, Hs. 313, fol. 4r \ Hs. 322, fol. 8r; UB Graz, Hs. 464, fol. 3r</t>
  </si>
  <si>
    <t xml:space="preserve">Höger [Höcher?]</t>
  </si>
  <si>
    <t xml:space="preserve">ÖNB, Cod. 7.235, fol. 11v \ Cod. 14.466, fol. 9r</t>
  </si>
  <si>
    <t xml:space="preserve">Höger</t>
  </si>
  <si>
    <t xml:space="preserve">Anna Barbara</t>
  </si>
  <si>
    <t xml:space="preserve">Högl</t>
  </si>
  <si>
    <t xml:space="preserve">ÖNB, Cod. 7.235, fol. 11r</t>
  </si>
  <si>
    <t xml:space="preserve">Högl (Zögl)</t>
  </si>
  <si>
    <t xml:space="preserve">75 fl \ 80 fl</t>
  </si>
  <si>
    <t xml:space="preserve">HKA, Hs. 355, fol. 296r; STLA, Hs. 805, fol. 4r</t>
  </si>
  <si>
    <t xml:space="preserve">Hohenems (Hohenennß)</t>
  </si>
  <si>
    <t xml:space="preserve">73 \ 173 \ 175 \ 180 \ 185 \ 187 \ 188 \ 189 \ 190 \ 192 \ 223 \ 309</t>
  </si>
  <si>
    <t xml:space="preserve">1665-10-24 Eid als Kämmerer</t>
  </si>
  <si>
    <t xml:space="preserve">HHStA, W1048, fol. 13v; HKA, Hs. 216, fol. 10v \ Hs. 355, fol. 302r \ NÖ.HA, W-61/A 36/c, fol. 1277v; OMeA SR 19, fol. 160v; ÖNB, Cod. 7.235, fol. 24r \ Cod. 7.418, fol. 68v \ Cod. 14.071, fol. 9r \ Cod. 14.466, fol. 19r \ Cod. S.n. 3.317, fol. 389v \ Cod. S.n. 12.345, fol. 24r \ Cod. S.n. 12.673, fol. 16r \ Cod. S.n. 12.674, fol. 22v; SächsHStA, Geh. Rat (Geh. Archiv), Loc. 9935/8, [p. 6]; StA, FA Harrach, Hs. 145, unfol.; STLA, Hs. 805, fol. 8v; STMLA, Hs. 313, fol. 11r \ Hs. 322, fol. 19r; UB Graz, Hs. 464, fol. 10r</t>
  </si>
  <si>
    <t xml:space="preserve">Hohenems</t>
  </si>
  <si>
    <t xml:space="preserve">Truchseß; Edelknabe, gewes.</t>
  </si>
  <si>
    <t xml:space="preserve">1671-10-29</t>
  </si>
  <si>
    <t xml:space="preserve">1671-10-29 Eid als Truchseß</t>
  </si>
  <si>
    <t xml:space="preserve">OMeA SR 19, fol. 193r</t>
  </si>
  <si>
    <t xml:space="preserve">1687-06-09/(?)</t>
  </si>
  <si>
    <t xml:space="preserve">OMeA SR 19, fol. 132v</t>
  </si>
  <si>
    <t xml:space="preserve">Hohenfeld (Hochenfeldt)</t>
  </si>
  <si>
    <t xml:space="preserve">2 \ 3 \ 15 \ 74 \ 93 \ 125</t>
  </si>
  <si>
    <t xml:space="preserve">Kämmerer, wirkl., (3 \ 15 \ 74 \ 93 \ 125.), Prag, (1658-01-17 bis 1704-00-00); Oberstküchenmeister (Hofküchenmeister), (2.), Wien, (1660-02-06 bis 1664-04-30); Hofkammervizepräsident (1677-00-00)</t>
  </si>
  <si>
    <t xml:space="preserve">1658-01-17 \ 1658-03-19 \ 1658-07-25 \ 1660-02-06 \ 1666-09-00 \ 1664-04-30 \ 1677-00-00 \ 1704-00-00</t>
  </si>
  <si>
    <t xml:space="preserve">1658-01-17 Eid als Kämmerer; 1658-03-19 Einzug in Frankfurt; 1658-07-25 Einladung der Kurfürsten durch den Kaiser, Vorschneider für Kurfürsten</t>
  </si>
  <si>
    <t xml:space="preserve">HHStA, ZA Prot. 1, S. 677; S. 748; S. 1281; OMeA SR 19, fol. 151r; fol. 174r; ÖNB, MF 4478, S. 201; SächsHStA, Geh. Rat (Geh. Archiv), Loc. 9935/8, [p. 6]; [p. 12]</t>
  </si>
  <si>
    <t xml:space="preserve">Hohenfeld (Hochenfeld; Hohenfelden; Hohenfeldt; Hohenfelt)</t>
  </si>
  <si>
    <t xml:space="preserve">6 \ 7 \ 15 \ 166 \ 263 \ 265 \ 272 \ 273 \ 276 \ 277  \ 279 \ 280 \ 281 \ 282 \ 412</t>
  </si>
  <si>
    <t xml:space="preserve">Kämmerer, wirkl. (unter Johann Maximilian Graf von Lamberg), (6 \ 7 \ 15 \ 166 \ 263 \ 265 \ 272 \ 273 \ 276 \ 277  \ 279 \ 280 \ 281 \ 282 \ 412.), (480 fl), (1671-02-01 bis 1704-00-00); Ausschuß (6 \ 7.), (1701-00-00 bis 1704-00-00)</t>
  </si>
  <si>
    <t xml:space="preserve">NÖ / Ausschüsse; OKäA</t>
  </si>
  <si>
    <t xml:space="preserve">1671-02-01 \ 1672/73-00-00 \ 1674-00-00 \ 1674/75-00-00 \ 1675-00-00 \ 1675/76-00-00 \ 1676-00-00 \ 1677-00-00 \ 1678-00-00 \ 1701-00-00 \ 1704-00-00</t>
  </si>
  <si>
    <t xml:space="preserve">1671-02-01 Eid als Kämmerer</t>
  </si>
  <si>
    <t xml:space="preserve">HHStA, W1048, fol. 15v; HKA, Hs. 216, fol. 12v \ Hs. 355, fol. 303r \ NÖ.HA, W-61/A 36/c, fol. 1145r;  fol. 1279r; OMeA SR 19, fol. 166r; ÖNB, Cod. 7.235, fol. 26r \ Cod. 7.418, fol. 71r \ Cod. 14.071, fol. 10v \ Cod. 14.466, fol. 21r \ Cod. S.n. 3.317, fol. 391r \ Cod. S.n. 12.345, fol. 27r \ Cod. S.n. 12.673, fol. 17v \ Cod. S.n. 12.674, fol. 24v \ MF 4478, S. 91; S. 172; Landesbibl. Coburg, Alm 202, S. 81;StA, FA Harrach, Hs. 145, unfol.; STLA, Hs. 805, fol. 9v; STMLA, Hs. 313, fol. 13r \  Hs. 322, fol. 20r; UB Graz, Hs. 464, fol. 11v</t>
  </si>
  <si>
    <t xml:space="preserve">Bräunerstraße, eH</t>
  </si>
  <si>
    <t xml:space="preserve">Otto Ferdinand</t>
  </si>
  <si>
    <t xml:space="preserve">Hohenfeld (Hochenfeld)</t>
  </si>
  <si>
    <t xml:space="preserve">3 \ 9 \ 11 \ 35 \  620</t>
  </si>
  <si>
    <t xml:space="preserve">Kämmerer (620.), (1678-06-09/1678-06-10); Landrechtsbeisitzer, Herrenstand (9 \ 11.), (1701-00-00 bis 1704-00-00); Verordneter (3.), (1701-00-00 bis 1704-00-00)</t>
  </si>
  <si>
    <t xml:space="preserve">OKäA; NÖ-LG / Landrechtsbeisitzer, Herrenstand; NÖ / Verordnete</t>
  </si>
  <si>
    <t xml:space="preserve">1678-06-09/1678-06-10 1701-00-00 1704-00-00</t>
  </si>
  <si>
    <t xml:space="preserve">1678-06-09/1678-06-10 Ernennung, Geburtstag L/Eid als Kämmerer</t>
  </si>
  <si>
    <t xml:space="preserve">Landesbibl. Coburg, Alm 202, S. 80; S. 87; OMeA SR 19, fol. 203v; ÖNB, MF 4478, S. 90; S. 97; S. 173</t>
  </si>
  <si>
    <t xml:space="preserve">Obere Bräunerstraße, Walterkirchisches Haus; Landhaus; Steinernes Rößl</t>
  </si>
  <si>
    <t xml:space="preserve">Otto Ferdinand Felix</t>
  </si>
  <si>
    <t xml:space="preserve">Hohenfeld</t>
  </si>
  <si>
    <t xml:space="preserve">Graf; erbländ. Grafenstan 1714-12-24</t>
  </si>
  <si>
    <t xml:space="preserve">1674-02-28 bis 1741-06-21</t>
  </si>
  <si>
    <t xml:space="preserve">Kämmerer 1701-00-00; Regimentsrat 1705-03-07; Oberstküchenmeister 1715-00-00 bis 1734-00-00; Kammerherr 1716-05-03; Raitherr Landschaft ÖodE. 1717-04-27; ksl. Abgesandter in Dresden 1720-00-00; Verordneter Landschaft ÖodE. 1721-06-18 bis 1726-00-00; Ausschuß Landschaft ÖodE. 1727-06-17 bis 1728-00-00; Geheimer Rat 1732-05-10, Eid 1734-00-00; Guardiahauptman 1734-06-23; Hauptmann im Schlick'schen Regiment; Landrechtsbeisitzer für 5 Jahre; </t>
  </si>
  <si>
    <t xml:space="preserve">Ksin. Amalia</t>
  </si>
  <si>
    <t xml:space="preserve">Vizekammerpräsident</t>
  </si>
  <si>
    <t xml:space="preserve">1658-09-16</t>
  </si>
  <si>
    <t xml:space="preserve">Erbhuldigung der Stände OÖ</t>
  </si>
  <si>
    <t xml:space="preserve">HHStA, ZA Prot. 1, S. 814</t>
  </si>
  <si>
    <t xml:space="preserve">Adolph Gustav</t>
  </si>
  <si>
    <t xml:space="preserve">Hohenlohe (Hochenloe)</t>
  </si>
  <si>
    <t xml:space="preserve">116 \ 216 \ 218 \ 223 \ 226 \ 227 \ 230 \ 231 \ 232 \ 234 \ 268</t>
  </si>
  <si>
    <t xml:space="preserve">1668-01-09 \ 1672/73-00-00 \ 1674-00-00 \ 1674/75-00-00 \ 1675-00-00 \ 1675/76-00-00 \ 1676-00-00 \ 1677-00-00 \ 1678-00-00</t>
  </si>
  <si>
    <t xml:space="preserve">1668-01-09 Eid als Kämmerer</t>
  </si>
  <si>
    <t xml:space="preserve">HHStA, W1048, fol. 14v; HKA, Hs. 216, fol. 11v \ Hs. 355, fol. 302v \ NÖ.HA, W-61/A 36/c, fol. 1143v;  fol. 1278;r ÖNB, Cod. 7.235, fol. 25r \ Cod. 7.418, fol. 69v \ Cod. 14.071, fol. 9v \ Cod. 14.466, fol. 20r \ Cod. S.n. 3.317, fol. 390r \ Cod. S.n. 12.345, fol. 25r \ Cod. S.n. 12.673, fol. 16v \ Cod. S.n. 12.674, fol. 23v; SächsHStA, Geh. Rat (Geh. Archiv), Loc. 9935/8, [p. 7]; StA, FA Harrach, Hs. 145, unfol.; STLA, Hs. 805, fol. 9r; STMLA, Hs. 313, fol. 12r \ Hs. 322, fol. 19v; UB Graz, Hs. 464, fol. 10v</t>
  </si>
  <si>
    <t xml:space="preserve">Ludwig Gustav</t>
  </si>
  <si>
    <t xml:space="preserve">Hohenlohe</t>
  </si>
  <si>
    <t xml:space="preserve">1668-01-08</t>
  </si>
  <si>
    <t xml:space="preserve">OMeA SR 19, fol. 162v</t>
  </si>
  <si>
    <t xml:space="preserve">Philipp Carl</t>
  </si>
  <si>
    <t xml:space="preserve">167 \ 901 \ 922</t>
  </si>
  <si>
    <t xml:space="preserve">1688-06-10/1688-07-01 \ 1704-00-00</t>
  </si>
  <si>
    <t xml:space="preserve">1688-06-10/1688-07-01 Ernennung/Eid</t>
  </si>
  <si>
    <t xml:space="preserve">OMeA SR 19, fol.134v; fol. 135v; ÖNB, MF 4478, S. 177</t>
  </si>
  <si>
    <t xml:space="preserve">Philipp Ernst</t>
  </si>
  <si>
    <t xml:space="preserve">Hohenlohe Schillingsfürst</t>
  </si>
  <si>
    <t xml:space="preserve">18 \ 28 \ 66 \ 94 \ 138</t>
  </si>
  <si>
    <t xml:space="preserve">Kämmerer (66.); Abgesandter, ksl., im Reich; Reichshofrat, Grafen- u. Herrenstand (18 \ 28.); Geh. Rat, wirkl. (94 \ 138.)</t>
  </si>
  <si>
    <t xml:space="preserve">Abgesandte / Reich; GR; OKäA; RHR / Grafen- u. Herrenstand</t>
  </si>
  <si>
    <t xml:space="preserve">Landesbibl. Coburg, Alm 202, S. 73; ÖNB, Cod. 7.418, fol. 6r \ MF 4478, S. 62; S. 82; S. 200</t>
  </si>
  <si>
    <t xml:space="preserve">Hohenwarter</t>
  </si>
  <si>
    <t xml:space="preserve">Ferdinand ernst</t>
  </si>
  <si>
    <t xml:space="preserve">Hohenzollern</t>
  </si>
  <si>
    <t xml:space="preserve">Maximilian(Max)</t>
  </si>
  <si>
    <t xml:space="preserve">Hohenzollern (Hochenzollern)</t>
  </si>
  <si>
    <t xml:space="preserve">1 \ 92 \ 94 \ 96 \ 100 \ 101 \ 102 \ 103 \ 104 \ 126 \ 146 \ 201</t>
  </si>
  <si>
    <t xml:space="preserve">1661-06-22 \ 1672/73-00-00 \ 1674-00-00 \ 1674/75-00-00 \ 1675-00-00 \ 1675/76-00-00 \ 1677-00-00 \ 1678-00-00</t>
  </si>
  <si>
    <t xml:space="preserve">1661-06-22 Eid als Kämmerer</t>
  </si>
  <si>
    <t xml:space="preserve">HHStA, W1048, fol. 11v; HKA, Hs. 216, fol. 9r \ Hs. 355, fol. 301r \ NÖ.HA, W-61/A 36/c, fol. 1140v; fol. 1276r; OMeA SR 19, fol. 155r; ÖNB, Cod. 7.235, fol. 22r \ Cod. 14.071, fol. 7v \ Cod. 14.466, fol. 17v \ Cod. S.n. 3.317, fol. 377v \ Cod. S.n. 12.345, fol. 21r \ Cod. S.n. 12.673, fol. 14v \  Cod. S.n. 12.674, fol. 21r; SächsHStA, Geh. Rat (Geh. Archiv), Loc. 9935/8, [p. 7]; StA, FA Harrach, Hs. 145, unfol.; STLA, Hs. 805, fol. 7v; STMLA, Hs. 313, fol. 9v \ Hs. 322, fol. 17v; UB Graz, Hs. 464, fol. 8v</t>
  </si>
  <si>
    <t xml:space="preserve">Höher</t>
  </si>
  <si>
    <t xml:space="preserve">Hoi, von (Hoy, von)</t>
  </si>
  <si>
    <t xml:space="preserve">Hofkammerdiener, supernumerarius</t>
  </si>
  <si>
    <t xml:space="preserve">Seitzerhofgasse, goldene Schlange</t>
  </si>
  <si>
    <t xml:space="preserve">Hoier (Hoyer)</t>
  </si>
  <si>
    <t xml:space="preserve">Hoier (Hoyer; Hoyor)</t>
  </si>
  <si>
    <t xml:space="preserve">Akzessist, Registratur (ohne Sold), (1674/75-00-00 bis 1678-00-00); Registrant (urspr.: Akzessist, ohne Sold, 1675-00-00), (4.), </t>
  </si>
  <si>
    <t xml:space="preserve">ohne Sold bis 1675-00-00; dann 400 fl</t>
  </si>
  <si>
    <t xml:space="preserve">1672/73-00-00 \ 1674/75-00-00 \ 1675-00-00 \ 1677-00-00 \ 1678-00-00 \ 1701-00-00</t>
  </si>
  <si>
    <t xml:space="preserve">HKA, Hs. 355, fol. 314r \ NÖ.HA, W-61/A 36/c, fol. 1289r; Landesbibl. Coburg, Alm 202, S. 84; StA, FA Harrach, Hs. 145, unfol.; STLA, Hs. 805, fol. 19r; STMLA, Hs. 313, fol. 28r; UB Graz, Hs. 464, fol. 26r</t>
  </si>
  <si>
    <t xml:space="preserve">Hoier (Höyer)</t>
  </si>
  <si>
    <t xml:space="preserve">STMLA, Hs. 313, fol. 28r \ Hs. 322, fol. 38r; UB Graz, Hs. 464, fol. 26r</t>
  </si>
  <si>
    <t xml:space="preserve">HKA, Hs. 355, fol. 314r \ NÖ.HA, W-61/A 36/c, fol. 1289r; StA, FA Harrach, Hs. 145, unfol.; STLA, Hs. 805, fol. 19r</t>
  </si>
  <si>
    <t xml:space="preserve">Hois (Hoyos)</t>
  </si>
  <si>
    <t xml:space="preserve">JS 400 fl u. eine Dienerin 32 fl ab 1703-07-01</t>
  </si>
  <si>
    <t xml:space="preserve">1703-07-01</t>
  </si>
  <si>
    <t xml:space="preserve">HHStA, OMeA, SR 189, fol. 94r</t>
  </si>
  <si>
    <t xml:space="preserve">Hökelberger [Häckelberger]</t>
  </si>
  <si>
    <t xml:space="preserve">ÖNB, Cod. 14.466, fol. 38v</t>
  </si>
  <si>
    <t xml:space="preserve">Holbling (Hölbling)</t>
  </si>
  <si>
    <t xml:space="preserve">NÖ-LG? / Kanzlisten / Landschaftskanzlei</t>
  </si>
  <si>
    <t xml:space="preserve">Strohgasse, Schickisches Haus</t>
  </si>
  <si>
    <t xml:space="preserve">Höldel</t>
  </si>
  <si>
    <t xml:space="preserve">Holderer</t>
  </si>
  <si>
    <t xml:space="preserve">JS ab 1703-12-16</t>
  </si>
  <si>
    <t xml:space="preserve">1703-12-16</t>
  </si>
  <si>
    <t xml:space="preserve">HHStA, OMeA, SR 188, fol. 273v</t>
  </si>
  <si>
    <t xml:space="preserve">Holdt von Holdtegg (Hold von Holdegg)</t>
  </si>
  <si>
    <t xml:space="preserve">HHStA, W1048, fol. 32r; HKA, NÖ.HA, W-61/A 36/c, fol. 1163v; ÖNB, Cod. 7.235, fol. 49r \ Cod. 14.071, fol. 26v \ Cod. 14.466, fol. 39v \ Cod. S.n. 12.674, fol. 47r; StA, FA Harrach, Hs. 145, unfol.; STMLA, Hs. 313, fol. 28r</t>
  </si>
  <si>
    <t xml:space="preserve">Holfe[de?]r</t>
  </si>
  <si>
    <t xml:space="preserve">Holfelder</t>
  </si>
  <si>
    <t xml:space="preserve">Heizerjunge, Kammer-</t>
  </si>
  <si>
    <t xml:space="preserve">HHStA, OMeA, SR 188, unfol.; Riksarkivet Stockholm, Skoklostersamlingen E8876, [S. 108]</t>
  </si>
  <si>
    <t xml:space="preserve">Holfelder (Holfeldter)</t>
  </si>
  <si>
    <t xml:space="preserve">Heizer, Kammer-</t>
  </si>
  <si>
    <t xml:space="preserve">50 fl \ 84 fl</t>
  </si>
  <si>
    <t xml:space="preserve">84 fl JS 72 fl u. Kleidergeld 12 fl ab 1694-10-01; 50 fl Adjuta 1698-01-01</t>
  </si>
  <si>
    <t xml:space="preserve">1694-10-01 \ 1698-01-01 \ 1704-00-00</t>
  </si>
  <si>
    <t xml:space="preserve">HHStA, OMeA, SR 188, fol. 157r; ÖNB, MF 4478, S. 203</t>
  </si>
  <si>
    <t xml:space="preserve">Georg Wenzel (Wenzel; Wenzeslaus; Wenzeslav)</t>
  </si>
  <si>
    <t xml:space="preserve">Holecký von Starhemberg (Hoblizky; Holecký; Holezky; Holický; Hollezki; Hollozky; Hololizky)</t>
  </si>
  <si>
    <t xml:space="preserve">22 \ 23 \ 24 \ 25 \ 28 \ 59 \ 135 \ 137 \ 140 \ 145 \ 146 \ 147 \ 148 \ 149</t>
  </si>
  <si>
    <t xml:space="preserve">1657-07-16 \ 1657-11-11 \ 1672/73-00-00 \ 1674-00-00 \ 1674/75-00-00 \ 1675-00-00 \ 1675/76-00-00 \ 1676-00-00 \ 1677-00-00 \ 1678-00-00</t>
  </si>
  <si>
    <t xml:space="preserve">1657-07-16 Eid als Kämmerer</t>
  </si>
  <si>
    <t xml:space="preserve">HHStA, W1048, fol. 9v; fol. 12v; HKA, Hs. 216, fol. 10r \ Hs. 355, fol. 299v \ NÖ.HA, W-61/A 36/c, fol. 1138v; fol. 1275r; fol. 1277r; OMeA SR 19, fol. 147r; ÖNB, Cod. 7.235, fol. 19v; fol. 23r \ Cod. 7.418, fol. 64v \ Cod. 14.071, fol. 8r \ Cod. 14.466, fol. 16r; fol. 18v \ Cod. S.n. 3.317, fol. 375v; fol. 378v \ Cod. S.n. 12.345, fol. 19r; fol. 23r \ Cod. S.n. 12.673, fol. 13v; fol. 15v \ Cod. S.n. 12.674, fol. 19v; fol. 22r; StA, FA Harrach, Hs. 145, unfol.; STLA, Hs. 805, fol. 7r;  fol. 8r; STMLA, Hs. 313, fol. 8r; fol. 10v \ Hs. 322, fol. 16v; fol. 18v; UB Graz, Hs. 464, fol. 7v; fol. 9r</t>
  </si>
  <si>
    <t xml:space="preserve">Christoph (Christian)</t>
  </si>
  <si>
    <t xml:space="preserve">Holl (Holl Litus [Salla])</t>
  </si>
  <si>
    <t xml:space="preserve">ÖNB, Cod. 7.418, fol. 62r; SächsHStA, Geh. Rat (Geh. Archiv), Loc. 9935/8, [p. 16]</t>
  </si>
  <si>
    <t xml:space="preserve">Holland, van (Hollandt, von(?))</t>
  </si>
  <si>
    <t xml:space="preserve">Beichtvater, Pater</t>
  </si>
  <si>
    <t xml:space="preserve"> / Beichtväter</t>
  </si>
  <si>
    <t xml:space="preserve">300 fl \ 600 fl</t>
  </si>
  <si>
    <t xml:space="preserve">300 fl 4. Quartal 1662; 600 fl Sold, 2 Quartale</t>
  </si>
  <si>
    <t xml:space="preserve">1662-00-00 \ 1663-00-00</t>
  </si>
  <si>
    <t xml:space="preserve">JS 1.200 fl</t>
  </si>
  <si>
    <t xml:space="preserve">HKA, NÖ.HA, W-61/A 36/c, fol. 1115v; fol. 1124r</t>
  </si>
  <si>
    <t xml:space="preserve">Holler (Hollar)</t>
  </si>
  <si>
    <t xml:space="preserve">OMeA / Hofkontrolloramt (Offiziere u.a. Bediente)</t>
  </si>
  <si>
    <t xml:space="preserve">ÖNB, Cod. 7.235, fol. 114r; STMLA, Hs. 313, fol. 72v</t>
  </si>
  <si>
    <t xml:space="preserve">Höller</t>
  </si>
  <si>
    <t xml:space="preserve">4 \ 6 \ 7</t>
  </si>
  <si>
    <t xml:space="preserve">Raitoffizier; Raitrat, supernumerarius; Expeditor u. Registrator</t>
  </si>
  <si>
    <t xml:space="preserve">HK-NÖ-BH / Registrator u. Expeditor / Raiträte</t>
  </si>
  <si>
    <t xml:space="preserve">Kärntnerstraße, Gußmannisches Haus; Alter Fleischmarkt, Plöcknerisches Haus; Heilige Dreifaltigkeitgasse, Nähe Dr. Latzenhof</t>
  </si>
  <si>
    <t xml:space="preserve">Landesbibl. Coburg, Alm 202, S. 44; ÖNB, MF 4478, S. 48</t>
  </si>
  <si>
    <t xml:space="preserve">Hohe Brücke, Czerninisches Haus; am Lubeck</t>
  </si>
  <si>
    <t xml:space="preserve">Sommelier, Hof- u. Ausspeiser</t>
  </si>
  <si>
    <t xml:space="preserve">Landesbibl. Coburg, Alm 202, S. 9; ÖNB, MF 4478, S. 9</t>
  </si>
  <si>
    <t xml:space="preserve">Kohlmarkt</t>
  </si>
  <si>
    <t xml:space="preserve">Holler von Doblhof</t>
  </si>
  <si>
    <t xml:space="preserve">Hollfeldter</t>
  </si>
  <si>
    <t xml:space="preserve">JS ab 1697-10-01</t>
  </si>
  <si>
    <t xml:space="preserve">1697-10-01</t>
  </si>
  <si>
    <t xml:space="preserve">HHStA, OMeA, SR 188, fol. 158r</t>
  </si>
  <si>
    <t xml:space="preserve">Holliliti</t>
  </si>
  <si>
    <t xml:space="preserve">HKA, Hs. 355, fol. 312r</t>
  </si>
  <si>
    <t xml:space="preserve">Hollman (Hallman; Hallmann; Holmann; Hollmann)</t>
  </si>
  <si>
    <t xml:space="preserve">4 \ 9 \ 10</t>
  </si>
  <si>
    <t xml:space="preserve">HHStA, W1048, fol. 5v; HKA, Hs. 355, fol. 296v \ NÖ.HA, W-61/A 36/c, fol. 1134r; fol. 1272v; ÖNB, Cod. 7.418, fol. 57r \ Cod. 14.071, fol. 4v \ Cod. 14.466, fol. 9v \ Cod. S.n. 12.345, fol. 9r \ Cod. S.n. 12.673, fol. 5v \ Cod. S.n. 12.674, fol. 11v; STLA, Hs. 805, fol. 4r; STMLA, Hs. 313, fol. 5r \ Hs. 322, fol. 10r; UB Graz, Hs. 464, fol. 4r</t>
  </si>
  <si>
    <t xml:space="preserve">Hollobrath (Kolovrat?)</t>
  </si>
  <si>
    <t xml:space="preserve">Holstein, oo Rabutin</t>
  </si>
  <si>
    <t xml:space="preserve">Herzogin; Gräfin</t>
  </si>
  <si>
    <t xml:space="preserve">3.000 fl \ 5.000 fl</t>
  </si>
  <si>
    <t xml:space="preserve">HKA, NÖ.HA, W-61/A 36/c, fol. 1403r;  fol. 1404r</t>
  </si>
  <si>
    <t xml:space="preserve">Holt von Haltegg (Holt von Holdegg)</t>
  </si>
  <si>
    <t xml:space="preserve">Einnehmer (ricevitore)</t>
  </si>
  <si>
    <t xml:space="preserve">NÖ-LG /Einnehmeramt</t>
  </si>
  <si>
    <t xml:space="preserve">HKA, Hs. 216, fol. 28r; ÖNB, Cod. S.n. 3.317, fol. 400r</t>
  </si>
  <si>
    <t xml:space="preserve">Höltz</t>
  </si>
  <si>
    <t xml:space="preserve">Holzberger (Holtzberger)</t>
  </si>
  <si>
    <t xml:space="preserve">1672/73-00-00 \ 1674-00-00 \ 1674/75-00-00 \ 1675-00-00 \ 1677-00-00 \ 1678-00-00 \ 1704-00-00</t>
  </si>
  <si>
    <t xml:space="preserve">HHStA, W1048, fol. 19r; HKA, Hs. 216, fol. 15v \ Hs. 355, fol. 305v \ NÖ.HA, W-61/A 36/c, fol. 1149v;  fol. 1281r; ÖNB, Cod. 7.235, fol. 30v \ Cod. 14.071, fol. 14r \ Cod. 14.466, fol. 23r \ Cod. S.n. 3.317, fol. 394v \ Cod. S.n. 12.345, fol. 33r \ Cod. S.n. 12.673, fol. 20v \  Cod. S.n. 12.674, fol. 29v \ MF 4478, S. 186; SächsHStA, Geh. Rat (Geh. Archiv), Loc. 9935/8, [p. 21]; StA, FA Harrach, Hs. 145, unfol.; STLA, Hs. 805, fol. 11r; STMLA, Hs. 313, fol. 16v; UB Graz, Hs. 464, fol. 14r</t>
  </si>
  <si>
    <t xml:space="preserve">Holzer</t>
  </si>
  <si>
    <t xml:space="preserve">JS 24 fl</t>
  </si>
  <si>
    <t xml:space="preserve">Holzer (Holtzer)</t>
  </si>
  <si>
    <t xml:space="preserve">Tuchläden, unter den, eH</t>
  </si>
  <si>
    <t xml:space="preserve">Holzer (Höltzer)</t>
  </si>
  <si>
    <t xml:space="preserve">Kurier, Hof-</t>
  </si>
  <si>
    <t xml:space="preserve">OMeA / Oberst- u. Generalerblandpostamt-Hofkuriere</t>
  </si>
  <si>
    <t xml:space="preserve">Landesbibl. Coburg, Alm 202, S. 25; ÖNB, MF 4478, S. 25</t>
  </si>
  <si>
    <t xml:space="preserve">Stubentor, Karlonisches Haus; Landstraße, Sailerisches Haus</t>
  </si>
  <si>
    <t xml:space="preserve">Holzmann</t>
  </si>
  <si>
    <t xml:space="preserve">300 fl \ 500 fl</t>
  </si>
  <si>
    <t xml:space="preserve">ÖNB, Cod. S.n. 12.345, fol. 56r \ Cod. S.n. 12.673, fol. 34v; STMLA, Hs. 322, fol. 37v</t>
  </si>
  <si>
    <t xml:space="preserve">Sigmund Drages</t>
  </si>
  <si>
    <t xml:space="preserve">Hommonay</t>
  </si>
  <si>
    <t xml:space="preserve">Homonej</t>
  </si>
  <si>
    <t xml:space="preserve">1659-09-28</t>
  </si>
  <si>
    <t xml:space="preserve">OMeA SR 19, fol. 153r</t>
  </si>
  <si>
    <t xml:space="preserve">Hönickhen (Honikhau)</t>
  </si>
  <si>
    <t xml:space="preserve">301 \ 303</t>
  </si>
  <si>
    <t xml:space="preserve">1674/75-00-00 \ 1676-00-00</t>
  </si>
  <si>
    <t xml:space="preserve">ÖNB, Cod. 7.418, fol. 71v \ Cod. S.n. 3.317, fol. 392r</t>
  </si>
  <si>
    <t xml:space="preserve">Hönig</t>
  </si>
  <si>
    <t xml:space="preserve">HHStA, OMeA, SR 189, fol. 25r</t>
  </si>
  <si>
    <t xml:space="preserve">1673-10-28</t>
  </si>
  <si>
    <t xml:space="preserve">Höniger</t>
  </si>
  <si>
    <t xml:space="preserve">Protonotar</t>
  </si>
  <si>
    <t xml:space="preserve">428 fl 30 kr</t>
  </si>
  <si>
    <t xml:space="preserve">inkl. 28 fl 30 kr für Holz u. Licht</t>
  </si>
  <si>
    <t xml:space="preserve">Höning</t>
  </si>
  <si>
    <t xml:space="preserve">Honner</t>
  </si>
  <si>
    <t xml:space="preserve">Konzipist(?)</t>
  </si>
  <si>
    <t xml:space="preserve">Jodocus</t>
  </si>
  <si>
    <t xml:space="preserve">Höpfner (Höpffner)</t>
  </si>
  <si>
    <t xml:space="preserve">375 fl \ 750 fl</t>
  </si>
  <si>
    <t xml:space="preserve">375 fl 4. Quartal 1662; 750 fl Sold, 2 Quartale</t>
  </si>
  <si>
    <t xml:space="preserve">JS 1.500 fl</t>
  </si>
  <si>
    <t xml:space="preserve">HKA, NÖ.HA, W-61/A 36/c, fol. 1115r; fol. 1123r</t>
  </si>
  <si>
    <t xml:space="preserve">Michael Andre</t>
  </si>
  <si>
    <t xml:space="preserve">Hoppert</t>
  </si>
  <si>
    <t xml:space="preserve">Hörel [Hövel]</t>
  </si>
  <si>
    <t xml:space="preserve">ÖNB, Cod. S.n. 12.345, fol. 7r</t>
  </si>
  <si>
    <t xml:space="preserve">Hörman</t>
  </si>
  <si>
    <t xml:space="preserve">Hörman (Hörmann)</t>
  </si>
  <si>
    <t xml:space="preserve">S.d. Hans Christof Hörmann, Dr.</t>
  </si>
  <si>
    <t xml:space="preserve">5 \ 20</t>
  </si>
  <si>
    <t xml:space="preserve">Regierungsrat, Regimentsrat, Gelehrtenbank,  Ritterstand; ; Professor, jur. Fakultät, </t>
  </si>
  <si>
    <t xml:space="preserve">NÖ-RKz / Ritterstand; NÖ-RR / Gelehrtenbank</t>
  </si>
  <si>
    <t xml:space="preserve">1702-06-21 neue Geschlechter NÖ Ritterstand aufgenommen</t>
  </si>
  <si>
    <t xml:space="preserve">1669-00-00 \ 1687-00-00 \ 1701-00-00 \ 1704-00-00</t>
  </si>
  <si>
    <t xml:space="preserve">HKA, Hs. 355, fol. 95v; Landesbibl. Coburg, Alm 202, S. 115; ÖNB, MF 4478, S. 77; Starzer, NÖ Statthalterei, 447</t>
  </si>
  <si>
    <t xml:space="preserve">Hörmann</t>
  </si>
  <si>
    <t xml:space="preserve">gest. 1668-01-26</t>
  </si>
  <si>
    <t xml:space="preserve">Regimentsrat 1649-04-23, Dr.; Superintendent Wiener Univ. 1658-00-00, Dr.; Verordneter Rat in Klostersachen 1658-00-00, Dr.; Regimentskanzler 1665-12-28 (installiert 1666-01-07) bis 1668-01-26, Dr.</t>
  </si>
  <si>
    <t xml:space="preserve">Starzer, NÖ Statthalterei, 441</t>
  </si>
  <si>
    <t xml:space="preserve">Hörmaier (Hörmayr)</t>
  </si>
  <si>
    <t xml:space="preserve">Landesbibl. Coburg, Alm 202, S. 88; ÖNB, MF 4478, S. 98-99</t>
  </si>
  <si>
    <t xml:space="preserve">Singerstraße, steinernes Rößl, beim</t>
  </si>
  <si>
    <t xml:space="preserve">Hörmb</t>
  </si>
  <si>
    <t xml:space="preserve">Ambroisus</t>
  </si>
  <si>
    <t xml:space="preserve">Horn</t>
  </si>
  <si>
    <t xml:space="preserve">97 \ 804</t>
  </si>
  <si>
    <t xml:space="preserve">1685-06-10/1686-03-26 \ 1704-00-00</t>
  </si>
  <si>
    <t xml:space="preserve">1685-06-10/1686-03-26 Ernennung/Eid</t>
  </si>
  <si>
    <t xml:space="preserve">OMeA SR 19, fol. 211v; ÖNB, MF 4478, S. 175</t>
  </si>
  <si>
    <t xml:space="preserve">Barbara Susanna</t>
  </si>
  <si>
    <t xml:space="preserve">4 fl 30 kr \ 96 fl</t>
  </si>
  <si>
    <t xml:space="preserve">HHStA, OMeA, SR 189, fol. 177r</t>
  </si>
  <si>
    <t xml:space="preserve">Friedrich Ferdinand</t>
  </si>
  <si>
    <t xml:space="preserve">Wäscherin, Mund-</t>
  </si>
  <si>
    <t xml:space="preserve">(Kammerdienerinnen); OMeA / Wäscherei</t>
  </si>
  <si>
    <t xml:space="preserve">1666-00-00 \ 1666-09-00</t>
  </si>
  <si>
    <t xml:space="preserve">HHStA, OMeA SR, K. 184, H. 86, fol. 4r \ ZA Prot. 2, S. 1284</t>
  </si>
  <si>
    <t xml:space="preserve">Hornickh</t>
  </si>
  <si>
    <t xml:space="preserve">Hartschier (3.)</t>
  </si>
  <si>
    <t xml:space="preserve">HHStA, OMeA, SR 188, fol. 270r</t>
  </si>
  <si>
    <t xml:space="preserve">Mauritius (Johann Moritz9</t>
  </si>
  <si>
    <t xml:space="preserve">Hornigk, von (Hörnigk, von; Hornickh)</t>
  </si>
  <si>
    <t xml:space="preserve">4 \ 16 \ 24</t>
  </si>
  <si>
    <t xml:space="preserve">Reichshofratsagent, geh., geschworener</t>
  </si>
  <si>
    <t xml:space="preserve">HKA, Hs. 355, fol. 88v; Landesbibl. Coburg, Alm 202, S. 76; ÖNB, MF 4478, S. 86-87; Riksarkivet Stockholm, Skoklostersamlingen E8876, S. 6</t>
  </si>
  <si>
    <t xml:space="preserve">Landstraße, neben dem Goldenen Engel, eH</t>
  </si>
  <si>
    <t xml:space="preserve">Adam Bernhard</t>
  </si>
  <si>
    <t xml:space="preserve">Hornstein</t>
  </si>
  <si>
    <t xml:space="preserve">Horrauth?</t>
  </si>
  <si>
    <t xml:space="preserve">Horrnes</t>
  </si>
  <si>
    <t xml:space="preserve">Kesselreiber</t>
  </si>
  <si>
    <t xml:space="preserve"> / Mundküche</t>
  </si>
  <si>
    <t xml:space="preserve">Provision ab 1700-08-01 wegen Arbeitsunfähigkeit</t>
  </si>
  <si>
    <t xml:space="preserve">1700-08-01</t>
  </si>
  <si>
    <t xml:space="preserve">HHStA, OMeA, SR 188, fol. 335r</t>
  </si>
  <si>
    <t xml:space="preserve">Horschel</t>
  </si>
  <si>
    <t xml:space="preserve">Wipplingerstraße, Fraßlisches Haus</t>
  </si>
  <si>
    <t xml:space="preserve">Horst</t>
  </si>
  <si>
    <t xml:space="preserve">Beichtvater, Pater, cum socio et famulo; Praepositum im Profeßhaus, Pater</t>
  </si>
  <si>
    <t xml:space="preserve"> / Trabantenleibgarde(?)</t>
  </si>
  <si>
    <t xml:space="preserve">1657-04-01 \ 1675-00-00 \ 1677-00-00</t>
  </si>
  <si>
    <t xml:space="preserve">1657-04-01 Vertreter von Pater Gans bei letzter Ölung F3</t>
  </si>
  <si>
    <t xml:space="preserve">HHStA, ZA Prot. 1, S. 635; ÖNB, Cod. 14.071, fol. 73r \ Cod. 14.466, fol. 88v \ Cod. S.n. 12.345, fol. 250r \ Cod. S.n. 12.673, fol. 112v; UB Graz, Hs. 464, fol. 129v</t>
  </si>
  <si>
    <t xml:space="preserve">Johann Isaias</t>
  </si>
  <si>
    <t xml:space="preserve">Hörtich(?), von</t>
  </si>
  <si>
    <t xml:space="preserve">Rat u. Sekretär, geh.</t>
  </si>
  <si>
    <t xml:space="preserve">Hörwarth</t>
  </si>
  <si>
    <t xml:space="preserve">HKA, NÖ.HA, W-61/A 36/c, fol. 1132r</t>
  </si>
  <si>
    <t xml:space="preserve">Hörwart, von (Herwart; Herwert; Hörwarth)</t>
  </si>
  <si>
    <t xml:space="preserve">1 \ 3 \ 7 \  8 \ 9 \ 10 \ 15 \ 325 \ 334 \ 342 \ 344 \ 346 \ 347 \ 349 \ 350 \ 351 \ 485 \ 521</t>
  </si>
  <si>
    <t xml:space="preserve">Kämmerer (325 \ 334 \ 342 \ 344 \ 346 \ 347 \ 349 \ 350 \ 351 \ 485 \ 521.), (480 fl), (1672/73-00-00 bis 1678-00-00); Reichshofrat, Grafen- u. Herrenstand (1 \ 3 \ 7 \  8 \ 9 \ 10 \ 15.), (1.300 fl), (1672/73-00-00 bis 1701-00-00)</t>
  </si>
  <si>
    <t xml:space="preserve">OKäA; RHR / Grafen- u. Herrenbank</t>
  </si>
  <si>
    <t xml:space="preserve">480 fl \1.300 fl</t>
  </si>
  <si>
    <t xml:space="preserve">1672/73-00-00 \ 1674-00-00 \ 1674-04-05 \ 1674/75-00-00 \ 1675-00-00 \ 1675-06-29 \ 1675/76-00-00 \ 1676-00-00 \ 1678-00-00 \ 1685-11-01 \ 1698-00-00 \ 1701-00-00</t>
  </si>
  <si>
    <t xml:space="preserve">1674-04-05 Eid; 1675-06-29 Ernennung/Eid</t>
  </si>
  <si>
    <t xml:space="preserve">Hofkalender; Hofkontrolloramts-Juramentbuch 1658; HSV; Liste der Reichshofräte; Schem.</t>
  </si>
  <si>
    <t xml:space="preserve">HKA, Hs. 216, fol. 2v \ Hs. 355, fol. 295r; fol. 304r \ NÖ.HA, W-61/A 36/c, fol. 1146v;  fol. 1271r;  fol. 1279v; Landesbibl. Coburg, Alm 202, S. 71; OMeA SR 19, fol. 169v;  fol. 171r; ÖNB,544.720-A.Alt-1698, 1698 \ Cod. 7.235, fol. 27r \ Cod. 7.418, fol. 72r \ Cod. 7.418, fol. 72r \ Cod. 14.466, fol. 7r; fol. 22r \ Cod. S.n. 3.317, fol. 370r; fol. 392v; OÖLA, Schloßarchiv Steyr, FA Lamberg, 32, 712/15; Riksarkivet Stockholm, Skoklostersamlingen E8876, [S. 3]; STLA, Hs. 805, fol. 3r;  fol. 10v; STMLA, Hs. 313, fol. 3v;  fol. 14r \ Hs. 322, fol. 6v;  fol. 21r</t>
  </si>
  <si>
    <t xml:space="preserve">Anton Emmerich Lorenz</t>
  </si>
  <si>
    <t xml:space="preserve">Horzetsky von Horka</t>
  </si>
  <si>
    <t xml:space="preserve">Hoscher</t>
  </si>
  <si>
    <t xml:space="preserve">Hotl</t>
  </si>
  <si>
    <t xml:space="preserve">Hotlin</t>
  </si>
  <si>
    <t xml:space="preserve">Wäscherin, Tafel-</t>
  </si>
  <si>
    <t xml:space="preserve">JS 420 fl</t>
  </si>
  <si>
    <t xml:space="preserve">Hötzel</t>
  </si>
  <si>
    <t xml:space="preserve">Gärtner in Schönbrunn</t>
  </si>
  <si>
    <t xml:space="preserve">Paul Anton</t>
  </si>
  <si>
    <t xml:space="preserve">Houchin</t>
  </si>
  <si>
    <t xml:space="preserve">1685-06-11/1685-12-02</t>
  </si>
  <si>
    <t xml:space="preserve">Housch</t>
  </si>
  <si>
    <t xml:space="preserve">Hövel [Hörel]</t>
  </si>
  <si>
    <t xml:space="preserve">Hövers</t>
  </si>
  <si>
    <t xml:space="preserve">ÖNB, Cod. 7.235, fol. 14r</t>
  </si>
  <si>
    <t xml:space="preserve">Hoy, von</t>
  </si>
  <si>
    <t xml:space="preserve">Hohe Brücke, Baderisches Haus</t>
  </si>
  <si>
    <t xml:space="preserve">Hoyan(?)</t>
  </si>
  <si>
    <t xml:space="preserve">Trabant (5.)</t>
  </si>
  <si>
    <t xml:space="preserve">HHStA, OMeA, SR 188, fol. 307v</t>
  </si>
  <si>
    <t xml:space="preserve">Hoyer (Goyer)</t>
  </si>
  <si>
    <t xml:space="preserve">Hoyer (Hoyor/Hoyer(?))</t>
  </si>
  <si>
    <t xml:space="preserve">ÖNB, Cod. S.n. 12.345, fol. 57r \ Cod. S.n. 12.673, fol. 35r</t>
  </si>
  <si>
    <t xml:space="preserve">Hoyer (Heyer;Hoyor)</t>
  </si>
  <si>
    <t xml:space="preserve">HHStA, W1048, fol. 32r; HKA, Hs. 216, fol. 28r; ÖNB, Cod. 7.235, fol. 48v \ Cod. 14.071, fol. 26r \  Cod. 14.466, fol. 39v \ Cod. S.n. 12.674, fol. 46v</t>
  </si>
  <si>
    <t xml:space="preserve">Hoyer (Hoyor)</t>
  </si>
  <si>
    <t xml:space="preserve">HHStA, W1048, fol. 32r; HKA, Hs. 216, fol. 28r; ÖNB, Cod. 7.235, fol. 48v \ Cod. 14.071, fol. 26r \  Cod. 14.466, fol. 39v \ Cod. S.n. 12.674, fol. 47v \ MF 4478, S. 94</t>
  </si>
  <si>
    <t xml:space="preserve">Carl Franz (Franz Carl; Karl Franz)</t>
  </si>
  <si>
    <t xml:space="preserve">Hoyos</t>
  </si>
  <si>
    <t xml:space="preserve">6 \ 15 \ 20 \ 43 \ 44 \ 86 \ 781</t>
  </si>
  <si>
    <t xml:space="preserve">Kämmerer (43 \ 44 \ 86 \ 781.), resolviert 1697-11-15, Jurament 1697-11-28; Reichshofrat, Grafen- u. Herrenstand (6 \ 15 \ 20.), (1698-00-00 bis 1704-00-00)</t>
  </si>
  <si>
    <t xml:space="preserve">1697-11-15/1697-11-28 1698-00-00 1701-00-00 1704-00-00</t>
  </si>
  <si>
    <t xml:space="preserve">resolviert 1697-11-15, Jurament 1697-11-28 Ernennung/Eid als Kämmerer; Hofstaat</t>
  </si>
  <si>
    <t xml:space="preserve">Hofkalender; Hofkontrolloramts-Juramentbuch 1658; HSV; Schem.</t>
  </si>
  <si>
    <t xml:space="preserve">HHStA, OMeA, SR 188, fol. 125r; Landesbibl. Coburg, Alm 202, S. 72; OMeA SR 19, fol. 210r; ÖNB, 544.720-A.Alt-1698, 1698 \ MF 4478, S. 82;  S. 174; S. 200</t>
  </si>
  <si>
    <t xml:space="preserve">beim Spanischen Haus, eH; span. Botschafter, nächst, eH</t>
  </si>
  <si>
    <t xml:space="preserve">56 \ 691</t>
  </si>
  <si>
    <t xml:space="preserve">1681-01-23/1681-04-15 \ 1704-00-00</t>
  </si>
  <si>
    <t xml:space="preserve">1681-01-23/1681-04-15 Ernennung/Eid</t>
  </si>
  <si>
    <t xml:space="preserve">OMeA SR 19, fol. 206r; ÖNB, MF 4478, S. 173</t>
  </si>
  <si>
    <t xml:space="preserve">Ludwig Ernst (Ernst Ludwig)</t>
  </si>
  <si>
    <t xml:space="preserve">12 \ 14 \ 159 \ 913</t>
  </si>
  <si>
    <t xml:space="preserve">Kämmerer (159 \ 913.); Hofkammerrat, Grafen- u. Herrenstand (12 \ 14.),  (1701-00-00 bis 1704-00-00)</t>
  </si>
  <si>
    <t xml:space="preserve">1688-06-01/1689-06-13 \ 1701-00-00 \ 1704-00-00</t>
  </si>
  <si>
    <t xml:space="preserve">1688-06-01/1689-06-13 Ernennung/Eid als Kämmerer</t>
  </si>
  <si>
    <t xml:space="preserve">Landesbibl. Coburg, Alm 202, S. 38; OMeA SR 19, fol. 135r; ÖNB, MF 4478, S. 40; S. 176</t>
  </si>
  <si>
    <t xml:space="preserve">Dorotheergasse, Breunerisches Haus</t>
  </si>
  <si>
    <t xml:space="preserve">Johann Walthaser</t>
  </si>
  <si>
    <t xml:space="preserve">Hoyos (Hoyes)</t>
  </si>
  <si>
    <t xml:space="preserve">Regimentsrat</t>
  </si>
  <si>
    <t xml:space="preserve">Hanns Ludwig</t>
  </si>
  <si>
    <t xml:space="preserve">1657-07-17</t>
  </si>
  <si>
    <t xml:space="preserve">OMeA SR 19, fol. 150v</t>
  </si>
  <si>
    <t xml:space="preserve">1656-10-13</t>
  </si>
  <si>
    <t xml:space="preserve">OMeA SR 19, fol. 146r</t>
  </si>
  <si>
    <t xml:space="preserve">Johann Balthasar (Hanns Balthasar)</t>
  </si>
  <si>
    <t xml:space="preserve">Hoyos; Gutenstein, zu</t>
  </si>
  <si>
    <t xml:space="preserve">1 \ 2 \ 3 \ 5 \ 10 \ 13 \ 22</t>
  </si>
  <si>
    <t xml:space="preserve">supernumerärer Regimentsrat 1650-00-00; wirkl. Regimentsrat 1652-03-21; Kämmerer 1653-00-00 F3; Kämmerer, wirkl. (3 \ 5 \ 10 \ 13 \ 22.), L,  (480 fl), angesetzter Oberstkämmerer in Abwesenheit des Oberstkämmerers, (1654-08-03 bis 1678-00-00); Hofkammerrat 1661-00-00; Konferenzminister; Reichshofrat (11.), 1670-00-00; wirkl. Geheimer Rat; Statthalteramtsverwalter 1672-00-00, 1674-00-00; NÖ Landmarschall 1679-08-30; Regierungsrat (1 \ 2.), (600 fl), (1674-00-00 bis 1678-00-00)</t>
  </si>
  <si>
    <t xml:space="preserve">GK; NÖ-RR; OKäA; RHR; </t>
  </si>
  <si>
    <t xml:space="preserve">F3; L</t>
  </si>
  <si>
    <t xml:space="preserve">480 fl \ 600 fl</t>
  </si>
  <si>
    <t xml:space="preserve">Ebersdorf; Kreuz; Einfügungszeichen wie bei Paul Sixt Trautson Graf v. Falkenstein, s.a. Joachim Graf v. Windhag, der sein Nachfolger wird (bei Funktion Regimentsrat?); Studium in Löwen, Wien, 1644-06-10 Juristenfakultät in Padua inskribiert; begleitete Ks.F3 u.Kg.F4 zu Reichstagen, Krönungen nach Ungarn, Böhmen u. Frankfurt; 1654-00-00 Trauerrede für Kg.F4; 1668-00-00 Servitenkloster in Gutenstein</t>
  </si>
  <si>
    <t xml:space="preserve">1654-08-03 \ 1658-03-19 \ 1672/73-00-00 \ 1674-00-00 \ 1674/75-00-00 \ 1675/76-00-00 \ 1676-00-00 \ 1677-00-00 \ 1678-00-00</t>
  </si>
  <si>
    <t xml:space="preserve">1654-08-03 Eid als Kämmerer; 1658-03-19 Einzug in Frankfurt</t>
  </si>
  <si>
    <t xml:space="preserve">Hofkontrolloramts-Juramentbuch 1658; HSV; Liste der Reichshofräte;Lit.; Zeremonialprotokollbuch</t>
  </si>
  <si>
    <t xml:space="preserve">HHStA, W1048, fol. 9r; fol. 28v \  ZA Prot. 1, S. 677; HKA, Hs. 216, fol. 7r;  fol. 24v \ Hs. 355, fol. 299r \ NÖ.HA, W-61/A 36/c, fol. 1137v; fol. 1160r; fol. 1274v;  fol. 1286v; OMeA SR 19, fol. 144r; ÖNB, Cod. 7.235, fol. 19r; fol. 43v \ Cod. 7.418, fol. 64r; fol. 74r \ Cod. 14.071, fol. 5v;  fol. 23v \ Cod. 14.466, fol.16r; fol. 35v \ Cod. S.n. 3.317, fol. 375v \ Cod. S.n. 12.345, fol. 18r; fol. 51r \ Cod. S.n. 12.673, fol. 13v; fol. 30v \ Cod. S.n. 12.674, fol. 19r;  fol. 41v; OÖLA, Schloßarchiv Steyr, FA Lamberg, 32, 712/15; SächsHStA, Geh. Rat (Geh. Archiv), Loc. 9935/8, [p. 7]; [p. 15]; StA, FA Harrach, Hs. 145, unfol.; Starzer, NÖ Statthalterei, 441; STLA, Hs. 805,  fol. 6v; fol. 16v \ Hs. 313, fol. 7v; fol. 25r \ Hs. 322, fol. 16v; fol. 33v; UB Graz, Hs. 464, fol. 7r; fol. 23v</t>
  </si>
  <si>
    <t xml:space="preserve">Hözel</t>
  </si>
  <si>
    <t xml:space="preserve">Hozmann von Rottenfels</t>
  </si>
  <si>
    <t xml:space="preserve">Taxator</t>
  </si>
  <si>
    <t xml:space="preserve">Untere Bäckerstraße, Kellerhof</t>
  </si>
  <si>
    <t xml:space="preserve">Hrinz/Hreiz(?)</t>
  </si>
  <si>
    <t xml:space="preserve">Büchsenspanner</t>
  </si>
  <si>
    <t xml:space="preserve">Hrzán von Harasov</t>
  </si>
  <si>
    <t xml:space="preserve">ÖNB MF 4478, S. 64</t>
  </si>
  <si>
    <t xml:space="preserve">Hroznata von Kokorzova</t>
  </si>
  <si>
    <t xml:space="preserve">111 \ 115</t>
  </si>
  <si>
    <t xml:space="preserve">ÖNB, Cod. 7.418, fol. 5r \ MF 4478, S. 64</t>
  </si>
  <si>
    <t xml:space="preserve">Hrzán/Herzan von Harasov (Hersann/Herschan; Herrschon; Hörrsann)</t>
  </si>
  <si>
    <t xml:space="preserve">19 \ 21 \ 22 \ 23 \ 24</t>
  </si>
  <si>
    <t xml:space="preserve">HHStA, W1048, fol. 9v; HKA, Hs. 355, fol. 299v \ NÖ.HA, W-61/A 36/c, fol. 1275r; ÖNB, Cod. S.n. 12.345, fol. 19r \ Cod. S.n. 12.673, fol. 13v \ Cod. S.n. 12.674, fol. 19v; STLA, Hs. 805, fol. 7r; STMLA, Hs. 313, fol. 8r \ Hs. 322, fol. 16v; UB Graz, Hs. 464, fol. 7v</t>
  </si>
  <si>
    <t xml:space="preserve">Huardt, von (Huart)</t>
  </si>
  <si>
    <t xml:space="preserve">Garderobist u. Schneider, Leib-</t>
  </si>
  <si>
    <t xml:space="preserve">HHStA, OMeA, SR 188, fol. 153r; ÖNB, MF 4478, S. 202</t>
  </si>
  <si>
    <t xml:space="preserve">Huber (Hueber)</t>
  </si>
  <si>
    <t xml:space="preserve">2 \ 3 \ 5</t>
  </si>
  <si>
    <t xml:space="preserve">HHStA, W1048, fol. 27v; HKA, Hs. 216, fol. 23v \ Hs. 355, fol. 311r \ NÖ.HA, W-61/A 36/c, fol. 1159r; fol. 1285v; ÖNB, Cod. 7.235, fol. 42v \ Cod. 7.418, fol. 60r \ Cod. 14.071, fol. 22v \ Cod. 14.466, fol. 34 v \ Cod. S.n. 3.317, fol. 384v \ Cod. S.n. 12.345, fol. 49r \ Cod. S.n. 12.673, fol. 29v \ Cod. S.n. 12.674, fol. 40v; SächsHStA, Geh. Rat (Geh. Archiv), Loc. 9935/8, [p. 13]; StA, FA Harrach, Hs. 145, unfol.; STLA, Hs. 805, fol. 16r; STMLA, Hs. 313, fol. 24r \ Hs. 322, fol. 32v; UB Graz, Hs. 464, fol. 22v</t>
  </si>
  <si>
    <t xml:space="preserve">Sold, o.u.ao.; ordinari u. extraordinari Besoldung</t>
  </si>
  <si>
    <t xml:space="preserve">Hubermüller</t>
  </si>
  <si>
    <t xml:space="preserve">Unterkammerfourier</t>
  </si>
  <si>
    <t xml:space="preserve">Hubln, von</t>
  </si>
  <si>
    <t xml:space="preserve">HK-KBH</t>
  </si>
  <si>
    <t xml:space="preserve">HKA, Hs. 355, fol. 96v</t>
  </si>
  <si>
    <t xml:space="preserve">Sekretär; Professor, theol. Fakultät</t>
  </si>
  <si>
    <t xml:space="preserve">NÖ-RKz / Sekretarien</t>
  </si>
  <si>
    <t xml:space="preserve">Landesbibl. Coburg, Alm 202, S. 68; S. 122; ÖNB, MF 4478, S. 78</t>
  </si>
  <si>
    <t xml:space="preserve">Strohgasse, Büchsenmeisterisches (Püchsenmeistersches) Haus</t>
  </si>
  <si>
    <t xml:space="preserve">Hueber</t>
  </si>
  <si>
    <t xml:space="preserve">Hartschier (1.)</t>
  </si>
  <si>
    <t xml:space="preserve">HHStA, OMeA, SR 188, fol. 269r</t>
  </si>
  <si>
    <t xml:space="preserve">Tafeldecker, Kammerfrau u. Kammerdienerin</t>
  </si>
  <si>
    <t xml:space="preserve">HHStA, OMeA, SR 189, fol. 36r</t>
  </si>
  <si>
    <t xml:space="preserve">Hueffnagel</t>
  </si>
  <si>
    <t xml:space="preserve">Gambist</t>
  </si>
  <si>
    <t xml:space="preserve">Huetinger</t>
  </si>
  <si>
    <t xml:space="preserve">Futterschreiber</t>
  </si>
  <si>
    <t xml:space="preserve">Bartholomäus (Barthlme)</t>
  </si>
  <si>
    <t xml:space="preserve">Huetmann (Huetman)</t>
  </si>
  <si>
    <t xml:space="preserve">HKA, Hs. 216, fol. 36v \ NÖ.HA, W-61/A 36/c, fol. 1172r</t>
  </si>
  <si>
    <t xml:space="preserve">Huetmann</t>
  </si>
  <si>
    <t xml:space="preserve">ÖNB, Cod. 14.466, fol. 47v</t>
  </si>
  <si>
    <t xml:space="preserve">Hug</t>
  </si>
  <si>
    <t xml:space="preserve">Hugardt (Hugarth; Ugarth)</t>
  </si>
  <si>
    <t xml:space="preserve">8 \ 9 \ 235 \ 338</t>
  </si>
  <si>
    <t xml:space="preserve">Kämmerer, wirkl. (235 \ 338.), (unter Johann Maximilian Graf von Lamberg), (480 fl),  (1674-01-03); Hofkriegsrat (8 \ 9.), (1.200 fl), (1675-00-00 bis 1678-00-00)</t>
  </si>
  <si>
    <t xml:space="preserve">1674-01-03 \ 1674/75-00-00 \ 1675-00-00 \ 1677-00-00 \ 1678-00-00</t>
  </si>
  <si>
    <t xml:space="preserve">1674-01-03 Eid als Kämmerer</t>
  </si>
  <si>
    <t xml:space="preserve">HKA, NÖ.HA, W-61/A 36/c, fol. 1295r; ÖNB, Cod. 14.071, fol. 34v \ Cod. S.n. 3.317, fol. 392v; StA, FA Harrach, Hs. 145, unfol.</t>
  </si>
  <si>
    <t xml:space="preserve">Hugen (Hingen)</t>
  </si>
  <si>
    <t xml:space="preserve">5 \ 6 \ 7 \ 9</t>
  </si>
  <si>
    <t xml:space="preserve">HHStA, W1048, fol. 5r; HKA, Hs. 216, fol. 3r \ Hs. 355, fol. 296r \ NÖ.HA, W-61/A 36/c, fol. 1133r; fol. 1272r; ÖNB, Cod. 7.235, fol. 11v \ Cod. 14.071, fol. 4r \ Cod. 14.466, fol. 7v \ Cod. S.n. 3.317, fol. 370v \ Cod. S.n. 12.345, fol. 7r \ Cod. S.n. 12.673, fol. 5r \ Cod. S.n. 12.674, fol. 9v; SächsHStA, Geh. Rat (Geh. Archiv), Loc. 9935/8, [p. 3]; StA, FA Harrach, Hs. 145, unfol.; STLA, Hs. 805, fol. 3v; STMLA, Hs. 313, fol. 4r \ Hs. 322, fol. 8r; UB Graz, Hs. 464, fol. 3v</t>
  </si>
  <si>
    <t xml:space="preserve">Hugest</t>
  </si>
  <si>
    <t xml:space="preserve">Huggart</t>
  </si>
  <si>
    <t xml:space="preserve">HKA, Hs. 355, fol. 304r</t>
  </si>
  <si>
    <t xml:space="preserve">Burkhard  (Burckhard; Burkard)</t>
  </si>
  <si>
    <t xml:space="preserve">Hugler (Hügler)</t>
  </si>
  <si>
    <t xml:space="preserve">Kantermeister (Konzertmeister?)</t>
  </si>
  <si>
    <t xml:space="preserve">HHStA, W1048, fol. 6v; HKA, Hs. 355, fol. 297r \ NÖ.HA, W-61/A 36/c, fol. 1135r; ÖNB, Cod. 7.235, fol. 14r \ Cod. S.n. 3.317, fol. 372v \ Cod. S.n. 12.674, fol. 13v; STMLA, Hs. 313, fol. 5v</t>
  </si>
  <si>
    <t xml:space="preserve">Humonay</t>
  </si>
  <si>
    <t xml:space="preserve">1681-06-09/(?)</t>
  </si>
  <si>
    <t xml:space="preserve">Hundeshagen</t>
  </si>
  <si>
    <t xml:space="preserve">Hüneck</t>
  </si>
  <si>
    <t xml:space="preserve">1673-01-06</t>
  </si>
  <si>
    <t xml:space="preserve">OMeA SR 19, fol. 167v</t>
  </si>
  <si>
    <t xml:space="preserve">Christoph Niclas (Christoph Nicolaus; Christoph Niklas)</t>
  </si>
  <si>
    <t xml:space="preserve">Hünefeld (Himefelt, von; Hinfeldt, von)Hinnefeld, von)Hinnefelt, von)Hümefeld, von)Hünefelt, von; Hünnefeld, von)Hünnefeldt, von)</t>
  </si>
  <si>
    <t xml:space="preserve">3 \ 4  \ 20</t>
  </si>
  <si>
    <t xml:space="preserve">HHStA, W1048, fol. 4r; HKA, Hs. 216, fol. 2v \  Hs. 355, fol. 295v; ÖNB, Cod. 7.235, fol. 11r \ Cod. S.n. 3.317, fol. 370r \ Cod. S.n. 12.345, fol. 6r \ Cod. S.n. 12.673, fol. 3v \ Cod. S.n. 12.674, fol. 9r; SächsHStA, Geh. Rat (Geh. Archiv), Loc. 9935/8, [p. 2]; StA, FA Harrach, Hs. 145, unfol.; STLA, Hs. 805, fol. 3v; STMLA, Hs. 313, fol. 3v \ Hs. 322, fol. 6v; UB Graz, Hs. 464, fol. 3r</t>
  </si>
  <si>
    <t xml:space="preserve">Hungerl (Hingerl)</t>
  </si>
  <si>
    <t xml:space="preserve">Landesbibl. Coburg, Alm 202, S. 61</t>
  </si>
  <si>
    <t xml:space="preserve">Alter fleischmarkt, Zwölffrisches Haus</t>
  </si>
  <si>
    <t xml:space="preserve">Hünneckhe</t>
  </si>
  <si>
    <t xml:space="preserve">1683-01-18/(?)</t>
  </si>
  <si>
    <t xml:space="preserve">Ladislaus (László)</t>
  </si>
  <si>
    <t xml:space="preserve">Hunyady</t>
  </si>
  <si>
    <t xml:space="preserve">Sekretär (2.); Registrator</t>
  </si>
  <si>
    <t xml:space="preserve">UHKz / Sekretarien</t>
  </si>
  <si>
    <t xml:space="preserve">Himmelpfortgasse, Erdödysches Haus (ungar. Kanzlei); Singerstraße, Aichbüchlerisches Haus</t>
  </si>
  <si>
    <t xml:space="preserve">Hupp</t>
  </si>
  <si>
    <t xml:space="preserve">Apotheke, bei der, St. Stephan gegenüber</t>
  </si>
  <si>
    <t xml:space="preserve">Johann Friedrich Leopold</t>
  </si>
  <si>
    <t xml:space="preserve">Huppel, von (Huppln)</t>
  </si>
  <si>
    <t xml:space="preserve">Buchhalter, Hofkriegs- u. Rat, ksl.; Hofkammerrat, Ritterstand (31.), </t>
  </si>
  <si>
    <t xml:space="preserve">HKR-BH (Kriegsbuchhalterei); HK / Ritterstand</t>
  </si>
  <si>
    <t xml:space="preserve">Landesbibl. Coburg, Alm 202, S. 50; ÖNB, MF 4478, S. 43; S. 54</t>
  </si>
  <si>
    <t xml:space="preserve">Weihburggasse, Colloredisches Haus; Weihburggasse, Französischen Schneiders Haus</t>
  </si>
  <si>
    <t xml:space="preserve">Hutauer (Hittauer)</t>
  </si>
  <si>
    <t xml:space="preserve">Kanzlist[? u.] Taxamtsgegenschreiber</t>
  </si>
  <si>
    <t xml:space="preserve">HKA, Hs. 355, fol. 87v; Landesbibl. Coburg, Alm 202, S. 74</t>
  </si>
  <si>
    <t xml:space="preserve">Kärtnerstraße, Prianisches Haus</t>
  </si>
  <si>
    <t xml:space="preserve">Leopold Melchior, jun.</t>
  </si>
  <si>
    <t xml:space="preserve">Hutich (Hüttich)</t>
  </si>
  <si>
    <t xml:space="preserve">Naglergasse, Neuschlosserisches Haus</t>
  </si>
  <si>
    <t xml:space="preserve">Rudolph, sen.</t>
  </si>
  <si>
    <t xml:space="preserve">Hohe Brücke, Färber, bei dem</t>
  </si>
  <si>
    <t xml:space="preserve">Hutler (Hiettler, Hütler; Hüttler)</t>
  </si>
  <si>
    <t xml:space="preserve">5 \ 7 \ 8 \ 9 \ 11</t>
  </si>
  <si>
    <t xml:space="preserve">180 fl \ 400 fl</t>
  </si>
  <si>
    <t xml:space="preserve">1672/73-00-00 \ 1674-00-00 \ 1674/75-00-00 \ 1675-00-00 \ 1675/76-00-00 \ 1677-00-00 \ 1678-00-00 \ 1685-11-01</t>
  </si>
  <si>
    <t xml:space="preserve">HHStA, W1048, fol. 5r; HKA, Hs. 216, fol. 3r \ Hs. 355, fol. 296r \ NÖ.HA, W-61/A 36/c, fol. 1133r; fol. 1272r; ÖNB, Cod. 7.235, fol. 11v \ Cod. 14.071, fol. 4r \ Cod. 14.466, fol. 9r \ Cod. S.n. 12.345, fol. 7r \ Cod. S.n. 12.673, fol. 5r \ Cod. S.n. 12.674, fol. 11r; Riksarkivet Stockholm, Skoklostersamlingen E8876, [5]; SächsHStA, Geh. Rat (Geh. Archiv), Loc. 9935/8, [p. 3]; StA, FA Harrach, Hs. 145, unfol;. STLA, Hs. 805, fol. 3v; STMLA, Hs. 313, fol. 4r \ Hs. 322, fol. 8r; UB Graz, Hs. 464, fol. 3v</t>
  </si>
  <si>
    <t xml:space="preserve">Hutmann (Huetman; Huettmann; Hutman)</t>
  </si>
  <si>
    <t xml:space="preserve">1 \ 8 \ 9</t>
  </si>
  <si>
    <t xml:space="preserve">HHStA, W1048, fol. 41r; HKA, Hs. 355, fol. 320r \ NÖ.HA, W-61/A 36/c, fol. 1294v; ÖNB, Cod. S.n. 3.317, fol. 409v \ Cod. S.n. 12.674, fol. 56v; SächsHStA, Geh. Rat (Geh. Archiv), Loc. 9935/8, [p. 11]; StA, FA Harrach, Hs. 145, unfol.; STMLA, Hs. 313, fol. 35v \ Hs. 805, fol. 26r; UB Graz, Hs. 464, fol. 34r</t>
  </si>
  <si>
    <t xml:space="preserve">Johann Vollmar (Vollmayr)</t>
  </si>
  <si>
    <t xml:space="preserve">Hüttendorf, von (Hittendorff, von)</t>
  </si>
  <si>
    <t xml:space="preserve">Regimentsrat, Regierungsrat, Ritterstand 1685-00-00 bis 1709-00-00</t>
  </si>
  <si>
    <t xml:space="preserve">Landesbibl. Coburg, Alm 202, S. 67; ÖNB, MF 4478, S. 77; Starzer, NÖ Statthalterei, 447</t>
  </si>
  <si>
    <t xml:space="preserve">Untern Tuchläden, eH</t>
  </si>
  <si>
    <t xml:space="preserve">Hüttler [Hütler; Huttler]</t>
  </si>
  <si>
    <t xml:space="preserve">ÖNB, Cod. 7.418, fol. 56r \ S.n. 3.317, fol. 370v</t>
  </si>
  <si>
    <t xml:space="preserve">Hüttich</t>
  </si>
  <si>
    <t xml:space="preserve">Klugerstraße, beim roten Säbel</t>
  </si>
  <si>
    <t xml:space="preserve">Ich</t>
  </si>
  <si>
    <t xml:space="preserve">ÖNB, Cod. 7.418, fol. 60r</t>
  </si>
  <si>
    <t xml:space="preserve">Idiarschy [Zwiarski]</t>
  </si>
  <si>
    <t xml:space="preserve">ÖNB, Cod. 14071, fol. 34r</t>
  </si>
  <si>
    <t xml:space="preserve">Idrofschi, in PL Potcoioni</t>
  </si>
  <si>
    <t xml:space="preserve">3 Personen, 3 Pferde</t>
  </si>
  <si>
    <t xml:space="preserve">Igelin (Ieglin)</t>
  </si>
  <si>
    <t xml:space="preserve">Registrator, Registrant</t>
  </si>
  <si>
    <t xml:space="preserve">1669-00-00 \ 1675-00-00</t>
  </si>
  <si>
    <t xml:space="preserve">HKA, Hs. 216, fol. 3v \ Hs. 355, fol. 88r</t>
  </si>
  <si>
    <t xml:space="preserve">Ihrer</t>
  </si>
  <si>
    <t xml:space="preserve">8 \ 9 \ 10</t>
  </si>
  <si>
    <t xml:space="preserve">HHStA, W1048, fol. 30r; HKA, Hs. 216, fol. 26r \ NÖ.HA, W-61/A 36/c, fol. 1161v; ÖNB, Cod. 7.235, fol. 45v \ Cod. 14.071, fol. 24v \ Cod. 14.466, fol. 37v \ Cod. S.n. 12.345, fol. 53 \ Cod. S.n. 12.673, fol. 32v \ Cod. S.n. 12.674, fol. 43v</t>
  </si>
  <si>
    <t xml:space="preserve">Illésházy von Illésház (Elischagi; Elisáschy?; Ilesasi; Illieszhasy)</t>
  </si>
  <si>
    <t xml:space="preserve">80 \ 93 \ 150</t>
  </si>
  <si>
    <t xml:space="preserve">1659-02-28 \ 1677-00-00</t>
  </si>
  <si>
    <t xml:space="preserve">1659-02-28 Eid als Kämmerer</t>
  </si>
  <si>
    <t xml:space="preserve">OMeA SR 19, fol. 152v; SächsHStA, Geh. Rat (Geh. Archiv), Loc. 9935/8, [p. 6]; StA, FA Harrach, Hs. 145, unfol.</t>
  </si>
  <si>
    <t xml:space="preserve">Nikolaus (Miklós; Niclas)</t>
  </si>
  <si>
    <t xml:space="preserve">Illésházy (Ilishasj)</t>
  </si>
  <si>
    <t xml:space="preserve">11 \ 18</t>
  </si>
  <si>
    <t xml:space="preserve">1685-11-01/1687-12-06 \ 1704-00-00</t>
  </si>
  <si>
    <t xml:space="preserve">1685-11-01/1687-12-06 Hofstaat</t>
  </si>
  <si>
    <t xml:space="preserve">8 \ 99 \ 101 \ 107 \ 109 \ 110 \ 133 \ 152 \ 210</t>
  </si>
  <si>
    <t xml:space="preserve">1661-10-30 \ 1672/73-00-00 \ 1674/75-00-00 \ 1675-00-00 \ 1675/76-00-00 \ 1677-00-00 \ 1678-00-00</t>
  </si>
  <si>
    <t xml:space="preserve">1661-10-30 Eid als Kämmerer</t>
  </si>
  <si>
    <t xml:space="preserve">HHStA, W1048, fol. 11v; HKA, Hs. 355, fol. 301v \ NÖ.HA, W-61/A 36/c, fol. 1276r; OMeA SR 19, fol. 155v; ÖNB, Cod. 14071, fol. 7v \ Cod. S.n. 12.673, fol. 15r \ Cod. S.n. 12.674, fol. 21r; SächsHStA, Geh. Rat (Geh. Archiv), Loc. 9935/8, [p. 6]; StA, FA Harrach, Hs. 145, unfol;. STLA, Hs. 805, fol. 8r; STMLA, Hs. 313, fol. 9v \ Hs. 322, fol. 17v; UB Graz, Hs. 464, fol. 8v</t>
  </si>
  <si>
    <t xml:space="preserve">Illmer von Wartenberg</t>
  </si>
  <si>
    <t xml:space="preserve">3 \ 15</t>
  </si>
  <si>
    <t xml:space="preserve">HKR, BHR / Advokaten</t>
  </si>
  <si>
    <t xml:space="preserve">ÖNB MF 4478, S. 38;S. 73</t>
  </si>
  <si>
    <t xml:space="preserve">Untere Bäckerstraße, Weißen Rose; bei der Stadtwaage, Pechmannisches Haus</t>
  </si>
  <si>
    <t xml:space="preserve">Immsen, von (Imbsen, von)</t>
  </si>
  <si>
    <t xml:space="preserve">Agent u. Rat, kurpfälz.</t>
  </si>
  <si>
    <t xml:space="preserve">Landesbibl. Coburg, Alm 202, S. 77; ÖNB, MF 4478, S. 87</t>
  </si>
  <si>
    <t xml:space="preserve">; Untere Bäckerstraße, bei der Weißen Rose</t>
  </si>
  <si>
    <t xml:space="preserve">Iminger</t>
  </si>
  <si>
    <t xml:space="preserve">HK-NÖ Expedition / Alte Registratur; HK / Registranten</t>
  </si>
  <si>
    <t xml:space="preserve">Bauernmarkt, bei dem blauen Herrgott</t>
  </si>
  <si>
    <t xml:space="preserve">HK-NÖ Expedition / Alte Registratur / Registranten</t>
  </si>
  <si>
    <t xml:space="preserve">Graben, Pfeifferisches Haus</t>
  </si>
  <si>
    <t xml:space="preserve">Iminger (Imminger)</t>
  </si>
  <si>
    <t xml:space="preserve">Bernhard Albert</t>
  </si>
  <si>
    <t xml:space="preserve">Imstenraedt, von</t>
  </si>
  <si>
    <t xml:space="preserve">9 \ 126</t>
  </si>
  <si>
    <t xml:space="preserve">1676-12-09/1677-02-22</t>
  </si>
  <si>
    <t xml:space="preserve">OMeA SR 19, fol. 194v; OÖLA, Schloßarchiv Steyr, FA Lamberg, 32, 712/14, Dez. 1677</t>
  </si>
  <si>
    <t xml:space="preserve">Inama (Inamma)</t>
  </si>
  <si>
    <t xml:space="preserve">Regimentsrat (Regierungsrat), Gelehrtenbank</t>
  </si>
  <si>
    <t xml:space="preserve">HHStA, W1048, fol. 29r; HKA, Hs. 216, fol. 25r \ Hs. 355, fol. 312r \ NÖ.HA, W-61/A 36/c, fol. 1160v; ÖNB, Cod. 7.235, fol. 45r \ Cod. 14.071, fol. 24r \ Cod. 14.466, fol. 37r \ Cod. S.n. 3.317, fol. 386v \ Cod. S.n. 12.345, fol. 52r \ Cod. S.n. 12.673, fol. 32r \ Cod. S.n. 12.674, fol. 43r; SächsHStA, Geh. Rat (Geh. Archiv), Loc. 9935/8, [p. 15]; StA, FA Harrach, Hs. 145, unfol.; Starzer, NÖ Statthalterei, 444; STLA, Hs. 805, fol. 17r; STMLA, Hs. 313, fol. 25v \ Hs. 322, fol. 33v; UB Graz, Hs. 464, fol. 23v</t>
  </si>
  <si>
    <t xml:space="preserve">Franz Adolph Friedrich</t>
  </si>
  <si>
    <t xml:space="preserve">Ingelheim (Inglheim)</t>
  </si>
  <si>
    <t xml:space="preserve">66 \ 67 \ 87</t>
  </si>
  <si>
    <t xml:space="preserve">Geh. Rat, wirkl. u. Präsident, ksl. Kammer in Wetzlar</t>
  </si>
  <si>
    <t xml:space="preserve">Landesbibl. Coburg, Alm 202, S. 56; ÖNB, Cod. 7.418, fol. 3v \ MF 4478, S. 61</t>
  </si>
  <si>
    <t xml:space="preserve">Inglin (Jegglin; Jeglin)</t>
  </si>
  <si>
    <t xml:space="preserve">Kanzlist u. Registrant</t>
  </si>
  <si>
    <t xml:space="preserve">HHStA, W1048, fol. 5r; ÖNB, Cod. 14.071, fol. 4v \  Cod. S.n. 12.345, fol. 7r \ Cod. S.n. 12.673, fol. 5r \ Cod. S.n. 12.674, fol. 11r</t>
  </si>
  <si>
    <t xml:space="preserve">Ingram von Liebenreim</t>
  </si>
  <si>
    <t xml:space="preserve">BHKz; BHR / Agenten</t>
  </si>
  <si>
    <t xml:space="preserve">Landesbibl. Coburg, Alm 202, S. 36; ÖNB, MF 4478, S. 39; S. 74</t>
  </si>
  <si>
    <t xml:space="preserve">Stock im Eisen, bei der roten Rose</t>
  </si>
  <si>
    <t xml:space="preserve">Ingramb</t>
  </si>
  <si>
    <t xml:space="preserve">Insko (Imßko; Inßko; Innsko; Innßkho; Innßko; Inseckho; Inzko)</t>
  </si>
  <si>
    <t xml:space="preserve">4 \ 5 \ 7</t>
  </si>
  <si>
    <t xml:space="preserve">HHStA, W1048, fol. 18v; HKA, Hs. 216, fol. 15v \ Hs. 355, fol. 305v \ NÖ.HA, W-61/A 36/c, fol. 1149r; fol. 1281r; ÖNB, Cod. 7.235, fol. 30r \ Cod. 14.071, fol. 14r \ Cod. 14.466, fol. 23r \ Cod. S.n. 3.317, fol. 394r \ Cod. S.n. 12.345, fol. 33r \ Cod. S.n. 12.673, fol. 20v \ Cod. S.n. 12.674, fol. 29r; SächsHStA, Geh. Rat (Geh. Archiv), Loc. 9935/8, [p. 21]; StA, FA Harrach, Hs. 145, unfol.; STLA, Hs. 805, fol. 11r; STMLA, Hs. 313, fol. 16r \ Hs. 322, fol. 23r; UB Graz, Hs. 464, fol. 14r</t>
  </si>
  <si>
    <t xml:space="preserve">Inzagha</t>
  </si>
  <si>
    <t xml:space="preserve">Inzaghi</t>
  </si>
  <si>
    <t xml:space="preserve">237 \ 1013</t>
  </si>
  <si>
    <t xml:space="preserve">1691-00-00/1691-04-06 \ 1704-00-00</t>
  </si>
  <si>
    <t xml:space="preserve">1691-00-00/1691-04-06 Ernennung/Eid</t>
  </si>
  <si>
    <t xml:space="preserve">Inzkho</t>
  </si>
  <si>
    <t xml:space="preserve">Iodoci</t>
  </si>
  <si>
    <t xml:space="preserve">RHR-DE / Kanzlei</t>
  </si>
  <si>
    <t xml:space="preserve">Irenckh</t>
  </si>
  <si>
    <t xml:space="preserve">HKA, NÖ.HA, W-61/A 36/c, fol. 1152r</t>
  </si>
  <si>
    <t xml:space="preserve">Irer (Ihrer)</t>
  </si>
  <si>
    <t xml:space="preserve">HKA, Hs. 355, fol. 312v; SächsHStA, Geh. Rat (Geh. Archiv), Loc. 9935/8, [p. 16]; StA, FA Harrach, Hs. 145, unfol.; STMLA, Hs. 313, fol. 26r \ Hs. 322, fol. 35v; UB Graz, Hs. 464, fol. 24v</t>
  </si>
  <si>
    <t xml:space="preserve">Johann Christomus</t>
  </si>
  <si>
    <t xml:space="preserve">Irer (Irrer)</t>
  </si>
  <si>
    <t xml:space="preserve">Marianna</t>
  </si>
  <si>
    <t xml:space="preserve">Irig (Irackhi; Irik; Irrick; Ihreck; Iroch; Irock; Irrick; Zeck)</t>
  </si>
  <si>
    <t xml:space="preserve">Kammerdienerin, CF (1672/73-00-00 bis 1675-00-00); EM (1675/76-00-00 bis 1677-00-00); </t>
  </si>
  <si>
    <t xml:space="preserve">/ Kammer- u. Hoffräulein</t>
  </si>
  <si>
    <t xml:space="preserve">1672/73-00-00 \ 1674/75-00-00 \ 1675-00-00 \ 1675/76-00-00</t>
  </si>
  <si>
    <t xml:space="preserve">HHStA, W1048, fol. 21r; HKA, Hs. 216, fol. 17v \ Hs. 355, fol. 307r; ÖNB, Cod. 7.235, fol. 35r \ Cod. 14.071, fol. 16v \ Cod. S.n. 12.345, fol. 38r \ Cod. S.n. 12.673, fol. 25r \ Cod. S.n. 12.674, fol. 33r; StA, FA Harrach, Hs. 145, unfol;. STMLA, Hs. 313, fol. 18v \ Hs. 322, fol. 27v; UB Graz, Hs. 464, fol. 18r</t>
  </si>
  <si>
    <t xml:space="preserve">Isterl von Kottau</t>
  </si>
  <si>
    <t xml:space="preserve">1659-11-09</t>
  </si>
  <si>
    <t xml:space="preserve">Isterle von Cadau</t>
  </si>
  <si>
    <t xml:space="preserve">1 \ 82</t>
  </si>
  <si>
    <t xml:space="preserve">Kämmerer (82.); Oberstsilberkämmerer (1.); </t>
  </si>
  <si>
    <t xml:space="preserve">OKäA; OMeA; </t>
  </si>
  <si>
    <t xml:space="preserve">1657-07-16</t>
  </si>
  <si>
    <t xml:space="preserve">OMeA SR 19, fol.148v; fol. 175r</t>
  </si>
  <si>
    <t xml:space="preserve">Italus</t>
  </si>
  <si>
    <t xml:space="preserve">Ofenloch, beim ksl. Mundkoch</t>
  </si>
  <si>
    <t xml:space="preserve">Izelin, de; Lannan</t>
  </si>
  <si>
    <t xml:space="preserve">1668-02-09</t>
  </si>
  <si>
    <t xml:space="preserve">Johann Friedrich Adalbert</t>
  </si>
  <si>
    <t xml:space="preserve">Jäckel, de</t>
  </si>
  <si>
    <t xml:space="preserve">6 \ 12</t>
  </si>
  <si>
    <t xml:space="preserve">BHR, HKR / Agenten</t>
  </si>
  <si>
    <t xml:space="preserve">ÖNB, MF 4478, S. 39; S. 74</t>
  </si>
  <si>
    <t xml:space="preserve">beim Bischofshof, Goldene Weintraub</t>
  </si>
  <si>
    <t xml:space="preserve">Jagmann (Jägman)</t>
  </si>
  <si>
    <t xml:space="preserve">Jamaigne</t>
  </si>
  <si>
    <t xml:space="preserve">Agent, Reichshofrats-, Reihenfolge nach Juramentsablegung</t>
  </si>
  <si>
    <t xml:space="preserve">SächsHStA, Geh. Rat (Geh. Archiv), Loc. 9935/8, [p. 4]</t>
  </si>
  <si>
    <t xml:space="preserve">Niclas Bartholomäus</t>
  </si>
  <si>
    <t xml:space="preserve">Jäncklmann (?)</t>
  </si>
  <si>
    <t xml:space="preserve">RHR / kurfürstl. Resident</t>
  </si>
  <si>
    <t xml:space="preserve">Jann</t>
  </si>
  <si>
    <t xml:space="preserve">JS 50 fl u. Kostgeld 50 fl ab 1702-07-01</t>
  </si>
  <si>
    <t xml:space="preserve">1702-07-01</t>
  </si>
  <si>
    <t xml:space="preserve">HHStA, OMeA, SR 188, fol. 332r</t>
  </si>
  <si>
    <t xml:space="preserve">Jansen (Jannsen; Janson)</t>
  </si>
  <si>
    <t xml:space="preserve">Revierfalkenmeister</t>
  </si>
  <si>
    <t xml:space="preserve">Januelli</t>
  </si>
  <si>
    <t xml:space="preserve">(?)/Preßburg</t>
  </si>
  <si>
    <t xml:space="preserve">1687-03-04/1687-12-15</t>
  </si>
  <si>
    <t xml:space="preserve">Jany</t>
  </si>
  <si>
    <t xml:space="preserve">Stiefelwischer</t>
  </si>
  <si>
    <t xml:space="preserve">Jaquier, du</t>
  </si>
  <si>
    <t xml:space="preserve">? OMeA/Erblandpostmeisteramt</t>
  </si>
  <si>
    <t xml:space="preserve">ÖNB MF 4478, S. 25</t>
  </si>
  <si>
    <t xml:space="preserve">Jaraschin</t>
  </si>
  <si>
    <t xml:space="preserve">Kämmerer, Ehrenschlüssel</t>
  </si>
  <si>
    <t xml:space="preserve">Jareb/Jarob(?)</t>
  </si>
  <si>
    <t xml:space="preserve">Akzessist, Kanzlist</t>
  </si>
  <si>
    <t xml:space="preserve">HKA, NÖ.HA, W-61/A 36/c, fol. 1163r</t>
  </si>
  <si>
    <t xml:space="preserve">Jaroschin (Jaratschin; Jarotschin; Joraschin;Jorätschin)</t>
  </si>
  <si>
    <t xml:space="preserve">7 \ 9 \ 10</t>
  </si>
  <si>
    <t xml:space="preserve">HHStA, W1048, fol. 9r; HKA, Hs. 216, fol. 6v \ Hs. 355, fol. 299r \ NÖ.HA, W-61/A 36/c, fol. 1274v; ÖNB, Cod. 7.235, fol. 19r \ Cod. 14.071, fol. 5v \ Cod. S.n. 3.317, fol. 375r \ Cod. S.n. 12.345, fol. 18r \ Cod. S.n. 12.673, fol. 13r \ Cod. S.n. 12.674, fol. 17v; Riksarkivet Stockholm, Skoklostersamlingen E8876, [S. 11]; StA, FA Harrach, Hs. 145, unfol.; STLA, Hs. 805, fol. 6v; STMLA, Hs. 313, fol. 7v \ Hs. 322, fol. 16r; UB Graz, Hs. 464, fol. 6v</t>
  </si>
  <si>
    <t xml:space="preserve">Julius Ferdinand</t>
  </si>
  <si>
    <t xml:space="preserve">Jarosin</t>
  </si>
  <si>
    <t xml:space="preserve">Jassis(?)</t>
  </si>
  <si>
    <t xml:space="preserve">1680-08-21</t>
  </si>
  <si>
    <t xml:space="preserve">Ursus Viktor</t>
  </si>
  <si>
    <t xml:space="preserve">Jaus</t>
  </si>
  <si>
    <t xml:space="preserve">Barbier, Leib-</t>
  </si>
  <si>
    <t xml:space="preserve">Jeglin (Iegelin)Ieglin)Inglin)Jägglin)</t>
  </si>
  <si>
    <t xml:space="preserve">1674-00-00 \ 1674/75-00-00 \ 1675-00-00 \ 1675/76-00-00 \ 1676-00-00 \ 1677-00-00 \ 1678-00-00 \ 1685-11-01</t>
  </si>
  <si>
    <t xml:space="preserve">HKA, NÖ.HA, W-61/A 36/c, fol. 1133r;  fol. 1272r;  ÖNB, Cod. 7.235, fol. 11v \ Cod. 7.418, fol. 56v;  Riksarkivet Stockholm, Skoklostersamlingen E8876, [5];  SächsHStA, Geh. Rat (Geh. Archiv), Loc. 9935/8, [p. 3];  StA, FA Harrach, Hs. 145, unfol.;  STLA, Hs. 805, fol. 4r;  STMLA, Hs. 313, fol. 4r \ Hs. 322, fol. 8r;  UB Graz, Hs. 464, fol. 3v</t>
  </si>
  <si>
    <t xml:space="preserve">Jejeka</t>
  </si>
  <si>
    <t xml:space="preserve">HHStA, OMeA, SR 188, fol. 236r</t>
  </si>
  <si>
    <t xml:space="preserve">Jennonna</t>
  </si>
  <si>
    <t xml:space="preserve">Regimentsrat(?)</t>
  </si>
  <si>
    <t xml:space="preserve">NÖ(?) / Gelehrtenstand</t>
  </si>
  <si>
    <t xml:space="preserve">Jerer</t>
  </si>
  <si>
    <t xml:space="preserve">ÖNB, Cod. S.n. 3.317, fol. 387r</t>
  </si>
  <si>
    <t xml:space="preserve">Jesörckhä</t>
  </si>
  <si>
    <t xml:space="preserve">Jhrnfels, von</t>
  </si>
  <si>
    <t xml:space="preserve">NÖ(?) / Konzipisten</t>
  </si>
  <si>
    <t xml:space="preserve">ÖNB, Cod. 7.418, fol. 62v</t>
  </si>
  <si>
    <t xml:space="preserve">Jin, de</t>
  </si>
  <si>
    <t xml:space="preserve">1681-11-15/1683-04-14</t>
  </si>
  <si>
    <t xml:space="preserve">Max (Maximilian; Michael; Max)</t>
  </si>
  <si>
    <t xml:space="preserve">Joanelli (Joaneli; Joannelj; Johanelli; Johanneli; Johannelli; Johoneli)</t>
  </si>
  <si>
    <t xml:space="preserve">Kammerdiener u. Kammerfourier</t>
  </si>
  <si>
    <t xml:space="preserve">HHStA, W1048, fol. 93r; HKA, Hs. 216, fol. 82r \ Hs. 355, fol. 351v \ NÖ.HA, W-61/A 36/c, fol. 1223r;  fol. 1315v; ÖNB, Cod. 7.235, fol. 115r \  Cod. 14.071, fol. 73r \ Cod. 14.466, fol. 88v \ Cod. S.n. 3.317, fol. 462r \ Cod. S.n. 12.345, fol. 251r \ Cod. S.n. 12.673, fol. 112v \ Cod. S.n. 12.674, fol. 107r; StA, FA Harrach, Hs. 145, unfol.; STMLA, Hs. 313, fol. 73v \ Hs. 322, fol. 113v(!) \ Hs. 805, fol. 40v; UB Graz, Hs. 464, fol. 129v</t>
  </si>
  <si>
    <t xml:space="preserve">Joannelli</t>
  </si>
  <si>
    <t xml:space="preserve">Stock im Eisen, beim Eißler</t>
  </si>
  <si>
    <t xml:space="preserve">Joannelli (Joanneli)</t>
  </si>
  <si>
    <t xml:space="preserve">127 \ 134</t>
  </si>
  <si>
    <t xml:space="preserve">Kämmerer (127.) 1704-00-00; Geh. Rat, wirkl. (134.), </t>
  </si>
  <si>
    <t xml:space="preserve">ÖNB, Cod. 7.418, fol. 5v \ MF 4478, S. 175</t>
  </si>
  <si>
    <t xml:space="preserve">Johann (Johann Christoph)</t>
  </si>
  <si>
    <t xml:space="preserve">Jodoci (Jadtori)</t>
  </si>
  <si>
    <t xml:space="preserve">120 \ 400 fl</t>
  </si>
  <si>
    <t xml:space="preserve">1672/73-00-00 \ 1674-00-00 \ 1674/75-00-00 \ 1675-00-00 \ 1675/76-00-00 \ 1676-00-00 \ 1677-00-00</t>
  </si>
  <si>
    <t xml:space="preserve">HHStA, W1048, fol. 5r; HKA, Hs. 355, fol. 296r \ NÖ.HA, W-61/A 36/c, fol. 1133r; ÖNB, Cod. 7.235, fol. 11v \ Cod. 7.418, fol. 56r \ Cod. 14.071, fol. 4r \ Cod. 14.466, fol. 9r \ Cod. S.n. 3.317, fol. 371r \ Cod. S.n. 12.345, fol. 7r \ Cod. S.n. 12.673, fol. 5r \ Cod. S.n. 12.674, fol. 11r; StA, FA Harrach, Hs. 145, unfol.; STLA, Hs. 805, fol. 3v; STMLA, Hs. 313, fol. 4r \ Hs. 322, fol. 8r; UB Graz, Hs. 464, fol. 3v</t>
  </si>
  <si>
    <t xml:space="preserve">Johann Moriz</t>
  </si>
  <si>
    <t xml:space="preserve">Jodoci (Jodozi)</t>
  </si>
  <si>
    <t xml:space="preserve">HKA, NÖ.HA, W-61/A 36/c, fol. 1272r; Riksarkivet Stockholm, Skoklostersamlingen E8876, [5]</t>
  </si>
  <si>
    <t xml:space="preserve">Jodoci, von</t>
  </si>
  <si>
    <t xml:space="preserve">6 \ 25</t>
  </si>
  <si>
    <t xml:space="preserve">HKA, Hs. 355, fol. 87r; Riksarkivet Stockholm, Skoklostersamlingen E8876, S. 4</t>
  </si>
  <si>
    <t xml:space="preserve">Joglin [Inglin]</t>
  </si>
  <si>
    <t xml:space="preserve">ÖNB, Cod. 14.466, fol. 9r</t>
  </si>
  <si>
    <t xml:space="preserve">Jordan</t>
  </si>
  <si>
    <t xml:space="preserve">Sekretär, Archiv</t>
  </si>
  <si>
    <t xml:space="preserve">ÖNB, Cod. 14.466, fol. 34 r</t>
  </si>
  <si>
    <t xml:space="preserve">Jordan [Jordann]</t>
  </si>
  <si>
    <t xml:space="preserve">HHStA, W1048, fol. 18v; HKA, Hs. 216, fol. 15v \ Hs. 355, fol. 305r; ÖNB, Cod. 7.235, fol. 30r \ Cod. 14.071, fol. 14 \  Cod. 14.466, fol. 23r \ Cod. S.n. 3.317, fol. 394v \ Cod. S.n. 12.345, fol. 33r \ Cod. S.n. 12.673, fol. 20v \ Cod. S.n. 12.674, fol. 29r; SächsHStA, Geh. Rat (Geh. Archiv), Loc. 9935/8, [p. 21]; StA, FA Harrach, Hs. 145, unfol.; STLA, Hs. 805, fol. 11r; STMLA, Hs. 313, fol. 16r \ Hs. 322, fol. 23; UB Graz, Hs. 464, fol. 13v</t>
  </si>
  <si>
    <t xml:space="preserve">Franz Helfried</t>
  </si>
  <si>
    <t xml:space="preserve">Jörger</t>
  </si>
  <si>
    <t xml:space="preserve">OMeA SR 19, fol. 206r</t>
  </si>
  <si>
    <t xml:space="preserve">Helmhard Friedrich</t>
  </si>
  <si>
    <t xml:space="preserve">1687-06-09/1687-06-13</t>
  </si>
  <si>
    <t xml:space="preserve">OMeA SR 19, fol. 133r</t>
  </si>
  <si>
    <t xml:space="preserve">Ignaz Quintin</t>
  </si>
  <si>
    <t xml:space="preserve">Jörger von Tollet (Jörger)</t>
  </si>
  <si>
    <t xml:space="preserve">40 \ 42 \ 44 \ 45 \ 46 \ 47 \ 359 \ 361 \ 369 \ 373 \ 378</t>
  </si>
  <si>
    <t xml:space="preserve">HHStA, W1048, fol. 10r; HKA, Hs. 216, fol. 8r \ NÖ.HA, W-61/A 36/c, fol. 1139r; fol. 1275v; ÖNB, Cod. 7.235, fol. 21r \ Cod. 7.418, fol. 65r \ Cod. 14.466, fol. 16v \ Cod. S.n. 3.317, fol. 376r \ Cod. S.n. 12.345, fol. 19r; fol. 30r \ Cod. S.n. 12.673, fol. 14r; fol. 19r \ Cod. S.n. 12.674, fol. 20r; StA, FA Harrach, Hs. 145, unfol.; STLA, Hs. 805, fol. 7r;  fol. 10v; STMLA, Hs. 313, fol. 8v; fol. 14v \ Hs. 322, fol. 17r; fol. 21r; UB Graz, Hs. 464, fol. 7v; fol. 13r</t>
  </si>
  <si>
    <t xml:space="preserve">Johann Joseph (Johann Joseph Anton)</t>
  </si>
  <si>
    <t xml:space="preserve">S.d. Johann Quintin Graf Jörger IIoo</t>
  </si>
  <si>
    <t xml:space="preserve">2 \ 3 \ 4 \ 7</t>
  </si>
  <si>
    <t xml:space="preserve">Abgesandter an mehreren Höfen; Kammerherr (1697-00-00), (J); Kämmerer (3 \ 7.), (J), (1704-00-00); Oberstkämmerer, (K); Regierungsrat, Herrenstand, (2.), (L); Regimentsrat, Herrenstand (4.), (1692-03-26 bis 1701-00-00); wirkl. Geheimer Rat, (K)</t>
  </si>
  <si>
    <t xml:space="preserve">NÖ-RKz / Herrenstand; NÖ-RR / Herrenstand; OKäA</t>
  </si>
  <si>
    <t xml:space="preserve">L; J; K; </t>
  </si>
  <si>
    <t xml:space="preserve">resolviert 1686-04-30, Jurament 1687-06-21</t>
  </si>
  <si>
    <t xml:space="preserve">1686-04-01/1687-06-21 \ 1701-00-00 \ 1704-00-00</t>
  </si>
  <si>
    <t xml:space="preserve">1686-04-01/1687-06-21 Hofstaat</t>
  </si>
  <si>
    <t xml:space="preserve">HHStA, OMeA, SR 188, fol. 121r; Landesbibl. Coburg, Alm 202, S. 65; ÖNB, MF 4478, S. 75; S. 199; Starzer, NÖ Statthalterei, 447</t>
  </si>
  <si>
    <t xml:space="preserve">Alter Bauernmarkt, Wernerisches Haus</t>
  </si>
  <si>
    <t xml:space="preserve">Jörger zu Tollet; Kreusbach, zu</t>
  </si>
  <si>
    <t xml:space="preserve">NN; Freiherr, Graf</t>
  </si>
  <si>
    <t xml:space="preserve">1656-00-00 bis 1680-02-15 (ermordet)</t>
  </si>
  <si>
    <t xml:space="preserve">S.d. Johann Quintin Graf von Jörger, Statthalter</t>
  </si>
  <si>
    <t xml:space="preserve">370 \ 516</t>
  </si>
  <si>
    <t xml:space="preserve">Kämmerer (370 \ 516.), (1675-06-04/1677-07-13 \ 1676-00-00); ao. Rat u. Regent des Regiments (1677-10-06)</t>
  </si>
  <si>
    <t xml:space="preserve">1675-06-04/1677-07-13 \ 1676-00-00</t>
  </si>
  <si>
    <t xml:space="preserve">1675-06-04/1677-07-13 Ernennung/Eid als Kämmerer</t>
  </si>
  <si>
    <t xml:space="preserve">OMeA SR 19, fol. 170v; ÖNB, Cod. 7.418, fol. 73r; Starzer, NÖ Statthalterei, 445</t>
  </si>
  <si>
    <t xml:space="preserve">Johann Quintin</t>
  </si>
  <si>
    <t xml:space="preserve">Reichsgraf, Graf; Freiherr auf Kreuzbach, Herr der Herrschaften Zäcking u. Katzelsdor</t>
  </si>
  <si>
    <t xml:space="preserve">1 \ 3 \ 7 \ 19 \ 44 \ 46 \ 101</t>
  </si>
  <si>
    <t xml:space="preserve">Kämmerer, wirkl.( 44 \ 46 \ 54 \ 101.), 480 fl, (1657-07-16 bis 1704-00-00); Hofkammervizepräsident (1.), 1.500 fl,  (1659 bis 1678-00-00); Statthalter, NÖ-R, 6.000 fl, (1669-00-00(?) bis 1704-00-00); Burggraf (1676-00-00); Vizepräsident 1683-09-29; Geh. Rat (3 \ 7 \ 19.),  (1698-00-00 bis 1704-00-00); Geh. Konferenzrat, Konferenzrat (3.), (1704-00-00); Obersterblandhofmeister Land odE. (1704-00-00); </t>
  </si>
  <si>
    <t xml:space="preserve">GK; GR; HK; KR; NÖ-RKz; OKäA; </t>
  </si>
  <si>
    <t xml:space="preserve">480 fl \ 1.500 fl \ 6.000 fl</t>
  </si>
  <si>
    <t xml:space="preserve">1657-07-16 \ 1659 \ 1669-00-00 \ 1672/73-00-00 \ 1674-00-00 \ 1674/75-00-00 \ 1675-00-00 \ 1675/76-00-00 \ 1676-00-00 \ 1677-00-00 \ 1678-00-00 \ 1701-00-00 \ 1704-00-00</t>
  </si>
  <si>
    <t xml:space="preserve">1657-07-16 Eid; bereits unter F3 Kämmerer; 1698-00-00 Liste RGV</t>
  </si>
  <si>
    <t xml:space="preserve">Hofkalender; Hofkontrolloramts-Juramentbuch 1658;  HSV-Extrakt; Lit.; Schem.</t>
  </si>
  <si>
    <t xml:space="preserve">HHStA, OMeA SR, K. 184, H. 85, fol. 3r \ W1048, fol. 26v \ Hs. 216, fol. 22v \ Hs. 355, fol. 94v; fol. 299v; fol. 310r \ NÖ.HA, W-61/A 36/c, fol. 1158r; fol. 1285r; Landesbibl. Coburg, Alm 202, S. 52; S. 65; OMeA SR 19, fol. 149v; ÖNB, 544.720-A.Alt-1698, 1698 \ Cod. 7.235, fol. 41v \ Cod. 7.418, fol. 58v \Cod. 14.071, fol. 6v;  fol. 21v \ Cod. 14.466, fol. 34r \ Cod. S.n. 3.317, fol. 383r \ Cod. S.n. 12.345, fol. 48r \ Cod. S.n. 12.673, fol. 29r \ Cod. S.n. 12.674, fol. 39v \ MF 4478, S. 56 S. 75; S. 160; SächsHStA, Geh. Rat (Geh. Archiv), Loc. 9935/8, [p. 7]; [p. 12]; StA, FA Harrach, Hs. 145, unfol.; Starzer, NÖ Statthalterei, 264; 268; STLA, Hs. 805, fol. 15v; STMLA, Hs. 322, fol. 32r; UB Graz, Hs. 464, fol. 21v</t>
  </si>
  <si>
    <t xml:space="preserve">Jörger (Jörger von Tollet)</t>
  </si>
  <si>
    <t xml:space="preserve">7 \ 368 \ 376 \ 377 \ 378 \ 379</t>
  </si>
  <si>
    <t xml:space="preserve">1669-00-00 \ 1674-00-00 \ 1674/75-00-00 \ 1675-00-00</t>
  </si>
  <si>
    <t xml:space="preserve">HKA, Hs. 216, fol. 14r \ Hs. 355, fol. 119v \ NÖ.HA, W-61/A 36/c, fol. 1147r; ÖNB, Cod. 7.235, fol. 27v \ Cod. 14.466, fol. 22v \ Cod. S.n. 3.317, fol. 393r \ Cod. S.n. 12.674, fol. 26v</t>
  </si>
  <si>
    <t xml:space="preserve">1675-00-00 \ 1675/76-00-00 \ 1677-00-00 \ 1678-00-00</t>
  </si>
  <si>
    <t xml:space="preserve">HKA, NÖ.HA, W-61/A 36/c, fol. 1282r ÖNB, Cod. 14.466, fol. 29v \ Cod. S.n. 12.345, fol. 38r \ Cod. S.n. 12.673, fol. 24v; StA, FA Harrach, Hs. 145, unfol.; STMLA, Hs. 322, fol. 27v; UB Graz, Hs. 464, fol. 17v</t>
  </si>
  <si>
    <t xml:space="preserve">Jung</t>
  </si>
  <si>
    <t xml:space="preserve">Silberdiener</t>
  </si>
  <si>
    <t xml:space="preserve">OMeA / Offiziere u.a. Bediente / Hofsilberdiener</t>
  </si>
  <si>
    <t xml:space="preserve">STLA, Hs. 805, fol. 5r</t>
  </si>
  <si>
    <t xml:space="preserve">ÖNB, Cod. 14.466, fol. 11r \ Cod. S.n. 12.345, fol. 11r \ Cod. S.n. 12.673, fol. 7v; StA, FA Harrach, Hs. 145, unfol.; STLA, Hs. 805, fol. 5r; STMLA, Hs. 313, fol. 6r \ Hs. 322, fol. 10v; UB Graz, Hs. 464, fol. 5r</t>
  </si>
  <si>
    <t xml:space="preserve">Jungholzer (Jungholtzer)</t>
  </si>
  <si>
    <t xml:space="preserve">Rüdenmeister, Ober- (Oberridenmeister)</t>
  </si>
  <si>
    <t xml:space="preserve">Landesbibl. Coburg, Alm 202, S. 16; ÖNB, MF 4478, S. 18</t>
  </si>
  <si>
    <t xml:space="preserve">Junkher</t>
  </si>
  <si>
    <t xml:space="preserve">Juris</t>
  </si>
  <si>
    <t xml:space="preserve">Kaggi [Raggi]</t>
  </si>
  <si>
    <t xml:space="preserve">ÖNB, Cod. 14.466, fol. 22r</t>
  </si>
  <si>
    <t xml:space="preserve">Kaiser (Kayser)</t>
  </si>
  <si>
    <t xml:space="preserve">Regensburgerhof</t>
  </si>
  <si>
    <t xml:space="preserve">Kaiser (Kayser ; Kayßer; Keiser)</t>
  </si>
  <si>
    <t xml:space="preserve">7 \ 8 \ 9 \ 10</t>
  </si>
  <si>
    <t xml:space="preserve">HHStA, W1048, fol. 42r; HKA, Hs. 216, fol. 37v \ Hs. 355, fol. 320v \ NÖ.HA, W-61/A 36/c, fol. 1173v;  fol. 1295v; ÖNB, Cod. 7.235, fol. 62r \ Cod. 14.071, fol. 35r \ Cod. 14.466, fol. 49v \ Cod. S.n. 3.317, fol. 411r \ Cod. S.n. 12.345, fol. 73r \ Cod. S.n. 12.673, fol. 44v \ Cod. S.n. 12.674, fol. 57v; StA, FA Harrach, Hs. 145, unfol.; STMLA, Hs. 313, fol. 36v \ Hs. 322, fol. 48r \ Hs. 805, fol. 26v; UB Graz, Hs. 464, fol. 34v</t>
  </si>
  <si>
    <t xml:space="preserve">Kaiser (Keiser; Keißer)</t>
  </si>
  <si>
    <t xml:space="preserve">1675/76-00-00 \1677-00-00</t>
  </si>
  <si>
    <t xml:space="preserve">Kaiser (Kayser; Keyser)</t>
  </si>
  <si>
    <t xml:space="preserve">Lakai (1.); Stiefelwischer</t>
  </si>
  <si>
    <t xml:space="preserve">ÖNB, MF 4478, S. 205; Riksarkivet Stockholm, Skoklostersamlingen E8876, [S. 109]</t>
  </si>
  <si>
    <t xml:space="preserve">Franz Gottfried</t>
  </si>
  <si>
    <t xml:space="preserve">Kayser</t>
  </si>
  <si>
    <t xml:space="preserve">Hans Georg, sen.</t>
  </si>
  <si>
    <t xml:space="preserve">Keyser</t>
  </si>
  <si>
    <t xml:space="preserve">Lakai, Leib-; Stiefelwischer</t>
  </si>
  <si>
    <t xml:space="preserve">130 fl \ 149 fl</t>
  </si>
  <si>
    <t xml:space="preserve">130 fl JS ab 1694-10-01 als Lakai; 149 fl JS 140 fl und Wischzeug 9 fl ab 1694-11-01 als Stiefelwischer; Beförderung 1694-11-01</t>
  </si>
  <si>
    <t xml:space="preserve">1685-11-01 \ 1694-10-01 \ 1694-11-01</t>
  </si>
  <si>
    <t xml:space="preserve">HHStA, OMeA, SR 188, fol. 241r; fol. 242r; unfol.</t>
  </si>
  <si>
    <t xml:space="preserve">Schreiber, Lichtkammer</t>
  </si>
  <si>
    <t xml:space="preserve">JS ab 1699-01-01; Abrechnung bis 1701-03-31</t>
  </si>
  <si>
    <r>
      <rPr>
        <sz val="10"/>
        <rFont val="Times New Roman"/>
        <family val="0"/>
      </rPr>
      <t xml:space="preserve">1699-01-01\  1701-03-31</t>
    </r>
    <r>
      <rPr>
        <sz val="10"/>
        <rFont val="Arial"/>
        <family val="2"/>
      </rPr>
      <t xml:space="preserve">\</t>
    </r>
  </si>
  <si>
    <t xml:space="preserve">Maria Magdalena</t>
  </si>
  <si>
    <t xml:space="preserve">Wäscherin, Leilach- u. Tafel-, Frauenzimmer</t>
  </si>
  <si>
    <t xml:space="preserve">410 fl \ 650 fl</t>
  </si>
  <si>
    <t xml:space="preserve">410 fl JS 360 fl u. Zubuße 50 fl wegen der alzugroßen Wäsche von Frau Caraffa ab 1699-01-01; 650 fl JS ab 1700-01-01</t>
  </si>
  <si>
    <t xml:space="preserve">HHStA, OMeA, SR 189, fol. 138r; ÖNB, MF 4478, S. 208</t>
  </si>
  <si>
    <t xml:space="preserve">Kayserstein</t>
  </si>
  <si>
    <t xml:space="preserve">1689-06-14/(?)</t>
  </si>
  <si>
    <t xml:space="preserve">Kaiserstein</t>
  </si>
  <si>
    <t xml:space="preserve">1667-03-02</t>
  </si>
  <si>
    <t xml:space="preserve">OMeA SR 19, fol. 191v</t>
  </si>
  <si>
    <t xml:space="preserve">Helfridt Franz</t>
  </si>
  <si>
    <t xml:space="preserve">7 \ 124</t>
  </si>
  <si>
    <t xml:space="preserve">1676-10-29</t>
  </si>
  <si>
    <t xml:space="preserve">Johann Helfried</t>
  </si>
  <si>
    <t xml:space="preserve">1 \ 3 \ 7 \ 8 \  9 \ 10 \ 11</t>
  </si>
  <si>
    <t xml:space="preserve">Regimentsrat (Regierungsrat), Herrenbank</t>
  </si>
  <si>
    <t xml:space="preserve">1669-00-00 \ 1672/73-00-00 \ 1674/75-00-00 \ 1675-00-00 \ 1675/76-00-00 \ 1676-00-00 \ 1677-00-00 \ 1678-00-00</t>
  </si>
  <si>
    <t xml:space="preserve">HKA, Hs. 216, fol. 25r \ Hs. 355, fol. 95r; fol. 312r \ NÖ.HA, W-61/A 36/c, fol. 1286v; ÖNB, Cod. 7.235, fol. 43v \ Cod. 7.418, fol. 74r \ Cod. 14.071, fol. 23v \ Cod. 14.466, fol. 35v \ Cod. S.n. 3.317, fol. 386 \ Cod. S.n. 12.345, fol. 51r \ Cod. S.n. 12.673, fol. 30v \ Cod. S.n. 12.674, fol. 41v; SächsHStA, Geh. Rat (Geh. Archiv), Loc. 9935/8, [p. 15]; StA, FA Harrach, Hs. 145, unfol.; STLA, Hs. 805, fol. 17r; STMLA, Hs. 313, fol. 25r \ Hs. 322, fol. 33v; UB Graz, Hs. 464, fol. 23v</t>
  </si>
  <si>
    <t xml:space="preserve">Klemens Ferdinand</t>
  </si>
  <si>
    <t xml:space="preserve">Kaiserstein (Kayserstein)</t>
  </si>
  <si>
    <t xml:space="preserve">262 \ 1040</t>
  </si>
  <si>
    <t xml:space="preserve">1692-00-00/1692-06-23 \ 1704-00-00</t>
  </si>
  <si>
    <t xml:space="preserve">1692-00-00/1692-06-23Ernennung/Eid</t>
  </si>
  <si>
    <t xml:space="preserve">OMeA SR 19, fol. 181v; ÖNB, MF 4478, S. 179</t>
  </si>
  <si>
    <t xml:space="preserve">Tobias Helfried</t>
  </si>
  <si>
    <t xml:space="preserve">Mundschenk</t>
  </si>
  <si>
    <t xml:space="preserve">OMeA SR 19, fol. 179v</t>
  </si>
  <si>
    <t xml:space="preserve">Johann Franz (Franz Johann)</t>
  </si>
  <si>
    <t xml:space="preserve">2 \ 3 \ 6 \ 9</t>
  </si>
  <si>
    <t xml:space="preserve">Hofkriegsrat u.GWM</t>
  </si>
  <si>
    <t xml:space="preserve">HKR; NÖ-RR</t>
  </si>
  <si>
    <t xml:space="preserve">600 fl \ 1.200 fl</t>
  </si>
  <si>
    <t xml:space="preserve">600 fl (1675-00-00)</t>
  </si>
  <si>
    <t xml:space="preserve">HHStA, W1048, fol. 28v;fol. 41v; HKA, Hs. 216, fol. 37r \ Hs. 355, fol. 320v \ NÖ.HA, W-61/A 36/c, fol. 1295r; ÖNB, Cod. 7.418, fol. 58r \ Cod. 7.235, fol. 60r \ Cod. 14.071, fol. 34v \ Cod. S.n. 3.317, fol. 410v \ Cod. S.n. 12.673, fol. 44r \ Cod. S.n. 12.674, fol. 57r; SächsHStA, Geh. Rat (Geh. Archiv), Loc. 9935/8, [p. 11]; StA, FA Harrach, Hs. 145, unfol.; STMLA, Hs. 313, fol. 36r \ Hs. 322, fol. 45v  \Hs. 805, fol. 26r; UB Graz, Hs. 464, fol. 34r</t>
  </si>
  <si>
    <t xml:space="preserve">Kalloi</t>
  </si>
  <si>
    <t xml:space="preserve">Koch, Unter-</t>
  </si>
  <si>
    <t xml:space="preserve">Samuel; Sámuel</t>
  </si>
  <si>
    <t xml:space="preserve">Kálnoky von Köröspatak (Kalnoky von Köröspatack)</t>
  </si>
  <si>
    <t xml:space="preserve">Kanzler, Hof-, siebenbürg. u. Rat, ksl.</t>
  </si>
  <si>
    <t xml:space="preserve">Landesbibl. Coburg, Alm 202, S. 77; ÖNB, MF 4478, S. 87-88</t>
  </si>
  <si>
    <t xml:space="preserve">Ochsengries, vor dem Stubentor; Alter Fleischmarkt, Heidenreichisches Haus</t>
  </si>
  <si>
    <t xml:space="preserve">Kaltschmidt (Kaldtschmidt; Kaltschmied; Kaltschmiedt; Kaltschmitt)</t>
  </si>
  <si>
    <t xml:space="preserve">2 \ 6 \ 7</t>
  </si>
  <si>
    <t xml:space="preserve">Landrechtsbeisitzer, Herrenstand; Geh. Rat; Kanzler, Hof-</t>
  </si>
  <si>
    <t xml:space="preserve">GR; HKZ; NÖ-LG / Landrechtsbeisitzer, Herrenstand</t>
  </si>
  <si>
    <t xml:space="preserve">150 fl \ 250 fl</t>
  </si>
  <si>
    <t xml:space="preserve">250 fl Monatssold Juli</t>
  </si>
  <si>
    <t xml:space="preserve">HHStA, W1048, fol. 30v; HKA, Hs. 216, fol. 26v \ Hs. 355, fol. 313r \ NÖ.HA, W-61/A 36/c, fol. 1123r; fol. 1287v; ÖNB, Cod. 7.235, fol. 47r \ Cod. 14.466, fol. 38r \ Cod. S.n. 3.317, fol. 388r \Cod. S.n. 12.345, fol. 54r \ Cod. S.n. 12.673, fol. 34r \ Cod. S.n. 12.674, fol. 45r; StA, FA Harrach, Hs. 145, unfol.; STLA, Hs. 805, fol. 18r; STMLA, Hs. 313, fol. 26v \ Hs. 322, fol. 35v; UB Graz, Hs. 464, fol. 24v</t>
  </si>
  <si>
    <t xml:space="preserve">Daniel Karl</t>
  </si>
  <si>
    <t xml:space="preserve">Kaminegg (Komineck)</t>
  </si>
  <si>
    <t xml:space="preserve">Registrator, dter.</t>
  </si>
  <si>
    <t xml:space="preserve">Alter Fleischmarkt, Zwölfferisches Haus</t>
  </si>
  <si>
    <t xml:space="preserve">Kammermaier (Camermayr; Cammermair; Cammermayr; Cammermeyer; Commermayr; Kammermayr; Kammermeyer)</t>
  </si>
  <si>
    <t xml:space="preserve">1 \ 2 \ 3 \ 5</t>
  </si>
  <si>
    <t xml:space="preserve">HHStA, W1048, fol. 30r; HKA, Hs. 355, fol. 312v \ NÖ.HA, W-61/A 36/c, fol. 1287v; ÖNB, Cod. 14.071, fol. 25r \ Cod. 14.466, fol. 38r \ Cod. S.n. 3.317, fol. 387v \Cod. S.n. 12.345, fol. 53r \ Cod. S.n. 12.673, fol. 32v \ Cod. S.n. 12.674, fol. 45r; SächsHStA, Geh. Rat (Geh. Archiv), Loc. 9935/8, [p. 17]; StA, FA Harrach, Hs. 145, unfol.; STLA, Hs. 805, fol. 17v; STMLA, Hs. 313, fol. 26r \ Hs. 322, fol. 35v; UB Graz, Hs. 464, fol. 24v</t>
  </si>
  <si>
    <t xml:space="preserve">Zacharias Mariophilus</t>
  </si>
  <si>
    <t xml:space="preserve">Kampfmüller von Langenhalsen (Kampmillner)</t>
  </si>
  <si>
    <t xml:space="preserve">2 \ 3 \ 21</t>
  </si>
  <si>
    <t xml:space="preserve">Sekretär (2.), 1.000 fl, (1669-00-00);  Hofkriegsrat u. Referendar u. Feldkriegskanzleidirektor, ksl. (2 \ 21.)</t>
  </si>
  <si>
    <t xml:space="preserve">HKA, Hs. 355, fol. 94r; Landesbibl. Coburg, Alm 202, S. 62; ÖNB, MF 4478, S. 70</t>
  </si>
  <si>
    <t xml:space="preserve">Seilerstätte, eH</t>
  </si>
  <si>
    <t xml:space="preserve">Ephrosina</t>
  </si>
  <si>
    <t xml:space="preserve">Kämpp</t>
  </si>
  <si>
    <t xml:space="preserve">Kan (Canin; Känen; Kann)</t>
  </si>
  <si>
    <t xml:space="preserve">7 \ 8 \ 10</t>
  </si>
  <si>
    <t xml:space="preserve">ÖNB, Cod. 7.235, fol. 116r \ Cod. S.n. 12.674, fol. 108r;StA, FA Harrach, Hs. 145, unfol.; STMLA, Hs. 313, fol. 74v</t>
  </si>
  <si>
    <t xml:space="preserve">Kandter</t>
  </si>
  <si>
    <t xml:space="preserve">JS ab 1694-10-01; Abrechnung bis 1695-11-15</t>
  </si>
  <si>
    <t xml:space="preserve">1694-10-01 \ 1695-11-15</t>
  </si>
  <si>
    <t xml:space="preserve">Kann (Gänn)</t>
  </si>
  <si>
    <t xml:space="preserve">Landesbibl. Coburg, Alm 202, S. 10</t>
  </si>
  <si>
    <t xml:space="preserve">Färbergasse, Schererisches Haus</t>
  </si>
  <si>
    <t xml:space="preserve">Kapler</t>
  </si>
  <si>
    <t xml:space="preserve">Uhrmacher, Kammer-</t>
  </si>
  <si>
    <t xml:space="preserve">Dekret 1695-07-08</t>
  </si>
  <si>
    <t xml:space="preserve">1695-07-08</t>
  </si>
  <si>
    <t xml:space="preserve">HHStA, OMeA, SR 188, fol. 163r</t>
  </si>
  <si>
    <t xml:space="preserve">Idenkho (Caspar Zdenko; Johann Zudenk; Judoncko; Kaspar Zdenko; Zdenkho)</t>
  </si>
  <si>
    <t xml:space="preserve">Kaplír (Capliers; Copliers)</t>
  </si>
  <si>
    <t xml:space="preserve">Hofkriegsrat (1 \ 32.), (1.200 fl); Kämmerer, wirkl., Ehrenschlüssel (16 \ 17 \ 21 \ 27 \ 62.), (480 fl); Geh. Rat (2.000 fl)</t>
  </si>
  <si>
    <t xml:space="preserve">1657-07-20 \ 1675-00-00 \ 1677-00-00 \ 1685-11-01</t>
  </si>
  <si>
    <t xml:space="preserve">1657-07-20 Eid als Kämmerer</t>
  </si>
  <si>
    <t xml:space="preserve">HHStA, W1048,  fol. 9v; fol. 41v; ÖNB, Cod. 14.071, fol. 6r \ Cod. S.n. 12.345, fol. 18r \ Cod. S.n. 12.673, fol. 13r; fol. 44r \ Cod. S.n. 12.674, fol. 19v; fol. 57r; Riksarkivet Stockholm, Skoklostersamlingen E8876, [S. 2]; SächsHStA, Geh. Rat (Geh. Archiv), Loc. 9935/8, [p. 5]; StA, FA Harrach, Hs. 145, unfol.; UB Graz, Hs. 464, fol. 7r; fol. 34r</t>
  </si>
  <si>
    <t xml:space="preserve">Georg Bernhard</t>
  </si>
  <si>
    <t xml:space="preserve">Käppel</t>
  </si>
  <si>
    <t xml:space="preserve">Karg</t>
  </si>
  <si>
    <t xml:space="preserve">Kanzlist (7.), Adjunkt, Registratur</t>
  </si>
  <si>
    <t xml:space="preserve">Landesbibl. Coburg, Alm 202, S. 64; ÖNB, MF 4478, S. 71</t>
  </si>
  <si>
    <t xml:space="preserve">Kärntnerstraße,neben dem Pfau; Schabenrößl</t>
  </si>
  <si>
    <t xml:space="preserve">Kargen, von</t>
  </si>
  <si>
    <t xml:space="preserve">Sekretär; Oberstmustermeister (inkl.ungar. Grenze); Hofkriegsrat u. Sekretär (27.), </t>
  </si>
  <si>
    <t xml:space="preserve">HKR; Oberstmustermeisteramt</t>
  </si>
  <si>
    <t xml:space="preserve">Landesbibl. Coburg, Alm 202, S. 23; ÖNB, MF 4478, S. 71</t>
  </si>
  <si>
    <t xml:space="preserve">Schabenrößl; Landhaus, unter dem, Starhembergisches Haus (Oberstmustermeisteramt)</t>
  </si>
  <si>
    <t xml:space="preserve">Karh(?)</t>
  </si>
  <si>
    <t xml:space="preserve">Referendar</t>
  </si>
  <si>
    <t xml:space="preserve">Karl von Carlshofen</t>
  </si>
  <si>
    <t xml:space="preserve">gest. um 1667-00-00</t>
  </si>
  <si>
    <t xml:space="preserve">Beisitzer NÖ Landrechts 1648-00-00; Regimentsrat 1653-06-11; Klosterratsverordneter 1655-00-00 bis 1661-00-00; Verordneter NÖ Ritterstand 1657-00-00 bis 1661-00-00; </t>
  </si>
  <si>
    <t xml:space="preserve">1626-08-31 jurid. Univ. Padua inskribiert; 1640-09-25 neue Geschlechter NÖ Ritterstand aufgenommen</t>
  </si>
  <si>
    <t xml:space="preserve">Karmes, de</t>
  </si>
  <si>
    <t xml:space="preserve">Karombey</t>
  </si>
  <si>
    <t xml:space="preserve">Hofkanzler</t>
  </si>
  <si>
    <t xml:space="preserve">UHKz</t>
  </si>
  <si>
    <t xml:space="preserve">1687-00-00</t>
  </si>
  <si>
    <t xml:space="preserve">Vehle, 54</t>
  </si>
  <si>
    <t xml:space="preserve">Karpfinger</t>
  </si>
  <si>
    <t xml:space="preserve">1698-07-01</t>
  </si>
  <si>
    <t xml:space="preserve">Kaschin [Koischin]</t>
  </si>
  <si>
    <t xml:space="preserve">305 \ 312 \ 313  \ 314</t>
  </si>
  <si>
    <t xml:space="preserve">HKA, Hs. 216, fol. 13r; ÖNB, Cod. 7.235, fol. 26v \ Cod. S.n. 3.317, fol. 392r; STMLA, Hs. 313, fol. 13v</t>
  </si>
  <si>
    <t xml:space="preserve">Kassern</t>
  </si>
  <si>
    <t xml:space="preserve">STLA, Hs. 805, fol. 18v</t>
  </si>
  <si>
    <t xml:space="preserve">Kastenmüllner</t>
  </si>
  <si>
    <t xml:space="preserve">Heumeister</t>
  </si>
  <si>
    <t xml:space="preserve">Katzainer</t>
  </si>
  <si>
    <t xml:space="preserve">ÖNB, Cod. 7.418, fol. 67v</t>
  </si>
  <si>
    <t xml:space="preserve">Johann Carl Rudolph</t>
  </si>
  <si>
    <t xml:space="preserve">Katzi von Ludwigsdorff (Kazi; Katzi von Ludwigsdorf)</t>
  </si>
  <si>
    <t xml:space="preserve">Dr., Edler</t>
  </si>
  <si>
    <t xml:space="preserve">7 \ 8 \ 9 \ 19</t>
  </si>
  <si>
    <t xml:space="preserve">Regent u. Rat, ksl. (19.); Regimentsrat, Gelehrtenbank (7 8 9 ); Regierungsrat, Ritterstand; </t>
  </si>
  <si>
    <t xml:space="preserve">Armenamt; NÖ-RKz / Ritterstand; NÖ-RR / Gelehrtenbank</t>
  </si>
  <si>
    <t xml:space="preserve">Nachtrag</t>
  </si>
  <si>
    <t xml:space="preserve">1675-00-00 \ 1675/76-00-00 \ 1677-00-00 \ 1701-00-00 \ 1704-00-00</t>
  </si>
  <si>
    <t xml:space="preserve">Landesbibl. Coburg, Alm 202, S. 2; ÖNB, Cod. S.n. 12.345, fol. 52r \ Cod. S.n. 12.673, fol. 32r \ MF 4478, S. 77; STLA, Hs. 805, fol. 17r; STMLA, Hs. 322, fol. 35r; UB Graz, Hs. 464, fol. 24r</t>
  </si>
  <si>
    <t xml:space="preserve">alter Fleischmarkt, eH bei der Laurenzkirche</t>
  </si>
  <si>
    <t xml:space="preserve">Katzi (Käzy)</t>
  </si>
  <si>
    <t xml:space="preserve">Katzi (Khätzi von Ludwigsdorff)</t>
  </si>
  <si>
    <t xml:space="preserve">Christoph Adam</t>
  </si>
  <si>
    <t xml:space="preserve">Katzianer</t>
  </si>
  <si>
    <t xml:space="preserve">225 \ 998</t>
  </si>
  <si>
    <t xml:space="preserve">Augsburg/Linz</t>
  </si>
  <si>
    <t xml:space="preserve">1690-01-19/1690-02-26 \ 1704-00-00</t>
  </si>
  <si>
    <t xml:space="preserve">1690-01-19/1690-02-26 Ernennung, Krönung Ksin./Eid</t>
  </si>
  <si>
    <t xml:space="preserve">OMeA SR 19, fol. 140r; ÖNB, MF 4478, S. 178</t>
  </si>
  <si>
    <t xml:space="preserve">Johann Hörwart (Hanns Herwart; Johann Herwarth; Johann Hörwarth)</t>
  </si>
  <si>
    <t xml:space="preserve">Katzianer (Katzian; Kazianer)</t>
  </si>
  <si>
    <t xml:space="preserve">2 \ 93 \ 95 \ 96 \ 98 \ 101 \ 102 \ 103 \ 104 \ 105 \ 127 \ 147 \ 202</t>
  </si>
  <si>
    <t xml:space="preserve">1661-07-06 \ 1672/73-00-00 \ 1674-00-00 \ 1674/75-00-00 \ 1675/76-00-00 \ 1676-00-00 \ 1677-00-00 \ 1678-00-00</t>
  </si>
  <si>
    <t xml:space="preserve">1661-07-06 Eid als Kämmerer</t>
  </si>
  <si>
    <t xml:space="preserve">HHStA, W1048, fol. 11v; HKA, Hs. 216, fol. 9r \ Hs. 355, fol. 301r \ NÖ.HA, W-61/A 36/c, fol. 1140v;  fol. 1276r; OMeA SR 19, fol. 155r; ÖNB, Cod. 7.235, fol. 22r \ Cod. 7.418, fol. 66v \ Cod. 14.071, fol. 7v \ Cod. 14.466, fol. 17v \ Cod. S.n. 3.317, fol. 377v \ Cod. S.n. 12.345, fol. 21r \ Cod. S.n. 12.673, fol. 14v \ Cod. S.n. 12.674, fol. 21r; SächsHStA, Geh. Rat (Geh. Archiv), Loc. 9935/8, [p. 7]; StA, FA Harrach, Hs. 145, unfol.; STLA, Hs. 805, fol. 7v; STMLA, Hs. 313, fol. 9v \ Hs. 322, fol. 17v; UB Graz, Hs. 464, fol. 8v</t>
  </si>
  <si>
    <t xml:space="preserve">180 \ 943</t>
  </si>
  <si>
    <t xml:space="preserve">1688-12-02/1688-12-03 \ 1704-00-00</t>
  </si>
  <si>
    <t xml:space="preserve">1688-12-02/1688-12-03 Ernennung/Eid</t>
  </si>
  <si>
    <t xml:space="preserve">OMeA SR 19, fol. 136v; ÖNB, MF 4478, S. 177</t>
  </si>
  <si>
    <t xml:space="preserve">ÖNB, Cod. 14071, fol. 8r</t>
  </si>
  <si>
    <t xml:space="preserve">Katzianer von Katzenstein</t>
  </si>
  <si>
    <t xml:space="preserve">15 \ 27 \ 96 \ 104 \ 132 \ 134 \ 137 \ 141 \ 142 \ 143 \ 144 \ 145 \ 170 \ 254</t>
  </si>
  <si>
    <t xml:space="preserve">Mundschenk (15.); Kämmerer, wirkl. (unter Johann Maximilian Graf von Lamberg), (27 \ 96 \ 104 \ 132 \ 134 \ 137 \ 141 \ 142 \ 143 \ 144 \ 145 \ 170 \ 254.), </t>
  </si>
  <si>
    <t xml:space="preserve">Linz; Wien</t>
  </si>
  <si>
    <t xml:space="preserve">1659-12-20 \ 1664-06-09 \ 1664-06-23 \ 1672/73-00-00 \ 1674-00-00 \ 1674/75-00-00 \ 1675-00-00 \ 1675/76-00-00 \ 1677-00-00 \ 1677-00-00 \ 1678-00-00 \ 1704-00-00</t>
  </si>
  <si>
    <t xml:space="preserve">1659-12-20 Eid als Mundschenk; 1664-06-23 Eid als Kämmerer</t>
  </si>
  <si>
    <t xml:space="preserve">Hofkontrolloramts-Juramentbuch 1658 HSV Schem.</t>
  </si>
  <si>
    <t xml:space="preserve">HHStA, W1048, fol. 12v; HKA, Hs. 216, fol. 10r \ Hs. 355, fol. 300v \ NÖ.HA, W-61/A 36/c, fol. 1141v; fol. 1276v; OMeA SR 19, fol. 158r fol. 177v; ÖNB, Cod. 7.235, fol. 23r \ Cod. 14.071, fol. 8r \ Cod. 14.466, fol. 18v \ Cod. S.n. 3.317, fol. 378v \ Cod. S.n. 12.345, fol. 22r \ Cod. S.n. 12.673, fol. 15v \ Cod. S.n. 12.674, fol. 22r \ MF 4478, S. 175; SächsHStA, Geh. Rat (Geh. Archiv), Loc. 9935/8, [p. 7]; StA, FA Harrach, Hs. 145, unfol.; STLA, Hs. 805, fol. 8r; STMLA, Hs. 313, fol. 10r \ Hs. 322, fol. 18r; UB Graz, Hs. 464, fol. 9r</t>
  </si>
  <si>
    <t xml:space="preserve">Weikhard (Weickard; Weikard; Weikart)</t>
  </si>
  <si>
    <t xml:space="preserve">31 \ 101 \ 136 \ 138 \ 141 \ 146 \ 147 \ 148 \ 149 \ 150 \ 176 \ 260</t>
  </si>
  <si>
    <t xml:space="preserve">Linz; Kreuz</t>
  </si>
  <si>
    <t xml:space="preserve">1664-06-24 \ 1672/73-00-00 \ 1674-00-00 \ 1674/75-00-00 \ 1675-00-00 \ 1675/76-00-00 \ 1676-00-00 \ 1677-00-00 \ 1678-00-00</t>
  </si>
  <si>
    <t xml:space="preserve">1664-06-25 Eid als Kämmerer</t>
  </si>
  <si>
    <t xml:space="preserve">HHStA, W1048, fol. 12v; HKA, Hs. 216, fol. 10r \ Hs. 355, fol. 300v \ NÖ.HA, W-61/A 36/c, fol. 1141v; fol. 1277r; OMeA SR 19, fol. 158r; ÖNB, Cod. 7.235, fol. 23r \ Cod. 7.418, fol. 67v \ Cod. 14.466, fol. 18v \ Cod. S.n. 3.317, fol. 378v \ Cod. S.n. 12.345, fol. 23r \ Cod. S.n. 12.673, fol. 15v \ Cod. S.n. 12.674, fol. 22r; SächsHStA, Geh. Rat (Geh. Archiv), Loc. 9935/8, [p. 7]; StA, FA Harrach, Hs. 145, unfol.; STLA, Hs. 805, fol. 8r; STMLA, Hs. 313, fol. 10v \ Hs. 322, fol. 18v; UB Graz, Hs. 464, fol. 9r</t>
  </si>
  <si>
    <t xml:space="preserve">Katzianer (Cacziani)</t>
  </si>
  <si>
    <t xml:space="preserve">Katzianer; Katzenstein</t>
  </si>
  <si>
    <t xml:space="preserve">1685-09-20/1685-12-19</t>
  </si>
  <si>
    <t xml:space="preserve">Kaunitz</t>
  </si>
  <si>
    <t xml:space="preserve">Reichsvizekanzler, 1. ksl. Abgesandter bei den Friedensverhandlungen</t>
  </si>
  <si>
    <t xml:space="preserve">Abgesandte; RHK</t>
  </si>
  <si>
    <t xml:space="preserve">Dominic Andreas (Dominicus Andreas; Dominik Andre; Dominik Andreas)</t>
  </si>
  <si>
    <t xml:space="preserve">Kaunitz; Kounice</t>
  </si>
  <si>
    <t xml:space="preserve">F: NN Gräfin von Sternberg</t>
  </si>
  <si>
    <t xml:space="preserve">7 \ 10 \ 15 \ 16 \ 250 \ 343 \ 345 \ 353 \ 355 \ 357 \ 360 \ 361 \ 496</t>
  </si>
  <si>
    <t xml:space="preserve">Kämmerer, wirkl. (250 343 345 353 355 357 360 361 496.); (unter Johann Maximilian Graf von Lamberg), (1674-12-06 bis 1677-00-00); Abgesandter in München (ab 1683), Abgesandter in England (1687), Envoyè, ao. in Haag, Holland (1690er); Reichshofratsvizekanzler ((1695) bis 1705), (1701-00-00 bis 1704-00-00); Geh. Rat (10 15 16.), (1698-00-00 bis 1704-00-00); Geh. Konferenzrat, Konferenzrat (7.), (1701-00-00 bis 1701-00-00); </t>
  </si>
  <si>
    <t xml:space="preserve">Abgesandte; GK; GR; OKäA; RHK-DE</t>
  </si>
  <si>
    <t xml:space="preserve">Wien; Ryswicker Friede 1697</t>
  </si>
  <si>
    <t xml:space="preserve">1674/75-00-00 \ 1674-12-06 \ 1675-00-00 \ 1675/76-00-00 \ 1676-00-00 \ 1677-00-00 \ 1698-00-00 \ 1701-00-00 \ 1704-00-00</t>
  </si>
  <si>
    <t xml:space="preserve">1674-12-06 Eid als Kämmerer; 1698-00-00 Liste RGV</t>
  </si>
  <si>
    <t xml:space="preserve">Hofkalender; Hofkontrolloramts-Juramentbuch 1658; HSV; Lit.; Schem.</t>
  </si>
  <si>
    <t xml:space="preserve">HKA, Hs. 216, fol. 13v; Landesbibl. Coburg, Alm 202, S. 53; S. 74; OMeA SR 19, fol. 170r; ÖNB, 544.720-A.Alt-1698, 1698 \ Cod. 7.235, fol. 27v \ Cod. 7.418, fol. 72v \ Cod. 14.466, fol. 22r \ Cod. S.n. 3.317, fol. 393r \ Cod. S.n. 12.345, fol. 29r \ Cod. S.n. 12.673, fol. 18v \ Cod. S.n. 12.674, fol. 26r \ MF 4478, S. 56; S. 84; S. 160; StA, FA Harrach, Hs. 145, unfol.; STLA, Hs. 805, fol. 10v; STMLA, Hs. 313, fol. 14v \  Hs. 322, fol. 21r; UB Graz, Hs. 464, fol. 12v; Vehle, 51-55; 89ff.; 101ff.</t>
  </si>
  <si>
    <t xml:space="preserve">Ernst Franz Carl</t>
  </si>
  <si>
    <t xml:space="preserve">Kaunitz (Kuniz)</t>
  </si>
  <si>
    <t xml:space="preserve">122 \ 222 \ 224 \ 229 \ 233 \ 234 \ 236 \ 237 \ 238 \ 240 \ 274</t>
  </si>
  <si>
    <t xml:space="preserve">1668-06-15/1668-08-14 \ 1670-02-00 \ 1672/73-00-00 \ 1674-00-00 \ 1674/75-00-00 \ 1675-00-00 \ 1675/76-00-00 \ 1676-00-00 \ 1677-00-00 \ 1678-00-00</t>
  </si>
  <si>
    <t xml:space="preserve">1668-06-15 Eid als Kämmerer</t>
  </si>
  <si>
    <t xml:space="preserve">HHStA, W1048, fol. 14v \ ZA Prot. 2, S. 1474; HKA, Hs. 216, fol. 11v \ Hs. 355, fol. 302v \ NÖ.HA, W-61/A 36/c, fol. 1144r;  fol. 1278r; OMeA SR 19, fol. 163r; ÖNB, Cod. 7.235, fol. 25r \ Cod. 7.418, fol. 70r \ Cod. 14.071, fol. 10r \ Cod. 14.466, fol. 20r \ Cod. S.n. 3.317, fol. 390v \ Cod. S.n. 12.345, fol. 25r \ Cod. S.n. 12.673, fol. 16v \ Cod. S.n. 12.674, fol. 23v; SächsHStA, Geh. Rat (Geh. Archiv), Loc. 9935/8, [p. 7]; StA, FA Harrach, Hs. 145, unfol.; STLA, Hs. 805, fol. 9r; STMLA, Hs. 313, fol. 12r \ Hs. 322, fol. 19v; UB Graz, Hs. 464, fol. 10v</t>
  </si>
  <si>
    <t xml:space="preserve">Kaunitz (Kauniz)</t>
  </si>
  <si>
    <t xml:space="preserve">9 \ 367 \ 369 \ 376 \ 377 \ 378 \ 381 \ 385 \ 389 \ 530</t>
  </si>
  <si>
    <t xml:space="preserve">1675-11-16Eid als Kämmerer unter Oberstkämmerer Graf von Dietrichstein</t>
  </si>
  <si>
    <t xml:space="preserve">HKA, NÖ.HA, W-61/A 36/c, fol. 1147v; OMeA SR 19, fol. 171v; ÖNB, Cod. 7.418, fol. 73r \ Cod. 14.466, fol. 22v \ Cod. S.n. 3.317, fol. 393v \ Cod. S.n. 12.345, fol. 30r \ Cod. S.n. 12.673, fol. 19r; StA, FA Harrach, Hs. 145, unfol.; STLA, Hs. 805, fol. 10v; STMLA, Hs. 322, fol. 21r; UB Graz, Hs. 464, fol. 13r</t>
  </si>
  <si>
    <t xml:space="preserve">71 \ 743</t>
  </si>
  <si>
    <t xml:space="preserve">1682-06-05/1686-03-05 \ 1704-00-00</t>
  </si>
  <si>
    <t xml:space="preserve">1682-06-05/1686-03-05 Ernennung/Eid</t>
  </si>
  <si>
    <t xml:space="preserve">OMeA SR 19, fol. 208v; ÖNB, MF 4478, S. 174</t>
  </si>
  <si>
    <t xml:space="preserve">Maximilian Ulrich</t>
  </si>
  <si>
    <t xml:space="preserve">14 \ 36</t>
  </si>
  <si>
    <t xml:space="preserve">Kämmerer (36.), (J); Reichshofrat, Grafen- u. Herrenstand (14.), (L), </t>
  </si>
  <si>
    <t xml:space="preserve">ÖNB, MF 4478, S. 82; S. 199</t>
  </si>
  <si>
    <t xml:space="preserve">XXX</t>
  </si>
  <si>
    <t xml:space="preserve">HHStA, OMeA, SR 188, fol. 123v</t>
  </si>
  <si>
    <t xml:space="preserve">Kaunitz (Cainz; Caniz(?); Canniz; Canoiz(?); Cauniz; Connitz; Conniz)</t>
  </si>
  <si>
    <t xml:space="preserve">11 \ 12 \ 13</t>
  </si>
  <si>
    <t xml:space="preserve">HHStA, W1048, fol. 26v</t>
  </si>
  <si>
    <t xml:space="preserve">HKA, Hs. 355, fol. 310v</t>
  </si>
  <si>
    <t xml:space="preserve">HKA, NÖ.HA, W-61/A 36/c, fol. 1285r</t>
  </si>
  <si>
    <t xml:space="preserve">ÖNB, Cod. S.n. 12.345, fol. 48r</t>
  </si>
  <si>
    <t xml:space="preserve">ÖNB, Cod. S.n. 12.673, fol. 29r</t>
  </si>
  <si>
    <t xml:space="preserve">ÖNB, Cod. S.n. 12.674, fol. 39v</t>
  </si>
  <si>
    <t xml:space="preserve">STLA, Hs. 805, fol. 15v</t>
  </si>
  <si>
    <t xml:space="preserve">STMLA, Hs. 322, fol. 32r</t>
  </si>
  <si>
    <t xml:space="preserve">UB Graz, Hs. 464, fol. 21v</t>
  </si>
  <si>
    <t xml:space="preserve">Hanns Rudolph</t>
  </si>
  <si>
    <t xml:space="preserve">Kauniz</t>
  </si>
  <si>
    <t xml:space="preserve">Kaunzky</t>
  </si>
  <si>
    <t xml:space="preserve">1655-01-07</t>
  </si>
  <si>
    <t xml:space="preserve">OMeA SR 19, fol. 144v</t>
  </si>
  <si>
    <t xml:space="preserve">Kauttner</t>
  </si>
  <si>
    <t xml:space="preserve">Kazi</t>
  </si>
  <si>
    <t xml:space="preserve">Keberl</t>
  </si>
  <si>
    <t xml:space="preserve">Wäscherin</t>
  </si>
  <si>
    <t xml:space="preserve">Keck</t>
  </si>
  <si>
    <t xml:space="preserve">Landesbibl. Coburg, Alm 202, S. 25</t>
  </si>
  <si>
    <t xml:space="preserve">Riemerstraße, Bäckerhaus</t>
  </si>
  <si>
    <t xml:space="preserve">Keglevich</t>
  </si>
  <si>
    <t xml:space="preserve">Peter (Petrus)</t>
  </si>
  <si>
    <t xml:space="preserve">196 \ 963</t>
  </si>
  <si>
    <t xml:space="preserve">1689-06-05/1689-06-08 \ 1704-00-00</t>
  </si>
  <si>
    <t xml:space="preserve">1689-06-05/1689-06-08 Ernennung/Eid</t>
  </si>
  <si>
    <t xml:space="preserve">OMeA SR 19, fol. 138r; ÖNB, MF 4478, S. 177</t>
  </si>
  <si>
    <t xml:space="preserve">Nicola (Nikola)</t>
  </si>
  <si>
    <t xml:space="preserve">Keglewiz de Buzin (Keglevich)</t>
  </si>
  <si>
    <t xml:space="preserve">50 \ 664</t>
  </si>
  <si>
    <t xml:space="preserve">1680-01-30/1681-05-05  1704-00-00</t>
  </si>
  <si>
    <t xml:space="preserve">1680-01-30/1681-05-05 Ernennung/Eid</t>
  </si>
  <si>
    <t xml:space="preserve">Kehl [Kheel, Khel]</t>
  </si>
  <si>
    <t xml:space="preserve">3 \ 4 \ 11 \ 12</t>
  </si>
  <si>
    <t xml:space="preserve">HHStA, W1048, fol. 5r; HKA, Hs. 216, fol. 3v \ Hs. 355, fol. 296r \ NÖ.HA, W-61/A 36/c, fol. 1272r; ÖNB, Cod. 7.235, fol. 11v \ Cod. 14.071, fol. 4r \ Cod. S.n. 3.317, fol. 371r \ Cod. S.n. 12.345, fol. 7r \ Cod. S.n. 12.673, fol. 5r \ Cod. S.n. 12.674, fol. 11r; SächsHStA, Geh. Rat (Geh. Archiv), Loc. 9935/8, [p. 3]; StA, FA Harrach, Hs. 145, unfol.; STLA, Hs. 805, fol. 3v; STMLA, Hs. 313, fol. 4r \ Hs. 322, fol. 8v; UB Graz, Hs. 464, fol. 3v</t>
  </si>
  <si>
    <t xml:space="preserve">Kehlen</t>
  </si>
  <si>
    <t xml:space="preserve">136 \ 235</t>
  </si>
  <si>
    <t xml:space="preserve">HKA, Hs. 216, fol. 9v; ÖNB, Cod. 7.418, fol. 69v</t>
  </si>
  <si>
    <t xml:space="preserve">Keich</t>
  </si>
  <si>
    <t xml:space="preserve">Alter Fleischmarkt, Winklerisches Haus</t>
  </si>
  <si>
    <t xml:space="preserve">Keim (Keimb)</t>
  </si>
  <si>
    <t xml:space="preserve">HK-NÖ Expedition</t>
  </si>
  <si>
    <t xml:space="preserve">Landesbibl. Coburg, Alm 202, S. 46; ÖNB, MF 4478, S. 51</t>
  </si>
  <si>
    <t xml:space="preserve">Keimb</t>
  </si>
  <si>
    <t xml:space="preserve">Akzessist, Konzipist (Acc.)</t>
  </si>
  <si>
    <t xml:space="preserve">Keinski/Kinski?</t>
  </si>
  <si>
    <t xml:space="preserve">Keiserstein (Kaiserstein; Keißerstein) </t>
  </si>
  <si>
    <t xml:space="preserve">HKA, NÖ.HA, W-61/A 36/c, fol. 1173r; ÖNB, Cod. 14.466, fol. 49r \ Cod. S.n. 12.345, fol. 72r</t>
  </si>
  <si>
    <t xml:space="preserve">Keisserstein</t>
  </si>
  <si>
    <t xml:space="preserve">HKA, NÖ.HA, W-61/A 36/c, fol. 1160r</t>
  </si>
  <si>
    <t xml:space="preserve">Keitter</t>
  </si>
  <si>
    <t xml:space="preserve">Andreas (Anno) Heinrich</t>
  </si>
  <si>
    <t xml:space="preserve">Keller</t>
  </si>
  <si>
    <t xml:space="preserve">21 \ 22</t>
  </si>
  <si>
    <t xml:space="preserve">Hofkammerrat, Ritter- u. Gelehrtenstand</t>
  </si>
  <si>
    <t xml:space="preserve">Landesbibl. Coburg, Alm 202, S. 40; ÖNB, MF 4478, S. 42</t>
  </si>
  <si>
    <t xml:space="preserve">HKA, Hs. 355, fol. 302r</t>
  </si>
  <si>
    <t xml:space="preserve">Keller, oo Fraunhoffer</t>
  </si>
  <si>
    <t xml:space="preserve">JP 400 fl</t>
  </si>
  <si>
    <t xml:space="preserve">HKA, NÖ.HA, W-61/A 36/c, fol. 1403v</t>
  </si>
  <si>
    <t xml:space="preserve">Keller (Kellerer; Kellner)</t>
  </si>
  <si>
    <t xml:space="preserve">160 fl \ 300 fl \ 400 fl</t>
  </si>
  <si>
    <t xml:space="preserve">HHStA, W1048, fol. 41r; HKA, Hs. 216, fol. 36v \ Hs. 355, fol. 320r \ NÖ.HA, W-61/A 36/c, fol. 1172r \ fol. 1294v; ÖNB, Cod. 7.235, fol. 58v \ Cod. 14.071, fol. 34r \ Cod. 14.466, fol. 47v \ Cod. S.n. 3.317, fol. 409v \ Cod. S.n. 12.345, fol. 71r \ Cod. S.n. 12.673, fol. 42v \ Cod. S.n. 12.674, fol. 56v; SächsHStA, Geh. Rat (Geh. Archiv), Loc. 9935/8, [p. 11]; StA, FA Harrach, Hs. 145, unfol.; STMLA, Hs. 313, fol. 35v \ Hs. 322, fol. 45r \ Hs. 805, fol. 26r; UB Graz, Hs. 464, fol. 34r</t>
  </si>
  <si>
    <t xml:space="preserve">Kellner</t>
  </si>
  <si>
    <t xml:space="preserve">Kelz</t>
  </si>
  <si>
    <t xml:space="preserve">JS ab 1703-07-01</t>
  </si>
  <si>
    <t xml:space="preserve">Kelz (Khelz)Kholz)Khölz)Klotz)Kölz)</t>
  </si>
  <si>
    <t xml:space="preserve">5 \ 6 \ 8</t>
  </si>
  <si>
    <t xml:space="preserve">HHStA, W1048, fol. 31v; HKA, Hs. 355, fol. 313v \ NÖ.HA, W-61/A 36/c, fol. 1288v; ÖNB, Cod. 14.071, fol. 25v \ Cod. S.n. 12.345, fol. 56r \ Cod. S.n. 12.673, fol. 34v \ Cod. S.n. 12.674, fol. 46r; StA, FA Harrach, Hs. 145, unfol.; STMLA, Hs. 313, fol. 27v \ Hs. 322, fol. 37v; UB Graz, Hs. 464, fol. 25v</t>
  </si>
  <si>
    <t xml:space="preserve">Kemeter</t>
  </si>
  <si>
    <t xml:space="preserve">tot v. 1703-06-30</t>
  </si>
  <si>
    <t xml:space="preserve">JS ab 1694-10-01; Abrechnung bis 1703-06-30</t>
  </si>
  <si>
    <t xml:space="preserve">1694-10-01/1703-06-30</t>
  </si>
  <si>
    <t xml:space="preserve">Kemmeniger von Weißenegg</t>
  </si>
  <si>
    <t xml:space="preserve">Kentner</t>
  </si>
  <si>
    <t xml:space="preserve">Landesbibl. Coburg, Alm 202, S. 69; ÖNB, MF 4478, S. 79</t>
  </si>
  <si>
    <t xml:space="preserve">Jakobergasse, altes Hof-Sailerisches Haus</t>
  </si>
  <si>
    <t xml:space="preserve">Keplinger</t>
  </si>
  <si>
    <t xml:space="preserve">Leopoldstadt, Näche Karmeliter</t>
  </si>
  <si>
    <t xml:space="preserve">Kerbl (Gerbl)</t>
  </si>
  <si>
    <t xml:space="preserve">Keri</t>
  </si>
  <si>
    <t xml:space="preserve">OMeA SR 19, fol. 134r</t>
  </si>
  <si>
    <t xml:space="preserve">Franz Stephan</t>
  </si>
  <si>
    <t xml:space="preserve">Kern</t>
  </si>
  <si>
    <t xml:space="preserve">Hartschier (1.), Entlassung</t>
  </si>
  <si>
    <t xml:space="preserve">JS ab 1694-10-01; Abrechnung bis 1696-03-31</t>
  </si>
  <si>
    <t xml:space="preserve">1694-10-01 \ 1696-03-31</t>
  </si>
  <si>
    <t xml:space="preserve">Kernburg</t>
  </si>
  <si>
    <t xml:space="preserve">Kerner; Pitterdorff, von</t>
  </si>
  <si>
    <t xml:space="preserve">ÖNB, Cod. 7.418, fol. 54v</t>
  </si>
  <si>
    <t xml:space="preserve">Georg (Gregor)</t>
  </si>
  <si>
    <t xml:space="preserve">Kerschner  (Karscher; Kesche; Kerscher)</t>
  </si>
  <si>
    <t xml:space="preserve">HHStA, W1048, fol. 42r; HKA, Hs. 216, fol. 37v \ Hs. 355, fol. 320v \ NÖ.HA, W-61/A 36/c, fol. 1173v; fol. 1295v; ÖNB, Cod. 7.235, fol. 60v \ Cod. 14.071, fol. 35r \ Cod. 14.466, fol. 49v \ Cod. S.n. 3.317, fol. 411r \ Cod. S.n. 12.345, fol. 73r \ Cod. S.n. 12.673, fol. 44r \ Cod. S.n. 12.674, fol. 57v; StA, FA Harrach, Hs. 145, unfol.; STMLA, Hs. 313, fol. 36v \ Hs. 322, fol. 48r \ Hs. 805, fol. 26v; UB Graz, Hs. 464, fol. 34v</t>
  </si>
  <si>
    <t xml:space="preserve">Ignaz Franz</t>
  </si>
  <si>
    <t xml:space="preserve">Kerschner</t>
  </si>
  <si>
    <t xml:space="preserve">Edelknabendiener</t>
  </si>
  <si>
    <t xml:space="preserve">JS ab 1696-03-16</t>
  </si>
  <si>
    <t xml:space="preserve">1696-03-16 \ 1704-00-00</t>
  </si>
  <si>
    <t xml:space="preserve">HHStA, OMeA, SR 188, fol. 251r; ÖNB, MF 4478, S. 204</t>
  </si>
  <si>
    <t xml:space="preserve">Kertenkalk (Kerttenkalch)</t>
  </si>
  <si>
    <t xml:space="preserve">Forstmeister in Wiener Neustadt</t>
  </si>
  <si>
    <t xml:space="preserve">OJäA / Oberhof- u. Landjägermeisteramt / Wiener Neustadt</t>
  </si>
  <si>
    <t xml:space="preserve">Landesbibl. Coburg, Alm 202, S. 16; ÖNB, MF 4478, S. 17</t>
  </si>
  <si>
    <t xml:space="preserve">Kéry</t>
  </si>
  <si>
    <t xml:space="preserve">Kasimir</t>
  </si>
  <si>
    <t xml:space="preserve">Kesselstadt (Kesselstatt)</t>
  </si>
  <si>
    <t xml:space="preserve">4 \ 17 \ 27</t>
  </si>
  <si>
    <t xml:space="preserve">Reichshofrat, Grafen- u. Herrenstand (4 \ 27.); Kämmerer (17.)</t>
  </si>
  <si>
    <t xml:space="preserve">Landesbibl. Coburg, Alm 202, S. 73; ÖNB, MF 4478, S. 82; S. 199</t>
  </si>
  <si>
    <t xml:space="preserve">Ketzer (Keczer)</t>
  </si>
  <si>
    <t xml:space="preserve">Kärntnerbastei, Rappachisches Haus, nächst Graf, eH</t>
  </si>
  <si>
    <t xml:space="preserve">Khach</t>
  </si>
  <si>
    <t xml:space="preserve">JS u. Kleidergeld</t>
  </si>
  <si>
    <t xml:space="preserve">JS inkl. Kostgeld</t>
  </si>
  <si>
    <t xml:space="preserve">HKA, NÖ.HA, W-61/A 36/c, fol. 1112r</t>
  </si>
  <si>
    <t xml:space="preserve">Khaltschmidt</t>
  </si>
  <si>
    <t xml:space="preserve">NÖ-LG / Landrechtsbeistzer, Herrenstand</t>
  </si>
  <si>
    <t xml:space="preserve">Khaul</t>
  </si>
  <si>
    <t xml:space="preserve">100 fl \ 120 fl</t>
  </si>
  <si>
    <t xml:space="preserve">100 fl JS ab 1699-01-01; 120 fl JS ab 1700-01-01</t>
  </si>
  <si>
    <t xml:space="preserve">1699-01-01 \ 1700-01-01</t>
  </si>
  <si>
    <t xml:space="preserve">Kheel</t>
  </si>
  <si>
    <t xml:space="preserve">Kheel (Kheell)</t>
  </si>
  <si>
    <t xml:space="preserve">HKA, NÖ.HA, W-61/A 36/c, fol. 1133r; ÖNB, Cod. 14.466, fol. 9r</t>
  </si>
  <si>
    <t xml:space="preserve">Adalbert</t>
  </si>
  <si>
    <t xml:space="preserve">Kherj</t>
  </si>
  <si>
    <t xml:space="preserve">1681-06-09/1681-06-11</t>
  </si>
  <si>
    <t xml:space="preserve">Hanns Conrad</t>
  </si>
  <si>
    <t xml:space="preserve">Khessering</t>
  </si>
  <si>
    <t xml:space="preserve">Khevenhüller (Kevenhüller)</t>
  </si>
  <si>
    <t xml:space="preserve">S.d. Graf von Khevenhüller, Abgesandter, ksl. in Madrid u. Annalist</t>
  </si>
  <si>
    <t xml:space="preserve">58 \ 71 \ 73 \ 75 \ 78 \ 79 \ 80 \ 81 \ 82 \ 85 \ 100 \ 124\ 163</t>
  </si>
  <si>
    <t xml:space="preserve">Kämmerer (58 \ 71 \ 73 \ 75 \ 78 \ 79 \ 80 \ 81 \ 82 \ 85 \ 100 \ 124\ 163.), (1659-09-12 bis 1704-00-00); Oberstjägermeister (1666-00-00)</t>
  </si>
  <si>
    <t xml:space="preserve">OJäA; OKäA</t>
  </si>
  <si>
    <t xml:space="preserve">Preßburg; Kreuz</t>
  </si>
  <si>
    <t xml:space="preserve">1659-09-12 \ 1659-09-17 \ 1666-00-00 \ 1672/73-00-00 \ 1674-00-00 \ 1674/75-00-00 \ 1675-00-00 \ 1675/76-00-00 \ 1677-00-00 \ 1678-00-00 \ 1704-00-00</t>
  </si>
  <si>
    <t xml:space="preserve">1659-09-17 Eid als Kämmerer</t>
  </si>
  <si>
    <t xml:space="preserve">Hofkontrolloramts-Juramentbuch 1658; HSV; Lit.;  Schem.</t>
  </si>
  <si>
    <t xml:space="preserve">HHStA, W1048, fol.11r; HKA, Hs. 216, fol. 8v \ Hs. 355, fol. 301r \ NÖ.HA, W-61/A 36/c, fol. 1140r;  fol. 1276r; OMeA SR 19, fol. 153r; ÖNB, Cod. 7.235, fol. 21v \ Cod. 14.071, fol. 7r \ Cod. 14.466, fol. 17r \ Cod. S.n. 3.317, fol. 377r \  Cod. S.n. 12.345, fol. 21r \ Cod. S.n. 12.673, fol. 14v \ Cod. S.n. 12.674, fol. 20v \ MF 4478, S. 200; Riksarkivet Stockholm, Skoklostersamlingen E8876, [S. 109]; SächsHStA, Geh. Rat (Geh. Archiv), Loc. 9935/8, [p. 7]; StA, FA Harrach, Hs. 145, unfol.; STLA, Hs. 805, fol. 7v STMLA, Hs. 313, fol. 9r \ Hs. 322, fol. 17v; UB Graz, Hs. 464, fol. 8r; Vehle, 38-39</t>
  </si>
  <si>
    <t xml:space="preserve">Khevenhüller</t>
  </si>
  <si>
    <t xml:space="preserve">96 \ 100 \ 114 \ 840</t>
  </si>
  <si>
    <t xml:space="preserve">Kämmerer (114 \ 840.), (1686-09-15/1689-10-29 bis 1704-00-00); Geh. Rat, wirkl. (96 \ 100.), (1704-00-00); Landeshauptmann im Hzgt. Kärnten (1704-00-00)</t>
  </si>
  <si>
    <t xml:space="preserve">GR; Kärnten; OKäA</t>
  </si>
  <si>
    <t xml:space="preserve">1686-09-15/1689-10-29 \ 1704-00-00</t>
  </si>
  <si>
    <t xml:space="preserve">1686-09-15/1689-10-29 Ernennung/Eid als Kämmerer</t>
  </si>
  <si>
    <t xml:space="preserve">OMeA SR 19, fol. 131r; ÖNB, Cod. 7.418, fol. 4v \ MF 4478, S. 63; S. 175</t>
  </si>
  <si>
    <t xml:space="preserve">Khery (Khey; Khley; Khog; Khoy)</t>
  </si>
  <si>
    <t xml:space="preserve">119 \ 219 \ 221 \ 226 \ 229 \ 230 \ 233 \ 234</t>
  </si>
  <si>
    <t xml:space="preserve">1668-05-12 \ 1672/73-00-00 \ 1674-00-00 \ 1674/75-00-00 \ 1675-00-00 \ 1675/76-00-00 \  1677-00-00 \ 1678-00-00</t>
  </si>
  <si>
    <t xml:space="preserve">1668-05-12 Eid als Kämmerer</t>
  </si>
  <si>
    <t xml:space="preserve">HHStA, W1048, fol. 14v; HKA, Hs. 216, fol. 11v \ Hs. 355, fol. 302v \ NÖ.HA, W-61/A 36/c, fol. 1144r; fol. 1278r; ÖNB, Cod. 7.235, fol. 25r \ Cod. 14.071, fol. 9v \ Cod. 14.466, fol. 20r \ Cod. S.n. 12.345, fol. 25r \ Cod. S.n. 12.673, fol. 16v \ Cod. S.n. 12.674, fol. 23v; SächsHStA, Geh. Rat (Geh. Archiv), Loc. 9935/8, [p. 7]; StA, FA Harrach, Hs. 145, unfol.; STLA, Hs. 805, fol. 9r; STMLA, Hs. 313, fol. 12r \ Hs. 322, fol. 19v; UB Graz, Hs. 464, fol. 10v</t>
  </si>
  <si>
    <t xml:space="preserve">Policarp (Policarpus; Polikarpus; Policarp Wilhelm)</t>
  </si>
  <si>
    <t xml:space="preserve">Khienburg (Khienberg; Khüenburg; Kuenburg?)</t>
  </si>
  <si>
    <t xml:space="preserve">127 \ 227 \ 229 \ 234 \ 239 \ 241 \ 242 \ 243 \ 244 \ 279 \ 368</t>
  </si>
  <si>
    <t xml:space="preserve">1668-08-06 \ 1669-01-23 \  1672/73-00-00 \ 1674-00-00 \ 1674/75-00-00 \ 1675-00-00 \ 1675/76-00-00 \ 1676-00-00 \ 1677-00-00 \ 1678-00-00</t>
  </si>
  <si>
    <t xml:space="preserve">1668-08-06 Eid als Kämmerer; 1669-01-23 Ernennung/Eid</t>
  </si>
  <si>
    <t xml:space="preserve">HHStA, W1048, fol. 14v; HKA, Hs. 216, fol. 11v \ Hs. 355, fol. 302v \ NÖ.HA, W-61/A 36/c, fol. 1144r fol. 1278r OMeA SR 19, fol. 163v ÖNB, Cod. 7.235, fol. 25r \ Cod. 7.418, fol. 70r \ Cod. 14.071, fol. 10r \ Cod. 14.466, fol. 20r \ Cod. S.n. 3.317, fol. 390v \ Cod. S.n. 12.345, fol. 26r \ Cod. S.n. 12.673, fol. 17r \ Cod. S.n. 12.674, fol. 24r; SächsHStA, Geh. Rat (Geh. Archiv), Loc. 9935/8, [p. 7]; StA, FA Harrach, Hs. 145, unfol.; STLA, Hs. 805, fol. 9r; STMLA, Hs. 313, fol. 12r \ Hs. 322, fol. 19v; UB Graz, Hs. 464, fol. 10v</t>
  </si>
  <si>
    <t xml:space="preserve">Sigmund Ludwig (Sigmund Philipp Ludwig)</t>
  </si>
  <si>
    <t xml:space="preserve">Khienburg (Khienberg; Khüenburg; Kuenburg?; Küenburg)</t>
  </si>
  <si>
    <t xml:space="preserve">162 \ 268 \ 269 \  272 \ 273 \ 275 \ 276 \ 277 \ 278 \ 408</t>
  </si>
  <si>
    <t xml:space="preserve">1670-12-20/1671-04-20 \ 1672/73-00-00 \ 1674-00-00 \ 1674/75-00-00 \ 1675-00-00 \ 1676-00-00 \ 1677-00-00 \ 1678-00-00</t>
  </si>
  <si>
    <t xml:space="preserve">1670-12-26 Eid als Kämmerer</t>
  </si>
  <si>
    <t xml:space="preserve">HHStA, W1048, fol. 15v; HKA, Hs. 216, fol. 12r \ Hs. 355, fol. 303r \ NÖ.HA, W-61/A 36/c, fol. 1145r;  fol. 1278v; OMeA SR 19, fol. 165v; ÖNB, Cod. 7.235, fol. 25v \ Cod. 7.418, fol. 70v \ Cod. 14.466, fol. 20v \ Cod. S.n. 3.317, fol. 391r \ Cod. S.n. 12.674, fol. 24v; StA, FA Harrach, Hs. 145, unfol.; STLA, Hs. 805, fol. 9v; STMLA, Hs. 313, fol. 13r; UB Graz, Hs. 464, fol. 11r</t>
  </si>
  <si>
    <t xml:space="preserve">Khienburg [Kuenburg; Künburg)</t>
  </si>
  <si>
    <t xml:space="preserve">7 \ 88 \ 109 \ 386 \ 528</t>
  </si>
  <si>
    <t xml:space="preserve">Kämmerer, wirkl. (7 \ 386 \ 528.), (unter Gundaker Graf von Dietrichstein), (1674-00-00 bis 1677-00-00); Geh. Rat (88 \ 109.), (1701-00-00 bis 1704-00-00)</t>
  </si>
  <si>
    <t xml:space="preserve">1674-00-00 \ 1675-11-16 \ 1677-00-00 \ 1701-00-00 \ 1704-00-00</t>
  </si>
  <si>
    <t xml:space="preserve">HKA, NÖ.HA, W-61/A 36/c, fol. 1147v; Landesbibl. Coburg, Alm 202, S. 57; OMeA SR 19, fol. 171v; ÖNB, MF 4478, S. 62; StA, FA Harrach, Hs. 145, unfol.</t>
  </si>
  <si>
    <t xml:space="preserve">Khüenburg</t>
  </si>
  <si>
    <t xml:space="preserve">1673-10-26</t>
  </si>
  <si>
    <t xml:space="preserve">OMeA SR 19, fol. 168v</t>
  </si>
  <si>
    <t xml:space="preserve">Kienburg/Kuenburg?</t>
  </si>
  <si>
    <t xml:space="preserve">Johann Maximilian (Johann Max)</t>
  </si>
  <si>
    <t xml:space="preserve">Khüenburg (Kienburg/Khuenburg)</t>
  </si>
  <si>
    <t xml:space="preserve">70 \ 735</t>
  </si>
  <si>
    <t xml:space="preserve">1682-04-03/1685-11-24 \ 1704-00-00</t>
  </si>
  <si>
    <t xml:space="preserve">1682-04-03/1685-11-24 Ernennung/Eid</t>
  </si>
  <si>
    <t xml:space="preserve">OMeA SR 19, fol. 208r; ÖNB, MF 4478, S. 174</t>
  </si>
  <si>
    <t xml:space="preserve">Khuenburg</t>
  </si>
  <si>
    <t xml:space="preserve">1678-01-06/1679-03-07</t>
  </si>
  <si>
    <t xml:space="preserve">OMeA SR 19, fol. 202v; ÖNB, MF 4478, S. 180</t>
  </si>
  <si>
    <t xml:space="preserve">Johann Christoph Max</t>
  </si>
  <si>
    <t xml:space="preserve">Khuenburg (Kienburg/Kuenburg?)</t>
  </si>
  <si>
    <t xml:space="preserve">297 \ 1077</t>
  </si>
  <si>
    <t xml:space="preserve"> \ 1704-00-00</t>
  </si>
  <si>
    <t xml:space="preserve">1694-00-00/1694-07-19 Ernennung/Eid</t>
  </si>
  <si>
    <t xml:space="preserve">OMeA SR 19, fol. 183v</t>
  </si>
  <si>
    <t xml:space="preserve">Kiehnburg/Kuenburg</t>
  </si>
  <si>
    <t xml:space="preserve">ÖNB, Cod. S.n. 3.317, fol. 393v</t>
  </si>
  <si>
    <t xml:space="preserve">222 \ 317 \ 319 \ 326 \ 331 \ 332 \ 333 \ 334 \ 335 \ 365 \ 367 \ 375 \ 379</t>
  </si>
  <si>
    <t xml:space="preserve">1672/73-00-00 \ 1673-10-26 \ 1674-00-00 \ 1674/75-00-00 \ 1675-00-00 \ 1675/76-00-00 \ 1677-00-00 \ 1678-00-00</t>
  </si>
  <si>
    <t xml:space="preserve">1673-10-26 Eid als Kämmerer</t>
  </si>
  <si>
    <t xml:space="preserve">HHStA, W1048, fol. 16v; HKA, Hs. 216, fol. 13r \ Hs. 355, fol. 304r \  NÖ.HA, W-61/A 36/c, fol. 1146r; fol. 1279v; ÖNB, Cod. 7.235, fol. 27r \ Cod. 14.071, fol. 11v \ Cod. 14.466, fol. 21v \ Cod. S.n. 3.317, fol. 392v \ Cod. S.n. 12.345, fol. 28r; fol. 30r \ Cod. S.n. 12.673, fol. 18r; fol. 19r \ Cod. S.n. 12.674, fol. 25v; StA, FA Harrach, Hs. 145, unfol.; STLA, Hs. 805, fol. 10r; STMLA, Hs. 313, fol. 14r \ Hs. 322, fol. 21r; UB Graz, Hs. 464,  fol. 12r; fol. 13r</t>
  </si>
  <si>
    <t xml:space="preserve">Küenburg</t>
  </si>
  <si>
    <t xml:space="preserve">1661-04-13</t>
  </si>
  <si>
    <t xml:space="preserve">OMeA SR 19, fol. 189r</t>
  </si>
  <si>
    <t xml:space="preserve">Johann Jakob (Johann Jacob; Hanns Jacob; Hanns Jakob; Hans Jacob)</t>
  </si>
  <si>
    <t xml:space="preserve">Khiesel</t>
  </si>
  <si>
    <t xml:space="preserve">135 \ 235 \ 237 \ 242 \ 246 \249 \ 250</t>
  </si>
  <si>
    <t xml:space="preserve">1669-03-26 \ 1672/73-00-00 \ 1674-00-00 \ 1674/75-00-00 \ 1675-00-00 \ 1675/76-00-00 \ 1676-00-00 \ 1677-00-00</t>
  </si>
  <si>
    <t xml:space="preserve">1669-03-26 Eid als Kämmerer</t>
  </si>
  <si>
    <t xml:space="preserve">HHStA, W1048, fol. 15r; HKA, Hs. 216, fol. 11v \ Hs. 355, fol. 302v \ NÖ.HA, W-61/A 36/c, fol. 1144r ; fol. 1278v;OMeA SR 19, fol. 164r; ÖNB, Cod. 7.235, fol. 25r \ Cod. 7.418, fol. 70r \  Cod. 14.071, fol. 10r \ Cod. 14.466, fol. 20r \ Cod. S.n. 3.317, fol. 390v \ Cod. S.n. 12.345, fol. 26r \ Cod. S.n. 12.673, fol. 17r \ Cod. S.n. 12.674, fol. 24r; SächsHStA, Geh. Rat (Geh. Archiv), Loc. 9935/8, [p. 7]; StA, FA Harrach, Hs. 145, unfol.; STLA, Hs. 805, fol. 9v; STMLA, Hs. 313, fol. 12v \ Hs. 322, fol. 19v; UB Graz, Hs. 464, fol. 11r</t>
  </si>
  <si>
    <t xml:space="preserve">Khlainhauß</t>
  </si>
  <si>
    <t xml:space="preserve">Schneider, Leib-</t>
  </si>
  <si>
    <t xml:space="preserve">Johann Werner</t>
  </si>
  <si>
    <t xml:space="preserve">Khlopp</t>
  </si>
  <si>
    <t xml:space="preserve">Khnoll</t>
  </si>
  <si>
    <t xml:space="preserve">RHK-DE / Konzipisten</t>
  </si>
  <si>
    <t xml:space="preserve">HKA, NÖ.HA, W-61/A 36/c, fol. 1133r</t>
  </si>
  <si>
    <t xml:space="preserve">Khnöringer</t>
  </si>
  <si>
    <t xml:space="preserve">Khoeßman</t>
  </si>
  <si>
    <t xml:space="preserve">Diener</t>
  </si>
  <si>
    <t xml:space="preserve">Khölz</t>
  </si>
  <si>
    <t xml:space="preserve">Khön</t>
  </si>
  <si>
    <t xml:space="preserve">X-koch(?)</t>
  </si>
  <si>
    <t xml:space="preserve">JS ab 1699-05-01</t>
  </si>
  <si>
    <t xml:space="preserve">Khönigl</t>
  </si>
  <si>
    <t xml:space="preserve">HKA, NÖ.HA, W-61/A 36/c, fol. 1143r</t>
  </si>
  <si>
    <t xml:space="preserve">Khoynzkhy</t>
  </si>
  <si>
    <t xml:space="preserve">Khrapff, von</t>
  </si>
  <si>
    <t xml:space="preserve">4 \ 10</t>
  </si>
  <si>
    <t xml:space="preserve">Hofkammerrat, Ritterstand (10.); Sekretär: etwas von der militär. Expedition (4.)</t>
  </si>
  <si>
    <t xml:space="preserve">HK / Ritterstand  / Sekretarien</t>
  </si>
  <si>
    <t xml:space="preserve">ÖNB, MF 4478, S. 42; S. 44</t>
  </si>
  <si>
    <t xml:space="preserve">Khrauß</t>
  </si>
  <si>
    <t xml:space="preserve">Khrichingen</t>
  </si>
  <si>
    <t xml:space="preserve">11 \ 42</t>
  </si>
  <si>
    <t xml:space="preserve">HKA, NÖ.HA, W-61/A 36/c, fol. 1115r; fol. 1123v</t>
  </si>
  <si>
    <t xml:space="preserve">Khrueg</t>
  </si>
  <si>
    <t xml:space="preserve">Hofkehrer</t>
  </si>
  <si>
    <t xml:space="preserve">Franz Eusebius</t>
  </si>
  <si>
    <t xml:space="preserve">Khuen</t>
  </si>
  <si>
    <t xml:space="preserve">Khuen von Belasy (Khien; Khün), [Thuen/Thurn?]</t>
  </si>
  <si>
    <t xml:space="preserve">9 \ 200 \ 202 \ 203 \ 204 \ 326 \ 986</t>
  </si>
  <si>
    <t xml:space="preserve">Kämmerer (200 \ 202 \ 203 \ 204 \ 326 \ 986.),(480 fl), Augsburg/(?), Innsbruck, (L; Ehzg. Sigismund; Ehzgin. Anna; ); Regimentsrat, Herrenbank (9.), (600 fl), (1670-01-23 bis 1675-00-00); Domherr in Salzburg</t>
  </si>
  <si>
    <t xml:space="preserve">NÖ-RR / Herrenbank; OKäA</t>
  </si>
  <si>
    <t xml:space="preserve">L; Ehzg. Sigismund; Ehzgin. Anna; CF</t>
  </si>
  <si>
    <t xml:space="preserve">Augsburg/(?); Innsbruck</t>
  </si>
  <si>
    <t xml:space="preserve">1665-10-26 \ 1672/73-00-00 \ 1674-00-00 \ 1674/75-00-00 \ 1675-00-00 \ 1678-00-00 \ 1690-01-19/(?)</t>
  </si>
  <si>
    <t xml:space="preserve">1665-10-26 Eid; 1690-01-19/(?) Ernennung, Krönung Ksin./Eid</t>
  </si>
  <si>
    <t xml:space="preserve">HHStA, W1048, fol. 14r; HKA, Hs. 355, fol. 302r \ NÖ.HA, W-61/A 36/c, fol. 1143r; fol. 1286v; OMeA SR 19, fol. 139v;  fol. 161r; ÖNB, Cod. 7.235, fol. 24r \ Cod. S.n. 12.674, fol. 23r; Starzer, NÖ Statthalterei, 444; STLA, Hs. 805, fol. 9r; STMLA, Hs. 313, fol. 11v</t>
  </si>
  <si>
    <t xml:space="preserve">Khun</t>
  </si>
  <si>
    <t xml:space="preserve">Marcellus</t>
  </si>
  <si>
    <t xml:space="preserve">Khündtsperg</t>
  </si>
  <si>
    <t xml:space="preserve">Khüssendorffer</t>
  </si>
  <si>
    <t xml:space="preserve">[Ferdinand]</t>
  </si>
  <si>
    <t xml:space="preserve">Khuttenstein [Kuettenstein]</t>
  </si>
  <si>
    <t xml:space="preserve">205 \ 318</t>
  </si>
  <si>
    <t xml:space="preserve">1673-09-01 \ 1674-00-00 \ 1677-00-00</t>
  </si>
  <si>
    <t xml:space="preserve">1673-09-01 Eid als Kämmerer</t>
  </si>
  <si>
    <t xml:space="preserve">HKA, NÖ.HA, W-61/A 36/c, fol. 1145v; StA, FA Harrach, Hs. 145, unfol.</t>
  </si>
  <si>
    <t xml:space="preserve">Kiechlin</t>
  </si>
  <si>
    <t xml:space="preserve">Guardadamasin</t>
  </si>
  <si>
    <t xml:space="preserve">Kiehmer</t>
  </si>
  <si>
    <t xml:space="preserve">Medinziner, Hof-</t>
  </si>
  <si>
    <t xml:space="preserve">Heinrich (Heinrich Friedrich)</t>
  </si>
  <si>
    <t xml:space="preserve">Kielmansegg</t>
  </si>
  <si>
    <t xml:space="preserve">Landunterjägermeister; Truchseß (130.)</t>
  </si>
  <si>
    <t xml:space="preserve">1669-00-00 \ 1674/75-00-00 \ 1675-00-00 \ 1675/76-00-00 \ 1677-00-00 \ 1678-03-26 \ 1685-11-01 \ 1701-00-00 \ 1704-00-00</t>
  </si>
  <si>
    <t xml:space="preserve">1678-03-26 Eid als Truchseß</t>
  </si>
  <si>
    <t xml:space="preserve">HKA, Hs. 355, fol. 116r; Landesbibl. Coburg, Alm 202, S. 15; OMeA SR 19, fol. 195r; ÖNB, Cod. S.n. 3.317, fol. 458r \ MF 4478, S. 17; Riksarkivet Stockholm, Skoklostersamlingen E8876, [S. 109]; StA, FA Harrach, Hs. 145, unfol.; STMLA, Hs. 313, fol. 71r \ Hs. 322, fol. 110r \ Hs. 805, fol. 42r</t>
  </si>
  <si>
    <t xml:space="preserve">Alter Fleischmarkt, Hörmannisches Haus</t>
  </si>
  <si>
    <t xml:space="preserve">Christina</t>
  </si>
  <si>
    <t xml:space="preserve">Kien</t>
  </si>
  <si>
    <t xml:space="preserve">Kammerweib</t>
  </si>
  <si>
    <t xml:space="preserve">Kienast</t>
  </si>
  <si>
    <t xml:space="preserve">Kohlmarkt, Selbisches Haus</t>
  </si>
  <si>
    <t xml:space="preserve">Kieninger</t>
  </si>
  <si>
    <t xml:space="preserve">Ziegeldeckermeister</t>
  </si>
  <si>
    <t xml:space="preserve">Haffnerbad</t>
  </si>
  <si>
    <t xml:space="preserve">Kiensberg (Kinsperg)</t>
  </si>
  <si>
    <t xml:space="preserve">Margaretha</t>
  </si>
  <si>
    <t xml:space="preserve">Kiercher</t>
  </si>
  <si>
    <t xml:space="preserve">Kigler</t>
  </si>
  <si>
    <t xml:space="preserve">Graben, Pilatisches Haus</t>
  </si>
  <si>
    <t xml:space="preserve">Kindler</t>
  </si>
  <si>
    <t xml:space="preserve">Landesbibl. Coburg, Alm 202, S. 71; ÖNB, MF 4478, S. 81</t>
  </si>
  <si>
    <t xml:space="preserve">Landstraße</t>
  </si>
  <si>
    <t xml:space="preserve">Stephan Anton</t>
  </si>
  <si>
    <t xml:space="preserve">Kindler (Kundler)</t>
  </si>
  <si>
    <t xml:space="preserve">Expektant, Türhüter</t>
  </si>
  <si>
    <t xml:space="preserve">Franziskanerplatz, steinerner Löwe</t>
  </si>
  <si>
    <t xml:space="preserve">Kineburg</t>
  </si>
  <si>
    <t xml:space="preserve">Khini</t>
  </si>
  <si>
    <t xml:space="preserve">ÖNB, Cod. S.n. 3.317, fol. 460v</t>
  </si>
  <si>
    <t xml:space="preserve">Kinsky</t>
  </si>
  <si>
    <t xml:space="preserve">Franz Ulrich</t>
  </si>
  <si>
    <t xml:space="preserve">Kinsky (Kinský)</t>
  </si>
  <si>
    <t xml:space="preserve">17 \ 18 \ 20 \ 32</t>
  </si>
  <si>
    <t xml:space="preserve">Kämmerer, wirkl. (17 \ 20 \ 32.), (480 fl), Wien (1656-06-25 bis 1677-00-00); Hofkanzler (1687-00-00); Oberstkanzler (1698-00-00); Geh. Rat (18.), (1698-00-00)</t>
  </si>
  <si>
    <t xml:space="preserve">BHKz BHR(?) GR OKäA</t>
  </si>
  <si>
    <t xml:space="preserve">1656-06-25 \ 1675-00-00 \ 1677-00-00 \ 1687-00-00 \ 1698-00-00</t>
  </si>
  <si>
    <t xml:space="preserve">1656-06-25 Eid als Kämmerer; 1698-00-00 Liste RGV</t>
  </si>
  <si>
    <t xml:space="preserve">Hofkalender Hofkontrolloramts-Juramentbuch 1658; HSV ;Lit.</t>
  </si>
  <si>
    <t xml:space="preserve">OMeA SR 19, fol. 145r; ÖNB, 544.720-A.Alt-1698, 1698 \ Cod. 14071, fol. 6r; SächsHStA, Geh. Rat (Geh. Archiv), Loc. 9935/8, [p. 7]; StA, FA Harrach, Hs. 145, unfol.; Vehle, 54</t>
  </si>
  <si>
    <t xml:space="preserve">Johann Ulrich (Hanns Ulrich)</t>
  </si>
  <si>
    <t xml:space="preserve">16 \ 17</t>
  </si>
  <si>
    <t xml:space="preserve">1672/73-00-00 \ 1674-00-00 \ 1674/75-00-00 \ 1675-00-00 \ 1676-00-00 \ 1678-00-00</t>
  </si>
  <si>
    <t xml:space="preserve">HHStA, W1048, fol. 9v; HKA, Hs. 216, fol. 7v \ Hs. 355, fol. 299r \ NÖ.HA, W-61/A 36/c, fol. 1138r;  fol. 1275r; ÖNB, Cod. 7.235, fol. 19v \ Cod. 7.418, fol. 64v \ Cod. 14.466, fol. 16r \ Cod. S.n. 3.317, fol. 375v \ Cod. S.n. 12.674, fol. 19r; STLA, Hs. 805, fol. 7r; STMLA, Hs. 313, fol. 8r</t>
  </si>
  <si>
    <t xml:space="preserve">Kinský</t>
  </si>
  <si>
    <t xml:space="preserve">ist es in diser ordnung noch vorbehalten, Jurament 1694-11-09 Wien</t>
  </si>
  <si>
    <t xml:space="preserve">1685-11-01/1694-11-09</t>
  </si>
  <si>
    <t xml:space="preserve">HHStA, OMeA, SR 188, fol. 124r</t>
  </si>
  <si>
    <t xml:space="preserve">Norbert Octavian</t>
  </si>
  <si>
    <t xml:space="preserve">Oberstkanzler</t>
  </si>
  <si>
    <t xml:space="preserve">BHKz; BHR / Expedition</t>
  </si>
  <si>
    <t xml:space="preserve">Arneth, Correspondenz, S. 7; HKA, Hs. 355, fol. 93r</t>
  </si>
  <si>
    <t xml:space="preserve">Stephan Wilhelm</t>
  </si>
  <si>
    <t xml:space="preserve">Kinsky von Wchynitz u. Tettau</t>
  </si>
  <si>
    <t xml:space="preserve">Ulrich</t>
  </si>
  <si>
    <t xml:space="preserve">Kinsky; Kinský</t>
  </si>
  <si>
    <t xml:space="preserve">2 \ 15 \ 16 \ 19</t>
  </si>
  <si>
    <t xml:space="preserve">Kämmerer, Ehrenschlüssel (15 16 19), (480 fl), Kreuz, (1675/76-00-00 bis 1678-00-00); Geh. Rat (16.), (2.000 fl), (1685-11-01); Reichshofrat (2.)</t>
  </si>
  <si>
    <t xml:space="preserve">GR; OKäA; RHR</t>
  </si>
  <si>
    <t xml:space="preserve">1675/76-00-00 \ 1677-00-00 \ 1678-00-00 \ 1685-11-01</t>
  </si>
  <si>
    <t xml:space="preserve">HKA, NÖ.HA, W-61/A 36/c, fol. 1274v; ÖNB, Cod. S.n. 12.345, fol. 18r \ Cod. S.n. 12.673, fol. 13r; OÖLA, Schloßarchiv Steyr, FA Lamberg, 32, 712/15; Riksarkivet Stockholm, Skoklostersamlingen E8876, [S. 2]; STMLA, Hs. 322, fol. 16r; UB Graz, Hs. 464, fol. 13v</t>
  </si>
  <si>
    <t xml:space="preserve">Wenzel Norbert Oktavian (Wenzeslav Norbert)</t>
  </si>
  <si>
    <t xml:space="preserve">Kinsky (Kinský; Kinsky von Wchynitz u. Tettau)</t>
  </si>
  <si>
    <t xml:space="preserve">11 \ 13 \ 22 \ 25 \ 141 \ 241 \ 243 \ 248 \ 252 \ 255 \ 256 \ 257 \ 258 \ 385</t>
  </si>
  <si>
    <t xml:space="preserve">Kämmerer, wirkl. (25 \ 141 \ 241 \ 243 \ 248 \ 252 \ 255 \ 256 \ 257 \ 258 \ 385.), (unter Johann Maximilian Graf von Lamberg), (480 fl), Wien, (1669-12-07 bis 1704-00-00); Geh. Rat, wirkl.  u. Statthalter, Oberstlandkämmerer, böhm.u. Hofmeister, böhm. Hof (11 \ 13 \ 22.), (1701-00-00 bis 1704-00-00); Kanzler u. Hofmeister in Böhmen (1704-00-00)</t>
  </si>
  <si>
    <t xml:space="preserve">1669-12-07 \ 1670-02-00 \ 1672/73-00-00 \ 1674-00-00 \ 1674/75-00-00 \ 1675-00-00 \ 1675/76-00-00 \ 1676-00-00 \ 1677-00-00 \ 1678-00-00 \ 1701-00-00 \ 1704-00-00</t>
  </si>
  <si>
    <t xml:space="preserve">1669-12-07 Eid als Kämmerer</t>
  </si>
  <si>
    <t xml:space="preserve">Geheime Ratsliste; Hofkontrolloramts-Juramentbuch 1658;  HSV; Schem.; Zeremonialprotokollbuch, Reise EG nach Polen</t>
  </si>
  <si>
    <t xml:space="preserve">HHStA, W1048, fol. 15r \ ZA Prot. 2, S. 1474; HKA, Hs. 216, fol. 12r \ Hs. 355, fol. 303r \ NÖ.HA, W-61/A 36/c, fol. 1144v; fol. 1278v; Landesbibl. Coburg, Alm 202, S. 0 [53a]; OMeA SR 19, fol. 164v; ÖNB, Cod. 7.235, fol. 25v \ Cod. 7.418, fol. 2r fol. 70v \ Cod. 14.071, fol. 10r \ Cod. 14.466, fol. 20v \ Cod. S.n. 3.317, fol. 390v \ Cod. S.n. 12.345, fol. 26r \ Cod. S.n. 12.673, fol. 17r \ Cod. S.n. 12.674, fol. 24r \ MF 4478, S. 36; S. 57; S. 199; StA, FA Harrach, Hs. 145, unfol.; STLA, Hs. 805, fol. 9v; STMLA, Hs. 313, fol. 12v \ Hs. 322, fol. 20r; UB Graz, Hs. 464, fol. 11r</t>
  </si>
  <si>
    <t xml:space="preserve">Obere Bräunerstraße, Trautsonisches Haus; Strattmannisches Haus</t>
  </si>
  <si>
    <t xml:space="preserve">87 \ 782</t>
  </si>
  <si>
    <t xml:space="preserve">Edelknabe, gewes., Truchseß (87.),  (1669-11-08); Kämmerer (782.), (1684-06-09/(?))</t>
  </si>
  <si>
    <t xml:space="preserve">1669-11-08 \ 1684-06-09/(?)</t>
  </si>
  <si>
    <t xml:space="preserve">1669-11-08 Eid als Truchseß; 1684-06-09/(?) Ernennung, Geburtstag L/Eid</t>
  </si>
  <si>
    <t xml:space="preserve">OMeA SR 19, fol. 192v;  fol. 210v</t>
  </si>
  <si>
    <t xml:space="preserve">Fräulein, dt.</t>
  </si>
  <si>
    <t xml:space="preserve">Geh. Rat u. Appellationspräsident in Böhmen</t>
  </si>
  <si>
    <t xml:space="preserve">Einladung der Kurfürsten durch den Kaiser, Bedienung des Kurfürsten von Köln mit Wasser</t>
  </si>
  <si>
    <t xml:space="preserve">Kinsky, von; Kinský, von</t>
  </si>
  <si>
    <t xml:space="preserve">1 \ 2 \ 3 \ 4 </t>
  </si>
  <si>
    <t xml:space="preserve">HHStA, W1048, fol. 20v; HKA, Hs. 216, fol. 17r \ Hs. 355, fol. 306v \ NÖ.HA, W-61/A 36/c, fol. 1151v;  fol. 1282r; ÖNB, Cod. 7.235, fol. 33v \ Cod. 14.071, fol. 16r \ Cod. 14.466, fol. 29v \ Cod. S.n. 3.317, fol. 397v \ Cod. S.n. 12.345, fol. 37r \ Cod. S.n. 12.673, fol. 24v \ Cod. S.n. 12.674, fol. 31v; StA, FA Harrach, Hs. 145, unfol.; STMLA, Hs. 313, fol. 18r \ Hs. 322, fol. 27v; UB Graz, Hs. 464, fol. 17v</t>
  </si>
  <si>
    <t xml:space="preserve">Kirch, von</t>
  </si>
  <si>
    <t xml:space="preserve">Christoph Sigmund</t>
  </si>
  <si>
    <t xml:space="preserve">Kirchberg</t>
  </si>
  <si>
    <t xml:space="preserve">gest. 1678-00-00</t>
  </si>
  <si>
    <t xml:space="preserve">S.d. Otto Joseph Freiherrn von Kirchberg; Schwiegertochter: Franziska Polyxena Freiin von Schallenberg, Stifterin Kirchbergscher Stiftung</t>
  </si>
  <si>
    <t xml:space="preserve">Landrat bei der Landeshauptmannschaft ÖodE 1639-00-00; Regimentsrat 1645-05-25; Hofkammerrat 1668-00-00 bis 1678-00-00;  Kämmerer; Erbschenk des Hochstiftes Passau; Beisitzer NÖ Landrechts; </t>
  </si>
  <si>
    <t xml:space="preserve">F2</t>
  </si>
  <si>
    <t xml:space="preserve">Johan Bartholomäus</t>
  </si>
  <si>
    <t xml:space="preserve">Kirchberger</t>
  </si>
  <si>
    <t xml:space="preserve">6 \ 9</t>
  </si>
  <si>
    <t xml:space="preserve">Petersfriedhof, Beneficiaten Haus</t>
  </si>
  <si>
    <t xml:space="preserve">Kirchhofer</t>
  </si>
  <si>
    <t xml:space="preserve">Tafeldecker, Kammerdiener, Kellerdiener</t>
  </si>
  <si>
    <t xml:space="preserve">( Kammerdiener, dt.)  / Küchen- u. Kelleroffiziere</t>
  </si>
  <si>
    <t xml:space="preserve">Carl Reichard</t>
  </si>
  <si>
    <t xml:space="preserve">Kirchler</t>
  </si>
  <si>
    <t xml:space="preserve">Kirchmaier (Kuchlmair)</t>
  </si>
  <si>
    <t xml:space="preserve">Johann Alban</t>
  </si>
  <si>
    <t xml:space="preserve">Kirchmaier (Kirchmayer; Kirchmayr; Kürchmayr)</t>
  </si>
  <si>
    <t xml:space="preserve">HHStA, W1048, fol. 29v; HKA, Hs. 216, fol. 25v \ Hs. 355, fol. 312r \ NÖ.HA, W-61/A 36/c, fol. 1161r; ÖNB, Cod. 7.235, fol. 45r \ Cod. 14.071, fol. 24r \ Cod. 14.466, fol. 37v \ Cod. S.n. 3.317, fol. 386v \ Cod. S.n. 12.345, fol. 52r \ Cod. S.n. 12.673, fol. 32r \ Cod. S.n. 12.674, fol. 43r; SächsHStA, Geh. UB Graz, Hs. 464, fol. 24r; Rat (Geh. Archiv), Loc. 9935/8, [p. 16]; StA, FA Harrach, Hs. 145, unfol.; STLA, Hs. 805, fol. 17r; STMLA, Hs. 313, fol. 25v \  Hs. 322, fol. 35r </t>
  </si>
  <si>
    <t xml:space="preserve">Kirchmäyr</t>
  </si>
  <si>
    <t xml:space="preserve">Michael Achaz</t>
  </si>
  <si>
    <t xml:space="preserve">Kirchner, von</t>
  </si>
  <si>
    <t xml:space="preserve">6 \ 9 \ 36</t>
  </si>
  <si>
    <t xml:space="preserve">Reichshofrat, Ritter- u. Gelehrtenstand</t>
  </si>
  <si>
    <t xml:space="preserve">Landesbibl. Coburg, Alm 202, S. 73; ÖNB, 544.720-A.Alt-1698, 1698 \ MF 4478, S. 83</t>
  </si>
  <si>
    <t xml:space="preserve">Himmelpfortgasse, Althansches Haus; Wipplingerstraße, Herbersteinisches Haus</t>
  </si>
  <si>
    <t xml:space="preserve">Kirchstetter, von</t>
  </si>
  <si>
    <t xml:space="preserve">ÖNB MF 4478, S. 42</t>
  </si>
  <si>
    <t xml:space="preserve">Kirchstötter</t>
  </si>
  <si>
    <t xml:space="preserve">Referendar(?)</t>
  </si>
  <si>
    <t xml:space="preserve">Kirlisch, von</t>
  </si>
  <si>
    <t xml:space="preserve">Kirnberger (Kürberger)</t>
  </si>
  <si>
    <t xml:space="preserve">Melkerhof (Mölckerhof)</t>
  </si>
  <si>
    <t xml:space="preserve">Philipp Jacob (Philipp Jakob)</t>
  </si>
  <si>
    <t xml:space="preserve">Kistler</t>
  </si>
  <si>
    <t xml:space="preserve">6 \ 8 \9</t>
  </si>
  <si>
    <t xml:space="preserve">Landesbibl. Coburg, Alm 202, S. 77; ÖNB,  544.720-A.Alt-1698, 1698 \ MF 4478, S. 87</t>
  </si>
  <si>
    <t xml:space="preserve">Untere Bäckerstraße, Hirschergischeshaus; Regensburgerhof</t>
  </si>
  <si>
    <t xml:space="preserve">Johann Georg Maximilian</t>
  </si>
  <si>
    <t xml:space="preserve">Klary</t>
  </si>
  <si>
    <t xml:space="preserve">328 \ 330</t>
  </si>
  <si>
    <t xml:space="preserve">HKA, Hs. 216, fol. 13r; ÖNB, Cod. S.n. 12.674, fol. 25v</t>
  </si>
  <si>
    <t xml:space="preserve">Klee, von der (Clee, von der)</t>
  </si>
  <si>
    <t xml:space="preserve">Sekretär, wirkl. (actualis Secretarius)</t>
  </si>
  <si>
    <t xml:space="preserve">Landesbibl. Coburg, Alm 202, S. 63</t>
  </si>
  <si>
    <t xml:space="preserve">Bäckerstraße, Löwenstockisches Haus</t>
  </si>
  <si>
    <t xml:space="preserve">Kleger</t>
  </si>
  <si>
    <t xml:space="preserve">Klein</t>
  </si>
  <si>
    <t xml:space="preserve">Kleinhans (Cleinhanß)</t>
  </si>
  <si>
    <t xml:space="preserve">Tafeldecker, Fräulein</t>
  </si>
  <si>
    <t xml:space="preserve">Kleinhans (Kleinhaus; Kleinhauß)</t>
  </si>
  <si>
    <t xml:space="preserve">15 \ 16 \ 17</t>
  </si>
  <si>
    <t xml:space="preserve">HHStA, W1048, fol. 19r; HKA, Hs. 355, fol. 305v \ NÖ.HA, W-61/A 36/c, fol. 1281r; ÖNB, Cod. 7.235, fol. 30v \ Cod. 14.071, fol. 14r \ Cod. 14.466, fol. 23r \ Cod. S.n. 3.317, fol. 394v \ Cod. S.n. 12.345, fol. 33r \ Cod. S.n. 12.673, fol. 20v \ Cod. S.n. 12.674, fol. 29v; StA, FA Harrach, Hs. 145, unfol.; STLA, Hs. 805, fol. 11r; STMLA, Hs. 313, fol. 16v \ Hs. 322, fol. 23r; UB Graz, Hs. 464, fol. 14r </t>
  </si>
  <si>
    <t xml:space="preserve">Kleintz, von</t>
  </si>
  <si>
    <t xml:space="preserve">Oberststablmeister</t>
  </si>
  <si>
    <t xml:space="preserve">Klemhaus</t>
  </si>
  <si>
    <t xml:space="preserve">HKA, Hs. 216, fol. 15v</t>
  </si>
  <si>
    <t xml:space="preserve">Kler, von der</t>
  </si>
  <si>
    <t xml:space="preserve">Klerff, von</t>
  </si>
  <si>
    <t xml:space="preserve">Wollzeile, Bergerisches Haus; Hohe Brücke, Herbersteinisches Haus</t>
  </si>
  <si>
    <t xml:space="preserve">Klezel</t>
  </si>
  <si>
    <t xml:space="preserve">Kling</t>
  </si>
  <si>
    <t xml:space="preserve">Expektant</t>
  </si>
  <si>
    <t xml:space="preserve">HK / NÖ Expedition</t>
  </si>
  <si>
    <t xml:space="preserve">Johannesgasse</t>
  </si>
  <si>
    <t xml:space="preserve">Johann Jacob Anton</t>
  </si>
  <si>
    <t xml:space="preserve">Klingel</t>
  </si>
  <si>
    <t xml:space="preserve">JS ab 1703-04-01</t>
  </si>
  <si>
    <t xml:space="preserve">1703-04-01</t>
  </si>
  <si>
    <t xml:space="preserve">Klinger</t>
  </si>
  <si>
    <t xml:space="preserve">Klostermaier (Clostermayr; Klostermayr)</t>
  </si>
  <si>
    <t xml:space="preserve">Landesbibl. Coburg, Alm 202, S. 14;ÖNB, MF 4478, S. 14; S. 191</t>
  </si>
  <si>
    <t xml:space="preserve">Judengasse</t>
  </si>
  <si>
    <t xml:space="preserve">Kluch</t>
  </si>
  <si>
    <t xml:space="preserve">Adjunkt, Registrator</t>
  </si>
  <si>
    <t xml:space="preserve">Kluch von Griennenberg</t>
  </si>
  <si>
    <t xml:space="preserve">Registrat[or?]</t>
  </si>
  <si>
    <t xml:space="preserve">Klueger</t>
  </si>
  <si>
    <t xml:space="preserve">Knechtl</t>
  </si>
  <si>
    <t xml:space="preserve">1694-10-01 \ 1700-12-31</t>
  </si>
  <si>
    <t xml:space="preserve">Franz Jobst Friedrich</t>
  </si>
  <si>
    <t xml:space="preserve">Kniegge</t>
  </si>
  <si>
    <t xml:space="preserve">1681-12-09/1682-03-11</t>
  </si>
  <si>
    <t xml:space="preserve">Caspar Sigmund</t>
  </si>
  <si>
    <t xml:space="preserve">Knobelsdorf, von</t>
  </si>
  <si>
    <t xml:space="preserve">1660-01-21</t>
  </si>
  <si>
    <t xml:space="preserve">OMeA SR 19, fol. 188v</t>
  </si>
  <si>
    <t xml:space="preserve">Knoll (Knölle)</t>
  </si>
  <si>
    <t xml:space="preserve">HHStA, W1048, fol. 4v; HKA, Hs. 216, fol. 3r \ Hs. 355, fol. 296r; ÖNB, Cod. 7.235, fol. 11v \ Cod. 7.418, fol. 55v \ Cod. 14.466, fol. 7v \ Cod. S.n. 3.317, fol. 370v \ Cod. S.n. 12.674, fol. 9v; SächsHStA, Geh. Rat (Geh. Archiv), Loc. 9935/8, [p. 3]; StA, FA Harrach, Hs. 145, unfol.; STLA, Hs. 805, fol. 3v; STMLA, Hs. 313, fol. 4r </t>
  </si>
  <si>
    <t xml:space="preserve">Arnolt</t>
  </si>
  <si>
    <t xml:space="preserve">Knopp</t>
  </si>
  <si>
    <t xml:space="preserve">Agent, Reichshofrats-, geschworener</t>
  </si>
  <si>
    <t xml:space="preserve">Riksarkivet Stockholm, Skoklostersamlingen E8876, S. 6</t>
  </si>
  <si>
    <t xml:space="preserve">Martin Anton</t>
  </si>
  <si>
    <t xml:space="preserve">JS ab 1701-08-16</t>
  </si>
  <si>
    <t xml:space="preserve">1701-08-16</t>
  </si>
  <si>
    <t xml:space="preserve">Knor (Knörr)</t>
  </si>
  <si>
    <t xml:space="preserve">Expeditor u. Registrator</t>
  </si>
  <si>
    <t xml:space="preserve">Bastei, Bauhof, ksl.</t>
  </si>
  <si>
    <t xml:space="preserve">Hörwart (Hörwarth ) Christoph</t>
  </si>
  <si>
    <t xml:space="preserve">Knoring, von (Knöring, von)</t>
  </si>
  <si>
    <t xml:space="preserve">Akzessist (2.); Kanzlist, supernumerarius (S.n.) (1.); </t>
  </si>
  <si>
    <t xml:space="preserve">IÖ-GHKz / Kanzlisten; IÖ-HKz / Kanzlisten</t>
  </si>
  <si>
    <t xml:space="preserve">Karmeliter Haus; Alter Bauernmarkt, Weiße Taube</t>
  </si>
  <si>
    <t xml:space="preserve">Knöringen, von</t>
  </si>
  <si>
    <t xml:space="preserve">Taxator u. Registrator</t>
  </si>
  <si>
    <t xml:space="preserve">Clara Catharina</t>
  </si>
  <si>
    <t xml:space="preserve">Knöringer</t>
  </si>
  <si>
    <t xml:space="preserve">Helena Lukretia</t>
  </si>
  <si>
    <t xml:space="preserve">MJC</t>
  </si>
  <si>
    <t xml:space="preserve">Knörr</t>
  </si>
  <si>
    <t xml:space="preserve">Raitrat (4.); Expeditor u. Registrator</t>
  </si>
  <si>
    <t xml:space="preserve">HK-KBH / Raiträte</t>
  </si>
  <si>
    <t xml:space="preserve">Kärtnerstraße, Tischlerisches Haus</t>
  </si>
  <si>
    <t xml:space="preserve">Knözl</t>
  </si>
  <si>
    <t xml:space="preserve">Kobenzl (Cowentzl)</t>
  </si>
  <si>
    <t xml:space="preserve">Graf; Reichsgraf</t>
  </si>
  <si>
    <t xml:space="preserve">12 \ 76 \ 97 \ 101 \ 125</t>
  </si>
  <si>
    <t xml:space="preserve">Kämmerer (125.); Geh. Rat, wirkl. (76 \ 97 \ 101.); Reichshofrat, Grafen- u. Herrenstand (12.); Landeshauptmann in Krain; Obersterbtruchseß in fstl. Grafschaft Görz</t>
  </si>
  <si>
    <t xml:space="preserve">Görz; GR; Krain; OKäA; RHR / Grafen- u. Herrenstand</t>
  </si>
  <si>
    <t xml:space="preserve">Landesbibl. Coburg, Alm 202, S. 56; S. 72; ÖNB, Cod. 7.418, fol. 4v \  MF 4478, S. 63; S. 175</t>
  </si>
  <si>
    <t xml:space="preserve">bei der Bastei am Kärntnertor; Herrengasse</t>
  </si>
  <si>
    <t xml:space="preserve">Koberle (Köberl)</t>
  </si>
  <si>
    <t xml:space="preserve">Tafeldecker, Frauenzimmer</t>
  </si>
  <si>
    <t xml:space="preserve">HHStA, OMeA, SR 189, fol. 36r; ÖNB, MF 4478, S. 207</t>
  </si>
  <si>
    <t xml:space="preserve">Koberlein (Koberleyn)</t>
  </si>
  <si>
    <t xml:space="preserve">Stallmeister</t>
  </si>
  <si>
    <t xml:space="preserve">Reichsvizekanzler</t>
  </si>
  <si>
    <t xml:space="preserve">333 fl 2[?]kr \ 500 fl</t>
  </si>
  <si>
    <t xml:space="preserve">HKA, NÖ.HA, W-61/A 36/c, fol. 1403r; fol. 1404r</t>
  </si>
  <si>
    <t xml:space="preserve">Matthias Christoph</t>
  </si>
  <si>
    <t xml:space="preserve">Koch</t>
  </si>
  <si>
    <t xml:space="preserve">10 \ 23</t>
  </si>
  <si>
    <t xml:space="preserve">HKA, Hs. 355, fol. 88v; Riksarkivet Stockholm, Skoklostersamlingen E8876, S. 6</t>
  </si>
  <si>
    <t xml:space="preserve">1672/73-00-00 1674/75-00-00 1675-00-00 1675/76-00-00 1677-00-00 1678-00-00</t>
  </si>
  <si>
    <t xml:space="preserve">HHStA, W1048, fol. 41r; HKA, Hs. 216, fol. 36v \ Hs. 355, fol. 320r \ NÖ.HA, W-61/A 36/c, fol. 1294v; ÖNB, Cod. 7.235, fol. 58v \ Cod. 14.071, fol. 34r \ Cod. 14.466, fol. 47v \ Cod. S.n. 3.317, fol. 409v \ Cod. S.n. 12.345, fol. 71r \ Cod. S.n. 12.673, fol. 42v \ Cod. S.n. 12.674, fol. 56r; SächsHStA, Geh. Rat (Geh. Archiv), Loc. 9935/8, [p. 11]; StA, FA Harrach, Hs. 145, unfol.; STMLA, Hs. 313, fol. 35v \ Hs. 322, fol. 45r \ Hs. 805, fol. 26r; UB Graz, Hs. 464, fol. 33v</t>
  </si>
  <si>
    <t xml:space="preserve">Sekretär, Kammer- (3.); NÖ Sekretär;  EM (1.300 fl,ordinari u. extraordinari Besoldung);  L (1.000 fl)</t>
  </si>
  <si>
    <t xml:space="preserve">GR / Sekretarien; NÖ-R / Sekretarien</t>
  </si>
  <si>
    <t xml:space="preserve">EM; L</t>
  </si>
  <si>
    <t xml:space="preserve">1.000 fl 1.300 fl</t>
  </si>
  <si>
    <t xml:space="preserve">1675/76-00-00 1676-00-00 1677-00-00 1685-11-01</t>
  </si>
  <si>
    <t xml:space="preserve">ÖNB, Cod. 7.418, fol. 54r \ Cod. S.n. 12.345, fol. 36r \ Cod. S.n. 12.673, fol. 24r; Riksarkivet Stockholm, Skoklostersamlingen E8876, [S. 13]; STMLA, Hs. 322, fol. 27r; UB Graz, Hs. 464, fol. 17r</t>
  </si>
  <si>
    <t xml:space="preserve">Koch (Koch, von)</t>
  </si>
  <si>
    <t xml:space="preserve">2 \ 10 \12 \ 15 \ 17 \ 22 \ 23 \ 24</t>
  </si>
  <si>
    <t xml:space="preserve">Reichshofratsagent (12 \ 15 \ 17 \ 22 \ 23 \ 24.), (1669-00-00 bis 1685-11-01); Sekretär (2 \ 10.), 1.000 fl, (1672/73-00-00 bis  1677-00-00); Referendar, Hofrat (1677-00-00)</t>
  </si>
  <si>
    <t xml:space="preserve">Ö-HKz; GR / Sekretarien; RHR / Agenten; </t>
  </si>
  <si>
    <t xml:space="preserve">1669-00-00 \ 1672/73-00-00 \ 1674-00-00 \ 1674/75-00-00 \ 1675-00-00 \ 1675/76-00-00 \  1676-00-00 \ 1677-00-00 \ 1678-00-00 \ 1685-11-01</t>
  </si>
  <si>
    <t xml:space="preserve">HHStA, W1048, fol. 3v; fol. 6r; HKA, Hs. 216, fol. 2r; fol. 4r \  Hs. 355, fol. 94r; fol. 295r; fol. 296v \ NÖ.HA, W-61/A 36/c, fol. 1134r; fol. 1272v; ÖNB, Cod. 7.235, fol. 8r; fol. 12v \ Cod. 7.418, fol. 57v \ Cod. 14.071, fol. 5r \ Cod. 14.466, fol. 9v \ Cod. S.n. 3.317,  fol. 369v; fol. 371v \ Cod. S.n. 12.345, fol. 9r \ Cod. S.n. 12.673, fol. 7r \  Cod. S.n. 12.674, fol. 7r; fol. 11v; Riksarkivet Stockholm, Skoklostersamlingen E8876, S. 6; SächsHStA, Geh. Rat (Geh. Archiv), Loc. 9935/8, [p. 4]; StA, FA Harrach, Hs. 145, unfol.; STLA, Hs. 805, fol. 4r; STMLA, Hs. 313, fol. 5r \ Hs. 322, fol. 10r; UB Graz, Hs. 464, fol. 4v</t>
  </si>
  <si>
    <t xml:space="preserve">Sekretär (2 \ 9.); Rat, Hof- (1685-11-01)</t>
  </si>
  <si>
    <t xml:space="preserve">GHKz; GR / Sekretarien; Ö-HKz</t>
  </si>
  <si>
    <t xml:space="preserve">400 fl \ 1.000 fl</t>
  </si>
  <si>
    <t xml:space="preserve">400 fl Sold, 2 Quartale</t>
  </si>
  <si>
    <t xml:space="preserve">1663-00-00 \ 1666-09-00 \ 1674-00-00 \ 1675-00-00 \ 1678-00-00 \ 1685-11-01</t>
  </si>
  <si>
    <t xml:space="preserve">1663-00-00 JS 800 fl</t>
  </si>
  <si>
    <t xml:space="preserve">HHStA, ZA Prot. 2, S. 1282; HKA, NÖ.HA, W-61/A 36/c, fol. 1116r; fol. 1131v;  fol. 1271r; ÖNB, Cod. 14.466, fol. 3v; Riksarkivet Stockholm, Skoklostersamlingen E8876, [S. 2]; STLA, Hs. 805, fol. 3r</t>
  </si>
  <si>
    <t xml:space="preserve">Tobias Bernhard</t>
  </si>
  <si>
    <t xml:space="preserve">Koch von Adlersberg</t>
  </si>
  <si>
    <t xml:space="preserve">Sekretär;Hofkammersekretär</t>
  </si>
  <si>
    <t xml:space="preserve">HHStA, W1048, fol. 26v; HKA, Hs. 216, fol. 23r \ Hs. 355, fol. 310v \ NÖ.HA, W-61/A 36/c, fol. 1158v; fol.1285v; ÖNB, Cod. 7.235, fol. 41v  \ Cod. 7.418, fol. 59r \ Cod. 14.071, fol. 22r \ Cod. 14.466, fol. 34 r \ Cod. S.n. 3.317, fol. 383v \ Cod. S.n. 12.345, fol. 48r \ Cod. S.n. 12.673, fol. 29v \ Cod. S.n. 12.674, fol. 39v; StA, FA Harrach, Hs. 145, unfol.; STLA, Hs. 805, fol. 15v; STMLA, Hs. 313, fol. 23v \ Hs. 322, fol. 32r; UB Graz, Hs. 464, fol. 22r</t>
  </si>
  <si>
    <t xml:space="preserve">Koch von Adlersburg</t>
  </si>
  <si>
    <t xml:space="preserve">Sekretär, supernumerarius</t>
  </si>
  <si>
    <t xml:space="preserve">Salvatorgasse, beim großen Christoph, eH</t>
  </si>
  <si>
    <t xml:space="preserve">Jobst Heinrich</t>
  </si>
  <si>
    <t xml:space="preserve">Koch von Edersleben (Adlersleben; Oedersleben)</t>
  </si>
  <si>
    <t xml:space="preserve">Reichshofratsagent (6.), L, 1698-00-00; Agent u. Rat, fürstl. Quedlinburg,  fürstl.u.gräfl. Schwarzenburg, herzogl. Sachsen-Coburg hochfürstl. Oetingen, hochfürstl. Sachsen-Merseburg, freier Reichsstadt Dortmund, freier Reichsstadt Dünckelsbühl, gräfl. Pappenheim, hochfürstl. Anhalt-Gotha (Cöthischer), hochfürstl. Sachsen-Weimar, hochgräfl. Hohenlohe-Langenburg, hochgräfl. Isenburg, hochgräfl. Leiningen, Reichsstadt Schweinfurt, Reichsstadt Wetzlar, Stadt Hall in Schwaben, Stadt Hildesheim, Stadt Northausen, Stadt Rottenburg, Stadt u. Rebublik Nürnberg, Stadt Weißenburg, Stadt Windsheim; Comes Palatinus Casareus, (1701-00-00); Agent, AC (5.), L, 1704-00-00; </t>
  </si>
  <si>
    <t xml:space="preserve">Agent u. Rat; RHK-LE / Agenten; RHR / Agenten</t>
  </si>
  <si>
    <t xml:space="preserve">L; Quedlinburg; Schwarzenburg; Sachsen-Coburg; Öttingen; Sachsen-Merseburg; Dortmund, freie Reichsstadt; Dinkelsbühl, freie Reichsstadt; Pappenheim; Anhalt-Gotha; Sachsen-Weimar; Hohenlohe-Langenburg; Isenburg; Leiningen; Schweinfurt, Stadt; Wetzlar, Reichsstadt; Schwaben, Stadt Hall; Hildesheim, Stadt; Nordhausen, Stadt; Rottenburg, Stadt; Nürnberg, Stadt u. Republik; Weißenburg, Stadt; Windsheim, Stadt</t>
  </si>
  <si>
    <t xml:space="preserve">Landesbibl. Coburg, Alm 202, S. 76; S. 123; S. 127; S. 129; S. 130 - 131; S. 132; S. 138; S. 139; S. 140; S. 141; S. 142; S. 143; S. 144-145; S. 145; S. 147; S. 148; ÖNB, 544.720-A.Alt-1698, 1698 \ MF 4478, S. 87</t>
  </si>
  <si>
    <t xml:space="preserve">Klugerstraße, Tulnerisches Haus</t>
  </si>
  <si>
    <t xml:space="preserve">Koch, von</t>
  </si>
  <si>
    <t xml:space="preserve">BHKz; BHR / Agenten; HKR / Agenten</t>
  </si>
  <si>
    <t xml:space="preserve">Landesbibl. Coburg, Alm 202, S. 37; ÖNB MF 4478, S. 39; S. 74</t>
  </si>
  <si>
    <t xml:space="preserve">Graben, grüner Kranz; Kohlmarkt, Peickardisches Haus</t>
  </si>
  <si>
    <t xml:space="preserve">Rat, Hof-; Referendar (1.000 fl)</t>
  </si>
  <si>
    <t xml:space="preserve">STMLA, Hs. 313, fol. 3r</t>
  </si>
  <si>
    <t xml:space="preserve">Rat, Hof-; Sekretär (10 \ 11.), (1.000 fl)</t>
  </si>
  <si>
    <t xml:space="preserve">GR / Sekretarien; Ö-HKz; </t>
  </si>
  <si>
    <t xml:space="preserve">ÖNB, Cod. S.n. 12.345, fol. 5r \ Cod. S.n. 12.673, fol. 3r; STMLA, Hs. 322, fol. 6r; UB Graz, Hs. 464, fol. 2r</t>
  </si>
  <si>
    <t xml:space="preserve">Köchel, Köchel von Köchelsberg (1702)</t>
  </si>
  <si>
    <t xml:space="preserve">Konsul in Venedig</t>
  </si>
  <si>
    <t xml:space="preserve">Vehle, 92-96</t>
  </si>
  <si>
    <t xml:space="preserve">Kocher</t>
  </si>
  <si>
    <t xml:space="preserve">Köchly, von</t>
  </si>
  <si>
    <t xml:space="preserve">Hofkriegsrat u. Artillerieoberst, ksl.</t>
  </si>
  <si>
    <t xml:space="preserve">Untern Tuchläden,Finckisches Haus</t>
  </si>
  <si>
    <t xml:space="preserve">Kocín von Kocinét (Kaschin)</t>
  </si>
  <si>
    <t xml:space="preserve">295 \ 297 \ 313</t>
  </si>
  <si>
    <t xml:space="preserve">HHStA, W1048, fol. 16r; ÖNB, Cod. S.n. 12.345, fol. 28r \ Cod. S.n. 12.673, fol. 18r \ Cod. S.n. 12.674, fol. 25v</t>
  </si>
  <si>
    <t xml:space="preserve">Köckh von Wittelbrunn</t>
  </si>
  <si>
    <t xml:space="preserve">Kodiz/Hodiz?</t>
  </si>
  <si>
    <t xml:space="preserve">Magdalena</t>
  </si>
  <si>
    <t xml:space="preserve">Kofler (Käffler; Khuefflers; Kueffler; Kuffler)</t>
  </si>
  <si>
    <t xml:space="preserve">HKA, NÖ.HA, W-61/A 36/c, fol. 1282r; StA, FA Harrach, Hs. 145, unfol.; STMLA, Hs. 322, fol. 27v; UB Graz, Hs. 464, fol. 18r</t>
  </si>
  <si>
    <t xml:space="preserve">Kogler</t>
  </si>
  <si>
    <t xml:space="preserve">Ladislaus</t>
  </si>
  <si>
    <t xml:space="preserve">Köglowitsch</t>
  </si>
  <si>
    <t xml:space="preserve">1655-04-22</t>
  </si>
  <si>
    <t xml:space="preserve">1662-05-28</t>
  </si>
  <si>
    <t xml:space="preserve">OMeA SR 19, fol. 190r</t>
  </si>
  <si>
    <t xml:space="preserve">Emerich</t>
  </si>
  <si>
    <t xml:space="preserve">Kohari</t>
  </si>
  <si>
    <t xml:space="preserve">Staphan</t>
  </si>
  <si>
    <t xml:space="preserve">Kohlhoffer</t>
  </si>
  <si>
    <t xml:space="preserve">Fourier, Kammer-</t>
  </si>
  <si>
    <t xml:space="preserve">Kohlweiß (Kollweiß; Kolweiß)</t>
  </si>
  <si>
    <t xml:space="preserve">17 \ 18</t>
  </si>
  <si>
    <t xml:space="preserve">1674/75-00-00 \ 1675/76-00-00 \ 1677-00-00 \ 1678-00-00</t>
  </si>
  <si>
    <t xml:space="preserve">HKA, NÖ.HA, W-61/A 36/c, fol. 1281r; ÖNB, Cod. S.n. 12.345, fol. 33r \ Cod. S.n. 12.673, fol. 20v; StA, FA Harrach, Hs. 145, unfol.; STMLA, Hs. 313, fol. 16v \ Hs. 322, fol. 23r; UB Graz, Hs. 464, fol. 14r</t>
  </si>
  <si>
    <t xml:space="preserve">Koischin (Kaschin)</t>
  </si>
  <si>
    <t xml:space="preserve">297 \ 305 \ 309 \ 310 \ 1313 \ 314</t>
  </si>
  <si>
    <t xml:space="preserve">1672/73-00-00 \ 1674-00-00 \ 1675-00-00 \ 1675/76-00-00 \ 1677-00-00 \ 1678-00-00</t>
  </si>
  <si>
    <t xml:space="preserve">HKA, Hs. 355, fol. 303v \  NÖ.HA, W-61/A 36/c, fol. 1145v; fol. 1279v; ÖNB, Cod. 14.071, fol. 11r \ Cod. 14.466, fol. 21v; STLA, Hs. 805, fol. 10r; STMLA, Hs. 322, fol. 20v; UB Graz, Hs. 464, fol. 12r</t>
  </si>
  <si>
    <t xml:space="preserve">Kokorschowitz [Kollerschowiz]</t>
  </si>
  <si>
    <t xml:space="preserve">1677-00-00/1671-06-09</t>
  </si>
  <si>
    <t xml:space="preserve">Kokorzowitz</t>
  </si>
  <si>
    <t xml:space="preserve">Kolb</t>
  </si>
  <si>
    <t xml:space="preserve">Adjunkt, Registrator (1676-00-00); Kanzlist (2 \ 3.), (1701-00-00 bis 1704-00-00)</t>
  </si>
  <si>
    <t xml:space="preserve">(NÖ / Registratur?); HK / Kanzlisten</t>
  </si>
  <si>
    <t xml:space="preserve">1676-00-00 \ 1701-00-00 \ 1704-00-00</t>
  </si>
  <si>
    <t xml:space="preserve">Landesbibl. Coburg, Alm 202, S. 44; ÖNB, Cod. 7.418, fol. 63r \ MF 4478, S. 47</t>
  </si>
  <si>
    <t xml:space="preserve">bei den 7 Büchern, Ensbaumisches Haus</t>
  </si>
  <si>
    <t xml:space="preserve">Adjunkt, Registrator (Gegenregistrator)</t>
  </si>
  <si>
    <t xml:space="preserve">1674-00-00 \ 1674/75-00-00 \ 1675-00-00 \ 1675/76-00-00 \ 1678-00-00</t>
  </si>
  <si>
    <t xml:space="preserve">300 fl  1678-00-00</t>
  </si>
  <si>
    <t xml:space="preserve">HKA, NÖ.HA, W-61/A 36/c, fol. 1161r;  fol. 1287r; ÖNB, Cod. 7.235, fol. 45v \ Cod. S.n. 3.317, fol. 387r \  Cod. S.n. 12.345, fol. 53r \  Cod. S.n. 12.673, fol. 32v \ Cod. S.n. 12.674, fol. 43v; StA, FA Harrach, Hs. 145, unfol.; STLA, Hs. 805, fol. 17v; STMLA, Hs. 313, fol. 26r \ Hs. 322, fol. 35r; UB Graz, Hs. 464, fol. 24r</t>
  </si>
  <si>
    <t xml:space="preserve">Konzipist; Kommissär über den ksl. Gottesacker vor dem Schottentor</t>
  </si>
  <si>
    <t xml:space="preserve">Landesbibl. Coburg, Alm 202, S. 27</t>
  </si>
  <si>
    <t xml:space="preserve">Nähe 7 Bücher, Ensbaumisches Haus</t>
  </si>
  <si>
    <t xml:space="preserve">Joseph Carl</t>
  </si>
  <si>
    <t xml:space="preserve">Freyung, Andeneggisches Haus</t>
  </si>
  <si>
    <t xml:space="preserve">Kolb von Kollenburg</t>
  </si>
  <si>
    <t xml:space="preserve">Kollenberg</t>
  </si>
  <si>
    <t xml:space="preserve">HKA, Hs. 355, fol. 303v</t>
  </si>
  <si>
    <t xml:space="preserve">Koller</t>
  </si>
  <si>
    <t xml:space="preserve">ÖNB, Cod. S.n. 12.673, fol. 32v; STMLA, Hs. 322, fol. 35v; UB Graz, Hs. 464, fol. 24v</t>
  </si>
  <si>
    <t xml:space="preserve">JS ab 1702-07-01</t>
  </si>
  <si>
    <t xml:space="preserve">HHStA, OMeA, SR 188, fol. 308v</t>
  </si>
  <si>
    <t xml:space="preserve">HKA, NÖ.HA, W-61/A 36/c, fol. 1287v; Landesbibl. Coburg, Alm 202, S. 68</t>
  </si>
  <si>
    <t xml:space="preserve">Lindwurm, beim, Haarhof</t>
  </si>
  <si>
    <t xml:space="preserve">tot v. 1698-06-30</t>
  </si>
  <si>
    <t xml:space="preserve">JS ab 1694-10-01; Abrechnung bis 1698-06-30</t>
  </si>
  <si>
    <t xml:space="preserve">1694-10-01/1698-06-30</t>
  </si>
  <si>
    <t xml:space="preserve">Andre Leopold</t>
  </si>
  <si>
    <t xml:space="preserve">Köller</t>
  </si>
  <si>
    <t xml:space="preserve">Silberdiener (u. 1 Junge)</t>
  </si>
  <si>
    <t xml:space="preserve">182 fl</t>
  </si>
  <si>
    <t xml:space="preserve">HHStA, OMeA, SR 188, fol. 42r</t>
  </si>
  <si>
    <t xml:space="preserve">Kollerschowiz (Kollarschowitz; Kollorschowiz)</t>
  </si>
  <si>
    <t xml:space="preserve">277 \ 284 \ 288 \ 289 \ 292</t>
  </si>
  <si>
    <t xml:space="preserve">HKA, Hs. 355, fol. 303v \ NÖ.HA, W-61/A 36/c, fol. 1279r; STLA, Hs. 805, fol. 9v; STMLA, Hs. 322, fol. 20v; UB Graz, Hs. 464, fol. 11v</t>
  </si>
  <si>
    <t xml:space="preserve">Kollmaier (Kullmayr)</t>
  </si>
  <si>
    <t xml:space="preserve">Sekretär; Professor, jur. Fakultät</t>
  </si>
  <si>
    <t xml:space="preserve">Landesbibl. Coburg, Alm 202, S. 68; S. 114</t>
  </si>
  <si>
    <t xml:space="preserve">schwarze Bürste, bei der, Weinzierlisches Haus; Alter Kienmarkt</t>
  </si>
  <si>
    <t xml:space="preserve">Kollmann (Kollman)</t>
  </si>
  <si>
    <t xml:space="preserve">HHStA, OMeA, SR 188, fol. 242r; ÖNB, MF 4478, S. 205</t>
  </si>
  <si>
    <t xml:space="preserve">Kollmar (Collmar)</t>
  </si>
  <si>
    <t xml:space="preserve">STMLA, Hs. 322, fol. 35r</t>
  </si>
  <si>
    <t xml:space="preserve">Kollobacher</t>
  </si>
  <si>
    <t xml:space="preserve">Kellermeister, Hof-</t>
  </si>
  <si>
    <t xml:space="preserve">OMeA / Kellerpartei (Hofkontrolloramt)</t>
  </si>
  <si>
    <t xml:space="preserve">Landesbibl. Coburg, Alm 202, S. 8; ÖNB, MF 4478, S. 9</t>
  </si>
  <si>
    <t xml:space="preserve">Naglergasse, Haus des Hofglasers, ksl. Hofquartier</t>
  </si>
  <si>
    <t xml:space="preserve">Kollonitsch</t>
  </si>
  <si>
    <t xml:space="preserve">Johann Sigmund (Hanns Sigmund; Hans Sigmund; Johann Sigismund)</t>
  </si>
  <si>
    <t xml:space="preserve">Kollonitsch (Kollonich)</t>
  </si>
  <si>
    <t xml:space="preserve">246 \ 340 \ 342 \ 349 \ 351 \ 353 \ 356 \ 357 \ 358 \ 492</t>
  </si>
  <si>
    <t xml:space="preserve">1674-00-00 \ 1674-05-20/1674-12-12 \ 1674/75-00-00 \ 1675-00-00 \ 1675/76-00-00 \ 1676-00-00 \ 1677-00-00</t>
  </si>
  <si>
    <t xml:space="preserve">1674-05-10 Eid als Kämmerer; 1674-05-20/1674-12-12 Ernennung/Eid</t>
  </si>
  <si>
    <t xml:space="preserve">HKA, Hs. 216, fol. 13v \ NÖ.HA, W-61/A 36/c, fol. 1146v; OMeA SR 19, fol. 169v; ÖNB, Cod. 7.235, fol. 27v \ Cod. 7.418, fol. 72v \ Cod. 14.466, fol. 22r \ Cod. S.n. 3.317, fol. 392v \ Cod. S.n. 12.345, fol. 29r \ Cod. S.n. 12.673, fol. 18v \ Cod. S.n. 12.674, fol. 26r;  StA, FA Harrach, Hs. 145, unfol.; STLA, Hs. 805, fol. 10v; STMLA, Hs. 313, fol. 14r \ Hs. 322, fol. 21r; UB Graz, Hs. 464, fol. 12v</t>
  </si>
  <si>
    <t xml:space="preserve">Kollonitsch; Kollonich</t>
  </si>
  <si>
    <t xml:space="preserve">Graf, Eminenz, Kardinal</t>
  </si>
  <si>
    <t xml:space="preserve">Malteserritter, gewes.</t>
  </si>
  <si>
    <t xml:space="preserve">3 \ 15 \ 16 \ 35 \ 46 \ 52</t>
  </si>
  <si>
    <t xml:space="preserve">Kämmerer, Ehrenschlüssel (3 \ 15 \ 16 \ 46.), (120 fl \ 240 fl \ 480 fl), (1662-00-00 bis 1704-00-00)  u. Bischof in Wiener Neustadt ; Hofkammerpräsident (1692 bis 1694) u. Vorsitz Geh. Rat (1694); Geh. Rat, wirkl.u. Kardinal (35 \ 52.),  </t>
  </si>
  <si>
    <t xml:space="preserve">GR; HK; OKäA  / Kammerherren</t>
  </si>
  <si>
    <t xml:space="preserve">LW; L; ksl.</t>
  </si>
  <si>
    <t xml:space="preserve">120 fl 4. Quartal 1662; 240 fl Sold, 2 Quartale</t>
  </si>
  <si>
    <t xml:space="preserve">1662-00-00 \ 1663-00-00 \ 1672/73-00-00 \ 1674-00-00 \ 1674/75-00-00 \ 1675-00-00 \ 1675/76-00-00 \ 1676-00-00 \ 1677-00-00 \ 1678-00-00 \ 1701-00-00 \ 1704-00-00</t>
  </si>
  <si>
    <t xml:space="preserve">1662-00-00 \ 1663-00-00 JS 480 fl</t>
  </si>
  <si>
    <t xml:space="preserve">Geheime Ratsliste; HSV; Lit.; Schem.</t>
  </si>
  <si>
    <t xml:space="preserve">HHStA, W1048, fol. 9r; HKA, Hs. 216, fol. 6v \ Hs. 355, fol. 298v \ NÖ.HA, W-61/A 36/c, fol. 1115v; fol. 1123v; fol. 1137v;  fol. 1274v; Landesbibl. Coburg, Alm 202, S. 0 [54a]; ÖNB, Cod. 7.235, fol. 19r \ Cod. 7.418, fol. 3r; fol. 63v \ Cod. 14.071, fol. 5r \ Cod. 14.466, fol. 13v \ Cod. S.n. 3.317, fol. 375r \ Cod. S.n. 12.345, fol. 17r \ Cod. S.n. 12.673, fol. 13r \ Cod. S.n. 12.674, fol. 17v \  MF 4478, S. 59; StA, FA Harrach, Hs. 145, unfol.; STLA, Hs. 805, fol. 6v; STMLA, Hs. 313, fol. 7v \ Hs. 322, fol. 16r; UB Graz, Hs. 464, fol. 6v; Vehle, 58-61</t>
  </si>
  <si>
    <t xml:space="preserve">Annagasse, eH</t>
  </si>
  <si>
    <t xml:space="preserve">17 \ 379</t>
  </si>
  <si>
    <t xml:space="preserve">Hofkriegsrat (17.), Kämmerer (379.)</t>
  </si>
  <si>
    <t xml:space="preserve">ÖNB, MF 4478, S. 70; S. 183</t>
  </si>
  <si>
    <t xml:space="preserve">ÖNB MF 4478, S. 59</t>
  </si>
  <si>
    <t xml:space="preserve">2 \ 3 \ 77</t>
  </si>
  <si>
    <t xml:space="preserve">Kavalier, Kämmerer (2 \ 3. , EG, 800 fl, (1670-02-00 bis 1677-00-00); Kämmerer 77.), L, OKäA, (1676-00-00)</t>
  </si>
  <si>
    <t xml:space="preserve">1670-02-00 \ 1672/73-00-00 \ 1674-00-00 \ 1674/75-00-00 \ 1675-00-00 \ 1675/76-00-00 \ 1676-00-00 \ 1677-00-00</t>
  </si>
  <si>
    <t xml:space="preserve">HHStA, W1048, fol. 91v \ ZA Prot. 2, S. 1473; HKA, Hs. 216, fol. 80r \ Hs. 355, fol. 350v \ NÖ.HA, W-61/A 36/c, fol. 1221r; ÖNB, Cod. 7.235, fol. 111v \ Cod. 7.418, fol. 66r \ Cod. 14.071, fol. 72r \ Cod. 14.466, fol. 86v \ Cod. S.n. 3.317, fol. 460r \ Cod. S.n. 12.345, fol. 248r \ Cod. S.n. 12.673, fol. 111v \ Cod. S.n. 12.674, fol. 104v; StA, FA Harrach, Hs. 145, unfol.; STMLA, Hs. 313, fol. 72r \ Hs. 322, fol. 113v \ Hs. 805, fol. 39r; UB Graz, Hs. 464, fol. 128v</t>
  </si>
  <si>
    <t xml:space="preserve">Ferdinand Emerich</t>
  </si>
  <si>
    <t xml:space="preserve">72 \ 74 \ 76 \ 79 \ 80 \ 81 \ 82 \ 83 \ 86 \ 125</t>
  </si>
  <si>
    <t xml:space="preserve">1659-11-09 \ 1672/73-00-00 \ 1674-00-00 \ 1674/75-00-00 \ 1675-00-00 \ 1675/76-00-00 \ 1677-00-00 \ 1678-00-00</t>
  </si>
  <si>
    <t xml:space="preserve">HHStA, W1048, fol.11r; HKA, Hs. 216, fol. 8v \ Hs. 355, fol. 301r \ NÖ.HA, W-61/A 36/c, fol. 1140r; fol. 1276r; OMeA SR 19, fol. 153r; ÖNB, Cod. 7.235, fol. 21v \ Cod. 14.071, fol. 7r \ Cod. 14.466, fol. 17r \ Cod. S.n. 3.317, fol. 377r \ Cod. S.n. 12.345, fol. 21r \ Cod. S.n. 12.673, fol. 14v \ Cod. S.n. 12.674, fol. 20v; StA, FA Harrach, Hs. 145, unfol.; STLA, Hs. 805, fol. 7v; STMLA, Hs. 313, fol. 9r \ Hs. 322, fol. 17v; UB Graz, Hs. 464, fol. 8r</t>
  </si>
  <si>
    <t xml:space="preserve">24 \ 270 \ 380 \ 382</t>
  </si>
  <si>
    <t xml:space="preserve">1675-06-09 \ 1675/76-00-00 \ 1677-00-00 \ 1704-00-00</t>
  </si>
  <si>
    <t xml:space="preserve">1675-06-09 Eid als Kämmerer</t>
  </si>
  <si>
    <t xml:space="preserve">HSV;Schem.</t>
  </si>
  <si>
    <t xml:space="preserve">ÖNB, Cod. S.n. 12.345, fol. 30r \ Cod. S.n. 12.673, fol. 19r \ MF 4478, S. 173; StA, FA Harrach, Hs. 145, unfol.; STMLA, Hs. 322, fol. 22r</t>
  </si>
  <si>
    <t xml:space="preserve">Johann Georg (Hans Georg)</t>
  </si>
  <si>
    <t xml:space="preserve">159 \ 258 \ 260 \ 265 \ 266 \ 269 \ 270 \ 272 \ 273</t>
  </si>
  <si>
    <t xml:space="preserve">HHStA, W1048, fol. 15v; HKA, Hs. 216, fol. 12r \ Hs. 355, fol. 303r \ NÖ.HA, W-61/A 36/c, fol. 1145r; fol. 1278v; OMeA SR 19, fol. 165v; ÖNB, Cod. 7.235, fol. 25v \ Cod. 7.418, fol. 70v \ Cod. 14.071, fol. 10v \ Cod. 14.466, fol. 20v \ Cod. S.n. 3.317, fol. 391r \ Cod. S.n. 12.345, fol. 26r \ Cod. S.n. 12.673, fol. 17r \ Cod. S.n. 12.674, fol. 24v; StA, FA Harrach, Hs. 145, unfol.; STLA, Hs. 805, fol. 9v; STMLA, Hs. 313, fol. 12v \ Hs. 322, fol. 20r; UB Graz, Hs. 464, fol. 11r</t>
  </si>
  <si>
    <t xml:space="preserve">Kollonitsch; Kollonitz; Kollonich (Kollonitz)</t>
  </si>
  <si>
    <t xml:space="preserve">SächsHStA, Geh. Rat (Geh. Archiv), Loc. 9935/8, [p. 7]</t>
  </si>
  <si>
    <t xml:space="preserve">Georg Gottfried (Gottfried Georg)</t>
  </si>
  <si>
    <t xml:space="preserve">147 \ 177</t>
  </si>
  <si>
    <t xml:space="preserve">ÖNB, Cod. 7.418, fol. 67v; SächsHStA, Geh. Rat (Geh. Archiv), Loc. 9935/8, [p. 7]</t>
  </si>
  <si>
    <t xml:space="preserve">Kollorschowiz (Kollerschowiz; Kollerschowiz; Kolorschwitz)</t>
  </si>
  <si>
    <t xml:space="preserve">275 \ 277 \ 285 \ 291 \ 292 \ 293</t>
  </si>
  <si>
    <t xml:space="preserve">HHStA, W1048, fol. 15v; HKA, Hs. 216, fol. 12v; ÖNB, Cod. 7.235, fol. 26r \ Cod. 14.071, fol. 10v \ Cod. 14.466, fol. 21r \ Cod. S.n. 3.317, fol. 391v \ Cod. S.n. 12.345, fol. 27r \ Cod. S.n. 12.673, fol. 17v \ Cod. S.n. 12.674, fol. 25r; STMLA, Hs. 313, fol. 13r</t>
  </si>
  <si>
    <t xml:space="preserve">Kolonitsch</t>
  </si>
  <si>
    <t xml:space="preserve">1664-07-18</t>
  </si>
  <si>
    <t xml:space="preserve">Johann Norbert</t>
  </si>
  <si>
    <t xml:space="preserve">Kolovrat</t>
  </si>
  <si>
    <t xml:space="preserve">Norbert Leopold</t>
  </si>
  <si>
    <t xml:space="preserve">14 \ 19 \ 79 \ 642</t>
  </si>
  <si>
    <t xml:space="preserve">Reichshofrat, Herrenbank (14 \ 19.), (1.300 fl), (1669-00-00 bis 1685-11-01); Kämmerer (642.), (?)/Laxenburg, (1679-06-09/1679-06-11); Geh. Rat (79.), (1701-00-00)</t>
  </si>
  <si>
    <t xml:space="preserve">GR; OKäA; RHR / Herrenbank</t>
  </si>
  <si>
    <t xml:space="preserve">1669-00-00 \ 1679-06-09/1679-06-11 \ 1685-11-01 \ 1701-00-00</t>
  </si>
  <si>
    <t xml:space="preserve">1679-06-09/1679-06-11 Ernennung, Geburtstag L/Eid als Kämmerer</t>
  </si>
  <si>
    <t xml:space="preserve">HKA, Hs. 355, fol. 87r; Landesbibl. Coburg, Alm 202, S. 56; OMeA SR 19, fol. 204v; Riksarkivet Stockholm, Skoklostersamlingen E8876, S. 4</t>
  </si>
  <si>
    <t xml:space="preserve">11 \ 144 \ 244 \ 246 \ 251 \ 255 \ 258 \ 259 \ 260 \ 261</t>
  </si>
  <si>
    <t xml:space="preserve">1670-01-20 \ 1672/73-00-00 \ 1674-00-00 \ 1674/75-00-00 \ 1675-00-00 \ 1675-00-00 \ 1675/76-00-00 \ 1677-00-00 \ 1678-00-00 \ 1704-00-00</t>
  </si>
  <si>
    <t xml:space="preserve">1670-01-20 Eid als Kämmerer</t>
  </si>
  <si>
    <t xml:space="preserve">HHStA, W1048, fol. 15r; HKA, Hs. 216, fol. 12r \ Hs. 355, fol. 303r \ NÖ.HA, W-61/A 36/c, fol. 1144v; fol. 1278v; ÖNB, Cod. 7.235, fol. 25v \ Cod. 14.071, fol. 10r \ Cod. 14.466, fol. 20v \ Cod. S.n. 3.317, fol. 391r \ Cod. S.n. 12.345, fol. 26r \ Cod. S.n. 12.673, fol. 17r \ Cod. S.n. 12.674, fol. 24r \ MF 4478, S. 172; StA, FA Harrach, Hs. 145, unfol.; STLA, Hs. 805, fol. 9v; STMLA, Hs. 313, fol. 12v \ Hs. 322, fol. 20r; UB Graz, Hs. 464, fol. 11r</t>
  </si>
  <si>
    <t xml:space="preserve">Ferdinand Ludwig</t>
  </si>
  <si>
    <t xml:space="preserve">MR</t>
  </si>
  <si>
    <t xml:space="preserve">1 \ 107 \ 109 \ 112 \ 116 \ 117 \ 118 \ 119 \ 120 \ 121 \ 163 \ 225</t>
  </si>
  <si>
    <t xml:space="preserve">1662-10-30 \ 1666-09-00 \ 1672/73-00-00 \ 1674-00-00 \ 1674/75-00-00 \ 1675-00-00 \ 1675/76-00-00 \ 1677-00-00 \ 1678-00-00</t>
  </si>
  <si>
    <t xml:space="preserve">1662-10-30 Eid als Kämmerer</t>
  </si>
  <si>
    <t xml:space="preserve">HHStA, W1048, fol. 12r \ ZA Prot. 2, S. 1282; HKA, Hs. 216, fol. 9v \ Hs. 355, fol. 301v \ NÖ.HA, W-61/A 36/c, fol. 1141r; fol. 1276v; OMeA SR 19, fol. 156v; ÖNB, Cod. 7.235, fol. 22v \ Cod. 14.071, fol. 7v \ Cod. 14.466, fol. 18r \ Cod. S.n. 3.317, fol. 377v \ Cod. S.n. 12.345, fol. 22r \ Cod. S.n. 12.673, fol. 15r \ Cod. S.n. 12.674, fol. 21v; StA, FA Harrach, Hs. 145, unfol.; STLA, Hs. 805, fol. 8r; STMLA, Hs. 313, fol. 10r \ Hs. 322, fol. 18r; UB Graz, Hs. 464, fol. 8v</t>
  </si>
  <si>
    <t xml:space="preserve">28 \ 29 \ 42 \ 208 \ 302 \ 304 \ 312 \ 313 \ 314 \ 316 \ 317 \ 319 \ 320 \ 321 \ 454</t>
  </si>
  <si>
    <t xml:space="preserve">Kämmerer, wirkl. (208 \ 302 \ 304 \ 312 \ 313 \ 314 \ 316 \ 317 \ 319 \ 320 \ 321 \ 454.),  (unter Johann Maximilian Graf von Lamberg), (1672/73-00-00 bis 1677-00-00); Geh. Rat, wirkl. (28 \ 29 \ 42.), ksl., (1701-00-00 bis 1704-00-00)</t>
  </si>
  <si>
    <t xml:space="preserve">1672/73-00-00 \ 1673-09-07 \ 1674-00-00 \ 1674/75-00-00 \ 1675-00-00 \ 1675/76-00-00 \ 1676-00-00 \ 1677-00-00 \ 1678-00-00 \ 1701-00-00 \ 1704-00-00</t>
  </si>
  <si>
    <t xml:space="preserve">1673-09-07 Eid als Kämmerer</t>
  </si>
  <si>
    <t xml:space="preserve">HHStA, W1048, fol. 16v; HKA, Hs. 216, fol. 13r \ Hs. 355, fol. 304r \ NÖ.HA, W-61/A 36/c, fol. 1145v;  fol. 1279v; Landesbibl. Coburg, Alm 202, S. 54; OMeA SR 19, fol. 168;r ÖNB, Cod. 7.235, fol. 26v \ Cod. 7.418, fol. 2v; fol. 71v \ Cod. 14.071, fol. 11r \ Cod. 14.466, fol. 21v \ Cod. S.n. 3.317, fol. 392r \ Cod. S.n. 12.345, fol. 28r \ Cod. S.n. 12.673, fol. 18r \ Cod. S.n. 12.674, fol. 25v \ MF 4478, S. 58; StA, FA Harrach, Hs. 145, unfol.; STLA, Hs. 805, fol. 10r; STMLA, Hs. 313, fol. 13v \ Hs. 322, fol. 20v; UB Graz, Hs. 464, fol. 12r</t>
  </si>
  <si>
    <t xml:space="preserve">Johann Wenzel (Hanns Wenzel; Hans Wenzel)</t>
  </si>
  <si>
    <t xml:space="preserve">33 \ 34 \ 35 \ 37 \ 42 \ 84</t>
  </si>
  <si>
    <t xml:space="preserve">1657-07-16 \ 1658-01-27 \ 1672/73-00-00 \ 1674/75-00-00 \ 1675-00-00 \ 1675/76-00-00 \ 1676-00-00 \ 1677-00-00 \ 1678-00-00</t>
  </si>
  <si>
    <t xml:space="preserve">1657-07-16 Eid als Kämmerer; 1658-01-27 Eid; bereits unter F3 Kämmerer</t>
  </si>
  <si>
    <t xml:space="preserve">HHStA, W1048, fol. 10r; HKA, Hs. 216, fol. 7v \ Hs. 355, fol. 299v \ NÖ.HA, W-61/A 36/c, fol. 1275r; OMeA SR 19, fol. 148v; ÖNB, Cod. 7.235, fol. 21r \ Cod. 7.418, fol. 65r \ Cod. 14.071, fol. 6r \ Cod. 14.466, fol. 16v \ Cod. S.n. 3.317, fol. 376r \ Cod. S.n. 12.345, fol. 19r \ Cod. S.n. 12.673, fol. 14r \ Cod. S.n. 12.674, fol. 19v; SächsHStA, Geh. Rat (Geh. Archiv), Loc. 9935/8, [p. 7]; StA, FA Harrach, Hs. 145, unfol.; STLA, Hs. 805, fol. 7r; STMLA, Hs. 313, fol. 8v \ Hs. 322, fol. 17r; UB Graz, Hs. 464, fol. 7v</t>
  </si>
  <si>
    <t xml:space="preserve">Julius Albrecht</t>
  </si>
  <si>
    <t xml:space="preserve">21 \ 91 \ 126 \ 128 \ 131 \ 134 \ 135 \ 136 \ 137 \ 138 \ 139 \ 164 \ 248</t>
  </si>
  <si>
    <t xml:space="preserve">1664-05-06 \ 1672/73-00-00 \ 1674-00-00 \ 1674/75-00-00 \ 1675-00-00 \ 1675/76-00-00 \ 1676-00-00 \ 1677-00-00 \ 1678-00-00</t>
  </si>
  <si>
    <t xml:space="preserve">1664-05-06 Eid als Kämmerer</t>
  </si>
  <si>
    <t xml:space="preserve">HHStA, W1048, fol. 12v; HKA, Hs. 216, fol. 9v \ Hs. 355, fol. 300v \ NÖ.HA, W-61/A 36/c, fol. 1141v; fol. 1276v; OMeA SR 19, fol. 157v; ÖNB, Cod. 7.235, fol. 23r \ Cod. 7.418, fol. 67v \ Cod. 14.071, fol. 8r \ Cod. 14.466, fol. 18r \ Cod. S.n. 3.317, fol. 378r \ Cod. S.n. 12.345, fol. 22r \ Cod. S.n. 12.673, fol. 15r \ Cod. S.n. 12.674, fol. 21v; SächsHStA, Geh. Rat (Geh. Archiv), Loc. 9935/8, [p. 7]; StA, FA Harrach, Hs. 145, unfol.; STLA, Hs. 805, fol. 8r; STMLA, Hs. 313, fol. 10r \ Hs. 322, fol. 18r; UB Graz, Hs. 464, fol. 9r</t>
  </si>
  <si>
    <t xml:space="preserve">Leopold (Leopold Ulrich)</t>
  </si>
  <si>
    <t xml:space="preserve">170 \ 267 \ 269 \ 276 \ 277 \ 280 \ 281 \ 283 \ 284 \ 285 \ 286 \ 416</t>
  </si>
  <si>
    <t xml:space="preserve">1671-02-15/1671-08-10 \ 1672/73-00-00 \ 1674-00-00 \ 1674/75-00-00 \ 1675-00-00 \ 1675/76-00-00 \ 1676-00-00 \ 1677-00-00 \ 1678-00-00</t>
  </si>
  <si>
    <t xml:space="preserve">1671-02-15/1671-08-10 Ernennung/Eid; 1671-02-15 Eid als Kämmerer</t>
  </si>
  <si>
    <t xml:space="preserve">HHStA, W1048, fol. 15v; HKA, Hs. 216, fol. 12v \  Hs. 355, fol. 303r \ NÖ.HA, W-61/A 36/c, fol. 1145r; fol. 1279r; OMeA SR 19, fol. 166r; ÖNB, Cod. 7.235, fol. 26r \ Cod. 7.418, fol. 71r \ Cod. 14.071, fol. 10v \ Cod. 14.466, fol. 21r \ Cod. S.n. 3.317, fol. 391v \ Cod. S.n. 12.345, fol. 27r \ Cod. S.n. 12.673, fol. 17v \ Cod. S.n. 12.674, fol. 24v; StA, FA Harrach, Hs. 145, unfol.; STLA, Hs. 805, fol. 9v; STMLA, Hs. 313, fol. 13r \ Hs. 322, fol. 20r; UB Graz, Hs. 464, fol. 11v</t>
  </si>
  <si>
    <t xml:space="preserve">Lisanzkhy</t>
  </si>
  <si>
    <t xml:space="preserve">Geh. Rat, wirkl.u. Landeshauptmann in Mähren</t>
  </si>
  <si>
    <t xml:space="preserve">ÖNB, Cod. 7.418, fol. 53r</t>
  </si>
  <si>
    <t xml:space="preserve">1682-05-00/1684-06-11</t>
  </si>
  <si>
    <t xml:space="preserve">Philipp Anton</t>
  </si>
  <si>
    <t xml:space="preserve">Fürschneider, gewes.; Kämmerer (661.), </t>
  </si>
  <si>
    <t xml:space="preserve">1679-11-15/1679-11-21</t>
  </si>
  <si>
    <t xml:space="preserve">OMeA SR 19, fol. 205r</t>
  </si>
  <si>
    <t xml:space="preserve">13 \ 15 \ 16 \ 24</t>
  </si>
  <si>
    <t xml:space="preserve">HHStA, W1048, fol. 9r; HKA, Hs. 216, fol. 7r \ Hs. 355, fol. 299r \ NÖ.HA, W-61/A 36/c, fol. 1137v; fol. 1274v; ÖNB, Cod. 7.235, fol. 19r \ Cod. 7.418, fol. 64r \ Cod. S.n. 3.317, fol. 375r \ Cod. S.n. 12.674, fol. 19r; StA, FA Harrach, Hs. 145, unfol.; STLA, Hs. 805, fol. 6v</t>
  </si>
  <si>
    <t xml:space="preserve">Kolovrat; Libstejnský z Kolovrat (Libsamtskhy von Kolovrat)</t>
  </si>
  <si>
    <t xml:space="preserve">16 \ 22 \ 23</t>
  </si>
  <si>
    <t xml:space="preserve">Geh. Rat u. Landeshauptmann in Mähren (16 \ 22.), (2.000 fl); Geh. Rat u. Landhofmarschall in Böhmen (23.)</t>
  </si>
  <si>
    <t xml:space="preserve">1674/75-00-00 \ 1679-00-00 bis 1683-00-00</t>
  </si>
  <si>
    <t xml:space="preserve">HKA, Hs. 216, fol. 122a r; fol. 122a v; STMLA, Hs. 313, fol. 2v</t>
  </si>
  <si>
    <t xml:space="preserve">Landesh[auptmann?]</t>
  </si>
  <si>
    <t xml:space="preserve">Mähren</t>
  </si>
  <si>
    <t xml:space="preserve">Riksarkivet Stockholm, Skoklostersamlingen E8876, [S. 1]</t>
  </si>
  <si>
    <t xml:space="preserve">1689-06-13/(?)</t>
  </si>
  <si>
    <t xml:space="preserve">Geh. Rat u. grand prior</t>
  </si>
  <si>
    <t xml:space="preserve">Landesbibl. Coburg, Alm 202, S. 53</t>
  </si>
  <si>
    <t xml:space="preserve">[Wilhelm Albrecht; Vilém Albrecht]</t>
  </si>
  <si>
    <t xml:space="preserve">Kolovrat (Krakovský z Kolovrat)</t>
  </si>
  <si>
    <t xml:space="preserve">Geh. Rat u. Statthalter in Böhmen</t>
  </si>
  <si>
    <t xml:space="preserve">ÖNB, Cod. 14.466, fol. 3v</t>
  </si>
  <si>
    <t xml:space="preserve">Kolovrat, von</t>
  </si>
  <si>
    <t xml:space="preserve">Kölz [Khelz]</t>
  </si>
  <si>
    <t xml:space="preserve">HKA, Hs. 216, fol. 27v; ÖNB, Cod. 7.235, fol. 48r \ Cod. 14.466, fol. 39r</t>
  </si>
  <si>
    <t xml:space="preserve">Daniel Carl</t>
  </si>
  <si>
    <t xml:space="preserve">Komineck</t>
  </si>
  <si>
    <t xml:space="preserve">Registrator, dt.</t>
  </si>
  <si>
    <t xml:space="preserve">ÖNB MF 4478, S. 37</t>
  </si>
  <si>
    <t xml:space="preserve">Alter Fleischmarkt, Zwölferisches Haus</t>
  </si>
  <si>
    <t xml:space="preserve">König</t>
  </si>
  <si>
    <t xml:space="preserve">Trabant (1703-03-01),J ; Kurier, Reichskanzlei- (1.), L, (1704-00-00)</t>
  </si>
  <si>
    <t xml:space="preserve"> / Trabantenleibgarde; RHK-LE / Reichskanzleikurier</t>
  </si>
  <si>
    <t xml:space="preserve">JS ab 1703-03-01</t>
  </si>
  <si>
    <t xml:space="preserve">1703-03-01 \ 1704-00-00</t>
  </si>
  <si>
    <t xml:space="preserve">HHStA, OMeA, SR 188, fol. 308r; ÖNB, MF 4478, S. 87</t>
  </si>
  <si>
    <t xml:space="preserve">Kochgasse</t>
  </si>
  <si>
    <t xml:space="preserve">Steinschneider, Kammer-</t>
  </si>
  <si>
    <t xml:space="preserve">Kapelldiener</t>
  </si>
  <si>
    <t xml:space="preserve">Königl  (König; Königle; Künigl)</t>
  </si>
  <si>
    <t xml:space="preserve">75 \ 175 \ 177 \ 182 \ 187 \ 189 \ 190 \ 191 \ 192 \ 194 \ 225 \ 311</t>
  </si>
  <si>
    <t xml:space="preserve">Innsbruck; (?)/Wien</t>
  </si>
  <si>
    <t xml:space="preserve">1665-10-25 \ 1672/73-00-00 \ 1674/75-00-00 \ 1675-00-00 \ 1675/76-00-00 \ 1677-00-00 \ 1678-00-00</t>
  </si>
  <si>
    <t xml:space="preserve">1665-10-25 Eid als Kämmerer</t>
  </si>
  <si>
    <t xml:space="preserve">HHStA, W1048, fol. 13v; HKA, Hs. 216, fol. 10v \ Hs. 355, fol. 302r \ NÖ.HA, W-61/A 36/c, fol. 1277v; OMeA SR 19, fol. 160v; ÖNB, Cod. 14.071, fol. 9r \ Cod. 14.466, fol. 19r \ Cod. S.n. 3.317, fol. 389v \ Cod. S.n. 12.345, fol. 24r \ Cod. S.n. 12.673, fol. 16r \ Cod. S.n. 12.674, fol. 22v; SächsHStA, Geh. Rat (Geh. Archiv), Loc. 9935/8, [p. 7]; StA, FA Harrach, Hs. 145, unfol.; STLA, Hs. 805, fol. 8v; STMLA, Hs. 313, fol. 11r \ Hs. 322, fol. 19r; UB Graz, Hs. 464, fol. 10r </t>
  </si>
  <si>
    <t xml:space="preserve">Johann Georg Sebastian</t>
  </si>
  <si>
    <t xml:space="preserve">1682-09-02/1685-07-14</t>
  </si>
  <si>
    <t xml:space="preserve">Königl (Königl, von; Sincigl; Sinnigl)</t>
  </si>
  <si>
    <t xml:space="preserve">2 \ 4 \ 5 \ 16</t>
  </si>
  <si>
    <t xml:space="preserve">Hoffräulein (Kammerfräulein),CF (1675-00-00), EM (1675/76-00-00 bis 1678-00-00), </t>
  </si>
  <si>
    <t xml:space="preserve">HHStA, W1048, fol. 20v; HKA, NÖ.HA, W-61/A 36/c, fol. 1282r; ÖNB, Cod. 14.071, fol. 16r \ Cod. S.n. 12.345, fol. 37r \ Cod. S.n. 12.673, fol. 24v  \Cod. S.n. 12.674, fol. 31v; StA, FA Harrach, Hs. 145, unfol.; STMLA, Hs. 322, fol. 27v; UB Graz, Hs. 464, fol. 17v</t>
  </si>
  <si>
    <t xml:space="preserve">Veit Dominik</t>
  </si>
  <si>
    <t xml:space="preserve">Königl (Künigl)</t>
  </si>
  <si>
    <t xml:space="preserve">1686-11-15/1687-04-24</t>
  </si>
  <si>
    <t xml:space="preserve">Ägidius</t>
  </si>
  <si>
    <t xml:space="preserve">Königsacker, von</t>
  </si>
  <si>
    <t xml:space="preserve">Baron, Graf</t>
  </si>
  <si>
    <t xml:space="preserve">2 \ 4 \  8 \ 9 \ 11 \ 50 \ 119</t>
  </si>
  <si>
    <t xml:space="preserve">Truchseß, gewes. (2 \ 8 \ 119.), (1675-09-14); Fürschneider, gewes. (50.),  (1679-03-20 bis 1679-12-01); Mundschenk (4.), (1679-12-01 bis 1704-00-00); Hofkammerrat, Grafen- u. Herrenstand (9 \ 11.), (1701-00-00 bis 1704-00-00); Untersilberkämmerer (1704-00-00)</t>
  </si>
  <si>
    <t xml:space="preserve">HK / Grafen- u. Herrenstand; OMeA</t>
  </si>
  <si>
    <t xml:space="preserve">1675-09-14 \ 1679-03-20 \ 1679-12-01 \ 1701-00-00 \ 1704-00-00</t>
  </si>
  <si>
    <t xml:space="preserve">1675-09-14 Eid an Obersthofmeister als Truchseß; 1679-03-20 Eid als Fürschneider; 1679-12-01 Eid als Mundschenk</t>
  </si>
  <si>
    <t xml:space="preserve">Landesbibl. Coburg, Alm 202, S. 38; OMeA SR 19, fol. 180r;  fol. 185r;  fol. 194v; ÖNB, MF 4478, S. 40; S. 161; OÖLA, Schloßarchiv Steyr, FA Lamberg, 32, 712/14, Dez. 1677</t>
  </si>
  <si>
    <t xml:space="preserve">Stock im Eisen, eH</t>
  </si>
  <si>
    <t xml:space="preserve">Königscron (Königskron)</t>
  </si>
  <si>
    <t xml:space="preserve">JS ab 1702-10-01</t>
  </si>
  <si>
    <t xml:space="preserve">1702-10-01 \ 1704-00-00</t>
  </si>
  <si>
    <t xml:space="preserve">HHStA, OMeA, SR 188, fol. 56r; ÖNB, MF 4478, S. 198</t>
  </si>
  <si>
    <t xml:space="preserve">Anton Eusebius (Andoni Eusebius)</t>
  </si>
  <si>
    <t xml:space="preserve">Königsegg</t>
  </si>
  <si>
    <t xml:space="preserve">86 \ 186 \ 188 \ 193 \ 198 \ 200 \ 201 \ 202 \ 205 \ 230 \ 324</t>
  </si>
  <si>
    <t xml:space="preserve">1665-10-26 \ 1672/73-00-00 \ 1674-00-00 \ 1674/75-00-00 \ 1675-00-00 \ 1675/76-00-00 \ 1676-00-00 \ 1677-00-00</t>
  </si>
  <si>
    <t xml:space="preserve">1665-10-26 Eid als Kämmerer</t>
  </si>
  <si>
    <t xml:space="preserve">HHStA, W1048, fol. 14r; HKA, Hs. 216, fol. 11r \ Hs. 355, fol. 302r \ NÖ.HA, W-61/A 36/c, fol. 1143r; OMeA SR 19, fol. 161r; ÖNB, Cod. 7.235, fol. 24r \ Cod. 7.418, fol. 69r \ Cod. 14.071, fol. 9r \ Cod. 14.466, fol. 19v \ Cod. S.n. 3.317, fol. 389v \ Cod. S.n. 12.345, fol. 24r \ Cod. S.n. 12.673, fol. 16r \ Cod. S.n. 12.674, fol. 23r; SächsHStA, Geh. Rat (Geh. Archiv), Loc. 9935/8, [p. 7]; StA, FA Harrach, Hs. 145, unfol.; STLA, Hs. 805, fol. 8v; STMLA, Hs. 313, fol. 11v \ Hs. 322, fol. 19r; UB Graz, Hs. 464, fol. 10r</t>
  </si>
  <si>
    <t xml:space="preserve">265 \ zw. 1042 u. 1043</t>
  </si>
  <si>
    <t xml:space="preserve">wirkl. Kämmerer</t>
  </si>
  <si>
    <t xml:space="preserve">1692-00-00/1692-10-27 \ 1704-00-00</t>
  </si>
  <si>
    <t xml:space="preserve">1692-00-00/1692-10-27 Ernennung/Eid</t>
  </si>
  <si>
    <t xml:space="preserve">Franz Max (Franz Maximilian; Franziskus Maximilian)</t>
  </si>
  <si>
    <t xml:space="preserve">118 \ 122 \ 1044</t>
  </si>
  <si>
    <t xml:space="preserve">Kämmerer, (1044.), (?)/Wien, (1692-00-00/1692-11-18); Landvogt, ksl., in Ober- u. Niederschwaben (1704-00-00); Geh. Rat, wirkl. (118 \ 122.), (1704-00-00)</t>
  </si>
  <si>
    <t xml:space="preserve">1692-00-00/1692-11-18 \ 1704-00-00</t>
  </si>
  <si>
    <t xml:space="preserve">1692-00-00/1692-11-18 Ernennung/Eid als Kämmerer</t>
  </si>
  <si>
    <t xml:space="preserve">OMeA SR 19, fol. 181v; ÖNB, Cod. 7.418, fol. 5v \ MF 4478, S. 64; </t>
  </si>
  <si>
    <t xml:space="preserve">ÖNB, Cod. 7.418, fol. 68v</t>
  </si>
  <si>
    <t xml:space="preserve">Hugo Franz</t>
  </si>
  <si>
    <t xml:space="preserve">112 \ 116 \ 680</t>
  </si>
  <si>
    <t xml:space="preserve">Kämmerer (680.), (1680-00-00/1680-11-03); Geh. Rat, wirkl. (112 \ 116.), (1704-00-00)</t>
  </si>
  <si>
    <t xml:space="preserve">1680-00-00/1680-11-03 \ 1704-00-00</t>
  </si>
  <si>
    <t xml:space="preserve">1680-00-00/1680-11-03 Ernennung/Eid als Kämmerer</t>
  </si>
  <si>
    <t xml:space="preserve">OMeA SR 19, fol. 205v; ÖNB, Cod. 7.418, fol. 5r \ MF 4478, S. 64</t>
  </si>
  <si>
    <t xml:space="preserve">3 \ 4 \ 6  \ 11 \ 12 \ 17 \ 18 \ 19 \ 20 \ 21 \ 22  \ 41 \ 198</t>
  </si>
  <si>
    <t xml:space="preserve">Kämmerer, wirkl. (4 \ 11 \ 20 \ 41 \ 198.), (480 fl), Wien, (1655-01-07 bis 1677-00-00); Reichsvizekanzler (JS 2.000 fl im Jahr: 1676-00-00,  JS 2.545 fl in den Jahren: 1659/1676-00-00 \ 1674/75-00-00 \ 1675/76-00-00 \ 1677-00-00 \ 1685-11-01, JS 3.000 fl in den Jahren: 1672/73-00-00 \ 1674-00-00 \ 1675-00-00 \ 1676-00-00), (1659 bis 1685-11-01); Geh. Rat, wirkl.  (12 \ 17 \ 18 \ 19 \ 20 \ 21 \ 22.), (2.000 fl), (1672/73-00-00 bis 1685-11-01); Geh. Konferenzrat (3 \ 4 \ 6.), (1674/75-00-00 bis 1685-11-01)</t>
  </si>
  <si>
    <t xml:space="preserve">GK; OKäA; RHK-DE</t>
  </si>
  <si>
    <t xml:space="preserve">480 fl \ 2.000 fl \ 2.545 fl \ 3.000 fl</t>
  </si>
  <si>
    <t xml:space="preserve">Wien; 2.545 fl Sold: JS 1.900 fl; 645 fl Holz- u. Lichtdeputat</t>
  </si>
  <si>
    <t xml:space="preserve">1655-01-07 \ 1658-03-19 \ 1659 \ 1669-00-00 \ 1672/73-00-00 \ 1674-00-00 \ 1674/75-00-00 \ 1675-00-00 \ 1675/76-00-00 \ 1676-00-00 \ 1677-00-00 \ 1678-00-00 \ 1679-00-00 \ 1683-00-00 \ 1685-11-01</t>
  </si>
  <si>
    <t xml:space="preserve">1655-01-07 Eid als Kämmerer; 1658-03-19 Einzug in Frankfurt; 1659/1676-00-00 JS 1.900 fl; Kostgeld 645 fl (Holz, Licht)</t>
  </si>
  <si>
    <t xml:space="preserve">Hofkontrolloramts-Juramentbuch 1658; HSV-Extrakt; Lit.;  Zeremonialprotokollbuch</t>
  </si>
  <si>
    <t xml:space="preserve">HHStA, OMeA SR, K. 184, H. 85, fol. 1r \ W1048, fol. 3r; fol. 4v \ ZA Prot. 1, S. 680;  HKA, Hs. 216,  fol. 2r;  fol. 3r; fol. 122a r \ Hs. 355, fol. 119v;  fol. 294v; fol. 295v \ NÖ.HA, W-61/A 36/c, fol. 1131r;  fol. 1132v;  fol. 1270r;  fol. 1271r;  fol. 1277v; OMeA SR 19, fol. 144v;  ÖNB, Cod. 7.235, fol. 8r;  fol. 11r \ Cod. 7.418, fol. 53r;  fol. 55r \ Cod. 14.071, fol. 2v;  fol. 4r;  fol. 7v \ Cod. 14.466, fol. 3v \ Cod. S.n. 3.317, fol. 369r;  fol. 370r-v \ Cod. S.n. 12.345, fol. 2r; fol. 3r; fol. 6r \ Cod. S.n. 12.673, fol. 1r;  fol. 1v \ Cod. S.n. 12.673, fol. 3v; fol. 7r \ Cod. S.n. 12.674, fol. 9v; Riksarkivet Stockholm, Skoklostersamlingen E8876, [S. 1]; [S. 4]; SächsHStA, Geh. Rat (Geh. Archiv), Loc. 9935/8, [p. 1]; [p. 2]; [p. 7]; StA, FA Harrach, Hs. 145, unfol.; STLA, Hs. 805, fol. 2v; fol. 3v; STMLA, Hs. 313, fol. 1v;  fol. 2v; fol. 3v \ Hs. 322, fol. 3r; fol. 3v; fol. 6v; UB Graz, Hs. 464, fol.1r; fol.1v; fol. 3r; Vehle, 51-55</t>
  </si>
  <si>
    <t xml:space="preserve">Sigmund Wilhelm</t>
  </si>
  <si>
    <t xml:space="preserve">1 \ 4 \ 5 \ 81 \ 84 \ 104 \ 734</t>
  </si>
  <si>
    <t xml:space="preserve">Kämmerer (1 \ 4 \ 5 \ 734.), L; J, (?)/Wien, (1682-02-20 bis 1704-00-00); Envoyé, ksl. in Dänemark (1698-00-00); Reichshofrat (4.), (1698-00-00); Geh. Rat, wirkl. (81 \ 84 \ 104.), ksl., (1701-00-00 bis 1704-00-00)</t>
  </si>
  <si>
    <t xml:space="preserve">Abgesandte / Dänemark; GR; OKäA; RHR / Grafen- u. Herrenbank</t>
  </si>
  <si>
    <t xml:space="preserve">L; ksl.; J</t>
  </si>
  <si>
    <t xml:space="preserve">(?)/Wien; ab 1685-11-01</t>
  </si>
  <si>
    <t xml:space="preserve">1682-02-20/1684-11-22 \ 1685-11-01 \ 1698-00-00 \ 1701-00-00 \ 1704-00-00</t>
  </si>
  <si>
    <t xml:space="preserve">1682-02-20/1684-11-22 Ernennung/Eid als Kämmerer; 1685-11-01 Hofstaat</t>
  </si>
  <si>
    <t xml:space="preserve">HHStA, OMeA, SR 188, fol. 120v; unfol.; Landesbibl. Coburg, Alm 202, S. 57; OMeA SR 19, fol. 208r; ÖNB, 544.720-A.Alt-1698, 1698 \ Cod. 7.418, fol. 4r \ MF 4478, S. 62; S. 199; Riksarkivet Stockholm, Skoklostersamlingen E8876, [S. 108]</t>
  </si>
  <si>
    <t xml:space="preserve">Konnenburg</t>
  </si>
  <si>
    <t xml:space="preserve">Kaspar Florenz (Caspar Florenz)</t>
  </si>
  <si>
    <t xml:space="preserve">Konsbruch (Consbruch; Konspruag, von)</t>
  </si>
  <si>
    <t xml:space="preserve">Sekretär, geh. u. Referendar, Rat, ksl.</t>
  </si>
  <si>
    <t xml:space="preserve">inkl. 32 1/2 fl Holz- u. Lichtergeld</t>
  </si>
  <si>
    <t xml:space="preserve">1669-00-00\ 1701-00-00</t>
  </si>
  <si>
    <t xml:space="preserve">HKA, Hs. 355, fol. 87r; Landesbibl. Coburg, Alm 202, S. 74</t>
  </si>
  <si>
    <t xml:space="preserve">Kohlmarkt, Pramerisches Haus</t>
  </si>
  <si>
    <t xml:space="preserve">Virgil Andree</t>
  </si>
  <si>
    <t xml:space="preserve">Kopfert (Köpferth)</t>
  </si>
  <si>
    <t xml:space="preserve">Kopffer</t>
  </si>
  <si>
    <t xml:space="preserve">Klepperschmied</t>
  </si>
  <si>
    <t xml:space="preserve">Maria Margaretha</t>
  </si>
  <si>
    <t xml:space="preserve">Kopp</t>
  </si>
  <si>
    <t xml:space="preserve">Extraweib, Frauenzimmer</t>
  </si>
  <si>
    <t xml:space="preserve">HHStA, OMeA, SR 189, fol. 131r</t>
  </si>
  <si>
    <t xml:space="preserve">Wolf Friedrich</t>
  </si>
  <si>
    <t xml:space="preserve">Kopp (Copp)</t>
  </si>
  <si>
    <t xml:space="preserve">5 \ 11 \ 23</t>
  </si>
  <si>
    <t xml:space="preserve">Kämmerer, Ehrenschlüssel (11 \ 23.), (480 fl); Hofkriegsrat u.GFM (5.), (1.200 fl), </t>
  </si>
  <si>
    <t xml:space="preserve">1675-00-00 \ 1675/76-00-00 \ 1676-00-00 \ 1677-00-00</t>
  </si>
  <si>
    <t xml:space="preserve">ÖNB, Cod. 7.418, fol. 58r; fol. 64r; STLA, Hs. 805, fol. 6v; STMLA, Hs. 322, fol. 16r; UB Graz, Hs. 464, fol. 7r</t>
  </si>
  <si>
    <t xml:space="preserve">Philipp Johann</t>
  </si>
  <si>
    <t xml:space="preserve">Kopper</t>
  </si>
  <si>
    <t xml:space="preserve">Schultergaße, beim kleinen Jordan</t>
  </si>
  <si>
    <t xml:space="preserve">Johann Cornidius</t>
  </si>
  <si>
    <t xml:space="preserve">Kornfeld, von</t>
  </si>
  <si>
    <t xml:space="preserve">bei den Fleischbänken, eH</t>
  </si>
  <si>
    <t xml:space="preserve">Körnner</t>
  </si>
  <si>
    <t xml:space="preserve">Koschin</t>
  </si>
  <si>
    <t xml:space="preserve">Koschintschkhy</t>
  </si>
  <si>
    <t xml:space="preserve">Kostenwein</t>
  </si>
  <si>
    <t xml:space="preserve">Köstler von Weisenfels</t>
  </si>
  <si>
    <t xml:space="preserve">Reg[istrator?]</t>
  </si>
  <si>
    <t xml:space="preserve">Kottulinsky</t>
  </si>
  <si>
    <t xml:space="preserve">Kotz von Dobrisch</t>
  </si>
  <si>
    <t xml:space="preserve">OMeA SR 19, fol. 149v</t>
  </si>
  <si>
    <t xml:space="preserve">Klemens</t>
  </si>
  <si>
    <t xml:space="preserve">Kozma</t>
  </si>
  <si>
    <t xml:space="preserve">Landesbibl. Coburg, Alm 202, S. 78; ÖNB, MF 4478, S. 88</t>
  </si>
  <si>
    <t xml:space="preserve">Hoher Markt, blauer Krebs; scharfes Eck, Tischler Haus</t>
  </si>
  <si>
    <t xml:space="preserve">Krach</t>
  </si>
  <si>
    <t xml:space="preserve">Rottmeister (5.), Entlassung</t>
  </si>
  <si>
    <t xml:space="preserve">1694-10-01 \ 1696-06-30</t>
  </si>
  <si>
    <t xml:space="preserve">Anna Theresia</t>
  </si>
  <si>
    <t xml:space="preserve">Krafft</t>
  </si>
  <si>
    <t xml:space="preserve">Amme, Wart- (hofbefreite Schneiderin)</t>
  </si>
  <si>
    <t xml:space="preserve">Sold für 1701-10-05 bis 1701-10-26</t>
  </si>
  <si>
    <t xml:space="preserve">1702-03-10</t>
  </si>
  <si>
    <t xml:space="preserve">Albrecht Heinrich</t>
  </si>
  <si>
    <t xml:space="preserve">Krakovsky von Kolovrat</t>
  </si>
  <si>
    <t xml:space="preserve">107 \ 388</t>
  </si>
  <si>
    <t xml:space="preserve">Kämmerer (388.), (1670-01-25/1670-04-05); Geh. Rat (107.), (1704-00-00)</t>
  </si>
  <si>
    <t xml:space="preserve">1670-01-25/1670-04-05 \ 1704-00-00</t>
  </si>
  <si>
    <t xml:space="preserve">1670-01-25/1670-04-05 Ernennung/Eid als Kämmerer</t>
  </si>
  <si>
    <t xml:space="preserve">OMeA SR 19, fol. 164v; ÖNB, MF 4478, S. 63</t>
  </si>
  <si>
    <t xml:space="preserve">Max Norbert (Maximilian Norbert)</t>
  </si>
  <si>
    <t xml:space="preserve">Krakovský von Kolovrat</t>
  </si>
  <si>
    <t xml:space="preserve">69 \ 70 \ 97</t>
  </si>
  <si>
    <t xml:space="preserve">Landesbibl. Coburg, Alm 202, S. 57; ÖNB, Cod. 7.418, fol. 4r \  MF 4478, S. 61</t>
  </si>
  <si>
    <t xml:space="preserve">Wilhelm Albrecht (Vilém Albrecht)</t>
  </si>
  <si>
    <t xml:space="preserve">25 \ 26 \ 27 \ 28</t>
  </si>
  <si>
    <t xml:space="preserve">Geh. Rat u. Oberstlandrichter in Böhmen</t>
  </si>
  <si>
    <t xml:space="preserve">ÖNB, Cod. S.n. 3.317, fol. 369r \ Cod. S.n. 12.345, fol. 4r \ Cod. S.n. 12.673, fol. 1v; StA, FA Harrach, Hs. 145, unfol.; STLA, Hs. 805, fol. 3r; STMLA, Hs. 313, fol. 2v \ Hs. 322, fol. 3v; UB Graz, Hs. 464, fol. 2r</t>
  </si>
  <si>
    <t xml:space="preserve">Kramer</t>
  </si>
  <si>
    <t xml:space="preserve">Restantenkommissär</t>
  </si>
  <si>
    <t xml:space="preserve">NÖ / Rentamt</t>
  </si>
  <si>
    <t xml:space="preserve">Herrengasse, Mollardisches Haus; Graben, Pilatisches Haus</t>
  </si>
  <si>
    <t xml:space="preserve">Johann Konrad</t>
  </si>
  <si>
    <t xml:space="preserve">Kramer (Crammer)</t>
  </si>
  <si>
    <t xml:space="preserve">Kramer (Crammer; Crommer; Krammer; Kromer)</t>
  </si>
  <si>
    <t xml:space="preserve">2 \3 \ 5</t>
  </si>
  <si>
    <t xml:space="preserve">Adjunkt, Expeditor, Konzipist (2 \3.), Sekretär (5.), </t>
  </si>
  <si>
    <t xml:space="preserve">HKR / Kanzlisten / Sekretarien</t>
  </si>
  <si>
    <t xml:space="preserve">240 fl \ 300 fl \ 500 fl \ 800 fl</t>
  </si>
  <si>
    <t xml:space="preserve">1672/73-00-00 \ 1674/75-00-00  \ 1675-00-00 \ 1675/76-00-00 \ 1677-00-00 \ 1678-00-00 </t>
  </si>
  <si>
    <t xml:space="preserve">HHStA, W1048, fol. 42r; HKA, Hs. 355, fol. 320v \ NÖ.HA, W-61/A 36/c, fol. 1295v; ÖNB, Cod. 14.466, fol. 49v \ Cod. S.n. 12.345, fol. 73r \ Cod. S.n. 12.673, fol. 44r \ Cod. S.n. 12.674, fol. 57v; StA, FA Harrach, Hs. 145, unfol.; STMLA, Hs. 313, fol. 36v \ Hs. 322, fol. 45v \ Hs. 805, fol. 26v; UB Graz, Hs. 464, fol. 34v</t>
  </si>
  <si>
    <t xml:space="preserve">Kramer (Cremer; (Cremmer; Crommer; Krämer; Kremer; Kremmer; Kromer)</t>
  </si>
  <si>
    <t xml:space="preserve">1672/73-00-00 \ 1674/75-00-00 \ 1675-00-00v 1675/76-00-00 \ 1677-00-00 \ 1678-00-00 </t>
  </si>
  <si>
    <t xml:space="preserve">HHStA, W1048, fol. 31v; HKA, Hs. 355, fol. 313v \ NÖ.HA, W-61/A 36/c, fol. 1288v; ÖNB,  Cod, 14.071, fol. 26r \ Cod. S.n. 12.345, fol. 56r \ Cod. S.n. 12.673, fol. 34v \  Cod. S.n. 12.674, fol. 46r; StA, FA Harrach, Hs. 145, unfol.; STLA, Hs. 805, fol. 18v; STMLA, Hs. 313, fol. 27v \ Hs. 322, fol. 37v; UB Graz, Hs. 464, fol. 25v</t>
  </si>
  <si>
    <t xml:space="preserve">Kramer (Krehmer)</t>
  </si>
  <si>
    <t xml:space="preserve">Mediziner, Hof-; Professor publicus der med. Fakultät</t>
  </si>
  <si>
    <t xml:space="preserve">Wollzeile, Niphisches Haus</t>
  </si>
  <si>
    <t xml:space="preserve">Krampricht</t>
  </si>
  <si>
    <t xml:space="preserve">gest. 1693 Haag</t>
  </si>
  <si>
    <t xml:space="preserve">Resident u. Envoyè in Haag, Holland (1683) u. Abgesandter in Konstantinopel</t>
  </si>
  <si>
    <t xml:space="preserve">Kran (Cran;Crän;Krane)</t>
  </si>
  <si>
    <t xml:space="preserve">HHStA, W1048, fol. 94v; HKA, Hs. 355, fol. 352r; UB Graz, Hs. 464, fol. 130r</t>
  </si>
  <si>
    <t xml:space="preserve">Kranabether</t>
  </si>
  <si>
    <t xml:space="preserve">Krane (Crane)</t>
  </si>
  <si>
    <t xml:space="preserve">SächsHStA, Geh. Rat (Geh. Archiv), Loc. 9935/8, [p. 2]</t>
  </si>
  <si>
    <t xml:space="preserve">Krane (Cranne; Cränne; Cröne; Cronne; Crönne; Grähne;Kranne)</t>
  </si>
  <si>
    <t xml:space="preserve">2 \ 3 \ 5 \ 15</t>
  </si>
  <si>
    <t xml:space="preserve">HHStA, W1048, fol. 30v; HKA, Hs. 355, fol. 313r \ NÖ.HA, W-61/A 36/c, fol. 1288r; ÖNB, Cod. S.n. 12.345, fol. 54r \ Cod. S.n. 12.673, fol. 34r \ Cod. S.n. 12.674, fol. 45v; StA, FA Harrach, Hs. 145, unfol;. STLA, Hs. 805, fol. 18r; STMLA, Hs. 313, fol. 26v; UB Graz, Hs. 464, fol. 25r</t>
  </si>
  <si>
    <t xml:space="preserve">Kraniz</t>
  </si>
  <si>
    <t xml:space="preserve">Futtermeister (mastro del foraggeo)</t>
  </si>
  <si>
    <t xml:space="preserve">HKA, Hs. 216, fol. 15r</t>
  </si>
  <si>
    <t xml:space="preserve">Krannegg/Kronnegg(?)</t>
  </si>
  <si>
    <t xml:space="preserve">HKA, NÖ.HA, W-61/A 36/c, fol. 1147v</t>
  </si>
  <si>
    <t xml:space="preserve">Kränner</t>
  </si>
  <si>
    <t xml:space="preserve">Krapf</t>
  </si>
  <si>
    <t xml:space="preserve">Krapf, von (Khrapff, von; Krapff, a)</t>
  </si>
  <si>
    <t xml:space="preserve">Hofkammerrat, Ritter- u. Gelehrtenstand, Referendar, geh., Professor, jur. Fakultät, Dekan, Universität Wien(10.); Sekretär, Reichs- u. NÖ Expedition (4.)</t>
  </si>
  <si>
    <t xml:space="preserve">HK / NÖ Expedition / Ritter- u. Gelehrtenstand</t>
  </si>
  <si>
    <t xml:space="preserve">Landesbibl. Coburg, Alm 202, S. 39; S. 40; S. 108; S. 115</t>
  </si>
  <si>
    <t xml:space="preserve">Krapler</t>
  </si>
  <si>
    <t xml:space="preserve">bei der Windhagischen Bibliothek, Jesuitenhaus</t>
  </si>
  <si>
    <t xml:space="preserve">Kraschorßkhy</t>
  </si>
  <si>
    <t xml:space="preserve">JS ab 1695-03-09</t>
  </si>
  <si>
    <t xml:space="preserve">1695-03-09</t>
  </si>
  <si>
    <t xml:space="preserve">Kraub</t>
  </si>
  <si>
    <t xml:space="preserve">Conrad (Konrad)</t>
  </si>
  <si>
    <t xml:space="preserve">Kraus (Crauß; Krauß)</t>
  </si>
  <si>
    <t xml:space="preserve">HHStA, W1048, fol. 28r; HKA, Hs. 216, fol. 24r \ Hs. 355, fol. 311r \ NÖ.HA, W-61/A 36/c, fol. 1159v; ÖNB, Cod. 7.235, fol. 42v \ Cod. 14.071, fol. 23r \ Cod. 14.466, fol. 35r \ Cod. S.n. 3.317, fol. 385r \ Cod. S.n. 12.345, fol. 50r \ Cod. S.n. 12.673, fol. 30r \ Cod. S.n. 12.674, fol. 40v; StA, FA Harrach, Hs. 145, unfol.; STLA, Hs. 805, fol. 16r; STMLA, Hs. 313, fol. 24v \ Hs. 322, fol. 33r; UB Graz, Hs. 464, fol. 22v</t>
  </si>
  <si>
    <t xml:space="preserve">Kraus (Krauß)</t>
  </si>
  <si>
    <t xml:space="preserve">Kraus</t>
  </si>
  <si>
    <t xml:space="preserve">HKA, Hs. 355, fol. 108r; Landesbibl. Coburg, Alm 202, S. 19</t>
  </si>
  <si>
    <t xml:space="preserve">Judenplatz, großer Jordan</t>
  </si>
  <si>
    <t xml:space="preserve">Krauß</t>
  </si>
  <si>
    <t xml:space="preserve">Martin Adalbert</t>
  </si>
  <si>
    <t xml:space="preserve">Kraus (Krauss)</t>
  </si>
  <si>
    <t xml:space="preserve">provisorio modo mit Konzipistensold</t>
  </si>
  <si>
    <t xml:space="preserve">HKA, NÖ.HA, W-61/A 36/c, fol. 1287r; ÖNB, Cod. 7.418, fol. 62v</t>
  </si>
  <si>
    <t xml:space="preserve">Kreber</t>
  </si>
  <si>
    <t xml:space="preserve">Kreinz</t>
  </si>
  <si>
    <t xml:space="preserve">Futtermeister</t>
  </si>
  <si>
    <t xml:space="preserve">HKA, NÖ.HA, W-61/A 36/c, fol. 1148v</t>
  </si>
  <si>
    <t xml:space="preserve">Johann Michael (Hans Michael)</t>
  </si>
  <si>
    <t xml:space="preserve">Kreipl (Greibl)</t>
  </si>
  <si>
    <t xml:space="preserve">IÖ-HKz / Kanzlisten; NÖ-HKz</t>
  </si>
  <si>
    <t xml:space="preserve">Landesbibl. Coburg, Alm 202, S. 59; S.60</t>
  </si>
  <si>
    <t xml:space="preserve">Burg, ksl. (NÖ geh. Hofkanzlei)</t>
  </si>
  <si>
    <t xml:space="preserve">Krell</t>
  </si>
  <si>
    <t xml:space="preserve">Ursula</t>
  </si>
  <si>
    <t xml:space="preserve">Kremer</t>
  </si>
  <si>
    <t xml:space="preserve">HKA, Hs. 216, fol. 27v; ÖNB, Cod. 14.466, fol. 39r</t>
  </si>
  <si>
    <t xml:space="preserve">Kreml (Crembl)</t>
  </si>
  <si>
    <t xml:space="preserve">STMLA, Hs. 322, fol. 48r</t>
  </si>
  <si>
    <t xml:space="preserve">Kreml (Grembel)</t>
  </si>
  <si>
    <t xml:space="preserve">Kreml (Grambl; Germbl; Grembl; Kremsl)</t>
  </si>
  <si>
    <t xml:space="preserve">HHStA, W1048, fol. 27v; HKA, NÖ.HA, W-61/A 36/c, fol. 1286r; ÖNB, Cod. 14.071, fol. 22v \ Cod. S.n. 12.345, fol. 49r \ Cod. S.n. 12.673, fol. 30r \ Cod. S.n. 12.674, fol. 40v; StA, FA Harrach, Hs. 145, unfol.; STLA, Hs. 805, fol. 16r; STMLA, Hs. 313, fol. 24r \ Hs. 322, fol. 32v; UB Graz, Hs. 464, fol. 22v</t>
  </si>
  <si>
    <t xml:space="preserve">Kreut</t>
  </si>
  <si>
    <t xml:space="preserve">Tiefer Graben</t>
  </si>
  <si>
    <t xml:space="preserve">Kreyd</t>
  </si>
  <si>
    <t xml:space="preserve">neben dem Gulden A.B.C.</t>
  </si>
  <si>
    <t xml:space="preserve">Kriechbaum</t>
  </si>
  <si>
    <t xml:space="preserve">Prediger, Hof-, Pater; Professor, theol. Fakultät</t>
  </si>
  <si>
    <t xml:space="preserve">1 \ 2 \ 7 \ 258 \ 1036</t>
  </si>
  <si>
    <t xml:space="preserve">Regierungsrat, Herrenbank (1 \ 7.), 600 fl, (1669-00-00 bis 1704-00-00); Kämmerer (258 \ 1036.), (?)/Wien, Favoriata, (1692-00-00/1692-06-21 bis 1704-00-00); Regimentsrat (2.), (1685-07-04 bis 1701-00-00); Statthalteramtsverwalter während der Krankheit des Grafen Jörger für 3 Monate; Vizestatthalter (1705-00-00 bis 1728-12-05); Geheimer Rat; Friedensverhandlungen in Frankfurt unter Graf Rosenberg; mit ksl. Gesandten Graf Bercka nach Schweden</t>
  </si>
  <si>
    <t xml:space="preserve">NÖ-RKz / Herrenstand; NÖ-RR / Herrenbank; OKäA</t>
  </si>
  <si>
    <t xml:space="preserve">(?)/Wien, Favoriata; philos. Studium, "studiu juridico durch fünr Jahre zu Linz und in dem Collegio Parmensi" abgewartet, Reisen nach Spanien, Frankreich, Niederlande, Deutschland</t>
  </si>
  <si>
    <t xml:space="preserve">1669-00-00 \ 1692-00-00/1692-06-21 \ 1701-00-00 \ 1704-00-00</t>
  </si>
  <si>
    <t xml:space="preserve">1692-00-00/1692-06-21 Ernennung/Eid als Kämmerer</t>
  </si>
  <si>
    <t xml:space="preserve">HKA, Hs. 355, fol. 95r; Landesbibl. Coburg, Alm 202, S. 65; OMeA SR 19, fol. 181v; ÖNB, MF 4478, S. 75; S. 179; Starzer, NÖ Statthalterei, 446-447</t>
  </si>
  <si>
    <t xml:space="preserve">Bäckerstraße, eH</t>
  </si>
  <si>
    <t xml:space="preserve">Sigmund Balthasar</t>
  </si>
  <si>
    <t xml:space="preserve">Kriechbaum, von</t>
  </si>
  <si>
    <t xml:space="preserve">gest. 1688-06-14</t>
  </si>
  <si>
    <t xml:space="preserve">Landrat ÖodE.; Verordneter Ritterstand ÖodE. 1668-00-00; Landesanwalt ÖodE. 1670-00-00; Regimentsrat 1675-06-29 bis 1688-06-14; Regimentsrat, Ritterbank (15.), 1678-00-00</t>
  </si>
  <si>
    <t xml:space="preserve">HKA, NÖ.HA, W-61/A 36/c, fol. 1287r; Starzer, NÖ Statthalterei, 445</t>
  </si>
  <si>
    <t xml:space="preserve">Johann Adam (Johan Adam)</t>
  </si>
  <si>
    <t xml:space="preserve">Krieglacher</t>
  </si>
  <si>
    <t xml:space="preserve">Buchhaltereioffizier</t>
  </si>
  <si>
    <t xml:space="preserve">Naglergasse, beim Goldenen Kampl, eH</t>
  </si>
  <si>
    <t xml:space="preserve">Krieglacher (Kienelacher; Kriechlacher; Kriechlecher; Krielacher; Krienlaher; Krienlacher)</t>
  </si>
  <si>
    <t xml:space="preserve">Rentmeister, Buchhalter(?)</t>
  </si>
  <si>
    <t xml:space="preserve">1672/73-00-00 \ 1674-00-00 \ 1674/75-00-00 \ 1675-00-00 \1675/76-00-00 \ 1677-00-00 \ 1678-00-00</t>
  </si>
  <si>
    <t xml:space="preserve">HHStA, W1048, fol. 32r; HKA, Hs. 216, fol. 27v \ Hs. 355, fol. 314r \ NÖ.HA, W-61/A 36/c, fol. 1163v;  fol. 1288v; ÖNB, Cod. 7.235, fol. 48v \ Cod. 14.071, fol. 26r \ Cod. 14.466, fol. 39r \ Cod. S.n. 3.317, fol. 399v \ Cod. S.n. 12.345, fol. 56r \ Cod. S.n. 12.673, fol. 35r \ Cod. S.n. 12.674, fol. 46v; StA, FA Harrach, Hs. 145, unfol.; STLA, Hs. 805, fol. 19r; STMLA, Hs. 313, fol. 28r \ Hs. 322, fol. 37v; UB Graz, Hs. 464, fol. 26r</t>
  </si>
  <si>
    <t xml:space="preserve">Krieglacher (Kriglacher; Krienlacher)</t>
  </si>
  <si>
    <t xml:space="preserve">Registrant(?), Registrator</t>
  </si>
  <si>
    <t xml:space="preserve">St. Salvator, neben, Kochisches Haus, ehem. Zäfisches Haus; beim Schönbrunn</t>
  </si>
  <si>
    <t xml:space="preserve">Daniel Ignaz</t>
  </si>
  <si>
    <t xml:space="preserve">Kriesch, von</t>
  </si>
  <si>
    <t xml:space="preserve">drei weiße Lilien, Nähe 7 Bücher; bei den 7 Büchern, Endsbaumisches Haus</t>
  </si>
  <si>
    <t xml:space="preserve">Kromer</t>
  </si>
  <si>
    <t xml:space="preserve">HKR / Konzipist</t>
  </si>
  <si>
    <t xml:space="preserve">ÖNB, Cod. 7.235, fol. 60v</t>
  </si>
  <si>
    <t xml:space="preserve">Heinrich Theodor</t>
  </si>
  <si>
    <t xml:space="preserve">Kron (Cron)</t>
  </si>
  <si>
    <t xml:space="preserve">Peersfriedhof, wo sich der Hahn in den Spiegel schaut</t>
  </si>
  <si>
    <t xml:space="preserve">Kronawether (Kronabether)</t>
  </si>
  <si>
    <t xml:space="preserve">ÖNB, MF 4478, S. 11;  S. 197</t>
  </si>
  <si>
    <t xml:space="preserve">Kronawetter (Coranbether)</t>
  </si>
  <si>
    <t xml:space="preserve">Kronberg, von (Cronberg, von)</t>
  </si>
  <si>
    <t xml:space="preserve">Stock im Eisen, Pretlhaus, im; neben dem Ofenloch</t>
  </si>
  <si>
    <t xml:space="preserve">Kronberger (Cronberger)</t>
  </si>
  <si>
    <t xml:space="preserve">Dr. Lazenhof</t>
  </si>
  <si>
    <t xml:space="preserve">Krone (Cronne)</t>
  </si>
  <si>
    <t xml:space="preserve">STMLA, Hs. 322, fol. 37r</t>
  </si>
  <si>
    <t xml:space="preserve">Kronegg</t>
  </si>
  <si>
    <t xml:space="preserve">Kronegg (Croneg; Cronegg; Kroneck)</t>
  </si>
  <si>
    <t xml:space="preserve">13 \ 37 \ 38 \ 55 \ 372 \ 374 \ 382 \ 383 \ 386 \ 535</t>
  </si>
  <si>
    <t xml:space="preserve">Kämmerer, wirkl. (13 \ 372 \ 374 \ 382 \ 383 \ 386 \ 535.), (unter Gundaker Graf von Dietrichstein), 480 fl, (1675-11-17 bis 1677-00-00); Geh. Rat, wirkl. (37 \ 38 \ 55.), (1701-00-00 bis 1704-00-00)</t>
  </si>
  <si>
    <t xml:space="preserve">1675-11-17 \ 1675/76-00-00 \ 1676-00-00 \ 1677-00-00 \ 1701-00-00 \ 1704-00-00</t>
  </si>
  <si>
    <t xml:space="preserve">Landesbibl. Coburg, Alm 202, S. 0 [54a]; OMeA SR 19, fol. 172r; ÖNB, Cod. 7.418, fol. 3r \ Cod. 7.418, fol. 73r \ Cod. S.n. 12.345, fol. 30r \ Cod. S.n. 12.673, fol. 19r \ MF 4478, S. 59; StA, FA Harrach, Hs. 145, unfol.; STLA, Hs. 805, fol. 10v; STMLA, Hs. 322, fol. 22r; UB Graz, Hs. 464, fol. 13r</t>
  </si>
  <si>
    <t xml:space="preserve">Kroner</t>
  </si>
  <si>
    <t xml:space="preserve">Singerstraße, Kronerisches Haus</t>
  </si>
  <si>
    <t xml:space="preserve">Kroniz</t>
  </si>
  <si>
    <t xml:space="preserve">ÖNB, Cod. 7.235, fol. 29v</t>
  </si>
  <si>
    <t xml:space="preserve">Kronsegg, von</t>
  </si>
  <si>
    <t xml:space="preserve">Regimentsrat 1686-00-00 bis 1693-00-00</t>
  </si>
  <si>
    <t xml:space="preserve">Kronsfeld</t>
  </si>
  <si>
    <t xml:space="preserve">Krug (Krieg; Krueg)</t>
  </si>
  <si>
    <t xml:space="preserve">OMaA / Assessoren</t>
  </si>
  <si>
    <t xml:space="preserve">HHStA, W1048, fol. 17v; HKA, Hs. 216, fol. 14v \ Hs. 355, fol. 304v \ NÖ.HA, W-61/A 36/c, fol. 1148r; fol. 1280r; ÖNB, Cod. 7.235, fol. 29r \ Cod. 14.466, fol. 25r \ Cod. S.n. 3.317, fol. 395v \ Cod. S.n. 12.345, fol. 15r \ Cod. S.n. 12.673, fol. 11v \ Cod. S.n. 12.674, fol. 28r; StA, FA Harrach, Hs. 145, unfol.; STLA, Hs. 805, fol. 11r; STMLA, Hs. 313, fol. 15r \ Hs. 322, fol. 14v; UB Graz, Hs. 464, fol. 14v</t>
  </si>
  <si>
    <t xml:space="preserve">Johann Atnon Joseph</t>
  </si>
  <si>
    <t xml:space="preserve">Krumau; Eggenberg</t>
  </si>
  <si>
    <t xml:space="preserve">Herzog; Reichsfürst</t>
  </si>
  <si>
    <t xml:space="preserve">Landeshauptmann u. Landoberst in Krain; Geh. Rat (110.)</t>
  </si>
  <si>
    <t xml:space="preserve">GR; Krain</t>
  </si>
  <si>
    <t xml:space="preserve">Adam Rudolph</t>
  </si>
  <si>
    <t xml:space="preserve">Kuchelsky von Nestagowik</t>
  </si>
  <si>
    <t xml:space="preserve">1660-03-26</t>
  </si>
  <si>
    <t xml:space="preserve">Elisabetha Justina</t>
  </si>
  <si>
    <t xml:space="preserve">Küechl (korr. aus: Kürchler)</t>
  </si>
  <si>
    <t xml:space="preserve">HHStA, OMeA, SR 189, fol. 117r</t>
  </si>
  <si>
    <t xml:space="preserve">Kuefstein</t>
  </si>
  <si>
    <t xml:space="preserve">Ehrgott</t>
  </si>
  <si>
    <t xml:space="preserve">44\</t>
  </si>
  <si>
    <t xml:space="preserve">Gottau (Gottan; Gottaw; Gottfried; Gottlieb; Gottraw; Gotttraudt)</t>
  </si>
  <si>
    <t xml:space="preserve">89 \ 167 \ 173 \ 189 \ 191 \ 201 \ 203 \ 204 \ 205 \ 208 \ 241 \ 327 \ 931</t>
  </si>
  <si>
    <t xml:space="preserve">Innsbruck; Preßburg</t>
  </si>
  <si>
    <t xml:space="preserve">1659-11-17 \ 1665-10-26 \ 1674-00-00 \ 1674/75-00-00 \ 1675-00-00 \ 1675/76-00-00 \ 1676-00-00 \ 1677-00-00 \ 1678-00-00 \ 1688-10-21/1688-10-25 \ 1704-00-00</t>
  </si>
  <si>
    <t xml:space="preserve">HHStA, W1048, fol. 14r; HKA, Hs. 216, fol. 11r \ NÖ.HA, W-61/A 36/c, fol. 1143r; fol. 1277v; OMeA SR 19, fol. 136r; fol. 153r;  fol. 161r; ÖNB, Cod. 7.235, fol. 24v \ Cod. 7.418, fol. 69r \ Cod. 14.071, fol. 9r \ Cod. 14.466, fol. 19v \ Cod. S.n. 3.317, fol. 389v \ Cod. S.n. 12.345, fol. 24r \ Cod. S.n. 12.673, fol. 16r \ Cod. S.n. 12.674, fol. 23r \ MF 4478, S. 177; SächsHStA, Geh. Rat (Geh. Archiv), Loc. 9935/8, [p. 7]; StA, FA Harrach, Hs. 145, unfol.; STLA, Hs. 805, fol. 9r; STMLA, Hs. 313, fol. 11v \ Hs. 322, fol. 19r; UB Graz, Hs. 464, fol. 10r</t>
  </si>
  <si>
    <t xml:space="preserve">Johann Georg (Hanns Georg; Hans Georg)</t>
  </si>
  <si>
    <t xml:space="preserve">Kuefstein (Kueffenstein</t>
  </si>
  <si>
    <t xml:space="preserve">2 \ 4 \ 7 \ 8 \ 52 \ 200 \ 313 \ 446</t>
  </si>
  <si>
    <t xml:space="preserve">ksl. Edelknabe 1655, F3; Truchseß (52.), Innsbruck 1665-10-13 bis 1673-02-05; Regierungsrat, Herrenbank (4.), F3, 600 fl, 1669-00-00; Landrechtsbeisitzer, Herrenstand (7 \ 8.), 150 fl, (1672/73-00-00 bis 1678-00-00); Kämmerer, wirkl. (200 \ 313 \ 446.),  (unter Johann Maximilian Graf von Lamberg), 480 fl, Wien, 1673-02-05  Ende 1686; Raitrat (2 \ 4.), 2.000 fl, 1675/76-00-00 bis 1677-00-00; Landesviertelkommissär in Krems 1683-00-00; Regimentsrat 1684-01-03; Verordneter NÖ Landschaft 1689-00-00 bis 1692-00-00</t>
  </si>
  <si>
    <t xml:space="preserve">NÖ-LG / Landrechtsbeisitzer, Herrenstand; OKäA; OStA</t>
  </si>
  <si>
    <t xml:space="preserve">150 fl \ 480 fl \ 600 fl \ 2.000 fl</t>
  </si>
  <si>
    <t xml:space="preserve">Innsbruck; Wien</t>
  </si>
  <si>
    <t xml:space="preserve">1665-10-13 \ 1669-00-00 \ 1672/73-00-00 \ 1673-02-05 \ 1674-00-00 \ 1674/75-00-00 \ 1675-00-00 \ 1675/76-00-00 \ 1677-00-00</t>
  </si>
  <si>
    <t xml:space="preserve">1665-10-13 Eid als Truchseß; 1673-02-05 Eid als Kämmerer</t>
  </si>
  <si>
    <t xml:space="preserve">HHStA, W1048, fol. 30v; HKA, Hs. 216, fol. 26v \ Hs. 355,  fol. 95r; fol. 313r \ NÖ.HA, W-61/A 36/c, fol. 1162r;  fol. 1288r; OMeA SR 19, fol. 167v;  fol. 190v; ÖNB, Cod. 7.235, fol. 47r \ Cod. 14.071, fol. 11r \ Cod. 14.466, fol. 38r \ Cod. S.n. 3.317, fol. 388r \ Cod. S.n. 12.345, fol. 55r \ Cod. S.n. 12.673, fol. 34v \ Cod. S.n. 12.674, fol. 45r; StA, FA Harrach, Hs. 145, unfol.; Starzer, NÖ Statthalterei, 446; STLA, Hs. 805, fol. 18r; STMLA, Hs. 313, fol. 26v \  Hs. 322, fol. 35v;  fol. 37v; UB Graz, Hs. 464, fol. 24v</t>
  </si>
  <si>
    <t xml:space="preserve">Joachim Heinrich</t>
  </si>
  <si>
    <t xml:space="preserve">1676-12-14/1678-12-22</t>
  </si>
  <si>
    <t xml:space="preserve">Ernennung, ksl. Beilager/Eid</t>
  </si>
  <si>
    <t xml:space="preserve">OMeA SR 19, fol. 172v</t>
  </si>
  <si>
    <t xml:space="preserve">9 \ 391 \393 \ 395</t>
  </si>
  <si>
    <t xml:space="preserve">1674/75-00-00 \ 1675/76-00-00 \ 1676-12-14 \ 1677-00-00</t>
  </si>
  <si>
    <t xml:space="preserve">1676-12-14 Eid als Kämmerer, ksl. Beilager in Passau</t>
  </si>
  <si>
    <t xml:space="preserve">ÖNB, Cod. S.n. 3.317, fol. 393v \ Cod. S.n. 12.345, fol. 31r \ Cod. S.n. 12.673, fol. 19v; StA, FA Harrach, Hs. 145, unfol.; STMLA, Hs. 322, fol. 22r</t>
  </si>
  <si>
    <t xml:space="preserve">S.d. Johann Georg Graf von Kuefstein</t>
  </si>
  <si>
    <t xml:space="preserve">Viertelkommissär 1702-05-02, "frequentiert daher nicht oft die Sitzungen des Regimentes"; Oberkommissar VodW. (1704-00-00); Regierungsrat, Herrenstand (16.), (1704-00-00);Regimentsrat; Landschafts-Oberkommissär 1710-00-00; Hofmusikgraf 1716-00-00</t>
  </si>
  <si>
    <t xml:space="preserve">NÖ Landschaftskommissariat; NÖ-RKz / Herrenstand</t>
  </si>
  <si>
    <t xml:space="preserve">ÖNB, MF 4478, S. 76; S. 92; Starzer, NÖ Statthalterei, 448</t>
  </si>
  <si>
    <t xml:space="preserve">Alter Bauernmarkt, Oderstätterisches Haus</t>
  </si>
  <si>
    <t xml:space="preserve">Johann Paul Ferdinand</t>
  </si>
  <si>
    <t xml:space="preserve">Kuefstein (Kuffstein)</t>
  </si>
  <si>
    <t xml:space="preserve">15 \ 17 \ 84 \ 402</t>
  </si>
  <si>
    <t xml:space="preserve">Kämmerer (84 \ 402.), 1675-00-00 bis 1704-00-00; Landrechtsbeisitzer, Herrenstand (15 \ 17.), 1701-00-00 bis 1704-00-00</t>
  </si>
  <si>
    <t xml:space="preserve">1675-00-00 \ 1701-00-00 \ 1704-00-00</t>
  </si>
  <si>
    <t xml:space="preserve">HHStA, W1048, fol.11r; Landesbibl. Coburg, Alm 202, S. 87; ÖNB, MF 4478, S. 97; S. 183</t>
  </si>
  <si>
    <t xml:space="preserve">Annagasse, Welzisches Haus</t>
  </si>
  <si>
    <t xml:space="preserve">Lobgott</t>
  </si>
  <si>
    <t xml:space="preserve">74 \ 76 \ 78 \ 79 \ 81 \ 82 \ 83 \ 84 \ 85 \ 88 \ 103 \ 127</t>
  </si>
  <si>
    <t xml:space="preserve">1659-11-17 \ 1672/73-00-00 \ 1674-00-00 \ 1674/75-00-00 \ 1675-00-00 \ 1675/76-00-00 \ 1676-00-00 \ 1677-00-00 \ 1678-00-00</t>
  </si>
  <si>
    <t xml:space="preserve">1659-11-17 Eid als Kämmerer</t>
  </si>
  <si>
    <t xml:space="preserve">HKA, Hs. 216, fol. 8v \ Hs. 355, fol. 301r \ NÖ.HA, W-61/A 36/c, fol. 1140rv fol. 1276r; ÖNB, Cod. 7.235, fol. 22r \ Cod. 7.418, fol. 66r \ Cod. 14.071, fol. 7r \ Cod. 14.466, fol. 17v \ Cod. S.n. 3.317, fol. 377r \ Cod. S.n. 12.345, fol. 21r \ Cod. S.n. 12.673, fol. 14v \ Cod. S.n. 12.674, fol. 20v; SächsHStA, Geh. Rat (Geh. Archiv), Loc. 9935/8, [p. 7]; StA, FA Harrach, Hs. 145, unfol.; STLA, Hs. 805, fol. 7v; STMLA, Hs. 313, fol. 9r \ Hs. 322, fol. 17v; UB Graz, Hs. 464, fol. 8r</t>
  </si>
  <si>
    <t xml:space="preserve">1672/73-00-00 \ 1674-00-00 \ 1674/75-00-00 \ 1675-00-00 \ 1675/76-00-00 \ 1676-00-00 \ 1677-00-00 \ 1678-00-00 </t>
  </si>
  <si>
    <t xml:space="preserve">HHStA, W1048, fol. 16r; HKA, Hs. 216, fol. 13r \ Hs. 355, fol. 303v \ NÖ.HA, W-61/A 36/c, fol. 1145v; fol. 1279r; ÖNB, Cod. 7.235, fol. 26v \ Cod. 7.418, fol. 71v \ Cod. 14.466, fol. 21v \ Cod. S.n. 3.317, fol. 392r \ Cod. S.n. 12.345, fol. 28r \ Cod. S.n. 12.673, fol. 18r \ Cod. S.n. 12.674, fol. 25r; STLA, Hs. 805, fol. 10r; STMLA, Hs. 313, fol. 13v \ Hs. 322, fol. 20v; UB Graz, Hs. 464, fol. 12r</t>
  </si>
  <si>
    <t xml:space="preserve">Rottaw</t>
  </si>
  <si>
    <t xml:space="preserve">Kuefstein, von [Ruessenstein, von]</t>
  </si>
  <si>
    <t xml:space="preserve">Kuellmayer</t>
  </si>
  <si>
    <t xml:space="preserve">Kuen</t>
  </si>
  <si>
    <t xml:space="preserve">1687-01-02/(?)</t>
  </si>
  <si>
    <t xml:space="preserve">Johann Jakob (Hanns Jacob; Hanns Jakob)</t>
  </si>
  <si>
    <t xml:space="preserve">Kuen von Bellon</t>
  </si>
  <si>
    <t xml:space="preserve">9 \ 204 \ 240</t>
  </si>
  <si>
    <t xml:space="preserve">Kämmerer, wirkl. (204 \ 240.); Regimentsrat, Herrenstand (9.), 800 fl</t>
  </si>
  <si>
    <t xml:space="preserve">NÖ-RR / Herrenstand; OKäA</t>
  </si>
  <si>
    <t xml:space="preserve">ÖNB, Cod. 7.418, fol. 69r;  fol. 74r; SächsHStA, Geh. Rat (Geh. Archiv), Loc. 9935/8, [p. 7]</t>
  </si>
  <si>
    <t xml:space="preserve">Kuttenstein (Gutenstein?;Kuettenstein)</t>
  </si>
  <si>
    <t xml:space="preserve">299 \ 301 \ 309 \ 313 \ 316 \ 317 \ 318</t>
  </si>
  <si>
    <t xml:space="preserve">HHStA, W1048, fol. 16v; HKA, Hs. 216, fol. 13r \ NÖ.HA, W-61/A 36/c, fol. 1279v; ÖNB, Cod. 7.235, fol. 26v \ Cod. 14.466, fol. 21v \ Cod. S.n. 12.345, fol. 28r \ Cod. S.n. 12.673, fol. 18r \ Cod. S.n. 12.674, fol. 25v; STLA, Hs. 805, fol. 10r; STMLA, Hs. 313, fol. 13v \ Hs. 322, fol. 20v; UB Graz, Hs. 464, fol. 12r</t>
  </si>
  <si>
    <t xml:space="preserve">Heinrich Friedrich</t>
  </si>
  <si>
    <t xml:space="preserve">Kuettenstein (Kuenstein)</t>
  </si>
  <si>
    <t xml:space="preserve">314 \ 317 \ 451</t>
  </si>
  <si>
    <t xml:space="preserve">Bschriberam</t>
  </si>
  <si>
    <t xml:space="preserve">1672/73-00-00 \ 1673-09-01 \ 1675-00-00</t>
  </si>
  <si>
    <t xml:space="preserve">1673-09-01 Eid</t>
  </si>
  <si>
    <t xml:space="preserve">HKA, Hs. 355, fol. 303v; OMeA SR 19, fol. 168r; ÖNB, Cod. 14.071, fol. 11r</t>
  </si>
  <si>
    <t xml:space="preserve">Kufler (Khueffler; Kueffler)</t>
  </si>
  <si>
    <t xml:space="preserve">ÖNB, Cod. S.n. 12.345, fol. 38r \  Cod. S.n. 12.673, fol. 24v</t>
  </si>
  <si>
    <t xml:space="preserve">Burckard (Burckhard)</t>
  </si>
  <si>
    <t xml:space="preserve">Kugler</t>
  </si>
  <si>
    <t xml:space="preserve">Konzertmeister</t>
  </si>
  <si>
    <t xml:space="preserve">OMeA  /  Hofmusik</t>
  </si>
  <si>
    <t xml:space="preserve">SächsHStA, Geh. Rat (Geh. Archiv), Loc. 9935/8, [p. 18]; StA, FA Harrach, Hs. 145, unfol.</t>
  </si>
  <si>
    <t xml:space="preserve">Kugler (Kigler)</t>
  </si>
  <si>
    <t xml:space="preserve">Graben, Brianisches Haus</t>
  </si>
  <si>
    <t xml:space="preserve">Kühn</t>
  </si>
  <si>
    <t xml:space="preserve">ÖNB, Cod. S.n. 3.317, fol. 389v</t>
  </si>
  <si>
    <t xml:space="preserve">Kulin (Culin)</t>
  </si>
  <si>
    <t xml:space="preserve">Akzessist, Kanzlist u. Kommissionsansager</t>
  </si>
  <si>
    <t xml:space="preserve">Kullmayr</t>
  </si>
  <si>
    <t xml:space="preserve">1 \ 9</t>
  </si>
  <si>
    <t xml:space="preserve">1676-00-00 \ 1704-00-00</t>
  </si>
  <si>
    <t xml:space="preserve">ÖNB, Cod. 7.418, fol. 62r \ MF 4478, S. 78</t>
  </si>
  <si>
    <t xml:space="preserve">bei der Sschwarzen Bürste, Weinzierlisches Haus</t>
  </si>
  <si>
    <t xml:space="preserve">Kumel von Pfrendt</t>
  </si>
  <si>
    <t xml:space="preserve">Instruktor</t>
  </si>
  <si>
    <t xml:space="preserve">500 fl JS anstatt Hoftafel ab 1694-10-01; Entlassung 1696-09-30</t>
  </si>
  <si>
    <t xml:space="preserve">1685-11-01 \ 1694-10-01 \ 1696-09-30</t>
  </si>
  <si>
    <t xml:space="preserve">HHStA, OMeA, SR 188,  fol. 19r; unfol.</t>
  </si>
  <si>
    <t xml:space="preserve">Maria Christina</t>
  </si>
  <si>
    <t xml:space="preserve">Kun</t>
  </si>
  <si>
    <t xml:space="preserve">3 fl \ 60 fl</t>
  </si>
  <si>
    <t xml:space="preserve">60 fl JS ab 1699-11-01; 3 fl wöchentliches Kostgeld ab 1699-11-01</t>
  </si>
  <si>
    <t xml:space="preserve">1699-11-01</t>
  </si>
  <si>
    <t xml:space="preserve">HHStA, OMeA, SR 189, fol. 160r</t>
  </si>
  <si>
    <t xml:space="preserve">Kundler</t>
  </si>
  <si>
    <t xml:space="preserve">ÖNB MF 4478, S. 48-49</t>
  </si>
  <si>
    <t xml:space="preserve">Franziskanerplatz, beim steinernen Löwen</t>
  </si>
  <si>
    <t xml:space="preserve">Künigl</t>
  </si>
  <si>
    <t xml:space="preserve">Georg Sebastian /Sebastain)</t>
  </si>
  <si>
    <t xml:space="preserve">94 \ 98</t>
  </si>
  <si>
    <t xml:space="preserve">Geh. Rat, wirkl.(94 \ 98.); Landeshauptmann in fstl. Grafschaft Tirol</t>
  </si>
  <si>
    <t xml:space="preserve">GR; Tirol</t>
  </si>
  <si>
    <t xml:space="preserve">ÖNB, Cod. 7.418, fol. 4v \  MF 4478, S. 62</t>
  </si>
  <si>
    <t xml:space="preserve">72 \ 190</t>
  </si>
  <si>
    <t xml:space="preserve">ÖNB, Cod. 7.235, fol. 24r \ MF 4478, S. 174</t>
  </si>
  <si>
    <t xml:space="preserve">Kunitz</t>
  </si>
  <si>
    <t xml:space="preserve">Freiherr 1664-10-02, Edler Herr von Kunitz u. Weissenburg 1662-02-06</t>
  </si>
  <si>
    <t xml:space="preserve">Regimentsrat 1674-00-00</t>
  </si>
  <si>
    <t xml:space="preserve">1647-12-09 neue Geschlechter ÖodE. Ritterstand aufgenommen</t>
  </si>
  <si>
    <t xml:space="preserve">Kuniz u. Weissenburg</t>
  </si>
  <si>
    <t xml:space="preserve">1670-01-28</t>
  </si>
  <si>
    <t xml:space="preserve">Kürberger</t>
  </si>
  <si>
    <t xml:space="preserve">Mölkerhof</t>
  </si>
  <si>
    <t xml:space="preserve">Maria Theresia</t>
  </si>
  <si>
    <t xml:space="preserve">Kürchberger</t>
  </si>
  <si>
    <t xml:space="preserve">Amme, Wart- (Kammerkanzlistin oder Raitoffizierin)</t>
  </si>
  <si>
    <t xml:space="preserve">Sold für 1701-10-23 bis 1702-01-28</t>
  </si>
  <si>
    <t xml:space="preserve">1702-01-31</t>
  </si>
  <si>
    <t xml:space="preserve">Anna Margaretha Clara</t>
  </si>
  <si>
    <t xml:space="preserve">Kürcher</t>
  </si>
  <si>
    <t xml:space="preserve">HHStA, OMeA, SR 189, fol. 119r</t>
  </si>
  <si>
    <t xml:space="preserve">Kürchmayr</t>
  </si>
  <si>
    <t xml:space="preserve">JS ab 1704-09-01</t>
  </si>
  <si>
    <t xml:space="preserve">1704-09-01</t>
  </si>
  <si>
    <t xml:space="preserve">HHStA, OMeA, SR 188, fol. 142r</t>
  </si>
  <si>
    <t xml:space="preserve">Ferdinand Sigmund</t>
  </si>
  <si>
    <t xml:space="preserve">Kurz</t>
  </si>
  <si>
    <t xml:space="preserve">Geh. Rat (2.), Reichsvizekanzler</t>
  </si>
  <si>
    <t xml:space="preserve">GR; RHK</t>
  </si>
  <si>
    <t xml:space="preserve">Vertreten durch Ludwig Lindenspür, da wegen Podagra unwohl</t>
  </si>
  <si>
    <t xml:space="preserve">1657-06-19 \ 1658-07-15 \ 1658-08-17</t>
  </si>
  <si>
    <t xml:space="preserve">1657-06-19 Eid als geheimer Rat; 1658-07-15 Zustellung der kurfürstl. Kapitulation; 1658-08-17 Huldigung Nürnberg</t>
  </si>
  <si>
    <t xml:space="preserve">HHStA, ZA Prot. 1, S. 652; S. 733; S. 788</t>
  </si>
  <si>
    <t xml:space="preserve">ÖNB, Cod. 14071, fol. 9r</t>
  </si>
  <si>
    <t xml:space="preserve">Abgesandter in Moskau (ca. 1689 bis 1690-10-00)</t>
  </si>
  <si>
    <t xml:space="preserve">russische Sprache</t>
  </si>
  <si>
    <t xml:space="preserve">Küsel, Küsell</t>
  </si>
  <si>
    <t xml:space="preserve">Schwiegervater: Matthäus Merian, Kupferstecher, Augsburg</t>
  </si>
  <si>
    <t xml:space="preserve">Kupferstecher u.gewes. Schüler von Matthäus Merian</t>
  </si>
  <si>
    <t xml:space="preserve">Quellenkunde (?)</t>
  </si>
  <si>
    <t xml:space="preserve">D/Bayern/Augsburg</t>
  </si>
  <si>
    <t xml:space="preserve">Küstgin</t>
  </si>
  <si>
    <t xml:space="preserve">Näherin, Leib- (Leibnaderin)</t>
  </si>
  <si>
    <t xml:space="preserve">Kütenstein?</t>
  </si>
  <si>
    <t xml:space="preserve">Kynast</t>
  </si>
  <si>
    <t xml:space="preserve">Kyri</t>
  </si>
  <si>
    <t xml:space="preserve">Kämmerer, gewes.</t>
  </si>
  <si>
    <t xml:space="preserve">1668-05-12</t>
  </si>
  <si>
    <t xml:space="preserve">Eid als Kämmerer L</t>
  </si>
  <si>
    <t xml:space="preserve">OMeA SR 19, fol. 163r</t>
  </si>
  <si>
    <t xml:space="preserve">La Croux / Moßer</t>
  </si>
  <si>
    <t xml:space="preserve">tot v. 1702-11-30</t>
  </si>
  <si>
    <t xml:space="preserve">JS ab 1694-10-01; Abrechnung bis 1702-11-30</t>
  </si>
  <si>
    <t xml:space="preserve">1694-11-01/1702-11-30</t>
  </si>
  <si>
    <t xml:space="preserve">Maximiliana</t>
  </si>
  <si>
    <t xml:space="preserve">Lachewitz</t>
  </si>
  <si>
    <t xml:space="preserve">Max Bernhard</t>
  </si>
  <si>
    <t xml:space="preserve">Lackenbauer</t>
  </si>
  <si>
    <t xml:space="preserve">im Ofenloch</t>
  </si>
  <si>
    <t xml:space="preserve">Sebastian Maximilian</t>
  </si>
  <si>
    <t xml:space="preserve">Ladendorfer (Latendorffer; Lattendorffer)</t>
  </si>
  <si>
    <t xml:space="preserve">HKA, NÖ.HA, W-61/A 36/c, fol. 1288r; STLA, Hs. 805, fol. 18r; STMLA, Hs. 313, fol. 27r \ Hs. 322, fol. 37r; UB Graz, Hs. 464, fol. 25r</t>
  </si>
  <si>
    <t xml:space="preserve">Ladendorffer</t>
  </si>
  <si>
    <t xml:space="preserve">Linhard</t>
  </si>
  <si>
    <t xml:space="preserve">Ladner</t>
  </si>
  <si>
    <t xml:space="preserve">Kammerdiener, ältester</t>
  </si>
  <si>
    <t xml:space="preserve">1657-04-06</t>
  </si>
  <si>
    <t xml:space="preserve">Begräbnis F3</t>
  </si>
  <si>
    <t xml:space="preserve">HHStA, ZA Prot. 1, S. 644</t>
  </si>
  <si>
    <t xml:space="preserve">Schatzmeister</t>
  </si>
  <si>
    <t xml:space="preserve">STLA, Hs. 805, fol. 11r</t>
  </si>
  <si>
    <t xml:space="preserve">Ladnter</t>
  </si>
  <si>
    <t xml:space="preserve">Ladron (Lodron)</t>
  </si>
  <si>
    <t xml:space="preserve">Laidt</t>
  </si>
  <si>
    <t xml:space="preserve">Forstmeister in Wolkersdorf</t>
  </si>
  <si>
    <t xml:space="preserve">OJäA / Wolkersdorf</t>
  </si>
  <si>
    <t xml:space="preserve">Wolkersdorf</t>
  </si>
  <si>
    <t xml:space="preserve">Laiming</t>
  </si>
  <si>
    <t xml:space="preserve">Lambe</t>
  </si>
  <si>
    <t xml:space="preserve">Lambeck (Lampecius)</t>
  </si>
  <si>
    <t xml:space="preserve">STMLA, Hs. 322, fol. 23r</t>
  </si>
  <si>
    <t xml:space="preserve">Lämbel</t>
  </si>
  <si>
    <t xml:space="preserve">Lamberg</t>
  </si>
  <si>
    <t xml:space="preserve">Carl Benedikt</t>
  </si>
  <si>
    <t xml:space="preserve">95 \ 670</t>
  </si>
  <si>
    <t xml:space="preserve">1680-06-08/1681-05-17 \ 1704-00-00</t>
  </si>
  <si>
    <t xml:space="preserve">1680-06-08/1681-05-17 Ernennung/Eid</t>
  </si>
  <si>
    <t xml:space="preserve">OMeA SR 19, fol. 205v; ÖNB, MF 4478, S. 201</t>
  </si>
  <si>
    <t xml:space="preserve">Caspar Friedrich</t>
  </si>
  <si>
    <t xml:space="preserve">11 \ 12 \ 129 \ 229 \ 231 \ 236 \ 241 \ 243 \ 244 \ 246 \ 281 \ 370</t>
  </si>
  <si>
    <t xml:space="preserve">Kämmerer, wirkl.,L, 480 fl, (1668-10-03 bis 1678-00-00); EG, 800 fl, (1674/75-00-00 bis 1677-00-00); </t>
  </si>
  <si>
    <t xml:space="preserve">1668-10-03 \ 1668-10-04/1672-05-19 \ 1672/73-00-00 \ 1674-00-00 \ 1675-00-00 \ 1675/76-00-00 \ 1677-00-00 \ 1678-00-00</t>
  </si>
  <si>
    <t xml:space="preserve">1668-10-03 Eid als Kämmerer; 1668-10-04/1672-05-19 Ernennung/Eid</t>
  </si>
  <si>
    <t xml:space="preserve">HKA, Hs. 355, fol. 302v \ NÖ.HA, W-61/A 36/c, fol. 1144r;  fol. 1278r; OMeA SR 19, fol. 163v; ÖNB, Cod. 14.071, fol. 10r \ Cod. S.n. 3.317, fol. 390v;  fol. 460v \ Cod. S.n. 12.345, fol. 26r \ Cod. S.n. 12.673, fol. 17r; SächsHStA, Geh. Rat (Geh. Archiv), Loc. 9935/8, [p. 7]; StA, FA Harrach, Hs. 145, unfol.; STLA, Hs. 805, fol. 9r; STMLA, Hs. 313, fol. 12r;  fol. 72v \ Hs. 322, fol. 19v; UB Graz, Hs. 464, fol. 10v </t>
  </si>
  <si>
    <t xml:space="preserve">1661-07-10 \ 1666-09-00</t>
  </si>
  <si>
    <t xml:space="preserve">1661-07-10 Eid</t>
  </si>
  <si>
    <t xml:space="preserve">HHStA, ZA Prot. 2, S. 1282; OMeA SR 19, fol. 155r</t>
  </si>
  <si>
    <t xml:space="preserve">253 \ 346 \ 348 \ 356 \ 358 \ 360 \ 363 \ 365 \ 499</t>
  </si>
  <si>
    <t xml:space="preserve">1674-00-00 \ 1674-12-14 \ 1674-12-31 \ 1674/75-00-00 \ 1675-00-00 \ 1675/76-00-00 \ 1676-00-00 \ 1677-00-00</t>
  </si>
  <si>
    <t xml:space="preserve">1674-12-14 Eid als Kämmerer</t>
  </si>
  <si>
    <t xml:space="preserve">HKA, Hs. 216, fol. 13v \ NÖ.HA, W-61/A 36/c, fol. 1146v; OMeA SR 19, fol. 170r; ÖNB, Cod. 7.235, fol. 27v \ Cod. 7.418, fol. 72v \ Cod. 14.466, fol. 22r \ Cod. S.n. 3.317, fol. 393r \ Cod. S.n. 12.345, fol. 29r \ Cod. S.n. 12.673, fol. 18v \ Cod. S.n. 12.674, fol. 26v; StA, FA Harrach, Hs. 145, unfol.; STLA, Hs. 805, fol. 10v; STMLA, Hs. 313, fol. 14v \ Hs. 322, fol. 21r; UB Graz, Hs. 464, fol. 12v</t>
  </si>
  <si>
    <t xml:space="preserve">Franz Jörg</t>
  </si>
  <si>
    <t xml:space="preserve">ÖNB, Cod. 7.235, fol. 8v</t>
  </si>
  <si>
    <t xml:space="preserve">Franz Joseph (Franz Josef)</t>
  </si>
  <si>
    <t xml:space="preserve">3 \ 4 \ 5 \ 6 \ 7 \  8 \ 9 \ 14 \ 16 \ 22 \ 94 \ 96 \ 97 \ 99 \ 102 \ 103 \ 104 \ 10 \ 106 \ 128 \ 148</t>
  </si>
  <si>
    <t xml:space="preserve">Kämmerer, wirkl. /3 \ 94 \ 96 \ 97 \ 99 \ 102 \ 103 \ 104 \ 10 \ 106 \ 128 \ 148.),  (unter Johann Maximilian Graf von Lamberg), 480 fl, (1661-07-10 bis 1678-00-00); Reichshofrat, Herrenbank (4 \ 5 \ 6 \ 7 \ 16.), 1.300 fl, (1672/73-00-00 bis 1678-00-00); Geh. Rat, wirkl. (8 \ 9 \ 14 \ 22.), (1698-00-00 bis ); Landeshauptmann in O-odE. (1701-00-00 bis 1704-00-00)</t>
  </si>
  <si>
    <t xml:space="preserve">GR; OKäA; Ö-odE.; RHR / Herrenbank</t>
  </si>
  <si>
    <t xml:space="preserve">Kreuz; "5", Name unterstrichen</t>
  </si>
  <si>
    <t xml:space="preserve">1661-07-10 \ 1672/73-00-00 \ 1674-00-00 \ 1674/75-00-00 \ 1675-00-00 \ 1676-00-00 \ 1677-00-00 \ 1678-00-00 \ 1698-00-00 \ 1701-00-00 \ 1704-00-00</t>
  </si>
  <si>
    <t xml:space="preserve">1661-07-10 Eid als Kämmerer; 1698-00-00 Liste RGV</t>
  </si>
  <si>
    <t xml:space="preserve">Geheime Ratsliste; Hofkalender; HSV;Liste der Reichshofräte; Schem.</t>
  </si>
  <si>
    <t xml:space="preserve">HHStA, W1048,  fol. 4r; fol. 11v; HKA, Hs. 216, fol. 2v; fol. 9r \ Hs. 355, fol. 295r; fol. 301r \ NÖ.HA, W-61/A 36/c, fol. 1132r; fol. 1140v;  fol. 1271r;  fol. 1276r; Landesbibl. Coburg, Alm 202, S. 53; ÖNB, 544.720-A.Alt-1698, 1698 \ Cod. 7.235, fol. 22r \ Cod. 7.418, fol. 2r; fol. 54v; fol. 66v \ Cod. 14.071, fol. 3v; fol. 7v \ Cod. 14.466, fol. 7r; fol. 17v \ Cod. S.n. 3.317, fol. 370r; fol. 377v \ Cod. S.n. 12.345, fol. 5r; fol. 21r \ Cod. S.n. 12.673, fol. 3r; fol. 14v \ Cod. S.n. 12.674, fol. 7v;  fol. 21r \ MF 4478, S. 56; OÖLA, Schloßarchiv Steyr, FA Lamberg, 32, 712/15; SächsHStA, Geh. Rat (Geh. Archiv), Loc. 9935/8, [p. 2]; [p. 7]; StA, FA Harrach, Hs. 145, unfol.; STLA, Hs. 805, fol. 3r; fol. 7v; STMLA, Hs. 313, fol. 3r;  fol. 9v \ Hs. 322, fol. 6r; fol. 17v; UB Graz, Hs. 464, fol. 2v; fol. 8v</t>
  </si>
  <si>
    <t xml:space="preserve">Franz Sigismund ( Sigmund)</t>
  </si>
  <si>
    <t xml:space="preserve">10 \ 136 \ 879</t>
  </si>
  <si>
    <t xml:space="preserve">Kämmerer (136 \ 879.), 1687-06-09/1687-12-24  bis 1704-00-00; Hofkriegsrat (10.), 1701-00-00 bis 1704-00-00; OWM (Wien, Stadtguardia) 1704-00-00</t>
  </si>
  <si>
    <t xml:space="preserve">HKR; OKäA; Wien, Stadtguardia</t>
  </si>
  <si>
    <t xml:space="preserve">1687-06-09/1687-12-24 \ 1701-00-00</t>
  </si>
  <si>
    <t xml:space="preserve">1687-06-09/1687-12-24 Ernennung/Eid als Kämmerer</t>
  </si>
  <si>
    <t xml:space="preserve">Landesbibl. Coburg, Alm 202, S. 62; OMeA SR 19, fol. 133r; ÖNB, MF 4478, S. 69; S. 176</t>
  </si>
  <si>
    <t xml:space="preserve">Herrengasse</t>
  </si>
  <si>
    <t xml:space="preserve">Georg Gottfried</t>
  </si>
  <si>
    <t xml:space="preserve">31 \ 62 \ 143 \ 173 \ 258</t>
  </si>
  <si>
    <t xml:space="preserve">(?)/Wien; 120 fl 4. Quartal 1662; 240 fl Sold, 2 Quartale</t>
  </si>
  <si>
    <t xml:space="preserve">1662-00-00 \ 1663-00-00 \ [1664-06-00]/1665-02-22 \ 1676-00-00 \ 1677-00-00</t>
  </si>
  <si>
    <t xml:space="preserve">1662-00-00 \ 1663-00-00 JS 480 fl; [1664-06-00]/1665-02-22 [Ernennung]/Eid</t>
  </si>
  <si>
    <t xml:space="preserve">HKA, NÖ.HA, W-61/A 36/c, fol. 1115v; fol. 1124r; OMeA SR 19, fol. 158r; ÖNB, Cod. 7.418, fol. 67v; SächsHStA, Geh. Rat (Geh. Archiv), Loc. 9935/8, [p. 7]</t>
  </si>
  <si>
    <t xml:space="preserve">30 \ 61 \ 172 \ 204 \ 289</t>
  </si>
  <si>
    <t xml:space="preserve">Wien; 240 fl Sold, 2 Quartale; abwesend</t>
  </si>
  <si>
    <t xml:space="preserve">1662-00-00 \ 1663-00-00 \ 1665-06-20 \ 1676-00-00 \ 1677-00-00</t>
  </si>
  <si>
    <t xml:space="preserve">1663-00-00 JS 480 fl; 1665-06-20 Eid</t>
  </si>
  <si>
    <t xml:space="preserve">HKA, NÖ.HA, W-61/A 36/c, fol. 1115v; fol. 1124r; OMeA SR 19, fol. 159v; ÖNB, Cod. 7.418, fol. 68r; SächsHStA, Geh. Rat (Geh. Archiv), Loc. 9935/8, [p. 7]</t>
  </si>
  <si>
    <t xml:space="preserve">Hans Philipp</t>
  </si>
  <si>
    <t xml:space="preserve">1677-00-00/1672-10-29</t>
  </si>
  <si>
    <t xml:space="preserve">253 \ 254</t>
  </si>
  <si>
    <t xml:space="preserve">ÖNB, Cod. S.n. 3.317, fol. 390v \ Cod. S.n. 12.674, fol. 24r; STMLA, Hs. 313, fol. 12v</t>
  </si>
  <si>
    <t xml:space="preserve">Johann Anselm</t>
  </si>
  <si>
    <t xml:space="preserve">Truchseß, Edelknabe, gewes.</t>
  </si>
  <si>
    <t xml:space="preserve">1679-05-19</t>
  </si>
  <si>
    <t xml:space="preserve">12 \ 244 \ 1021</t>
  </si>
  <si>
    <t xml:space="preserve">Mundschenk (12.), 1659-03-08; Kämmerer (244 \ 1021.), 1691-07-21 bis 1704-00-00</t>
  </si>
  <si>
    <t xml:space="preserve">1659-03-08 \ 1691-07-21 \ 1704-00-00</t>
  </si>
  <si>
    <t xml:space="preserve">1659-03-08 Eid als Mundschenk; 1691-07-21 Ernennung/Eid als Kämmerer</t>
  </si>
  <si>
    <t xml:space="preserve">OMeA SR 19,  fol. 141v; fol. 177v; ÖNB, MF 4478, S. 179</t>
  </si>
  <si>
    <t xml:space="preserve">139 \ 239 \ 241 \ 246 \ 250 \ 254 \ 255 \ 256 \ 382</t>
  </si>
  <si>
    <t xml:space="preserve">1669-00-00/ \ 1669-12-07 \ 1670-05-07 \ 1672/73-00-00 \ 1674-00-00 \ 1675-00-00 \ 1675/76-00-00 \ 1676-00-00 \ 1677-00-00 \ 1678-00-00</t>
  </si>
  <si>
    <t xml:space="preserve">HHStA, W1048, fol. 15r; HKA, Hs. 216, fol. 12r \ Hs. 355, fol. 303r \ NÖ.HA, W-61/A 36/c, fol. 1144v;  fol. 1278v; OMeA SR 19, fol. 164r; ÖNB, Cod. 7.235, fol. 25r \ Cod. 7.418, fol. 70r \ Cod. 14.071, fol. 10r \ Cod. 14.466, fol. 20v \ Cod. S.n. 12.345, fol. 26r \ Cod. S.n. 12.673, fol. 17r; StA, FA Harrach, Hs. 145, unfol.; STLA, Hs. 805, fol. 9v; STMLA, Hs. 322, fol. 20r; UB Graz, Hs. 464, fol. 11r</t>
  </si>
  <si>
    <t xml:space="preserve">175 \ 272 \ 274 \ 281 \ 282 \ 285 \ 286 \ 288 \ 289 \ 290 \ 421</t>
  </si>
  <si>
    <t xml:space="preserve">1670-05-00 \ 1671-05-13 \ 1671-07-28 \ 1672/73-00-00 \ 1674/75-00-00 \ 1675-00-00 \ 1675/76-00-00 \ 1676-00-00 \ 1677-00-00 \ 1678-00-00</t>
  </si>
  <si>
    <t xml:space="preserve">1670-05-00/1671-07-28 Ernennung/Eid; 1671-05-13 Eid als Kämmerer</t>
  </si>
  <si>
    <t xml:space="preserve">HHStA, W1048, fol. 15v; HKA, Hs. 216, fol. 12v \ Hs. 355, fol. 303v \ NÖ.HA, W-61/A 36/c, fol. 1279r; OMeA SR 19, fol. 166v; ÖNB, Cod. 7.235, fol. 26r \ Cod. 7.418, fol. 71r \ Cod. 14.071, fol. 10v \ Cod. 14.466, fol. 21r \ Cod. S.n. 3.317, fol. 391v \ Cod. S.n. 12.345, fol. 27r \ Cod. S.n. 12.673, fol. 17v \ Cod. S.n. 12.674, fol. 25r; StA, FA Harrach, Hs. 145, unfol.; STLA, Hs. 805, fol. 9v; STMLA, Hs. 313, fol. 13r \ Hs. 322, fol. 20v; UB Graz, Hs. 464, fol. 11v</t>
  </si>
  <si>
    <t xml:space="preserve">Enkel: Leopold Matthias Graf von Lamberg, Oberstjägermeister, ksl. (1705)</t>
  </si>
  <si>
    <t xml:space="preserve">1 \ 2 \ 3 \ 4 \ 581</t>
  </si>
  <si>
    <t xml:space="preserve">Oberstkämmerer, 1.700 fl bzw. 6.000 fl + 12.000 fl Tafelgeld, gleichzeitig mit Ferdinand Fürst von Dietrichstein; JS u. Tafelgeld, Wien, 1661-04-27 bis 1677-00-00 ( 1682?); Obersthofmeister, Freitafel  6.200 fl \ 12.000 fl \ 18.200 fl (inkl. 12.000 fl für Freitafel), Wien, (1659?)1672/73-00-00 bis 1682-00-00; Geh. Konferenzrat (1 \ 2 \ 3 .), 1672/73-00-00 bis 1678-00-00; Geh. Rat, wirkl. (1 \ 2 \ 3 \ 4.), 2.000 fl, 1672/73-00-00 bis 1677-00-00; Kämmerer (581.), [(?)/Laxenburg], 1677-06-09/[1677-06-11?]</t>
  </si>
  <si>
    <t xml:space="preserve">GK; GR; OKäA; OMeA</t>
  </si>
  <si>
    <t xml:space="preserve">1.700 fl \ 2.000 fl \ 6.200 fl \ 12.000 fl \ 18.200 fl</t>
  </si>
  <si>
    <t xml:space="preserve">[(?)/Laxenburg]; Wien; 18.200 fl Sold: JS 6.200 fl; 12.000 fl für die Freitafel; Oberstkämmerer gleichzeitig mit Ferdinand Fürst von Dietrichstein; 6.000 fl + 12.000 fl Tafelgeld JS u. Tafelgeld</t>
  </si>
  <si>
    <t xml:space="preserve">1659 \ 1661-04-27 \ 1672/73-00-00 \ 1674-00-00 \ 1674/75-00-00 \ 1675-00-00 \ 1675/76-00-00 \ 1676-00-00 \ 1677-06-09/[1677-06-11?] \ 1677-00-00 \ 1678-00-00  \ 1682</t>
  </si>
  <si>
    <t xml:space="preserve">1661-04-27 Eid als Oberstkämmerer; 1677-06-09/[1677-06-11?] Ernennung, Geburtstag L/Eid als Kämmerer; Obersthofmeister JS 6.200 fl; Kostgeld 12.000 fl</t>
  </si>
  <si>
    <t xml:space="preserve">HHStA, OMeA SR, K. 184, H. 85, fol. 1r \ W1048, fol. 2r; fol. 2v; fol. 8v; HKA, Hs. 216,  fol. 1r; fol. 4r; fol. 122a r \ Hs. 355, fol. 294r; fol. 298v \ NÖ.HA, W-61/A 36/c, fol. 1130r; fol. 1134v; fol. 1270r; OMeA SR 19, fol. 130r; 202r; fol. 142r; ÖNB, Cod. 7.235, fol. 3r; fol. 12v \ Cod. 7.418, fol. 52r \ Cod. 14.071, fol. 2r; fol. 5r \ Cod. 14.466, fol. 3r; fol. 9v \ Cod. S.n. 3.317, fol. 368r-v;  fol. 372r \ Cod. S.n. 12.345, fol. 2r; fol. 10r \ Cod. S.n. 12.673, fol.1r; fol. 7r \ Cod. S.n. 12.674, fol. 2r; fol. 13r; SächsHStA, Geh. Rat (Geh. Archiv), Loc. 9935/8, [p. 1]; StA, FA Harrach, Hs. 145, unfol.; STLA, Hs. 805, fol. 2r; fol. 4v; STMLA, Hs. 313, fol. 1v; fol. 5r; fol. 5v \ Hs. 322, fol. 3r; fol. 10r; UB Graz, Hs. 464, fol. 1r; fol. 4v; Vehle, 34-35, 38-39</t>
  </si>
  <si>
    <t xml:space="preserve">Graf, Eminenz, Kardinal (ab 1697)</t>
  </si>
  <si>
    <t xml:space="preserve">47 \ 67 \ 438</t>
  </si>
  <si>
    <t xml:space="preserve">Kämmerer (438.), 1672-10-29 bis 1704-00-00; Abgesandter in Berlin (1683), Dresden (1683, vor Belagerung), Polen, Portugal (bis 1695),  Rom (1697), (?)Abgesandter in Regensburg (1686 bis 1712), Bischof von Passau, später Kardinal (ab nach Rijswijk 1697);Plenipotentarius, ksl., in Regensburg u. Kardinalbischof v. Passau 1704-00-00; Geh. Rat (47.),1704-00-00</t>
  </si>
  <si>
    <t xml:space="preserve">Abgesandte / Regensburg; GR; OKäA</t>
  </si>
  <si>
    <t xml:space="preserve">1672-10-29 \ 1701-00-00 \ 1704-00-00</t>
  </si>
  <si>
    <t xml:space="preserve">1672-10-29 Eid als Kämmerer</t>
  </si>
  <si>
    <t xml:space="preserve">Landesbibl. Coburg, Alm 202, S. 55; OMeA SR 19, fol. 167r; ÖNB, MF 4478, S. 60; Vehle, 88f., 91, 96f., 105f., 107-108</t>
  </si>
  <si>
    <t xml:space="preserve">11 \ 863</t>
  </si>
  <si>
    <t xml:space="preserve">1675/76-00-00 \ 1687-05-20/(?)</t>
  </si>
  <si>
    <t xml:space="preserve">1687-05-20/(?) Ernennung/Eid</t>
  </si>
  <si>
    <t xml:space="preserve">OMeA SR 19, fol. 132v; STMLA, Hs. 322, fol. 113v</t>
  </si>
  <si>
    <t xml:space="preserve">Kaspar Friedrich</t>
  </si>
  <si>
    <t xml:space="preserve">243 \ 244 \ 245</t>
  </si>
  <si>
    <t xml:space="preserve">HHStA, W1048, fol. 14v; HKA, Hs. 216, fol. 11v; ÖNB, Cod. 7.235, fol. 25r \ Cod. 7.418, fol. 70r \ Cod. 14.466, fol. 20r \ Cod. S.n. 12.674, fol. 24r</t>
  </si>
  <si>
    <t xml:space="preserve">Leopold Joseph</t>
  </si>
  <si>
    <t xml:space="preserve">30 \ 43 \ 604</t>
  </si>
  <si>
    <t xml:space="preserve">Kämmerer (604.), 1678-01-06/1678-01-08; Botschafter, ksl., beim päpstl. Stuhl in Rom (1701-00-00 bis 1704-00-00); Geh. Rat (30 \ 43.), 1701-00-00 bis 1704-00-00</t>
  </si>
  <si>
    <t xml:space="preserve">Abgesandte / Rom; GR; OKäA</t>
  </si>
  <si>
    <t xml:space="preserve">1678-01-06/1678-01-08 \ 1701-00-00 \ 1704-00-00</t>
  </si>
  <si>
    <t xml:space="preserve">Landesbibl. Coburg, Alm 202, S. 54; OMeA SR 19, fol. 203r; ÖNB, MF 4478, S. 58</t>
  </si>
  <si>
    <t xml:space="preserve">Leopold Matthias</t>
  </si>
  <si>
    <t xml:space="preserve">Enkel d. Johann Max Graf von Lamberg, Obersthofmeister (1675 bis 1682), 1.  u. Oberstkämmerer (1661 bis 1682), ksl.</t>
  </si>
  <si>
    <t xml:space="preserve">27 \ 124 \ 137 </t>
  </si>
  <si>
    <t xml:space="preserve">Kämmerer (27 \ 124 \ 137.), 1685-11-01/1689-08-04 bis 1704-00-00; Geh. Rat, wirkl. 1704-00-00; Obersthof- u. Landjägermeister, ksl.u.kgl. (1705)</t>
  </si>
  <si>
    <t xml:space="preserve">GR; OKäA; OJäA</t>
  </si>
  <si>
    <t xml:space="preserve">J; L; ksl.</t>
  </si>
  <si>
    <t xml:space="preserve">Jurament 1689-08-04 Linz; als Favorit Josephs I. gefürstet</t>
  </si>
  <si>
    <t xml:space="preserve">1685-11-01/1689-08-04 \ 1704-00-00</t>
  </si>
  <si>
    <t xml:space="preserve">1685-11-01/1689-08-04 Hofstaat</t>
  </si>
  <si>
    <t xml:space="preserve">HHStA, OMeA, SR 188, fol. 123v; ÖNB, Cod. 7.418, fol. 6r \ MF 4478, S. 17; S. 65; S. 175; Vehle, 34-35, 38-39</t>
  </si>
  <si>
    <t xml:space="preserve">Nähe Schotten, eH</t>
  </si>
  <si>
    <t xml:space="preserve">8 \ 12</t>
  </si>
  <si>
    <t xml:space="preserve">Raimund</t>
  </si>
  <si>
    <t xml:space="preserve">39 \ 637</t>
  </si>
  <si>
    <t xml:space="preserve">1679-05-19 \ 1704-00-00</t>
  </si>
  <si>
    <t xml:space="preserve">OMeA SR 19, fol. 204r; ÖNB, MF 4478, S. 173</t>
  </si>
  <si>
    <t xml:space="preserve">Tobias Ernst</t>
  </si>
  <si>
    <t xml:space="preserve">Wolfgang Maximilian</t>
  </si>
  <si>
    <t xml:space="preserve">Lamberg (Lambing)</t>
  </si>
  <si>
    <t xml:space="preserve">226 228 233 237 238 240 241 242</t>
  </si>
  <si>
    <t xml:space="preserve">HHStA, W1048, fol. 14v; HKA, Hs. 216, fol. 11v \ Hs. 355, fol. 302v \ NÖ.HA, W-61/A 36/c, fol. 1278r; ÖNB, Cod. 7.235, fol. 25r \ Cod. S.n. 3.317, fol. 390v \ Cod. S.n. 12.345, fol. 25r \ Cod. S.n. 12.673, fol. 16v \ Cod. S.n. 12.674, fol. 24r; STLA, Hs. 805, fol. 9r; STMLA, Hs. 313, fol. 12r \ Hs. 322, fol. 19v; UB Graz, Hs. 464, fol. 10v</t>
  </si>
  <si>
    <t xml:space="preserve">7.000 fl</t>
  </si>
  <si>
    <t xml:space="preserve">ink. Freitafel</t>
  </si>
  <si>
    <t xml:space="preserve">Riksarkivet Stockholm, Skoklostersamlingen E8876, [S. 13]</t>
  </si>
  <si>
    <t xml:space="preserve">Kämmerer, Oberstsilberkämmerer</t>
  </si>
  <si>
    <t xml:space="preserve">HHStA, W1048, fol. 92r; HKA, Hs. 216, fol. 80v \ Hs. 355, fol. 351r \ NÖ.HA, W-61/A 36/c, fol. 1221v;  fol. 1315r; ÖNB, Cod. 7.235, fol. 114r \ Cod. 14.071, fol. 72r \ Cod. 14.466, fol. 86v \ Cod. S.n. 12.345, fol. 248r \ Cod. S.n. 12.673, fol. 111v \ Cod. S.n. 12.674, fol. 104v; STMLA, Hs. 805, fol. 39v; UB Graz, Hs. 464, fol. 128v </t>
  </si>
  <si>
    <t xml:space="preserve">ÖNB, Cod. 14071, fol. 11v</t>
  </si>
  <si>
    <t xml:space="preserve">Hans Franz</t>
  </si>
  <si>
    <t xml:space="preserve">Lamberg auf Steyer u. Ottenstein</t>
  </si>
  <si>
    <t xml:space="preserve">Graf; Reichsgraf 1666-00-00</t>
  </si>
  <si>
    <t xml:space="preserve">1624-00-00 bis 1666-02-15</t>
  </si>
  <si>
    <t xml:space="preserve">Beisitzer NÖ Landrechts 1647-00-00; Kämmerer 1648-00-00; Regimentsrat 1649-12-18; Verordneter NÖ Landschaft unter Vorbehalt seiner Stelle im Regierungsgremium 1657-00-00 bis 1662-07-00; Verordneter NÖ Herrenstand 1662-07/08-00; Vizestatthalter 1664-00-00</t>
  </si>
  <si>
    <t xml:space="preserve">Lamberg, von</t>
  </si>
  <si>
    <t xml:space="preserve">Lambheim, von</t>
  </si>
  <si>
    <t xml:space="preserve">Alter Kyhnmarkt, bei den 7 Sternen</t>
  </si>
  <si>
    <t xml:space="preserve">Lambnig (Lamberg?)</t>
  </si>
  <si>
    <t xml:space="preserve">241 \ 243</t>
  </si>
  <si>
    <t xml:space="preserve">HKA, NÖ.HA, W-61/A 36/c, fol. 1144r; ÖNB, Cod. 14.466, fol. 20r</t>
  </si>
  <si>
    <t xml:space="preserve">Lämbl</t>
  </si>
  <si>
    <t xml:space="preserve">Staatsregistratursverwalter</t>
  </si>
  <si>
    <t xml:space="preserve">Bäckerstraße, Müllnerisches Haus</t>
  </si>
  <si>
    <t xml:space="preserve">Johann Lambrecht</t>
  </si>
  <si>
    <t xml:space="preserve">Lamboy</t>
  </si>
  <si>
    <t xml:space="preserve">1664-07-19</t>
  </si>
  <si>
    <t xml:space="preserve">Marianna Margaretha</t>
  </si>
  <si>
    <t xml:space="preserve">12 \ 13</t>
  </si>
  <si>
    <t xml:space="preserve">Hoffräulein, Fräulein, dt.MMT (1666-00-00), EG (1677-00-00)</t>
  </si>
  <si>
    <t xml:space="preserve">MMT; EG</t>
  </si>
  <si>
    <t xml:space="preserve">1666-00-00 \ 1674/75-00-00 \ 1675/76-00-00 \ 1677-00-00</t>
  </si>
  <si>
    <t xml:space="preserve">HHStA, OMeA SR, K. 184, H. 86, fol. 3r; ÖNB, Cod. S.n. 12.345, fol. 252r \ Cod. S.n. 12.673, fol. 113r; StA, FA Harrach, Hs. 145, unfol.; STMLA, Hs. 313, fol. 74v;  fol. 114r; UB Graz, Hs. 464, fol. 130v</t>
  </si>
  <si>
    <t xml:space="preserve">Anna Catharina</t>
  </si>
  <si>
    <t xml:space="preserve">Lamboy (Lomboye, von)</t>
  </si>
  <si>
    <t xml:space="preserve">Hoffräulein (Vorschneiderin, trinciante)</t>
  </si>
  <si>
    <t xml:space="preserve">HHStA, W1048, fol. 94r; HKA, Hs. 216, fol. 83r \ Hs. 355, fol. 352r \ NÖ.HA, W-61/A 36/c, fol. 1224r; fol. 1316v; ÖNB, Cod. 14.466, fol. 89v \ Cod. S.n. 3.317, fol. 463v \ Cod. S.n. 12.345, fol. 252r \ Cod. S.n. 12.673, fol. 113r \ Cod. S.n. 12.674, fol. 108r; StA, FA Harrach, Hs. 145, unfol.; STMLA, Hs. 313, fol. 74r \ Hs. 322, fol. 114r \ Hs. 805, fol. 41r; UB Graz, Hs. 464, fol. 130r</t>
  </si>
  <si>
    <t xml:space="preserve">Obersthofmeisterin, Prinzessin-</t>
  </si>
  <si>
    <t xml:space="preserve">2.584 fl</t>
  </si>
  <si>
    <t xml:space="preserve">1659 \ 1670-02-00 \ 1674-00-00 \ 1674/75-00-00 \ 1675-00-00 \ 1676-00-00 \ 1677-00-00</t>
  </si>
  <si>
    <t xml:space="preserve">HSV-Extrakt; Zeremonialprotokollbuch, Reise EG nach Polen</t>
  </si>
  <si>
    <t xml:space="preserve">HHStA, OMeA SR, K. 184, H. 85, fol. 10r \ W1048, fol. 94r \ ZA Prot. 2, S. 1471; HKA, Hs. 216, fol. 82v \ NÖ.HA, W-61/A 36/c, fol. 1224r; ÖNB, Cod. 7.235, fol. 116r \ Cod. 14.466, fol. 89r \ Cod. S.n. 3.317, fol. 463r \  Cod. S.n. 12.345, fol. 252r \ Cod. S.n. 12.673, fol. 113r \ Cod. S.n. 12.674, fol. 107v</t>
  </si>
  <si>
    <t xml:space="preserve">Wolfgang Max</t>
  </si>
  <si>
    <t xml:space="preserve">Laming [Lamberg?; Lamingen]</t>
  </si>
  <si>
    <t xml:space="preserve">126 \ 366</t>
  </si>
  <si>
    <t xml:space="preserve">1668-07-12 \ 1677-00-00</t>
  </si>
  <si>
    <t xml:space="preserve">1668-07-12 Eid als Kämmerer</t>
  </si>
  <si>
    <t xml:space="preserve">OMeA SR 19, fol. 163v; StA, FA Harrach, Hs. 145, unfol.</t>
  </si>
  <si>
    <t xml:space="preserve">Marian</t>
  </si>
  <si>
    <t xml:space="preserve">Lammheim, von (Lambheimb, von)</t>
  </si>
  <si>
    <t xml:space="preserve">St. Annagasse, Hueberisches Haus</t>
  </si>
  <si>
    <t xml:space="preserve">Lampe (Lambe)</t>
  </si>
  <si>
    <t xml:space="preserve">Alter Fleischmarkt, Haus des alten Dr. Plöckner</t>
  </si>
  <si>
    <t xml:space="preserve">Lancerota, de</t>
  </si>
  <si>
    <t xml:space="preserve">Ehrenfrau</t>
  </si>
  <si>
    <t xml:space="preserve">Sigmund Heinrich</t>
  </si>
  <si>
    <t xml:space="preserve">Landau</t>
  </si>
  <si>
    <t xml:space="preserve">1652-06-07</t>
  </si>
  <si>
    <t xml:space="preserve">Landini</t>
  </si>
  <si>
    <t xml:space="preserve">ÖNB MF 4478, S. 171</t>
  </si>
  <si>
    <t xml:space="preserve">Landl</t>
  </si>
  <si>
    <t xml:space="preserve">Scheidenknecht</t>
  </si>
  <si>
    <t xml:space="preserve">Landsberg (Landsberger; Landtsperg; Landtsperg, von; Landtsperger)</t>
  </si>
  <si>
    <t xml:space="preserve">1 \ 11 \ 13 \ 16 \ 19 \ 20</t>
  </si>
  <si>
    <t xml:space="preserve">Landrechtsbeisitzer, Ritterstand (1 \ 11.), 150 fl,  1672/73-00-00 bis 1678-00-00; Regimentsrat, Ritterstand (13 \ 16 \ 19 \ 20.), 600 fl, 1674-00-00 bis 1676-00-00</t>
  </si>
  <si>
    <t xml:space="preserve">NÖ-LG / Landrechtsbeisitzer, Ritterstand; NÖ-RR / Ritterstand</t>
  </si>
  <si>
    <t xml:space="preserve">150 fl \ 600 fl</t>
  </si>
  <si>
    <t xml:space="preserve">1672/73-00-00  \ 1674/75-00-00  \ 1675-00-00  \ 1675/76-00-00  \ 1677-00-00  \ 1678-00-00</t>
  </si>
  <si>
    <t xml:space="preserve">HHStA, W1048, fol. 30v; HKA, Hs. 216, fol. 26v  \ Hs. 355, fol. 313r  \ NÖ.HA, W-61/A 36/c, fol. 1162r; fol. 1287r; HKA, NÖ.HA, W-61/A 36/c, fol. 1288r; ÖNB, Cod. 7.235, fol. 47r  \ Cod. 7.418, fol. 74v  \ Cod. 14.466, fol. 38r  \ Cod. S.n. 3.317, fol. 388r  \ Cod. S.n. 12.345, fol. 52r  \ Cod. S.n. 12.673, fol. 32r  \ Cod. S.n. 12.674, fol. 45r; StA, FA Harrach, Hs. 145, unfol.; STLA, Hs. 805, fol. 18r; STMLA, Hs. 313, fol. 26v  \ Hs. 322, fol. 33v; UB Graz, Hs. 464, fol. 23v</t>
  </si>
  <si>
    <t xml:space="preserve">Landschin (Landtschin)</t>
  </si>
  <si>
    <t xml:space="preserve">Küchenschreiber (scrivere? di cucena)</t>
  </si>
  <si>
    <t xml:space="preserve">HHStA, W1048, fol. 7r; HKA, Hs. 216, fol. 5r \ Hs. 355, fol. 297v \ NÖ.HA, W-61/A 36/c, fol. 1135v; ÖNB, Cod. 7.235, fol. 14v \ Cod. 14.071, fol. 12v \ Cod. 14.466, fol. 11v \ Cod. S.n. 3.317, fol. 373r \ Cod. S.n. 12.345, fol. 11r \ Cod. S.n. 12.673, fol. 8r \ Cod. S.n. 12.674, fol. 14r; Riksarkivet Stockholm, Skoklostersamlingen E8876, [S. 7]; SächsHStA, Geh. Rat (Geh. Archiv), Loc. 9935/8, [p. 19]; StA, FA Harrach, Hs. 145, unfol.; STLA, Hs. 805, fol. 5r; STMLA, Hs. 313, fol. 6r \ Hs. 322, fol. 11r; UB Graz, Hs. 464, fol. 5v</t>
  </si>
  <si>
    <t xml:space="preserve">Landsteiner</t>
  </si>
  <si>
    <t xml:space="preserve">Graben, Pfeifferisches Haus; Brandstätte, Bauernfeindisches Haus</t>
  </si>
  <si>
    <t xml:space="preserve">Lang</t>
  </si>
  <si>
    <t xml:space="preserve">Franz (Johann?)</t>
  </si>
  <si>
    <t xml:space="preserve">Lang (Lange)</t>
  </si>
  <si>
    <t xml:space="preserve">1672/73-00-00 \ 1674-00-00 \ 1674/75-00-00 \ 1675/76-00-00 \ 1677-00-00 \ 1678-00-00</t>
  </si>
  <si>
    <t xml:space="preserve">HHStA, W1048, fol. 31v; HKA, Hs. 216, fol. 27v \ Hs. 355, fol. 313v \ NÖ.HA, W-61/A 36/c, fol. 1163r; fol. 1288v; ÖNB, Cod. 7.235, fol. 48v \ Cod. 14.071, fol. 26r \ Cod. 14.466, fol. 39r \ Cod. S.n. 12.345, fol. 56r \ Cod. S.n. 12.673, fol. 35r \ Cod. S.n. 12.674, fol. 46v; StA, FA Harrach, Hs. 145, unfol.; STLA, Hs. 805, fol. 19r; STMLA, Hs. 313, fol. 27v \ Hs. 322, fol. 37v; UB Graz, Hs. 464, fol. 25v</t>
  </si>
  <si>
    <t xml:space="preserve">Franziskus Joseph</t>
  </si>
  <si>
    <t xml:space="preserve">Raitherr(?)</t>
  </si>
  <si>
    <t xml:space="preserve">Hartschier (1.), Rottmeister </t>
  </si>
  <si>
    <t xml:space="preserve">200 fl \ 224 fl</t>
  </si>
  <si>
    <t xml:space="preserve">200 fl JS ab 1694-10-01;Beförderung;  224 fl JS ab 1699-09-01</t>
  </si>
  <si>
    <t xml:space="preserve">1694-10-01 \ 1699-09-01</t>
  </si>
  <si>
    <t xml:space="preserve">HHStA, OMeA, SR 188, fol. 269r; fol. 274r</t>
  </si>
  <si>
    <t xml:space="preserve">Lang (Lanch)</t>
  </si>
  <si>
    <t xml:space="preserve">HHStA, W1048, fol. 93r; HKA, Hs. 216, fol. 82r \ Hs. 355, fol. 351v \ NÖ.HA, W-61/A 36/c, fol. 1223r; fol. 1315v; ÖNB, Cod. 7.235, fol. 115r \  Cod. 14.466, fol. 88v \ Cod. S.n. 3.317, fol. 462r \ Cod. S.n. 12.345, fol. 251r \ Cod. S.n. 12.673, fol. 112v \ Cod. S.n. 12.674, fol. 107r; StA, FA Harrach, Hs. 145, unfol.; STMLA, Hs. 313, fol. 73v \ Hs. 322, fol. 113v(!) \ Hs. 805, fol. 40v; UB Graz, Hs. 464, fol. 129v </t>
  </si>
  <si>
    <t xml:space="preserve">Eva Rosina</t>
  </si>
  <si>
    <t xml:space="preserve">Langeggl</t>
  </si>
  <si>
    <t xml:space="preserve">Amme, Wart- (Kriegsregistratorin)</t>
  </si>
  <si>
    <t xml:space="preserve">Simon Andrian</t>
  </si>
  <si>
    <t xml:space="preserve">Langenburg, von</t>
  </si>
  <si>
    <t xml:space="preserve">Langer [Lenger]</t>
  </si>
  <si>
    <t xml:space="preserve">HKA, Hs. 216, fol. 4v; ÖNB, Cod. 7.235, fol. 14r \ Cod. S.n. 3.317, fol. 372v</t>
  </si>
  <si>
    <t xml:space="preserve">Langetl</t>
  </si>
  <si>
    <t xml:space="preserve">alter Fleischmarkt, Dorstisches Haus</t>
  </si>
  <si>
    <t xml:space="preserve">Georg Adam</t>
  </si>
  <si>
    <t xml:space="preserve">Langheim</t>
  </si>
  <si>
    <t xml:space="preserve">225 \ 329 \ 334 \ 336 \ 337</t>
  </si>
  <si>
    <t xml:space="preserve">1672/73-00-00 \ 1673-10-30 \ 1674-00-00 \ 1674/75-00-00 \ 1675-00-00 \ 1677-00-00</t>
  </si>
  <si>
    <t xml:space="preserve">1673-10-30 Eid als Kämmerer</t>
  </si>
  <si>
    <t xml:space="preserve">HKA, Hs. 216, fol. 13r \ Hs. 355, fol. 304r \ NÖ.HA, W-61/A 36/c, fol. 1146r; ÖNB, Cod. S.n. 3.317, fol. 392v \ Cod. S.n. 12.674, fol. 26r; StA, FA Harrach, Hs. 145, unfol. </t>
  </si>
  <si>
    <t xml:space="preserve">Langoria, de</t>
  </si>
  <si>
    <t xml:space="preserve">Langstächer</t>
  </si>
  <si>
    <t xml:space="preserve">Schiffmeister, ksl. Leib-</t>
  </si>
  <si>
    <t xml:space="preserve">Carl Philipp</t>
  </si>
  <si>
    <t xml:space="preserve">Langueval von Bucquoy, de</t>
  </si>
  <si>
    <t xml:space="preserve">1686-11-15/1686-11-21</t>
  </si>
  <si>
    <t xml:space="preserve">OMeA SR 19, fol. 131v</t>
  </si>
  <si>
    <t xml:space="preserve">Laning [Leining; Lamberg?]</t>
  </si>
  <si>
    <t xml:space="preserve">ÖNB, Cod. 14071, fol. 10r</t>
  </si>
  <si>
    <t xml:space="preserve">Lannoy</t>
  </si>
  <si>
    <t xml:space="preserve">424 \ 426</t>
  </si>
  <si>
    <t xml:space="preserve">ÖNB, Cod. S.n. 12.345, fol. 32r \ Cod. S.n. 12.673, fol. 20r; STMLA, Hs. 322, fol. 22v</t>
  </si>
  <si>
    <t xml:space="preserve">Lantory (Lantieri?)</t>
  </si>
  <si>
    <t xml:space="preserve">Triest</t>
  </si>
  <si>
    <t xml:space="preserve">1660-09-28</t>
  </si>
  <si>
    <t xml:space="preserve">Marx Joseph</t>
  </si>
  <si>
    <t xml:space="preserve">Edelknabe, gewes.; Kämmerer (587.), </t>
  </si>
  <si>
    <t xml:space="preserve">1677-06-09/1677-06-13</t>
  </si>
  <si>
    <t xml:space="preserve">1677-06-09/1677-06-13 Ernennung, Geburtstag L/Eid als Kämmerer</t>
  </si>
  <si>
    <t xml:space="preserve">OMeA SR 19, fol. 130r, 202r</t>
  </si>
  <si>
    <t xml:space="preserve">Lanny [Lang]   </t>
  </si>
  <si>
    <t xml:space="preserve">Lanoj (Lannoy?; Lanoa?, von)</t>
  </si>
  <si>
    <t xml:space="preserve">2 \ 11</t>
  </si>
  <si>
    <t xml:space="preserve">Kammerfräulein (11.); Hofdame (2.)</t>
  </si>
  <si>
    <t xml:space="preserve">JS 400 fl u. eine Dienerin 32 fl ab 1699-10-01</t>
  </si>
  <si>
    <t xml:space="preserve">1699-10-01 \ 1704-00-00</t>
  </si>
  <si>
    <t xml:space="preserve">Anton (Anthonius)</t>
  </si>
  <si>
    <t xml:space="preserve">Lanthieri (Lanteri)</t>
  </si>
  <si>
    <t xml:space="preserve">98 \ 101 \ 118</t>
  </si>
  <si>
    <t xml:space="preserve">1660-09-28 \ 1675-00-00 \ 1677-00-00</t>
  </si>
  <si>
    <t xml:space="preserve">1660-09-28 Eid als Kämmerer</t>
  </si>
  <si>
    <t xml:space="preserve">ÖNB, Cod. 14.071, fol. 7v; SächsHStA, Geh. Rat (Geh. Archiv), Loc. 9935/8, [p. 7]; StA, FA Harrach, Hs. 145, unfol.</t>
  </si>
  <si>
    <t xml:space="preserve">Lanthieri (Lantiri)</t>
  </si>
  <si>
    <t xml:space="preserve">170 \ 926</t>
  </si>
  <si>
    <t xml:space="preserve">1688-00-00/1688-08-23 \ 1704-00-00</t>
  </si>
  <si>
    <t xml:space="preserve">1688-00-00/1688-08-23 Ernennung/Eid</t>
  </si>
  <si>
    <t xml:space="preserve">OMeA SR 19, fol. 135v; ÖNB,MF 4478, S. 177</t>
  </si>
  <si>
    <t xml:space="preserve">Lantieri (Landini; Lanteri; Lantiri; Lantirn; Lortiri)</t>
  </si>
  <si>
    <t xml:space="preserve">3 \ 48 \ 625</t>
  </si>
  <si>
    <t xml:space="preserve">Truchseß (3 \ 48.), 360 fl; Edelknabe, gewes., 1665-03-01 bis 1678-00-00;Kämmerer (625.), 1678-06-09 bis 1682-02-05, </t>
  </si>
  <si>
    <t xml:space="preserve">OKäA; OMeA / Truchsesse; OStA</t>
  </si>
  <si>
    <t xml:space="preserve">1665-03-01 \ 1672/73-00-00 \ 1674/75-00-00 \ 1675-00-00 \ 1677-00-00 \ 1678-06-09 \ 1682-02-05</t>
  </si>
  <si>
    <t xml:space="preserve">1665-03-01 Eid als Truchseß; 1678-06-09/1682-02-05 Ernennung, Geburtstag L/Eid</t>
  </si>
  <si>
    <t xml:space="preserve">HHStA, W1048, fol. 17r; HKA, Hs. 216, fol. 14r \ Hs. 355, fol. 304v \ NÖ.HA, W-61/A 36/c, fol. 1147v; fol. 1280r; OMeA SR 19, fol. 190v;  fol. 203v; ÖNB, Cod. 7.235, fol. 27v \ Cod. 14.071, fol. 11v \ Cod. S.n. 3.317, fol. 394r \ Cod. S.n. 12.674, fol. 26v; StA, FA Harrach, Hs. 145, unfol.; STMLA, Hs. 313, fol. 14v; UB Graz, Hs. 464, fol. 13v</t>
  </si>
  <si>
    <t xml:space="preserve">164 \ 919</t>
  </si>
  <si>
    <t xml:space="preserve">1688-06-07/1688-06-16 \ 1704-00-00</t>
  </si>
  <si>
    <t xml:space="preserve">1688-06-07/1688-06-16 Ernennung/Eid</t>
  </si>
  <si>
    <t xml:space="preserve">OMeA SR 19, fol. 135v; ÖNB, MF 4478, S. 177</t>
  </si>
  <si>
    <t xml:space="preserve">Lantiri</t>
  </si>
  <si>
    <t xml:space="preserve">Lanz (Lantz)</t>
  </si>
  <si>
    <t xml:space="preserve">Falknereiamtssekretär</t>
  </si>
  <si>
    <t xml:space="preserve">Klugerstraße, Sinzendorfisches Haus</t>
  </si>
  <si>
    <t xml:space="preserve">Neue Welt, Schwarzes Rädl</t>
  </si>
  <si>
    <t xml:space="preserve">Simon Adrian</t>
  </si>
  <si>
    <t xml:space="preserve">Lanzenburg, von (Lantzenburg, von)</t>
  </si>
  <si>
    <t xml:space="preserve">1 \ 3 \ 17</t>
  </si>
  <si>
    <t xml:space="preserve">Regierungsrat, Ritterstand (1 \ 3.), 1669-00-00 bis 1669-00-00 ; Regimentsrat (1 \ 17.) 1676-00-00 bis 1702-00-00</t>
  </si>
  <si>
    <t xml:space="preserve">NÖ-RKz / Ritterstand; NÖ-RR / Ritterbank</t>
  </si>
  <si>
    <t xml:space="preserve">1669-00-00 \ 1678-00-00 \ 1701-00-00 \ 1704-00-00</t>
  </si>
  <si>
    <t xml:space="preserve">HKA, Hs. 355, fol. 95r \ NÖ.HA, W-61/A 36/c, fol. 1287r; Landesbibl. Coburg, Alm 202, S. 66; ÖNB, MF 4478, S. 76; Starzer, NÖ Statthalterei, 445</t>
  </si>
  <si>
    <t xml:space="preserve">Bäckerstraße, Rascherisches Haus</t>
  </si>
  <si>
    <t xml:space="preserve">Lanzenburg, von; (Lantzenburg, von; Dischingen)</t>
  </si>
  <si>
    <t xml:space="preserve">1 \ 147</t>
  </si>
  <si>
    <t xml:space="preserve">Truchseß (147.), 1681-02-11; Vorschneider (1.), 1704-00-00</t>
  </si>
  <si>
    <t xml:space="preserve">1681-02-11 \ 1704-00-00</t>
  </si>
  <si>
    <t xml:space="preserve">1681-02-11 Eid als Truchseß </t>
  </si>
  <si>
    <t xml:space="preserve">OMeA SR 19, fol. 195v; ÖNB, MF 4478, S. 162</t>
  </si>
  <si>
    <t xml:space="preserve">Lanzerota</t>
  </si>
  <si>
    <t xml:space="preserve">Obersthofmeisterin u. Ehrenfrau (Oberstkämmerin: Camerera Mayor u. Duena de Honor)</t>
  </si>
  <si>
    <t xml:space="preserve">HHStA, ZA Prot. 2, S. 1483</t>
  </si>
  <si>
    <t xml:space="preserve">Leonhard Aalexander</t>
  </si>
  <si>
    <t xml:space="preserve">Lapatschek</t>
  </si>
  <si>
    <t xml:space="preserve">B.</t>
  </si>
  <si>
    <t xml:space="preserve">Larisch</t>
  </si>
  <si>
    <t xml:space="preserve">1687-11-21/(?)</t>
  </si>
  <si>
    <t xml:space="preserve">OMeA SR 19, fol. 133v</t>
  </si>
  <si>
    <t xml:space="preserve">Hans Adam</t>
  </si>
  <si>
    <t xml:space="preserve">tot v. 1695-12-23</t>
  </si>
  <si>
    <t xml:space="preserve">JS ab 1694-10-01; Abrechnung bis 1695-12-23</t>
  </si>
  <si>
    <t xml:space="preserve">1694-10-01/1695-12-23</t>
  </si>
  <si>
    <t xml:space="preserve">Freiehrr</t>
  </si>
  <si>
    <t xml:space="preserve">Anton Martin</t>
  </si>
  <si>
    <t xml:space="preserve">Lasaga Baratis</t>
  </si>
  <si>
    <t xml:space="preserve">1681-01-23/1681-01-25</t>
  </si>
  <si>
    <t xml:space="preserve">Franz Bernhard</t>
  </si>
  <si>
    <t xml:space="preserve">Lasato Paratis</t>
  </si>
  <si>
    <t xml:space="preserve">1684-06-09/1684-08-01</t>
  </si>
  <si>
    <t xml:space="preserve">Laschansky; Buckowa</t>
  </si>
  <si>
    <t xml:space="preserve">Mundschenk, gewes.; Kämmerer (216.)</t>
  </si>
  <si>
    <t xml:space="preserve">1662-05-26</t>
  </si>
  <si>
    <t xml:space="preserve">OMeA SR 19, fol. 156r</t>
  </si>
  <si>
    <t xml:space="preserve">1662-06-13</t>
  </si>
  <si>
    <t xml:space="preserve">Lasctoczy</t>
  </si>
  <si>
    <t xml:space="preserve">Schulerstraße, Weiße Rose</t>
  </si>
  <si>
    <t xml:space="preserve">Laselin</t>
  </si>
  <si>
    <t xml:space="preserve">STMLA, Hs. 313, fol. 18v</t>
  </si>
  <si>
    <t xml:space="preserve">Carl Max</t>
  </si>
  <si>
    <t xml:space="preserve">Laßansky von Bucquoy</t>
  </si>
  <si>
    <t xml:space="preserve">ÖNB, Cod. S.n. 3.317, fol. 377v</t>
  </si>
  <si>
    <t xml:space="preserve">Lassel (Lässelin; Lessel)</t>
  </si>
  <si>
    <t xml:space="preserve">HHStA, W1048, fol. 21r; HKA, Hs. 355, fol. 307r  \ NÖ.HA, W-61/A 36/c, fol. 1152r; ÖNB, Cod. 7.235, fol. 35r \ Cod. 14.071, fol. 16v \ Cod. 14.466, fol. 29v \ Cod. S.n. 12.674, fol. 33r</t>
  </si>
  <si>
    <t xml:space="preserve">Lassely</t>
  </si>
  <si>
    <t xml:space="preserve">Johann; János</t>
  </si>
  <si>
    <t xml:space="preserve">Lasztoczii</t>
  </si>
  <si>
    <t xml:space="preserve">Stadtwaage, gegenüber, Kirchstetterisches Haus</t>
  </si>
  <si>
    <t xml:space="preserve">Franz Niclas</t>
  </si>
  <si>
    <t xml:space="preserve">Latran (Lodron?)</t>
  </si>
  <si>
    <t xml:space="preserve">HKA, NÖ.HA, W-61/A 36/c, fol. 1139r</t>
  </si>
  <si>
    <t xml:space="preserve">Latron (Lodron?)</t>
  </si>
  <si>
    <t xml:space="preserve">Paris</t>
  </si>
  <si>
    <t xml:space="preserve">Lattendorfer (Latendorfer; Latendorff; Latendorffer) </t>
  </si>
  <si>
    <t xml:space="preserve">HHStA, W1048, fol. 31r; HKA, Hs. 216, fol. 26v \ NÖ.HA, W-61/A 36/c, fol. 1162r; ÖNB, Cod. 7.235, fol. 47v \ Cod. 14.071, fol. 25r \ Cod. 14.466, fol. 38v \ Cod. S.n. 12.345, fol. 55r \ Cod. S.n. 12.673, fol. 34r \ Cod. S.n. 12.674, fol. 45v; StA, FA Harrach, Hs. 145, unfol.</t>
  </si>
  <si>
    <t xml:space="preserve">Wenzeslaus Blasius</t>
  </si>
  <si>
    <t xml:space="preserve">Lätter</t>
  </si>
  <si>
    <t xml:space="preserve">Oboist/Hauboist(?)</t>
  </si>
  <si>
    <t xml:space="preserve">Monatssold ab 1701-12-16</t>
  </si>
  <si>
    <t xml:space="preserve">1701-12-16</t>
  </si>
  <si>
    <t xml:space="preserve">HHStA, OMeA, SR 188, fol. 95r</t>
  </si>
  <si>
    <t xml:space="preserve">Lattman [Hutmann]</t>
  </si>
  <si>
    <t xml:space="preserve">Laub</t>
  </si>
  <si>
    <t xml:space="preserve">Laubsky; Lub</t>
  </si>
  <si>
    <t xml:space="preserve">Fürschneider</t>
  </si>
  <si>
    <t xml:space="preserve">1660-12-23</t>
  </si>
  <si>
    <t xml:space="preserve">OMeA SR 19, fol. 185r</t>
  </si>
  <si>
    <t xml:space="preserve">Laufegg von Pingenhof</t>
  </si>
  <si>
    <t xml:space="preserve">Beisitzer NÖ Landrecht 1665-03-05; Regimentsrat 1675-12-23</t>
  </si>
  <si>
    <t xml:space="preserve">Leonhard (Leonhardt)</t>
  </si>
  <si>
    <t xml:space="preserve">Laurin (Lainwein; Laurn; Leonhardt)</t>
  </si>
  <si>
    <t xml:space="preserve">Wirtschaftssekretär</t>
  </si>
  <si>
    <t xml:space="preserve">1.000 fl \ 1.500 fl</t>
  </si>
  <si>
    <t xml:space="preserve">HHStA, W1048, fol. 31r; HKA, Hs. 216, fol. 27r \ Hs. 355, fol. 313v \ NÖ.HA, W-61/A 36/c, fol. 1162v; fol. 1288r; ÖNB, Cod. 7.235, fol. 48r \ Cod. 14.071, fol. 25v \ Cod. 14.466, fol. 38v \ Cod. S.n. 3.317, fol. 388v \ Cod. S.n. 12.345, fol. 55r \ Cod. S.n. 12.673, fol. 34v \ Cod. S.n. 12.674, fol. 46r; StA, FA Harrach, Hs. 145, unfol.; STLA, Hs. 805, fol. 18v; STMLA, Hs. 313, fol. 27r \ Hs. 322, fol. 37r; UB Graz, Hs. 464, fol. 25v</t>
  </si>
  <si>
    <t xml:space="preserve">Johann Jacob Albrecht (Johann Jakob Albrecht9</t>
  </si>
  <si>
    <t xml:space="preserve">Lauterburg, von (Lauterbach, von;Lautenburg; Lauteburg, von)</t>
  </si>
  <si>
    <t xml:space="preserve">2 \ 10 \ 16 \ 17</t>
  </si>
  <si>
    <t xml:space="preserve">Resident, kurtrier. (2.), 1669-00-00 bis 1698-00-00; Reichshofratsagent (10 \ 16 \ 17.), 1672/73-00-00  bis 1685-11-01; </t>
  </si>
  <si>
    <t xml:space="preserve">RHR / Agenten  / kurfürstl. Resident</t>
  </si>
  <si>
    <t xml:space="preserve">1669-00-00 \ 1672/73-00-00 \ 1674-00-00 \ 1674/75-00-00 \ 1675-00-00 \ 1675/76-00-00 \ 1676-00-00 \ 1677-00-00 \ 1685-11-01 \ 1698-00-00</t>
  </si>
  <si>
    <t xml:space="preserve">HKA, Hs. 216, fol. 4r \ Hs. 355, fol. 88r; fol. 296v \ NÖ.HA, W-61/A 36/c, fol. 1134r; ÖNB, 544.720-A.Alt-1698, 1698 \ Cod. 7.235, fol. 12r \ Cod. 7.418, fol. 57r \ Cod. 14.466, fol. 9v \ Cod. S.n. 3.317, fol. 371v; Riksarkivet Stockholm, Skoklostersamlingen E8876, S. 6; StA, FA Harrach, Hs. 145, unfol.; STLA, Hs. 805, fol. 4r; STMLA, Hs. 313, fol. 5r; Hs. 322, fol. 10r; UB Graz, Hs. 464, fol. 4v</t>
  </si>
  <si>
    <t xml:space="preserve">Lauth</t>
  </si>
  <si>
    <t xml:space="preserve">20 fl \ 24 fl \ 100 fl</t>
  </si>
  <si>
    <t xml:space="preserve">100 fl JS ab 1699-01-01; 20 fl Aufbesserung (jährlich?) ab 1700-01-01; 24 fl jährl. Aufbesserung ab 1704-04-01</t>
  </si>
  <si>
    <t xml:space="preserve">1699-01-01 \ 1700-01-01 \ 1704-00-00 \ 1704-04-01</t>
  </si>
  <si>
    <t xml:space="preserve">Lautschin</t>
  </si>
  <si>
    <t xml:space="preserve">Lautter</t>
  </si>
  <si>
    <t xml:space="preserve">Johann Jacob Albrecht</t>
  </si>
  <si>
    <t xml:space="preserve">Lautterburg, von</t>
  </si>
  <si>
    <t xml:space="preserve">Domenica</t>
  </si>
  <si>
    <t xml:space="preserve">Lavigna</t>
  </si>
  <si>
    <t xml:space="preserve">240 fl \ 440 fl</t>
  </si>
  <si>
    <t xml:space="preserve">240 fl  JS ab 1697-01-01; 440 fl JS ab 1699-01-01</t>
  </si>
  <si>
    <t xml:space="preserve">1697-01-01 \ 1699-01-01</t>
  </si>
  <si>
    <t xml:space="preserve">HHStA, OMeA, SR 188, fol. 234r</t>
  </si>
  <si>
    <t xml:space="preserve">Jean</t>
  </si>
  <si>
    <t xml:space="preserve">240 fl JS ab 1695-01-01; Abrechnung bis 1696-12-31</t>
  </si>
  <si>
    <t xml:space="preserve">1695-01-01 \ 1696-12-31</t>
  </si>
  <si>
    <t xml:space="preserve">Lavina, de</t>
  </si>
  <si>
    <t xml:space="preserve">Lazanský</t>
  </si>
  <si>
    <t xml:space="preserve">319 \ 453 </t>
  </si>
  <si>
    <t xml:space="preserve">ÖNB, MF 4478, S. 181; S. 185</t>
  </si>
  <si>
    <t xml:space="preserve">Lazanský von Buková (Lazanzky; Pockorme)</t>
  </si>
  <si>
    <t xml:space="preserve">10 \ 136</t>
  </si>
  <si>
    <t xml:space="preserve">Mundschenk (10.), 1658-11-09; Kämmerer, wirkl. ( 136.), 1677-00-00</t>
  </si>
  <si>
    <t xml:space="preserve">1658-11-09 \ 1677-00-00</t>
  </si>
  <si>
    <t xml:space="preserve">1658-11-09 Eid als Mundschenk</t>
  </si>
  <si>
    <t xml:space="preserve">OMeA SR 19, fol. 177v; SächsHStA, Geh. Rat (Geh. Archiv), Loc. 9935/8, [p. 7]</t>
  </si>
  <si>
    <t xml:space="preserve">Leb (Leeb)</t>
  </si>
  <si>
    <t xml:space="preserve">Lebenstain</t>
  </si>
  <si>
    <t xml:space="preserve">OMeA SR 19, fol. 149r</t>
  </si>
  <si>
    <t xml:space="preserve">Lebenstain (Löwenstein?)</t>
  </si>
  <si>
    <t xml:space="preserve">1677-06-09/1677-06-10</t>
  </si>
  <si>
    <t xml:space="preserve">OMeA SR 19, fol. 130r, 201v</t>
  </si>
  <si>
    <t xml:space="preserve">Lebenstein</t>
  </si>
  <si>
    <t xml:space="preserve">1693-00-00/1693-06-25</t>
  </si>
  <si>
    <t xml:space="preserve">Lebenthurn</t>
  </si>
  <si>
    <t xml:space="preserve">Friedrich Leopold</t>
  </si>
  <si>
    <t xml:space="preserve">Lebenthurn, von</t>
  </si>
  <si>
    <t xml:space="preserve">Lechner</t>
  </si>
  <si>
    <t xml:space="preserve">Fischerstiege, Bosisches Haus; Schulerstraße, gegen[über] der Juristenschule</t>
  </si>
  <si>
    <t xml:space="preserve">Ledier</t>
  </si>
  <si>
    <t xml:space="preserve">tot v. 1701-12-15</t>
  </si>
  <si>
    <t xml:space="preserve">1700-01-01</t>
  </si>
  <si>
    <t xml:space="preserve">Leebenstein (Löwenstein?)</t>
  </si>
  <si>
    <t xml:space="preserve">Legrand</t>
  </si>
  <si>
    <t xml:space="preserve">Barbier 1694-10-01 \ 1696-04-01; Perückenmacher 1704-00-00</t>
  </si>
  <si>
    <t xml:space="preserve">60 fl \ 90 fl</t>
  </si>
  <si>
    <t xml:space="preserve">60 fl  JS ab 1694-10-01; 90 fl JS ab 1696-04-01</t>
  </si>
  <si>
    <t xml:space="preserve">1694-10-01 \ 1696-04-01 \ 1704-00-00</t>
  </si>
  <si>
    <t xml:space="preserve">HHStA, OMeA, SR 188, fol. 152r; ÖNB, MF 4478, S. 202</t>
  </si>
  <si>
    <t xml:space="preserve">Nicolaus</t>
  </si>
  <si>
    <t xml:space="preserve">JS ab 1700-01-01; Abrechnungbis 1701-12-31</t>
  </si>
  <si>
    <t xml:space="preserve">1700-01-01/1701-12-31</t>
  </si>
  <si>
    <t xml:space="preserve">Legrand (Legrant)</t>
  </si>
  <si>
    <t xml:space="preserve">JS ab 1704-07-01</t>
  </si>
  <si>
    <t xml:space="preserve">HHStA, OMeA, SR 188, fol. 141v; ÖNB, MF 4478, S. 202</t>
  </si>
  <si>
    <t xml:space="preserve">Maximilian Adam (Max Adam)</t>
  </si>
  <si>
    <t xml:space="preserve">Lehenheim</t>
  </si>
  <si>
    <t xml:space="preserve">230 \ 1004</t>
  </si>
  <si>
    <t xml:space="preserve">1690-00-00/1690-07-23 Ernennung/Eid</t>
  </si>
  <si>
    <t xml:space="preserve">OMeA SR 19, fol. 140v; ÖNB, MF 4478, S. 178</t>
  </si>
  <si>
    <t xml:space="preserve">Johann Adolph</t>
  </si>
  <si>
    <t xml:space="preserve">Lehmbruch, von (Lembruch, von)</t>
  </si>
  <si>
    <t xml:space="preserve">Verordneter</t>
  </si>
  <si>
    <t xml:space="preserve">Landesbibl. Coburg, Alm 202, S. 80</t>
  </si>
  <si>
    <t xml:space="preserve">Obere Bäckerstraße, schmeckender Wurm, neben dem, Zeltschneiderisches Haus</t>
  </si>
  <si>
    <t xml:space="preserve">Lehner</t>
  </si>
  <si>
    <t xml:space="preserve">Buchhaltereiadjunkt; Vizebuchhalter</t>
  </si>
  <si>
    <t xml:space="preserve">HK-NÖ-BH / Buchhalterei</t>
  </si>
  <si>
    <t xml:space="preserve">Johanna Christina</t>
  </si>
  <si>
    <t xml:space="preserve">Krankenwarteringehilfin</t>
  </si>
  <si>
    <t xml:space="preserve">HHStA, OMeA, SR 189, fol. 127r</t>
  </si>
  <si>
    <t xml:space="preserve">Lehtius?</t>
  </si>
  <si>
    <t xml:space="preserve">Leichtenberg</t>
  </si>
  <si>
    <t xml:space="preserve">Regimentsrat, Herrenstand</t>
  </si>
  <si>
    <t xml:space="preserve">Leid (Laidt)</t>
  </si>
  <si>
    <t xml:space="preserve">Forstmeister, Wolkersdorf u. Orth</t>
  </si>
  <si>
    <t xml:space="preserve">Leidel (Leydel)</t>
  </si>
  <si>
    <t xml:space="preserve">OMaA / Hoffouriere</t>
  </si>
  <si>
    <t xml:space="preserve">1658-08-02</t>
  </si>
  <si>
    <t xml:space="preserve">Anschlag neuer Quartierstaxordnung, Frankfurt</t>
  </si>
  <si>
    <t xml:space="preserve">HHStA, ZA Prot. 1, S. 770</t>
  </si>
  <si>
    <t xml:space="preserve">Leidl</t>
  </si>
  <si>
    <t xml:space="preserve">Leidl (Laidl)</t>
  </si>
  <si>
    <t xml:space="preserve">Lustgärtner, ksl.; Kommissär über den ksl. Gottesacker vor dem Schottentor</t>
  </si>
  <si>
    <t xml:space="preserve">Landesbibl. Coburg, Alm 202, S. 5; S. 28</t>
  </si>
  <si>
    <t xml:space="preserve">Hofgarten, beim ksl.; Reitschule, auf der</t>
  </si>
  <si>
    <t xml:space="preserve">Leimann (Leyman)</t>
  </si>
  <si>
    <t xml:space="preserve">Haarhof, beim Lindwurm</t>
  </si>
  <si>
    <t xml:space="preserve">Wolf Maximilian</t>
  </si>
  <si>
    <t xml:space="preserve">Leimingen</t>
  </si>
  <si>
    <t xml:space="preserve">Leiningen</t>
  </si>
  <si>
    <t xml:space="preserve">Leiserer (Leußerer)</t>
  </si>
  <si>
    <t xml:space="preserve">Johann Udalrich</t>
  </si>
  <si>
    <t xml:space="preserve">Leisser</t>
  </si>
  <si>
    <t xml:space="preserve">Leißin(?)</t>
  </si>
  <si>
    <t xml:space="preserve">Amme, Wart-</t>
  </si>
  <si>
    <t xml:space="preserve">10 fl</t>
  </si>
  <si>
    <t xml:space="preserve">Sold für 12 Tage</t>
  </si>
  <si>
    <t xml:space="preserve">1700-11-20</t>
  </si>
  <si>
    <t xml:space="preserve">Leiterer (Leiter; von Weidbruck; Leithner; Leuterer; Leutherer; Leütherer)</t>
  </si>
  <si>
    <t xml:space="preserve">NN; Reichsritter</t>
  </si>
  <si>
    <t xml:space="preserve">Konzipist 300 fl: 1677-00-00; 350 fl JS:1675-00-00; 400 fl JS: 1669-00-00 \ 1675/76-00-00 \ 1677-00-00; </t>
  </si>
  <si>
    <t xml:space="preserve">300 fl \ 350 fl \ 400 fl \ 500 fl</t>
  </si>
  <si>
    <t xml:space="preserve"> 1669-00-00 \ 1672/73-00-00 \ 1674-00-00 \ 1674/75-00-00 \ 1675-00-00 \ 1677-00-00 \ 1678-00-00 \ 1701-00-00 \ 1704-00-00</t>
  </si>
  <si>
    <t xml:space="preserve">HHStA, W1048, fol. 41r; HKA, Hs. 216, fol. 36r \ Hs. 355, fol. 93v;  fol. 319v \ NÖ.HA, W-61/A 36/c, fol. 1172r;  fol. 1294v; Landesbibl. Coburg, Alm 202, S. 35; ÖNB, Cod. 7.235, fol. 58v \ Cod. 14.071, fol. 33v \ Cod. 14.466, fol. 47v \ Cod. S.n. 3.317, fol. 409v \ Cod. S.n. 12.345, fol. 71r \ Cod. S.n. 12.673, fol. 42v \ Cod. S.n. 12.674, fol. 56r; SächsHStA, Geh. Rat (Geh. Archiv), Loc. 9935/8, [p. 11]; StA, FA Harrach, Hs. 145, unfol.; STMLA, Hs. 313, fol. 35v \ Hs. 322, fol. 45r \ Hs. 805, fol. 26r; UB Graz, Hs. 464, fol. 33v</t>
  </si>
  <si>
    <t xml:space="preserve">Landskron, in der; Schulerstraße, neben dem Grünen Rößl</t>
  </si>
  <si>
    <t xml:space="preserve">Leither (Leitter)</t>
  </si>
  <si>
    <t xml:space="preserve">OKäA / Hofmusik; OMeA / Hofmusikanten; </t>
  </si>
  <si>
    <t xml:space="preserve">ÖNB, MF 4478, S. 169; S. 202</t>
  </si>
  <si>
    <t xml:space="preserve">Leitner (Leithner)</t>
  </si>
  <si>
    <t xml:space="preserve">Ignaz (Ignatius)</t>
  </si>
  <si>
    <t xml:space="preserve">Leitner (Leithner;Leitner; Leuthner; Leüthner; Leuttner)</t>
  </si>
  <si>
    <t xml:space="preserve">HHStA, W1048, fol. 27v; HKA, Hs. 216, fol. 24r \ Hs. 355, fol. 311r \ NÖ.HA, W-61/A 36/c, fol. 1159r; fol. 1286r; ÖNB, Cod. 7.235, fol. 42v \ Cod. 14.071, fol. 22v \ Cod. 14.466, fol. 35r \ Cod. S.n. 3.317, fol. 385r \ Cod. S.n. 12.345, fol. 50r \ Cod. S.n. 12.345, fol. 50r \ Cod. S.n. 12.673, fol. 30r \ Cod. S.n. 12.674, fol. 40v; SächsHStA, Geh. Rat (Geh. Archiv), Loc. 9935/8, [p. 14]; SächsHStA, Geh. Rat (Geh. Archiv), Loc. 9935/8, [p. 14]; StA, FA Harrach, Hs. 145, unfol.; STLA, Hs. 805, fol. 16r; STMLA, Hs. 313, fol. 24r \ Hs. 322, fol. 33r; UB Graz, Hs. 464, fol. 22v</t>
  </si>
  <si>
    <t xml:space="preserve">Simon Lorenz</t>
  </si>
  <si>
    <t xml:space="preserve">Leitner (Leithner; Leuthner; Leutner;Leütner; Leüttner)</t>
  </si>
  <si>
    <t xml:space="preserve">3 \ 12 \ 17 \ 18 \ 20</t>
  </si>
  <si>
    <t xml:space="preserve">1669-00-00 \ 1672/73-00-00 \ 1674/75-00-00 \ 1674-00-00 \ 1675-00-00 \ 1675/76-00-00 \ 1676-00-00 \ 1677-00-00 \ 1678-00-00</t>
  </si>
  <si>
    <t xml:space="preserve">HHStA, W1048, fol. 5v; HKA, Hs. 216, fol. 4r \ Hs. 355, fol. 88v; fol. 296v \ NÖ.HA, W-61/A 36/c, fol. 1134r; fol. 1272v; ÖNB, Cod. 7.235, fol. 12r \ Cod. 7.418, fol. 57r \ Cod. 14.071, fol. 5r \ Cod. 14.466, fol. 9v  \ Cod. S.n. 3.317, fol. 371v \ Cod. S.n. 12.345, fol. 9r \ Cod. S.n. 12.673, fol. 7r \ Cod. S.n. 12.674, fol. 11v; SächsHStA, Geh. Rat (Geh. Archiv), Loc. 9935/8, [p. 4]; StA, FA Harrach, Hs. 145, unfol.; STLA, Hs. 805, fol. 4r; STMLA, Hs. 313, fol. 5r \ Hs. 322, fol. 10r; UB Graz, Hs. 464, fol. 4v</t>
  </si>
  <si>
    <t xml:space="preserve">Lembel</t>
  </si>
  <si>
    <t xml:space="preserve">Lemberger</t>
  </si>
  <si>
    <t xml:space="preserve">Türhüter, Kammer- 1685-11-01; Kammerdiener (3.), 1694-10-01; Schloßhauptmann 1704-09-01</t>
  </si>
  <si>
    <t xml:space="preserve">OKäA; Schönbrunn, Schloß</t>
  </si>
  <si>
    <t xml:space="preserve">150 fl \ 180 fl</t>
  </si>
  <si>
    <t xml:space="preserve">180 fl JS ab 1694-10-01; 150 fl JS ab 1704-09-01</t>
  </si>
  <si>
    <t xml:space="preserve">1685-11-01 1694-10-01 1704-09-01</t>
  </si>
  <si>
    <t xml:space="preserve">HHStA, OMeA, SR 188, fol. 141r; fol. 326r; unfol.</t>
  </si>
  <si>
    <t xml:space="preserve">Johann Franz Carl (Johann Adam)</t>
  </si>
  <si>
    <t xml:space="preserve">Lembruch, von</t>
  </si>
  <si>
    <t xml:space="preserve">Obere Bäckerstraße</t>
  </si>
  <si>
    <t xml:space="preserve">Lemperger</t>
  </si>
  <si>
    <t xml:space="preserve">Adam Heinrich</t>
  </si>
  <si>
    <t xml:space="preserve">Lenck</t>
  </si>
  <si>
    <t xml:space="preserve">Lenckern?, von</t>
  </si>
  <si>
    <t xml:space="preserve">Nähe Judenplatz, Haus Paris</t>
  </si>
  <si>
    <t xml:space="preserve">Lenckheim</t>
  </si>
  <si>
    <t xml:space="preserve">(Kreuz)</t>
  </si>
  <si>
    <t xml:space="preserve">ÖNB, Cod. 7.418, fol. 3v</t>
  </si>
  <si>
    <t xml:space="preserve">Lenger (Langer; Länger; Lengler)</t>
  </si>
  <si>
    <t xml:space="preserve">1 \  2 \  8</t>
  </si>
  <si>
    <t xml:space="preserve">Besoldung u. tägliche Tafel</t>
  </si>
  <si>
    <t xml:space="preserve">HHStA, W1048, fol. 6v; HKA, Hs. 355, fol. 297r \ NÖ.HA, W-61/A 36/c, fol. 1134v; ÖNB, Cod. 14.466, fol. 11r \ Cod. S.n. 12.345, fol. 10r \ Cod. S.n. 12.673, fol. 7v \ Cod. S.n. 12.674, fol. 13r; SächsHStA, Geh. Rat (Geh. Archiv), Loc. 9935/8, [p. 18]; StA, FA Harrach, Hs. 145, unfol.; STLA, Hs. 805, fol. 4v; STMLA, Hs. 313, fol. 5v \ Hs. 322, fol. 10v; UB Graz, Hs. 464, fol. 5r</t>
  </si>
  <si>
    <t xml:space="preserve">Lenger</t>
  </si>
  <si>
    <t xml:space="preserve">Lengheim</t>
  </si>
  <si>
    <t xml:space="preserve">53 \ 319 \ 321 \ 329 \ 334 \ 335 \ 336 337 \ 471</t>
  </si>
  <si>
    <t xml:space="preserve">Kämmerer (319 \ 321 \ 329 \ 334 \ 335 \ 336 337 \ 471.),  (1673-10-30 bis 1677-00-00 ); Geh. Rat, wirkl. (53.), 1678-00-00</t>
  </si>
  <si>
    <t xml:space="preserve">1673-10-30 \ 1674/75-00-00 \ 1675-00-00 \ 1675/76-00-00 \ 1677-00-00 \ 1678-00-00</t>
  </si>
  <si>
    <t xml:space="preserve">Geheime Ratsliste; Hofkontrolloramts-Juramentbuch 1658; HSV</t>
  </si>
  <si>
    <t xml:space="preserve">HHStA, W1048, fol. 16v; HKA, NÖ.HA, W-61/A 36/c, fol. 1279v; OMeA SR 19, fol. 168v; ÖNB, Cod. 7.235, fol. 27r \ Cod. 7.418, fol. 3v \ Cod. 14.071, fol. 11v \ Cod. 14.466, fol. 21v \ Cod. S.n. 12.345, fol. 28r \ Cod. S.n. 12.673, fol. 18r STLA, Hs. 805, fol. 10r; STMLA, Hs. 313, fol. 14r \ Hs. 322, fol. 21r; UB Graz, Hs. 464, fol. 12r</t>
  </si>
  <si>
    <t xml:space="preserve">Johann Andre (Andree)</t>
  </si>
  <si>
    <t xml:space="preserve">Lengheim (Lenghaim; Lengheimb)</t>
  </si>
  <si>
    <t xml:space="preserve">65  \ 85  \ 752</t>
  </si>
  <si>
    <t xml:space="preserve">Kämmerer (752.); Geh. Rat (65 \ 85.)1701-00-00 1704-00-00</t>
  </si>
  <si>
    <t xml:space="preserve">1683-06-09/(?) \ 1701-00-00 \ 1704-00-00</t>
  </si>
  <si>
    <t xml:space="preserve">Landesbibl. Coburg, Alm 202, S. 56; OMeA SR 19, fol. 209r; ÖNB, MF 4478, S. 61</t>
  </si>
  <si>
    <t xml:space="preserve">274 \ 1053</t>
  </si>
  <si>
    <t xml:space="preserve">1692-00-00/1692-12-16  \ 1704-00-00</t>
  </si>
  <si>
    <t xml:space="preserve">Max Adam</t>
  </si>
  <si>
    <t xml:space="preserve">Lengheim (Lengheimb)</t>
  </si>
  <si>
    <t xml:space="preserve">54 \ 73</t>
  </si>
  <si>
    <t xml:space="preserve">Landesbibl. Coburg, Alm 202, S. 55; ÖNB, MF 4478, S. 60</t>
  </si>
  <si>
    <t xml:space="preserve">Claudius (Claudio)</t>
  </si>
  <si>
    <t xml:space="preserve">Lenglet (Lengler)</t>
  </si>
  <si>
    <t xml:space="preserve">Türhüter, Kammer-, MMT 1666-00-00; EM (1675/76-00-00 bis 1685-11-01)</t>
  </si>
  <si>
    <t xml:space="preserve">MMT \ EM</t>
  </si>
  <si>
    <t xml:space="preserve">inkl. Neujahr- u. Audienzgelder</t>
  </si>
  <si>
    <t xml:space="preserve">1666-00-00 \ 1675/76-00-00 \ 1677-00-00 \ 1685-11-01</t>
  </si>
  <si>
    <t xml:space="preserve">HHStA, OMeA SR, K. 184, H. 86, fol. 6r; ÖNB, Cod. S.n. 12.345, fol. 37r \ Cod. S.n. 12.673, fol. 24r; Riksarkivet Stockholm, Skoklostersamlingen E8876, [S. 13]; STMLA, Hs. 322, fol. 27r; UB Graz, Hs. 464, fol. 17r</t>
  </si>
  <si>
    <t xml:space="preserve">Thürheim</t>
  </si>
  <si>
    <t xml:space="preserve">ÖNB, Cod. S.n. 3.317, fol. 386r</t>
  </si>
  <si>
    <t xml:space="preserve">Lepin</t>
  </si>
  <si>
    <t xml:space="preserve">Akzessist, Kanzlist (Acc.)</t>
  </si>
  <si>
    <t xml:space="preserve">Grüner Anger</t>
  </si>
  <si>
    <t xml:space="preserve">Lerner</t>
  </si>
  <si>
    <t xml:space="preserve">Leroy</t>
  </si>
  <si>
    <t xml:space="preserve">Esaias</t>
  </si>
  <si>
    <t xml:space="preserve">Lesch</t>
  </si>
  <si>
    <t xml:space="preserve">Leslie</t>
  </si>
  <si>
    <t xml:space="preserve">1678-06-09/1681-07-19</t>
  </si>
  <si>
    <t xml:space="preserve">Leslie (Leslin; Leßle)</t>
  </si>
  <si>
    <t xml:space="preserve">14 \ 26 \ 56 \ 57 \ 59 \ 60 \ 62 \ 63 \ 64 \ 66 \ 78 \ 129</t>
  </si>
  <si>
    <t xml:space="preserve">1658-01-17 \ 1669-00-00 \ 1672/73-00-00 \ 1674-00-00 \ 1674/75-00-00 \ 1675-00-00 \ 1675/76-00-00 \ 1676-00-00 \ 1677-00-00 \ 1678-00-00 \ 1704-00-00</t>
  </si>
  <si>
    <t xml:space="preserve">1658-01-17 Eid als Kämmerer</t>
  </si>
  <si>
    <t xml:space="preserve">HHStA, W1048, fol.10v; HKA, Hs. 216, fol. 8r \ Hs. 355, fol. 120r; fol. 300r \ NÖ.HA, W-61/A 36/c, fol. 1139v; fol. 1275v; OMeA SR 19, fol. 151r; ÖNB, Cod. 7.235, fol. 21v \ Cod. 7.418, fol. 65v \ Cod. 14.071, fol. 6v \ Cod. 14.466, fol. 17r \ Cod. S.n. 3.317, fol. 376v \ Cod. S.n. 12.345, fol. 20r \ Cod. S.n. 12.673, fol. 14r \ Cod. S.n. 12.674, fol. 20r \ MF 4478, S. 199; SächsHStA, Geh. Rat (Geh. Archiv), Loc. 9935/8, [p. 7]; StA, FA Harrach, Hs. 145, unfol.; STLA, Hs. 805, fol. 7v; STMLA, Hs. 313, fol. 9r \ Hs. 322, fol. 17r; UB Graz, Hs. 464, fol. 8r</t>
  </si>
  <si>
    <t xml:space="preserve">Henrietta (Henriette)</t>
  </si>
  <si>
    <t xml:space="preserve">Lesonardi</t>
  </si>
  <si>
    <t xml:space="preserve">HHStA, OMeA, SR 189, fol. 108v; ÖNB, MF 4478, S. 208</t>
  </si>
  <si>
    <t xml:space="preserve">Lessel</t>
  </si>
  <si>
    <t xml:space="preserve">Lessemich (Lassennich;Lessemisch; Lessemnich; Lessenich; Leßenitz)</t>
  </si>
  <si>
    <t xml:space="preserve">19 \ 21 \ 26 \ 27 \ 28 \ 29</t>
  </si>
  <si>
    <t xml:space="preserve">1672/73-00-00 \ 1674-00-00 \ 1674/75-00-00 \ 1675-00-00 \ 1675/76-00-00 \ 1676-00-00 \ 1678-00-00 \ 1685-11-01</t>
  </si>
  <si>
    <t xml:space="preserve">HHStA, W1048, fol. 6r; HKA, Hs. 216, fol. 4r \ Hs. 355, fol. 296v \ NÖ.HA, W-61/A 36/c, fol. 1134r fol. 1272v; ÖNB, Cod. 7.235, fol. 12v \ Cod. 7.418, fol. 57v \ Cod. 14.071, fol. 5r \ Cod. 14.466, fol. 9v \ Cod. S.n. 12.345, fol. 9r \ Cod. S.n. 12.673, fol. 7r \ Cod. S.n. 12.674, fol. 13r; Riksarkivet Stockholm, Skoklostersamlingen E8876, S. 6 StA, FA Harrach, Hs. 145, unfol.; STLA, Hs. 805, fol. 4r; STMLA, Hs. 313, fol. 5r \ Hs. 322, fol. 10r; UB Graz, Hs. 464, fol. 4v</t>
  </si>
  <si>
    <t xml:space="preserve">Lesser</t>
  </si>
  <si>
    <t xml:space="preserve">Alter Fleischmarkt, im Drachen</t>
  </si>
  <si>
    <t xml:space="preserve">Leßl (Leslie?)</t>
  </si>
  <si>
    <t xml:space="preserve">Jurament 1692-02-25 Wien</t>
  </si>
  <si>
    <t xml:space="preserve">Letmayr</t>
  </si>
  <si>
    <t xml:space="preserve">tot v. 1696-11-30</t>
  </si>
  <si>
    <t xml:space="preserve">JS ab 1694-10-01; Abrechnung bis 1696-11-30</t>
  </si>
  <si>
    <t xml:space="preserve">1694-10-01/1696-11-30</t>
  </si>
  <si>
    <t xml:space="preserve">Leux (Laux; Leüx; Leutsch; Leüz; Luntz)</t>
  </si>
  <si>
    <t xml:space="preserve">7 \ 13 \ 14 \ 15</t>
  </si>
  <si>
    <t xml:space="preserve">120 fl \ 200 fl</t>
  </si>
  <si>
    <t xml:space="preserve">120 fl Sold, 2 Quartale</t>
  </si>
  <si>
    <t xml:space="preserve">1663-00-00 \ 1672/73-00-00 \ 1674-00-00 \ 1674/75-00-00 \ 1675-00-00 \ 1675/76-00-00 \ 1677-00-00 \ 1678-00-00</t>
  </si>
  <si>
    <t xml:space="preserve">HHStA, W1048, fol. 19r; HKA, Hs. 216, fol. 15v \ Hs. 355, fol. 305v \ NÖ.HA, W-61/A 36/c, fol. 1116v; fol. 1149v; fol. 1281r; ÖNB, Cod. 7.235, fol. 30v \ Cod. 14.071, fol. 14r \ Cod. 14.466, fol. 23r \ Cod. S.n. 3.317, fol. 394v \ Cod. S.n. 12.345, fol. 33r \ Cod. S.n. 12.673, fol. 20v \ Cod. S.n. 12.674, fol. 29v; StA, FA Harrach, Hs. 145, unfol.; STLA, Hs. 805, fol. 11r; STMLA, Hs. 313, fol. 16v \ Hs. 322, fol. 23r; UB Graz, Hs. 464, fol. 14r</t>
  </si>
  <si>
    <t xml:space="preserve">Leux von Luxenstein</t>
  </si>
  <si>
    <t xml:space="preserve">Schatzmeister in Prag</t>
  </si>
  <si>
    <t xml:space="preserve">Simon Peter</t>
  </si>
  <si>
    <t xml:space="preserve">Levasori della Motta</t>
  </si>
  <si>
    <t xml:space="preserve">Untertanzmeister</t>
  </si>
  <si>
    <t xml:space="preserve">Lewen (Leyen)</t>
  </si>
  <si>
    <t xml:space="preserve">222 \ 995</t>
  </si>
  <si>
    <t xml:space="preserve">1690-01-19/1690-02-01 \ 1704-00-00</t>
  </si>
  <si>
    <t xml:space="preserve">1690-01-19/1690-02-01 Ernennung, Krönung Ksin./Eid</t>
  </si>
  <si>
    <t xml:space="preserve">Lewenburg, von</t>
  </si>
  <si>
    <t xml:space="preserve">Regimentsrat 1670-00-00 bis 1677-00-00</t>
  </si>
  <si>
    <t xml:space="preserve">Christof Heinrich</t>
  </si>
  <si>
    <t xml:space="preserve">Lewenstock (Löwenstock), von</t>
  </si>
  <si>
    <t xml:space="preserve">Regimentsrat 1689-00-00 bis 1694-00-00</t>
  </si>
  <si>
    <t xml:space="preserve">Lewenstockh, von</t>
  </si>
  <si>
    <t xml:space="preserve">Leykheim</t>
  </si>
  <si>
    <t xml:space="preserve">Leymann</t>
  </si>
  <si>
    <t xml:space="preserve">Libelli (Aibelli; Dibellen; Dibelli)</t>
  </si>
  <si>
    <t xml:space="preserve">ÖNB, Cod. S.n. 12.345, fol. 15r \ Cod. S.n. 12.673, fol. 11v; STLA, Hs. 805, fol. 11r; STMLA, Hs. 322, fol. 14v; UB Graz, Hs. 464, fol. 14v</t>
  </si>
  <si>
    <t xml:space="preserve">Libienau</t>
  </si>
  <si>
    <t xml:space="preserve">HKA, NÖ.HA, W-61/A 36/c, fol. 1147r</t>
  </si>
  <si>
    <t xml:space="preserve">Lidl (Leidl; Leidtl; Leudtl; Lidel; Liedel; Liedl)</t>
  </si>
  <si>
    <t xml:space="preserve">HHStA, W1048, fol. 28r; HKA, Hs. 355, fol. 311r \ NÖ.HA, W-61/A 36/c, fol. 1286r; ÖNB, Cod. 14.071, fol. 23r \ Cod. S.n. 3.317, fol. 385r \ Cod. S.n. 12.345, fol. 50r \ Cod. S.n. 12.673, fol. 30r \ Cod. S.n. 12.674, fol. 40v; SächsHStA, Geh. Rat (Geh. Archiv), Loc. 9935/8, [p. 14]; StA, FA Harrach, Hs. 145, unfol.; STLA, Hs. 805, fol. 16r; STMLA, Hs. 313, fol. 24v \ Hs. 322, fol. 33r; UB Graz, Hs. 464, fol. 22v</t>
  </si>
  <si>
    <t xml:space="preserve">Lidl</t>
  </si>
  <si>
    <t xml:space="preserve">STMLA, Hs. 313, fol. 36v</t>
  </si>
  <si>
    <t xml:space="preserve">ÖNB, Cod. S.n. 12.345, fol. 73r \ Cod. S.n. 12.673, fol. 44r; StA, FA Harrach, Hs. 145, unfol.; UB Graz, Hs. 464, fol. 34v</t>
  </si>
  <si>
    <t xml:space="preserve">1675/76-00-00 \ 1676-00-00</t>
  </si>
  <si>
    <t xml:space="preserve">Lidl (Liedl)</t>
  </si>
  <si>
    <t xml:space="preserve">HHStA, W1048, fol. 17v; HKA, Hs. 216, fol. 14v \ Hs. 355, fol. 304v \ NÖ.HA, W-61/A 36/c, fol. 1148r; ÖNB, Cod. 7.235, fol. 29r \ Cod. 14.071, fol. 14v \ Cod. 14.466, fol. 25r \ Cod. S.n. 3.317, fol. 395r \ Cod. S.n. 12.674, fol. 28r; StA, FA Harrach, Hs. 145, unfol.; STMLA, Hs. 313, fol. 15r; UB Graz, Hs. 464, fol. 14v</t>
  </si>
  <si>
    <t xml:space="preserve">Liebenberg, von</t>
  </si>
  <si>
    <t xml:space="preserve">Ferdinand Lorenz</t>
  </si>
  <si>
    <t xml:space="preserve">Liebsteinsky von Kolovrat</t>
  </si>
  <si>
    <t xml:space="preserve">Jurament 1692-06-09 Favorita</t>
  </si>
  <si>
    <t xml:space="preserve">1685-11-01/1692-06-09</t>
  </si>
  <si>
    <t xml:space="preserve">3 \ 8 \ 58 \ 59</t>
  </si>
  <si>
    <t xml:space="preserve">Reichshofrat (8.), 1698-00-00; Edelknabe (3.), 1704-00-00; Geh. Rat, wirkl. (58 \ 59.), 1704-00-00</t>
  </si>
  <si>
    <t xml:space="preserve">GR; OStA; RHR / Grafen- u. Herrenbank</t>
  </si>
  <si>
    <t xml:space="preserve">Geheime Ratsliste; Hofkalender; Schem.</t>
  </si>
  <si>
    <t xml:space="preserve">ÖNB, 544.720-A.Alt-1698, 1698 \ Cod. 7.418, fol. 3v \  MF 4478, S. 60; S. 189</t>
  </si>
  <si>
    <t xml:space="preserve">Singergasse, Deutsches Haus</t>
  </si>
  <si>
    <t xml:space="preserve">Liebsteinský von Kolovrat</t>
  </si>
  <si>
    <t xml:space="preserve">1678-05-31/1678-06-02</t>
  </si>
  <si>
    <t xml:space="preserve">17 \ 2 \ 23 \ 24 \ 80</t>
  </si>
  <si>
    <t xml:space="preserve">Geh. Rat u. Landeshauptmann in Mähren (17 \ 22 \ 23 \ 24.), L, 2.000 fl,  1674/75-00-00 bis 1698-00-00; Kämmerer (80.), J, 1704-00-00</t>
  </si>
  <si>
    <t xml:space="preserve">GR; Mähren; OKäA</t>
  </si>
  <si>
    <t xml:space="preserve">1674/75-00-00 \ 1675-00-00 \ 1675/76-00-00 \ 1677-00-00 \ 1698-00-00 \ 1704-00-00</t>
  </si>
  <si>
    <t xml:space="preserve">1698-00-00 Liste RGV</t>
  </si>
  <si>
    <t xml:space="preserve">ÖNB, 544.720-A.Alt-1698, 1698 \ MF 4478, S. 201 \ Cod. S.n. 3.317, fol. 369r \ Cod. S.n. 12.345, fol. 4r \ Cod. S.n. 12.673, fol. 1v; StA, FA Harrach, Hs. 145, unfol.; STLA, Hs. 805, fol. 2v; STMLA, Hs. 322, fol. 3v</t>
  </si>
  <si>
    <t xml:space="preserve">Liebsteinsky; Kolovrat</t>
  </si>
  <si>
    <t xml:space="preserve">1691-07-21</t>
  </si>
  <si>
    <t xml:space="preserve">OMeA SR 19, fol. 141v</t>
  </si>
  <si>
    <t xml:space="preserve">Liechtenberg, von</t>
  </si>
  <si>
    <t xml:space="preserve">HKA, Hs. 216, fol. 17r</t>
  </si>
  <si>
    <t xml:space="preserve">Anton Florian</t>
  </si>
  <si>
    <t xml:space="preserve">Liechtenstein</t>
  </si>
  <si>
    <t xml:space="preserve">1 \ 40 \ 41 \ 59 \ 385 \ 387 \ 541</t>
  </si>
  <si>
    <t xml:space="preserve">Kämmerer, wirkl. (1 \ 385 \ 387 \ 541.) (unter Gundaker Graf von Dietrichstein), Passau, L, 480 fl,1675/76-00-00 bis 1677-00-00; Ambassadeur in Rom (1689) u. Obersthofmeister, K (1692; 1703 nach Spanien); Geh. Rat, wirkl.(40 \ 41 \ 59,), ksl., 1701-00-00 bis 1704-00-00</t>
  </si>
  <si>
    <t xml:space="preserve">Abgesandte; GR; OKäA; OMeA</t>
  </si>
  <si>
    <t xml:space="preserve">L; ksl.; K</t>
  </si>
  <si>
    <t xml:space="preserve">Passau</t>
  </si>
  <si>
    <t xml:space="preserve">1675/76-00-00 \ 1676-12-14/1676-12-17 \ 1677-00-00 \ 1701-00-00 \ 1704-00-00</t>
  </si>
  <si>
    <t xml:space="preserve">1676-12-14/1676-12-17 Ernennung, ksl. Beilager/Eid als Kämmerer</t>
  </si>
  <si>
    <t xml:space="preserve">Landesbibl. Coburg, Alm 202, S. 55; OMeA SR 19, fol. 172r; ÖNB, Cod. 7.418, fol. 3r \ Cod. S.n. 12.345, fol. 31r \ Cod. S.n. 12.673, fol. 19v \ MF 4478, S. 59; StA, FA Harrach, Hs. 145, unfol.; STMLA, Hs. 322, fol. 22r; Vehle, 107f.</t>
  </si>
  <si>
    <t xml:space="preserve">Burg</t>
  </si>
  <si>
    <t xml:space="preserve">Augustin Oswald</t>
  </si>
  <si>
    <t xml:space="preserve">Liechtenstein (Lichtenstein)</t>
  </si>
  <si>
    <t xml:space="preserve">12 \ 43</t>
  </si>
  <si>
    <t xml:space="preserve">HKA, NÖ.HA, W-61/A 36/c, fol. 1115v;  fol. 1123v</t>
  </si>
  <si>
    <t xml:space="preserve">Carl Romedi</t>
  </si>
  <si>
    <t xml:space="preserve">1692-00-00/1692-11-19</t>
  </si>
  <si>
    <t xml:space="preserve">109 \ 209 \ 211 \ 216 \ 221 \ 223 \ 224 \ 225 \ 228 \ 233 \ 347</t>
  </si>
  <si>
    <t xml:space="preserve">1666-12-04 \ 1672/73-00-00 \ 1674-00-00 \ 1674/75-00-00 \ 1675-00-00 \ 1675/76-00-00 \ 1676-00-00 \ 1677-00-00 \ 1678-00-00</t>
  </si>
  <si>
    <t xml:space="preserve">1666-12-04 Eid als Kämmerer</t>
  </si>
  <si>
    <t xml:space="preserve">HHStA, W1048, fol. 14v; HKA, Hs. 216, fol. 11v \ Hs. 355, fol. 302v \ NÖ.HA, W-61/A 36/c, fol. 1143v; fol. 1278r; OMeA SR 19, fol. 162r; ÖNB, Cod. 7.235, fol. 24v \ Cod. 7.418, fol. 69v \ Cod. 14.071, fol. 9v \ Cod. 14.466, fol. 20r \ Cod. S.n. 3.317, fol. 390r \ Cod. S.n. 12.345, fol. 25r \ Cod. S.n. 12.673, fol. 16v \ Cod. S.n. 12.674, fol. 23v; StA, FA Harrach, Hs. 145, unfol.; STLA, Hs. 805, fol. 9r; STMLA, Hs. 313, fol. 12r \ Hs. 322, fol. 19v; UB Graz, Hs. 464, fol. 10v</t>
  </si>
  <si>
    <t xml:space="preserve">Ferdinand Johann</t>
  </si>
  <si>
    <t xml:space="preserve">1657-07-08</t>
  </si>
  <si>
    <t xml:space="preserve">8 \ 25 \ 90 \ 95 \ 529</t>
  </si>
  <si>
    <t xml:space="preserve">Kämmerer, wirkl. (8 \ 25 \ 529.), unter Gundaker Graf von Dietrichstein), 480 fl, 1675-11-16  bis  1704-00-00; Geh. Rat, wirkl. (90 \ 95.), 1704-00-00 </t>
  </si>
  <si>
    <t xml:space="preserve">L; ksl. </t>
  </si>
  <si>
    <t xml:space="preserve">1675-11-16 \ 1677-00-00 \ 1704-00-00</t>
  </si>
  <si>
    <t xml:space="preserve">OMeA SR 19, fol. 171v; ÖNB, Cod. 7.418, fol. 4v \ MF 4478, S. 62; S. 173; StA, FA Harrach, Hs. 145, unfol.</t>
  </si>
  <si>
    <t xml:space="preserve">11 \ 16 \ 113 \ 838</t>
  </si>
  <si>
    <t xml:space="preserve">(?)/Wien; Jurament 1687-10-23</t>
  </si>
  <si>
    <t xml:space="preserve">1676-00-00 \ 1686-00-00/1686-08-12 \ 1685-11-01/1687-10-23 \ 1704-00-00</t>
  </si>
  <si>
    <t xml:space="preserve">1686-08-12 Ernennung/Eid; 1685-11-01/1687-10-23 Hofstaat</t>
  </si>
  <si>
    <t xml:space="preserve">HHStA, OMeA, SR 188, fol. 121v; OMeA SR 19, fol. 131r; ÖNB, Cod. 7.418, fol. 63v \ MF 4478, S. 175</t>
  </si>
  <si>
    <t xml:space="preserve">366 \ 368 \ 376 380</t>
  </si>
  <si>
    <t xml:space="preserve">ÖNB, Cod. S.n. 12.345, fol. 30r \ Cod. S.n. 12.673, fol. 19r; STLA, Hs. 805, fol. 10v; STMLA, Hs. 322, fol. 21r; UB Graz, Hs. 464, fol. 13r</t>
  </si>
  <si>
    <t xml:space="preserve">Johann Adam (Hanns Adam)</t>
  </si>
  <si>
    <t xml:space="preserve">9 \ 11 \ 16 \ 23 \ 711</t>
  </si>
  <si>
    <t xml:space="preserve">Kämmerer (23 \ 711.), 1681-00-00/1681-07-12 bis 1704-00-00; Geh. Rat, wirkl. (9 \ 11 \ 16.), 1701-00-00 bis 1704-00-00</t>
  </si>
  <si>
    <t xml:space="preserve">(?)/Wr. Neustadt; 1704-00-00 Regierer des Hauses Liechtenstein</t>
  </si>
  <si>
    <t xml:space="preserve">1681-00-00/1681-07-12 1698-00-00 1701-00-00 1704-00-00</t>
  </si>
  <si>
    <t xml:space="preserve">1681-00-00/1681-07-12 Ernennung/Eid als Kämmerer; 1698-00-00 Liste RGV</t>
  </si>
  <si>
    <t xml:space="preserve">Geheime Ratsliste; Hofkalender; Hofkontrolloramts-Juramentbuch 1658; Schem.</t>
  </si>
  <si>
    <t xml:space="preserve">Landesbibl. Coburg, Alm 202, S. 53; OMeA SR 19, fol. 207r; ÖNB, 544.720-A.Alt-1698, 1698 \ Cod. 7.418, fol. 2r \ MF 4478, S. 56</t>
  </si>
  <si>
    <t xml:space="preserve">Maximilian (Maximilian Jacob Moriz)</t>
  </si>
  <si>
    <t xml:space="preserve">62 \ 64 \ 66 \ 67 \ 69 \ 70 \ 71 \ 72 \ 73 \ 86 \ 141</t>
  </si>
  <si>
    <t xml:space="preserve">1658-12-10 \ 1674-00-00 \ 1674/75-00-00 \ 1675-00-00 \ 1675/76-00-00 \ 1676-00-00 \ 1677-00-00 \ 1678-00-00</t>
  </si>
  <si>
    <t xml:space="preserve">1658-12-10 Eid als Kämmerer</t>
  </si>
  <si>
    <t xml:space="preserve">HKA, Hs. 216, fol. 8v \ NÖ.HA, W-61/A 36/c, fol. 1139v;  fol. 1275v; OMeA SR 19, fol. 152r; ÖNB, Cod. 7.235, fol. 21v \ Cod. 7.418, fol. 65v \ Cod. 14.071, fol. 7r \ Cod. 14.466, fol. 17r \ Cod. S.n. 3.317, fol. 376v \ Cod. S.n. 12.345, fol. 20r \ Cod. S.n. 12.673, fol. 14r \ Cod. S.n. 12.674, fol. 20v; SächsHStA, Geh. Rat (Geh. Archiv), Loc. 9935/8, [p. 7]; StA, FA Harrach, Hs. 145, unfol.; STLA, Hs. 805, fol. 7v; STMLA, Hs. 313, fol. 9r \ Hs. 322, fol. 17r; UB Graz, Hs. 464, fol. 8r</t>
  </si>
  <si>
    <t xml:space="preserve">Philipp Erasmus</t>
  </si>
  <si>
    <t xml:space="preserve">9 \ 111 \ 837</t>
  </si>
  <si>
    <t xml:space="preserve">1686-00-00/1686-08-12 \ 1704-00-00</t>
  </si>
  <si>
    <t xml:space="preserve">1686-00-00/1686-08-12 Ernennung/Eid</t>
  </si>
  <si>
    <t xml:space="preserve">OMeA SR 19, fol. 131r; ÖNB MF 4478, S. 175; S. 199 </t>
  </si>
  <si>
    <t xml:space="preserve">347 \ 375 \ 377 \ 384</t>
  </si>
  <si>
    <t xml:space="preserve">1674-00-00 \ 1674/75-00-00 \ 1675-00-00 \ 1676-00-00 \ 1678-00-00</t>
  </si>
  <si>
    <t xml:space="preserve">HKA, NÖ.HA, W-61/A 36/c, fol. 1147v; fol. 1280r; ÖNB, Cod. 7.418, fol. 73r \ Cod. 14.466, fol. 22v \ Cod. S.n. 3.317, fol. 393v</t>
  </si>
  <si>
    <t xml:space="preserve">Liechtenstein, von</t>
  </si>
  <si>
    <t xml:space="preserve">5 \ 6 \ 7 \ 9 \ 11</t>
  </si>
  <si>
    <t xml:space="preserve">Fräulein, dt., Hoffräulein (Kammerfräulein), MMT  1666-00-00; CF 1672/73-00-00 bis 1675-00-00; EM 1675/76-00-00 bis 1678-00-00</t>
  </si>
  <si>
    <t xml:space="preserve">1666-00-00 \ 1672/73-00-00 \ 1674/75-00-00 \ 1675-00-00 \ 1675/76-00-00 \ 1677-00-00 \ 1678-00-00</t>
  </si>
  <si>
    <t xml:space="preserve">HHStA, OMeA SR, K. 184, H. 86, fol. 0v \ W1048, fol. 21r; HKA, Hs. 355, fol. 306v \ NÖ.HA, W-61/A 36/c, fol. 1151v; fol. 1282r; ÖNB, Cod. 7.235, fol. 33v \ Cod. 14.071, fol. 16v \ Cod. 14.466, fol. 29v \  Cod. S.n. 3.317, fol. 398r \ Cod. S.n. 12.345, fol. 37r \ Cod. S.n. 12.673, fol. 24v \ Cod. S.n. 12.674, fol. 31v; StA, FA Harrach, Hs. 145, unfol.; STMLA, Hs. 313, fol. 18r \ Hs. 322, fol. 27v; UB Graz, Hs. 464, fol. 17v</t>
  </si>
  <si>
    <t xml:space="preserve">Liedl</t>
  </si>
  <si>
    <t xml:space="preserve">MT</t>
  </si>
  <si>
    <t xml:space="preserve">Liedl [Lidl]</t>
  </si>
  <si>
    <t xml:space="preserve">HKA, Hs. 216, fol. 24r; ÖNB, Cod. 7.235, fol. 42v \ Cod. 14.466, fol. 35r</t>
  </si>
  <si>
    <t xml:space="preserve">Lielienau</t>
  </si>
  <si>
    <t xml:space="preserve">ÖNB, Cod. S.n. 3.317, fol. 393r</t>
  </si>
  <si>
    <t xml:space="preserve">Rudolph Adam</t>
  </si>
  <si>
    <t xml:space="preserve">Ließela/Lisola?</t>
  </si>
  <si>
    <t xml:space="preserve">ÖNB, Cod. 7.235, fol. 26v</t>
  </si>
  <si>
    <t xml:space="preserve">Lilienau</t>
  </si>
  <si>
    <t xml:space="preserve">Baron [Freiherr]</t>
  </si>
  <si>
    <t xml:space="preserve">356 \ 358 \ 366 \ 369 \ 370 \ 373 \ 374 \ 375</t>
  </si>
  <si>
    <t xml:space="preserve">1674/75-00-00 \ 1675-00-00 \ 1675/76-00-00 \ 1676-00-00 \ 1677-00-00</t>
  </si>
  <si>
    <t xml:space="preserve">HKA, Hs. 216, fol. 14r; ÖNB, Cod. 7.235, fol. 27v \ Cod. 7.418, fol. 73r \ Cod. 14.466, fol. 22v \ Cod. S.n. 12.345, fol. 30r \ Cod. S.n. 12.673, fol. 19r \ Cod. S.n. 12.674, fol. 26v; STLA, Hs. 805, fol. 10v; STMLA, Hs. 313, fol. 14v \ Hs. 322, fol. 21r; UB Graz, Hs. 464, fol. 13r</t>
  </si>
  <si>
    <t xml:space="preserve">Ignes</t>
  </si>
  <si>
    <t xml:space="preserve">Lima, de</t>
  </si>
  <si>
    <t xml:space="preserve">Hoffräulein(?) (Frauenzimmer: Tocadora [Damentoilette])</t>
  </si>
  <si>
    <t xml:space="preserve">Salome</t>
  </si>
  <si>
    <t xml:space="preserve">Limmayr</t>
  </si>
  <si>
    <t xml:space="preserve">Amme, Wart- u. Säug-</t>
  </si>
  <si>
    <t xml:space="preserve">475 fl 21 kr</t>
  </si>
  <si>
    <t xml:space="preserve">Sold für 1700-10-29 bis 1700-12-14; JS 300 fl; Sold für 1700-12-14 bis 1701-05-23; JS 1.000 fl</t>
  </si>
  <si>
    <t xml:space="preserve">1701-08-20</t>
  </si>
  <si>
    <t xml:space="preserve">Limmer</t>
  </si>
  <si>
    <t xml:space="preserve">ÖNB, Cod. S.n. 12.673, fol. 42v; UB Graz, Hs. 464, fol. 34r</t>
  </si>
  <si>
    <t xml:space="preserve">Georg Ludwig</t>
  </si>
  <si>
    <t xml:space="preserve">Lindenspür, von</t>
  </si>
  <si>
    <t xml:space="preserve">Reichshofrat 1658-08-17 \ 1659-03-06; Geh. Rat (3.), 375 fl \ 750 fl, 1662-00-00 \ 1663-00-00</t>
  </si>
  <si>
    <t xml:space="preserve">GR; RHR</t>
  </si>
  <si>
    <t xml:space="preserve">L; LW</t>
  </si>
  <si>
    <t xml:space="preserve">1658-08-17 \ 1659-03-06 \ 1662-00-00 \ 1663-00-00</t>
  </si>
  <si>
    <t xml:space="preserve">1658-08-17 Huldigung Nürnberg; 1659-03-06 Belehnung des Fürsten von Mirandula in Vertretung des Reichsvizekanzlers Graf von Kurz (Podagra); 1662-00-00 \ 1663-00-00 JS 1.500 fl </t>
  </si>
  <si>
    <t xml:space="preserve">HHStA, ZA Prot. 1, S. 788; S. 843; HKA, NÖ.HA, W-61/A 36/c, fol. 1115r; fol. 1123r</t>
  </si>
  <si>
    <t xml:space="preserve">Lindenstir, von</t>
  </si>
  <si>
    <t xml:space="preserve">Resident, kurmainz.</t>
  </si>
  <si>
    <t xml:space="preserve">Linding</t>
  </si>
  <si>
    <t xml:space="preserve">Lindner (Lindtner; Lintner)</t>
  </si>
  <si>
    <t xml:space="preserve">Vizemundkoch 1685-11-01; Mundkoch 1694-10-01 bis 1704-00-00</t>
  </si>
  <si>
    <t xml:space="preserve">J; L; </t>
  </si>
  <si>
    <t xml:space="preserve">168 fl</t>
  </si>
  <si>
    <t xml:space="preserve">168 fl JS ab 1694-10-01; Abrechnung bis 1705-01-15</t>
  </si>
  <si>
    <t xml:space="preserve">1685-11-01 \ 1694-10-01 \ 1704-00-00 \ 1701-00-00 \ 1704-00-00 \ 1705-01-15</t>
  </si>
  <si>
    <t xml:space="preserve">HHStA, OMeA, SR 188, fol. 51r; unfol.; Landesbibl. Coburg, Alm 202, S. 10; ÖNB, MF 4478, S. 11; S. 198; Riksarkivet Stockholm, Skoklostersamlingen E8876, [S. 109]</t>
  </si>
  <si>
    <t xml:space="preserve">Nähe Schwarzer Elefant</t>
  </si>
  <si>
    <t xml:space="preserve">Lindtl</t>
  </si>
  <si>
    <t xml:space="preserve">Hartschier (2.), Entlassung</t>
  </si>
  <si>
    <t xml:space="preserve">Lindtmayr</t>
  </si>
  <si>
    <t xml:space="preserve">Linkher</t>
  </si>
  <si>
    <t xml:space="preserve">Resident, kurtrier.</t>
  </si>
  <si>
    <t xml:space="preserve">ÖNB, Cod. 7.418, fol. 56v</t>
  </si>
  <si>
    <t xml:space="preserve">Linner [Limmer]</t>
  </si>
  <si>
    <t xml:space="preserve">Linxweiller von Ottweiller</t>
  </si>
  <si>
    <t xml:space="preserve">Linzing</t>
  </si>
  <si>
    <t xml:space="preserve">12 \ 16</t>
  </si>
  <si>
    <t xml:space="preserve">Franz; Ferenc</t>
  </si>
  <si>
    <t xml:space="preserve">Lippay</t>
  </si>
  <si>
    <t xml:space="preserve">200 \ 202 \ 207 \ 215</t>
  </si>
  <si>
    <t xml:space="preserve">ÖNB, Cod. 14.466, fol. 19v \ Cod. S.n. 12.345, fol. 25r \ Cod. S.n. 12.673, fol. 16v; STMLA, Hs. 313, fol. 11v \ Hs. 322, fol. 19r; UB Graz, Hs. 464, fol. 10v</t>
  </si>
  <si>
    <t xml:space="preserve">Kämmerer, wirkl. (16 \ 47 \ 100 \ 216 \ 252 \ 338.), (unter Johann Maximilian Graf von Lamberg); Kämmerer, gewes.</t>
  </si>
  <si>
    <t xml:space="preserve">1662-00-00 \ 1663-00-00 \ 1666-08-12 \ 1676-00-00 \ 1677-00-00</t>
  </si>
  <si>
    <t xml:space="preserve">JS 480 fl; 1666-08-12 Eid als Kämmerer (1666-08-07 Eid als Kämmerer)</t>
  </si>
  <si>
    <t xml:space="preserve">HKA, NÖ.HA, W-61/A 36/c, fol. 1115v;  fol. 1123v; OMeA SR 19, fol. 161v; ÖNB, Cod. 7.418, fol. 69v; SächsHStA, Geh. Rat (Geh. Archiv), Loc. 9935/8, [p. 7]; StA, FA Harrach, Hs. 145, unfol.</t>
  </si>
  <si>
    <t xml:space="preserve">Lippay (Libbey; Lippey)</t>
  </si>
  <si>
    <t xml:space="preserve">13 \ 14 \ 29</t>
  </si>
  <si>
    <t xml:space="preserve">Kämmerer, wirkl. </t>
  </si>
  <si>
    <t xml:space="preserve">1655-07-05 \ 1672/73-00-00 \ 1674-00-00 \ 1674/75-00-00 \ 1675-00-00 \ 1675/76-00-00 \ 1676-00-00 \ 1677-00-00 \ 1678-00-00</t>
  </si>
  <si>
    <t xml:space="preserve">1655-07-05 Eid als Kämmerer</t>
  </si>
  <si>
    <t xml:space="preserve">HHStA, W1048, fol. 9v; HKA, Hs. 216, fol. 7r \ Hs. 355, fol. 299r \ NÖ.HA, W-61/A 36/c, fol. 1138r; fol. 1275r; OMeA SR 19, fol. 145r; ÖNB, Cod. 7.235, fol. 19v \ Cod. 7.418, fol. 64v \ Cod. 14.071, fol. 6r \ Cod. 14.466, fol. 16r \ Cod. S.n. 3.317, fol. 375v \ Cod. S.n. 12.345, fol. 19r \ Cod. S.n. 12.673, fol. 13v \ Cod. S.n. 12.674, fol. 19r; StA, FA Harrach, Hs. 145, unfol.; STLA, Hs. 805, fol. 6v; STMLA, Hs. 313, fol. 8r \ Hs. 322, fol. 16v; UB Graz, Hs. 464, fol. 7r</t>
  </si>
  <si>
    <t xml:space="preserve">Lippay (Lippey)</t>
  </si>
  <si>
    <t xml:space="preserve">17 \ 212 \ 214 \ 215 \ 216 \ 219</t>
  </si>
  <si>
    <t xml:space="preserve">HHStA, W1048, fol. 14r; HKA, Hs. 216, fol. 11r \ Hs. 355, fol. 302r \ NÖ.HA, W-61/A 36/c, fol. 1143v;  fol. 1278r; ÖNB, Cod. 7.235, fol. 24v \ Cod. 14.071, fol. 9v \ Cod. S.n. 3.317, fol. 390r \ Cod. S.n. 12.674, fol. 23r; SächsHStA, Geh. Rat (Geh. Archiv), Loc. 9935/8, [p. 7]; STLA, Hs. 805, fol. 9r</t>
  </si>
  <si>
    <t xml:space="preserve">Lippert (Lipper)</t>
  </si>
  <si>
    <t xml:space="preserve">Landesbibl. Coburg, Alm 202, S. 68; ÖNB, MF 4478, S. 78</t>
  </si>
  <si>
    <t xml:space="preserve">Lisola</t>
  </si>
  <si>
    <t xml:space="preserve">215 \ 309 \ 311 \ 319 \ 321 \ 323 \ 324 \ 325 \ 326 \ 327 \ 329</t>
  </si>
  <si>
    <t xml:space="preserve">1672/73-00-00 \ 1673-09-22 \ 1674-00-00 \ 1674/75-00-00 \ 1675-00-00 \ 1675/76-00-00 \ 1676-00-00 \ 1677-00-00 \ 1678-00-00</t>
  </si>
  <si>
    <t xml:space="preserve">1673-09-22 Eid als Kämmerer</t>
  </si>
  <si>
    <t xml:space="preserve">HHStA, W1048, fol. 16v; HKA, Hs. 216, fol. 13r \ Hs. 355, fol. 304r \ NÖ.HA, W-61/A 36/c, fol. 1146r; fol. 1279v; ÖNB, Cod. 7.418, fol. 71v \ Cod. 14.071, fol. 11v \ Cod. 14.466, fol. 21v \ Cod. S.n. 3.317, fol. 392r \ Cod. S.n. 12.345, fol. 28r \ Cod. S.n. 12.673, fol. 18r \ Cod. S.n. 12.674, fol. 25v; StA, FA Harrach, Hs. 145, unfol.; STLA, Hs. 805, fol. 10r; STMLA, Hs. 313, fol. 13v \ Hs. 322, fol. 21r; UB Graz, Hs. 464, fol. 12r</t>
  </si>
  <si>
    <t xml:space="preserve">Lissau (Lißau)</t>
  </si>
  <si>
    <t xml:space="preserve">227 \ 1002</t>
  </si>
  <si>
    <t xml:space="preserve">1690-00-00(?)/1692-10-03 \ 1704-00-00</t>
  </si>
  <si>
    <t xml:space="preserve">1690-00-00(?)/1692-10-03 Ernennung/Eid</t>
  </si>
  <si>
    <t xml:space="preserve">Listius (Liszti, Listi)</t>
  </si>
  <si>
    <t xml:space="preserve">111 \ 212 \ 214 \ 219 \ 224 \ 226 \ 227 \ 228 \ 230 \ 263 \ 349</t>
  </si>
  <si>
    <t xml:space="preserve">1666-12-22 \ 1672/73-00-00 \ 1674-00-00 \ 1674/75-00-00 \ 1675-00-00 \ 1675/76-00-00 \ 1676-00-00 \ 1677-00-00 \ 1678-00-00</t>
  </si>
  <si>
    <t xml:space="preserve">1666-12-22 Eid als Kämmerer</t>
  </si>
  <si>
    <t xml:space="preserve">HHStA, W1048, fol. 14v; HKA, Hs. 216, fol. 11v \ Hs. 355, fol. 302v \ NÖ.HA, W-61/A 36/c, fol. 1143v; fol. 1278r; OMeA SR 19, fol. 162v; ÖNB, Cod. 7.418, fol. 69v \ Cod. 14.071, fol. 9v \ Cod. 14.466, fol. 20r \ Cod. S.n. 12.345, fol. 25r \ Cod. S.n. 12.673, fol. 16v \ Cod. S.n. 12.674, fol. 23v; SächsHStA, Geh. Rat (Geh. Archiv), Loc. 9935/8, [p. 7]; StA, FA Harrach, Hs. 145, unfol.; STLA, Hs. 805, fol. 9r; STMLA, Hs. 313, fol. 12r \ Hs. 322, fol. 19v; UB Graz, Hs. 464, fol. 10v</t>
  </si>
  <si>
    <t xml:space="preserve">Litizky</t>
  </si>
  <si>
    <t xml:space="preserve">Lizau</t>
  </si>
  <si>
    <t xml:space="preserve">Lemberg</t>
  </si>
  <si>
    <t xml:space="preserve">Lobkowitz; z Lobkovic</t>
  </si>
  <si>
    <t xml:space="preserve">S.d. Wenzel Euseb Fürst von Lobkowitz, Obersthofmeister (1665 bis 1674), ksl.</t>
  </si>
  <si>
    <t xml:space="preserve">13 \ 26 \ 202 \ 296 \ 298 \ 306 \ 308 \ 310 \ 311 \ 313 \ 314 \ 315 \ 448</t>
  </si>
  <si>
    <t xml:space="preserve">Kämmerer, wirkl. (202 \ 296 \ 298 \ 306 \ 308 \ 310 \ 311 \ 313 \ 314 \ 315 \ 448.), (unter Johann Maximilian Graf von Lamberg), 480 fl, L,  1672/73-00-00 bis 1678-00-00; Obersthofmeister, 3.500 fl,AW, JS 1.500 fl u. Zubuße 2.000 fl ab 1699-01-01, 1699-01-01 bis 1705-00-00; Geh. Rat wirkl. (13 \ 26.), ksl., 1701-00-00 bis 1704-00-00</t>
  </si>
  <si>
    <t xml:space="preserve">L; AW; ksl.</t>
  </si>
  <si>
    <t xml:space="preserve">480 fl \ 3.500fl</t>
  </si>
  <si>
    <t xml:space="preserve">(?)/Eger; JS 1.500 fl u. Zubuße 2.000 fl ab 1699-01-01</t>
  </si>
  <si>
    <t xml:space="preserve">1672/73-00-00 \ 1673-05-01/1673-08-24 \ 1674-00-00 \ 1674/75-00-00 \ 1675-00-00 \ 1676-00-00 \ 1677-00-00 \ 1678-00-00 \ 1699-01-01 \ 1701-00-00 \ 1704-00-00 \ 1705-00-00</t>
  </si>
  <si>
    <t xml:space="preserve">1673-05-01/1673-08-24 Ernennung/Eid; 1699-01-01 Hofstaat</t>
  </si>
  <si>
    <t xml:space="preserve">HHStA, OMeA, SR 189, fol. 1r \ W1048, fol. 16r; HKA, Hs. 216, fol. 13r \ Hs. 355, fol. 303v \ NÖ.HA, W-61/A 36/c, fol. 1145v; fol. 1279v; Landesbibl. Coburg, Alm 202, S. 0 [53a]; OMeA SR 19, fol. 167v; ÖNB, Cod. 7.235, fol. 26v \ Cod. 7.418, fol. 2r  fol. 71v \  Cod. 14.071, fol. 11r \ Cod. 14.466, fol. 21v \ Cod. S.n. 3.317, fol. 392r \ Cod. S.n. 12.345, fol. 28r \ Cod. S.n. 12.673, fol. 18r \ Cod. S.n. 12.674, fol. 25v \ MF 4478, S. 206; StA, FA Harrach, Hs. 145, unfol.; STLA, Hs. 805, fol. 10r; STMLA, Hs. 313, fol. 13v \ Hs. 322, fol. 20v; UB Graz, Hs. 464, fol. 12r; Vehle, 40</t>
  </si>
  <si>
    <t xml:space="preserve">Obere Bräunerstraße, Trautsonnisches Haus</t>
  </si>
  <si>
    <t xml:space="preserve">44\ 136 \ 236 \ 238 \ 243 \ 247 \ 248 \ 250 \ 251 \ 252 \ 253 \ 336 \ 340 \ </t>
  </si>
  <si>
    <t xml:space="preserve">Kämmerer, wirkl. (unter Johann Maximilian Graf von Lamberg), 480 fl, 1669-05-04 bis 1678-00-00; Oberstjägermeister, böhm., 1701-00-00; Geh. Rat (44.), 1701-00-00 </t>
  </si>
  <si>
    <t xml:space="preserve">OJäA / Böhmen; OKäA</t>
  </si>
  <si>
    <t xml:space="preserve">1669-05-04 \ 1672/73-00-00 \ 1674-00-00 \ 1674/75-00-00 \ 1675-00-00 \ 1676-00-00 \ 1676-00-00 \ 1677-00-00 \ 1678-00-00 \ 1701-00-00</t>
  </si>
  <si>
    <t xml:space="preserve">1669-05-04 Eid als Kämmerer</t>
  </si>
  <si>
    <t xml:space="preserve">HHStA, W1048, fol. 15r; HKA, Hs. 216, fol. 11v \ Hs. 355, fol. 303r \ NÖ.HA, W-61/A 36/c, fol. 1144v; fol. 1278v; Landesbibl. Coburg, Alm 202, S. 0 [54a]; ÖNB, Cod. 7.235, fol. 25r \ Cod. 7.418, fol. 70r \ Cod. 14.071, fol. 10r \ Cod. 14.466, fol. 20v \ Cod. S.n. 3.317, fol. 390v; fol. 392v \ Cod. S.n. 12.345, fol. 26r \ Cod. S.n. 12.673, fol. 17r \ Cod. S.n. 12.674, fol. 24r; StA, FA Harrach, Hs. 145, unfol.; STLA, Hs. 805, fol. 9v; fol. 10r; STMLA, Hs. 313, fol. 12v \ Hs. 322, fol. 20r; UB Graz, Hs. 464, fol. 11r</t>
  </si>
  <si>
    <t xml:space="preserve">Ferdinand Josef (Joseph)</t>
  </si>
  <si>
    <t xml:space="preserve">Lobkowitz; z Lobkovic, Popel z Lobkovic</t>
  </si>
  <si>
    <t xml:space="preserve">343 \ 344</t>
  </si>
  <si>
    <t xml:space="preserve">ÖNB, Cod. S.n. 12.674, fol. 26r; STMLA, Hs. 313, fol. 14r</t>
  </si>
  <si>
    <t xml:space="preserve">Lobkowitz</t>
  </si>
  <si>
    <t xml:space="preserve">28 \ 30 \ 31 \ 378</t>
  </si>
  <si>
    <t xml:space="preserve">Kämmerer (378.),1669-05-04; Oberstjägermeister in Böhmen, 1704-00-00; Geh. Rat, wirkl. (28 \ 30 \ 31.), 1704-00-00</t>
  </si>
  <si>
    <t xml:space="preserve">GR; OJäA / Böhmen; OKäA</t>
  </si>
  <si>
    <t xml:space="preserve">1669-05-04 \ 1698-00-00 \ 1704-00-00</t>
  </si>
  <si>
    <t xml:space="preserve">1669-05-04 Eid als Kämmerer; 1698-00-00 Liste RGV</t>
  </si>
  <si>
    <t xml:space="preserve">OMeA SR 19, fol. 164r; ÖNB, 544.720-A.Alt-1698, 1698 \ Cod. 7.418, fol. 2v \ MF 4478, S. 58</t>
  </si>
  <si>
    <t xml:space="preserve">Ulrich Felix</t>
  </si>
  <si>
    <t xml:space="preserve">73 \ 748</t>
  </si>
  <si>
    <t xml:space="preserve">1683-02-20/(?) \ 1704-00-00</t>
  </si>
  <si>
    <t xml:space="preserve">1683-02-20/(?) Ernennung/Eid</t>
  </si>
  <si>
    <t xml:space="preserve">Wenzel Eusebius (Wenzeslaus)</t>
  </si>
  <si>
    <t xml:space="preserve">S: Ferdinand Fürst von Lobkowitz, Obersthofmeister, AW</t>
  </si>
  <si>
    <t xml:space="preserve">Geh. Rat, wirkl. (1 \ 5.), 1657-06-19 bis 1677-00-00; Obersthofmeister (1665 bis 1674/ 1677-00-00) u. Hofkriegsratspräsident (1650-1665), 6.000 fl + 12.000 fl Tafelgeld</t>
  </si>
  <si>
    <t xml:space="preserve">GR; HKR; OMeA</t>
  </si>
  <si>
    <t xml:space="preserve">6.000 fl + 12.000 fl Tafelgeld</t>
  </si>
  <si>
    <t xml:space="preserve">1. Minister ab 1670; 1. Minister ab 1670; JS u. Tafelgeld OMe JS u. Tafelgeld OMe</t>
  </si>
  <si>
    <t xml:space="preserve">1657-06-19 \ 1658-04-06 \ 1658-08-01 \ 1677-00-00</t>
  </si>
  <si>
    <t xml:space="preserve">1657-06-19 Eid als Geh. Rat; 1658-04-06 Visite tartar. Abgesandter; 1658-08-01 Kaiserkrönung</t>
  </si>
  <si>
    <t xml:space="preserve">HSV; Lit.; Zeremonialprotokollbuch</t>
  </si>
  <si>
    <t xml:space="preserve">HHStA, ZA Prot. 1, S. 652; S. 693; S. 753; SächsHStA, Geh. Rat (Geh. Archiv), Loc. 9935/8, [p. 1]; Vehle, 34-35, 40, 54-58</t>
  </si>
  <si>
    <t xml:space="preserve">Lobkowitz (Lolowitz, von)</t>
  </si>
  <si>
    <t xml:space="preserve">OMeA / Truchseß</t>
  </si>
  <si>
    <t xml:space="preserve">HKA, Hs. 355, fol. 304v</t>
  </si>
  <si>
    <t xml:space="preserve">Sophia</t>
  </si>
  <si>
    <t xml:space="preserve">Löbl (Leblin)</t>
  </si>
  <si>
    <t xml:space="preserve">Lobwasser</t>
  </si>
  <si>
    <t xml:space="preserve">Raitoffizier, supernumerarius (S.n.)</t>
  </si>
  <si>
    <t xml:space="preserve">ÖNB MF 4478, S. 50-51</t>
  </si>
  <si>
    <t xml:space="preserve">Untere Bäckerstraße, Hirschbergerisches Haus</t>
  </si>
  <si>
    <t xml:space="preserve">Andre Camilo (Camillo)</t>
  </si>
  <si>
    <t xml:space="preserve">Locarno</t>
  </si>
  <si>
    <t xml:space="preserve">7 \ 45</t>
  </si>
  <si>
    <t xml:space="preserve">Truchseß, Fürschneider (7.), Mundschenk (45.)</t>
  </si>
  <si>
    <t xml:space="preserve">Wien 1677-12-24</t>
  </si>
  <si>
    <t xml:space="preserve">1659-04-02 \ 1677-12-31</t>
  </si>
  <si>
    <t xml:space="preserve">1659-04-02 Eid als Truchseß; 1677-12-31 Eid als Mundschenk</t>
  </si>
  <si>
    <t xml:space="preserve">OMeA SR 19,  fol. 180r,  fol. 185r, fol. 188r</t>
  </si>
  <si>
    <t xml:space="preserve">Locatelli</t>
  </si>
  <si>
    <t xml:space="preserve">Lochei</t>
  </si>
  <si>
    <t xml:space="preserve">Löcher</t>
  </si>
  <si>
    <t xml:space="preserve">auf der Wieden, Goldener Stern</t>
  </si>
  <si>
    <t xml:space="preserve">Locher von Lindenheim (Locherer von Lindenheim)</t>
  </si>
  <si>
    <t xml:space="preserve">1 \ 20</t>
  </si>
  <si>
    <t xml:space="preserve">Rat u. Referendar (1.), 1701-00-00; Hofkriegsrat u. Referendar (20.), 1704-00-00</t>
  </si>
  <si>
    <t xml:space="preserve">Landesbibl. Coburg, Alm 202, S. 62; ÖNB, MF 4478, S. 70</t>
  </si>
  <si>
    <t xml:space="preserve">Kärntnerstraße,Hof-Eißlerisches Haus</t>
  </si>
  <si>
    <t xml:space="preserve">Löckhe</t>
  </si>
  <si>
    <t xml:space="preserve">Baptista</t>
  </si>
  <si>
    <t xml:space="preserve">Lodron</t>
  </si>
  <si>
    <t xml:space="preserve">Ferdinand Philipp</t>
  </si>
  <si>
    <t xml:space="preserve">München</t>
  </si>
  <si>
    <t xml:space="preserve">1658-09-02</t>
  </si>
  <si>
    <t xml:space="preserve">Franz Benedict (Franz Benedikt)</t>
  </si>
  <si>
    <t xml:space="preserve">178 \ 183 \ 185 \ 186 \ 187 \ 188 \ 190 \ 307</t>
  </si>
  <si>
    <t xml:space="preserve">1665-10-23 \ 1672/73-00-00 \ 1674/75-00-00 \ 1675-00-00 \ 1677-00-00 \ 1678-00-00</t>
  </si>
  <si>
    <t xml:space="preserve">1665-10-23 Eid</t>
  </si>
  <si>
    <t xml:space="preserve">HHStA, W1048, fol. 13v; HKA, Hs. 216, fol. 10v \ Hs. 355, fol. 302r \ NÖ.HA, W-61/A 36/c, fol. 1277v; OMeA SR 19, fol. 160r; ÖNB, Cod. 7.235, fol. 24r \ Cod. 14.071, fol. 9r \ Cod. S.n. 3.317, fol. 389r \ Cod. S.n. 12.674, fol. 22v STLA, Hs. 805, fol. 8v; STMLA, Hs. 313, fol. 11r; UB Graz, Hs. 464, fol. 10r</t>
  </si>
  <si>
    <t xml:space="preserve">Franz Dominic</t>
  </si>
  <si>
    <t xml:space="preserve">1677-00-00/1665-10-23</t>
  </si>
  <si>
    <t xml:space="preserve">Franz Niclas (Franz Nicola; Franz Niklas; Franz Nikolaus)</t>
  </si>
  <si>
    <t xml:space="preserve">Lodron (Ladron; Lathron; Latron)</t>
  </si>
  <si>
    <t xml:space="preserve">45 \ 47 \ 49 \ 50 \ 51 \ 52 \ 59 \ 108</t>
  </si>
  <si>
    <t xml:space="preserve">Wien 1657-07-17</t>
  </si>
  <si>
    <t xml:space="preserve">1657-07-17 \ 1672/73-00-00 \ 1674/75-00-00 \ 1675-00-00 \ 1675/76-00-00 \ 1676-00-00 \ 1677-00-00 \ 1678-00-00</t>
  </si>
  <si>
    <t xml:space="preserve">1657-07-17 Eid; bereits unter F3 Kämmerer</t>
  </si>
  <si>
    <t xml:space="preserve">HHStA, W1048, fol.10v; HKA, Hs. 216, fol. 8r \ Hs. 355, fol. 300r \ NÖ.HA, W-61/A 36/c, fol. 1275v; OMeA SR 19, fol. 150r; ÖNB, Cod. 7.418, fol. 65r \ Cod. 14.071, fol. 6v \ Cod. 14.466, fol. 16v \ Cod. S.n. 3.317, fol. 376v \ Cod. S.n. 12.345, fol. 20r \ Cod. S.n. 12.673, fol. 14r \ Cod. S.n. 12.674, fol. 20r; SächsHStA, Geh. Rat (Geh. Archiv), Loc. 9935/8, [p. 8]; StA, FA Harrach, Hs. 145, unfol.; STLA, Hs. 805, fol. 7r; STMLA, Hs. 313, fol. 8v \ Hs. 322, fol. 17r; UB Graz, Hs. 464, fol. 7v</t>
  </si>
  <si>
    <t xml:space="preserve">Ludwig Xaver</t>
  </si>
  <si>
    <t xml:space="preserve">219 \ 989</t>
  </si>
  <si>
    <t xml:space="preserve">1690-01-19/1690-01-29 \ 1704-00-00</t>
  </si>
  <si>
    <t xml:space="preserve">1690-01-19/1690-01-29 Ernennung, Krönung Ksin./Eid</t>
  </si>
  <si>
    <t xml:space="preserve">OMeA SR 19, fol. 139v; ÖNB, MF 4478, S. 178 NÖ.HA, W-61/A 36/c, fol. 1277v</t>
  </si>
  <si>
    <t xml:space="preserve">Niclas (Niclaus; Nicola; Nicolaus; Niklas; Nikolaus)</t>
  </si>
  <si>
    <t xml:space="preserve">Lodron (Ladron)</t>
  </si>
  <si>
    <t xml:space="preserve">4 \ 70 \ 171 \ 173 \ 177 \ 182 \ 184 \ 185 \ 186 \ 187 \ 189 \ 220 \ 306 \ 386 \ 388 \ 390 \ 544</t>
  </si>
  <si>
    <t xml:space="preserve">Kämmerer, wirkl. (unter Johann Maximilian Graf von Lamberg/ 1665-10-23; unter Gundaker Graf von Dietrichstein/ 1676-12-14)</t>
  </si>
  <si>
    <t xml:space="preserve">Innsbruck; Passau/Wien</t>
  </si>
  <si>
    <t xml:space="preserve">1665-10-23 \ 1672/73-00-00 \ 1674/75-00-00 \ 1675-00-00 \ 1675/76-00-00 \1676-00-00 \ 1676-12-14/1677-02-16 \ 1677-00-00 \ 1678-00-00</t>
  </si>
  <si>
    <t xml:space="preserve">1665-10-23 Eid  als Kämmerer, Innsbruck; 1676-12-14 Eid als Kämmerer, ksl. Beilager in Passau</t>
  </si>
  <si>
    <t xml:space="preserve">HHStA, W1048, fol. 13v; HKA, Hs. 216, fol. 10v \ Hs. 355, fol. 302r; OMeA SR 19, fol. 160;  fol. 172r; ÖNB, Cod. 7.235, fol. 24r \ Cod. 7.418, fol. 68v \ Cod. 14.071, fol. 9r \ Cod. 14.466, fol. 19r \ Cod. S.n. 3.317, fol. 389r;  fol. 393v \ Cod. S.n. 12.345, fol. 24r;  fol. 31r \ Cod. S.n. 12.673, fol. 16r; fol. 19v \ Cod. S.n. 12.674, fol. 22v; SächsHStA, Geh. Rat (Geh. Archiv), Loc. 9935/8, [p. 8]; StA, FA Harrach, Hs. 145, unfol.; STLA, Hs. 805, fol. 8v; STMLA, Hs. 313, fol. 11r \ Hs. 322, fol. 19r;  fol. 22r; UB Graz, Hs. 464, fol. 10r</t>
  </si>
  <si>
    <t xml:space="preserve">Mundschenk (8.), 1658-08-07</t>
  </si>
  <si>
    <t xml:space="preserve">1658-08-07 \ 1665-10-25 \ 1672/73-00-00 \ 1674/75-00-00 \ 1675-00-00 \ 1675/76-00-00 \ 1677-00-00 \ 1678-00-00</t>
  </si>
  <si>
    <t xml:space="preserve">1658-08-07 Eid als Mundschenk; 1665-10-25 Eid als Kämmerer</t>
  </si>
  <si>
    <t xml:space="preserve">HHStA, W1048, fol. 13v; HKA, Hs. 216, fol. 10v \ Hs. 355, fol. 302r \ NÖ.HA, W-61/A 36/c, fol. 1277v; OMeA SR 19, fol. 160v;  fol. 177r; ÖNB, Cod. 7.235, fol. 24r \ Cod. 14.071, fol. 9r \ Cod. 14.466, fol. 19r \ Cod. S.n. 3.317, fol. 389v \ Cod. S.n. 12.345, fol. 24r \ Cod. S.n. 12.673, fol. 16r \ Cod. S.n. 12.674, fol. 23r; SächsHStA, Geh. Rat (Geh. Archiv), Loc. 9935/8, [p. 8]; StA, FA Harrach, Hs. 145, unfol.; STLA, Hs. 805, fol. 8v; STMLA, Hs. 313, fol. 11r \ Hs. 322, fol. 19r; UB Graz, Hs. 464, fol. 10r</t>
  </si>
  <si>
    <t xml:space="preserve">211 \ 983</t>
  </si>
  <si>
    <t xml:space="preserve">1690-01-19/(?) \ 1704-00-00</t>
  </si>
  <si>
    <t xml:space="preserve">1690-01-19/(?) Ernennung, Krönung Ksin./Eid</t>
  </si>
  <si>
    <t xml:space="preserve">OMeA SR 19, fol. 139r; ÖNB, MF 4478, S. 178</t>
  </si>
  <si>
    <t xml:space="preserve">SächsHStA, Geh. Rat (Geh. Archiv), Loc. 9935/8, [p. 8]</t>
  </si>
  <si>
    <t xml:space="preserve">Lodron (Lathran)</t>
  </si>
  <si>
    <t xml:space="preserve">Löffelath</t>
  </si>
  <si>
    <t xml:space="preserve">Löffl</t>
  </si>
  <si>
    <t xml:space="preserve">Trabant, Amts-</t>
  </si>
  <si>
    <t xml:space="preserve">Logar (Logger)</t>
  </si>
  <si>
    <t xml:space="preserve">6 \ 7 \ 10</t>
  </si>
  <si>
    <t xml:space="preserve">HKA, Hs. 355, fol. 87v; Landesbibl. Coburg, Alm 202, S. 75; ÖNB, MF 4478, S. 85</t>
  </si>
  <si>
    <t xml:space="preserve">Loher</t>
  </si>
  <si>
    <t xml:space="preserve">Maurermeister</t>
  </si>
  <si>
    <t xml:space="preserve">Pognergasse</t>
  </si>
  <si>
    <t xml:space="preserve">Loisel</t>
  </si>
  <si>
    <t xml:space="preserve">Lollorschowiz</t>
  </si>
  <si>
    <t xml:space="preserve">Ernst Julius Persius</t>
  </si>
  <si>
    <t xml:space="preserve">Lonstorff, von</t>
  </si>
  <si>
    <t xml:space="preserve">kurpfälz. Rat u. Resident, AC</t>
  </si>
  <si>
    <t xml:space="preserve">RHR / Residenten</t>
  </si>
  <si>
    <t xml:space="preserve">Lopes, de</t>
  </si>
  <si>
    <t xml:space="preserve">Leutnant</t>
  </si>
  <si>
    <t xml:space="preserve">OMeA  /  Hartschierenleibgarde</t>
  </si>
  <si>
    <t xml:space="preserve">SächsHStA, Geh. Rat (Geh. Archiv), Loc. 9935/8, [p. 20]</t>
  </si>
  <si>
    <t xml:space="preserve">Blasius</t>
  </si>
  <si>
    <t xml:space="preserve">Lopez</t>
  </si>
  <si>
    <t xml:space="preserve">Aderlasser</t>
  </si>
  <si>
    <t xml:space="preserve">Joseph Ignaz</t>
  </si>
  <si>
    <t xml:space="preserve">Lorber</t>
  </si>
  <si>
    <t xml:space="preserve">Monatssold ab 1704-01-01</t>
  </si>
  <si>
    <t xml:space="preserve">Lorentz</t>
  </si>
  <si>
    <t xml:space="preserve">Carl Maximilian (Carl Max)</t>
  </si>
  <si>
    <t xml:space="preserve">Losambsky von Bucquoy (Lasamkhy; Losanzky)</t>
  </si>
  <si>
    <t xml:space="preserve">4 \ 11 \ 99 \ 101 \ 103 \ 105 \ 108 \ 109 \ 110 \ 111 \ 112 \ 154</t>
  </si>
  <si>
    <t xml:space="preserve">Kämmerer, wirkl. (11 \ 99 \ 101 \ 103 \ 105 \ 108 \ 109 \ 110 \ 111 \ 112 \ 154.), (unter Johann Maximilian Graf von Lamberg), 480 fl, 1662-05-26 bis 1678-00-00; Hofkriegsrat (4.), 1.200 fl, 1678-00-00; Vizekanzler, 2.000 fl, 1676-00-00 bis 1678-00-00</t>
  </si>
  <si>
    <t xml:space="preserve">1662-05-26 \ 1672/73-00-00 \ 1674-00-00 \ 1675-00-00 \ 1676-00-00 \ 1677-00-00 \ 1678-00-00</t>
  </si>
  <si>
    <t xml:space="preserve">1662-05-26 Eid als Kämmerer</t>
  </si>
  <si>
    <t xml:space="preserve">HHStA, W1048, fol. 11v; HKA, Hs. 355, fol. 301v \ NÖ.HA, W-61/A 36/c, fol. 1141r; fol. 1276r; fol. 1294v; fol. 1295r; ÖNB, Cod. 7.235, fol. 22v \ Cod. 7.418, fol. 60v; fol. 66v \ Cod. 14.071, fol. 7v \ Cod. 14.466, fol. 17v \ Cod. S.n. 12.345, fol. 21r \ Cod. S.n. 12.673, fol. 15r \ Cod. S.n. 12.674, fol. 21r; StA, FA Harrach, Hs. 145, unfol.; UB Graz, Hs. 464, fol. 8v</t>
  </si>
  <si>
    <t xml:space="preserve">Losche von Loschenau</t>
  </si>
  <si>
    <t xml:space="preserve">Hof, auf dem, Hofbinder, neben</t>
  </si>
  <si>
    <t xml:space="preserve">Loschy/Losy?</t>
  </si>
  <si>
    <t xml:space="preserve">Losenstein</t>
  </si>
  <si>
    <t xml:space="preserve">4 \ 16 \ 104 \ 749</t>
  </si>
  <si>
    <t xml:space="preserve">Kämmerer , 1657-07-16; Oberstlandjägermeister ÖudE. F3; Regimentsrat, F3, 1654-06-04</t>
  </si>
  <si>
    <t xml:space="preserve">Wien; (?)/Linz</t>
  </si>
  <si>
    <t xml:space="preserve">1657-07-16 \ 1658-03-19 \ 1683-04-14/1684-02-03</t>
  </si>
  <si>
    <t xml:space="preserve">1657-07-16 Eid; bereits unter F3 Kämmerer; 1658-03-19 Einzug in Frankfurt; 1683-04-14/1684-02-03 Ernennung/Eid</t>
  </si>
  <si>
    <t xml:space="preserve">HHStA, ZA Prot. 1, S. 677; OMeA SR 19, fol. 149v;  fol. 208v; Starzer, NÖ Statthalterei, 442</t>
  </si>
  <si>
    <t xml:space="preserve">Johann Christoph Ferdinand</t>
  </si>
  <si>
    <t xml:space="preserve">ÖNB, Cod. 14071, fol. 11r</t>
  </si>
  <si>
    <t xml:space="preserve">Losi von Losenau</t>
  </si>
  <si>
    <t xml:space="preserve">Loßel</t>
  </si>
  <si>
    <t xml:space="preserve">Losy von Losimthal (Lassi von Losenthal; Lossi von Lossinthal; Losti von Losserthail; Loßi von Loßenthal; Lossy von Losenthal)</t>
  </si>
  <si>
    <t xml:space="preserve">HHStA, W1048, fol. 26v; HKA, Hs. 216, fol. 23r \ Hs. 355, fol. 310v \ NÖ.HA, W-61/A 36/c, fol. 1158r; fol. 1285r; ÖNB, Cod. 7.235, fol. 41v \ Cod. 7.418, fol. 58v \ Cod. 14.071, fol. 21v \ Cod. 14.466, fol. 34 r \ Cod. S.n. 3.317, fol. 383v \ Cod. S.n. 12.345, fol. 48r \ Cod. S.n. 12.673, fol. 29r \ Cod. S.n. 12.674, fol. 39v; SächsHStA, Geh. Rat (Geh. Archiv), Loc. 9935/8, [p. 12]; StA, FA Harrach, Hs. 145, unfol.; STLA, Hs. 805, fol. 15v; STMLA, Hs. 322, fol. 32r; UB Graz, Hs. 464, fol. 21v</t>
  </si>
  <si>
    <t xml:space="preserve">Leopold I.</t>
  </si>
  <si>
    <t xml:space="preserve">Lothringen</t>
  </si>
  <si>
    <t xml:space="preserve">Lovina, de</t>
  </si>
  <si>
    <t xml:space="preserve">Leherer, Priester</t>
  </si>
  <si>
    <t xml:space="preserve">Arneth, Correspondenz, S. 5</t>
  </si>
  <si>
    <t xml:space="preserve">Lovis</t>
  </si>
  <si>
    <t xml:space="preserve">Low</t>
  </si>
  <si>
    <t xml:space="preserve">Edelknabendiener, Entlassung</t>
  </si>
  <si>
    <t xml:space="preserve">JS ab 1694-10-01; Abrechnung bis 1696-03-15</t>
  </si>
  <si>
    <t xml:space="preserve">1694-10-01 \ 1696-03-15</t>
  </si>
  <si>
    <t xml:space="preserve">HHStA, OMeA, SR 188, fol. 251r</t>
  </si>
  <si>
    <t xml:space="preserve">Jakob Christian</t>
  </si>
  <si>
    <t xml:space="preserve">Löwenau, von</t>
  </si>
  <si>
    <t xml:space="preserve">Alstergasse</t>
  </si>
  <si>
    <t xml:space="preserve">Löwenburg</t>
  </si>
  <si>
    <t xml:space="preserve">tot n. 1731-04-14 (Testament)</t>
  </si>
  <si>
    <t xml:space="preserve">16 \ 18</t>
  </si>
  <si>
    <t xml:space="preserve">Hofkammerrat, Grafen- u. Herrenstand (16 \  18.), 1701-00-00 bis 1704-00-00; Regimentsrat 1705-00-00 bis 1721-00-00</t>
  </si>
  <si>
    <t xml:space="preserve">Begründer Löwenburg'scher Familien- u. Schulstiftung</t>
  </si>
  <si>
    <t xml:space="preserve">Landesbibl. Coburg, Alm 202, S. 38; ÖNB, MF 4478, S. 40;Starzer, NÖ Statthalterei, 451</t>
  </si>
  <si>
    <t xml:space="preserve">Obere Bräunerstraße, Cavrianisches Haus</t>
  </si>
  <si>
    <t xml:space="preserve">Löwenstein</t>
  </si>
  <si>
    <t xml:space="preserve">36 \ 45</t>
  </si>
  <si>
    <t xml:space="preserve">1677-00-00 \ 1678-00-00</t>
  </si>
  <si>
    <t xml:space="preserve">HKA, NÖ.HA, W-61/A 36/c, fol. 1275r; SächsHStA, Geh. Rat (Geh. Archiv), Loc. 9935/8, [p. 8]</t>
  </si>
  <si>
    <t xml:space="preserve">5 \ 7 \ 18 \ 62 \ 63 \ 83 \ 87 \ 416 \ 418</t>
  </si>
  <si>
    <t xml:space="preserve">Kämmerer (87 \ 416 \ 418.), 480 fl, L; J, 1675/76-00-00 bis 1704-00-00Kämmerer (87 \ 416 \ 418.), 480 fl, L; J, 1675/76-00-00 bis 1704-00-00; Reichshofrat, Grafen- u. Herrenstand (5 \ 7 \ 18.), 1.300 fl, 1685-11-01 bis 1701-00-00; Geh. Rat, wirkl.(62 \ 63 \ 83.), L; ksl., 1701-00-00 (Stelle vorbehalten) bis 1704-00-00; Envoye im Reich, L,  1701-00-00; Abgesander, ksl., im Reich, L, 1704-00-00</t>
  </si>
  <si>
    <t xml:space="preserve">Abgesandte / Reich; GR; OKäA; RHR / Grafen- u. Herrenbank</t>
  </si>
  <si>
    <t xml:space="preserve">L; J;  ksl.</t>
  </si>
  <si>
    <t xml:space="preserve">1675/76-00-00 \ 1677-00-00 \ 1685-11-01 \ 1698-00-00 \ 1701-00-00 \ 1704-00-00</t>
  </si>
  <si>
    <t xml:space="preserve">Landesbibl. Coburg, Alm 202, S. 56; S. 71; ÖNB, 544.720-A.Alt-1698, 1698 \ Cod. 7.418, fol. 3v \ Cod. S.n. 12.345, fol. 32r \ Cod. S.n. 12.673, fol. 20r \ MF 4478, S. 60-61; S. 201 \ Riksarkivet Stockholm, Skoklostersamlingen E8876, S. 4; STMLA, Hs. 322, fol. 22v</t>
  </si>
  <si>
    <t xml:space="preserve">Heinrich Christoph</t>
  </si>
  <si>
    <t xml:space="preserve">Löwenstock, von</t>
  </si>
  <si>
    <t xml:space="preserve">[Ferdinand Leopold]</t>
  </si>
  <si>
    <t xml:space="preserve">Löwenthurn, von</t>
  </si>
  <si>
    <t xml:space="preserve">Ferdinand Carl (Ferdinand Karl)</t>
  </si>
  <si>
    <t xml:space="preserve">Löwenstein (Lebenstein; Löwenthurn)</t>
  </si>
  <si>
    <t xml:space="preserve">34 \ 35 \ 36 \ 37 \ 38</t>
  </si>
  <si>
    <t xml:space="preserve">1657-07-16 \ 1672/73-00-00 \ 1674-00-00 \ 1674/75-00-00 \ 1675-00-00 \ 1675/76-00-00 \ 1677-00-00</t>
  </si>
  <si>
    <t xml:space="preserve">HHStA, W1048, fol. 10r; HKA, Hs. 216, fol. 7v \ Hs. 355, fol. 299v \ NÖ.HA, W-61/A 36/c, fol. 1138v; ÖNB, Cod. 7.235, fol. 21r \ Cod. 14.071, fol. 6 \ Cod. 14.466, fol. 16v \ Cod. S.n. 3.317, fol. 376r \ Cod. S.n. 12.345, fol. 19r \ Cod. S.n. 12.673, fol. 14r \ Cod. S.n. 12.674, fol. 19v; StA, FA Harrach, Hs. 145, unfol.; STLA, Hs. 805, fol. 7r; STMLA, Hs. 313, fol. 8v \ Hs. 322, fol. 17r; UB Graz, Hs. 464, fol. 7v</t>
  </si>
  <si>
    <t xml:space="preserve">20 \ 21</t>
  </si>
  <si>
    <t xml:space="preserve">ÖNB, Cod. S.n. 12.345, fol. 52r \ Cod. S.n. 12.673, fol. 32r; STMLA, Hs. 322, fol. 33v</t>
  </si>
  <si>
    <t xml:space="preserve">Friedrich Philipp Leopold</t>
  </si>
  <si>
    <t xml:space="preserve">Löwenthurn (Lowenthurn, von)</t>
  </si>
  <si>
    <t xml:space="preserve">Freiherr 1702-00-00</t>
  </si>
  <si>
    <t xml:space="preserve">2 \ 4 \ 14</t>
  </si>
  <si>
    <t xml:space="preserve">NÖ Landrecht 1668-07-20 bis 1670-00-00; 1686-02-03 alte Geschlechter NÖ Ritterstand aufgenommen; Waisenrat 1671-10-23; Landrechtsbeisitzer, Ritterstand (2 \ 4 \ 14.), 150 fl, 1672/73-00-00 bis 1678-00-00; Regimentsrat (2.), 1677-04-26 bis 1704-00-00; Oberinspektion Bürgerspitals 1681-06-07; Verwalter des Armenhauses 1696-00-00; Regent u. Rat, ksl., 1701-00-00; Regierungsrat, Ritterstand, 1704-00-00</t>
  </si>
  <si>
    <t xml:space="preserve">Armenamt; NÖ-LG / Ritterstand; NÖ-RKz / Ritterstand; NÖ-RR / Ritterstand</t>
  </si>
  <si>
    <t xml:space="preserve">1672/73-00-00 \ 1674-00-00 \ 1674/75-00-00 \ 1675-00-00 \ 1677-00-00 \ 1678-00-00 \ 1701-00-00 \ 1704-00-00</t>
  </si>
  <si>
    <t xml:space="preserve">HSV; Lit.; Schem.; </t>
  </si>
  <si>
    <t xml:space="preserve">HHStA, W1048, fol. 30v; HKA, Hs. 216, fol. 26v \ Hs. 355, fol. 313r \ NÖ.HA, W-61/A 36/c, fol. 1162r; fol. 1288r; Landesbibl. Coburg, Alm 202, S. 2; S. 66; ÖNB, Cod. 7.235, fol. 47v \ Cod. 14.466, fol. 38r \ Cod. S.n. 3.317, fol. 388r \ Cod. S.n. 12.674, fol. 45v \ MF 4478, S. 76; StA, FA Harrach, Hs. 145, unfol.; Starzer, NÖ Statthalterei, 445; STLA, Hs. 805, fol. 18r; STMLA, Hs. 313, fol. 26v; UB Graz, Hs. 464, fol. 25r</t>
  </si>
  <si>
    <t xml:space="preserve">alter Fleischmarkt, eH beim goldenen Wolf; Goldener Wolf, eH</t>
  </si>
  <si>
    <t xml:space="preserve">Johann Bapitst</t>
  </si>
  <si>
    <t xml:space="preserve">Luca, de</t>
  </si>
  <si>
    <t xml:space="preserve">Wipplingerstraße, Radeggisches Haus; Singerstraße, Domprobstisches Haus</t>
  </si>
  <si>
    <t xml:space="preserve">Lucius</t>
  </si>
  <si>
    <t xml:space="preserve">Luciis, de</t>
  </si>
  <si>
    <t xml:space="preserve">Am Hof, neben dem Hofbinder</t>
  </si>
  <si>
    <t xml:space="preserve">Guiseppe Maria</t>
  </si>
  <si>
    <t xml:space="preserve">Lucino</t>
  </si>
  <si>
    <t xml:space="preserve">1667-07-11</t>
  </si>
  <si>
    <t xml:space="preserve">Lukam (Luckham)</t>
  </si>
  <si>
    <t xml:space="preserve">Fischmeister, Hof-</t>
  </si>
  <si>
    <t xml:space="preserve">Landesbibl. Coburg, Alm 202, S. 9; S. 11; ÖNB, MF 4478, S. 10, 11</t>
  </si>
  <si>
    <t xml:space="preserve">Leopoldstadt, eH; Schlagbrücke, über der, eH</t>
  </si>
  <si>
    <t xml:space="preserve">Lucotte</t>
  </si>
  <si>
    <t xml:space="preserve">Karl Rudolf Katzi</t>
  </si>
  <si>
    <t xml:space="preserve">Ludwigstorff</t>
  </si>
  <si>
    <t xml:space="preserve">Reichsritter 1697-01-15</t>
  </si>
  <si>
    <t xml:space="preserve">gest. 1718-00-00</t>
  </si>
  <si>
    <t xml:space="preserve">Regimentsrat 1677-00-00 bis 1681-00-00</t>
  </si>
  <si>
    <t xml:space="preserve">1699-05-06 neue Geschlechter NÖ Ritterstand aufgenommen</t>
  </si>
  <si>
    <t xml:space="preserve">Johann Rudolf Katzi</t>
  </si>
  <si>
    <t xml:space="preserve">Ludwigstorff; Goldlamb, von u. zu</t>
  </si>
  <si>
    <t xml:space="preserve">Edler; Freiherr 1710-06-28 "Edler Herr von Ludwigstorff, Freiherr von Goldlamb"</t>
  </si>
  <si>
    <t xml:space="preserve">Sekretär NÖ Regiment 1686-00-00; Regimentsrat 1700-00-00</t>
  </si>
  <si>
    <t xml:space="preserve">1699-05-05 neue Geschlechter NÖ Ritterstand, 1712-09-22 alte Geschlechter ritterstand aufgenommen; 1717-00-00 Promogenitur-Fideikommiß Guntersdorf u. Sekundogenitur-Fideikommiß Deutsch-Altenburg</t>
  </si>
  <si>
    <t xml:space="preserve">Starzer, NÖ Statthalterei, 449</t>
  </si>
  <si>
    <t xml:space="preserve">Lukawskhy</t>
  </si>
  <si>
    <t xml:space="preserve">Offizier, Hoffutterschreiberamt</t>
  </si>
  <si>
    <t xml:space="preserve">150 fl \ 400 fl</t>
  </si>
  <si>
    <t xml:space="preserve">150 fl  JS ab 1699-04-01; 400 fl JS ab 1702-04-01</t>
  </si>
  <si>
    <t xml:space="preserve">1699-04-01 \ 1702-04-01</t>
  </si>
  <si>
    <t xml:space="preserve">HHStA, OMeA, SR 188, fol. 209r</t>
  </si>
  <si>
    <t xml:space="preserve">Lülstorff</t>
  </si>
  <si>
    <t xml:space="preserve">Edelknabentranchiermeister</t>
  </si>
  <si>
    <t xml:space="preserve">Andreas Vinzenz</t>
  </si>
  <si>
    <t xml:space="preserve">Lumaga</t>
  </si>
  <si>
    <t xml:space="preserve">Akzessist, Konzipist</t>
  </si>
  <si>
    <t xml:space="preserve">Judenplatz, eH</t>
  </si>
  <si>
    <t xml:space="preserve">Moriz</t>
  </si>
  <si>
    <t xml:space="preserve">Lümburg u. Bronchors Stierumb</t>
  </si>
  <si>
    <t xml:space="preserve">1664-05-01</t>
  </si>
  <si>
    <t xml:space="preserve">Hörman Otto</t>
  </si>
  <si>
    <t xml:space="preserve">Lümburg u. Styrumb</t>
  </si>
  <si>
    <t xml:space="preserve">1677-03-30/(?)</t>
  </si>
  <si>
    <t xml:space="preserve">Luni</t>
  </si>
  <si>
    <t xml:space="preserve">Lunitz</t>
  </si>
  <si>
    <t xml:space="preserve">Luppi</t>
  </si>
  <si>
    <t xml:space="preserve">Läufer</t>
  </si>
  <si>
    <t xml:space="preserve">Lux</t>
  </si>
  <si>
    <t xml:space="preserve">Hebamme</t>
  </si>
  <si>
    <t xml:space="preserve">Valentin Michael</t>
  </si>
  <si>
    <t xml:space="preserve">Luzental, von (Lutzenthal, von)</t>
  </si>
  <si>
    <t xml:space="preserve">Landskron, bei der, Bazingerisches Haus</t>
  </si>
  <si>
    <t xml:space="preserve">Michael Valerius</t>
  </si>
  <si>
    <t xml:space="preserve">Luzenthall, von</t>
  </si>
  <si>
    <t xml:space="preserve">Luzlburg</t>
  </si>
  <si>
    <t xml:space="preserve">Edelknabe, gewes.</t>
  </si>
  <si>
    <t xml:space="preserve">Lyrer</t>
  </si>
  <si>
    <t xml:space="preserve">Barbier</t>
  </si>
  <si>
    <t xml:space="preserve">Max von Hannover, Herzog</t>
  </si>
  <si>
    <t xml:space="preserve">Lyßau</t>
  </si>
  <si>
    <t xml:space="preserve">1673-09-22</t>
  </si>
  <si>
    <t xml:space="preserve">Mader (Maader)</t>
  </si>
  <si>
    <t xml:space="preserve">Untermarschall [bei Zeugskommissären]</t>
  </si>
  <si>
    <t xml:space="preserve">NÖ-RKz / Zeugskommissarien</t>
  </si>
  <si>
    <t xml:space="preserve">Schlossergasse, Ruckenbaumisches Haus; Strohgasse</t>
  </si>
  <si>
    <t xml:space="preserve">Reinhard (Reichard)</t>
  </si>
  <si>
    <t xml:space="preserve">Macari (Macary; Maccari)</t>
  </si>
  <si>
    <t xml:space="preserve">1 \ 25</t>
  </si>
  <si>
    <t xml:space="preserve">Hofkriegsrat u. Sekretär, wirkl. (actualis Secretarius)</t>
  </si>
  <si>
    <t xml:space="preserve">Stubentor, blauer Bock</t>
  </si>
  <si>
    <t xml:space="preserve">Madelbauer (Mädelbauer)</t>
  </si>
  <si>
    <t xml:space="preserve">4 \ 11</t>
  </si>
  <si>
    <t xml:space="preserve">Roter Turn, Kissenpfenning (Rotenturn, im Küssenpfennig)</t>
  </si>
  <si>
    <t xml:space="preserve">Mader</t>
  </si>
  <si>
    <t xml:space="preserve">HKA, NÖ.HA, W-61/A 36/c, fol. 1161r</t>
  </si>
  <si>
    <t xml:space="preserve">Mader (Mäder)</t>
  </si>
  <si>
    <t xml:space="preserve">goldener Strauß, eH; Alstergasse, beim Goldenen Strauß, eH</t>
  </si>
  <si>
    <t xml:space="preserve">Madelsperger (Madlsperger; Mädlsperger; Maidlsperger; Mandlsperger)</t>
  </si>
  <si>
    <t xml:space="preserve">HHStA, W1048, fol. 21r; HKA, Hs. 216, fol. 17v \ Hs. 355, fol. 307r \ NÖ.HA, W-61/A 36/c, fol. 1152r; ÖNB, Cod. 7.235, fol. 35r \ Cod. 14.071, fol. 16v \ Cod. 14.466, fol. 29v \ Cod. S.n. 3.317, fol. 398r \ Cod. S.n. 12.674, fol. 33r; STMLA, Hs. 313, fol. 18v</t>
  </si>
  <si>
    <t xml:space="preserve">Magard</t>
  </si>
  <si>
    <t xml:space="preserve">Mager</t>
  </si>
  <si>
    <t xml:space="preserve">Lichtkämmerer, Hof-, Offizier, Amts-</t>
  </si>
  <si>
    <t xml:space="preserve">OMeA / Hoflichtkammeramt; OStA / Hoffuttermeisteramt</t>
  </si>
  <si>
    <t xml:space="preserve">Landesbibl. Coburg, Alm 202, S. 9; S. 13; ÖNB, MF 4478, S. 10</t>
  </si>
  <si>
    <t xml:space="preserve">Kohlmarkt, Michaeler Haus; Kohlmarkt, Schönicklisches Haus (Hoffuttermeisteramt)</t>
  </si>
  <si>
    <t xml:space="preserve">Magerl (Mägerl von Wegleuthen)</t>
  </si>
  <si>
    <t xml:space="preserve">Regimentsrat 1696-00-00 bis 1708-00-00, Regierungsrat, Ritterstand</t>
  </si>
  <si>
    <t xml:space="preserve">in ÖodE begütert, aber 1705-00-00 noch nicht Landmann</t>
  </si>
  <si>
    <t xml:space="preserve">Stock im Eisen, beim, Quarientisches Haus</t>
  </si>
  <si>
    <t xml:space="preserve">Magghi, de; Adlersberg</t>
  </si>
  <si>
    <t xml:space="preserve">Freiherr; Freiherr</t>
  </si>
  <si>
    <t xml:space="preserve">1683-06-09/1685-12-04</t>
  </si>
  <si>
    <t xml:space="preserve">Magni</t>
  </si>
  <si>
    <t xml:space="preserve">1684-00-00/1684-07-30</t>
  </si>
  <si>
    <t xml:space="preserve">1683-06-09/1685-06-26</t>
  </si>
  <si>
    <t xml:space="preserve">Magni, von; Straßniz</t>
  </si>
  <si>
    <t xml:space="preserve">1660-06-13</t>
  </si>
  <si>
    <t xml:space="preserve">Karl Ambros</t>
  </si>
  <si>
    <t xml:space="preserve">Magnin (Maignin de Fleurey)</t>
  </si>
  <si>
    <t xml:space="preserve">Jakobiordensritter</t>
  </si>
  <si>
    <t xml:space="preserve">Hofkammerrat, Ritter- u. Gelehrtenstand, Futtermeister, Hof-</t>
  </si>
  <si>
    <t xml:space="preserve">HK / Ritter- u. Gelehrtenstand; OStA / Hoffuttermeisteramt</t>
  </si>
  <si>
    <t xml:space="preserve">Landesbibl. Coburg, Alm 202, S. 13; S. 40</t>
  </si>
  <si>
    <t xml:space="preserve">Alstergasse, eH</t>
  </si>
  <si>
    <t xml:space="preserve">Mai (May; Mey)</t>
  </si>
  <si>
    <t xml:space="preserve">HKA, NÖ.HA, W-61/A 36/c, fol. 1271v; Riksarkivet Stockholm, Skoklostersamlingen E8876, S. 4; STMLA, Hs. 322, fol. 6v; UB Graz, Hs. 464, fol. 3r</t>
  </si>
  <si>
    <t xml:space="preserve">Maiart</t>
  </si>
  <si>
    <t xml:space="preserve">Fagotist</t>
  </si>
  <si>
    <t xml:space="preserve">Monatssold ab 1702-08-01</t>
  </si>
  <si>
    <t xml:space="preserve">1702-08-01</t>
  </si>
  <si>
    <t xml:space="preserve">Maiblüh (Mayblich; Meiblich; Meybliche)</t>
  </si>
  <si>
    <t xml:space="preserve">Expeditor, dt.</t>
  </si>
  <si>
    <t xml:space="preserve">400 fl \ 500 fl \ 600 fl</t>
  </si>
  <si>
    <t xml:space="preserve">HKA, Hs. 355, fol. 319v; SächsHStA, Geh. Rat (Geh. Archiv), Loc. 9935/8, [p. 11]; StA, FA Harrach, Hs. 145, unfol.; STMLA, Hs. 313, fol. 35v \ Hs. 322, fol. 45r \ Hs. 805, fol. 26r; UB Graz, Hs. 464, fol. 33v</t>
  </si>
  <si>
    <t xml:space="preserve">Maier (Beyer)</t>
  </si>
  <si>
    <t xml:space="preserve">ÖNB, Cod. S.n. 12.674, fol. 57v</t>
  </si>
  <si>
    <t xml:space="preserve">Maier (Mair)</t>
  </si>
  <si>
    <t xml:space="preserve">HKA, NÖ.HA, W-61/A 36/c, fol. 1288v</t>
  </si>
  <si>
    <t xml:space="preserve">Maier (Ehrnreich = Vorname?)</t>
  </si>
  <si>
    <t xml:space="preserve">ÖNB, Cod. S.n. 12.674, fol. 45v</t>
  </si>
  <si>
    <t xml:space="preserve">Jacob Theobald (Jakob Theobald)</t>
  </si>
  <si>
    <t xml:space="preserve">Maier (Mair; Mayer; Mayr; Meyer)</t>
  </si>
  <si>
    <t xml:space="preserve">Hofkammersekretär</t>
  </si>
  <si>
    <t xml:space="preserve">HK / Sekretär</t>
  </si>
  <si>
    <t xml:space="preserve">HHStA, W1048, fol. 26v; HKA, Hs. 355, fol. 310v \ NÖ.HA, W-61/A 36/c, fol. 1285v; ÖNB, Cod. 14.071, fol. 22r \ Cod. S.n. 12.345, fol. 48r \ Cod. S.n. 12.673, fol. 29v; StA, FA Harrach, Hs. 145, unfol.; STLA, Hs. 805, fol. 15v; STMLA, Hs. 313, fol. 23v \ Hs. 322, fol. 32r; UB Graz, Hs. 464, fol. 22r</t>
  </si>
  <si>
    <t xml:space="preserve">Maier (Mayer)</t>
  </si>
  <si>
    <t xml:space="preserve">Johann Loys [Alois]</t>
  </si>
  <si>
    <t xml:space="preserve">Maier (Mayersheim, von; Maiers, von; Moyers, von)</t>
  </si>
  <si>
    <t xml:space="preserve">Resident, kurköln.u.kurtrier.</t>
  </si>
  <si>
    <t xml:space="preserve">HHStA, W1048, fol. 5r; STMLA, Hs. 313, fol. 4v</t>
  </si>
  <si>
    <t xml:space="preserve">Maier (Mair; Mayer; Mayr)</t>
  </si>
  <si>
    <t xml:space="preserve">HHStA, W1048, fol. 31r; HKA, Hs. 355, fol. 313r \ NÖ.HA, W-61/A 36/c, fol. 1288r; ÖNB, Cod. 14.071, fol. 25r \ Cod. S.n. 12.345, fol. 55r \ Cod. S.n. 12.673, fol. 34r; STLA, Hs. 805, fol. 18r; STMLA, Hs. 322, fol. 37r; UB Graz, Hs. 464, fol. 25r </t>
  </si>
  <si>
    <t xml:space="preserve">Maier (Mayer; Mayr)</t>
  </si>
  <si>
    <t xml:space="preserve">HHStA, W1048, fol. 31v; HKA, Hs. 355, fol. 313v; ÖNB, Cod. 14.071, fol. 25v \ Cod. S.n. 12.674, fol. 46r; StA, FA Harrach, Hs. 145, unfol.; STLA, Hs. 805, fol. 18v; STMLA, Hs. 313, fol. 27v </t>
  </si>
  <si>
    <t xml:space="preserve">Maier (Mayr; Meyer)</t>
  </si>
  <si>
    <t xml:space="preserve">Schreiber, Amts-, Kanzlist</t>
  </si>
  <si>
    <t xml:space="preserve">Hofbauamt; RHK-DE</t>
  </si>
  <si>
    <t xml:space="preserve">Landesbibl. Coburg, Alm 202, S. 4; S. 75</t>
  </si>
  <si>
    <t xml:space="preserve">Kärnterbastei, Augustiner, nächst (Hofbauamt); Dr. Latzenhof</t>
  </si>
  <si>
    <t xml:space="preserve">Maier (Mayr)</t>
  </si>
  <si>
    <t xml:space="preserve">3 Hacken, in den, Schmidshaus</t>
  </si>
  <si>
    <t xml:space="preserve">Maier (Meyersheimb, von)</t>
  </si>
  <si>
    <t xml:space="preserve">HHStA, W1048, fol. 5v</t>
  </si>
  <si>
    <t xml:space="preserve">Maier, von (Mayr, von)</t>
  </si>
  <si>
    <t xml:space="preserve">Am Plätzl, bei den oberen Jesuiten</t>
  </si>
  <si>
    <t xml:space="preserve">Maierberg (Maiersberg; Mayerberg; Mayersperg; Meyerberg; Meyrnberg)</t>
  </si>
  <si>
    <t xml:space="preserve">1672/73-00-00 \ 1674-00-00 \ 1675-00-00 \ 1676-00-00 \ 1675/76-00-00 \ 1677-00-00 \ 1678-00-00</t>
  </si>
  <si>
    <t xml:space="preserve">HKA, Hs. 355, fol. 310v \ NÖ.HA, W-61/A 36/c,  fol. 1158r; fol. 1285r; ÖNB, Cod. 7.235, fol. 41v \ Cod. 7.418, fol. 58v \ Cod. 14.466, fol. 34 r; SächsHStA, Geh. Rat (Geh. Archiv), Loc. 9935/8, [p. 12]; StA, FA Harrach, Hs. 145, unfol.; STLA, Hs. 805, fol. 15v; STMLA, Hs. 322, fol. 32r; UB Graz, Hs. 464, fol. 21v</t>
  </si>
  <si>
    <t xml:space="preserve">Maierhofer (Mayrhoffer von Koburg u. Unger)</t>
  </si>
  <si>
    <t xml:space="preserve">Kärntnerstraße, Sadlerisches Haus</t>
  </si>
  <si>
    <t xml:space="preserve">Andreas Theobald</t>
  </si>
  <si>
    <t xml:space="preserve">Maiern, von (Mayern, von)</t>
  </si>
  <si>
    <t xml:space="preserve">Maierfels (Maierfels; Mayersfelß; Mayrsfells; Mayrsfelß; Meyersfellß)</t>
  </si>
  <si>
    <t xml:space="preserve">HHStA, W1048, fol. 19r; HKA, Hs. 355, fol. 305v \ NÖ.HA, W-61/A 36/c, fol. 1281r; ÖNB, Cod. 14.071, fol. 14r \ Cod. S.n. 12.345, fol. 33r \ Cod. S.n. 12.673, fol. 20v \ Cod. S.n. 12.674, fol. 29v; StA, FA Harrach, Hs. 145, unfol.; STLA, Hs. 805, fol. 11r; STMLA, Hs. 313, fol. 16v \ Hs. 322, fol. 23r; UB Graz, Hs. 464, fol. 14r</t>
  </si>
  <si>
    <t xml:space="preserve">Maiersheim (Mayer von Mayersheim; Mayersheim, von; Mayrshaimb, von; Meyerheim; Meyersheim, von)</t>
  </si>
  <si>
    <t xml:space="preserve">Reichshofratsagent, Resident, kurköln.u.kurtrier.</t>
  </si>
  <si>
    <t xml:space="preserve">RHR / kurfürstl. Residenten / Agenten</t>
  </si>
  <si>
    <t xml:space="preserve">HKA, Hs. 355, fol. 296r; HKA, NÖ.HA, W-61/A 36/c, fol. 1133v; fol. 1272r; fol. 1272v; ÖNB, Cod. 7.418, fol. 57r \ Cod. 14.466, fol. 9r; Riksarkivet Stockholm, Skoklostersamlingen E8876, [5]; [S. 6]; SächsHStA, Geh. Rat (Geh. Archiv), Loc. 9935/8, [p. 3]; StA, FA Harrach, Hs. 145, unfol.; STLA, Hs. 805, fol. 4r; STMLA, Hs. 313, fol. 4v \ Hs. 322, fol. 8v; UB Graz, Hs. 464, fol. 4r</t>
  </si>
  <si>
    <t xml:space="preserve">Johann Karl Friedrich</t>
  </si>
  <si>
    <t xml:space="preserve">Maiersheim, von (Mayrsheim, von; Meyersheim, von)</t>
  </si>
  <si>
    <t xml:space="preserve">5 \ 12 \ 143</t>
  </si>
  <si>
    <t xml:space="preserve">Truchseß, Truchseß, gewes. (143.), Laxenburg, 1679-05-20; Fürschneider (12.), Prag, 1680-02-05; Regimentsrat, Ritterstand (5.), 1701-00-00</t>
  </si>
  <si>
    <t xml:space="preserve">Laxenburg; Prag</t>
  </si>
  <si>
    <t xml:space="preserve">1679-05-20 \ 1680-02-05 \ 1701-00-00</t>
  </si>
  <si>
    <t xml:space="preserve">1679-05-20 Eid als Truchseß; 1680-02-05 Eid als Fürschneider</t>
  </si>
  <si>
    <t xml:space="preserve">Landesbibl. Coburg, Alm 202, S. 66; OMeA SR 19, fol. 185v; fol. 195v</t>
  </si>
  <si>
    <t xml:space="preserve">Obere Bäckerstraße, Rechbergisches Haus, neben dem</t>
  </si>
  <si>
    <t xml:space="preserve">Carl Ambrosi</t>
  </si>
  <si>
    <t xml:space="preserve">Maignin/Maignan? de Fleurey</t>
  </si>
  <si>
    <t xml:space="preserve">Maistes</t>
  </si>
  <si>
    <t xml:space="preserve">Johann Herman</t>
  </si>
  <si>
    <t xml:space="preserve">Maistetter, von (Maystetter, von)</t>
  </si>
  <si>
    <t xml:space="preserve">HSV; Schem. </t>
  </si>
  <si>
    <t xml:space="preserve">Landesbibl. Coburg, Alm 202, S. 73; Riksarkivet Stockholm, Skoklostersamlingen E8876, S. 4</t>
  </si>
  <si>
    <t xml:space="preserve">Alter Fleischmarkt, weißer Ochse, neben dem</t>
  </si>
  <si>
    <t xml:space="preserve">Mäkh</t>
  </si>
  <si>
    <t xml:space="preserve">Oberkammerfourier</t>
  </si>
  <si>
    <t xml:space="preserve">Georg Sigmund (Sigmund Georg)</t>
  </si>
  <si>
    <t xml:space="preserve">Malanott von Caldes (Malanotti des Caldes)</t>
  </si>
  <si>
    <t xml:space="preserve">Regierungsrat, Ritterstand, Regimentsrat 1699-00-00</t>
  </si>
  <si>
    <t xml:space="preserve">1700-04-03 neue Geschlechter NÖ Ritterstand aufgenommen</t>
  </si>
  <si>
    <t xml:space="preserve">Lit.; Schem. </t>
  </si>
  <si>
    <t xml:space="preserve">ÖNB, MF 4478, S. 77; Starzer, NÖ Statthalterei, 449</t>
  </si>
  <si>
    <t xml:space="preserve">Sigmund Ignaz</t>
  </si>
  <si>
    <t xml:space="preserve">Malanott von Caldes</t>
  </si>
  <si>
    <t xml:space="preserve">Regimentsrat 1693-00-00 bis 1700-00-00</t>
  </si>
  <si>
    <t xml:space="preserve">Mitglied Tiroler Landmannschaft; 1700-04-03 neue Geschlechter NÖ Ritterstand aufgenommen, jedoch wegen Nichterlag der Landmannsteuer kassiert</t>
  </si>
  <si>
    <t xml:space="preserve">Hypolit (Hypolith)</t>
  </si>
  <si>
    <t xml:space="preserve">Malaspina</t>
  </si>
  <si>
    <t xml:space="preserve">Marquese (Marques)</t>
  </si>
  <si>
    <t xml:space="preserve">96 \ 802</t>
  </si>
  <si>
    <t xml:space="preserve">1685-06-02/1685-10-04 \ 1704-00-00</t>
  </si>
  <si>
    <t xml:space="preserve">1685-06-02/1685-10-04  Ernennung/Eid</t>
  </si>
  <si>
    <t xml:space="preserve">OMeA SR 19, fol. 211r; ÖNB, MF 4478, S. 175</t>
  </si>
  <si>
    <t xml:space="preserve">Gregor Hippolyt Maria</t>
  </si>
  <si>
    <t xml:space="preserve">Malbezi, de</t>
  </si>
  <si>
    <t xml:space="preserve">1673-00-00 \ 1673-09-07</t>
  </si>
  <si>
    <t xml:space="preserve">1673-09-07 Eid als Truchseß</t>
  </si>
  <si>
    <t xml:space="preserve">Malendein, von</t>
  </si>
  <si>
    <t xml:space="preserve">1669-02-15</t>
  </si>
  <si>
    <t xml:space="preserve">Mallagoti</t>
  </si>
  <si>
    <t xml:space="preserve">Violoncellist</t>
  </si>
  <si>
    <t xml:space="preserve">Mallar (Mollart)</t>
  </si>
  <si>
    <t xml:space="preserve">Mallatein, de</t>
  </si>
  <si>
    <t xml:space="preserve">Johann Friedrich Wilhelm</t>
  </si>
  <si>
    <t xml:space="preserve">Mallathein</t>
  </si>
  <si>
    <t xml:space="preserve">Sigmund Georg</t>
  </si>
  <si>
    <t xml:space="preserve">Mallonotti des Caldes</t>
  </si>
  <si>
    <t xml:space="preserve">Landesbibl. Coburg, Alm 202, S. 67</t>
  </si>
  <si>
    <t xml:space="preserve">Jakobergasse</t>
  </si>
  <si>
    <t xml:space="preserve">Malvezzi (Maluezi)</t>
  </si>
  <si>
    <t xml:space="preserve">452 \ 835</t>
  </si>
  <si>
    <t xml:space="preserve">1686-03-22 \ 1704-00-00</t>
  </si>
  <si>
    <t xml:space="preserve">1686-03-22  Ernennung/Eid</t>
  </si>
  <si>
    <t xml:space="preserve">OMeA SR 19, fol. 131r; ÖNB, MF 4478, S. 185</t>
  </si>
  <si>
    <t xml:space="preserve">Markus Anton (Marcus Antonius)</t>
  </si>
  <si>
    <t xml:space="preserve">Mamuca de la Torre (Mammuca de la Torre)</t>
  </si>
  <si>
    <t xml:space="preserve">Cavalier</t>
  </si>
  <si>
    <t xml:space="preserve">Landesbibl. Coburg, Alm 202, S. 62; ÖNB, MF 4478, S. 69</t>
  </si>
  <si>
    <t xml:space="preserve">Schulerstraße, Nivisches Haus; auf der Wieden</t>
  </si>
  <si>
    <t xml:space="preserve">Managetta (Magna Getta; Manigetta; Manigetti; Mannagetta)</t>
  </si>
  <si>
    <t xml:space="preserve">HHStA, W1048, fol. 7r; HKA, Hs. 216, fol. 5r \ Hs. 355, fol. 297r \ NÖ.HA, W-61/A 36/c, fol. 1135r; ÖNB, Cod. 7.235, fol. 14r \ Cod. 14.071, fol. 12r \ Cod. S.n. 3.317, fol. 373r \ Cod. S.n. 12.674, fol. 13v; SächsHStA, Geh. Rat (Geh. Archiv), Loc. 9935/8, [p. 18]</t>
  </si>
  <si>
    <t xml:space="preserve">Matthais</t>
  </si>
  <si>
    <t xml:space="preserve">Manding, de (Demundiny; Mandinus, de; Mundinus, de; Mundiny, de)</t>
  </si>
  <si>
    <t xml:space="preserve">HHStA, W1048, fol. 29v; ÖNB, Cod. 14.071, fol. 24r \ Cod. S.n. 12.345, fol. 52r \ Cod. S.n. 12.673, fol. 32r \ Cod. S.n. 12.674, fol. 43r; STLA, Hs. 805, fol. 17r; UB Graz, Hs. 464, fol. 24r</t>
  </si>
  <si>
    <t xml:space="preserve">Mandl (Mändl)</t>
  </si>
  <si>
    <t xml:space="preserve">Extradiener unter den Edelknabendienern</t>
  </si>
  <si>
    <t xml:space="preserve">Mändl</t>
  </si>
  <si>
    <t xml:space="preserve">Galeriekupferstecher</t>
  </si>
  <si>
    <t xml:space="preserve">Johann Gabriel</t>
  </si>
  <si>
    <t xml:space="preserve">Mandorff (Mandorf)</t>
  </si>
  <si>
    <t xml:space="preserve">27 \ 77 \ 568</t>
  </si>
  <si>
    <t xml:space="preserve">Truchseß (77.), Edelknabe, gewes., Wiener Neustadt, 1668-03-17; Kämmerer, wirkl. (27 \ 568.), (unter Gundaker Graf von Dietrichstein), 480 fl, Linz/Wien, 1677-01-06/1677-04-12</t>
  </si>
  <si>
    <t xml:space="preserve">Wiener Neustadt; Linz/Wien</t>
  </si>
  <si>
    <t xml:space="preserve">1668-03-17 \ 1677-01-06/1677-04-12</t>
  </si>
  <si>
    <t xml:space="preserve">1668-03-17 Eid als Truchseß; 1677-01-06/1677-04-12 Ernennung, Geburtstag EM/Eid als Kämmerer (in Passau?)</t>
  </si>
  <si>
    <t xml:space="preserve">OMeA SR 19, fol. 129r; fol. 192r; fol. 201r; StA, FA Harrach, Hs. 145, unfol.</t>
  </si>
  <si>
    <t xml:space="preserve">Manner (Männer)</t>
  </si>
  <si>
    <t xml:space="preserve">Klugerstraße, Zinzendorfisches Haus; Kohlmarkt, beim Goldenen Engel</t>
  </si>
  <si>
    <t xml:space="preserve">Manner (Donner)</t>
  </si>
  <si>
    <t xml:space="preserve">Manetitsch</t>
  </si>
  <si>
    <t xml:space="preserve">Mangerat de Weruen</t>
  </si>
  <si>
    <t xml:space="preserve">Mankut</t>
  </si>
  <si>
    <t xml:space="preserve">Gio(vanni) Antonio</t>
  </si>
  <si>
    <t xml:space="preserve">Manna</t>
  </si>
  <si>
    <t xml:space="preserve">1672/73-00-00 \ 1674-00-00 \ 1674/75-00-00 \ 1675-00-00 \ 1676-00-00 \ 1677-00-00</t>
  </si>
  <si>
    <t xml:space="preserve">HHStA, W1048, fol. 27r; HKA, Hs. 216, fol. 23r \ Hs. 355, fol. 310v \ NÖ.HA, W-61/A 36/c, fol. 1158v; ÖNB, Cod. 7.235, fol. 42r \ Cod. 7.418, fol. 59r \ Cod. 14.071, fol. 22r \ Cod. 14.466, fol. 34r \ Cod. S.n. 3.317, fol. 384r \ Cod. S.n. 12.674, fol. 40r; SächsHStA, Geh. Rat (Geh. Archiv), Loc. 9935/8, [p. 13]; StA, FA Harrach, Hs. 145, unfol.; STLA, Hs. 805, fol. 15v; STMLA, Hs. 313, fol. 19v; UB Graz, Hs. 464, fol. 22r</t>
  </si>
  <si>
    <t xml:space="preserve">Karl Gottlieb</t>
  </si>
  <si>
    <t xml:space="preserve">Mannsberg</t>
  </si>
  <si>
    <t xml:space="preserve">Freiherr 1698-00-00</t>
  </si>
  <si>
    <t xml:space="preserve">gest. 1748-05-01</t>
  </si>
  <si>
    <t xml:space="preserve">Landrechtsbeisitzer 1702-00-00; Regimentsrat 1705-02-21</t>
  </si>
  <si>
    <t xml:space="preserve">1702-08-29 neue Geschlechter NÖ Herrenstand aufgenommen</t>
  </si>
  <si>
    <t xml:space="preserve">Mansberg</t>
  </si>
  <si>
    <t xml:space="preserve">Bäckerstraße, Grueberisches Haus</t>
  </si>
  <si>
    <t xml:space="preserve">Mansfeld</t>
  </si>
  <si>
    <t xml:space="preserve">Franz Maximilian (Franz; Franz Max)</t>
  </si>
  <si>
    <t xml:space="preserve">B: Heinrich Fürst von Mansfeld, Oberstkämmerer, ksl. (1702/03-1705)</t>
  </si>
  <si>
    <t xml:space="preserve">6 \ 7 \ 8 \ 9 \ 16 \ 18 \ 26 \ 104 \ 106 \ 109 \ 111 \ 113 \ 114 \ 115 \ 116 \ 117 \ 118 \ 141 \ 160 \ 222</t>
  </si>
  <si>
    <t xml:space="preserve">Hauptmann, 1659/1676-00-00, 600 fl; Kämmerer, wirkl. (unter Johann Maximilian Graf von Lamberg), Preßburg, 480 fl, 1662-08-19 bis 1680-00-00; Reichshofrat, Herrenbank (6 \ 7 \ 8 \ 9 \ 18.), 1.300 fl, "7", 1672/73-00-00 bis 1678-00-00; Trabantenhauptmann, 600 fl \ 2.000 fl, 1674/75-00-00 bis 1680-00-00; Geh. Rat (26.), 2.000 fl, 1685-11-01; Hartschierenhauptmann ((1687)), 2.000 fl JS, </t>
  </si>
  <si>
    <t xml:space="preserve">GR; OKäA; OMeA / Hartschierenleibgard / Trabantenleibgarde; RHR / Herrenbank</t>
  </si>
  <si>
    <t xml:space="preserve">480 fl \ 600 fl \ 1.300 fl \ 2.000 fl</t>
  </si>
  <si>
    <t xml:space="preserve">1659/1676-00-00 \ 1662-08-19 \ 1672/73-00-00 \ 1674-00-00 \ 1674/75-00-00 \ 1675-00-00 \ 1675/76-00-00 \ 1677-00-00 \ 1678-00-00 \ 1680-00-00 \ 1685-11-01</t>
  </si>
  <si>
    <t xml:space="preserve">1662-08-19 Eid als Kämmerer</t>
  </si>
  <si>
    <t xml:space="preserve">Hofreise Hlg. Berg; Hofkontrolloramts-Juramentbuch 1658; HSV; HSV-Extrakt; Liste der Reichshofräte; Lit.; </t>
  </si>
  <si>
    <t xml:space="preserve">HHStA, OMeA SR, K. 184, H. 85, fol. 1v; fol. 1r \ W1048,  fol. 4r; fol. 12r \ Hs. 216, fol. 2v; fol. 9r \ Hs. 355, fol. 295r; fol. 301v \ NÖ.HA, W-61/A 36/c, fol. 1132r;  fol. 1141r; fol. 1271r; fol. 1274r; fol. 1276v; OMeA SR 19, fol. 156r; ÖNB, Cod. 7.235, fol. 8v; fol. 22v \ Cod. 7.418, fol. 54v;  fol. 67r \ Cod. 14.071, fol. 3v; fol. 7v \ Cod. 14.466, fol. 7r; fol. 18r \ Cod. S.n. 3.317, fol. 370r; fol. 377v \ Cod. S.n. 12.345,  fol. 5r; fol. 13r; fol. 22r \ Cod. S.n. 12.673, fol. 3r;  fol. 8v; fol. 15r \ Cod. S.n. 12.674, fol. 9r;  fol. 21v; OÖLA, Schloßarchiv Steyr, FA Lamberg, 32, 712/15; Riksarkivet Stockholm, Skoklostersamlingen E8876, [S. 2]; SächsHStA, Geh. Rat (Geh. Archiv), Loc. 9935/8, [p. 2]; [p. 8]; StA, FA Harrach, Hs. 145, unfol.; STLA, Hs. 805, fol. 3r fol. 8r; STMLA, Hs. 313, fol. 3v; fol. 7r; fol. 9v \ Hs. 322, fol. 6v; fol. 11v; fol. 18r; UB Graz, Hs. 464, fol. 2v;  fol. 6v;  fol. 8vv Vehle, 38</t>
  </si>
  <si>
    <t xml:space="preserve">Mansfeld; Fondi</t>
  </si>
  <si>
    <t xml:space="preserve">B: Franz Max Graf von Mansfeld, Hartschierenhauptmann, ksl.</t>
  </si>
  <si>
    <t xml:space="preserve">7 \ 12</t>
  </si>
  <si>
    <t xml:space="preserve">Oberstkämmerer (1702/03 bis 1705), Envoyè, ao. in Paris (1679 bis 1683-02-00), Ambassadeur in Madrid (1683 bis 1692), Obersthofmarschall (1695 bis 1702) u. Hofkriegsratspräsident (1701 bis 1703); Geh. Rat u.GFM (7 \ 12.), 1704-00-00</t>
  </si>
  <si>
    <t xml:space="preserve">Abgesandte; GR; HKR; OKäA; OMaA</t>
  </si>
  <si>
    <t xml:space="preserve">3.000 fl \ 12.700 fl</t>
  </si>
  <si>
    <t xml:space="preserve">3.000 fl  JS Oma; 12.700 fl JS OKä</t>
  </si>
  <si>
    <t xml:space="preserve">Hofkalender; Lit.; Schem.</t>
  </si>
  <si>
    <t xml:space="preserve">ÖNB, 544.720-A.Alt-1698, 1698 \ MF 4478, S. 56; Vehle, 35-37, 55-58, 106-117</t>
  </si>
  <si>
    <t xml:space="preserve">Heinrich Ferdinand</t>
  </si>
  <si>
    <t xml:space="preserve">29 \ 98 \ 134 \ 136 \ 139 \ 142 \ 143 \ 144 \ 145 \ 146 \ 147 \ 172 \ 256</t>
  </si>
  <si>
    <t xml:space="preserve">1664-06-17 \ 1664-06-24 \ 1672/73-00-00 \ 1674-00-00 \ 1674/75-00-00 \ 1675-00-00 \ 1675/76-00-00 \ 1676-00-00 \ 1677-00-00 \ 1678-00-00</t>
  </si>
  <si>
    <t xml:space="preserve">1664-06-24 Eid als Kämmerer</t>
  </si>
  <si>
    <t xml:space="preserve">HHStA, W1048, fol. 12v; HKA, Hs. 216, fol. 10r \ Hs. 355, fol. 300v \ NÖ.HA, W-61/A 36/c, fol. 1141v;  fol. 1276v; OMeA SR 19, fol. 158r; ÖNB, Cod. 7.235, fol. 23r \ Cod. 7.418, fol. 67v \ Cod. 14.071, fol. 8r \ Cod. 14.466, fol. 18v \ Cod. S.n. 3.317, fol. 378v \ Cod. S.n. 12.345, fol. 23r \ Cod. S.n. 12.673, fol. 15v \ Cod. S.n. 12.674, fol. 22r; SächsHStA, Geh. Rat (Geh. Archiv), Loc. 9935/8, [p. 8]; StA, FA Harrach, Hs. 145, unfol.; STLA, Hs. 805, fol. 8r; STMLA, Hs. 313, fol. 10v \ Hs. 322, fol. 18v; UB Graz, Hs. 464, fol. 9r</t>
  </si>
  <si>
    <t xml:space="preserve">Heinrich Maximilian</t>
  </si>
  <si>
    <t xml:space="preserve">Obersthofmeisterin, Prinzessin-, EM: 1659/1676-00-00, CF: 1674/75-00-00 \ 1675-00-00, HP: 1675-00-00</t>
  </si>
  <si>
    <t xml:space="preserve">EM; CF; HP: </t>
  </si>
  <si>
    <t xml:space="preserve">1659 \ 1674-00-00 \ 1674/75-00-00 \ 1675-00-00 \ 1676-00-00 \ 1677-00-00</t>
  </si>
  <si>
    <t xml:space="preserve">HHStA, OMeA SR, K. 184, H. 85, fol. 3r \ W1048, fol. 20v; HKA, Hs. 216, fol. 17r \ NÖ.HA, W-61/A 36/c, fol. 1151v; ÖNB, Cod. 7.235, fol. 33v \ Cod. 14.071, fol. 17v \ Cod. 14.466, fol. 29r \ Cod. S.n. 3.317, fol. 397v \ Cod. S.n. 12.345, fol. 37r \ Cod. S.n. 12.673, fol. 24v \ Cod. S.n. 12.674, fol. 31v; STMLA, Hs. 313, fol. 18r</t>
  </si>
  <si>
    <t xml:space="preserve">Manzador</t>
  </si>
  <si>
    <t xml:space="preserve">Expeditorsadjunkt</t>
  </si>
  <si>
    <t xml:space="preserve">Teinfaltstraße, Statthalterisches Haus [Jörger]</t>
  </si>
  <si>
    <t xml:space="preserve">Neubau, auf dem, Reitisches Haus; auf der Wieden, Fauconettisches Haus</t>
  </si>
  <si>
    <t xml:space="preserve">Maradas</t>
  </si>
  <si>
    <t xml:space="preserve">1656-09-16</t>
  </si>
  <si>
    <t xml:space="preserve">OMeA SR 19, fol. 145v</t>
  </si>
  <si>
    <t xml:space="preserve">abwesend, da krank (übl auf)</t>
  </si>
  <si>
    <t xml:space="preserve">HHStA, ZA Prot. 2, S. 1472</t>
  </si>
  <si>
    <t xml:space="preserve">Maratas</t>
  </si>
  <si>
    <t xml:space="preserve">Pelegrinus</t>
  </si>
  <si>
    <t xml:space="preserve">Marcheselli</t>
  </si>
  <si>
    <t xml:space="preserve">Cornettist</t>
  </si>
  <si>
    <t xml:space="preserve">Marchetti</t>
  </si>
  <si>
    <t xml:space="preserve">Mardtl</t>
  </si>
  <si>
    <t xml:space="preserve">Franz (Seraphin)</t>
  </si>
  <si>
    <t xml:space="preserve">Marian (Morian)</t>
  </si>
  <si>
    <t xml:space="preserve">HKA, Hs. 355, fol. 312v \ NÖ.HA, W-61/A 36/c, fol. 1161r; fol. 1287r; ÖNB, Cod. 7.418, fol. 62v \ Cod. S.n. 3.317, fol. 387r; SächsHStA, Geh. Rat (Geh. Archiv), Loc. 9935/8, [p. 16]; StA, FA Harrach, Hs. 145, unfol.; STLA, Hs. 805, fol. 17v; STMLA, Hs. 313, fol. 26r \ Hs. 322, fol. 35r; UB Graz, Hs. 464, fol. 24r</t>
  </si>
  <si>
    <t xml:space="preserve">Philip</t>
  </si>
  <si>
    <t xml:space="preserve">Marinitsch</t>
  </si>
  <si>
    <t xml:space="preserve">Weißbote</t>
  </si>
  <si>
    <t xml:space="preserve">Jakobus</t>
  </si>
  <si>
    <t xml:space="preserve">Marinoni</t>
  </si>
  <si>
    <t xml:space="preserve">Mathematiker</t>
  </si>
  <si>
    <t xml:space="preserve">Josef</t>
  </si>
  <si>
    <t xml:space="preserve">1676, Udine bis 1755</t>
  </si>
  <si>
    <t xml:space="preserve">I/Udine*</t>
  </si>
  <si>
    <t xml:space="preserve">Mathematiker, ksl. Hof-</t>
  </si>
  <si>
    <t xml:space="preserve">Hof</t>
  </si>
  <si>
    <t xml:space="preserve">gem.m. Leander v. Anguisola (Oberingenieur u. Oberst, ksl.) neue Favorita (1687 bis 1690) gebaut</t>
  </si>
  <si>
    <t xml:space="preserve">Alterthumsvereine, Geschichte der Stadt Wien, Band 4, 395</t>
  </si>
  <si>
    <t xml:space="preserve">Markut (Markutt; Morkut; Morkuth; Morkhucht)</t>
  </si>
  <si>
    <t xml:space="preserve">1 \ 7 \ 8 \ 9</t>
  </si>
  <si>
    <t xml:space="preserve">1672/73-00-00 \ 1674-00-00 \ 1674/75-00-00 \ 1675-00-00 \ 1675/76-00-00 \ 1678-00-00</t>
  </si>
  <si>
    <t xml:space="preserve">HKA, Hs. 355, fol. 312v \ NÖ.HA, W-61/A 36/c, fol. 1161v;  fol. 1287v; SächsHStA, Geh. Rat (Geh. Archiv), Loc. 9935/8, [p. 16]; StA, FA Harrach, Hs. 145, unfol.; STLA, Hs. 805, fol. 17v; STMLA, Hs. 313, fol. 26r \ Hs. 322, fol. 35v; UB Graz, Hs. 464, fol. 24v</t>
  </si>
  <si>
    <t xml:space="preserve">Märl, von</t>
  </si>
  <si>
    <t xml:space="preserve">Clement (Klemens)</t>
  </si>
  <si>
    <t xml:space="preserve">Marlin</t>
  </si>
  <si>
    <t xml:space="preserve">1674-00-00 \ 1676-00-00</t>
  </si>
  <si>
    <t xml:space="preserve">HKA, NÖ.HA, W-61/A 36/c, fol. 1159v; ÖNB, Cod. 7.418, fol. 61v</t>
  </si>
  <si>
    <t xml:space="preserve">Marold (Märold; Maroldt)</t>
  </si>
  <si>
    <t xml:space="preserve">3 \ 12</t>
  </si>
  <si>
    <t xml:space="preserve">Raitoffizier, Raitrat</t>
  </si>
  <si>
    <t xml:space="preserve">HK-NÖ-BH / Raiträte  / Raitoffiziere</t>
  </si>
  <si>
    <t xml:space="preserve">Pälertor, Zeltschneiderisches Haus; Alter Fleischmarkt, Plöcknerisches Haus</t>
  </si>
  <si>
    <t xml:space="preserve">Marquard von Wartenberg</t>
  </si>
  <si>
    <t xml:space="preserve">Titular Geh. Rat</t>
  </si>
  <si>
    <t xml:space="preserve">Marquardt (Marquard)</t>
  </si>
  <si>
    <t xml:space="preserve">Raitoffizier u. Expeditor (Nachfolger v. Christian Agradin)</t>
  </si>
  <si>
    <t xml:space="preserve">Einfügungszeichen wie bei Agradin: dessen Nachfolger</t>
  </si>
  <si>
    <t xml:space="preserve">HHStA, W1048, fol. 28r; HKA, Hs. 216, fol. 24v \ Hs. 355, fol. 311v \ NÖ.HA, W-61/A 36/c, fol. 1159v; fol. 1286r; ÖNB, Cod. 7.235, fol. 43r \ Cod. 7.418, fol. 61v \ Cod. 14.071, fol. 23r \ Cod. 14.466, fol. 35v \ Cod. S.n. 3.317, fol. 385v \ Cod. S.n. 12.345, fol. 50r \ Cod. S.n. 12.673, fol. 30r \ Cod. S.n. 12.674, fol. 41r; SächsHStA, Geh. Rat (Geh. Archiv), Loc. 9935/8, [p. 14]; StA, FA Harrach, Hs. 145, unfol.; STLA, Hs. 805, fol. 16v; STMLA, Hs. 313, fol. 24v \ Hs. 322, fol. 33r; UB Graz, Hs. 464, fol. 23r</t>
  </si>
  <si>
    <t xml:space="preserve">Marradas</t>
  </si>
  <si>
    <t xml:space="preserve">Don, Graf</t>
  </si>
  <si>
    <t xml:space="preserve">gest. 1670</t>
  </si>
  <si>
    <t xml:space="preserve">Obersthofmeister (1668 bis 1670)</t>
  </si>
  <si>
    <t xml:space="preserve">Vehle, 41</t>
  </si>
  <si>
    <t xml:space="preserve">Marschant</t>
  </si>
  <si>
    <t xml:space="preserve">Marsichi</t>
  </si>
  <si>
    <t xml:space="preserve">Marsigli</t>
  </si>
  <si>
    <t xml:space="preserve">Marstaller (Marstahler; Marsteller; Morstaller)</t>
  </si>
  <si>
    <t xml:space="preserve">5 \ 7 \ 8 \9</t>
  </si>
  <si>
    <t xml:space="preserve">HHStA, W1048, fol. 42r; HKA, Hs. 216, fol. 37v \ Hs. 355, fol. 320v \ NÖ.HA, W-61/A 36/c, fol. 1173v; fol. 1295v; ÖNB, Cod. 14.071, fol. 35r \ Cod. 14.466, fol. 49v \ Cod. S.n. 3.317, fol. 411r \ Cod. S.n. 12.345, fol. 73r \ Cod. S.n. 12.673, fol. 44v \ Cod. S.n. 12.674, fol. 57v; StA, FA Harrach, Hs. 145, unfol.; STMLA, Hs. 313, fol. 36v \ Hs. 322, fol. 48r \ Hs. 805, fol. 26v; UB Graz, Hs. 464, fol. 34v</t>
  </si>
  <si>
    <t xml:space="preserve">Marsteiner</t>
  </si>
  <si>
    <t xml:space="preserve">Profos</t>
  </si>
  <si>
    <t xml:space="preserve">Arsenal, neben</t>
  </si>
  <si>
    <t xml:space="preserve">Mundkoch, wirkl., Vizemundkoch(?)</t>
  </si>
  <si>
    <t xml:space="preserve">180 fl \ 240 fl</t>
  </si>
  <si>
    <t xml:space="preserve">180 fl  JS ab 1699-01-01; 240 fl JS ab 1704-01-01</t>
  </si>
  <si>
    <t xml:space="preserve">1699-01-01 \ 1704-01-01</t>
  </si>
  <si>
    <t xml:space="preserve">HHStA, OMeA, SR 188, fol. 51r</t>
  </si>
  <si>
    <t xml:space="preserve">Martini</t>
  </si>
  <si>
    <t xml:space="preserve">2 \ 19</t>
  </si>
  <si>
    <t xml:space="preserve">HK-NÖ-BH / Raitoffiziere; HK-HBH-NÖ-BH</t>
  </si>
  <si>
    <t xml:space="preserve">Landesbibl. Coburg, Alm 202, S. 50; ÖNB, MF 4478, S. 53</t>
  </si>
  <si>
    <t xml:space="preserve">Nähe Rotenturn, in den 3 Kronen</t>
  </si>
  <si>
    <t xml:space="preserve">Martini von Martinsberg</t>
  </si>
  <si>
    <t xml:space="preserve">Freiherr (Baron)</t>
  </si>
  <si>
    <t xml:space="preserve">Hofkriegsrat u. GFWM, ksl.u. Oberstkommissär in Italien</t>
  </si>
  <si>
    <t xml:space="preserve">Weiburggasse, Heisensteinisches Haus</t>
  </si>
  <si>
    <t xml:space="preserve">Martinitz</t>
  </si>
  <si>
    <t xml:space="preserve">Georg Adam (Georg Adam Ignaz; (Jírí Adam)</t>
  </si>
  <si>
    <t xml:space="preserve">Martinitz (Borita von Martinitz; Martenniz)</t>
  </si>
  <si>
    <t xml:space="preserve">(7 \ 11 \ 14 \ 19 \ 308 \ 312 \ 313 \ 315 \ 316 \ 317 \ 450</t>
  </si>
  <si>
    <t xml:space="preserve">Kämmerer (308 \ 312 \ 313 \ 315 \ 316 \ 317 \ 450.), (?)/Eger, 480 fl, 1673-00-00 bis 1704-00-00; Abgesandter in Rom (1682, 1695-1697, während span. Erbfolgekrieg); Obersthofmarschall, 3.000 fl,  (1702/03 bis 1705); Geh. Rat, wirkl. (14.), 1704-00-00</t>
  </si>
  <si>
    <t xml:space="preserve">Abgesandte; GR; OKäA; OMaA; RHR / Herrenbank</t>
  </si>
  <si>
    <t xml:space="preserve">480 fl \ 1.300 fl \ 3.000 fl</t>
  </si>
  <si>
    <t xml:space="preserve">(?)/Eger; Regierer des Hauses Smetschna</t>
  </si>
  <si>
    <t xml:space="preserve">1669-00-00 \ 1672/73-00-00 \ 1673-00-00 \ 1673-08-23 \ 1674-00-00 \ 1674/75-00-00 \ 1675-00-00 \ 1678-00-00 \ 1685-11-01 \ 1704-00-00</t>
  </si>
  <si>
    <t xml:space="preserve">1673-08-23 Ernennung/Eid als Kämmerer</t>
  </si>
  <si>
    <t xml:space="preserve">Geheime Ratsliste; Hofkontrolloramts-Juramentbuch 1658; HSV; Lit.; Schem. </t>
  </si>
  <si>
    <t xml:space="preserve">HKA, Hs. 216, fol. 13r \ Hs. 355, fol. 86v; fol. 303v \ NÖ.HA, W-61/A 36/c, fol. 1145v; fol. 1271v; fol. 1279v; OMeA SR 19, fol. 168r; ÖNB, Cod. 7.235, fol. 26v \ Cod. 7.418, fol. 2r \ Cod. 14.466, fol. 21v \ Cod. S.n. 3.317, fol. 392r \ MF 4478, S. 19; S. 57; S. 188; Riksarkivet Stockholm, Skoklostersamlingen E8876, S. 4;STLA, Hs. 805, fol. 10r; Vehle, 37  107f.</t>
  </si>
  <si>
    <t xml:space="preserve">Herrengasse, Hoyosisches Haus (beim Schottenhof, Hoysisches Haus)</t>
  </si>
  <si>
    <t xml:space="preserve">graf</t>
  </si>
  <si>
    <t xml:space="preserve">Bernhard Ignaz (Bernhart Ignác)</t>
  </si>
  <si>
    <t xml:space="preserve">Martinitz (Borita von Martinitz)</t>
  </si>
  <si>
    <t xml:space="preserve">2 \ 4 \ 5 \ 6</t>
  </si>
  <si>
    <t xml:space="preserve">Kämmerer, gewes., F3, 1657-10-17; Oberstburggraf in Böhmen (Prag, (2.), 1657-09-03 bis 1674/75-00-00; Geh. Rat u. Oberstburggraf in Prag (4 \ 5 \ 6.), 2.000 fl, 1674-00-00 bis 1678-00-00</t>
  </si>
  <si>
    <t xml:space="preserve">Böhmen, Prag; GR; OKäA</t>
  </si>
  <si>
    <t xml:space="preserve">Landtagsproposition in Prag, 1657-09-03; RGV in Prag, 1657-10-17; </t>
  </si>
  <si>
    <t xml:space="preserve">1657-09-03 \ 1657-10-17 \ 1674-00-00 \ 1674/75-00-00 \ 1675-00-00 \ 1678-00-00</t>
  </si>
  <si>
    <t xml:space="preserve">HHStA, ZA Prot. 1, S. 657; S. 661; HKA, Hs. 216, fol. 1v \ NÖ.HA, W-61/A 36/c, fol. 1130v; fol. 1270r; fol. 1270v; ÖNB, Cod. 7.235, fol. 3v \ Cod. 14.466, fol. 3r \  Cod. S.n. 3.317, fol. 368v; STLA, Hs. 805, fol. 2r</t>
  </si>
  <si>
    <t xml:space="preserve">Jaroslav Bernhard (Jerislaw Bernhard)</t>
  </si>
  <si>
    <t xml:space="preserve">Martinitz (Borita von Martinitz; Marteniz)</t>
  </si>
  <si>
    <t xml:space="preserve">228 \ 232 \ 233 \  234 \ 358</t>
  </si>
  <si>
    <t xml:space="preserve">1668-05-11 \ 1672/73-00-00 \ 1674-00-00 \ 1674/75-00-00 \ 1675-00-00 \ 1676-00-00</t>
  </si>
  <si>
    <t xml:space="preserve">1668-05-11 Eid</t>
  </si>
  <si>
    <t xml:space="preserve">HKA, Hs. 216, fol. 11v \ Hs. 355, fol. 302v \ NÖ.HA, W-61/A 36/c, fol. 1144r; OMeA SR 19, fol. 163r; ÖNB, Cod. 7.235, fol. 25r \ Cod. 7.418, fol. 69v \ Cod. 14.466, fol. 20r \ Cod. S.n. 3.317, fol. 390r; STLA, Hs. 805, fol. 9r</t>
  </si>
  <si>
    <t xml:space="preserve">Johann Ignaz Bernhard</t>
  </si>
  <si>
    <t xml:space="preserve">Geh. Rat, wirkl.u. Oberstburggraf in Böhmen</t>
  </si>
  <si>
    <t xml:space="preserve">HKA, Hs. 355, fol. 294r; ÖNB, Cod. 7.418, fol. 52r</t>
  </si>
  <si>
    <t xml:space="preserve">Jorislaw Bernhard</t>
  </si>
  <si>
    <t xml:space="preserve">HKA, NÖ.HA, W-61/A 36/c, fol. 1278r</t>
  </si>
  <si>
    <t xml:space="preserve">Maximilian Quidobald (Guidobald; Max Guido; Max Guidobald)</t>
  </si>
  <si>
    <t xml:space="preserve">4 \ 5 \ 19 \ 60 \ 61 \ 713</t>
  </si>
  <si>
    <t xml:space="preserve">Kämmerer (4 \ 5 \ 713.), L, J, (?)/Ebersdorf, 1681-09-15 bis 1685-11-01; Hartschierenhauptmann, J, 1.200 fl  ab 1694-10-01 bis 1704-00-00; Reichshofrat (19.), L, 1698-00-00; Geh. Rat, wirkl. (60 \ 61.), L; ksl., 1704-00-00</t>
  </si>
  <si>
    <t xml:space="preserve">GR; OKäA; OMeA  / Hartschierenleibgarde; RHR / Grafen- u. Herrenbank</t>
  </si>
  <si>
    <t xml:space="preserve">1.200 fl ab 1694-10-01; (?)/Ebersdorf</t>
  </si>
  <si>
    <t xml:space="preserve">1681-00-00/1681-09-15 \ 1685-11-01 \ 1694-10-01 \ 1698-00-00 \ 1704-00-00</t>
  </si>
  <si>
    <t xml:space="preserve">Hofstaat; 1681-00-00/1681-09-15 Ernennung/Eid als Kämmerer</t>
  </si>
  <si>
    <t xml:space="preserve">Geheime Ratsliste; Hofkalender; Hofkontrolloramts-Juramentbuch 1658; HSV; Schem. </t>
  </si>
  <si>
    <t xml:space="preserve">HHStA, OMeA, SR 188, fol. 120v; fol. 265r; unfol.; OMeA SR 19, fol. 207r; ÖNB, 544.720-A.Alt-1698, 1698 \ Cod. 7.418, fol. 3v \ MF 4478, S. 60; S. 206; Riksarkivet Stockholm, Skoklostersamlingen E8876, [S. 108]</t>
  </si>
  <si>
    <t xml:space="preserve">Max Valentin (Maximilian Valentin)</t>
  </si>
  <si>
    <t xml:space="preserve">Geh. Rat u. Oberstlandhofmeister in Böhmen (12 \ 13.), 2.000 fl, 1674/75-00-00 bis 1675-00-00; Oberstlandhofmeister in Böhmen, 1674/75-00-00</t>
  </si>
  <si>
    <t xml:space="preserve">ÖNB, Cod. S.n. 3.317, fol. 368v; STLA, Hs. 805, fol. 2v</t>
  </si>
  <si>
    <t xml:space="preserve">Geh. Rat u. Oberstburggraf in Prag</t>
  </si>
  <si>
    <t xml:space="preserve">Martl (Märtl)</t>
  </si>
  <si>
    <t xml:space="preserve">Küchenschreiber, Hof- u. Einkäufer, Ober-</t>
  </si>
  <si>
    <t xml:space="preserve">144 fl \ 240 fl</t>
  </si>
  <si>
    <t xml:space="preserve">240 fl JS ab 1699-01-01; 144 fl montal. Adjuta von 12 fl ab 1699-01-01</t>
  </si>
  <si>
    <t xml:space="preserve">1699-01-01 \ 1701-00-00 \ 1702-06-01 \ 1704-00-00</t>
  </si>
  <si>
    <t xml:space="preserve">1699-01-01 Hofstaat</t>
  </si>
  <si>
    <t xml:space="preserve">HHStA, OMeA, SR 188, fol. 31v;  fol. 33r; Landesbibl. Coburg, Alm 202, S. 10; ÖNB, MF 4478, S. 10</t>
  </si>
  <si>
    <t xml:space="preserve">Wipplingerstraße, Methhaus</t>
  </si>
  <si>
    <t xml:space="preserve">Märtz (Marz, oo NN)</t>
  </si>
  <si>
    <t xml:space="preserve">Kammerdienerin, Entlassung wegen Heirat</t>
  </si>
  <si>
    <t xml:space="preserve">JS 96 fl u. eine Dienerin 24 fl ab 1699-01-01; Abrechnung bis 1704-11-30</t>
  </si>
  <si>
    <t xml:space="preserve">1699-01-01 \ 1704-00-00 \ 1704-11-30</t>
  </si>
  <si>
    <t xml:space="preserve">Bartholomäus/Bartholomäus Marx(?) (Bartholomäus)</t>
  </si>
  <si>
    <t xml:space="preserve">Marx von Pergen/Pergen, von(?) (Berg, von)</t>
  </si>
  <si>
    <t xml:space="preserve">ÖNB, Cod. S.n. 3.317, fol. 373r</t>
  </si>
  <si>
    <t xml:space="preserve">März</t>
  </si>
  <si>
    <t xml:space="preserve">32 fl \ 250 fl</t>
  </si>
  <si>
    <t xml:space="preserve">32 fl Kosten 1 Dienerin</t>
  </si>
  <si>
    <t xml:space="preserve">JS 250 fl</t>
  </si>
  <si>
    <t xml:space="preserve">Marzani</t>
  </si>
  <si>
    <t xml:space="preserve">Offizier, Amts-</t>
  </si>
  <si>
    <t xml:space="preserve">ÖNB MF 4478, S. 13</t>
  </si>
  <si>
    <t xml:space="preserve">Marzin</t>
  </si>
  <si>
    <t xml:space="preserve">1678-06-09/1678-06-10</t>
  </si>
  <si>
    <t xml:space="preserve">29 \ 250</t>
  </si>
  <si>
    <t xml:space="preserve">Truchseß, Truchseß, gewes. (29.), Wien, 1661-06-17; Kämmerer (250.), Regensburg, 1664-05-06</t>
  </si>
  <si>
    <t xml:space="preserve">Wien; Regensburg</t>
  </si>
  <si>
    <t xml:space="preserve">1661-06-17 \ 1664-05-06</t>
  </si>
  <si>
    <t xml:space="preserve">1661-06-17 Eid als Truchseß; 1664-05-06 Eid als Kämmerer</t>
  </si>
  <si>
    <t xml:space="preserve">OMeA SR 19, fol. 157v; fol. 189v</t>
  </si>
  <si>
    <t xml:space="preserve">Martinitz (Marzin; Martzi)</t>
  </si>
  <si>
    <t xml:space="preserve">23 \ 92 \ 128 \ 130 \ 133 \ 136 \ 137 \ 138 \ 139 \ 140 \ 141 \ 166</t>
  </si>
  <si>
    <t xml:space="preserve">1664-05-06 \ 1672/73-00-00 \ 1674/75-00-00 \ 1675-00-00 \ 1675/76-00-00 \ 1676-00-00 \ 1677-00-00 \ 1678-00-00</t>
  </si>
  <si>
    <t xml:space="preserve">HHStA, W1048, fol. 12v; HKA, Hs. 216, fol. 9v \ Hs. 355, fol. 300v \ NÖ.HA, W-61/A 36/c, fol. 1276v; ÖNB, Cod. 7.235, fol. 23r \ Cod. 7.418, fol. 67v \ Cod. 14.071, fol. 8r \ Cod. 14.466, fol. 18v \ Cod. S.n. 3.317, fol. 378r \ Cod. S.n. 12.345, fol. 22r \ Cod. S.n. 12.673, fol. 15r \ Cod. S.n. 12.674, fol. 21v; SächsHStA, Geh. Rat (Geh. Archiv), Loc. 9935/8, [p. 8]; StA, FA Harrach, Hs. 145, unfol.; STMLA, Hs. 313, fol. 10r \ Hs. 322, fol. 18r; UB Graz, Hs. 464, fol. 9r</t>
  </si>
  <si>
    <t xml:space="preserve">Maschwandter</t>
  </si>
  <si>
    <t xml:space="preserve">Freiherr von u. zu Schwanau</t>
  </si>
  <si>
    <t xml:space="preserve">Maselli</t>
  </si>
  <si>
    <t xml:space="preserve">Maseus</t>
  </si>
  <si>
    <t xml:space="preserve">Masimi</t>
  </si>
  <si>
    <t xml:space="preserve">Vittorio Francesco</t>
  </si>
  <si>
    <t xml:space="preserve">Mason</t>
  </si>
  <si>
    <t xml:space="preserve">Bernardi (Bernardus)</t>
  </si>
  <si>
    <t xml:space="preserve">Massella</t>
  </si>
  <si>
    <t xml:space="preserve">1702-06-01  Hofstaat</t>
  </si>
  <si>
    <t xml:space="preserve">HHStA, OMeA, SR 188, fol. 217r; ÖNB, MF 4478, S. 203</t>
  </si>
  <si>
    <t xml:space="preserve">Maßheim</t>
  </si>
  <si>
    <t xml:space="preserve">Massimi [Massini]</t>
  </si>
  <si>
    <t xml:space="preserve">240 \ 335 \ 337 \ 345 \ 349 \ 352 \ 353 \ 354 \ 486</t>
  </si>
  <si>
    <t xml:space="preserve">1674/75-00-00 \ 1674-00-00 \ 1674-04-21 \ 1675-00-00 \ 1675/76-00-00 \ 1675-00-00 \ 1677-00-00</t>
  </si>
  <si>
    <t xml:space="preserve">1674-04-21 Eid als Kämmerer</t>
  </si>
  <si>
    <t xml:space="preserve">HKA, Hs. 216, fol. 13v \ NÖ.HA, W-61/A 36/c, fol. 1146v OMeA SR 19, fol. 169v; ÖNB, Cod. 7.235, fol. 27r \ Cod. 14.466, fol. 22r \ Cod. S.n. 3.317, fol. 392v \ Cod. S.n. 12.345, fol. 29r \ Cod. S.n. 12.673, fol. 18v \ Cod. S.n. 12.674, fol. 26r; StA, FA Harrach, Hs. 145, unfol.; STLA, Hs. 805, fol. 10v; STMLA, Hs. 313, fol. 14r \ Hs. 322, fol. 21r; UB Graz, Hs. 464, fol. 12v</t>
  </si>
  <si>
    <t xml:space="preserve">Mastwander, von</t>
  </si>
  <si>
    <t xml:space="preserve">Mathaei (Mattei)</t>
  </si>
  <si>
    <t xml:space="preserve">Marches</t>
  </si>
  <si>
    <t xml:space="preserve">1 \ 32 \ 35</t>
  </si>
  <si>
    <t xml:space="preserve">Hofkriegsrat u. Oberst zu Roß (35.), 1658-03-19; Geh. Rat, 1658-08-22; Kämmerer u. Oberstallmeister (1 \ 32.), 1662-00-00</t>
  </si>
  <si>
    <t xml:space="preserve">GR; HKR; OKäA / Kammerherren; OStA  </t>
  </si>
  <si>
    <t xml:space="preserve">120 fl \ 200 fl \ 640 fl</t>
  </si>
  <si>
    <t xml:space="preserve">640 fl Sold, 2 Quartale; 200 fl 4. Quartal 1662; 120 fl 4. Quartal 1662</t>
  </si>
  <si>
    <t xml:space="preserve">1658-03-19 \ 1658-08-22 \ 1662-00-00 \ 1663-00-00</t>
  </si>
  <si>
    <t xml:space="preserve">1658-03-19 Einzug in Frankfurt; 1658-08-22 Einzug in Augsburg; 1662-00-00 JS 480 fl \ JS 800 fl , 1663-00-00 JS 1.280 fl</t>
  </si>
  <si>
    <t xml:space="preserve">HHStA, ZA Prot. 1, S. 679; S. 793; HKA, NÖ.HA, W-61/A 36/c, fol. 1115r;  fol. 1123r</t>
  </si>
  <si>
    <t xml:space="preserve">Matheser</t>
  </si>
  <si>
    <t xml:space="preserve">Advokat (9., Sekretär</t>
  </si>
  <si>
    <t xml:space="preserve">HKR / Advokaten; NÖ-LG?</t>
  </si>
  <si>
    <t xml:space="preserve">ÖNB, MF 4478, S. 73; S. 98</t>
  </si>
  <si>
    <t xml:space="preserve">bei St. Jakob, Goldene Ente</t>
  </si>
  <si>
    <t xml:space="preserve">Matigisch</t>
  </si>
  <si>
    <t xml:space="preserve">Mathei (Marthey; Matthaei)</t>
  </si>
  <si>
    <t xml:space="preserve">HHStA, W1048, fol. 17v; HKA, Hs. 216, fol. 14v \ Hs. 355, fol. 304v \ NÖ.HA, W-61/A 36/c, fol. 1148r; fol. 1280r; ÖNB, Cod. 7.235, fol. 29r \ Cod. 14.466, fol. 25r \ Cod. S.n. 3.317, fol. 395v \ Cod. S.n. 12.345, fol. 15r \ Cod. S.n. 12.673, fol. 11v \ Cod. S.n. 12.674, fol. 28r; Riksarkivet Stockholm, Skoklostersamlingen E8876, [S. 10]; StA, FA Harrach, Hs. 145, unfol.; STLA, Hs. 805, fol. 11r; STMLA, Hs. 313, fol. 15r \ Hs. 322, fol. 14v; UB Graz, Hs. 464, fol. 14v</t>
  </si>
  <si>
    <t xml:space="preserve">Matthäides</t>
  </si>
  <si>
    <t xml:space="preserve">Mattyasovszky (Matiachoffscky; Matyassovsky)</t>
  </si>
  <si>
    <t xml:space="preserve">Bischof in Neutra; Geh. Rat, wirkl.u. Kanzler, ungar. in Neutra (Nitriensis Cancellarius Hungaricus), (151.)</t>
  </si>
  <si>
    <t xml:space="preserve">GR; UHKz</t>
  </si>
  <si>
    <t xml:space="preserve">Landesbibl. Coburg, Alm 202, S. 78; ÖNB, Cod. 7.418, fol. 6v \ MF 4478, S. 88</t>
  </si>
  <si>
    <t xml:space="preserve">Graben, auf dem, Haffnerisches Haus; Weihburggasse, Garibaldisches Haus</t>
  </si>
  <si>
    <t xml:space="preserve">Matz [Mez]</t>
  </si>
  <si>
    <t xml:space="preserve">Matz von Spiegelfeld</t>
  </si>
  <si>
    <t xml:space="preserve">Hofkammerrat, Ritterstand u. Schloßhauptmann in Laxenburg</t>
  </si>
  <si>
    <t xml:space="preserve">HK / Ritterstand; NÖ, Laxenburg</t>
  </si>
  <si>
    <t xml:space="preserve">ÖNB, MF 4478, S. 43; S. 165</t>
  </si>
  <si>
    <t xml:space="preserve">Petersfriedhof, eH</t>
  </si>
  <si>
    <t xml:space="preserve">Maühl</t>
  </si>
  <si>
    <t xml:space="preserve">Maurer</t>
  </si>
  <si>
    <t xml:space="preserve">Mautner (Maitherer; Maithner)</t>
  </si>
  <si>
    <t xml:space="preserve">HHStA, W1048, fol. 7v; HKA, Hs. 355, fol. 298r; ÖNB, Cod. S.n. 12.674, fol. 14v</t>
  </si>
  <si>
    <t xml:space="preserve">HKA, Hs. 355, fol. 313r</t>
  </si>
  <si>
    <t xml:space="preserve">Franz Matthias (Franz Maximilian)</t>
  </si>
  <si>
    <t xml:space="preserve">May (Mey)</t>
  </si>
  <si>
    <t xml:space="preserve">5 \ 6 \ 31</t>
  </si>
  <si>
    <t xml:space="preserve">Reichshofrat, Gelehrtenstand</t>
  </si>
  <si>
    <t xml:space="preserve">Liste der Reichshofräte; HSV</t>
  </si>
  <si>
    <t xml:space="preserve">ÖNB, Cod. 7.418, fol. 55r \ Cod. S.n. 12.345, fol. 6r \ Cod. S.n. 12.673, fol. 3v; OÖLA, Schloßarchiv Steyr, FA Lamberg, 32, 712/15</t>
  </si>
  <si>
    <t xml:space="preserve">Meibliche (Maybliche; Meybliche)</t>
  </si>
  <si>
    <t xml:space="preserve">Expeditor, Registrator (2.)</t>
  </si>
  <si>
    <t xml:space="preserve">400 fl \ 600 fl</t>
  </si>
  <si>
    <t xml:space="preserve">1674-00-00 \ 1674/75-00-00 \ 1675-00-00 \ 1677-00-00 \ 1678-00-00</t>
  </si>
  <si>
    <t xml:space="preserve">HHStA, W1048, fol. 41r; HKA,Hs. 216, fol. 36r \  NÖ.HA, W-61/A 36/c, fol. 1172r; fol. 1294v; ÖNB, Cod. 7.235, fol. 58v \ Cod. 14.071, fol. 33v \Cod. 14.466, fol. 47v \ Cod. S.n. 3.317, fol. 409v \ Cod. S.n. 12.345, fol. 71r \ od. S.n. 12.673, fol. 42v</t>
  </si>
  <si>
    <t xml:space="preserve">Fabian</t>
  </si>
  <si>
    <t xml:space="preserve">Mayblir</t>
  </si>
  <si>
    <t xml:space="preserve">Mayer</t>
  </si>
  <si>
    <t xml:space="preserve">Jakob Leopold</t>
  </si>
  <si>
    <t xml:space="preserve">Neuer Markt, Zerletisches Haus</t>
  </si>
  <si>
    <t xml:space="preserve">Raitoffizier (5.), L, 500 fl, Futtermeister, EG, 1.300 fl</t>
  </si>
  <si>
    <t xml:space="preserve">500 fl \ 1.300 fl</t>
  </si>
  <si>
    <t xml:space="preserve">HKA, Hs. 216, fol. 27v; ÖNB, Cod. S.n. 3.317, fol. 399r;  fol. 462v</t>
  </si>
  <si>
    <t xml:space="preserve">Mayer von Mayernberg (Mayenberg)</t>
  </si>
  <si>
    <t xml:space="preserve">HHStA, W1048, fol. 26v; HKA, Hs. 216, fol. 23r; ÖNB, Cod. 14.071, fol. 21v \ Cod. S.n. 3.317, fol. 383v \ Cod. S.n. 12.345, fol. 48r \ Cod. S.n. 12.673, fol. 29r \ Cod. S.n. 12.674, fol. 39v</t>
  </si>
  <si>
    <t xml:space="preserve">Mayer von Mayersheim (Mayersheim, von; Mayershaimb, von; Meyersheim, von; Meyersheimb, von)</t>
  </si>
  <si>
    <t xml:space="preserve">RHR / Agenten / kurfürst. Residenten</t>
  </si>
  <si>
    <t xml:space="preserve">1669-00-00 \ 1674-00-00 \ 1674/75-00-00 \ 1675-00-00 \ 1676-00-00 \ 1677-00-00</t>
  </si>
  <si>
    <t xml:space="preserve">HHStA, W1048, fol. 5r; HKA, Hs. 216, fol. 3v \ Hs. 355, fol. 88v \ NÖ.HA, W-61/A 36/c, fol. 1133v; ÖNB, Cod. 7.235, fol. 12r \ Cod. 7.418, fol. 56v \ Cod. 14.071, fol. 4v \ Cod. S.n. 3.317, fol. 371r \ Cod. S.n. 12.345, fol. 8r \ Cod. S.n. 12.673, fol. 5v \ Cod. S.n. 12.674, fol. 11r; fol. 11v</t>
  </si>
  <si>
    <t xml:space="preserve">Philipp Oswald</t>
  </si>
  <si>
    <t xml:space="preserve">Mayerberg</t>
  </si>
  <si>
    <t xml:space="preserve">Vorsteher u. Weißbott</t>
  </si>
  <si>
    <t xml:space="preserve">NÖ-LG? / Weißbotenamt</t>
  </si>
  <si>
    <t xml:space="preserve">Mayern, von (Mäyern, von)</t>
  </si>
  <si>
    <t xml:space="preserve">Hofkammerrat, Ritterstand (11.), 1704-00-00; Regimentsrat 1694-00-00 bis 1717-00-00</t>
  </si>
  <si>
    <t xml:space="preserve">ÖNB, MF 4478, S. 42; Starzer, NÖ Statthalterei, 448</t>
  </si>
  <si>
    <t xml:space="preserve">Mayersfels</t>
  </si>
  <si>
    <t xml:space="preserve">Mayersheim</t>
  </si>
  <si>
    <t xml:space="preserve">gest. 1708-00-00</t>
  </si>
  <si>
    <t xml:space="preserve">Abgesandter mit Graf Schaffgotsch nach Polen zur Königswahl, geheimes Korrespondenzprotokoll geführt; Vorschneider u. Truchseß 1679-00-00; Regimentsrat 1679-00-00; während Pestzeit als Kommissär nach Prag gesandt: Begleitung der Kriegskasse, äußeren Hofsaates u. Kanzlei; Abgesandter zu deutschen Fürsten (vor Türkenbelagerung); Abgesandter in Niederlande nach Entsatz von Wien</t>
  </si>
  <si>
    <t xml:space="preserve">Mayr</t>
  </si>
  <si>
    <t xml:space="preserve">JS ab 1700-07-01</t>
  </si>
  <si>
    <t xml:space="preserve">Kanzlist, Konzipist</t>
  </si>
  <si>
    <t xml:space="preserve">HKA, NÖ.HA, W-61/A 36/c, fol. 1162r; ÖNB, Cod. 14.466, fol. 38v</t>
  </si>
  <si>
    <t xml:space="preserve">Jacob Theobald (Jakob Theobald; Johann Theobald)</t>
  </si>
  <si>
    <t xml:space="preserve">Mayer (Mayr)</t>
  </si>
  <si>
    <t xml:space="preserve">HKA, Hs. 216, fol. 23r \  NÖ.HA, W-61/A 36/c, fol. 1158v; ÖNB, Cod. 7.418, fol. 59r \ Cod. 7.235, fol. 41v \ Cod. 14.466, fol. 34r \ Cod. S.n. 3.317, fol. 383v \ Cod. S.n. 12.674, fol. 39v</t>
  </si>
  <si>
    <t xml:space="preserve">HKA, NÖ.HA, W-61/A 36/c, fol. 1163r; ÖNB, Cod. 14.466, fol. 39r</t>
  </si>
  <si>
    <t xml:space="preserve">Stangenreiter, Kutscher, Leib-, gewes.ksl.</t>
  </si>
  <si>
    <t xml:space="preserve">Wipplingerstraße, bei unsern Herrn</t>
  </si>
  <si>
    <t xml:space="preserve">Naglergasse, Eberlisches Haus</t>
  </si>
  <si>
    <t xml:space="preserve">Wäscherin, Leib-</t>
  </si>
  <si>
    <t xml:space="preserve">HHStA, OMeA, SR 189, fol. 133r; ÖNB, MF 4478, S. 208</t>
  </si>
  <si>
    <t xml:space="preserve">Kreserin, Leib-</t>
  </si>
  <si>
    <t xml:space="preserve">HHStA, OMeA, SR 189, fol. 134r</t>
  </si>
  <si>
    <t xml:space="preserve">Joseph Heinrich</t>
  </si>
  <si>
    <t xml:space="preserve">Mäyr</t>
  </si>
  <si>
    <t xml:space="preserve">Zeugskommissär</t>
  </si>
  <si>
    <t xml:space="preserve">NÖ-LG? / Zeugskommissarien</t>
  </si>
  <si>
    <t xml:space="preserve">Mariahilf, Zaunerisches Haus</t>
  </si>
  <si>
    <t xml:space="preserve">Mayr, von</t>
  </si>
  <si>
    <t xml:space="preserve">Mäyr, von</t>
  </si>
  <si>
    <t xml:space="preserve">auf dem Platz bei den oberen Jesuiten</t>
  </si>
  <si>
    <t xml:space="preserve">Mayrhoffer von Koburg u. Anger</t>
  </si>
  <si>
    <t xml:space="preserve">Mayrsfels</t>
  </si>
  <si>
    <t xml:space="preserve">Mayrsheimb, von</t>
  </si>
  <si>
    <t xml:space="preserve">Mayßes</t>
  </si>
  <si>
    <t xml:space="preserve">Maystetter, von</t>
  </si>
  <si>
    <t xml:space="preserve">Johann Niclas</t>
  </si>
  <si>
    <t xml:space="preserve">Mäz</t>
  </si>
  <si>
    <t xml:space="preserve">Hofpfennigmeister</t>
  </si>
  <si>
    <t xml:space="preserve">370 fl</t>
  </si>
  <si>
    <t xml:space="preserve">JS 740 fl</t>
  </si>
  <si>
    <t xml:space="preserve">Mazzella</t>
  </si>
  <si>
    <t xml:space="preserve">Mechari</t>
  </si>
  <si>
    <t xml:space="preserve">Mechel</t>
  </si>
  <si>
    <t xml:space="preserve">HKA, Hs. 216, fol. 27v</t>
  </si>
  <si>
    <t xml:space="preserve">Mecklenburg</t>
  </si>
  <si>
    <t xml:space="preserve">Protokollist, Protonotar u. Registrant</t>
  </si>
  <si>
    <t xml:space="preserve">180 fl \ 428 1/2 fl</t>
  </si>
  <si>
    <t xml:space="preserve">inkl. 28 1/2 fl Holz- u. Lichtergeld</t>
  </si>
  <si>
    <t xml:space="preserve">1669-00-00 \1698-00-00 \ 1704-00-00</t>
  </si>
  <si>
    <t xml:space="preserve">HKA, Hs. 355, fol. 87v; ÖNB, 544.720-A.Alt-1698, 1698 \ MF 4478, S. 85</t>
  </si>
  <si>
    <t xml:space="preserve">beim Bischofshof, Gymnisches Haus</t>
  </si>
  <si>
    <t xml:space="preserve">Meczerii</t>
  </si>
  <si>
    <t xml:space="preserve">Obere Bäckerstraße, Ecklerisches Haus</t>
  </si>
  <si>
    <t xml:space="preserve">Meder (Möder)</t>
  </si>
  <si>
    <t xml:space="preserve">ÖNB, Cod. S.n. 3.317, fol. 387r \ Cod. S.n. 12.345, fol. 53r \ Cod. S.n. 12.673, fol. 32v \ Cod. S.n. 12.674, fol. 43v; StA, FA Harrach, Hs. 145, unfol.; STMLA, Hs. 313, fol. 26r</t>
  </si>
  <si>
    <t xml:space="preserve">Mednyánszky</t>
  </si>
  <si>
    <t xml:space="preserve">Mednyánszky (Mednianzcky) von Medgyes</t>
  </si>
  <si>
    <t xml:space="preserve">\ 1 2</t>
  </si>
  <si>
    <t xml:space="preserve">Rat</t>
  </si>
  <si>
    <t xml:space="preserve">UHKz / Räte</t>
  </si>
  <si>
    <t xml:space="preserve">Alter Fleischmarkt, Sletzerisches Haus</t>
  </si>
  <si>
    <t xml:space="preserve">Meggau, oo Dietrichstein-Hollenbereg</t>
  </si>
  <si>
    <t xml:space="preserve">T.d. Graf von Meggau, Obersthofmeister, F2</t>
  </si>
  <si>
    <t xml:space="preserve">Obersthofmeisterin (bis 1686)</t>
  </si>
  <si>
    <t xml:space="preserve">Megri</t>
  </si>
  <si>
    <t xml:space="preserve">Landesbibl. Coburg, Alm 202, S. 66</t>
  </si>
  <si>
    <t xml:space="preserve">Franziskaner, neben den, Opplisches Haus</t>
  </si>
  <si>
    <t xml:space="preserve">Mehrbold, von (Merpoldt, von)</t>
  </si>
  <si>
    <t xml:space="preserve">Meidlinger</t>
  </si>
  <si>
    <t xml:space="preserve">Trabant, 3. Rott</t>
  </si>
  <si>
    <t xml:space="preserve">Zusius</t>
  </si>
  <si>
    <t xml:space="preserve">Meiner</t>
  </si>
  <si>
    <t xml:space="preserve">Meithner</t>
  </si>
  <si>
    <t xml:space="preserve">Mundkoch (cuoco cesarei)</t>
  </si>
  <si>
    <t xml:space="preserve">HKA, Hs. 216, fol. 5v \ NÖ.HA, W-61/A 36/c, fol. 1136r</t>
  </si>
  <si>
    <t xml:space="preserve">Salvator</t>
  </si>
  <si>
    <t xml:space="preserve">Mellini</t>
  </si>
  <si>
    <t xml:space="preserve">Menegatti</t>
  </si>
  <si>
    <t xml:space="preserve">SJ SS(?)</t>
  </si>
  <si>
    <t xml:space="preserve">Beichtvater, Pater; Professor, theol. Fakultät</t>
  </si>
  <si>
    <t xml:space="preserve">Landesbibl. Coburg, Alm 202, S. 111; ÖNB, MF 4478, S. 185</t>
  </si>
  <si>
    <t xml:space="preserve">Franz Wildreich</t>
  </si>
  <si>
    <t xml:space="preserve">Menshengen</t>
  </si>
  <si>
    <t xml:space="preserve">Sekretär u. Reichshofrat</t>
  </si>
  <si>
    <t xml:space="preserve">Landesbibl. Coburg, Alm 202, S. 74; ÖNB, 544.720-A.Alt-1698, 1698 \ MF 4478, S. 84</t>
  </si>
  <si>
    <t xml:space="preserve">Schauffelgasse, Gudenisches Haus; Herrengasse, Prasikanisches Haus</t>
  </si>
  <si>
    <t xml:space="preserve">Franz Martin</t>
  </si>
  <si>
    <t xml:space="preserve">Menschinger (Menschenger)</t>
  </si>
  <si>
    <t xml:space="preserve">Adjunkt, Sekretär</t>
  </si>
  <si>
    <t xml:space="preserve">428 1/2 fl \ 600 fl</t>
  </si>
  <si>
    <t xml:space="preserve">428 1/2 fl derzeit noch mit der Konzipisten Besoldung, inkl. 28 1/2 fl für Holz und Licht</t>
  </si>
  <si>
    <t xml:space="preserve">1675/76-00-00 JS 400 fl; Kostgeld 28 1/2 fl (Holz, Licht)</t>
  </si>
  <si>
    <t xml:space="preserve">HHStA, W1048, fol. 4v; HKA, Hs. 216, fol. 3r \ Hs. 355, fol. 295v \ NÖ.HA, W-61/A 36/c, fol. 1132v; fol. 1271v; ÖNB, Cod. 7.235, fol. 11r \ Cod. 7.418, fol. 55v \ Cod. 14.466, fol. 7v \ Cod. S.n. 3.317, fol. 370v \ Cod. S.n. 12.345, fol. 6r \ Cod. S.n. 12.673, fol. 3v \ Cod. S.n. 12.674, fol. 9v; Riksarkivet Stockholm, Skoklostersamlingen E8876, S. 4; SächsHStA, Geh. Rat (Geh. Archiv), Loc. 9935/8, [p. 3]; StA, FA Harrach, Hs. 145, unfol.; STLA, Hs. 805, fol. 3v; STMLA, Hs. 313, fol. 3v \ Hs. 322, fol. 6v; UB Graz, Hs. 464, fol. 3r</t>
  </si>
  <si>
    <t xml:space="preserve">Mensing, von</t>
  </si>
  <si>
    <t xml:space="preserve">Oswald</t>
  </si>
  <si>
    <t xml:space="preserve">Menz</t>
  </si>
  <si>
    <t xml:space="preserve">JS ab 1698-01-01; Abrechnung 1703-06-30</t>
  </si>
  <si>
    <t xml:space="preserve">1698-01-01/1703-06-30</t>
  </si>
  <si>
    <t xml:space="preserve">Meraz (Maraz; Merat; Moratz; Morätz; Moratzi; Moraz)</t>
  </si>
  <si>
    <t xml:space="preserve">1 \ 3 \ 6 \ 8</t>
  </si>
  <si>
    <t xml:space="preserve">HHStA, W1048, fol. 5v; HKA, Hs. 355, fol. 296v \ NÖ.HA, W-61/A 36/c, fol. 1272v; ÖNB, Cod. 14.071, fol. 4v \ Cod. 14.466, fol. 9r \ Cod. S.n. 12.345, fol. 9r \ Cod. S.n. 12.673, fol. 5v \ Cod. S.n. 12.674, fol. 11v; Riksarkivet Stockholm, Skoklostersamlingen E8876, S. 6; SächsHStA, Geh. Rat (Geh. Archiv), Loc. 9935/8, [p. 4]; StA, FA Harrach, Hs. 145, unfol.; STLA, Hs. 805, fol. 4r; STMLA, Hs. 313, fol. 4v \ Hs. 322, fol. 8v; UB Graz, Hs. 464, fol. 4r</t>
  </si>
  <si>
    <t xml:space="preserve">Mercklin, von</t>
  </si>
  <si>
    <t xml:space="preserve">Hofkriegsrat u. Referendar</t>
  </si>
  <si>
    <t xml:space="preserve">ÖNB MF 4478, S. 70</t>
  </si>
  <si>
    <t xml:space="preserve">Wollzeile,Fabrisches Haus</t>
  </si>
  <si>
    <t xml:space="preserve">Florimund Franz</t>
  </si>
  <si>
    <t xml:space="preserve">Mercy</t>
  </si>
  <si>
    <t xml:space="preserve">Johann Peter Anton</t>
  </si>
  <si>
    <t xml:space="preserve">Merdtenberg</t>
  </si>
  <si>
    <t xml:space="preserve">1691-07-21/1691-07-25</t>
  </si>
  <si>
    <t xml:space="preserve">Mereder</t>
  </si>
  <si>
    <t xml:space="preserve">Annagasse, Kremsmünstersches Haus</t>
  </si>
  <si>
    <t xml:space="preserve">Merk (Merck)</t>
  </si>
  <si>
    <t xml:space="preserve">Zimmerwärter, Hof-, Kommissär über den ksl. Gottesacker vor dem Schottentor</t>
  </si>
  <si>
    <t xml:space="preserve">Landesbibl. Coburg, Alm 202, S. 28</t>
  </si>
  <si>
    <t xml:space="preserve">Merkl (Märckl)</t>
  </si>
  <si>
    <t xml:space="preserve">Kohlmarkt, Böhmisches Haus</t>
  </si>
  <si>
    <t xml:space="preserve">Merlin (Marlin; Morlin; Mörlin)</t>
  </si>
  <si>
    <t xml:space="preserve">1672/73-00-00 \ 1675-00-00 \ 1674/75-00-00 \ 1677-00-00 \ 1678-00-00</t>
  </si>
  <si>
    <t xml:space="preserve">HKA, Hs. 355, fol. 311v \ NÖ.HA, W-61/A 36/c, fol. 1286r; SächsHStA, Geh. Rat (Geh. Archiv), Loc. 9935/8, [p. 14]; StA, FA Harrach, Hs. 145, unfol.; STLA, Hs. 805, fol. 16v; STMLA, Hs. 313, fol. 24v</t>
  </si>
  <si>
    <t xml:space="preserve">Merode (Meroti)</t>
  </si>
  <si>
    <t xml:space="preserve">62 \ 111</t>
  </si>
  <si>
    <t xml:space="preserve">1657-07-16 \ 1677-00-00</t>
  </si>
  <si>
    <t xml:space="preserve">OMeA SR 19, fol. 150r; SächsHStA, Geh. Rat (Geh. Archiv), Loc. 9935/8, [p. 8]</t>
  </si>
  <si>
    <t xml:space="preserve">Meroz</t>
  </si>
  <si>
    <t xml:space="preserve">Merssy</t>
  </si>
  <si>
    <t xml:space="preserve">1678-02-22/1678-02-28</t>
  </si>
  <si>
    <t xml:space="preserve">Merth</t>
  </si>
  <si>
    <t xml:space="preserve">ÖNB, Cod. 14.466, fol. 35v</t>
  </si>
  <si>
    <t xml:space="preserve">Merz [Mez]</t>
  </si>
  <si>
    <t xml:space="preserve">Meß(?)</t>
  </si>
  <si>
    <t xml:space="preserve">HKA, NÖ.HA, W-61/A 36/c, fol. 1223r</t>
  </si>
  <si>
    <t xml:space="preserve">Messera</t>
  </si>
  <si>
    <t xml:space="preserve">Auffenknecht</t>
  </si>
  <si>
    <t xml:space="preserve">Metsch</t>
  </si>
  <si>
    <t xml:space="preserve">Reichshofrat, Grafen- u. Herrenstand</t>
  </si>
  <si>
    <t xml:space="preserve">ÖNB MF 4478, S. 82</t>
  </si>
  <si>
    <t xml:space="preserve">Obere Bäckerstraße, Wo die Kuh im Brett spielt</t>
  </si>
  <si>
    <t xml:space="preserve">Landesbibl. Coburg, Alm 202, S. 73</t>
  </si>
  <si>
    <t xml:space="preserve">Obere Bäckerstraße, wo die Kuh im Brett spielt</t>
  </si>
  <si>
    <t xml:space="preserve">Ferdinand Casimir</t>
  </si>
  <si>
    <t xml:space="preserve">Metternich</t>
  </si>
  <si>
    <t xml:space="preserve">1655-06-21</t>
  </si>
  <si>
    <t xml:space="preserve">OMeA SR 19, fol. 145r</t>
  </si>
  <si>
    <t xml:space="preserve">Heinrich (Johann Heinrich)</t>
  </si>
  <si>
    <t xml:space="preserve">247 \ 339 \ 341 \ 350 \ 352 \ 354 \ 357 \ 358 \ 359 \ 493</t>
  </si>
  <si>
    <t xml:space="preserve">1674-00-00 \ 1674-08-01 \ 1674/75-00-00 \ 1675-00-00 \ 1675/76-00-00 \ 1676-00-00 \ 1677-00-00</t>
  </si>
  <si>
    <t xml:space="preserve">1674-08-01 Eid als Kämmerer</t>
  </si>
  <si>
    <t xml:space="preserve">HKA, Hs. 216, fol. 13v \ NÖ.HA, W-61/A 36/c, fol. 1146v; OMeA SR 19, fol. 169v; ÖNB, Cod. 7.235, fol. 27v \ Cod. 7.418, fol. 72v \ Cod. 14.466, fol. 22r \ Cod. S.n. 3.317, fol. 393r \ Cod. S.n. 12.345, fol. 29r \ Cod. S.n. 12.673, fol. 18v \ Cod. S.n. 12.674, fol. 26r; StA, FA Harrach, Hs. 145, unfol.; STLA, Hs. 805, fol. 10v; STMLA, Hs. 313, fol. 14r \ Hs. 322, fol. 21r; UB Graz, Hs. 464, fol. 12v</t>
  </si>
  <si>
    <t xml:space="preserve">Latarius</t>
  </si>
  <si>
    <t xml:space="preserve">1658-08-08</t>
  </si>
  <si>
    <t xml:space="preserve">Philipp Ehrenreich</t>
  </si>
  <si>
    <t xml:space="preserve">55 \ 59</t>
  </si>
  <si>
    <t xml:space="preserve">HKA, NÖ.HA, W-61/A 36/c, fol. 1139v; ÖNB, Cod. 7.418, fol. 65v</t>
  </si>
  <si>
    <t xml:space="preserve">Philipp Emerich</t>
  </si>
  <si>
    <t xml:space="preserve">53 \ 55 \ 57 \ 58 \ 59 \ 60 \ 71 \ 122</t>
  </si>
  <si>
    <t xml:space="preserve">Frankfurt; Kreuz</t>
  </si>
  <si>
    <t xml:space="preserve">1657-07-16 \ 1658-05-19 \ 1672/73-00-00 \ 1674/75-00-00 \ 1675-00-00 \ 1675/76-00-00 \1677-00-00 \1678-00-00</t>
  </si>
  <si>
    <t xml:space="preserve">1657-07-16 Eid als Kämmerer; 1658-05-19 Eid; bereits unter F3 Kämmerer</t>
  </si>
  <si>
    <t xml:space="preserve">HHStA, W1048, fol.10v; HKA, Hs. 216, fol. 8r \ Hs. 355, fol. 300r \ NÖ.HA, W-61/A 36/c, fol. 1275v; OMeA SR 19, fol. 150v; ÖNB, Cod. 7.235, fol. 21v \ Cod. 14.071, fol. 6v \ Cod. 14.466, fol. 17r \ Cod. S.n. 3.317, fol. 376v \ Cod. S.n. 12.345, fol. 20r \ Cod. S.n. 12.673, fol. 14r \ Cod. S.n. 12.674, fol. 20r; SächsHStA, Geh. Rat (Geh. Archiv), Loc. 9935/8, [p. 8]; StA, FA Harrach, Hs. 145, unfol.; STLA, Hs. 805, fol. 7r; STMLA, Hs. 313, fol. 8v \ Hs. 322, fol. 17r; UB Graz, Hs. 464, fol. 8r</t>
  </si>
  <si>
    <t xml:space="preserve">14 \ 128 \ 396 \ 399 \ 401</t>
  </si>
  <si>
    <t xml:space="preserve">Kämmerer, wirkl. (14 \ 396 \ 399 \ 401.), (unter Gundaker Graf von Dietrichstein), 480 fl, 1674/75-00-00; Geh. Rat (128.),1704-00-00</t>
  </si>
  <si>
    <t xml:space="preserve">ÖNB, Cod. S.n. 3.317, fol. 394r \ Cod. S.n. 12.345, fol. 31r \ Cod. S.n. 12.673, fol. 19v \  MF 4478, S. 64; StA, FA Harrach, Hs. 145, unfol.; STMLA, Hs. 322, fol. 22r</t>
  </si>
  <si>
    <t xml:space="preserve">Johann Andreas</t>
  </si>
  <si>
    <t xml:space="preserve">Metzberger</t>
  </si>
  <si>
    <t xml:space="preserve">4\ 6</t>
  </si>
  <si>
    <t xml:space="preserve">Franziskanerplatz, steinerner Löwe; Franziskanerplatz, Nähe gelber Adler, eH</t>
  </si>
  <si>
    <t xml:space="preserve">Wolf Jacob</t>
  </si>
  <si>
    <t xml:space="preserve">Metzger (Mezger)</t>
  </si>
  <si>
    <t xml:space="preserve">Meyer</t>
  </si>
  <si>
    <t xml:space="preserve">Meyr</t>
  </si>
  <si>
    <t xml:space="preserve">Meyersfels (Meyrsfels; Meyrsfelß)</t>
  </si>
  <si>
    <t xml:space="preserve">HKA, NÖ.HA, W-61/A 36/c, fol. 1149v; ÖNB, Cod. 7.235, fol. 30v \ Cod. 14.466, fol. 23r</t>
  </si>
  <si>
    <t xml:space="preserve">Johann Hermann</t>
  </si>
  <si>
    <t xml:space="preserve">Meystetter, von</t>
  </si>
  <si>
    <t xml:space="preserve">Alter Fleischmarkt, neben dem weißen Ochsen</t>
  </si>
  <si>
    <t xml:space="preserve">Metz (Mez)</t>
  </si>
  <si>
    <t xml:space="preserve">3 \ 5 \ 6</t>
  </si>
  <si>
    <t xml:space="preserve">HHStA, W1048, fol. 93r; HKA, Hs. 216, fol. 82r \ Hs. 355, fol. 351v \ NÖ.HA, W-61/A 36/c, fol. 1315v; ÖNB, Cod. 7.235, fol. 115r \ Cod. S.n. 3.317, fol. 462r \ Cod. S.n. 12.345, fol. 251r \ Cod. S.n. 12.673, fol. 112v \ Cod. S.n. 12.674, fol. 107r; StA, FA Harrach, Hs. 145, unfol.; STMLA, Hs. 313, fol. 73v \ Hs. 322, fol. 113v(!) \ Hs. 805, fol. 40v; UB Graz, Hs. 464, fol. 129v</t>
  </si>
  <si>
    <t xml:space="preserve">Johann Christoph (Hanns Christoph)</t>
  </si>
  <si>
    <t xml:space="preserve">HHStA, W1048, fol. 31v; HKA, Hs. 355, fol. 313v \ NÖ.HA, W-61/A 36/c, fol. 1163r; fol. 1288v; ÖNB, Cod. 7.235, fol. 48v \ Cod. 14.071, fol. 26r \ Cod. 14.466, fol. 39r \ Cod. S.n. 3.317, fol. 399r \ Cod. S.n. 12.345, fol. 56r \ Cod. S.n. 12.673, fol. 35r \ Cod. S.n. 12.674, fol. 46v; StA, FA Harrach, Hs. 145, unfol.; STLA, Hs. 805, fol. 19r; STMLA, Hs. 313, fol. 27v \ Hs. 322, fol. 37v; UB Graz, Hs. 464, fol. 25v</t>
  </si>
  <si>
    <t xml:space="preserve">6 \ 16</t>
  </si>
  <si>
    <t xml:space="preserve">Obere Bräunerstraße, Mehlmäckisches Haus</t>
  </si>
  <si>
    <t xml:space="preserve">Registrant, supernumerarius</t>
  </si>
  <si>
    <t xml:space="preserve">Neustift, beim weißen Kreuz</t>
  </si>
  <si>
    <t xml:space="preserve">Michieletti</t>
  </si>
  <si>
    <t xml:space="preserve">Migitsch</t>
  </si>
  <si>
    <t xml:space="preserve">Gottlieb</t>
  </si>
  <si>
    <t xml:space="preserve">Migl (Mizl; Nigl)</t>
  </si>
  <si>
    <t xml:space="preserve">ÖNB, Cod. S.n. 12.345, fol. 7r; STMLA, Hs. 322, fol. 8r</t>
  </si>
  <si>
    <t xml:space="preserve">Tuglio (Thullio; Tugilio; Tullio; Tullius)</t>
  </si>
  <si>
    <t xml:space="preserve">Miglio (Miglio von Prumberg; Milio)</t>
  </si>
  <si>
    <t xml:space="preserve">1 \ 3 \ 8 \ 9 \ 10 \ 11</t>
  </si>
  <si>
    <t xml:space="preserve">Regimentsrat (Regierungsrat), Ritterstand (1 \ 8 \ 9 \ 10 \ 11.), 600 fl, 1672/73-00-00 bis 1678-00-00; Hofkammerrat, Grafen- u. Herrenstand (3.), 1701-00-00 bis 1704-00-00</t>
  </si>
  <si>
    <t xml:space="preserve">HK / Grafen- u. Herrenstand; NÖ-RR</t>
  </si>
  <si>
    <t xml:space="preserve">1672/73-00-00 \ 1674-00-00 \ 1674/75-00-00 \ 1675-00-00 \ 1675/76-00-00 \ 1676-00-00 \ 1677-00-00 \ 1678-00-00 \ 1701-00-00 \ 1704-00-00</t>
  </si>
  <si>
    <t xml:space="preserve">HHStA, W1048, fol. 28v; HKA, Hs. 216, fol. 25r \ Hs. 355, fol. 312r \ NÖ.HA, W-61/A 36/c, fol. 1160r; fol. 1286v; Landesbibl. Coburg, Alm 202, S. 37; ÖNB, Cod. 7.235, fol. 43v \ Cod. 7.418, fol. 74v \ Cod. 14.071, fol. 23v \ Cod. 14.466, fol. 35v \ Cod. S.n. 3.317, fol. 386r \ Cod. S.n. 12.345, fol. 51r \ Cod. S.n. 12.673, fol. 30v \ Cod. S.n. 12.674, fol. 41v \ MF 4478, S. 40; SächsHStA, Geh. Rat (Geh. Archiv), Loc. 9935/8, [p. 15]; StA, FA Harrach, Hs. 145, unfol.; STLA, Hs. 805, fol. 17r; STMLA, Hs. 313, fol. 25r \ Hs. 322, fol. 33v; UB Graz, Hs. 464, fol. 23v</t>
  </si>
  <si>
    <t xml:space="preserve">Miglio (Grummelberg)</t>
  </si>
  <si>
    <t xml:space="preserve">UB Graz, Hs. 464, fol. 12v</t>
  </si>
  <si>
    <t xml:space="preserve">Bernhard Georg</t>
  </si>
  <si>
    <t xml:space="preserve">Mikosch</t>
  </si>
  <si>
    <t xml:space="preserve">Graf 1721-04-07</t>
  </si>
  <si>
    <t xml:space="preserve">Geheimer Rat, Regimentsrat</t>
  </si>
  <si>
    <t xml:space="preserve">1700-04-03 neue Geschlechter NÖ Ritterstand, 1720-01-31 neuen Herrenstand aufgenommen</t>
  </si>
  <si>
    <t xml:space="preserve">Milan (Millan)</t>
  </si>
  <si>
    <t xml:space="preserve">gest. vor 1666-00-00(?)</t>
  </si>
  <si>
    <t xml:space="preserve">Wäscherin, gewes. Leib-</t>
  </si>
  <si>
    <t xml:space="preserve">Millauer</t>
  </si>
  <si>
    <t xml:space="preserve">1699-04-01</t>
  </si>
  <si>
    <t xml:space="preserve">Miller</t>
  </si>
  <si>
    <t xml:space="preserve">1674/75-00-00 \ 1675-00-00 \ 1676-00-00</t>
  </si>
  <si>
    <t xml:space="preserve">ÖNB, Cod. 7.235, fol. 42r \ Cod. 7.418, fol. 60r \ Cod. 14.466, fol. 34 v \ Cod. S.n. 3.317, fol. 384v</t>
  </si>
  <si>
    <t xml:space="preserve">Guardadamas, gewes.</t>
  </si>
  <si>
    <t xml:space="preserve">Pension, exkl. Kostgeld</t>
  </si>
  <si>
    <t xml:space="preserve">HHStA, OMeA, SR 189, fol. 12v</t>
  </si>
  <si>
    <t xml:space="preserve">Amme, Wart- (Neustock Portierin)</t>
  </si>
  <si>
    <t xml:space="preserve">48fl</t>
  </si>
  <si>
    <t xml:space="preserve">Sold für 1701-06-09 bis 1701-08-05</t>
  </si>
  <si>
    <t xml:space="preserve">1701-08-05</t>
  </si>
  <si>
    <t xml:space="preserve">Beichtvater, Pater, cum soc. et famulae</t>
  </si>
  <si>
    <t xml:space="preserve">ÖNB,  Cod. 14.466, fol. 23r \ Cod. S.n. 3.317, fol. 394v</t>
  </si>
  <si>
    <t xml:space="preserve">Miller [Müller]</t>
  </si>
  <si>
    <t xml:space="preserve">NÖ-LG / Rentamt</t>
  </si>
  <si>
    <t xml:space="preserve">ÖNB, Cod. 7.235, fol. 49r \ Cod. 14.466, fol. 39v \ Cod. S.n. 3.317, fol. 400r</t>
  </si>
  <si>
    <t xml:space="preserve">Millesimo</t>
  </si>
  <si>
    <t xml:space="preserve">Minati</t>
  </si>
  <si>
    <t xml:space="preserve">Poet</t>
  </si>
  <si>
    <t xml:space="preserve">Riksarkivet Stockholm, Skoklostersamlingen E8876, [S. 11]</t>
  </si>
  <si>
    <t xml:space="preserve">Minelli</t>
  </si>
  <si>
    <t xml:space="preserve">beim großen Christoph</t>
  </si>
  <si>
    <t xml:space="preserve">Mittermayr</t>
  </si>
  <si>
    <t xml:space="preserve">von Waffenberg</t>
  </si>
  <si>
    <t xml:space="preserve">Münzmeister (1679/80)</t>
  </si>
  <si>
    <t xml:space="preserve">Moder (Möder)</t>
  </si>
  <si>
    <t xml:space="preserve">2 \ 10</t>
  </si>
  <si>
    <t xml:space="preserve">HKA, Hs. 216, fol. 26r \  NÖ.HA, W-61/A 36/c, fol. 1287v; ÖNB, Cod. 7.235, fol. 45v; STLA, Hs. 805, fol. 17v; STMLA, Hs. 322, fol. 35r; UB Graz, Hs. 464, fol. 24r</t>
  </si>
  <si>
    <t xml:space="preserve">Moeden</t>
  </si>
  <si>
    <t xml:space="preserve">Hoher Markt, Wo der Glaser ist</t>
  </si>
  <si>
    <t xml:space="preserve">Mohr</t>
  </si>
  <si>
    <t xml:space="preserve">ÖNB, MF 4478, S. 193</t>
  </si>
  <si>
    <t xml:space="preserve">ÖNB, MF 4478, S. 210</t>
  </si>
  <si>
    <t xml:space="preserve">Moises (Mayrsterß; Moyches; Moyses; Moystes)</t>
  </si>
  <si>
    <t xml:space="preserve">HKA, Hs. 355, fol. 312v; SächsHStA, Geh. Rat (Geh. Archiv), Loc. 9935/8, [p. 16]; StA, FA Harrach, Hs. 145, unfol.; STLA, Hs. 805, fol. 17v; STMLA, Hs. 313, fol. 25v \ Hs. 322, fol. 35r; UB Graz, Hs. 464, fol. 24r</t>
  </si>
  <si>
    <t xml:space="preserve">Anna (Antonia)</t>
  </si>
  <si>
    <t xml:space="preserve">Molina, de (Molira, de)</t>
  </si>
  <si>
    <t xml:space="preserve">35 \ 40</t>
  </si>
  <si>
    <t xml:space="preserve">HHStA, OMeA SR, K. 184, H. 86, fol. 1v;  fol. 2r</t>
  </si>
  <si>
    <t xml:space="preserve">Molitor</t>
  </si>
  <si>
    <t xml:space="preserve">Regimentsrat 1665-00-00 bis 1666-00-00</t>
  </si>
  <si>
    <t xml:space="preserve">Mollart</t>
  </si>
  <si>
    <t xml:space="preserve">Graf, Reichsgraf; Freiherr zu Rheinegg</t>
  </si>
  <si>
    <t xml:space="preserve">4 \ 5 \ 8 \ 9 \ 59 \ 136 \ 701</t>
  </si>
  <si>
    <t xml:space="preserve">Obersthofküchenmeister, 1.000 fl \ 2.000 fl, 1669-00-00 bis 1704-00-00 (1687-1705?); Geh. Rat, wirkl. (136.); Landrechtsbeisitzer, Herrenstand (8 \ 9.), 1701-00-00 bis 1704-00-00; Hofkammerrat, Grafen- u. Herrenstand (4 \ 5.), 1701-00-00 bis 1704-00-00; Intendant der Kammermusik 1704-00-00; Kämmerer (59 \ 701.), 1681-00-00/1681-05-13 bis 1704-00-00</t>
  </si>
  <si>
    <t xml:space="preserve">GR; HK / Grafen- u. Herrenstand; NÖ-LG / Landrechtsbeisitzer, Herrenstand; OKäA; OMeA</t>
  </si>
  <si>
    <t xml:space="preserve">1669-00-00 \ 1681-00-00/1681-05-13 \ 1701-00-00 \ 1704-00-00</t>
  </si>
  <si>
    <t xml:space="preserve">1681-00-00/1681-05-13 Ernennung/Eid als Kämmerer</t>
  </si>
  <si>
    <t xml:space="preserve">Geheime Ratsliste; Hofkontrolloramts-Juramentbuch 1658; Lit.; Schem. </t>
  </si>
  <si>
    <t xml:space="preserve">HKA, Hs. 355, fol. 105v; Landesbibl. Coburg, Alm 202, S. 37; S. 87; OMeA SR 19, fol. 206v; ÖNB, Cod. 7.418, fol. 6r \ MF 4478, S. 40; S. 97; S. 161; S. 174; S. 202; Vehle, 39</t>
  </si>
  <si>
    <t xml:space="preserve">Spitalgasse, eH; Herrengasse, eH; Weihburggasse, eH</t>
  </si>
  <si>
    <t xml:space="preserve">1 \ 3 \ 34 \ 41</t>
  </si>
  <si>
    <t xml:space="preserve">Kämmerer (34 \ 41.), Wien, 1656-09-10; Oberstküchenmeister (Hofküchenmeister), (1 \ 3.),  1657-07-01 \ 1664-05-01</t>
  </si>
  <si>
    <t xml:space="preserve">1656-09-10 \ 1657-07-01 \ 1658-03-19</t>
  </si>
  <si>
    <t xml:space="preserve">1656-09-10 Eid als Kämmerer; 1657-07-01 Eid als Oberstküchenmeister; 1658-03-19 Einzug in Frankfurt; 1664-05-01 erneuter Dienstantritt nach offensichtlicher Besserung seines Gesundheitszustandes</t>
  </si>
  <si>
    <t xml:space="preserve">HHStA, ZA Prot. 1, S. 680; OMeA SR 19, fol. 145r;  fol. 174r</t>
  </si>
  <si>
    <t xml:space="preserve">Franz Maximilian (Franz Max)</t>
  </si>
  <si>
    <t xml:space="preserve">Mollart (Molard)</t>
  </si>
  <si>
    <t xml:space="preserve">1628-00-00 bis 1690-06-04</t>
  </si>
  <si>
    <t xml:space="preserve">S.d. Peter Ernst Graf von Mollart</t>
  </si>
  <si>
    <t xml:space="preserve">2 \ 3 \ 5 \ 76 \ 78 \ 80 \ 81 \ 83 \ 84 \ 85 \ 86 \ 91 \ 106 \ 129 \ 172</t>
  </si>
  <si>
    <t xml:space="preserve">Beisitzer NÖ Landrecht 1654-00-00; Regimentsrat 1657-03-17; Mundschenk (5.), 1658-08-02; Kämmerer, wirkl.(76 \ 78 \ 80 \ 81 \ 83 \ 84 \ 85 \ 86 \ 91 \ 106 \ 129 \ 172.), Wien, 480 fl, 1660-02-26 bis 1678-00-00; Raitherr NÖ Landschaft 1661-00-00 bis 1664-00-00; Verordneter NÖ Herrenstand 1663-00-00 bis 1668-00-00; Regiment wieder 1670-00-00; Regimentsrat, Regierungsrat (2 \ 3.), 600 fl, 1672/73-00-00 bis 1678-00-00; Vizestatthalter 1679-08-19; NÖ Landmarschall 1679-00-00 bis 1690-06-04; Generalobrist LudE. 1682-09-27; Geheimer Rat 1683-07-20; Kämmerer nach Abzug der Türken 1683-00-00; Oberstsilberkämmerer nach Abzug der Türken 1683-00-00</t>
  </si>
  <si>
    <t xml:space="preserve">1658-08-02 \ 1660-02-26 \ 1672/73-00-00 \ 1674-00-00 \ 1674/75-00-00 \ 1675-00-00 \ 1675/76-00-00 \ 1676-00-00 \ 1677-00-00 \ 1678-00-00</t>
  </si>
  <si>
    <t xml:space="preserve">1658-08-02 Eid als Mundschenk; 1660-02-26 Eid als Kämmerer</t>
  </si>
  <si>
    <t xml:space="preserve">HHStA, W1048,  fol.11r; fol. 28v; HKA, Hs. 216, fol. 8v; fol. 25r \ Hs. 355, fol. 301r; fol. 311v \ NÖ.HA, W-61/A 36/c, fol. 1140r;  fol. 1160r;  fol. 1276r; fol. 1286v; OMeA SR 19, fol. 153v; fol. 177r; ÖNB, Cod. 7.235, fol. 22r; fol. 43v \ Cod. 7.418, fol. 66r; fol. 74r \ Cod. 14.071, fol. 23v \ Cod. 14.466, fol. 35v \ Cod. S.n. 3.317, fol. 377r; fol. 385v \ Cod. S.n. 12.345, fol. 21r; fol. 51r \ Cod. S.n. 12.673, fol. 14v;  fol. 30v \ Cod. S.n. 12.674, fol. 20v; fol. 41v; SächsHStA, Geh. Rat (Geh. Archiv), Loc. 9935/8, [p. 8]; [p. 15]; StA, FA Harrach, Hs. 145, unfol.; Starzer, NÖ Statthalterei, 442; STLA, Hs. 805, fol. 7v; fol. 16v; STMLA, Hs. 313, fol. 9r;  fol. 25r \ Hs. 322, fol. 17v;  fol. 33v; UB Graz, Hs. 464, fol. 8r; fol. 23v</t>
  </si>
  <si>
    <t xml:space="preserve">Hans Ernst</t>
  </si>
  <si>
    <t xml:space="preserve">gest. 1657-00-00</t>
  </si>
  <si>
    <t xml:space="preserve">Regimentsrat 1647-05-01 bis 1657-00-00</t>
  </si>
  <si>
    <t xml:space="preserve">Maria Charlotta</t>
  </si>
  <si>
    <t xml:space="preserve">Graf, Wappenbesserung 1654-04-22</t>
  </si>
  <si>
    <t xml:space="preserve">S.d. Ernst Freiherrn von Mollart, Statthalter</t>
  </si>
  <si>
    <t xml:space="preserve">2 \ 42 \ 66 \ 173 \ 178 \ 180 \ 182 \ 183 \ 214 \ 300</t>
  </si>
  <si>
    <t xml:space="preserve">Regimentsrat 1636-03-15 bis 1640-01-10, 1646-12-00; Verordneter NÖ Herrenstand 1640-00-00 bis 1646-00-00; Vizestatthalter-Amtsanwärter 1647-00-00 bis 1651-00-00; wirkl. Vizestatthalter 1651-04-00; Truchseß, Truchseß, gewes. (42.), Wien, 1662-10-01; Kämmerer, wirkl. (66 \ 173 \ 178 \ 180 \ 182 \ 183 \ 214 \ 300.), (unter Johann Maximilian Graf von Lamberg), 480 fl, Wien, 1665-09-09 bis 1680-00-00; Obersthofmeister, EG, Hauptmann über ein Fändel dter. Knechte in friaulischem Krieg; Oberstsilberkämmerer (2.), 480 fl \ 1.000 fl, 1666-09-05 bis 1680-00-00; Verwalter des Hofmarschallamtes</t>
  </si>
  <si>
    <t xml:space="preserve">F2; L</t>
  </si>
  <si>
    <t xml:space="preserve">480 fl \ 1.000 fl</t>
  </si>
  <si>
    <t xml:space="preserve">Wien; Hauptmann über ein Fändel dter. Knechte in friaulischem Krieg</t>
  </si>
  <si>
    <t xml:space="preserve">1662-10-01 \ 1665-09-09 \ 1666-09-05 \ 1672/73-00-00 \ 1674-00-00 \ 1674/75-00-00 \ 1675-00-00 \ 1675/76-00-00 \ 1676-00-00 \ 1677-00-00 \ 1678-00-00 \ 1680-00-00 \ 1685-11-01</t>
  </si>
  <si>
    <t xml:space="preserve">1662-10-01 Eid als Truchseß; 1665-09-09 Eid als Kämmerer; 1666-09-05 Eid als  Oberstsilberkämmerer</t>
  </si>
  <si>
    <t xml:space="preserve">Hofkontrolloramts-Juramentbuch 1658; Hofreise Hlg. Berg; HSV;  Lit.</t>
  </si>
  <si>
    <t xml:space="preserve">HHStA, OMeA SR, K. 184, H. 89, fol. 1v \ W1048, fol. 6r; fol. 13v \ HKA, Hs. 216, fol. 4v; fol. 10v \ Hs. 355, fol. 297r; fol. 301v \ NÖ.HA, W-61/A 36/c, fol. 1134v; fol. 1142v; fol. 1273r; fol. 1277v; OMeA SR 19, fol. 160r; fol. 175r; fol. 190r; ÖNB, Cod. 7.235, fol. 12v;  fol. 24r \ Cod. 7.418, fol. 68v \ Cod. 14.466, fol. 11r;  fol. 19r \ Cod. S.n. 3.317, fol. 372r;  fol. 389r \ Cod. S.n. 12.345, fol. 10r \ Cod. S.n. 12.673, fol. 7r \ Cod. S.n. 12.674, fol. 13r;  fol. 22v; Riksarkivet Stockholm, Skoklostersamlingen E8876, S. 6;  SächsHStA, Geh. Rat (Geh. Archiv), Loc. 9935/8, [p. 8]; [p. 18]; StA, FA Harrach, Hs. 145, unfol.; Starzer, NÖ Statthalterei, 438; STLA, Hs. 805, fol. 4v; fol. 8v; STMLA, Hs. 313, fol. 5v; fol. 11r \ Hs. 322, fol. 10v; UB Graz, Hs. 464, fol. 4v;  fol. 9v </t>
  </si>
  <si>
    <t xml:space="preserve">Hofküchenmeister</t>
  </si>
  <si>
    <t xml:space="preserve">HHStA, ZA Prot. 1, S. 818</t>
  </si>
  <si>
    <t xml:space="preserve">Molledein, von (Mollerdein, von)</t>
  </si>
  <si>
    <t xml:space="preserve">Raitrat (Raitmarschall)</t>
  </si>
  <si>
    <t xml:space="preserve">ÖNB, Cod. 14.466, fol. 39r \ Cod. S.n. 12.345, fol. 56r; STMLA, Hs. 322, fol. 37v; UB Graz, Hs. 464, fol. 25v</t>
  </si>
  <si>
    <t xml:space="preserve">Molles, di</t>
  </si>
  <si>
    <t xml:space="preserve">Mollodein, von/Molledein(?)</t>
  </si>
  <si>
    <t xml:space="preserve">ÖNB, Cod. S.n. 12.673, fol. 34v</t>
  </si>
  <si>
    <t xml:space="preserve">Möltzer</t>
  </si>
  <si>
    <t xml:space="preserve">Zahlmeister, Kammer-</t>
  </si>
  <si>
    <t xml:space="preserve">Molzer</t>
  </si>
  <si>
    <t xml:space="preserve">Kutscher, Leib-</t>
  </si>
  <si>
    <t xml:space="preserve">Mondorf (Mondorff)</t>
  </si>
  <si>
    <t xml:space="preserve">412 \ 414</t>
  </si>
  <si>
    <t xml:space="preserve">1675/76-00-00 \ 1677-00-00 </t>
  </si>
  <si>
    <t xml:space="preserve">ÖNB, Cod. S.n. 12.345, fol. 32r \ Cod. S.n. 12.673, fol. 19v; STMLA, Hs. 322, fol. 22v</t>
  </si>
  <si>
    <t xml:space="preserve">Moneth</t>
  </si>
  <si>
    <t xml:space="preserve">HK-NÖ-BH / Raitoffizier</t>
  </si>
  <si>
    <t xml:space="preserve">STLA, Hs. 805, fol. 16v</t>
  </si>
  <si>
    <t xml:space="preserve">Mönichkircher (Müngkircher)</t>
  </si>
  <si>
    <t xml:space="preserve">Kammerdiener, dt.</t>
  </si>
  <si>
    <t xml:space="preserve">HHStA, OMeA SR, K. 184, H. 86, fol. 6r</t>
  </si>
  <si>
    <t xml:space="preserve">Monnoy, d'</t>
  </si>
  <si>
    <t xml:space="preserve">Fräulein, span.</t>
  </si>
  <si>
    <t xml:space="preserve">HHStA, OMeA SR, K. 184, H. 86, fol. 0v</t>
  </si>
  <si>
    <t xml:space="preserve">Diego</t>
  </si>
  <si>
    <t xml:space="preserve">Monoy, di (Monroy, di)</t>
  </si>
  <si>
    <t xml:space="preserve">89 \ 790</t>
  </si>
  <si>
    <t xml:space="preserve">1685-01-10/1685-08-26 \ 1704-00-00</t>
  </si>
  <si>
    <t xml:space="preserve">1685-01-10/1685-08-26  Ernennung/Eid</t>
  </si>
  <si>
    <t xml:space="preserve">OMeA SR 19, fol. 210v; ÖNB, MF 4478, S. 174</t>
  </si>
  <si>
    <t xml:space="preserve">Montecuccoli</t>
  </si>
  <si>
    <t xml:space="preserve">Felice</t>
  </si>
  <si>
    <t xml:space="preserve">253 \ 1030</t>
  </si>
  <si>
    <t xml:space="preserve">1692-00-00/1692-06-13 \ 1704-00-00</t>
  </si>
  <si>
    <t xml:space="preserve">1692-00-00/1692-06-13 Ernennung/Eid</t>
  </si>
  <si>
    <t xml:space="preserve">Franz (Franz Augustin)</t>
  </si>
  <si>
    <t xml:space="preserve">1 \ 89 \ 381 \ 383 \ 522</t>
  </si>
  <si>
    <t xml:space="preserve">Truchseß, Edelknabe, gewes. (89.), 1670-06-21; Kämmerer, wirkl. (1 \ 381 \383 \ 522.) (unter Gundaker Graf von Dietrichstein), 480 fl, 1675-08-20/1675-08-19</t>
  </si>
  <si>
    <t xml:space="preserve">1670-06-21  \ 1675-08-20/1675-08-19 \ 1675/76-00-00 \ 1677-00-00</t>
  </si>
  <si>
    <t xml:space="preserve">1670-06-21 Eid als Truchseß; 1675-08-19 Eid als Kämmerer unter Oberstkämmerer Graf von Dietrichstein</t>
  </si>
  <si>
    <t xml:space="preserve">OMeA SR 19, fol. 171r;  fol. 193r; ÖNB, Cod. S.n. 12.345, fol. 30r \ Cod. S.n. 12.673, fol. 19r; StA, FA Harrach, Hs. 145, unfol.; STMLA, Hs. 322, fol. 22r</t>
  </si>
  <si>
    <t xml:space="preserve">Herkules</t>
  </si>
  <si>
    <t xml:space="preserve">1677-01-08/(?)</t>
  </si>
  <si>
    <t xml:space="preserve">Raimund (Raimondo)</t>
  </si>
  <si>
    <t xml:space="preserve">S.d. Raimund Fürst von Montecuccoli, Hofkriegsratspräsident (1668-1681) u. Generalfeldmarschall, ksl.u. Abgesandter in Berlin (1657, 1660); Schwager: Wolfgang Andreas Graf von Rosenberg, Hofkammerpräsident (1683, kurz vor Belagerung bis 1692) (gest. 1695); Schwager: Franz Anton Graf von Berka, Abgesandter in Venedig (ab 1696) u. Geh. Rat; S: Prinz von Montecuccoli, Hartschierenhauptmann ((1694)); Schwiegersohn: Wolfgang Andreas Graf von Rosenberg, Hofkammerpräsident (1683, kurz vor Belagerung bis 1692) (gest. 1695); Schwiegersohn: Franz Anton Graf von Berka, Abgesandter in Venedig (ab 1696) u. Geh. Rat</t>
  </si>
  <si>
    <t xml:space="preserve">3 \ 4 \ 5 \ 6 \ 8 \ 9 \ 10 \ 11 \ 12  \ 51 \ 81 \ 380</t>
  </si>
  <si>
    <t xml:space="preserve">Kämmerer, Ehrenschlüssel (5 \ 51 \ 81 \ 380.),480 fl, Wien, 1657-07-15 bis 1704-00-00; Abgesandter in Berlin (1657, 1660) u. Hofkriegsratspräsident (1668 bis 1681) u. GFM, ksl.; Hartschierenhauptmann, 5.000 fl, 1669-00-00; Generalleutnant, an Stelle von Obersthofmeister Maradas, EG,  1670-02-00 bis 1677-00-00; Geh. Rat, wirkl. (6 \ 8 \ 9 \ 10 \ 11 \ 12.), 2.000 fl, 1672/73-00-00 bis 1678-00-00; Geh. Konferenzrat (3 \ 4.), 1672/73-00-00 bis 1678-00-00; Hofkriegsratspräsident, Hofkriegsrat u. Generalleutnant, 1.300 fl \ 2.000 fl \ 3.000 fl, (1659)1672/73-00-00 bis 1678-00-00; Leutnant, 1672/73-00-00; Hartschierenhauptmann, 2.000 fl, 1694-00-00</t>
  </si>
  <si>
    <t xml:space="preserve">Abgesandte; GK; GR; HKR;  OKäA; OMeA / Hartschierenleibgarde</t>
  </si>
  <si>
    <t xml:space="preserve">480 fl \ 1.300 fl \ 2.000 fl \ 3.000 fl \ 5.000 fl</t>
  </si>
  <si>
    <t xml:space="preserve">1657-07-15 \ 1659 \ 1669-00-00 \ 1670-02-00 \ 1672/73-00-00 \ 1674-00-00 \ 1674/75-00-00 \ 1675-00-00 \ 1675/76-00-00 \ 1676-00-00 \ 1677-00-00 \ 1678-00-00 \ 1694-00-00 \ 1704-00-00</t>
  </si>
  <si>
    <t xml:space="preserve">1657-07-15 Eid; bereits unter F3 Kämmerer</t>
  </si>
  <si>
    <t xml:space="preserve">Hofkontrolloramts-Juramentbuch 1658; HSV; HSV-Extrakt; Lit.; Schem.; Zeremonialprotokollbuch, Reise EG nach Polen</t>
  </si>
  <si>
    <t xml:space="preserve">HHStA, OMeA SR, K. 184, H. 85, fol. 4r \ W1048, fol. 2r;  fol. 2v;  fol. 41v \ ZA Prot. 2, S. 1472; HKA, Hs. 216, fol. 1r; fol. 1v;  fol. 37r \ Hs. 355, fol. 107r;  fol. 294r;  fol. 294v;  fol. 320r \ NÖ.HA, W-61/A 36/c, fol. 1130r;  fol. 1130v-1131r;  fol. 1147r;  fol. 1173r;  fol. 1270r;  fol. 1295r; OMeA SR 19, fol. 146v; ÖNB, Cod. 7.235, fol. 3r;  fol. 3v;  fol. 60r \ Cod. 7.418, fol. 52r;  fol. 57v;  fol. 63v \ Cod. 14.071, fol. 2r; fol. 2v;  fol. 34v \ Cod. 14.466, fol. 3r; fol. 49r \ Cod. S.n. 3.317, fol. 368r;  fol. 368v;  fol. 410v \ Cod. S.n. 12.345, fol. 2r;  fol. 72r \ Cod. S.n. 12.673, fol. 1r; fol. 44r \ Cod. S.n. 12.674, fol. 2r;  fol. 2v;  fol. 57r \ MF 4478, S. 201; SächsHStA, Geh. Rat (Geh. Archiv), Loc. 9935/8, [p. 1];  [p. 11]; StA, FA Harrach, Hs. 145, unfol.; STLA, Hs. 805, fol. 2r; STMLA, Hs. 313, fol. 1v;  fol. 2r;  fol. 36r \ Hs. 322, fol. 3r; fol. 45v \ Hs. 805, fol. 26r; UB Graz, Hs. 464, fol. 1r;  fol. 34r; Vehle, 38, 54-58, 88f.</t>
  </si>
  <si>
    <t xml:space="preserve">Monteschier</t>
  </si>
  <si>
    <t xml:space="preserve">1678-05-31/1679-06-06</t>
  </si>
  <si>
    <t xml:space="preserve">Montfort</t>
  </si>
  <si>
    <t xml:space="preserve">3 \ 10 \ 19 \ 27 \ 28 \ 58 \ 81 \ 116 \ 118 \ 121 \ 123 \ 125 \ 126 \ 127 \ 128 \ 129</t>
  </si>
  <si>
    <t xml:space="preserve">LW; L; J</t>
  </si>
  <si>
    <t xml:space="preserve">Wien; 120 fl 4. Quartal 1662; 240 fl Sold, 2 Quartale; JS 480 fl; Jurament 1690-01-31 Augsburg</t>
  </si>
  <si>
    <t xml:space="preserve">1662-00-00 \ 1663-00-00 \ 1663-01-24 \ 1669-00-00 \ 1672/73-00-00 \ 1674-00-00 \ 1674/75-00-00 \ 1675-00-00 \ 1675/76-00-00 \ 1676-00-00 \ 1677-00-00 \ 1678-00-00 \ 1685-11-01/1690-01-31 \ 1704-00-00</t>
  </si>
  <si>
    <t xml:space="preserve">1663-01-24 Eid; Hofstaat</t>
  </si>
  <si>
    <t xml:space="preserve">HHStA, OMeA, SR 188, fol. 123v \ W1048, fol. 12r; HKA, Hs. 216, fol. 9v \  Hs. 355, fol. 120r;  fol. 300r \ NÖ.HA, W-61/A 36/c, fol. 1115v; fol. 1124r;  fol. 1141r; fol. 1276v; OMeA SR 19, fol. 157r; ÖNB, Cod. 7.235, fol. 22v \ Cod. 7.418, fol. 67r \ Cod. 14.071, fol. 8r \ Cod. 14.466, fol. 18r \ Cod. S.n. 3.317, fol. 378r \  Cod. S.n. 12.345, fol. 22r \  Cod. S.n. 12.673, fol. 15r \ Cod. S.n. 12.674, fol. 21v \ MF 4478, S. 172; S. 199; SächsHStA, Geh. Rat (Geh. Archiv), Loc. 9935/8, [p. 8]; StA, FA Harrach, Hs. 145, unfol.; STLA, Hs. 805, fol. 8r; STMLA, Hs. 313, fol. 10r \ Hs. 322, fol. 18r; UB Graz, Hs. 464, fol. 9r</t>
  </si>
  <si>
    <t xml:space="preserve">59 \ 61 \ 62 \ 64 \ 65 \ 66 \ 67 \ 69 \ 80 \ 132</t>
  </si>
  <si>
    <t xml:space="preserve">1658-06-01 \ 1672/73-00-00 \ 1674-00-00 \ 1674/75-00-00 \ 1675-00-00 \ 1675/76-00-00 \ 1676-00-00 \ 1677-00-00 \ 1678-00-00</t>
  </si>
  <si>
    <t xml:space="preserve">1658-06-01 Eid</t>
  </si>
  <si>
    <t xml:space="preserve">HHStA, W1048, fol.10v; HKA, Hs. 216, fol. 8v \ Hs. 355, fol. 300r \ NÖ.HA, W-61/A 36/c, fol. 1139vv  fol. 1275v; OMeA SR 19, fol. 151v; ÖNB, Cod. 7.235, fol. 21v \ Cod. 7.418, fol. 65v \ Cod. 14.071, fol. 6v \ Cod. 14.466, fol. 17r \ Cod. S.n. 3.317, fol. 376v \ Cod. S.n. 12.673, fol. 14r \ Cod. S.n. 12.674, fol. 20r; SächsHStA, Geh. Rat (Geh. Archiv), Loc. 9935/8, [p. 8]; StA, FA Harrach, Hs. 145, unfol.; STLA, Hs. 805, fol. 7v; STMLA, Hs. 313, fol. 9r \ Hs. 322, fol. 17r; UB Graz, Hs. 464, fol. 8r</t>
  </si>
  <si>
    <t xml:space="preserve">Marianna Catharina</t>
  </si>
  <si>
    <t xml:space="preserve">Montfort, von</t>
  </si>
  <si>
    <t xml:space="preserve">11 \ 15</t>
  </si>
  <si>
    <t xml:space="preserve">Hoffräulein, Kammerfräulein</t>
  </si>
  <si>
    <t xml:space="preserve">HKA, NÖ.HA, W-61/A 36/c, fol. 1316v; StA, FA Harrach, Hs. 145, unfol.</t>
  </si>
  <si>
    <t xml:space="preserve">Horatio</t>
  </si>
  <si>
    <t xml:space="preserve">Montfort; Laurito, di</t>
  </si>
  <si>
    <t xml:space="preserve">81 \ 774</t>
  </si>
  <si>
    <t xml:space="preserve">1684-02-05/(?) \ 1704-00-00</t>
  </si>
  <si>
    <t xml:space="preserve">1684-02-05/(?)  Ernennung/Eid</t>
  </si>
  <si>
    <t xml:space="preserve">Month</t>
  </si>
  <si>
    <t xml:space="preserve">ÖNB, Cod. S.n. 12.345, fol. 51r</t>
  </si>
  <si>
    <t xml:space="preserve">Montrischir</t>
  </si>
  <si>
    <t xml:space="preserve">Monzelo, von</t>
  </si>
  <si>
    <t xml:space="preserve">IÖ Ritter, Herr auf Nechlheim</t>
  </si>
  <si>
    <t xml:space="preserve">Mooshammer (Maschammer; Moßhammer)</t>
  </si>
  <si>
    <t xml:space="preserve">HHStA, W1048, fol. 42v; HKA, Hs. 355, fol. 320v; ÖNB, Cod. S.n. 12.345, fol. 73r \ Cod. S.n. 12.673, fol. 44v \ Cod. S.n. 12.674, fol. 57v; StA, FA Harrach, Hs. 145, unfol.; STMLA, Hs. 313, fol. 37r \  Hs. 322, fol. 48r \ Hs. 805, fol. 26v; UB Graz, Hs. 464, fol. 35r</t>
  </si>
  <si>
    <t xml:space="preserve">Johann Baptista (Johann Baptist)</t>
  </si>
  <si>
    <t xml:space="preserve">Mora (Mora, de)</t>
  </si>
  <si>
    <t xml:space="preserve">Graf (Conte)</t>
  </si>
  <si>
    <t xml:space="preserve">279 \ 1057</t>
  </si>
  <si>
    <t xml:space="preserve">1693-00-00/1693-05-22 \ 1704-00-00</t>
  </si>
  <si>
    <t xml:space="preserve">1693-00-00/1693-05-22 Ernennung/Eid</t>
  </si>
  <si>
    <t xml:space="preserve">OMeA SR 19, fol. 182v; ÖNB, MF 4478, S. 180</t>
  </si>
  <si>
    <t xml:space="preserve">Morätschizky</t>
  </si>
  <si>
    <t xml:space="preserve">1693-00-00/1693-06-08</t>
  </si>
  <si>
    <t xml:space="preserve">Morax (Meraz; Moraz)</t>
  </si>
  <si>
    <t xml:space="preserve">HKA, Hs. 216, fol. 3v \ NÖ.HA, W-61/A 36/c, fol. 1133v; ÖNB, Cod. 7.235, fol. 12r \ Cod. S.n. 3.317, fol. 371v</t>
  </si>
  <si>
    <t xml:space="preserve">Morckut</t>
  </si>
  <si>
    <t xml:space="preserve">HKA, Hs. 216, fol. 26r</t>
  </si>
  <si>
    <t xml:space="preserve">Mordin, von</t>
  </si>
  <si>
    <t xml:space="preserve">Klement</t>
  </si>
  <si>
    <t xml:space="preserve">Mordlin</t>
  </si>
  <si>
    <t xml:space="preserve">ÖNB, Cod. S.n. 3.317, fol. 385r</t>
  </si>
  <si>
    <t xml:space="preserve">Mordschläger</t>
  </si>
  <si>
    <t xml:space="preserve">Neustift, eH</t>
  </si>
  <si>
    <t xml:space="preserve">Morian (Marian; Moriam)</t>
  </si>
  <si>
    <t xml:space="preserve">HHStA, W1048, fol. 29v; HKA, Hs. 216, fol. 25v; ÖNB, Cod. 7.235, fol. 45v \ Cod. 14.071, fol. 24v \  Cod. 14.466, fol. 37v \ Cod. S.n. 12.345, fol. 53r \ Cod. S.n. 12.673, fol. 32v \  Cod. S.n. 12.674, fol. 43v</t>
  </si>
  <si>
    <t xml:space="preserve">Moritz (Moriz)</t>
  </si>
  <si>
    <t xml:space="preserve">Morkut (Markutt; Morkuth)</t>
  </si>
  <si>
    <t xml:space="preserve">HHStA, W1048, fol. 30r; ÖNB, Cod. 7.235, fol. 45v \ Cod. 14.071, fol. 24v \ Cod. 14.466, fol. 37v \ Cod. S.n. 12.345, fol. 53r \ Cod. S.n. 12.673, fol. 32v \ Cod. S.n. 12.674, fol. 43v</t>
  </si>
  <si>
    <t xml:space="preserve">Klement (Clement; Klemenz)</t>
  </si>
  <si>
    <t xml:space="preserve">Morlin (Martin)</t>
  </si>
  <si>
    <t xml:space="preserve">HHStA, W1048, fol. 28r; ÖNB, Cod. 7.235, fol. 43r \ Cod. 14.071, fol. 23r \ Cod. 14.466, fol. 35r \ Cod. S.n. 12.674, fol. 41r</t>
  </si>
  <si>
    <t xml:space="preserve">Mörmann</t>
  </si>
  <si>
    <t xml:space="preserve">Resident, kurbayr.</t>
  </si>
  <si>
    <t xml:space="preserve">Morschstaller</t>
  </si>
  <si>
    <t xml:space="preserve">Mörsberg (Mersperg; Mörsperg )</t>
  </si>
  <si>
    <t xml:space="preserve">79 \ 81 \ 83 \ 84 \ 86 \ 87 \ 88 \ 89 \ 90 \ 94 \ 108 \ 132 \ 175 \ 769</t>
  </si>
  <si>
    <t xml:space="preserve">1660-02-26 \ 1672/73-00-00 \ 1674-00-00 \ 1674/75-00-00 \ 1675-00-00 \ 1675/76-00-00 \ 1676-00-00 \ 1677-00-00 \ 1678-00-00 \ 1683-10-26/(?)</t>
  </si>
  <si>
    <t xml:space="preserve">1660-02-26 Eid als Kämmerer; 1683-10-26/(?) Ernennung/Eid</t>
  </si>
  <si>
    <t xml:space="preserve">HHStA, W1048, fol.11r; HKA, Hs. 216, fol. 8v \ Hs. 355, fol. 301r \ NÖ.HA, W-61/A 36/c, fol. 1140r;  fol. 1276r; OMeA SR 19, fol. 153v;  fol. 209v; ÖNB, Cod. 7.235, fol. 22r \ Cod. 7.418, fol. 66r \ Cod. 14.071, fol. 7r \ Cod. 14.466, fol. 17vv Cod. S.n. 3.317, fol. 377r \ Cod. S.n. 12.345, fol. 21r \ Cod. S.n. 12.673, fol. 14v \ Cod. S.n. 12.674, fol. 20v; SächsHStA, Geh. Rat (Geh. Archiv), Loc. 9935/8, [p. 8]; StA, FA Harrach, Hs. 145, unfol.; STLA, Hs. 805, fol. 7v; STMLA, Hs. 313, fol. 9r \ Hs. 322, fol. 17v; UB Graz, Hs. 464, fol. 8r</t>
  </si>
  <si>
    <t xml:space="preserve">Mort (Merth; Morth)</t>
  </si>
  <si>
    <t xml:space="preserve">ÖNB, Cod. S.n. 12.673, fol. 30v; STMLA, Hs. 322, fol. 33r; UB Graz, Hs. 464, fol. 23r</t>
  </si>
  <si>
    <t xml:space="preserve">Mortagne</t>
  </si>
  <si>
    <t xml:space="preserve">Clemenz</t>
  </si>
  <si>
    <t xml:space="preserve">Mortin</t>
  </si>
  <si>
    <t xml:space="preserve">Morzin</t>
  </si>
  <si>
    <t xml:space="preserve">138 \ 141</t>
  </si>
  <si>
    <t xml:space="preserve">HKA, NÖ.HA, W-61/A 36/c, fol. 1141v; STLA, Hs. 805, fol. 8r</t>
  </si>
  <si>
    <t xml:space="preserve">Mosel (Massel; Nassal)</t>
  </si>
  <si>
    <t xml:space="preserve">HKA, Hs. 355, fol. 312v; STLA, Hs. 805, fol. 17v</t>
  </si>
  <si>
    <t xml:space="preserve">Max Ferdinand</t>
  </si>
  <si>
    <t xml:space="preserve">Moser</t>
  </si>
  <si>
    <t xml:space="preserve">Regierungsrat, Ritterstand</t>
  </si>
  <si>
    <t xml:space="preserve">Moser (Moßer)</t>
  </si>
  <si>
    <t xml:space="preserve">Ansager u. Türhüter</t>
  </si>
  <si>
    <t xml:space="preserve">Maximilian Ferdinand</t>
  </si>
  <si>
    <t xml:space="preserve">Moser, von</t>
  </si>
  <si>
    <t xml:space="preserve">ksl. Rat; Regimentsrat 1697-00-00 bis 1707-00-00 nachweisbar</t>
  </si>
  <si>
    <t xml:space="preserve">Bernhard Heinrich</t>
  </si>
  <si>
    <t xml:space="preserve">Mosquerai Coromeo</t>
  </si>
  <si>
    <t xml:space="preserve">JS ab 1698-10-01</t>
  </si>
  <si>
    <t xml:space="preserve">1698-10-01</t>
  </si>
  <si>
    <t xml:space="preserve">Maximilian Friedrich</t>
  </si>
  <si>
    <t xml:space="preserve">Moßhaim</t>
  </si>
  <si>
    <t xml:space="preserve">33 \ 35</t>
  </si>
  <si>
    <t xml:space="preserve">Truchseß,Truchseß, gewes.(33.), 1662-03-12; Mundschenk (35.), 1667-04-04</t>
  </si>
  <si>
    <t xml:space="preserve">1662-03-12 \ 1667-04-04</t>
  </si>
  <si>
    <t xml:space="preserve">1662-03-12 Eid als Truchseß; 1667-04-04 Eid als Mundschenk</t>
  </si>
  <si>
    <t xml:space="preserve">OMeA SR 19, fol. 179r;  fol. 189v</t>
  </si>
  <si>
    <t xml:space="preserve">Moßhamer [Moßhammer]</t>
  </si>
  <si>
    <t xml:space="preserve">Kanzleidiener, Kanzleitürhüter (servitore della cancellaria)</t>
  </si>
  <si>
    <t xml:space="preserve">HKA, Hs. 216, fol. 37v \ NÖ.HA, W-61/A 36/c, fol. 1173v;  fol. 1295v; ÖNB, Cod. 7.235, fol. 62r \ Cod. 14.071, fol. 35r \ Cod. 14.466, fol. 49v \ Cod. S.n. 3.317, fol. 411r</t>
  </si>
  <si>
    <t xml:space="preserve">Moßler</t>
  </si>
  <si>
    <t xml:space="preserve">hinter der Burg bei der Brunngasse</t>
  </si>
  <si>
    <t xml:space="preserve">Most [Most, von]</t>
  </si>
  <si>
    <t xml:space="preserve">HHStA, W1048, fol. 27r; HKA, Hs. 216, fol. 23r \ Hs. 355, fol. 310v \ NÖ.HA, W-61/A 36/c, fol. 1158v;  fol. 1285v; ÖNB, Cod. 7.235, fol. 42r \ Cod. 7.418, fol. 59r \ Cod. 14.466, fol. 34 v \ Cod. S.n. 12.674, fol. 40r; StA, FA Harrach, Hs. 145, unfol.; STLA, Hs. 805, fol. 15v; STMLA, Hs. 313, fol. 19v; UB Graz, Hs. 464, fol. 22r</t>
  </si>
  <si>
    <t xml:space="preserve">Anselm Sebastian</t>
  </si>
  <si>
    <t xml:space="preserve">Most, von (Moß)</t>
  </si>
  <si>
    <t xml:space="preserve">ÖNB, Cod. 14.071, fol. 22r \ Cod. S.n. 12.345, fol. 49r \ Cod. S.n. 12.673, fol. 29v; STMLA, Hs. 322, fol. 32v</t>
  </si>
  <si>
    <t xml:space="preserve">Moyses (Mayrsees; Moystes)</t>
  </si>
  <si>
    <t xml:space="preserve">HHStA, W1048, fol. 29v; HKA, Hs. 216, fol. 25v; ÖNB, Cod. 7.235, fol. 45r \ Cod. 14.071, fol. 24v \ Cod. 14.466, fol. 37v \ Cod. S.n. 12.345, fol. 53r \ Cod. S.n. 12.673, fol. 32v \ Cod. S.n. 12.674, fol. 43r</t>
  </si>
  <si>
    <t xml:space="preserve">Moytinx, von</t>
  </si>
  <si>
    <t xml:space="preserve">Friedrich Gottfired</t>
  </si>
  <si>
    <t xml:space="preserve">Muffarth</t>
  </si>
  <si>
    <t xml:space="preserve">Anton Rudolph</t>
  </si>
  <si>
    <t xml:space="preserve">Muglo</t>
  </si>
  <si>
    <t xml:space="preserve">Jakobergasse, Pfadlerisches Haus</t>
  </si>
  <si>
    <t xml:space="preserve">Johann Jobst</t>
  </si>
  <si>
    <t xml:space="preserve">Mühlem</t>
  </si>
  <si>
    <t xml:space="preserve">Jodoci</t>
  </si>
  <si>
    <t xml:space="preserve">Mühler</t>
  </si>
  <si>
    <t xml:space="preserve">Hanns Achaz</t>
  </si>
  <si>
    <t xml:space="preserve">Mühlford (Mühlpfordt)</t>
  </si>
  <si>
    <t xml:space="preserve">Adam Johann</t>
  </si>
  <si>
    <t xml:space="preserve">Mühlfort (Mihlforth)</t>
  </si>
  <si>
    <t xml:space="preserve">Müllauer</t>
  </si>
  <si>
    <t xml:space="preserve">Muller</t>
  </si>
  <si>
    <t xml:space="preserve">Beichtvater</t>
  </si>
  <si>
    <t xml:space="preserve">1657-04-02</t>
  </si>
  <si>
    <t xml:space="preserve">letzte Messe für F3</t>
  </si>
  <si>
    <t xml:space="preserve">Müller</t>
  </si>
  <si>
    <t xml:space="preserve">Müller (Mihler; Miller; Mühler)</t>
  </si>
  <si>
    <t xml:space="preserve">2 \ 4 \ 10 \ 12</t>
  </si>
  <si>
    <t xml:space="preserve">HHStA, W1048, fol. 27v; HKA, Hs. 216, fol. 23v \  Hs. 355, fol. 311r \ NÖ.HA, W-61/A 36/c, fol. 1158v; fol. 1285v; Landesbibl. Coburg, Alm 202, S. 44; ÖNB, Cod. S.n. 12.345, fol. 49r \ Cod. S.n. 12.673, fol. 30r \ Cod. S.n. 12.674, fol. 40r \ MF 4478, S. 47; SächsHStA, Geh. Rat (Geh. Archiv), Loc. 9935/8, [p. 14]; StA, FA Harrach, Hs. 145, unfol.; STLA, Hs. 805, fol. 16r; STMLA, Hs. 313, fol. 24r \ Hs. 322, fol. 32v; UB Graz, Hs. 464, fol. 22v</t>
  </si>
  <si>
    <t xml:space="preserve">Strohgasse, Hoffbeckisches Haus [Hofbäckisches?]</t>
  </si>
  <si>
    <t xml:space="preserve">Müllner</t>
  </si>
  <si>
    <t xml:space="preserve">HHStA, OMeA, SR 188, fol. 303r</t>
  </si>
  <si>
    <t xml:space="preserve">Müller (Mühler)</t>
  </si>
  <si>
    <t xml:space="preserve">Fourier, Kammer-, Unterkammerfourier</t>
  </si>
  <si>
    <t xml:space="preserve">OKäA / zur Kammer</t>
  </si>
  <si>
    <t xml:space="preserve">120 fl  Sold, 2 Quartale</t>
  </si>
  <si>
    <t xml:space="preserve">1663-00-00 \ 1675-00-00</t>
  </si>
  <si>
    <t xml:space="preserve">HKA, NÖ.HA, W-61/A 36/c, fol. 1116v; ÖNB, Cod. 14.071, fol. 14r; STLA, Hs. 805, fol. 11r</t>
  </si>
  <si>
    <t xml:space="preserve">Johan Ferdinand</t>
  </si>
  <si>
    <t xml:space="preserve">Guardamas</t>
  </si>
  <si>
    <t xml:space="preserve">360 fl JS ab 1699-01-01; Resignation; Abrechnung bis 1705-03-31</t>
  </si>
  <si>
    <t xml:space="preserve">1699-01-01 \ 1705-03-31</t>
  </si>
  <si>
    <t xml:space="preserve">HHStA, OMeA, SR 189, fol. 9r</t>
  </si>
  <si>
    <t xml:space="preserve">Obere Bäckerstraße, Quarientisches Haus</t>
  </si>
  <si>
    <t xml:space="preserve">1673 bis 1721</t>
  </si>
  <si>
    <t xml:space="preserve">D/Bayern/Nürnberg*</t>
  </si>
  <si>
    <t xml:space="preserve">Feldingenieur (ab Mitte 1703)</t>
  </si>
  <si>
    <t xml:space="preserve">von Prinz Eugen nach Wien gerufen</t>
  </si>
  <si>
    <t xml:space="preserve">Beichtvater, Pater, cum socio et famulo</t>
  </si>
  <si>
    <t xml:space="preserve">HHStA, W1048, fol. 18v; HKA, Hs. 216, fol. 15v \ NÖ.HA, W-61/A 36/c, fol. 1149r; ÖNB, Cod. 7.235, fol. 30r \  Cod. 14.071, fol. 13v \ Cod. S.n. 12.674, fol. 29r; SächsHStA, Geh. Rat (Geh. Archiv), Loc. 9935/8, [p. 21]</t>
  </si>
  <si>
    <t xml:space="preserve">Wolf (Wolfgang)</t>
  </si>
  <si>
    <t xml:space="preserve">Müller (Miller)</t>
  </si>
  <si>
    <t xml:space="preserve">1672/73-00-00 \1674-00-00 \1674/75-00-00 \ 1675-00-00 \ 1675/76-00-00 \ 1677-00-00 \ 1678-00-00</t>
  </si>
  <si>
    <t xml:space="preserve">HHStA, W1048, fol. 32r; HKA, Hs. 216, fol. 28r \ Hs. 355, fol. 314r \ NÖ.HA, W-61/A 36/c, fol. 1163v;  fol. 1289r; ÖNB, Cod. 14.071, fol. 26v \ Cod. S.n. 12.345, fol. 57r \ Cod. S.n. 12.673, fol. 35r \ Cod. S.n. 12.674, fol. 47r; StA, FA Harrach, Hs. 145, unfol.; STLA, Hs. 805, fol. 19r; STMLA, Hs. 313, fol. 28r \ Hs. 322, fol. 38r; UB Graz, Hs. 464, fol. 26r</t>
  </si>
  <si>
    <t xml:space="preserve">Sommelierjunge</t>
  </si>
  <si>
    <t xml:space="preserve">Müller von Branckenheim (Müllner von Pranckenheim)</t>
  </si>
  <si>
    <t xml:space="preserve">28 \ 39</t>
  </si>
  <si>
    <t xml:space="preserve">Hofkammerrat, Ritterstand (39.);Truchseß (28.)</t>
  </si>
  <si>
    <t xml:space="preserve">HK / Ritterstand; OMeA / Truchsesse</t>
  </si>
  <si>
    <t xml:space="preserve">ÖNB, MF 4478, S. 43; S. 162</t>
  </si>
  <si>
    <t xml:space="preserve">Graben</t>
  </si>
  <si>
    <t xml:space="preserve">Mum</t>
  </si>
  <si>
    <t xml:space="preserve">Munatones, de</t>
  </si>
  <si>
    <t xml:space="preserve">Anstandsdame des Privatgemachts (Guarda muger y del Retrete)</t>
  </si>
  <si>
    <t xml:space="preserve">Mundinus, de (Munding, de; Mundini, de; Mundiny, de)</t>
  </si>
  <si>
    <t xml:space="preserve">HKA, Hs. 355, fol. 312r \ NÖ.HA, W-61/A 36/c, fol. 1161r; fol. 1287r; ÖNB, Cod. 7.235, fol. 45r \ Cod. 7.418, fol. 62r \ Cod. 14.466, fol. 37r \ Cod. S.n. 3.317, fol. 386v; SächsHStA, Geh. Rat (Geh. Archiv), Loc. 9935/8, [p. 16]; StA, FA Harrach, Hs. 145, unfol.; STMLA, Hs. 313, fol. 25v \ Hs. 322, fol. 35r</t>
  </si>
  <si>
    <t xml:space="preserve">Muneretti</t>
  </si>
  <si>
    <t xml:space="preserve">Strohgasse, Hopffersches Haus</t>
  </si>
  <si>
    <t xml:space="preserve">Munteschier</t>
  </si>
  <si>
    <t xml:space="preserve">1661-05-02</t>
  </si>
  <si>
    <t xml:space="preserve">OMeA SR 19, fol. 189v</t>
  </si>
  <si>
    <t xml:space="preserve">Murelli</t>
  </si>
  <si>
    <t xml:space="preserve">Murwald (Mürbald)</t>
  </si>
  <si>
    <t xml:space="preserve">Wipplingerstraße, beim Gürtler, eH</t>
  </si>
  <si>
    <t xml:space="preserve">Felix Joseph</t>
  </si>
  <si>
    <t xml:space="preserve">Muschkon</t>
  </si>
  <si>
    <t xml:space="preserve">Muschlitz</t>
  </si>
  <si>
    <t xml:space="preserve">Musikh</t>
  </si>
  <si>
    <t xml:space="preserve">Kutscher, gewes. Hof-</t>
  </si>
  <si>
    <t xml:space="preserve">Johanna Henrietta</t>
  </si>
  <si>
    <t xml:space="preserve">Mutio</t>
  </si>
  <si>
    <t xml:space="preserve">96 fl JS ab 1699-11-01; 4 fl 30 kr wöchentliches Kostgeld ab 1699-11-01</t>
  </si>
  <si>
    <t xml:space="preserve">HHStA, OMeA, SR 189, fol. 158r; ÖNB, MF 4478, S. 212</t>
  </si>
  <si>
    <t xml:space="preserve">Mutschler</t>
  </si>
  <si>
    <t xml:space="preserve">Maria Cäcilia</t>
  </si>
  <si>
    <t xml:space="preserve">25 fl \ 100 fl</t>
  </si>
  <si>
    <t xml:space="preserve">HKA, NÖ.HA, W-61/A 36/c, fol. 1403v; fol. 1404r</t>
  </si>
  <si>
    <t xml:space="preserve">Nachod (Nachat; Nachett; Nacht; Nochat)</t>
  </si>
  <si>
    <t xml:space="preserve">67 \ 68 \ 70 \ 71 \ 72 \ 73 \ 74 \ 87 \ 142</t>
  </si>
  <si>
    <t xml:space="preserve">1658-12-24 \ 1672/73-00-00 \ 1674-00-00 \ 1675-00-00 \ 1676-00-00 \ 1677-00-00 \ 1678-00-00</t>
  </si>
  <si>
    <t xml:space="preserve">1658-12-24 Eid als Kämmerer</t>
  </si>
  <si>
    <t xml:space="preserve">HHStA, W1048, fol.11r; HKA, Hs. 216, fol. 8v \ Hs. 355, fol. 300r \ NÖ.HA, W-61/A 36/c, fol. 1140r;  fol. 1275v; OMeA SR 19, fol. 152r; ÖNB, Cod. 7.235, fol. 21v \  Cod. 7.418, fol. 66r \ Cod. 14.466, fol. 17r; SächsHStA, Geh. Rat (Geh. Archiv), Loc. 9935/8, [p. 8]; StA, FA Harrach, Hs. 145, unfol.; STLA, Hs. 805, fol. 7v; UB Graz, Hs. 464, fol. 8r</t>
  </si>
  <si>
    <t xml:space="preserve">Nadasch(Nadaschi; Nadarschi/Nádasdy?)</t>
  </si>
  <si>
    <t xml:space="preserve"> / Hofkapelle</t>
  </si>
  <si>
    <t xml:space="preserve">ÖNB, Cod. 7.235, fol. 114r \ Cod. S.n. 3.317, fol. 460v \ Cod. S.n. 12.674, fol. 106r; StA, FA Harrach, Hs. 145, unfol.; STMLA, Hs. 313, fol. 73v \ Hs. 322, fol. 113r(!) \ Hs. 805, fol. 40r</t>
  </si>
  <si>
    <t xml:space="preserve">Nadaschdy (Neütastin)</t>
  </si>
  <si>
    <t xml:space="preserve">Nadasdy</t>
  </si>
  <si>
    <t xml:space="preserve">Nádasdy</t>
  </si>
  <si>
    <t xml:space="preserve">Johann Karl (Carl; Karl)</t>
  </si>
  <si>
    <t xml:space="preserve">Nagel von Eisengrub (Nagl von Eisengrub)</t>
  </si>
  <si>
    <t xml:space="preserve">Dr.phil.</t>
  </si>
  <si>
    <t xml:space="preserve">Landesbibl. Coburg, Alm 202, S. 44 S. 110; ÖNB, MF 4478, S. 47</t>
  </si>
  <si>
    <t xml:space="preserve">am Hof, eH beim goldenen Einhorn</t>
  </si>
  <si>
    <t xml:space="preserve">Nagy</t>
  </si>
  <si>
    <t xml:space="preserve">Himmelpfortgasse, Erdödysches Haus (ungar. Kanzlei); Neue Welt, Ramhof</t>
  </si>
  <si>
    <t xml:space="preserve">Ignaz Jakob</t>
  </si>
  <si>
    <t xml:space="preserve">Nagy (Natschy)</t>
  </si>
  <si>
    <t xml:space="preserve">Landesbibl. Coburg, Alm 202, S. 45;ÖNB, MF 4478, S. 48</t>
  </si>
  <si>
    <t xml:space="preserve">auf dem Hof, Natschisches Haus</t>
  </si>
  <si>
    <t xml:space="preserve">Nahr</t>
  </si>
  <si>
    <t xml:space="preserve">JS ab 1703-03-16</t>
  </si>
  <si>
    <t xml:space="preserve">1703-03-16</t>
  </si>
  <si>
    <t xml:space="preserve">Narde, de</t>
  </si>
  <si>
    <t xml:space="preserve">Nardten</t>
  </si>
  <si>
    <t xml:space="preserve">Vizemundkoch</t>
  </si>
  <si>
    <t xml:space="preserve">Andre (Andrae; Andreas; Andree)</t>
  </si>
  <si>
    <t xml:space="preserve">Nasal (Nassal)</t>
  </si>
  <si>
    <t xml:space="preserve">HHStA, W1048, fol. 30r; HKA, Hs. 216, fol. 26r \ NÖ.HA, W-61/A 36/c, fol. 1161v; ÖNB, Cod. 7.235, fol. 45v \ Cod. 14.466, fol. 38r \  Cod. S.n. 3.317, fol. 387v \ Cod. S.n. 12.674, fol. 43v; SächsHStA, Geh. Rat (Geh. Archiv), Loc. 9935/8, [p. 17]; StA, FA Harrach, Hs. 145, unfol.</t>
  </si>
  <si>
    <t xml:space="preserve">Nassal (Vaßel)</t>
  </si>
  <si>
    <t xml:space="preserve">Kopeischreiber(?)</t>
  </si>
  <si>
    <t xml:space="preserve">ÖNB, Cod. 14071, fol. 24v</t>
  </si>
  <si>
    <t xml:space="preserve">Ferdinand Gustav Adolph</t>
  </si>
  <si>
    <t xml:space="preserve">Nassau Sarbrücani(?)</t>
  </si>
  <si>
    <t xml:space="preserve">1663-04-09</t>
  </si>
  <si>
    <t xml:space="preserve">OMeA SR 19, fol. 157r</t>
  </si>
  <si>
    <t xml:space="preserve">Gerhard</t>
  </si>
  <si>
    <t xml:space="preserve">Nath, von der</t>
  </si>
  <si>
    <t xml:space="preserve">Elias</t>
  </si>
  <si>
    <t xml:space="preserve">Nauhauser (Neuhäuser)</t>
  </si>
  <si>
    <t xml:space="preserve">Nehnuß</t>
  </si>
  <si>
    <t xml:space="preserve">Neithner</t>
  </si>
  <si>
    <t xml:space="preserve">ÖNB, Cod. 7.235, fol. 16r</t>
  </si>
  <si>
    <t xml:space="preserve">Nentwig</t>
  </si>
  <si>
    <t xml:space="preserve">Truchseß, Hofkammerrat, Ritterstand u. Proviantoberstleutnant, ksl. (22.),</t>
  </si>
  <si>
    <t xml:space="preserve">Nerius</t>
  </si>
  <si>
    <t xml:space="preserve">ÖNB, Cod. S.n. 12.345, fol. 51r \ Cod. S.n. 12.673, fol. 30v STMLA, Hs. 322, fol. 33r UB Graz, Hs. 464, fol. 23r</t>
  </si>
  <si>
    <t xml:space="preserve">Wihelm Franz Johann Bertram</t>
  </si>
  <si>
    <t xml:space="preserve">Nesselrode u. Drachenberg (Nesselrod; Nestelstatt)</t>
  </si>
  <si>
    <t xml:space="preserve">5 \ 13 \ 16 \ 30 \ 291 \ 404 \ 588 \ 1071</t>
  </si>
  <si>
    <t xml:space="preserve">Kämmerer (30 \ 291 \ 404 \ 588 \ 1071.), Wien, 1677-08-11/(?) bis 1704-00-00; Reichshofrat, Grafen- u. Herrenstand (5 \ 13 \ 16.), 1701-00-00 bis 1704-00-00</t>
  </si>
  <si>
    <t xml:space="preserve">(?)/Wien; 1698-00-00 nach Rom verreist</t>
  </si>
  <si>
    <t xml:space="preserve">1676-00-00 \ 1677-08-11/(?) \ 1693-00-00/1693-11-13 \ 1698-00-00 \ 1701-00-00 \ 1704-00-00</t>
  </si>
  <si>
    <t xml:space="preserve">1677-08-11/(?) Ernennung/Eid als Kämmerer; 1693-00-00/1693-11-13 Ernennung/Eid als Kämmerer</t>
  </si>
  <si>
    <t xml:space="preserve">Landesbibl. Coburg, Alm 202, S. 72; OMeA SR 19, fol. 183r;  fol. 202r; ÖNB, 544.720-A.Alt-1698, 1698 \ Cod. 7.418, fol. 73v \ MF 4478, S. 82; S. 173; S. 180</t>
  </si>
  <si>
    <t xml:space="preserve">Herrengasse; Windischgrätzisches Haus hinter dem Landhaus</t>
  </si>
  <si>
    <t xml:space="preserve">Nestlehner</t>
  </si>
  <si>
    <t xml:space="preserve">Zeltschneider</t>
  </si>
  <si>
    <t xml:space="preserve">Neuber (Neuper)</t>
  </si>
  <si>
    <t xml:space="preserve">Lubeck, Nunrisches Haus</t>
  </si>
  <si>
    <t xml:space="preserve">Neuberger</t>
  </si>
  <si>
    <t xml:space="preserve">Waxpossierer</t>
  </si>
  <si>
    <t xml:space="preserve">Neuböck, von (Neubeck, von)</t>
  </si>
  <si>
    <t xml:space="preserve">IÖ-HKz / Kanzlisten</t>
  </si>
  <si>
    <t xml:space="preserve">Regensburger Hof</t>
  </si>
  <si>
    <t xml:space="preserve">Neuböck, von (Neubeck, von; Neuböckh)</t>
  </si>
  <si>
    <t xml:space="preserve">Kanzlist (1 \ 2.), Registrator u. Taxator</t>
  </si>
  <si>
    <t xml:space="preserve">IÖ-HKz; Steirische-Expedition</t>
  </si>
  <si>
    <t xml:space="preserve">1669-00-00 \ 1685-11-01 \ 1701-00-00</t>
  </si>
  <si>
    <t xml:space="preserve">HKA, Hs. 355, fol. 54v; Landesbibl. Coburg, Alm 202, S. 59; Riksarkivet Stockholm, Skoklostersamlingen E8876, [S. 3]</t>
  </si>
  <si>
    <t xml:space="preserve">Neuburg</t>
  </si>
  <si>
    <t xml:space="preserve">Geh. Rat u.GFM ksl. Armee</t>
  </si>
  <si>
    <t xml:space="preserve">Neudasty (Nadaschdy)</t>
  </si>
  <si>
    <t xml:space="preserve">1687-12-09/1687-12-15</t>
  </si>
  <si>
    <t xml:space="preserve">Neuhauser (Neuhaus; Neuhauß)</t>
  </si>
  <si>
    <t xml:space="preserve">Türhüter, Kanzleidiener</t>
  </si>
  <si>
    <t xml:space="preserve">HHStA, W1048, fol. 27v; HKA, Hs. 216, fol. 24r \ Hs. 355, fol. 311r \ NÖ.HA, W-61/A 36/c, fol. 1159r; fol. 1286r; ÖNB, Cod. 7.235, fol. 42v \ Cod. 14.466, fol. 35r \ Cod. S.n. 3.317, fol. 384v \ Cod. S.n. 12.345, fol. 49r \ Cod. S.n. 12.673, fol. 30r \ Cod. S.n. 12.674, fol. 40v; SächsHStA, Geh. Rat (Geh. Archiv), Loc. 9935/8, [p. 14]; StA, FA Harrach, Hs. 145, unfol.; STLA, Hs. 805, fol. 16r; STMLA, Hs. 313, fol. 24r \  Hs. 322, fol. 32v; UB Graz, Hs. 464, fol. 22v</t>
  </si>
  <si>
    <t xml:space="preserve">Andre Seyfried</t>
  </si>
  <si>
    <t xml:space="preserve">Neuhaus, von</t>
  </si>
  <si>
    <t xml:space="preserve">1667-08-01</t>
  </si>
  <si>
    <t xml:space="preserve">Neuhauser</t>
  </si>
  <si>
    <t xml:space="preserve">BHR / Kanzlisten; NÖ-LG / Landmarschallkanzlei</t>
  </si>
  <si>
    <t xml:space="preserve">HKA, Hs. 355, fol. 93v; Landesbibl. Coburg, Alm 202, S. 36; S. 89; ÖNB, MF 4478, S. 37 S. 99</t>
  </si>
  <si>
    <t xml:space="preserve">Johannesgasse, Mariazellerhof; Tiefer Graben, Harpffisches Haus</t>
  </si>
  <si>
    <t xml:space="preserve">Neumaier (Neumayr)</t>
  </si>
  <si>
    <t xml:space="preserve">Kassier</t>
  </si>
  <si>
    <t xml:space="preserve">HK-HZA</t>
  </si>
  <si>
    <t xml:space="preserve">Petersfriedhof, Waffenbergisches Haus (Generalhofzahlamt)</t>
  </si>
  <si>
    <t xml:space="preserve">Andreas (Andree)</t>
  </si>
  <si>
    <t xml:space="preserve">Neumann</t>
  </si>
  <si>
    <t xml:space="preserve">Agent, Reichshofrats- (3.), Reihenfolge nach Juramentsablegung, Resident, kurbrandenburg. (5.)</t>
  </si>
  <si>
    <t xml:space="preserve">RHR / Agenten / kurfürstl. Residenten</t>
  </si>
  <si>
    <t xml:space="preserve">Gabriel Alexander</t>
  </si>
  <si>
    <t xml:space="preserve">Neümayer</t>
  </si>
  <si>
    <t xml:space="preserve">Neumayr</t>
  </si>
  <si>
    <t xml:space="preserve">NÖ-LG? / Landmarschallische Kanzlei</t>
  </si>
  <si>
    <t xml:space="preserve">beim Schönbrunn, Wisendisches Haus, im Hofzahlamt</t>
  </si>
  <si>
    <t xml:space="preserve">Neuner</t>
  </si>
  <si>
    <t xml:space="preserve">Mundbäcker</t>
  </si>
  <si>
    <t xml:space="preserve">OMeA  /  Kellerpartei</t>
  </si>
  <si>
    <t xml:space="preserve">SächsHStA, Geh. Rat (Geh. Archiv), Loc. 9935/8, [p. 19]</t>
  </si>
  <si>
    <t xml:space="preserve">Rochus (Rochius; Ruchus)</t>
  </si>
  <si>
    <t xml:space="preserve">Neuner (Neüner; Neyner)</t>
  </si>
  <si>
    <t xml:space="preserve">HKA, Hs. 216, fol. 24v; ÖNB, Cod. S.n. 3.317, fol. 385v; StA, FA Harrach, Hs. 145, unfol.</t>
  </si>
  <si>
    <t xml:space="preserve">Neuner (Nunner)</t>
  </si>
  <si>
    <t xml:space="preserve">Untere Bäckerstraße, Regensburgerhof, gegen, eH</t>
  </si>
  <si>
    <t xml:space="preserve">Neunner</t>
  </si>
  <si>
    <t xml:space="preserve">Neuper</t>
  </si>
  <si>
    <t xml:space="preserve">Lubeck, Runrisches? Haus</t>
  </si>
  <si>
    <t xml:space="preserve">Neütasti (Nadasdy)</t>
  </si>
  <si>
    <t xml:space="preserve">zu Eid wegen Revolte des Vaters nicht zugelassen worden</t>
  </si>
  <si>
    <t xml:space="preserve">1669-10-27</t>
  </si>
  <si>
    <t xml:space="preserve">Ernennung</t>
  </si>
  <si>
    <t xml:space="preserve">OMeA SR 19, fol. 164r</t>
  </si>
  <si>
    <t xml:space="preserve">Johann Ignaz Hartman</t>
  </si>
  <si>
    <t xml:space="preserve">Neve</t>
  </si>
  <si>
    <t xml:space="preserve">Newein</t>
  </si>
  <si>
    <t xml:space="preserve">Rottmeister, Entlassung</t>
  </si>
  <si>
    <t xml:space="preserve">200 fl  JS ab 1698-01-01; 224 fl Abrechnung bis 1701-12-31</t>
  </si>
  <si>
    <t xml:space="preserve">1698-01-01 \ 1701-12-31</t>
  </si>
  <si>
    <t xml:space="preserve">Nez</t>
  </si>
  <si>
    <t xml:space="preserve">Nickel</t>
  </si>
  <si>
    <t xml:space="preserve">Heizer, Kanzleidiener</t>
  </si>
  <si>
    <t xml:space="preserve">Landesbibl. Coburg, Alm 202, S. 61; ÖNB, MF 4478, S. 67</t>
  </si>
  <si>
    <t xml:space="preserve">Hofspital, ksl. (OÖ geh. Hofkanzlei); Zwölferisches Haus</t>
  </si>
  <si>
    <t xml:space="preserve">Nickeli (Nickelli)</t>
  </si>
  <si>
    <t xml:space="preserve">Katzensteig, Gämminger Hof</t>
  </si>
  <si>
    <t xml:space="preserve">Nicolai, von</t>
  </si>
  <si>
    <t xml:space="preserve">7 \ 26</t>
  </si>
  <si>
    <t xml:space="preserve">Niedermayr (Nidermayer; Nidermayr; Niedermaier)</t>
  </si>
  <si>
    <t xml:space="preserve">26 \ 27</t>
  </si>
  <si>
    <t xml:space="preserve">HHStA, W1048, fol. 6r; HKA, Hs. 216, fol. 4r \ Hs. 355, fol. 296v \ NÖ.HA, W-61/A 36/c, fol. 1134r; ÖNB, Cod. 7.235, fol. 12v \ Cod. 14.071, fol. 5r \ Cod. 14.466, fol. 9v \ Cod. S.n. 3.317, fol. 372r \ Cod. S.n. 12.674, fol. 13r; STLA, Hs. 805, fol. 4r</t>
  </si>
  <si>
    <t xml:space="preserve">Niedermaier (Nidermeyer)</t>
  </si>
  <si>
    <t xml:space="preserve">Nietner (Nider; Niderer; Niderner; Nidner; Nidtner; Niedtner; Nittner) </t>
  </si>
  <si>
    <t xml:space="preserve">Expeditor, Registrator (2.), Kanzlist (1.)</t>
  </si>
  <si>
    <t xml:space="preserve">HHStA, W1048, fol. 42r; HKA, Hs. 216, fol. 37v \  Hs. 355, fol. 320v \ NÖ.HA, W-61/A 36/c, fol. 1173r;  fol. 1295v; ÖNB, Cod. 7.235, fol. 60v \  Cod. 14.071, fol. 34v \ Cod. 14.466, fol. 49v \ Cod. S.n. 3.317, fol. 411r \ Cod. S.n. 12.345, fol. 73r \ Cod. S.n. 12.673, fol. 44r \ Cod. S.n. 12.674, fol. 57v; SächsHStA, Geh. Rat (Geh. Archiv), Loc. 9935/8, [p. 12]; StA, FA Harrach, Hs. 145, unfol.; STMLA, Hs. 313, fol. 36v \ Hs. 322, fol. 45v \  Hs. 805, fol. 26v; UB Graz, Hs. 464, fol. 34v</t>
  </si>
  <si>
    <t xml:space="preserve">Niederhauser (Niderhauser)</t>
  </si>
  <si>
    <t xml:space="preserve">Silberwäscher</t>
  </si>
  <si>
    <t xml:space="preserve">Niedermaier (Nidermayer; Nidermayr)</t>
  </si>
  <si>
    <t xml:space="preserve">Guardadamasin, Kammerweib, CJ: 1657-09-30, MMT: 1666-00-00, EM: 1675/76-00-00 bis 1677-00-00</t>
  </si>
  <si>
    <t xml:space="preserve">CJ; MMT; EM </t>
  </si>
  <si>
    <t xml:space="preserve">1657-09-30 \ 1666-00-00 \ 1675/76-00-00 \ 1677-00-00</t>
  </si>
  <si>
    <t xml:space="preserve">HHStA, OMeA SR, K. 184, H. 86, fol. 3v; HKA, NÖ.HA, W-61/A 36/c, fol. 1111v; ÖNB, Cod. S.n. 12.345, fol. 38r \ Cod. S.n. 12.673, fol. 25r; STMLA, Hs. 322, fol. 28r</t>
  </si>
  <si>
    <t xml:space="preserve">Stephan Johann</t>
  </si>
  <si>
    <t xml:space="preserve">Niesl (Nißl; Capern; Nüßl)</t>
  </si>
  <si>
    <t xml:space="preserve">ÖNB, Cod. 14.071, fol. 22r; SächsHStA, Geh. Rat (Geh. Archiv), Loc. 9935/8, [p. 13]</t>
  </si>
  <si>
    <t xml:space="preserve">Niesl (Migl; Nigl; Nitzl; Nüzel; Nüzl)</t>
  </si>
  <si>
    <t xml:space="preserve">1 \ 2 \ 8 \ 11</t>
  </si>
  <si>
    <t xml:space="preserve">1669-00-00 \ 1677-00-00 \ 1678-00-00 \ 1685-11-01 \ 1701-00-00 \ 1704-00-00</t>
  </si>
  <si>
    <t xml:space="preserve">HKA, Hs. 355, fol. 87v; NÖ.HA, W-61/A 36/c, fol. 1272r; Landesbibl. Coburg, Alm 202, S. 74; ÖNB, Cod. S.n. 12.673, fol. 5r \ MF 4478, S. 84; Riksarkivet Stockholm, Skoklostersamlingen E8876, [5]</t>
  </si>
  <si>
    <t xml:space="preserve">Burg, ksl., bei der, Albrechtisches Haus; Schulerstraße, neben dem Schmied</t>
  </si>
  <si>
    <t xml:space="preserve">Nigl</t>
  </si>
  <si>
    <t xml:space="preserve">Oktavian (Octavius)</t>
  </si>
  <si>
    <t xml:space="preserve">Nigrelli (Nigrellj)</t>
  </si>
  <si>
    <t xml:space="preserve">28 \ 391 \ 564</t>
  </si>
  <si>
    <t xml:space="preserve">1676-00-00 \ 1677-01-06/(?) \ 1704-00-00</t>
  </si>
  <si>
    <t xml:space="preserve">1677-01-06/(?) Ernennung, Geburtstag EM/Eid</t>
  </si>
  <si>
    <t xml:space="preserve">OMeA SR 19, fol. 129r, 201r; ÖNB, Cod. 7.418, fol. 73v \ MF 4478, S. 173</t>
  </si>
  <si>
    <t xml:space="preserve">Nimbsch</t>
  </si>
  <si>
    <t xml:space="preserve">89 \ 93 \ 114 \ 929</t>
  </si>
  <si>
    <t xml:space="preserve">Kämmerer (929.), 1688-09-06/1688-09-11; Geh. Rat, wirkl. (89 \ 93 \ 114.), 1701-00-00 \ 1704-00-00</t>
  </si>
  <si>
    <t xml:space="preserve">1688-09-06/1688-09-11 \ 1701-00-00 \ 1704-00-00</t>
  </si>
  <si>
    <t xml:space="preserve">1688-09-06/1688-09-11 Ernennung/Eid als Kämmerer</t>
  </si>
  <si>
    <t xml:space="preserve">Landesbibl. Coburg, Alm 202, S. 57; OMeA SR 19, fol. 136r; ÖNB, Cod. 7.418, fol. 4v \ MF 4478, S. 62</t>
  </si>
  <si>
    <t xml:space="preserve">Nimptsch (Nimptzch)</t>
  </si>
  <si>
    <t xml:space="preserve">261 \ 1039</t>
  </si>
  <si>
    <t xml:space="preserve">1692-00-00/1692-06-23 Ernennung/Eid</t>
  </si>
  <si>
    <t xml:space="preserve">Matthias Ignaz</t>
  </si>
  <si>
    <t xml:space="preserve">Nipho (Nicio; Niphe; Nipo; Nypho)</t>
  </si>
  <si>
    <t xml:space="preserve">2 \ 8 \ 11 \ 16 \ 21 \ 23</t>
  </si>
  <si>
    <t xml:space="preserve">Reichshofratsagent, geh., Resident, kurbraunschweig-hannov.</t>
  </si>
  <si>
    <t xml:space="preserve">RHR / Agenten / kurfürstl. Resident</t>
  </si>
  <si>
    <t xml:space="preserve">1669-00-00 \ 1672/73-00-00 \ 1674-00-00 \ 1674/75-00-00 \ 1675-00-00 \ 1675/76-00-00 \ 1676-00-00 \ 1677-00-00 \ 1678-00-00 \ 1685-11-01 \ 1698-00-00</t>
  </si>
  <si>
    <t xml:space="preserve">HHStA, W1048, fol. 6r; HKA, Hs. 216, fol. 4r \ Hs. 355, fol. 296v;  fol. 88r;  fol. 88v \ NÖ.HA, W-61/A 36/c, fol. 1134r;  fol. 1272v; ÖNB, 544.720-A.Alt-1698, 1698 \ Cod. 7.235, fol. 12v \ Cod. 7.418, fol. 57v \ Cod. 14.071, fol. 5r \ Cod. 14.466, fol. 9v \ Cod. S.n. 3.317, fol. 371v \ Cod. S.n. 12.345, fol. 9r \ Cod. S.n. 12.673, fol. 7r \ Cod. S.n. 12.674, fol. 11v; Riksarkivet Stockholm, Skoklostersamlingen E8876, S. 6; SächsHStA, Geh. Rat (Geh. Archiv), Loc. 9935/8, [p. 4]; StA, FA Harrach, Hs. 145, unfol.; STLA, Hs. 805, fol. 4r; STMLA, Hs. 313, fol. 5r \ Hs. 322, fol. 10r; UB Graz, Hs. 464, fol. 4v</t>
  </si>
  <si>
    <t xml:space="preserve">Nittel</t>
  </si>
  <si>
    <t xml:space="preserve">Singerstraße, Weigandisches Haus</t>
  </si>
  <si>
    <t xml:space="preserve">NN</t>
  </si>
  <si>
    <t xml:space="preserve">hat derzeit keinen</t>
  </si>
  <si>
    <t xml:space="preserve">1 \ 3 \ 4</t>
  </si>
  <si>
    <t xml:space="preserve">Verordneter u. Probst in Herzogenburg</t>
  </si>
  <si>
    <t xml:space="preserve">HHStA, W1048, fol. 31r; HKA, NÖ.HA, W-61/A 36/c, fol. 1162v; ÖNB, Cod. 14.466, fol. 38v \ Cod. S.n. 12.345, fol. 55r \ Cod. S.n. 12.673, fol. 34v; StA, FA Harrach, Hs. 145, unfol.; STLA, Hs. 805, fol. 18v; STMLA, Hs. 313, fol. 27r \ Hs. 322, fol. 37r; UB Graz, Hs. 464, fol. 25r</t>
  </si>
  <si>
    <t xml:space="preserve">Kapelldiener, Kapelljunge, gewes.</t>
  </si>
  <si>
    <t xml:space="preserve">Camila (Camilla)</t>
  </si>
  <si>
    <t xml:space="preserve">ÖNB, Cod. S.n. 3.317, fol. 397v \ Cod. S.n. 12.674, fol. 31v</t>
  </si>
  <si>
    <t xml:space="preserve">Casilda</t>
  </si>
  <si>
    <t xml:space="preserve">Ehrenfrau (Dona de onor)</t>
  </si>
  <si>
    <t xml:space="preserve">ÖNB, Cod. S.n. 3.317, fol. 395r; STMLA, Hs. 313, fol. 15r</t>
  </si>
  <si>
    <t xml:space="preserve">Kammerdienerin(jungfrau)</t>
  </si>
  <si>
    <t xml:space="preserve">Kämmerer (239.), Sekretär</t>
  </si>
  <si>
    <t xml:space="preserve">OKäA, RHK-DE</t>
  </si>
  <si>
    <t xml:space="preserve">1674-00-00 \ 1685-11-01</t>
  </si>
  <si>
    <t xml:space="preserve">HKA, NÖ.HA, W-61/A 36/c, fol. 1144r; Riksarkivet Stockholm, Skoklostersamlingen E8876, S. 4</t>
  </si>
  <si>
    <t xml:space="preserve">ÖNB, Cod. 14.466, fol. 89v</t>
  </si>
  <si>
    <t xml:space="preserve"> / (?)Trabantenleibgarde</t>
  </si>
  <si>
    <t xml:space="preserve">1675-00-00 \ 1678-00-00</t>
  </si>
  <si>
    <t xml:space="preserve">HHStA, W1048, fol. 93r; HKA, Hs. 216, fol. 81v \ NÖ.HA, W-61/A 36/c, fol. 1315v</t>
  </si>
  <si>
    <t xml:space="preserve">Akzessist,Konzipist, Raitherr</t>
  </si>
  <si>
    <t xml:space="preserve">1674/75-00-00 \ 1675-00-00 \ 1677-00-00 \ 1678-00-00</t>
  </si>
  <si>
    <t xml:space="preserve">HHStA, W1048, fol. 31v; HKA, Hs. 216, fol. 27v \ NÖ.HA, W-61/A 36/c, fol. 1288v \ Cod. 7.235, fol. 48v \ Cod. 14.071, fol. 26r \ Cod. 14.466, fol. 39r \ Cod. S.n. 3.317, fol. 399v \ Cod. S.n. 12.674, fol. 46v; StA, FA Harrach, Hs. 145, unfol.; STLA, Hs. 805, fol. 19;r STMLA, Hs. 313, fol. 27v</t>
  </si>
  <si>
    <t xml:space="preserve">Geh. Rat, wirkl.u. Kardinal in Passau</t>
  </si>
  <si>
    <t xml:space="preserve">ÖNB, Cod. 7.418, fol. 3r</t>
  </si>
  <si>
    <t xml:space="preserve">Reichshofrat, Herrenbank u. Bischof in Gurk</t>
  </si>
  <si>
    <t xml:space="preserve">ÖNB, Cod. 14.466, fol. 7r</t>
  </si>
  <si>
    <t xml:space="preserve">Verordneter u. Abt bei den Schotten</t>
  </si>
  <si>
    <t xml:space="preserve">HHStA, W1048, fol. 31r; HKA, NÖ.HA, W-61/A 36/c, fol. 1162v; ÖNB, Cod. 14.466, fol. 38v; StA, FA Harrach, Hs. 145, unfol.; STLA, Hs. 805, fol. 18v; STMLA, Hs. 313, fol. 27r; UB Graz, Hs. 464, fol. 25r</t>
  </si>
  <si>
    <t xml:space="preserve">NN [Schober?]</t>
  </si>
  <si>
    <t xml:space="preserve">Verwalter (direttore)</t>
  </si>
  <si>
    <t xml:space="preserve">HHStA, W1048, fol. 32r; HKA, Hs. 216, fol. 28r \ Hs. 355, fol. 314r \ NÖ.HA, W-61/A 36/c, fol. 1163v;  fol. 1289r; ÖNB, Cod. 7.235, fol. 49r \ Cod. 14.071, fol. 26v \ Cod. 14.466, fol. 39v \ Cod. S.n. 3.317, fol. 400r \ Cod. S.n. 12.674, fol. 47r; StA, FA Harrach, Hs. 145, unfol.; STLA, Hs. 805, fol. 19r; STMLA, Hs. 313, fol. 28r</t>
  </si>
  <si>
    <t xml:space="preserve">Johanna</t>
  </si>
  <si>
    <t xml:space="preserve">Kammerdienerin(jungfrau), EG:1670-02-00,CF: 1675-00-00, EM:1677-00-00</t>
  </si>
  <si>
    <t xml:space="preserve">EG; CF; EM</t>
  </si>
  <si>
    <t xml:space="preserve">1670-02-00 \ 1675-00-00 \ 1677-00-00</t>
  </si>
  <si>
    <t xml:space="preserve">HHStA, W1048, fol. 21r \ ZA Prot. 2, S. 1471; ÖNB, Cod. S.n. 12.674, fol. 33r; StA, FA Harrach, Hs. 145, unfol.</t>
  </si>
  <si>
    <t xml:space="preserve">Julia</t>
  </si>
  <si>
    <t xml:space="preserve">Kammerdienerin EG: 530 fl 1670-02-00 \ 1675-00-00 \ 1678-00-00 \ 1685-11-01; CF: 96 fl 1675-00-00, </t>
  </si>
  <si>
    <t xml:space="preserve">EG; CF</t>
  </si>
  <si>
    <t xml:space="preserve">96 fl \ 530 fl</t>
  </si>
  <si>
    <t xml:space="preserve">1670-02-00 \ 1675-00-00 \ 1678-00-00 \1685-11-01</t>
  </si>
  <si>
    <t xml:space="preserve">HHStA, W1048, fol. 21r; fol. 94r \ ZA Prot. 2, S. 1471; HKA, NÖ.HA, W-61/A 36/c, fol. 1316r; ÖNB, Cod. 14.071, fol. 73v \ Cod. 14.466, fol. 89r \ Cod. S.n. 12.674, fol. 33r; Riksarkivet Stockholm, Skoklostersamlingen E8876, [S. 137]</t>
  </si>
  <si>
    <t xml:space="preserve">Midl</t>
  </si>
  <si>
    <t xml:space="preserve">Nicola [oder Familienname?]</t>
  </si>
  <si>
    <t xml:space="preserve">Kontrollorsadjunkt, Hof-</t>
  </si>
  <si>
    <t xml:space="preserve">OMeA / Hofkontrolloramt (Hofbediente)</t>
  </si>
  <si>
    <t xml:space="preserve">[Johann]</t>
  </si>
  <si>
    <t xml:space="preserve">NN [Fischer]</t>
  </si>
  <si>
    <t xml:space="preserve">Tapezierergehilfe</t>
  </si>
  <si>
    <t xml:space="preserve">OMeA  /  Hoftapeziererei (Offiziere u.a. Bediente)</t>
  </si>
  <si>
    <t xml:space="preserve">Zehrgadengehilfe</t>
  </si>
  <si>
    <t xml:space="preserve">OMeA  /  Zehrgadenpartei</t>
  </si>
  <si>
    <t xml:space="preserve">NN [Pisl]</t>
  </si>
  <si>
    <t xml:space="preserve">[Agnes]</t>
  </si>
  <si>
    <t xml:space="preserve">NN [Sandner]</t>
  </si>
  <si>
    <t xml:space="preserve">[Heinrich]</t>
  </si>
  <si>
    <t xml:space="preserve">NN [Sauerbrein]</t>
  </si>
  <si>
    <t xml:space="preserve">OMeA  /  Offiziere u.a. Bediente</t>
  </si>
  <si>
    <t xml:space="preserve">[Franz Philipp]</t>
  </si>
  <si>
    <t xml:space="preserve">NN [Schmiederer]</t>
  </si>
  <si>
    <t xml:space="preserve">[Leopold]</t>
  </si>
  <si>
    <t xml:space="preserve">NN [Schrottl]</t>
  </si>
  <si>
    <t xml:space="preserve">Adjunkt, Expeditor</t>
  </si>
  <si>
    <t xml:space="preserve">UB Graz, Hs. 464, fol. 24r</t>
  </si>
  <si>
    <t xml:space="preserve">NN [Tharagia]</t>
  </si>
  <si>
    <t xml:space="preserve">NN, oo Beuemont</t>
  </si>
  <si>
    <t xml:space="preserve">UB Graz, Hs. 464, fol. 17v</t>
  </si>
  <si>
    <t xml:space="preserve">NN, oo Bressican (Preßcian)</t>
  </si>
  <si>
    <t xml:space="preserve">NN, oo Breuner</t>
  </si>
  <si>
    <t xml:space="preserve">Obersthofmeisterin u. Aja</t>
  </si>
  <si>
    <t xml:space="preserve">884 fl \ 2.100 fl</t>
  </si>
  <si>
    <t xml:space="preserve">884 fl JS 700 fl, Kleidergeld 120 fl u. zwei Dienerinnen 64 fl ab 1699-11-01; 2.100 fl Kostgeld ab 1699-11-01</t>
  </si>
  <si>
    <t xml:space="preserve">HHStA, OMeA, SR 189, fol. 154r</t>
  </si>
  <si>
    <t xml:space="preserve">Cathalina</t>
  </si>
  <si>
    <t xml:space="preserve">NN, oo Caraffa</t>
  </si>
  <si>
    <t xml:space="preserve">NN; Gräfin</t>
  </si>
  <si>
    <t xml:space="preserve">JS für sie u. ihre Dienerin 1.000 fl u. Deputat aus dem "Kuchengeldt" 2.000 fl ab 1699-01-01</t>
  </si>
  <si>
    <t xml:space="preserve">HHStA, OMeA, SR 189, fol. 85r</t>
  </si>
  <si>
    <t xml:space="preserve">NN, oo Dietrichstein</t>
  </si>
  <si>
    <t xml:space="preserve">NN, Gräfin</t>
  </si>
  <si>
    <t xml:space="preserve">HKA, Hs. 355, fol. 352r; StA, FA Harrach, Hs. 145, unfol.; STMLA, Hs. 313, fol. 74r \ Hs. 322, fol. 114r \ Hs. 805, fol. 41r; UB Graz, Hs. 464, fol. 130r</t>
  </si>
  <si>
    <t xml:space="preserve">NN, oo Harrach</t>
  </si>
  <si>
    <t xml:space="preserve">NN, Fürstin [Gräfin]</t>
  </si>
  <si>
    <t xml:space="preserve">HKA, NÖ.HA, W-61/A 36/c, fol. 1281v; StA, FA Harrach, Hs. 145, unfol.; STMLA, Hs. 322, fol. 27v; UB Graz, Hs. 464, fol. 17v</t>
  </si>
  <si>
    <t xml:space="preserve">NN, oo Königsegg</t>
  </si>
  <si>
    <t xml:space="preserve">NN, oo Lamboy (Lomboye)</t>
  </si>
  <si>
    <t xml:space="preserve">NN, oo Mannsfeld (Mansfeld)</t>
  </si>
  <si>
    <t xml:space="preserve">1672/73-00-00 \ 1675/76-00-00 \ 1677-00-00 \ 1678-00-00</t>
  </si>
  <si>
    <t xml:space="preserve">HKA, Hs. 355, fol. 306v \ NÖ.HA, W-61/A 36/c, fol. 1281v; StA, FA Harrach, Hs. 145, unfol.; STMLA, Hs. 322, fol. 27v; UB Graz, Hs. 464, fol. 17v</t>
  </si>
  <si>
    <t xml:space="preserve">NN, oo Niedermaier (Niedermayr)</t>
  </si>
  <si>
    <t xml:space="preserve">UB Graz, Hs. 464, fol. 18r</t>
  </si>
  <si>
    <t xml:space="preserve">Rosina</t>
  </si>
  <si>
    <t xml:space="preserve">NN, oo Päär</t>
  </si>
  <si>
    <t xml:space="preserve">M: NN Päär, Türhüter, Antecamera (gest. vor 1711-04-01)</t>
  </si>
  <si>
    <t xml:space="preserve">NN, oo Rappach</t>
  </si>
  <si>
    <t xml:space="preserve">Hofmeisterin, Fräulein-</t>
  </si>
  <si>
    <t xml:space="preserve">1672/73-00-00 1675/76-00-00 1677-00-00 1678-00-00</t>
  </si>
  <si>
    <t xml:space="preserve">HKA, Hs. 355, fol. 306v \ NÖ.HA, W-61/A 36/c, fol. 1282r; StA, FA Harrach, Hs. 145, unfol.; STMLA, Hs. 322, fol. 27v; UB Graz, Hs. 464, fol. 17v</t>
  </si>
  <si>
    <t xml:space="preserve">NN, oo Reinacher</t>
  </si>
  <si>
    <t xml:space="preserve">NN, oo Slavata (Sallawatta)</t>
  </si>
  <si>
    <t xml:space="preserve">HKA, Hs. 355, fol. 306v</t>
  </si>
  <si>
    <t xml:space="preserve">NN, oo Trauttmansdorff</t>
  </si>
  <si>
    <t xml:space="preserve">Hofmeisterin, Fräulein- (Obersthofmeisterin)</t>
  </si>
  <si>
    <t xml:space="preserve">Maria Eusebia</t>
  </si>
  <si>
    <t xml:space="preserve">NN; Breuner</t>
  </si>
  <si>
    <t xml:space="preserve">W.d.</t>
  </si>
  <si>
    <t xml:space="preserve">Aya</t>
  </si>
  <si>
    <t xml:space="preserve">Noback</t>
  </si>
  <si>
    <t xml:space="preserve">Landesbibl. Coburg, Alm 202, S. 1; ÖNB, MF 4478, S. 12</t>
  </si>
  <si>
    <t xml:space="preserve">Nobl</t>
  </si>
  <si>
    <t xml:space="preserve">Maria Franzisca</t>
  </si>
  <si>
    <t xml:space="preserve">Nogaroll, von (Nagoral, von)</t>
  </si>
  <si>
    <t xml:space="preserve">Balthasar Franziskus</t>
  </si>
  <si>
    <t xml:space="preserve">Nollarn, à</t>
  </si>
  <si>
    <t xml:space="preserve">Hermann (Herman; Hörman)</t>
  </si>
  <si>
    <t xml:space="preserve">Noltaeus (Matheuß; Naltheus; Noltäus; Nolthaeus; Noltheus)</t>
  </si>
  <si>
    <t xml:space="preserve">HHStA, W1048, fol. 29v; HKA, Hs. 216, fol. 25v \ Hs. 355, fol. 312r \ NÖ.HA, W-61/A 36/c, fol. 1160v;  fol. 1287r; ÖNB, Cod. 7.235, fol. 45r \ Cod. 14.071, fol. 24r \ Cod. 14.466, fol. 37r \ Cod. S.n. 3.317, fol. 386v \ Cod. S.n. 12.345, fol. 52r \ Cod. S.n. 12.673, fol. 32r \ Cod. S.n. 12.674, fol. 43r; SächsHStA, Geh. Rat (Geh. Archiv), Loc. 9935/8, [p. 16]; StA, FA Harrach, Hs. 145, unfol.; STLA, Hs. 805, fol. 17r; STMLA, Hs. 313, fol. 25v \ Hs. 322, fol. 35r; UB Graz, Hs. 464, fol. 24r</t>
  </si>
  <si>
    <t xml:space="preserve">Norquern (Norquerm)</t>
  </si>
  <si>
    <t xml:space="preserve">358 \ 360 \ 367 \ 368 \ 372 \ 375 \ 376 \ 377 \ 378</t>
  </si>
  <si>
    <t xml:space="preserve">Kämmerer u.OWM</t>
  </si>
  <si>
    <t xml:space="preserve">HKA, Hs. 216, fol. 14r \ NÖ.HA, W-61/A 36/c, fol. 1147r; ÖNB, Cod. 7.235, fol. 27v \ Cod. 14.466, fol. 22v \ Cod. S.n. 3.317, fol. 393r \ Cod. S.n. 12.345, fol. 30r \ Cod. S.n. 12.673, fol. 19r \ Cod. S.n. 12.674, fol. 26v; STLA, Hs. 805, fol. 10v; STMLA, Hs. 313, fol. 14v \ Hs. 322, fol. 21r; UB Graz, Hs. 464, fol. 13r</t>
  </si>
  <si>
    <t xml:space="preserve">Noschiz (Nostiz?)</t>
  </si>
  <si>
    <t xml:space="preserve">1681-01-23/1682-02-05</t>
  </si>
  <si>
    <t xml:space="preserve">Nosotto</t>
  </si>
  <si>
    <t xml:space="preserve">Christian Wenzel</t>
  </si>
  <si>
    <t xml:space="preserve">Nostitz</t>
  </si>
  <si>
    <t xml:space="preserve">185 \ 281 \ 283 \ 291 \ 292 \ 294 \ 295 \ 296 \ 298 \ 299 \ 300 \ 301 \ 431</t>
  </si>
  <si>
    <t xml:space="preserve">1672-05-03/1672-06-21 \ 1672/73-00-00 \ 1674-00-00 \ 1674/75-00-00 \ 1675-00-00 \ 1675/76-00-00 \ 1676-00-00 \ 1677-00-00 \ 1678-00-00</t>
  </si>
  <si>
    <t xml:space="preserve">1672-05-03 Eid als Kämmerer</t>
  </si>
  <si>
    <t xml:space="preserve">HHStA, W1048, fol. 16r; HKA, Hs. 216, fol. 12v \ Hs. 355, fol. 303v \ NÖ.HA, W-61/A 36/c, fol. 1145v; fol. 1279r; OMeA SR 19, fol. 167r; ÖNB, Cod. 7.235, fol. 26r \ Cod. 7.418, fol. 71r \ Cod. 14.071, fol. 11r \ Cod. 14.466, fol. 21r \ Cod. S.n. 3.317, fol. 391v \ Cod. S.n. 12.345, fol. 27r \ Cod. S.n. 12.673, fol. 17v \ Cod. S.n. 12.674, fol. 25r; StA, FA Harrach, Hs. 145, unfol.; STLA, Hs. 805, fol. 10r; STMLA, Hs. 313, fol. 13r \ Hs. 322, fol. 20v; UB Graz, Hs. 464, fol. 11v</t>
  </si>
  <si>
    <t xml:space="preserve">Ferdinand Wenzel</t>
  </si>
  <si>
    <t xml:space="preserve">141 \ 916</t>
  </si>
  <si>
    <t xml:space="preserve">1688-06-04/1690-01-11 \ 1704-00-00</t>
  </si>
  <si>
    <t xml:space="preserve">1688-06-04/1690-01-11 Ernennung/Eid</t>
  </si>
  <si>
    <t xml:space="preserve">OMeA SR 19, fol. 135r; ÖNB, MF 4478, S. 176</t>
  </si>
  <si>
    <t xml:space="preserve">13 \ 14 \ 15 \ 16 \ 26 \ 27 \ 40</t>
  </si>
  <si>
    <t xml:space="preserve">Reichshofrat, Herrenbank; Geh. Rat u. Landeshauptmann, Fster. Schweinitz u. Jauer 1704-00-00;</t>
  </si>
  <si>
    <t xml:space="preserve">GR; RHR / Herrenbank</t>
  </si>
  <si>
    <t xml:space="preserve">1672/73-00-00 \ 1674-00-00 \ 1674/75-00-00 \ 1675-00-00 \ 1676-00-00 \ 1677-00-00 \ 1678-00-00 \ 1701-00-00 \ 1704-00-00</t>
  </si>
  <si>
    <t xml:space="preserve">Geheime Ratsliste; HSV; Liste der Reichshofräte; Schem.</t>
  </si>
  <si>
    <t xml:space="preserve">HHStA, W1048, fol. 4r; HKA, Hs. 216, fol. 2v \ Hs. 355, fol. 295v \ NÖ.HA, W-61/A 36/c, fol. 1132r; fol. 1271r; Landesbibl. Coburg, Alm 202, S. 54; ÖNB, Cod. 7.235, fol. 11r \ Cod. 7.418, fol. 2v; fol. 54v \ Cod. 14.071, fol. 3v \ Cod. 14.466, fol. 7r \ Cod. S.n. 3.317, fol. 370r \ Cod. S.n. 12.345, fol. 5r \ Cod. S.n. 12.673, fol. 3v \ Cod. S.n. 12.674, fol. 9r \ MF 4478, S. 58; OÖLA, Schloßarchiv Steyr, FA Lamberg, 32, 712/15; SächsHStA, Geh. Rat (Geh. Archiv), Loc. 9935/8, [p. 2]; StA, FA Harrach, Hs. 145, unfol.; STLA, Hs. 805, fol. 3r; STMLA, Hs. 313, fol. 3v; UB Graz, Hs. 464, fol. 2v</t>
  </si>
  <si>
    <t xml:space="preserve">414  \416</t>
  </si>
  <si>
    <t xml:space="preserve">38 \ 39 \ 56 \ 570</t>
  </si>
  <si>
    <t xml:space="preserve">Kämmerer (570.), (?)/Wien, 1677-01-08/1677-04-20; Geh. Rat, wirkl. u. Oberstlehnhofrichter, böhm., Statthalter, kgl.u. Burggraf in Eger (38 \ 39 \ 56.), 1701-00-00 \ 1704-00-00; </t>
  </si>
  <si>
    <t xml:space="preserve">Böhmen; GR; BHR / Expedition; OKäA</t>
  </si>
  <si>
    <t xml:space="preserve">1669-00-00 \ 1677-01-08/1677-04-20 \ 1701-00-00 \ 1704-00-00</t>
  </si>
  <si>
    <t xml:space="preserve">1677-01-08/1677-04-20 Ernennung/Eid</t>
  </si>
  <si>
    <t xml:space="preserve">HKA, Hs. 355, fol. 93v; Landesbibl. Coburg, Alm 202, S. 0 [54a]; OMeA SR 19, fol. 130r, 201v; ÖNB, Cod. 7.418, fol. 3r \ MF 4478, S. 59</t>
  </si>
  <si>
    <t xml:space="preserve">Johann Carl Christoph</t>
  </si>
  <si>
    <t xml:space="preserve">Nostitz-Rieneck</t>
  </si>
  <si>
    <t xml:space="preserve">Obere Bräunerstraße, Michaelerhaus</t>
  </si>
  <si>
    <t xml:space="preserve">68 \ 346</t>
  </si>
  <si>
    <t xml:space="preserve">ÖNB, MF 4478, S. 182; S. 200</t>
  </si>
  <si>
    <t xml:space="preserve">Johann Hartwig (Johann Hardtwig; Johann Hardwig; Johann Hedwig; Johann Ludwig; Johann Radtwig)</t>
  </si>
  <si>
    <t xml:space="preserve">2 \ 4 \ 5 \ 6 \ 13 \ 65 \ 66 \ 8</t>
  </si>
  <si>
    <t xml:space="preserve">Obersthofkanzler in Böhmen, 3.000 fl, 1657-09-03 bis 1683-00-00; Geh. Konferenzrat (4 \ 5 \ 13 \ 65 \ 66 \ 86.), 2.000 fl, 1657-06-19 bis 1704-00-00; Kämmerer, Ehrenschlüssel (2.), 1676-00-00</t>
  </si>
  <si>
    <t xml:space="preserve">BHR; GK; GR</t>
  </si>
  <si>
    <t xml:space="preserve">1657-06-19 \ 1657-09-03 \ 1658-03-19 \ 1658-07-15 \ 1659 \ 1672-00-00 \ 1672/73-00-00 \ 1674-00-00 \ 1674/75-00-00 \ 1675-00-00 \ 1675/76-00-00 \ 1676-00-00 \ 1677-00-00 \ 1678-00-00 \ 1679-00-00 \ 1701-00-00 \ 1704-00-00</t>
  </si>
  <si>
    <t xml:space="preserve">1657-06-19 Eid als Geh. Rat; 1657-09-03 Landtagsproposition in Prag; 1658-03-19 Einzug in Frankfurt als Geh. Rat u. Kanzler;1658-07-15 Zustellung der kurfürstl. Kapitulation als Geh. Rat u. Kanzler; </t>
  </si>
  <si>
    <t xml:space="preserve">Geheime Ratsliste; HSV;HSV-Extrakt; Lit.; Schem.; Zeremonialprotokollbuch</t>
  </si>
  <si>
    <t xml:space="preserve">HHStA, OMeA SR, K. 184, H. 85, fol. 4r \ W1048, fol. 2v; fol. 40v \ ZA Prot. 1, S. 653; S. 657; S. 678; S. 732; HKA, Hs. 216, fol. 1v;  fol. 36r; fol. 122a r \ Hs. 355, fol. 294r; fol. 319v \ NÖ.HA, W-61/A 36/c, fol. 1130v; fol. 1171v;  fol. 1270r; fol. 1294v; Landesbibl. Coburg, Alm 202, S. 56; ÖNB, Cod. 7.235, fol. 3v; fol. 58r \ Cod. 7.418, fol. 3v; fol. 52r; fol. 60v; fol. 63v \ Cod. 14.071, fol. 2r; fol. 33v \ Cod. 14.466, fol. 3r; fol. 47r \ Cod. S.n. 3.317, fol. 368v; fol. 409r \ Cod. S.n. 12.345, fol. 2r; fol. 70r \ Cod. S.n. 12.673, fol. 1r; fol. 42r \ Cod. S.n. 12.674, fol. 2v; fol. 56r \ MF 4478, S. 61; SächsHStA, Geh. Rat (Geh. Archiv), Loc. 9935/8, [p. 1]; [p. 4]; StA, FA Harrach, Hs. 145, unfol.; STLA, Hs. 805, fol. 2r; STMLA, Hs. 313, fol. 1v; fol. 2r; fol. 35r \ Hs. 322, fol. 3r; fol. 45r \ Hs. 805, fol. 26r; UB Graz, Hs. 464, fol. 1r; fol. 33v; Vehle, 54</t>
  </si>
  <si>
    <t xml:space="preserve">Nostiz</t>
  </si>
  <si>
    <t xml:space="preserve">1687-11-19/1688-06-14</t>
  </si>
  <si>
    <t xml:space="preserve">STMLA, Hs. 322, fol. 6v</t>
  </si>
  <si>
    <t xml:space="preserve">1678-01-06/1679-06-03</t>
  </si>
  <si>
    <t xml:space="preserve">226 \ 1001</t>
  </si>
  <si>
    <t xml:space="preserve">Otto Wenzel</t>
  </si>
  <si>
    <t xml:space="preserve">Notheis</t>
  </si>
  <si>
    <t xml:space="preserve">Franz Zdenko (Franz Zdenko; Franz Zenko)</t>
  </si>
  <si>
    <t xml:space="preserve">Nouowraskj; Kolovrat (Nouorazki; Kolovrat; Novohradský von Kolovrat; Novoravsky von Kolovrat)</t>
  </si>
  <si>
    <t xml:space="preserve">6 \ 123 \ 126 \ 727</t>
  </si>
  <si>
    <t xml:space="preserve">Fürschneider, Fürschneider, gewes. (6.), 1676-08-04; Kämmerer (727.), 1681-12-09/1682-01-03; Geh. Rat, wirkl. (123 \ 126.), 1704-00-00</t>
  </si>
  <si>
    <t xml:space="preserve">1676-08-04 \ 1681-12-09/1682-01-03 \ 1704-00-00</t>
  </si>
  <si>
    <t xml:space="preserve">1676-08-04 Eid an Obersthofmeister als Fürschneider; 1681-12-09/1682-01-03 Ernennung als Kämmerer, Krönung EM Kgin.v.U/Eid als Kämmerer</t>
  </si>
  <si>
    <t xml:space="preserve">Geheime Ratsliste; Hofkontrolloramts-Juramentbuch 1658; Liste Mundschenk, Fürschneider, Truchseß; Schem.</t>
  </si>
  <si>
    <t xml:space="preserve">OMeA SR 19, fol. 185r; fol. 207v; ÖNB, Cod. 7.418, fol. 5v \ MF 4478, S. 64; OÖLA, Schloßarchiv Steyr, FA Lamberg, 32, 712/14, Dez. 1677</t>
  </si>
  <si>
    <t xml:space="preserve">Nouoskazzky; Kolovrat (Novorazkhi; Kolovrat)</t>
  </si>
  <si>
    <t xml:space="preserve">1676-08-04</t>
  </si>
  <si>
    <t xml:space="preserve">OMeA SR 19, fol. 185r; OÖLA, Schloßarchiv Steyr, FA Lamberg, 32, 712/14, Dez. 1677</t>
  </si>
  <si>
    <t xml:space="preserve">Johann Alexander</t>
  </si>
  <si>
    <t xml:space="preserve">Noyrquerm [Norquern]</t>
  </si>
  <si>
    <t xml:space="preserve">1675-06-17/1676-02-13</t>
  </si>
  <si>
    <t xml:space="preserve">OMeA SR 19, fol. 171r</t>
  </si>
  <si>
    <t xml:space="preserve">Nunner</t>
  </si>
  <si>
    <t xml:space="preserve">Lerchenfeld, eH</t>
  </si>
  <si>
    <t xml:space="preserve">Nußdorfer (Nußdorffer)</t>
  </si>
  <si>
    <t xml:space="preserve">Raitkollegiumsoffizier, Offizier, Amts- (Offizier)</t>
  </si>
  <si>
    <t xml:space="preserve">Federlhof; Judenplatz, Lumagisches Haus</t>
  </si>
  <si>
    <t xml:space="preserve">Ernst Urban</t>
  </si>
  <si>
    <t xml:space="preserve">Nußdorffer</t>
  </si>
  <si>
    <t xml:space="preserve">Thoma</t>
  </si>
  <si>
    <t xml:space="preserve">Nußschaller</t>
  </si>
  <si>
    <t xml:space="preserve">o Connor Roe</t>
  </si>
  <si>
    <t xml:space="preserve">1661-03-18</t>
  </si>
  <si>
    <t xml:space="preserve">Obenaus (Obmaus; Obmauß; Obenauß)</t>
  </si>
  <si>
    <t xml:space="preserve">Zehrgadner, LW 72 fl, 1663-00-00; L, 132 fl \ 192 fl, 1669-00-00 bis 1685-11-01</t>
  </si>
  <si>
    <t xml:space="preserve">OMeA / Zehrgadenpartei  / Küchen- u. Kelleroffiziere</t>
  </si>
  <si>
    <t xml:space="preserve">72 fl \ 132 fl \ 192 fl</t>
  </si>
  <si>
    <t xml:space="preserve">Sold, 2 Quartale, 1663-00-00</t>
  </si>
  <si>
    <t xml:space="preserve">1663-00-00 \ 1669-00-00 \ 1672/73-00-00 \ 1674/75-00-00 \ 1675-00-00 \ 1675/76-00-00 \ 1677-00-00 \ 1685-11-01</t>
  </si>
  <si>
    <t xml:space="preserve">1663-00-00 JS 144 fl</t>
  </si>
  <si>
    <t xml:space="preserve">HHStA, W1048, fol. 7r; HKA, Hs. 355, fol. 106v \ Hs. 355, fol. 297v \ NÖ.HA, W-61/A 36/c, fol. 1117r; fol. 1135v; ÖNB, Cod. 7.235, fol. 14v \ Cod. 14.071, fol. 12v \ Cod. 14.466, fol. 11v \ Cod. S.n. 3.317, fol. 373r \ Cod. S.n. 12.345, fol. 11r \ Cod. S.n. 12.673, fol. 8r \ Cod. S.n. 12.674, fol. 14r; Riksarkivet Stockholm, Skoklostersamlingen E8876, [S. 7]; SächsHStA, Geh. Rat (Geh. Archiv), Loc. 9935/8, [p. 19]; StA, FA Harrach, Hs. 145, unfol.; STLA, Hs. 805, fol. 5r; STMLA, Hs. 313, fol. 6r \ Hs. 322, fol. 11r; UB Graz, Hs. 464, fol. 5v</t>
  </si>
  <si>
    <t xml:space="preserve">Johann Urban</t>
  </si>
  <si>
    <t xml:space="preserve">Obenauß</t>
  </si>
  <si>
    <t xml:space="preserve">Akzessist, Raitoffizier (Acc.)</t>
  </si>
  <si>
    <t xml:space="preserve">Oberegger</t>
  </si>
  <si>
    <t xml:space="preserve">Gasse neben dem Kloster Neubergerhoff; Doktor Latzenhof</t>
  </si>
  <si>
    <t xml:space="preserve">Oberkircher</t>
  </si>
  <si>
    <t xml:space="preserve">Uhrmacher, Hofgroß-</t>
  </si>
  <si>
    <t xml:space="preserve">Kärntnerstarße, goldener Greiff</t>
  </si>
  <si>
    <t xml:space="preserve">Oberleuthner</t>
  </si>
  <si>
    <t xml:space="preserve">Teinfaltstraße, Kamaldulenserhaus</t>
  </si>
  <si>
    <t xml:space="preserve">Obern, de</t>
  </si>
  <si>
    <t xml:space="preserve">1684-06-09/(?)</t>
  </si>
  <si>
    <t xml:space="preserve">Obernitz</t>
  </si>
  <si>
    <t xml:space="preserve">8 \ 17 \ 23</t>
  </si>
  <si>
    <t xml:space="preserve">Reichshofrat, AC, Grafen- u. Herrenstand, AC</t>
  </si>
  <si>
    <t xml:space="preserve">Landesbibl. Coburg, Alm 202, S. 72; ÖNB, 544.720-A.Alt-1698, 1698 \MF 4478, S. 82</t>
  </si>
  <si>
    <t xml:space="preserve">Ferdinand (Ernst Ferdinand)</t>
  </si>
  <si>
    <t xml:space="preserve">Obizzi (Obiz; Obizzi, de; Obizzi, degli; Obizzi, di)</t>
  </si>
  <si>
    <t xml:space="preserve">2 \  5 \ 6 \ 7 \ 37 \ 39 \ 40 \ 58 \ 106 \ 142 \ 144 \ 147 \ 152 \ 153 \ 154 \ 155 \ 156 \ 183 \ 268 \</t>
  </si>
  <si>
    <t xml:space="preserve">Kavalier, EG; Kämmerer, wirkl. (5 \ 6 \ 7 \ 37 \ 106 \ 142 \ 144 \ 147 \ 152 \ 153 \ 154 \ 155 \ 156 \ 183 \ 268.), (unter Johann Maximilian Graf von Lamberg), L: 480 fl, EG: 800 fl, Wien, 1664-10-26 bis 1678-00-00; Hofkriegsrat (2.), 1.200 fl, L, 1669-00-00; Geh. Rat, wirkl. (39 \ 40 \ 58.), L, ksl., 1701-00-00 bis 1704-00-00; Kommandant in Wien, 1704-00-00</t>
  </si>
  <si>
    <t xml:space="preserve">GR; HKR; (Kavalier); OKäA</t>
  </si>
  <si>
    <t xml:space="preserve">L; EG; ksl.</t>
  </si>
  <si>
    <t xml:space="preserve">480 fl \ 800 fl \ 1.200 fl</t>
  </si>
  <si>
    <t xml:space="preserve">1664-10-26 \ 1664-10-30 \ 1669-00-00 \1670-02-00 \ 1672/73-00-00 \ 1674-00-00 \ 1674/75-00-00 \ 1675-00-00 \ 1675/76-00-00 \ 1676-00-00 \ 1677-00-00 \ 1678-00-00 \ 1701-00-00 \ 1704-00-00</t>
  </si>
  <si>
    <t xml:space="preserve">1664-10-30 Eid als Kämmerer</t>
  </si>
  <si>
    <t xml:space="preserve">Geheime Ratsliste;Hofkontrolloramts-Juramentbuch 1658; HSV; Schem.; Zeremonialprotokollbuch, Reise EG nach Polen</t>
  </si>
  <si>
    <t xml:space="preserve">HHStA, W1048, fol. 13r; fol. 91v  \ ZA Prot. 2, S. 1473; HKA, Hs. 216, fol. 10r; fol. 80v \ Hs. 355, fol. 94r; fol. 300v; fol. 350v \ NÖ.HA, W-61/A 36/c, fol. 1142r; fol. 1221v; fol. 1277r; fol. 1315r;  Landesbibl. Coburg, Alm 202, S. 55; OMeA SR 19, fol. 158v; ÖNB, Cod. 7.235, fol. 23r fol. 114r \ Cod. 7.418, fol. 3r; fol. 67v \ Cod. 14.071, fol. 8v; fol. 72r \ Cod. 14.466, fol. 18v; fol. 86v \ Cod. S.n. 3.317, fol. 378v; fol. 460r \ Cod. S.n. 12.345, fol. 23r; fol. 248r \ Cod. S.n. 12.673, fol. 15v; fol. 111v \ Cod. S.n. 12.674, fol. 22r; fol. 104v \ MF 4478, S. 59; SächsHStA, Geh. Rat (Geh. Archiv), Loc. 9935/8, [p. 8]; StA, FA Harrach, Hs. 145, unfol.; STLA, Hs. 805, fol. 8r; STMLA, Hs. 313, fol.10v;  fol. 72v \ Hs. 322, fol. 18v; fol. 113v \ Hs. 805, fol. 39v; UB Graz, Hs. 464, fol. 9v;  fol. 128v</t>
  </si>
  <si>
    <t xml:space="preserve">Reitstall, beim ksl., eH</t>
  </si>
  <si>
    <t xml:space="preserve">Obmauß</t>
  </si>
  <si>
    <t xml:space="preserve">Johann Christof Heinrich (Johann Christoph)</t>
  </si>
  <si>
    <t xml:space="preserve">Oedt</t>
  </si>
  <si>
    <t xml:space="preserve">Freiherr, Baron, Graf</t>
  </si>
  <si>
    <t xml:space="preserve">gest. 1750-02-04</t>
  </si>
  <si>
    <t xml:space="preserve">17 \ 430</t>
  </si>
  <si>
    <t xml:space="preserve">Regimentsrat 1703-03-20; Regimentsrat, NÖ-RR, späterer Hofvizekanzler u. Vizepräsident Oberste Justizstelle, nebenamtlicher "archivarius aulicus" (Aufsicht über Schatzgewölbearchiv = archivum thesaurium = Regierungsarchiv); Regierungsrat, Herrenstand (17.),1704-00-00; Kämmerer, wirkl. (430.), L; J, 1704-00-00; Abgesandter zu Kongreß nach Preßburg 1704-00-00; Präses des Appellations-Wechselgerichts 1718-00-00; Bancalitäts-Finanzrat; ältester Regimentsrat Herrenstand seit 1729-00-00; Vizestatthalter-Amtsverwalter Herrenstand 1729-00-00 ff.; Präsident der in Klostersachen verordneten Kommission; Titel Geheimer Rat 1723-06-18; Vizestatthalter 1734-08-18 bis 1747 Ende; Prinzipalkommissär auf; NÖ Repräsentations- u. Kammerpräsident 1750-01-07 ernannt, vor Amtsantritt gest. Landtag in Ungarn 1737-03-00; Ö Hofvizekanzler 1748-00-00; NÖ Repräsentations- u. Kammervizepräsident (1748-00-00?)</t>
  </si>
  <si>
    <t xml:space="preserve">L; J; ksl.</t>
  </si>
  <si>
    <t xml:space="preserve">ÖNB, MF 4478, S. 76; S. 184; Starzer, NÖ Statthalterei, 450</t>
  </si>
  <si>
    <t xml:space="preserve">Singerstraße, Steinernes Rößl</t>
  </si>
  <si>
    <t xml:space="preserve">Oepffelknab</t>
  </si>
  <si>
    <t xml:space="preserve">Oertel</t>
  </si>
  <si>
    <t xml:space="preserve">Kärntnerstraße, beim schwarzen Mohren unterhalb vom 3 Haasen Haus</t>
  </si>
  <si>
    <t xml:space="preserve">Dominik Joseph</t>
  </si>
  <si>
    <t xml:space="preserve">Oettingen</t>
  </si>
  <si>
    <t xml:space="preserve">11 \ 41</t>
  </si>
  <si>
    <t xml:space="preserve">Kämmerer (41.); Reichshofrat, Grafen- u. Herrenstand (11.)</t>
  </si>
  <si>
    <t xml:space="preserve">OKäA;RHR / Grafen- u. Herrenstand</t>
  </si>
  <si>
    <t xml:space="preserve">ÖNB, MF 4478, S. 82; S. 200</t>
  </si>
  <si>
    <t xml:space="preserve">Oettingen-Wallerstein</t>
  </si>
  <si>
    <t xml:space="preserve">S: Wolfgang Graf von Oettingen, Reichshofratspräsident (1683-1708)</t>
  </si>
  <si>
    <t xml:space="preserve">2 \ 8 \ 28</t>
  </si>
  <si>
    <t xml:space="preserve">Geh. Rat (2 \ 8 \ 28.), 1657-06-19; Reichshofratspräsident (bis 1670)</t>
  </si>
  <si>
    <t xml:space="preserve">L; ksl</t>
  </si>
  <si>
    <t xml:space="preserve">1657-06-19 \ 1658-03-19 \ 1658-07-15</t>
  </si>
  <si>
    <t xml:space="preserve">1657-06-19 Eid als Geh. Rat; 1658-03-19 Einzug in Frankfurt; 1658-07-15 Zustellung der kurfürstl. Kapitulation</t>
  </si>
  <si>
    <t xml:space="preserve">HHStA, ZA Prot. 1, S. 653; S. 678; S. 733; Vehle, 51</t>
  </si>
  <si>
    <t xml:space="preserve">Ferdinand Maximilian (Ferdinand Max)</t>
  </si>
  <si>
    <t xml:space="preserve">2 \ 108 \ 110 \ 113 \ 115 \ 117 \ 118 \ 119 \ 120 \ 121 \ 122 \ 145 \ 164</t>
  </si>
  <si>
    <t xml:space="preserve">1662-10-30 \ 1672/73-00-00 \ 1674-00-00 \ 1674/75-00-00 \ 1675-00-00 \ 1675/76-00-00 \ 1676-00-00 \ 1677-00-00 \ 1678-00-00</t>
  </si>
  <si>
    <t xml:space="preserve">HHStA, W1048, fol. 12r; HKA, Hs. 216, fol. 9v \ Hs. 355, fol. 301v \ NÖ.HA, W-61/A 36/c, fol. 1141r;  fol. 1276v; ÖNB, Cod. 7.235, fol. 22v \ Cod. 7.418, fol. 67r \ Cod. 14.071, fol. 7v \ Cod. 14.466, fol. 18r \ Cod. S.n. 3.317, fol. 377v \ Cod. S.n. 12.345, fol. 22r \ Cod. S.n. 12.673, fol. 15r; SächsHStA, Geh. Rat (Geh. Archiv), Loc. 9935/8, [p. 8]; StA, FA Harrach, Hs. 145, unfol.; STLA, Hs. 805, fol. 8r; STMLA, Hs. 313, fol. 10r \ Hs. 322, fol. 18r; UB Graz, Hs. 464, fol. 8v</t>
  </si>
  <si>
    <t xml:space="preserve">Franz Anton (Franz Andoni)</t>
  </si>
  <si>
    <t xml:space="preserve">Oettingen (Alting; Atting)</t>
  </si>
  <si>
    <t xml:space="preserve">223 \ 225 \ 230 \ 234 \ 235 \ 237 \ 238</t>
  </si>
  <si>
    <t xml:space="preserve">HHStA, W1048, fol. 14v; HKA, Hs. 355, fol. 302v \ NÖ.HA, W-61/A 36/c, fol. 1278r; ÖNB, Cod. S.n. 12.345, fol. 25r \ Cod. S.n. 12.673, fol. 16v \ Cod. S.n. 12.674, fol. 23v; STLA, Hs. 805, fol. 9r; STMLA, Hs. 322, fol. 19v; UB Graz, Hs. 464, fol. 10v </t>
  </si>
  <si>
    <t xml:space="preserve">Friedrich Wilhelm</t>
  </si>
  <si>
    <t xml:space="preserve">24 \ 25 \ 26 \ 27 \ 28 \ 33 \ 35 \ 63 \ 69</t>
  </si>
  <si>
    <t xml:space="preserve">1657-07-16 \ 1657-12-30 \ 1672/73-00-00 \ 1674-00-00 \ 1674/75-00-00 \ 1675-00-00 \ 1675/76-00-00 \ 1676-00-00 \ 1677-00-00 \ 1678-00-00</t>
  </si>
  <si>
    <t xml:space="preserve">1657-07-16 1657-12-30 Eid; bereits unter F3 Kämmerer</t>
  </si>
  <si>
    <t xml:space="preserve">HHStA, W1048, fol. 9v; HKA, Hs. 216, fol. 7v \ Hs. 355, fol. 299v \ NÖ.HA, W-61/A 36/c, fol. 1138v; fol. 1275r; OMeA SR 19, fol. 147v; ÖNB, Cod. 7.235, fol. 19v \ Cod. 7.418, fol. 64v \ Cod. 14.071, fol. 6r \ Cod. 14.466, fol. 16v \ Cod. S.n. 3.317, fol. 376r \ Cod. S.n. 12.345, fol. 19r \ Cod. S.n. 12.673, fol. 13v \ Cod. S.n. 12.674, fol. 19v; SächsHStA, Geh. Rat (Geh. Archiv), Loc. 9935/8, [p. 8]; StA, FA Harrach, Hs. 145, unfol.; STLA, Hs. 805, fol. 7r; STMLA, Hs. 313, fol. 8r \ Hs. 322, fol. 16v; UB Graz, Hs. 464, fol. 7v</t>
  </si>
  <si>
    <t xml:space="preserve">1661-07-19</t>
  </si>
  <si>
    <t xml:space="preserve">Oettingen [Pötting]</t>
  </si>
  <si>
    <t xml:space="preserve">234 \ 480</t>
  </si>
  <si>
    <t xml:space="preserve">1674-01-03 \ 1674-04-05 \ 1677-00-00</t>
  </si>
  <si>
    <t xml:space="preserve">OMeA SR 19, fol. 169r; StA, FA Harrach, Hs. 145, unfol.</t>
  </si>
  <si>
    <t xml:space="preserve">3 \ 385 \ 387 \ 389 \ 543</t>
  </si>
  <si>
    <t xml:space="preserve">Passau/(?)</t>
  </si>
  <si>
    <t xml:space="preserve">OMeA SR 19, fol. 172r; ÖNB, Cod. S.n. 3.317, fol. 393v \ Cod. S.n. 12.345, fol. 31r \ Cod. S.n. 12.673, fol. 19v; StA, FA Harrach, Hs. 145, unfol.; STMLA, Hs. 322, fol. 22r</t>
  </si>
  <si>
    <t xml:space="preserve">Maria Ernestina</t>
  </si>
  <si>
    <t xml:space="preserve">Fräuleinhofmeisterin</t>
  </si>
  <si>
    <t xml:space="preserve">1662-11-18</t>
  </si>
  <si>
    <t xml:space="preserve">20 \ 26 \ 90 \ 125 \ 127 \ 130 \ 133 \ 134 \ 135 \ 136 \ 137 \ 138 \ 163 \ 247</t>
  </si>
  <si>
    <t xml:space="preserve">120 fl \ 480 fl</t>
  </si>
  <si>
    <t xml:space="preserve">120 fl 4. Quartal 1662; Regensburg</t>
  </si>
  <si>
    <t xml:space="preserve">1662-00-00 \ 1664-05-04 \ 1664-05-05 \ 1672/73-00-00 \ 1674-00-00 \ 1674/75-00-00 \ 1675-00-00 \ 1675/76-00-00 1676-00-00 \ 1677-00-00 \ 1678-00-00</t>
  </si>
  <si>
    <t xml:space="preserve">1662-00-00 JS 480 fl; 1664-05-05 Eid als Kämmerer</t>
  </si>
  <si>
    <t xml:space="preserve">HHStA, W1048, fol. 12v; HKA, Hs. 216, fol. 9v \ Hs. 355, fol. 300v \ NÖ.HA, W-61/A 36/c, fol. 1124r; fol. 1141v;  fol. 1276v; OMeA SR 19, fol. 157v; ÖNB, Cod. 7.235, fol. 23r \ Cod. 7.418, fol. 67v \ Cod. 14.071, fol. 8r \ Cod. 14.466, fol. 18r \ Cod. S.n. 3.317, fol. 378r \ Cod. S.n. 12.345, fol. 22r \ Cod. S.n. 12.673, fol. 15r \ Cod. S.n. 12.674, fol. 21v; SächsHStA, Geh. Rat (Geh. Archiv), Loc. 9935/8, [p. 8]; StA, FA Harrach, Hs. 145, unfol.; STLA, Hs. 805, fol. 8r; STMLA, Hs. 313, fol. 10r \ Hs. 322, fol. 18r; UB Graz, Hs. 464, fol. 9r</t>
  </si>
  <si>
    <t xml:space="preserve">1 \ 6 \ 13 \ 25 \ 23</t>
  </si>
  <si>
    <t xml:space="preserve">Kämmerer, wirkl.(1 6 13 25.), 480 fl, 1651-04-01 bis 1678-00-00; Oberjägermeister in Unterösterreich, 1672/73-00-00 bis 1678-00-00; Geh. Rat (23.), 2.000 fl, 1685-11-01</t>
  </si>
  <si>
    <t xml:space="preserve">GR; OJäA; OKäA</t>
  </si>
  <si>
    <t xml:space="preserve">1651-04-01 \ 1658-03-19 \ 1672/73-00-00 \ 1674-00-00 \ 1674/75-00-00 \ 1675-00-00 \ 1675/76-00-00 \ 1677-00-00 \ 1678-00-00 \ 1685-11-01 </t>
  </si>
  <si>
    <t xml:space="preserve">1651-04-01 Eid als Kämmerer; 1658-03-19 Einzug in Frankfurt</t>
  </si>
  <si>
    <t xml:space="preserve">HHStA, W1048, fol. 9r; fol. 89r \ ZA Prot. 1, S. 677; HKA, Hs. 216,  fol. 7r; fol. 78v \ Hs. 355, fol. 299r; fol. 349v \ NÖ.HA, W-61/A 36/c, fol. 1137v;  fol. 1218v; fol. 1274v; fol. 1314r; OMeA SR 19, fol. 143v; ÖNB, Cod. 7.235, fol. 19r; fol. 109r \ Cod. 14.071, fol. 5v;  fol. 70v \ Cod. 14.466,  fol. 16r; fol. 83v \ Cod. S.n. 3.317, fol. 375r; fol. 458r \ Cod. S.n. 12.345, fol. 18r;  fol. 244r \ Cod. S.n. 12.673, fol. 13v; fol. 106v \ Cod. S.n. 12.674, fol. 19r; fol. 102v; Riksarkivet Stockholm, Skoklostersamlingen E8876, [S. 2]; SächsHStA, Geh. Rat (Geh. Archiv), Loc. 9935/8, [p. 8]; StA, FA Harrach, Hs. 145, unfol.; STLA, Hs. 805, fol. 6v; STMLA, Hs. 313, fol. 7v; fol. 71r \ Hs. 322, fol. 16v; fol. 110r \ Hs. 805, fol. 42r; UB Graz, Hs. 464, fol. 7r; fol. 126r</t>
  </si>
  <si>
    <t xml:space="preserve">S.d. Ernst Graf von Oettingen-Wallerstein, Reichshofratspräsident (bis 1670)</t>
  </si>
  <si>
    <t xml:space="preserve">1 \ 2 \ 6 \ 27 \ 41 \ 42 \ 43 \ 45 \ 46 \ 47 \ 48 \ 55 \ 102</t>
  </si>
  <si>
    <t xml:space="preserve">Kämmerer, wirkl.(1 \ 41 \ 42 \ 43 \ 45 \ 46 \ 47 \ 48 \ 55 \ 102.), diensthabender (1658-01-22), Wien, L: 480 fl (1657-07-16 bis 1704-00-00);, EG: 800 fl (1675-00-00 bis 1677-00-00); Reichshofratspräsident, L, 2.600 fl, 1669-00-00 bis 1704-00-00; Kavalier, EG, 1670-02-00; Reichshofrat, Herrenbank (1 \ 2.), L, 1.300 fl, "1", 1672/73-00-00 bis 1678-00-00;  Oberststallmeister,EG, 1.500 fl,  1678-00-00; Geh. Rat, wirkl. (2 \ 6 \ 27.), 1679-00-00 bis 1683-00-00; Obersthofmeister, Erbprinz von Neuburg, 1679-00-00 bis 1683-00-00; Geh. Konferenzrat (2.), 1704-00-00</t>
  </si>
  <si>
    <t xml:space="preserve">GK; GR; (Kavalier); OKäA; OStA; RHR / Grafen- u. Herrenbank</t>
  </si>
  <si>
    <t xml:space="preserve">Erbprinz von Neuburg; L; EG; ksl.;</t>
  </si>
  <si>
    <t xml:space="preserve">480 fl \ 800 fl \ 1.300 fl \ 1.500 fl \ 2.600 fl</t>
  </si>
  <si>
    <t xml:space="preserve">1657-07-16 \ 1658-01-22 \ 1658-03-19 \ 1669-00-00 \ 1670-02-00 \ 1672/73-00-00 \ 1674-00-00 \ 1674/75-00-00 \ 1675-00-00 \ 1675/76-00-00 \ 1676-00-00 \ 1677-00-00 \ 1678-00-00 \ 1685-11-01 \ 1698-00-00 \ 1701-00-00 \ 1704-00-00</t>
  </si>
  <si>
    <t xml:space="preserve">1657-07-16 Eid; bereits unter F3 Kämmerer; 1658-01-22 Reise zu Wahl nach Frankfurt; 1658-03-19 Einzug in Frankfurt</t>
  </si>
  <si>
    <t xml:space="preserve">Geheime Ratsliste; Hofkalender; Hofkontrolloramts-Juramentbuch 1658; HSV; Liste der Reichshofräte; Lit.; Schem.; Zeremonialprotokollbuch, Reise EG nach Polen</t>
  </si>
  <si>
    <t xml:space="preserve">HHStA, W1048,  fol. 4r; fol. 10r;  fol. 91v \ ZA Prot. 1, S. 670; S. 680; S. 1473; HKA, Hs. 216, fol. 2v; fol. 8r; fol. 80r;  fol. 122a v \ Hs. 355, fol. 86v;  fol. 295r;  fol. 299v; fol. 350v \ NÖ.HA, W-61/A 36/c, fol. 1132r; fol. 1139r;  fol. 1221r; fol. 1271r;  fol. 1275v;  fol. 1315r; Landesbibl. Coburg, Alm 202, S. 52;  S. 71; OMeA SR 19, fol. 149v; ÖNB, 544.720-A.Alt-1698, 1698 \ Cod. 7.235, fol. 8v;  fol. 21r \ Cod. 7.418, fol. 2r; fol. 54v; fol. 65r \ Cod. 14.071, fol. 3v; fol. 6v; fol. 72r \ Cod. 14.466, fol. 7r;  fol. 16v;  fol. 86v \ Cod. S.n. 3.317, fol. 369v;  fol. 376r;  fol. 460r \ Cod. S.n. 12.345, fol. 5r;  fol. 19r;  fol. 248r \ Cod. S.n. 12.673, fol. 3r; fol. 14r; fol. 111v \ Cod. S.n. 12.674, fol. 7v; fol. 20r;  fol. 104v \ MF 4478, S. 56 S. 81; S. 160; OÖLA, Schloßarchiv Steyr, FA Lamberg, 32, 712/15; Riksarkivet Stockholm, Skoklostersamlingen E8876, [S. 3]; SächsHStA, Geh. Rat (Geh. Archiv), Loc. 9935/8, [p. 2]; [p. 8]; StA, FA Harrach, Hs. 145, unfol.; STLA, Hs. 805, fol. 3r;  fol. 7r; STMLA, Hs. 313, fol. 3r; fol. 8v; fol. 72r \ Hs. 322, fol. 17r;  fol. 113v \ Hs. 805, fol. 39r; UB Graz, Hs. 464, fol. 2v;  fol. 7v; fol. 128v; Vehle, 51</t>
  </si>
  <si>
    <t xml:space="preserve">Einladung der Kurfürsten durch den Kaiser, Bedienung Erzherzog Leopold Wilhelm mit Wasser</t>
  </si>
  <si>
    <t xml:space="preserve">1659/1676-00-00</t>
  </si>
  <si>
    <t xml:space="preserve">HHStA, OMeA SR, K. 184, H. 85, fol. 9r</t>
  </si>
  <si>
    <t xml:space="preserve">Copera y Tocadora [Damentoilette]</t>
  </si>
  <si>
    <t xml:space="preserve">Reichshofratspräsident</t>
  </si>
  <si>
    <t xml:space="preserve">Anton Joseph</t>
  </si>
  <si>
    <t xml:space="preserve">Oettl, von</t>
  </si>
  <si>
    <t xml:space="preserve">Kärntnertor, eH</t>
  </si>
  <si>
    <t xml:space="preserve">Christian David</t>
  </si>
  <si>
    <t xml:space="preserve">Ofenmüller (Offenmüller)</t>
  </si>
  <si>
    <t xml:space="preserve">Franz (Francesco)</t>
  </si>
  <si>
    <t xml:space="preserve">Offeral</t>
  </si>
  <si>
    <t xml:space="preserve">OKäA ( Kammerdiener, dt.)</t>
  </si>
  <si>
    <t xml:space="preserve">1666-00-00 \1666-09-00</t>
  </si>
  <si>
    <t xml:space="preserve">HHStA, OMeA SR, K. 184, H. 86, fol. 6r \ ZA Prot. 2, S. 1282</t>
  </si>
  <si>
    <t xml:space="preserve">ÖNB, MF 4478, S. 162</t>
  </si>
  <si>
    <t xml:space="preserve">Offmiller (Offtmülner)</t>
  </si>
  <si>
    <t xml:space="preserve">NÖ(?) / Zeugskommissarien</t>
  </si>
  <si>
    <t xml:space="preserve">100 fl \ 200 fl</t>
  </si>
  <si>
    <t xml:space="preserve">Ofner (Offner)</t>
  </si>
  <si>
    <t xml:space="preserve">Expektant Expeditor, 1701-00-00; Raitrat (2.), 1704-00-00</t>
  </si>
  <si>
    <t xml:space="preserve">Landesbibl. Coburg, Alm 202, S. 44; ÖNB, MF 4478, S. 50</t>
  </si>
  <si>
    <t xml:space="preserve">auf dem Hof, Nähe schwarzes Rößl; Am Hof, im Haanenbeiß</t>
  </si>
  <si>
    <t xml:space="preserve">Lorenz Andre</t>
  </si>
  <si>
    <t xml:space="preserve">Ogerschnick (Oggertschnigg; Oggerschnick)</t>
  </si>
  <si>
    <t xml:space="preserve">8 \ 10</t>
  </si>
  <si>
    <t xml:space="preserve">Himmelpfortgasse, beim Schlosser; Doktor Latzenhof</t>
  </si>
  <si>
    <t xml:space="preserve">Georg Benedikt</t>
  </si>
  <si>
    <t xml:space="preserve">Ogilbi (Ogilvi; Ogilvy)</t>
  </si>
  <si>
    <t xml:space="preserve">1686-11-15/1686-12-02 \ 1704-00-00</t>
  </si>
  <si>
    <t xml:space="preserve">1686-11-15/1686-12-02 Ernennung/Eid</t>
  </si>
  <si>
    <t xml:space="preserve">Öhler</t>
  </si>
  <si>
    <t xml:space="preserve">neben den Pa[?]nern</t>
  </si>
  <si>
    <t xml:space="preserve">Olbern, von (Oldern)</t>
  </si>
  <si>
    <t xml:space="preserve">15 \ 16</t>
  </si>
  <si>
    <t xml:space="preserve">Hofkammerrat, Ritter- u. Gelehrtenstand; Professor, theol. Fakultät</t>
  </si>
  <si>
    <t xml:space="preserve">Landesbibl. Coburg, Alm 202, S. 40; S. 122; ÖNB, MF 4478, S. 42</t>
  </si>
  <si>
    <t xml:space="preserve">Olmaus</t>
  </si>
  <si>
    <t xml:space="preserve">Zehrgadner (dispensiere)</t>
  </si>
  <si>
    <t xml:space="preserve">192 fl</t>
  </si>
  <si>
    <t xml:space="preserve">HKA, Hs. 216, fol. 5r</t>
  </si>
  <si>
    <t xml:space="preserve">Ernst Albrecht</t>
  </si>
  <si>
    <t xml:space="preserve">Oppel, von</t>
  </si>
  <si>
    <t xml:space="preserve">Beisitzer NÖ Landrechts 1654-03-14; Regimentsrat (17 \ 19.), 600 fl, 1655-06-12 bis 1677-00-00; Verordneter NÖ Stände 1662-11-17</t>
  </si>
  <si>
    <t xml:space="preserve">1672/73-00-00 \ 1677-00-00</t>
  </si>
  <si>
    <t xml:space="preserve">HKA, Hs. 355, fol. 312r; SächsHStA, Geh. Rat (Geh. Archiv), Loc. 9935/8, [p. 15]; Starzer, NÖ Statthalterei, 442</t>
  </si>
  <si>
    <t xml:space="preserve">Oppenritter</t>
  </si>
  <si>
    <t xml:space="preserve">Assessor u. Rat</t>
  </si>
  <si>
    <t xml:space="preserve">ÖNB MF 4478, S. 19</t>
  </si>
  <si>
    <t xml:space="preserve">Dorotheergasse, Breunersches Haus</t>
  </si>
  <si>
    <t xml:space="preserve">Oppersdorf (Opperstorff)</t>
  </si>
  <si>
    <t xml:space="preserve">152 \ 798</t>
  </si>
  <si>
    <t xml:space="preserve">1659-03-14 \1685-04-03/(?)</t>
  </si>
  <si>
    <t xml:space="preserve">1659-03-14 Eid; 1685-04-03/(?) Ernennung/Eid</t>
  </si>
  <si>
    <t xml:space="preserve">OMeA SR 19, fol. 152v;  fol. 211r</t>
  </si>
  <si>
    <t xml:space="preserve">Oppersdorf; z Oppersdorfu; Oprstorfu (Opperstorff)</t>
  </si>
  <si>
    <t xml:space="preserve">67 \ 69 \ 71 \ 72 \ 74 \ 75 \ 76 \ 77 \ 78 \ 81 \ 95 \ 98 \ 120 \ 103</t>
  </si>
  <si>
    <t xml:space="preserve">Kämmerer, wirkl. (67 \ 69 \ 71 \ 72 \ 74 \ 75 \ 76 \ 77 \ 78 \ 81 \ 95 \ 120.), 480 fl, 1659-03-14 bis 1678-00-00; Geh. Rat, wirkl. (98 \ 103.), 1704-00-00</t>
  </si>
  <si>
    <t xml:space="preserve">1659-03-14 \ 1672/73-00-00 \ 1674-00-00 \ 1674/75-00-00 \ 1675-00-00 \ 1675/76-00-00 \ 1676-00-00 \ 1677-00-00 \ 1678-00-00 \ 1704-00-00</t>
  </si>
  <si>
    <t xml:space="preserve">1659-03-14 Eid als Kämmerer</t>
  </si>
  <si>
    <t xml:space="preserve">HHStA, W1048, fol.11r; HKA, Hs. 216, fol. 8v \ Hs. 355, fol. 301r \ NÖ.HA, W-61/A 36/c, fol. 1140r; fol. 1275v; ÖNB, Cod. 7.235, fol. 21v \ Cod. 7.418, fol. 4v; fol. 66r \ Cod. 14.071, fol. 7r \ Cod. 14.466, fol. 17r \ Cod. S.n. 3.317, fol. 377r \ Cod. S.n. 12.345, fol. 20r \ Cod. S.n. 12.673, fol. 14v \ Cod. S.n. 12.674, fol. 20v \ MF 4478, S. 63; SächsHStA, Geh. Rat (Geh. Archiv), Loc. 9935/8, [p. 8]; StA, FA Harrach, Hs. 145, unfol.; STLA, Hs. 805, fol. 7v; STMLA, Hs. 313, fol. 9r; fol. 17v; UB Graz, Hs. 464, fol. 8r</t>
  </si>
  <si>
    <t xml:space="preserve">Oppersdorf</t>
  </si>
  <si>
    <t xml:space="preserve">139 \ 866</t>
  </si>
  <si>
    <t xml:space="preserve">Kämmerer (866.), L, (?)/Wien ; Geh. Rat, wirkl. (139.), ksl., </t>
  </si>
  <si>
    <t xml:space="preserve">1687-06-09/1687-06-13 Ernennung/Eid als Kämmerer</t>
  </si>
  <si>
    <t xml:space="preserve">OMeA SR 19, fol. 132v; ÖNB, Cod. 7.418, fol. 6r</t>
  </si>
  <si>
    <t xml:space="preserve">Oppersdorf; z Oppersdorfu/Oprstorfu</t>
  </si>
  <si>
    <t xml:space="preserve">119 \123 \ 263 \ 509</t>
  </si>
  <si>
    <t xml:space="preserve">Kämmerer, wirkl. (263 \ 509.), (unter Johann Maximilian Graf von Lamberg), L, Wien, 480 fl, 1675-04-24 bis 1677-00-00; Geh. Rat, wirkl. (119 \ 123.), ksl., 1704-00-00</t>
  </si>
  <si>
    <t xml:space="preserve">1675-04-24/1676-02-10 \ 1677-00-00 \ 1704-00-00</t>
  </si>
  <si>
    <t xml:space="preserve">1675-04-24/1676-02-10 Ernennung/Eid als Kämmerer</t>
  </si>
  <si>
    <t xml:space="preserve">OMeA SR 19, fol. 170v; ÖNB, Cod. 7.418, fol. 5v \ MF 4478, S. 64; StA, FA Harrach, Hs. 145, unfol.</t>
  </si>
  <si>
    <t xml:space="preserve">Hansl(!)</t>
  </si>
  <si>
    <t xml:space="preserve">Hermann (Herman; Hörmann)</t>
  </si>
  <si>
    <t xml:space="preserve">Oppersdorf (z Oppersdorfu/Oprstorfu)</t>
  </si>
  <si>
    <t xml:space="preserve">23 \ 252 \ 345 \ 347 \ 355 \ 357 \ 359 \ 362 \ 363 \ 364 \ 498</t>
  </si>
  <si>
    <t xml:space="preserve">Truchseß (23.), Edelknabe, gewes.,Truchseß, gewes., 1661-04-11 bis 1674-12-14; Kämmerer, wirkl. (252 \ 345 \ 347 \ 355 \ 357 \ 359 \ 362 \ 363 \ 364 \ 498.), (unter Johann Maximilian Graf von Lamberg), 480 fl, Wien, 1674-12-14 bis 1677-00-00</t>
  </si>
  <si>
    <t xml:space="preserve">1661-04-11 \ 1674-00-00 \ 1674-12-14 \ 1674/75-00-00  1675-00-00 \ 1675/76-00-00 \ 1676-00-00 \ 1677-00-00</t>
  </si>
  <si>
    <t xml:space="preserve">1661-04-11 Eid als Truchseß; 1674-12-14 Eid als Kämmerer</t>
  </si>
  <si>
    <t xml:space="preserve">HKA, Hs. 216, fol. 13v \ NÖ.HA, W-61/A 36/c, fol. 1146v; OMeA SR 19, fol. 170r; fol. 189r; ÖNB, Cod. 7.235, fol. 27v \ Cod. 7.418, fol. 72v \ Cod. 14.466, fol. 22r \ Cod. S.n. 3.317, fol. 393r \ Cod. S.n. 12.345, fol. 29r \ Cod. S.n. 12.673, fol. 18v \ Cod. S.n. 12.674, fol. 26v; StA, FA Harrach, Hs. 145, unfol.; STLA, Hs. 805, fol. 10v; STMLA, Hs. 313, fol. 14v \ Hs. 322, fol. 21r; UB Graz, Hs. 464, fol. 12v </t>
  </si>
  <si>
    <t xml:space="preserve">34 \ 104 \ 139 \ 141 \ 144 \ 149 \ 150 \ 151 \ 152 \ 153 \ 180 \ 265</t>
  </si>
  <si>
    <t xml:space="preserve">1664-09-29 \ 1664-10-05 \ 1672/73-00-00 \ 1674-00-00 \ 1674/75-00-00 \ 1675-00-00 \ 1675/76-00-00 \ 1676-00-00 \ 1677-00-00 \ 1678-00-00</t>
  </si>
  <si>
    <t xml:space="preserve">1664-09-29 Eid als Kämmerer</t>
  </si>
  <si>
    <t xml:space="preserve">HHStA, W1048, fol. 12v; HKA, Hs. 216, fol. 10r \ Hs. 355, fol. 300v \ NÖ.HA, W-61/A 36/c, fol. 1142r;  fol. 1277r; OMeA SR 19, fol. 158v; ÖNB, Cod. 7.235, fol. 23r \ Cod. 7.418, fol. 67v \ Cod. 14.071, fol. 8r \ Cod. 14.466, fol. 18v \ Cod. S.n. 3.317, fol. 378v \ Cod. S.n. 12.345, fol. 23r \ Cod. S.n. 12.673, fol. 15v \ Cod. S.n. 12.674, fol. 22r; SächsHStA, Geh. Rat (Geh. Archiv), Loc. 9935/8, [p. 8]; StA, FA Harrach, Hs. 145, unfol.; STLA, Hs. 805, fol. 8r;  STMLA, Hs. 313, fol. 10v \ Hs. 322, fol. 18v; UB Graz, Hs. 464, fol. 9r </t>
  </si>
  <si>
    <t xml:space="preserve">41 \ 644</t>
  </si>
  <si>
    <t xml:space="preserve">1679-06-09/1679-06-13 \ 1704-00-00</t>
  </si>
  <si>
    <t xml:space="preserve">OMeA SR 19, fol. 204v; ÖNB, MF 4478, S. 173</t>
  </si>
  <si>
    <t xml:space="preserve">Johann Wenzel (Hanns Wenzel)</t>
  </si>
  <si>
    <t xml:space="preserve">93 \ 171 \ 193 \ 195 \ 200 \ 204 \ 205 \ 207 \ 208 \ 209 \ 212 \ 245 \ 331 \ 928</t>
  </si>
  <si>
    <t xml:space="preserve">Wien;EMJ 7 Personen, 8 Pferde, Hofstaat für EMJ in Nicholsburg</t>
  </si>
  <si>
    <t xml:space="preserve">1666-01-09 \ 1672/73-00-00 \ 1674/75-00-00 \ 1675-00-00 \ 1675/76-00-00 \ 1676-00-00 \ 1677-00-00 \ 1678-00-00 \ 1688-09-05/1688-12-03 \ 1704-00-00</t>
  </si>
  <si>
    <t xml:space="preserve">Hofstaat für EMJ in Nicholsburg; 1666-01-09 Eid; 1688-09-05/1688-12-03 Ernennung/Eid</t>
  </si>
  <si>
    <t xml:space="preserve">HHStA, W1048, fol. 14r; HKA, Hs. 216, fol. 11r \ Hs. 355, fol. 302r \ NÖ.HA, W-61/A 36/c, fol. 1277v; OMeA SR 19, fol. 136r fol. 161v; ÖNB, Cod. 7.235, fol. 24v \ Cod. 7.418, fol. 69r \ Cod. 14.071, fol. 9v \ Cod. 14.466, fol. 19v \ Cod. S.n. 3.317, fol. 389v \ Cod. S.n. 12.345, fol. 24r \ Cod. S.n. 12.673, fol. 16r \ Cod. S.n. 12.674, fol. 23r \ MF 4478, S. 177; OÖLA, Schloßarchiv Steyr, FA Lamberg, 32, 712/1; SächsHStA, Geh. Rat (Geh. Archiv), Loc. 9935/8, [p. 8]; StA, FA Harrach, Hs. 145, unfol.; STLA, Hs. 805, fol. 9r; STMLA, Hs. 313, fol. 11v \ Hs. 322, fol. 19r; UB Graz, Hs. 464, fol. 10r </t>
  </si>
  <si>
    <t xml:space="preserve">Johann Wenzl Ignaz</t>
  </si>
  <si>
    <t xml:space="preserve">Oppersdorf, Dub u. Friedstein</t>
  </si>
  <si>
    <t xml:space="preserve">374 \ 376</t>
  </si>
  <si>
    <t xml:space="preserve">ÖNB, Cod. S.n. 12.345, fol. 30r \ Cod. S.n. 12.673, fol. 19r; STMLA, Hs. 322, fol. 22r</t>
  </si>
  <si>
    <t xml:space="preserve">Oppersdorff</t>
  </si>
  <si>
    <t xml:space="preserve">1662-10-01</t>
  </si>
  <si>
    <t xml:space="preserve">Oppl, von</t>
  </si>
  <si>
    <t xml:space="preserve">HHStA, W1048, fol. 29r</t>
  </si>
  <si>
    <t xml:space="preserve">Ordonez</t>
  </si>
  <si>
    <t xml:space="preserve">Köchin, Kammer-</t>
  </si>
  <si>
    <t xml:space="preserve">Orehocj (Orehozki)</t>
  </si>
  <si>
    <t xml:space="preserve">145 \ 893</t>
  </si>
  <si>
    <t xml:space="preserve">1687-12-09/1687-12-11 \ 1704-00-00</t>
  </si>
  <si>
    <t xml:space="preserve">1687-12-09/1687-12-11 Ernennung, kgl. Krönung/Eid</t>
  </si>
  <si>
    <t xml:space="preserve">OMeA SR 19, fol. 134r; ÖNB, MF 4478, S. 176</t>
  </si>
  <si>
    <t xml:space="preserve">Orelli, von</t>
  </si>
  <si>
    <t xml:space="preserve">5 \ 9</t>
  </si>
  <si>
    <t xml:space="preserve">Landesbibl. Coburg, Alm 202, S. 88; ÖNB, MF 4478, S. 98</t>
  </si>
  <si>
    <t xml:space="preserve">Weihburggasse, eH</t>
  </si>
  <si>
    <t xml:space="preserve">Peter Leopold</t>
  </si>
  <si>
    <t xml:space="preserve">Orlick</t>
  </si>
  <si>
    <t xml:space="preserve">Orsetti</t>
  </si>
  <si>
    <t xml:space="preserve">Cajetan</t>
  </si>
  <si>
    <t xml:space="preserve">Orsini</t>
  </si>
  <si>
    <t xml:space="preserve">Orsini-Rosenberg</t>
  </si>
  <si>
    <t xml:space="preserve">55 \ 56</t>
  </si>
  <si>
    <t xml:space="preserve">Geh. Rat, wirkl. (55 \ 56.), 1704-00-00; Landmarschall in Kärnten u. Burggraf in Klagenfurt</t>
  </si>
  <si>
    <t xml:space="preserve">ÖNB, Cod. 7.418, fol. 3v \  MF 4478, S. 60</t>
  </si>
  <si>
    <t xml:space="preserve">Ortner (Orthner)</t>
  </si>
  <si>
    <t xml:space="preserve">Akzessist, Taxgegenhandler</t>
  </si>
  <si>
    <t xml:space="preserve">Am Hof, Goldenes Einhorn</t>
  </si>
  <si>
    <t xml:space="preserve">Oßlman (Oßlmann)</t>
  </si>
  <si>
    <t xml:space="preserve">HBH / Raitoffiziere</t>
  </si>
  <si>
    <t xml:space="preserve">Landesbibl. Coburg, Alm 202, S. 47; STLA, Hs. 805, fol. 16r</t>
  </si>
  <si>
    <t xml:space="preserve">schwarze Bürste, bei der, Deimblisches Haus</t>
  </si>
  <si>
    <t xml:space="preserve">Osterau/Osterleg von Wien u. Rambstein</t>
  </si>
  <si>
    <t xml:space="preserve">Freyung, Budianisches Haus; Hohe Brücke, an der, Gärbisches Haus</t>
  </si>
  <si>
    <t xml:space="preserve">Konrad Hermann (Konrad Herman)</t>
  </si>
  <si>
    <t xml:space="preserve">Osterholz (Osterholtz)</t>
  </si>
  <si>
    <t xml:space="preserve">Petersfriedhof, Kinskisches Haus</t>
  </si>
  <si>
    <t xml:space="preserve">Ostermaier (Osstermayer)</t>
  </si>
  <si>
    <t xml:space="preserve">Kammerdienerin, dt.</t>
  </si>
  <si>
    <t xml:space="preserve">Ostermayer (Ostermaier;Ostermair; Osstermayr; Ostermayr)</t>
  </si>
  <si>
    <t xml:space="preserve">HHStA, W1048, fol. 4v; HKA, Hs. 216, fol. 3r \ Hs. 355, fol. 296r \ NÖ.HA, W-61/A 36/c, fol. 1133r;  fol. 1271v; ÖNB, Cod. 7.235, fol. 11v \ Cod. 7.418, fol. 55v \ Cod. 14.071, fol. 4r \ Cod. 14.466, fol. 7v \ Cod. S.n. 3.317, fol. 370v \ Cod. S.n. 12.345, fol. 7r \ Cod. S.n. 12.673, fol. 5r \ Cod. S.n. 12.674, fol. 9v; SächsHStA, Geh. Rat (Geh. Archiv), Loc. 9935/8, [p. 3]; StA, FA Harrach, Hs. 145, unfol.; STLA, Hs. 805, fol. 3v; STMLA, Hs. 313, fol. 4r \ Hs. 322, fol. 8r; UB Graz, Hs. 464, fol. 3r</t>
  </si>
  <si>
    <t xml:space="preserve">Gotthard (Gotthardt)</t>
  </si>
  <si>
    <t xml:space="preserve">4 \ 5 \ 6 \ 8</t>
  </si>
  <si>
    <t xml:space="preserve">HHStA, W1048, fol. 5r; HKA, Hs. 216, fol. 3r \ Hs. 355, fol. 296r \ NÖ.HA, W-61/A 36/c, fol. 1133r;  fol. 1271v; ÖNB, Cod. 7.235, fol. 11v \ Cod. 7.418, fol. 55v \ Cod. 14.071, fol. 4r \ Cod. 14.466, fol. 7v \ Cod. S.n. 3.317, fol. 370v \ Cod. S.n. 12.345, fol. 7r \ Cod. S.n. 12.673, fol. 5r \ Cod. S.n. 12.674, fol. 9v; Riksarkivet Stockholm, Skoklostersamlingen E8876, [5]; SächsHStA, Geh. Rat (Geh. Archiv), Loc. 9935/8, [p. 3]; StA, FA Harrach, Hs. 145, unfol.; STLA, Hs. 805, fol. 3v; STMLA, Hs. 313, fol. 4r \ Hs. 322, fol. 8r; UB Graz, Hs. 464, fol. 3v</t>
  </si>
  <si>
    <t xml:space="preserve">Ostermayr (Ostermair)</t>
  </si>
  <si>
    <t xml:space="preserve">Österreicher (Oesterreicher)</t>
  </si>
  <si>
    <t xml:space="preserve">Wollzeile, neben dem Schwibbogen</t>
  </si>
  <si>
    <t xml:space="preserve">Ostfriesland zu Riedberg</t>
  </si>
  <si>
    <t xml:space="preserve">2 \ 384  386 \ 388 \ 542</t>
  </si>
  <si>
    <t xml:space="preserve">1674/75-00-00 \ 1675/76-00-00 \ 1676-12-14/1677-04-20 \ 1677-00-00</t>
  </si>
  <si>
    <t xml:space="preserve">1676-12-14/1677-04-20 Ernennung, ksl. Beilager/Eid</t>
  </si>
  <si>
    <t xml:space="preserve">Leopold Anton Joseph</t>
  </si>
  <si>
    <t xml:space="preserve">Otkolek von Augest</t>
  </si>
  <si>
    <t xml:space="preserve">Johann Mauritius</t>
  </si>
  <si>
    <t xml:space="preserve">Otschenapeckh(?)</t>
  </si>
  <si>
    <t xml:space="preserve">HKA, Hs. 355, fol. 108v</t>
  </si>
  <si>
    <t xml:space="preserve">Matthias Gottlieb</t>
  </si>
  <si>
    <t xml:space="preserve">1 \ 11</t>
  </si>
  <si>
    <t xml:space="preserve">Ötterich Retz (Otterich Rez)</t>
  </si>
  <si>
    <t xml:space="preserve">HKA, Hs. 355, fol. 311r \ NÖ.HA, W-61/A 36/c, fol. 1285v; SächsHStA, Geh. Rat (Geh. Archiv), Loc. 9935/8, [p. 13]; StA, FA Harrach, Hs. 145, unfol.; STMLA, Hs. 322, fol. 32v</t>
  </si>
  <si>
    <t xml:space="preserve">Otterstetter</t>
  </si>
  <si>
    <t xml:space="preserve">Westfalen</t>
  </si>
  <si>
    <t xml:space="preserve">Hofkammerprokurator; Regimentsrat 1653-05-26, Dr.; Hofkammerrat 1664-00-00, Dr.</t>
  </si>
  <si>
    <t xml:space="preserve">Ötting</t>
  </si>
  <si>
    <t xml:space="preserve">Oberjägermeister; Kämmerer (1.)</t>
  </si>
  <si>
    <t xml:space="preserve">ÖNB, Cod. 7.418, fol. 64r</t>
  </si>
  <si>
    <t xml:space="preserve">Öttingen</t>
  </si>
  <si>
    <t xml:space="preserve">1688-08-11/1688-08-16</t>
  </si>
  <si>
    <t xml:space="preserve">OMeA SR 19, fol. 135v</t>
  </si>
  <si>
    <t xml:space="preserve">Ottkoleckh</t>
  </si>
  <si>
    <t xml:space="preserve">(?)/Ebersdorf; Eid bei Oberstkämmerer Carl Graf von Waldstein abgelegt</t>
  </si>
  <si>
    <t xml:space="preserve">1690-00-00/1690-09-20</t>
  </si>
  <si>
    <t xml:space="preserve">OMeA SR 19, fol. 140v</t>
  </si>
  <si>
    <t xml:space="preserve">Wilhelm Franz</t>
  </si>
  <si>
    <t xml:space="preserve">Ottkolek</t>
  </si>
  <si>
    <t xml:space="preserve">1687-11-20/1688-08-27</t>
  </si>
  <si>
    <t xml:space="preserve">JS ab 1694-10-01; Abrechnung bis 1697-09-30</t>
  </si>
  <si>
    <t xml:space="preserve">1694-10-01 \ 1697-09-30</t>
  </si>
  <si>
    <t xml:space="preserve">Oxn</t>
  </si>
  <si>
    <t xml:space="preserve">Paar</t>
  </si>
  <si>
    <t xml:space="preserve">1657-07-16 \ 1658-07-25</t>
  </si>
  <si>
    <t xml:space="preserve">1657-07-16  Eid; bereits unter F3 Kämmerer; 1658-07-25 Einladung der Kurfürsten durch den Kaiser, Bedienung des Kurfürsten von der Pfalz mit Wasser</t>
  </si>
  <si>
    <t xml:space="preserve">HHStA, ZA Prot. 1, S. 748; OMeA SR 19, fol. 148r</t>
  </si>
  <si>
    <t xml:space="preserve">12 \ 34 \ 73 \ 75 \ 95 \ 397 \ 399 \ 553</t>
  </si>
  <si>
    <t xml:space="preserve">Kämmerer, wirkl. (12 \ 34 \ 397 \ 399 \ 553.), (unter Gundaker Graf von Dietrichstein), 480 fl, L,  Passau, 1676-12-14 bis 1701-00-00; Obersthofpostmeister (1687-00-00), Erbpostmeister (inkl. Erbkönigreiche u. Landen), (1701-00-00), Oberstreichshof- u. Generalerblandpostmeister (1704-00-00); Geh. Rat, wirkl. (73 \ 75 \ 95.), L, ksl., 1701-00-00 bis 1704-00-00</t>
  </si>
  <si>
    <t xml:space="preserve">GR; Oberst- u. Generalerblandpostamt; OKäA; OPoA</t>
  </si>
  <si>
    <t xml:space="preserve">1675/76-00-00 \ 1676-12-14/1676-12-17 \ 1677-00-00 \ 1687-00-00 \ 1701-00-00 \ 1704-00-00</t>
  </si>
  <si>
    <t xml:space="preserve">1676-12-14/1676-12-17 Ernennung, ksl. Beilager/Eid</t>
  </si>
  <si>
    <t xml:space="preserve">Landesbibl. Coburg, Alm 202, S. 24; S. 56; OMeA SR 19, fol. 172v; ÖNB, Cod. 7.418, fol. 4r \ Cod. S.n. 12.345, fol. 31r \ Cod. S.n. 12.673, fol. 19v \ MF 4478, S. 61; SächsHStA, Geh. Rat (Geh. Archiv), Loc. 9935/8, [p. 8]; StA, FA Harrach, Hs. 145, unfol.; STMLA, Hs. 322, fol. 22r; Vehle, 39</t>
  </si>
  <si>
    <t xml:space="preserve">Stubentor, eH; auf der Post, eH</t>
  </si>
  <si>
    <t xml:space="preserve">5 \ 17 \ 85</t>
  </si>
  <si>
    <t xml:space="preserve">1657-07-17 \ 1658-03-19</t>
  </si>
  <si>
    <t xml:space="preserve">1657-07-17  Eid; bereits unter F3 Kämmerer; 1658-03-19 Einzug in Frankfurt</t>
  </si>
  <si>
    <t xml:space="preserve">HHStA, ZA Prot. 1, S. 677; OMeA SR 19, fol. 148v</t>
  </si>
  <si>
    <t xml:space="preserve">5 \ 24 \ 143 \ 702</t>
  </si>
  <si>
    <t xml:space="preserve">Kämmerer (5 \ 702.), L, J, (?)/Laxenburg, 1681-00-00/1681-05-19 bis 1704-00-00; Geh. Rat, wirkl. (143.), ksl.; Hofkammerrat, Herrenstand (24.), L, 1704-00-00; Oberstküchenmeister, J, 1704-00-00; Obersthofmeister (4.000 fl Pension), AW, 1711-04-01</t>
  </si>
  <si>
    <t xml:space="preserve">GR; HK / Herrenstand; OKäA; OMeA</t>
  </si>
  <si>
    <t xml:space="preserve">ksl.; L, J, AW</t>
  </si>
  <si>
    <t xml:space="preserve">4.000 fl</t>
  </si>
  <si>
    <t xml:space="preserve">(?)/Laxenburg; 4.000 fl Pension</t>
  </si>
  <si>
    <t xml:space="preserve">1681-00-00/1681-05-19 \ 1704-00-00 \ 1711-04-01</t>
  </si>
  <si>
    <t xml:space="preserve">1681-00-00/1681-05-19 Ernennung/Eid als Kämmerer; JP 4.000 fl (Obersthofmeister)</t>
  </si>
  <si>
    <t xml:space="preserve">HKA, NÖ.HA, W-61/A 36/c, fol. 1403r; OMeA SR 19, fol. 206v; ÖNB, Cod. 7.418, fol. 6r \ MF 4478, S. 41; S. 196; S. 199</t>
  </si>
  <si>
    <t xml:space="preserve">Untere Bräunerstraße</t>
  </si>
  <si>
    <t xml:space="preserve">Paar, von der</t>
  </si>
  <si>
    <t xml:space="preserve">10 \ 368 \ 370 \ 377 \ 378 \ 379 \ 382 \ 386 \ 390 \ 531</t>
  </si>
  <si>
    <t xml:space="preserve">1674-00-00 \ 1674/75-00-00 \ 1675-00-00 \ 1675-11-16 \ 1675-12-16 \ 1675/76-00-00 \ 1676-00-00 \ 1677-00-00</t>
  </si>
  <si>
    <t xml:space="preserve">1675-11-16/1675-12-16 Eid als Kämmerer unter Oberstkämmerer Graf von Dietrichstein</t>
  </si>
  <si>
    <t xml:space="preserve">Sebastian Joseph</t>
  </si>
  <si>
    <t xml:space="preserve">Silberdiener u. Sommelier 1694-10-01; Türhüter, Kammer- (2.), 1697-10-01 bis 1704-00-00</t>
  </si>
  <si>
    <t xml:space="preserve">132 fl JS ab 1694-10-01</t>
  </si>
  <si>
    <t xml:space="preserve">1694-10-01 Hofstaat; 1697-10-01 Hofstaat</t>
  </si>
  <si>
    <t xml:space="preserve">HHStA, OMeA, SR 188, fol. 42r; ÖNB, MF 4478, S. 202</t>
  </si>
  <si>
    <t xml:space="preserve">348 \ 394</t>
  </si>
  <si>
    <t xml:space="preserve">1674/75-00-00 \ 1678-00-00</t>
  </si>
  <si>
    <t xml:space="preserve">HKA, NÖ.HA, W-61/A 36/c, fol. 1280r; ÖNB, Cod. S.n. 3.317, fol. 393v</t>
  </si>
  <si>
    <t xml:space="preserve">Päär</t>
  </si>
  <si>
    <t xml:space="preserve">Paar, von der (Par, von der)</t>
  </si>
  <si>
    <t xml:space="preserve">1 \ 4 \ 5 \ 6</t>
  </si>
  <si>
    <t xml:space="preserve">1666-09-00 \ 1672/73-00-00 \ 1674-00-00 \ 1674/75-00-00 \ 1675-00-00 \ 1675/76-00-00 \ 1677-00-00 \ 1678-00-00</t>
  </si>
  <si>
    <t xml:space="preserve">HHStA, W1048, fol. 6v \ ZA Prot. 2, S. 1282; HKA, Hs. 216, fol. 4v \ Hs. 355, fol. 297r \ NÖ.HA, W-61/A 36/c, fol. 1134v; fol. 1273r; ÖNB, Cod. 7.235, fol. 14r \ Cod. 14.466, fol. 11r \ Cod. S.n. 3.317, fol. 372v \ Cod. S.n. 12.345, fol. 10r \ Cod. S.n. 12.673, fol. 7v \ Cod. S.n. 12.674, fol. 13v; StA, FA Harrach, Hs. 145, unfol.; STLA, Hs. 805, fol. 4v; STMLA, Hs. 313, fol. 5v \ Hs. 322, fol. 10v; UB Graz, Hs. 464, fol. 5r</t>
  </si>
  <si>
    <t xml:space="preserve">Pachendorffer</t>
  </si>
  <si>
    <t xml:space="preserve">1702-05-01</t>
  </si>
  <si>
    <t xml:space="preserve">Pacher</t>
  </si>
  <si>
    <t xml:space="preserve">HK / Konzipist</t>
  </si>
  <si>
    <t xml:space="preserve">HKA, Hs. 216, fol. 23r; ÖNB, Cod. 7.235, fol. 42r \ Cod. 7.418, fol. 59r \ Cod. 14.466, fol. 34r</t>
  </si>
  <si>
    <t xml:space="preserve">HKA, NÖ.HA, W-61/A 36/c, fol. 1158v; ÖNB, Cod. 7.235, fol. 42r \ Cod. 7.418, fol. 59r \ Cod. 14.466, fol. 34 v</t>
  </si>
  <si>
    <t xml:space="preserve">Pachner</t>
  </si>
  <si>
    <t xml:space="preserve">Klugerstraße, Nähe Walfisch</t>
  </si>
  <si>
    <t xml:space="preserve">Nähe Himmelpfortkirche, im Klosterhaus</t>
  </si>
  <si>
    <t xml:space="preserve">Pacifici</t>
  </si>
  <si>
    <t xml:space="preserve">Pacti</t>
  </si>
  <si>
    <t xml:space="preserve">ÖNB, Cod. 7.235, fol. 115v</t>
  </si>
  <si>
    <t xml:space="preserve">Anna Lysia</t>
  </si>
  <si>
    <t xml:space="preserve">Padia</t>
  </si>
  <si>
    <t xml:space="preserve">Sopranistin</t>
  </si>
  <si>
    <t xml:space="preserve">Agricola</t>
  </si>
  <si>
    <t xml:space="preserve">Paffaviensis</t>
  </si>
  <si>
    <t xml:space="preserve">O.F.M.Cap.</t>
  </si>
  <si>
    <t xml:space="preserve">Prediger, Hof-, Pater</t>
  </si>
  <si>
    <t xml:space="preserve">Paffenstetter</t>
  </si>
  <si>
    <t xml:space="preserve">Syndikus</t>
  </si>
  <si>
    <t xml:space="preserve">Oliuio</t>
  </si>
  <si>
    <t xml:space="preserve">Pagane</t>
  </si>
  <si>
    <t xml:space="preserve">Pagni (Pagani)</t>
  </si>
  <si>
    <t xml:space="preserve">85 \ 946</t>
  </si>
  <si>
    <t xml:space="preserve">1689-01-03/(?) \ 1704-00-00</t>
  </si>
  <si>
    <t xml:space="preserve">1689-01-03/(?) Ernennung/Eid</t>
  </si>
  <si>
    <t xml:space="preserve">OMeA SR 19, fol. 137r; ÖNB, MF 4478, S. 201</t>
  </si>
  <si>
    <t xml:space="preserve">Paill</t>
  </si>
  <si>
    <t xml:space="preserve">Wachtknecht, 2. Rott</t>
  </si>
  <si>
    <t xml:space="preserve">Palacky</t>
  </si>
  <si>
    <t xml:space="preserve">ÖNB, Cod. S.n. 3.317, fol. 378v</t>
  </si>
  <si>
    <t xml:space="preserve">Alessandro</t>
  </si>
  <si>
    <t xml:space="preserve">Palavicino</t>
  </si>
  <si>
    <t xml:space="preserve">Marquesse</t>
  </si>
  <si>
    <t xml:space="preserve">1689-03-20/(?)</t>
  </si>
  <si>
    <t xml:space="preserve">Julius Cäsar</t>
  </si>
  <si>
    <t xml:space="preserve">Palazzolo</t>
  </si>
  <si>
    <t xml:space="preserve">Kellerhof</t>
  </si>
  <si>
    <t xml:space="preserve">Pälckowitz</t>
  </si>
  <si>
    <t xml:space="preserve">Kärntnerstraße, neben Grundemannischem Haus</t>
  </si>
  <si>
    <t xml:space="preserve">Paldt</t>
  </si>
  <si>
    <t xml:space="preserve">NÖ-LG? / Buchhaltereioffiziere</t>
  </si>
  <si>
    <t xml:space="preserve">ÖNB MF 4478, S. 93</t>
  </si>
  <si>
    <t xml:space="preserve">Altenburgerhof</t>
  </si>
  <si>
    <t xml:space="preserve">Carl; Károly</t>
  </si>
  <si>
    <t xml:space="preserve">Pálffy</t>
  </si>
  <si>
    <t xml:space="preserve">357 \ 359 \ 367 \ 371 \ 376</t>
  </si>
  <si>
    <t xml:space="preserve">ÖNB, Cod. S.n. 12.345, fol. 30r \ Cod. S.n. 12.673, fol. 19r; STLA, Hs. 805, fol. 10v; STMLA, Hs. 313, fol. 14v \ Hs. 322, fol. 21r; UB Graz, Hs. 464, fol. 13r</t>
  </si>
  <si>
    <t xml:space="preserve">1679-01-25/1679-05-18</t>
  </si>
  <si>
    <t xml:space="preserve">Hanns Anton (Jan Antal; Johann Anton)</t>
  </si>
  <si>
    <t xml:space="preserve">58 \ 160 \ 162 \ 165 \ 170 \ 172 \ 173 \ 174 \ 175 \ 177 \ 205 \ 290</t>
  </si>
  <si>
    <t xml:space="preserve">1665-05-30 \ 1665-07-01 \ 1672/73-00-00 \ 1674-00-00 \ 1674/75-00-00 \ 1675-00-00 \ 1676-00-00 \ 1677-00-00 \ 1678-00-00</t>
  </si>
  <si>
    <t xml:space="preserve">1665-05-30 Eid als Kämmerer</t>
  </si>
  <si>
    <t xml:space="preserve">HHStA, W1048, fol. 13r; HKA, Hs. 216, fol. 10v \ Hs. 355, fol. 301v \ NÖ.HA, W-61/A 36/c, fol. 1142v; fol. 1277r; OMeA SR 19, fol. 159v; ÖNB, Cod. 7.235, fol. 23v \ Cod. 7.418, fol. 68r \ Cod. 14.071, fol. 8v \ Cod. 14.466, fol. 19r \ Cod. S.n. 3.317, fol. 389r \ Cod. S.n. 12.345, fol. 23r \ Cod. S.n. 12.673, fol. 15v \ Cod. S.n. 12.674, fol. 22v; SächsHStA, Geh. Rat (Geh. Archiv), Loc. 9935/8, [p. 8]; StA, FA Harrach, Hs. 145, unfol.; STLA, Hs. 805, fol. 8v; STMLA, Hs. 313, fol. 11r \ Hs. 322, fol. 18v; UB Graz, Hs. 464, fol. 9v</t>
  </si>
  <si>
    <t xml:space="preserve">Johann Carl (Hanns Carl; Jan Károly; János Károly)</t>
  </si>
  <si>
    <t xml:space="preserve">65 \ 167 \ 169 \ 172 \ 177 \ 179 \ 180 \ 181 \ 182 \ 184 \ 213 \ 299</t>
  </si>
  <si>
    <t xml:space="preserve">1665-09-09 \ 1676-00-00 \ 1672/73-00-00 \ 1674-00-00 \ 1674/75-00-00 \ 1675-00-00 \ 1675/76-00-00 \ 1677-00-00 \ 1678-00-00</t>
  </si>
  <si>
    <t xml:space="preserve">1665-09-09 Eid als Kämmerer</t>
  </si>
  <si>
    <t xml:space="preserve">HHStA, W1048, fol. 13v; HKA, Hs. 216, fol. 10v \ Hs. 355, fol. 301v \ NÖ.HA, W-61/A 36/c, fol. 1142v; fol. 1277r; OMeA SR 19, fol. 160r; ÖNB, Cod. 7.235, fol. 24r \ Cod. 7.418, fol. 68v \ Cod. 14.071, fol. 9r \ Cod. 14.466, fol. 19r \ Cod. S.n. 3.317, fol. 389r \ Cod. S.n. 12.345, fol. 24r \ Cod. S.n. 12.673, fol. 16r \ Cod. S.n. 12.674, fol. 22v; SächsHStA, Geh. Rat (Geh. Archiv), Loc. 9935/8, [p. 8]; StA, FA Harrach, Hs. 145, unfol.; STLA, Hs. 805, fol. 8v; STMLA, Hs. 313, fol. 11r \ Hs. 322, fol. 19r; UB Graz, Hs. 464, fol. 9v</t>
  </si>
  <si>
    <t xml:space="preserve">Johann Bernhard (János Bernhard)</t>
  </si>
  <si>
    <t xml:space="preserve">112 \ 839</t>
  </si>
  <si>
    <t xml:space="preserve">1686-00-00 \ 1704-00-00</t>
  </si>
  <si>
    <t xml:space="preserve">OMeA SR 19, fol. 131r; ÖNB, MF 4478, S. 175</t>
  </si>
  <si>
    <t xml:space="preserve">Leopold (Lipót)</t>
  </si>
  <si>
    <t xml:space="preserve">Niclas (Miklós; Niklas)</t>
  </si>
  <si>
    <t xml:space="preserve">23 \ 25 \ 26 \ 31 \ 62</t>
  </si>
  <si>
    <t xml:space="preserve">1657-07-16 \ 1659-11-27 \ 1672/73-00-00 \ 1674-00-00 \ 1674/75-00-00 \ 1675-00-00 \ 1675/76-00-00 \ 1677-00-00</t>
  </si>
  <si>
    <t xml:space="preserve">1659-11-27 Eid als Kämmerer; bereits unter F3 Kämmerer</t>
  </si>
  <si>
    <t xml:space="preserve">HHStA, W1048, fol. 9v; HKA, Hs. 216, fol. 7v \ Hs. 355, fol. 299v \ NÖ.HA, W-61/A 36/c, fol. 1138v; OMeA SR 19, fol. 147v; ÖNB, Cod. 7.235, fol. 19v \ Cod. 14.071, fol. 6r \ Cod. 14.466, fol. 16r \ Cod. S.n. 3.317, fol. 376r \ Cod. S.n. 12.674, fol. 19v; StA, FA Harrach, Hs. 145, unfol.; STLA, Hs. 805, fol. 7r; STMLA, Hs. 313, fol. 8r \ Hs. 322, fol. 16v</t>
  </si>
  <si>
    <t xml:space="preserve">Nicola, jun. (Miklós; Niclas; Nikolaus)</t>
  </si>
  <si>
    <t xml:space="preserve">Pálffy von Erdödt</t>
  </si>
  <si>
    <t xml:space="preserve">23 \ 24 \ 31 \ 518</t>
  </si>
  <si>
    <t xml:space="preserve">(?)/Neudorf; Kreuz</t>
  </si>
  <si>
    <t xml:space="preserve">1675-06-15 \ 1676-00-00 \ 1676-05-26 \ 1677-00-00</t>
  </si>
  <si>
    <t xml:space="preserve">1675-06-15  Ernennung/Eid</t>
  </si>
  <si>
    <t xml:space="preserve">OMeA SR 19, fol. 171r; ÖNB, Cod. 7.418, fol. 64v \ Cod. S.n. 12.345, fol. 19r \ Cod. S.n. 12.673, fol. 13v; SächsHStA, Geh. Rat (Geh. Archiv), Loc. 9935/8, [p. 8]; UB Graz, Hs. 464, fol. 7v</t>
  </si>
  <si>
    <t xml:space="preserve">18 \ 25</t>
  </si>
  <si>
    <t xml:space="preserve">1676-01-16 \ 1677-00-00 \ 1678-00-00</t>
  </si>
  <si>
    <t xml:space="preserve">1676-01-16 Eid als Kämmerer unter Oberstkämmerer Graf von Dietrichstein</t>
  </si>
  <si>
    <t xml:space="preserve">HKA, NÖ.HA, W-61/A 36/c, fol. 1275r; StA, FA Harrach, Hs. 145, unfol.</t>
  </si>
  <si>
    <t xml:space="preserve">14 \ 22 \ 77 \ 80 \ 101</t>
  </si>
  <si>
    <t xml:space="preserve">Kämmerer (14 \ 22.), 1685-11-01/1692-12-19 bis 1704-00-00; Trabantenhauptmann u. GFML, 1701-00-00; Geh. Rat, wirkl. (77 \ 80 \ 101.), 1701-00-00 bis 1704-00-00; Hartschierenhauptmann u.GFML, Oberst über ein Fußregiment, 2.000 fl, 1704-00-00</t>
  </si>
  <si>
    <t xml:space="preserve">GR; OKäA; OMeA / Hartschierenleibgard</t>
  </si>
  <si>
    <t xml:space="preserve">Jurament 1692-12-19 Wien</t>
  </si>
  <si>
    <t xml:space="preserve">1685-11-01/1692-12-19 \ 1701-00-00 \ 1704-00-00</t>
  </si>
  <si>
    <t xml:space="preserve">1685-11-01/1692-12-19 Hofstaat</t>
  </si>
  <si>
    <t xml:space="preserve">HHStA, OMeA, SR 188, fol. 123r; Landesbibl. Coburg, Alm 202, S. 57; ÖNB, Cod. 7.418, fol. 4r \ MF 4478, S. 62; S. 170; S. 199; Vehle, 38</t>
  </si>
  <si>
    <t xml:space="preserve">Valentin; Bálint</t>
  </si>
  <si>
    <t xml:space="preserve">Pálffy [Balassi]</t>
  </si>
  <si>
    <t xml:space="preserve">ÖNB, Cod. S.n. 12.345, fol. 19r \ Cod. S.n. 12.673, fol. 13v; STMLA, Hs. 322, fol. 17r</t>
  </si>
  <si>
    <t xml:space="preserve">Obersthofmeisterin junge Herrschaft</t>
  </si>
  <si>
    <t xml:space="preserve">366 \ 374 \ 375 \ 376 \ 377</t>
  </si>
  <si>
    <t xml:space="preserve">HKA, Hs. 216, fol. 14r \ NÖ.HA, W-61/A 36/c, fol. 1147r; ÖNB, Cod. 7.235, fol. 27v \ Cod. 14.466, fol. 22v \ Cod. S.n. 3.317, fol. 393r \ Cod. S.n. 12.674, fol. 26v</t>
  </si>
  <si>
    <t xml:space="preserve">Palkowiz (Pälckhowitz)</t>
  </si>
  <si>
    <t xml:space="preserve">Kärntnerstraße, Grundenmanisches Haus</t>
  </si>
  <si>
    <t xml:space="preserve">Paller</t>
  </si>
  <si>
    <t xml:space="preserve">HKA, NÖ.HA, W-61/A 36/c, fol. 1161v; ÖNB, Cod. 14.466, fol. 38r</t>
  </si>
  <si>
    <t xml:space="preserve">Matthias Arnold</t>
  </si>
  <si>
    <t xml:space="preserve">Pallingen, von</t>
  </si>
  <si>
    <t xml:space="preserve">4 \ 121</t>
  </si>
  <si>
    <t xml:space="preserve">1675-12-04</t>
  </si>
  <si>
    <t xml:space="preserve">Palm, von</t>
  </si>
  <si>
    <t xml:space="preserve">Sekretär, Kriegs-, ungar.u.bergstätt. Expedition; Hofkammerrat, Ritter- u. Gelehrtenstand</t>
  </si>
  <si>
    <t xml:space="preserve">HK / Ritter- u. Gelehrtenstand  / ungar.u.bergstätt. Expedition</t>
  </si>
  <si>
    <t xml:space="preserve">Landesbibl. Coburg, Alm 202, S. 39; S. 40; ÖNB, MF 4478, S. 41; S. 44</t>
  </si>
  <si>
    <t xml:space="preserve">Palon</t>
  </si>
  <si>
    <t xml:space="preserve">Pamath</t>
  </si>
  <si>
    <t xml:space="preserve">Pammer</t>
  </si>
  <si>
    <t xml:space="preserve">Panckha</t>
  </si>
  <si>
    <t xml:space="preserve">Fourierholzträger, Kammer-</t>
  </si>
  <si>
    <t xml:space="preserve">HHStA, OMeA, SR 188, fol. 166v</t>
  </si>
  <si>
    <t xml:space="preserve">Antonius</t>
  </si>
  <si>
    <t xml:space="preserve">Pancotti</t>
  </si>
  <si>
    <t xml:space="preserve">Kapellmeister</t>
  </si>
  <si>
    <t xml:space="preserve">Panhofer (Pohnhoffer)</t>
  </si>
  <si>
    <t xml:space="preserve">Landesbibl. Coburg, Alm 202, S. 18-19</t>
  </si>
  <si>
    <t xml:space="preserve">Schlagbrücke, über der, Eggenbergisches Haus</t>
  </si>
  <si>
    <t xml:space="preserve">Panto, von</t>
  </si>
  <si>
    <t xml:space="preserve">Zahlmeister, Hof-</t>
  </si>
  <si>
    <t xml:space="preserve"> / Offiziere u.a. Bediente</t>
  </si>
  <si>
    <t xml:space="preserve">ÖNB, Cod. S.n. 3.317, fol. 461r</t>
  </si>
  <si>
    <t xml:space="preserve">Panty [Ponit]</t>
  </si>
  <si>
    <t xml:space="preserve">(?)(Trabantenleibgarde)</t>
  </si>
  <si>
    <t xml:space="preserve">ÖNB, Cod. 14.071, fol. 73r; STMLA, Hs. 313, fol. 73v</t>
  </si>
  <si>
    <t xml:space="preserve">Isaac</t>
  </si>
  <si>
    <t xml:space="preserve">Papelan</t>
  </si>
  <si>
    <t xml:space="preserve">Par</t>
  </si>
  <si>
    <t xml:space="preserve">HHStA, OMeA, SR 188, fol. 155r</t>
  </si>
  <si>
    <t xml:space="preserve">Par (Paar)</t>
  </si>
  <si>
    <t xml:space="preserve">Oberstküchenmeister</t>
  </si>
  <si>
    <t xml:space="preserve">400 fl \ 600 fl \ 700 fl \ 900 fl \  1.200 fl</t>
  </si>
  <si>
    <t xml:space="preserve">600 fl JS ab 1699-01-01; 1.200 fl Küchengeld oder Deputat 1699-01-01; 700 fl Quartiergeld 1699-01-01; 400 fl anstatt Wein u. Brot 1699-01-01; 900 fl Adjuta ab 1703-01-01</t>
  </si>
  <si>
    <t xml:space="preserve">1699-01-01 \ 1703-01-01</t>
  </si>
  <si>
    <t xml:space="preserve">HHStA, OMeA, SR 188, fol. 17r</t>
  </si>
  <si>
    <t xml:space="preserve">Paradeis</t>
  </si>
  <si>
    <t xml:space="preserve">OMeA SR 19, fol. 178r</t>
  </si>
  <si>
    <t xml:space="preserve">Paradeiser</t>
  </si>
  <si>
    <t xml:space="preserve">Paratti, von</t>
  </si>
  <si>
    <t xml:space="preserve">Alter Fleischmarkt, neben Katzischem Haus</t>
  </si>
  <si>
    <t xml:space="preserve">Alexandro</t>
  </si>
  <si>
    <t xml:space="preserve">Pallavicino</t>
  </si>
  <si>
    <t xml:space="preserve">Nicola (Niclas; Nicolai; Nicolaus; Nicolo; Nikolaus)</t>
  </si>
  <si>
    <t xml:space="preserve">Paravicini de Capelli de Caspon (Pallavicino; Paraficin; Paruicin)</t>
  </si>
  <si>
    <t xml:space="preserve">Freiherr, Marquese, Graf, de Capelli</t>
  </si>
  <si>
    <t xml:space="preserve">2 \ 42 \ 395</t>
  </si>
  <si>
    <t xml:space="preserve">Mundschenk (2.), Prag, 1657-08-09; Oberstvizesilberkämmerer (42.), 1658-03-19; Truchseß, ältester u. Untersilberkämmerer 1659-08-03; Silberkämmerer, 1666-09-00 bis 1685-11-01; Kämmerer (395.), 1704-00-00</t>
  </si>
  <si>
    <t xml:space="preserve">OKäA; OMeA / Kellerpartei</t>
  </si>
  <si>
    <t xml:space="preserve">200 fl \ 400 fl \ 450 fl \ 480 fl \ 700 fl</t>
  </si>
  <si>
    <t xml:space="preserve">1657-08-09 \ 1658-03-19 \ 1658-08-01 \ 1666-09-00 \ 1672/73-00-00 \ 1674-00-00 \ 1674/75-00-00 \ 1675-00-00 \ 1675/76-00-00 \ 1677-00-00 \ 1678-00-00 \ 1685-11-01 \ 1704-00-00</t>
  </si>
  <si>
    <t xml:space="preserve">1657-08-09 Eid als Mundschenk; 1658-03-19 Einzug in Frankfurt (als Mundschenk u.als Oberstvizesilberkämmerer ); 1658-08-01 Kaiserkrönung, Ritterschlag (als Mundschenk); 1659-08-03 Audienz des Gesandten des Johann Baptista Graf von Montecuccoli, Herzog von Modena (als Truchseß u. Untersilberkämmerer)</t>
  </si>
  <si>
    <t xml:space="preserve">HHStA, W1048, fol. 6r \ ZA Prot. 1, S. 680; S. 764; S. 856-857; S. 1282; HKA, Hs. 216, fol. 4v \ Hs. 355, fol. 297r \ NÖ.HA, W-61/A 36/c, fol. 1134v; fol. 1273r; OMeA SR 19, fol. 177r; ÖNB, Cod. 7.235, fol. 12v \ Cod. 14.071, fol. 12r \ Cod. 14.466, fol. 11r \ Cod. S.n. 3.317, fol. 372r \ Cod. S.n. 12.345, fol. 10r \ Cod. S.n. 12.673, fol. 7r \ Cod. S.n. 12.674, fol. 13r \ MF 4478, S. 183; Riksarkivet Stockholm, Skoklostersamlingen E8876, S. 6; SächsHStA, Geh. Rat (Geh. Archiv), Loc. 9935/8, [p. 18]; StA, FA Harrach, Hs. 145, unfol.; STLA, Hs. 805, fol. 4v; STMLA, Hs. 313, fol. 5v \ Hs. 322, fol. 10v; UB Graz, Hs. 464, fol. 5r</t>
  </si>
  <si>
    <t xml:space="preserve">Paravitskin</t>
  </si>
  <si>
    <t xml:space="preserve">Parbaretti</t>
  </si>
  <si>
    <t xml:space="preserve">Parent</t>
  </si>
  <si>
    <t xml:space="preserve">Cathrina</t>
  </si>
  <si>
    <t xml:space="preserve">Parentin de Clerfourt</t>
  </si>
  <si>
    <t xml:space="preserve">tot v. 1703-03-31</t>
  </si>
  <si>
    <t xml:space="preserve">11 fl 40 kr \ 282 fl</t>
  </si>
  <si>
    <t xml:space="preserve">282 fl JS 250 fl u. eine Dienerin 32 fl ab 1699-11-01; 11 fl 40 kr wöchentliches Kostgeld 6 fl u. Adjuta 5 fl 40 kr ab 1699-11-01; Abrechnung 1703-03-31</t>
  </si>
  <si>
    <t xml:space="preserve">1699-11-01/1703-03-31</t>
  </si>
  <si>
    <t xml:space="preserve">HHStA, OMeA, SR 189, fol. 156r</t>
  </si>
  <si>
    <t xml:space="preserve">Victor</t>
  </si>
  <si>
    <t xml:space="preserve">Parkelsky von Iraschina [Perckelsky von Iraschina]</t>
  </si>
  <si>
    <t xml:space="preserve">Parnper(?)</t>
  </si>
  <si>
    <t xml:space="preserve">Parrath</t>
  </si>
  <si>
    <t xml:space="preserve">Landesbibl. Coburg, Alm 202, S. 40</t>
  </si>
  <si>
    <t xml:space="preserve">Alter Fleischmarkt, Kazisischen Haus</t>
  </si>
  <si>
    <t xml:space="preserve">Pärß</t>
  </si>
  <si>
    <t xml:space="preserve">tot v. 1703-01-31</t>
  </si>
  <si>
    <t xml:space="preserve">96 fl JS ab 1699-11-01; 4 fl 30 kr wöchentliches Kostgeld ab 1699-11-01; Abrechnung 1703-01-31</t>
  </si>
  <si>
    <t xml:space="preserve">1699-11-01/1701-01-31</t>
  </si>
  <si>
    <t xml:space="preserve">HHStA, OMeA, SR 189, fol. 158r</t>
  </si>
  <si>
    <t xml:space="preserve">Johann Ludovico</t>
  </si>
  <si>
    <t xml:space="preserve">Paschi</t>
  </si>
  <si>
    <t xml:space="preserve">HKA, NÖ.HA, W-61/A 36/c, fol. 1151r</t>
  </si>
  <si>
    <t xml:space="preserve">Pasotti</t>
  </si>
  <si>
    <t xml:space="preserve">Passanpiero, de</t>
  </si>
  <si>
    <t xml:space="preserve">1686-03-16/1686-03-23</t>
  </si>
  <si>
    <t xml:space="preserve">Passnig</t>
  </si>
  <si>
    <t xml:space="preserve">Direktor</t>
  </si>
  <si>
    <t xml:space="preserve">Balthasar (Boldizsár)</t>
  </si>
  <si>
    <t xml:space="preserve">Patachich (Patacsich)</t>
  </si>
  <si>
    <t xml:space="preserve">Neuer Markt, Draskovizisches Haus</t>
  </si>
  <si>
    <t xml:space="preserve">Carl Augustin</t>
  </si>
  <si>
    <t xml:space="preserve">Patia</t>
  </si>
  <si>
    <t xml:space="preserve">Komponist</t>
  </si>
  <si>
    <t xml:space="preserve">Calr Antoni</t>
  </si>
  <si>
    <t xml:space="preserve">Patouillet</t>
  </si>
  <si>
    <t xml:space="preserve">Hofmeister</t>
  </si>
  <si>
    <t xml:space="preserve">Pätsch</t>
  </si>
  <si>
    <t xml:space="preserve">Patz (Batz)</t>
  </si>
  <si>
    <t xml:space="preserve">(Hofkontrolloramt)</t>
  </si>
  <si>
    <t xml:space="preserve">Pauenstetter (Pavenstetter)</t>
  </si>
  <si>
    <t xml:space="preserve">Syndikus, Verordneter</t>
  </si>
  <si>
    <t xml:space="preserve">HKA, Hs. 216, fol. 27r; ÖNB, Cod. 14.466, fol. 38v \ Cod. S.n. 3.317, fol. 388v</t>
  </si>
  <si>
    <t xml:space="preserve">Pauer</t>
  </si>
  <si>
    <t xml:space="preserve">Translator, ungar.</t>
  </si>
  <si>
    <t xml:space="preserve">Kalkmesser (Kalchmesser)</t>
  </si>
  <si>
    <t xml:space="preserve">Paul (Paulin(?))</t>
  </si>
  <si>
    <t xml:space="preserve">Krankenköchin</t>
  </si>
  <si>
    <t xml:space="preserve">HHStA, OMeA, SR 189, fol. 129r; ÖNB, MF 4478, S. 209</t>
  </si>
  <si>
    <t xml:space="preserve">Paul (Pauli)</t>
  </si>
  <si>
    <t xml:space="preserve">HHStA, W1048, fol. 17v; HKA, Hs. 216, fol. 14v \ Hs. 355, fol. 304v \ NÖ.HA, W-61/A 36/c, fol. 1148r; fol. 1280r; ÖNB, Cod. 7.235, fol. 29r \ Cod. 14.466, fol. 25r \ Cod. S.n. 12.345, fol. 15r \ Cod. S.n. 12.673, fol. 11r \ Cod. S.n. 12.674, fol. 28r; StA, FA Harrach, Hs. 145, unfol.; STLA, Hs. 805, fol. 11r; UB Graz, Hs. 464, fol. 14v</t>
  </si>
  <si>
    <t xml:space="preserve">Paulegger</t>
  </si>
  <si>
    <t xml:space="preserve">Pauli</t>
  </si>
  <si>
    <t xml:space="preserve">1674-00-00 \ 1678-00-00</t>
  </si>
  <si>
    <t xml:space="preserve">HKA, NÖ.HA, W-61/A 36/c, fol. 1316r; fol. 1223r</t>
  </si>
  <si>
    <t xml:space="preserve">Georg Adam Joseph</t>
  </si>
  <si>
    <t xml:space="preserve">Pauli, de</t>
  </si>
  <si>
    <t xml:space="preserve">Spitalgasse, Scalvinionisches Haus</t>
  </si>
  <si>
    <t xml:space="preserve">Pietro Paulo</t>
  </si>
  <si>
    <t xml:space="preserve">Paulini</t>
  </si>
  <si>
    <t xml:space="preserve">Philipp Valentin</t>
  </si>
  <si>
    <t xml:space="preserve">Paulo, von (Paulo, de)</t>
  </si>
  <si>
    <t xml:space="preserve">Raitrat, Buchhalter u. Rat, ksl.</t>
  </si>
  <si>
    <t xml:space="preserve">Johannesgasse, weiße Rose; Kärntnerstraße, Weiße Rose</t>
  </si>
  <si>
    <t xml:space="preserve">Pauman</t>
  </si>
  <si>
    <t xml:space="preserve">Paur, von</t>
  </si>
  <si>
    <t xml:space="preserve">ÖNB, Cod. S.n. 3.317, fol. 397v; fol. 398r</t>
  </si>
  <si>
    <t xml:space="preserve">Paut</t>
  </si>
  <si>
    <t xml:space="preserve">Gärtner</t>
  </si>
  <si>
    <t xml:space="preserve">Payer</t>
  </si>
  <si>
    <t xml:space="preserve">Payer von Payerau</t>
  </si>
  <si>
    <t xml:space="preserve">Guidobald Carl Dominik (Guido Carl)</t>
  </si>
  <si>
    <t xml:space="preserve">Payersperg</t>
  </si>
  <si>
    <t xml:space="preserve">Freiherrr</t>
  </si>
  <si>
    <t xml:space="preserve">132 \ 874</t>
  </si>
  <si>
    <t xml:space="preserve">1687-06-09/(?) Ernennung/Eid</t>
  </si>
  <si>
    <t xml:space="preserve">OMeA SR 19, fol. 133r; ÖNB, MF 4478, S. 176</t>
  </si>
  <si>
    <t xml:space="preserve">Payrhueber von Hueb</t>
  </si>
  <si>
    <t xml:space="preserve">Albaro</t>
  </si>
  <si>
    <t xml:space="preserve">Pazan y Royas</t>
  </si>
  <si>
    <t xml:space="preserve">OSJ [Gavalier de ordi de St: Giaco]</t>
  </si>
  <si>
    <t xml:space="preserve">1669-12-07</t>
  </si>
  <si>
    <t xml:space="preserve">OMeA SR 19, fol. 164v</t>
  </si>
  <si>
    <t xml:space="preserve">Pazzi, de</t>
  </si>
  <si>
    <t xml:space="preserve">ÖNB, Cod. 7.418, fol. 58r</t>
  </si>
  <si>
    <t xml:space="preserve">Peccarini</t>
  </si>
  <si>
    <t xml:space="preserve">Kücheninspektor</t>
  </si>
  <si>
    <t xml:space="preserve">Peccori</t>
  </si>
  <si>
    <t xml:space="preserve">Pechini von Laschau</t>
  </si>
  <si>
    <t xml:space="preserve">Anton Ludwig</t>
  </si>
  <si>
    <t xml:space="preserve">Pechman, von</t>
  </si>
  <si>
    <t xml:space="preserve">17 \ 23</t>
  </si>
  <si>
    <t xml:space="preserve">Hofkammerrat, Herrenstand</t>
  </si>
  <si>
    <t xml:space="preserve">Landesbibl. Coburg, Alm 202, S. 40; ÖNB, MF 4478, S. 41</t>
  </si>
  <si>
    <t xml:space="preserve">bei der Stadtwaage, eH</t>
  </si>
  <si>
    <t xml:space="preserve">Peckh</t>
  </si>
  <si>
    <t xml:space="preserve">Pecki (Peckhi)</t>
  </si>
  <si>
    <t xml:space="preserve">1674-00-00 \ 1677-00-00 \ 1678-00-00</t>
  </si>
  <si>
    <t xml:space="preserve">HKA, NÖ.HA, W-61/A 36/c, fol. 1223r; fol. 1315v; ÖNB, Cod. S.n. 12.345, fol. 251r \ Cod. S.n. 12.673, fol. 112v</t>
  </si>
  <si>
    <t xml:space="preserve">Francesco Maria</t>
  </si>
  <si>
    <t xml:space="preserve">Pecori</t>
  </si>
  <si>
    <t xml:space="preserve">Sebatian</t>
  </si>
  <si>
    <t xml:space="preserve">Peer</t>
  </si>
  <si>
    <t xml:space="preserve">Destillatorsgehilfe</t>
  </si>
  <si>
    <t xml:space="preserve">Peiern</t>
  </si>
  <si>
    <t xml:space="preserve">Peigoviz</t>
  </si>
  <si>
    <t xml:space="preserve">Pein</t>
  </si>
  <si>
    <t xml:space="preserve">Petersfriedhof im Eisgrübl</t>
  </si>
  <si>
    <t xml:space="preserve">Pein u. Wechmar, von (Pein, von; Pein u. Wechmar)</t>
  </si>
  <si>
    <t xml:space="preserve">HKA, Hs. 355, fol. 93v; Landesbibl. Coburg, Alm 202, S. 35; ÖNB, MF 4478, S. 37</t>
  </si>
  <si>
    <t xml:space="preserve">Neuberger Hof; Alter Fleischmarkt, Königsackerisches Haus</t>
  </si>
  <si>
    <t xml:space="preserve">Peinienta</t>
  </si>
  <si>
    <t xml:space="preserve">1692-00-00/1692-03-17</t>
  </si>
  <si>
    <t xml:space="preserve">OMeA SR 19, fol. 181r</t>
  </si>
  <si>
    <t xml:space="preserve">Peißberg</t>
  </si>
  <si>
    <t xml:space="preserve">Viktor (Victorin)</t>
  </si>
  <si>
    <t xml:space="preserve">Pekelsky von Traskina (Pekhelsky von Iraschina; Perckelsky von Iraschina)</t>
  </si>
  <si>
    <t xml:space="preserve">HKA, NÖ.HA, W-61/A 36/c, fol. 1294v; ÖNB, Cod. 7.418, fol. 60v</t>
  </si>
  <si>
    <t xml:space="preserve">Peliari</t>
  </si>
  <si>
    <t xml:space="preserve">Pendenrieder von Adlershausen</t>
  </si>
  <si>
    <t xml:space="preserve">NÖ-LG? / Buchhalterei</t>
  </si>
  <si>
    <t xml:space="preserve">Judenplatz, Goldene Säule</t>
  </si>
  <si>
    <t xml:space="preserve">Pendterrieder [Penderrieder]</t>
  </si>
  <si>
    <t xml:space="preserve">Raitmeister</t>
  </si>
  <si>
    <t xml:space="preserve">HKA, NÖ.HA, W-61/A 36/c, fol. 1163v; ÖNB, Cod. 14.466, fol. 39r</t>
  </si>
  <si>
    <t xml:space="preserve">Madalena</t>
  </si>
  <si>
    <t xml:space="preserve">Penolosa, de</t>
  </si>
  <si>
    <t xml:space="preserve">Kammerdienerin(?)</t>
  </si>
  <si>
    <t xml:space="preserve">Pentenrieder von Adlershausen</t>
  </si>
  <si>
    <t xml:space="preserve">Adjunkt, Konzipist</t>
  </si>
  <si>
    <t xml:space="preserve">Pentz</t>
  </si>
  <si>
    <t xml:space="preserve">Pentz, von</t>
  </si>
  <si>
    <t xml:space="preserve">Optiker</t>
  </si>
  <si>
    <t xml:space="preserve">Penzinger</t>
  </si>
  <si>
    <t xml:space="preserve">beim Profeßhaus/Profoshaus?, im Steindl</t>
  </si>
  <si>
    <t xml:space="preserve">Johann Balthasar Dietrich</t>
  </si>
  <si>
    <t xml:space="preserve">6 \ 19</t>
  </si>
  <si>
    <t xml:space="preserve">HK / NÖ-R / Sekretarien</t>
  </si>
  <si>
    <t xml:space="preserve">HKA, Hs. 355, fol. 95v; ÖNB, MF 4478, S. 45</t>
  </si>
  <si>
    <t xml:space="preserve">neben der großen Presse</t>
  </si>
  <si>
    <t xml:space="preserve">Peory [Beliari]</t>
  </si>
  <si>
    <t xml:space="preserve">1677-00-00/1665-10-26</t>
  </si>
  <si>
    <t xml:space="preserve">Guido</t>
  </si>
  <si>
    <t xml:space="preserve">Pepoli (Pepelj)</t>
  </si>
  <si>
    <t xml:space="preserve">79 \770</t>
  </si>
  <si>
    <t xml:space="preserve">1683-11-04/1683-11-10 \ 1704-00-00</t>
  </si>
  <si>
    <t xml:space="preserve">1683-11-04/1683-11-10 Ernennung/Eid</t>
  </si>
  <si>
    <t xml:space="preserve">OMeA SR 19, fol. 209v; ÖNB, MF 4478, S. 174</t>
  </si>
  <si>
    <t xml:space="preserve">Pepoli (Pepolj)</t>
  </si>
  <si>
    <t xml:space="preserve">285 \ 1064</t>
  </si>
  <si>
    <t xml:space="preserve">1693-00-00/1693-06-10 \ 1704-00-00</t>
  </si>
  <si>
    <t xml:space="preserve">1693-00-00/1693-06-10 Ernennung/Eid</t>
  </si>
  <si>
    <t xml:space="preserve">Perchtelotti von Partenfeld (Perchtelotti von Partenfelt)</t>
  </si>
  <si>
    <t xml:space="preserve">ÖNB, Cod. S.n. 12.345, fol. 48r \  Cod. S.n. 12.673, fol. 29v</t>
  </si>
  <si>
    <t xml:space="preserve">Franz Benedikt</t>
  </si>
  <si>
    <t xml:space="preserve">Perchtoldi</t>
  </si>
  <si>
    <t xml:space="preserve">1688-12-01/1688-12-03</t>
  </si>
  <si>
    <t xml:space="preserve">Perchtoldt</t>
  </si>
  <si>
    <t xml:space="preserve">Koch, Meister-, Bäckereikoch</t>
  </si>
  <si>
    <t xml:space="preserve">HHStA, OMeA, SR 188, fol. 52r; ÖNB, MF 4478, S. 198</t>
  </si>
  <si>
    <t xml:space="preserve">Viktor (Victor; Victorin; Viktorin)</t>
  </si>
  <si>
    <t xml:space="preserve">Perckelsky von Iraschina (Peckhelißky von Traschina; Penckhelsky von Iraschin; Perkelsky von Iraschina; Prockelsky von Irascina)</t>
  </si>
  <si>
    <t xml:space="preserve">HHStA, W1048, fol. 40v; HKA, Hs. 216, fol. 36r \ Hs. 355, fol. 319v; ÖNB, Cod. 7.235, fol. 58v \ Cod. 14.466, fol. 47v \ Cod. S.n. 3.317, fol. 409v \ Cod. S.n. 12.345, fol. 70r \ Cod. S.n. 12.673, fol. 42v \ Cod. S.n. 12.674, fol. 56r; SächsHStA, Geh. Rat (Geh. Archiv), Loc. 9935/8, [p. 11]; StA, FA Harrach, Hs. 145, unfol.; STMLA, Hs. 313, fol. 35v \  Hs. 322, fol. 45r \ Hs. 805, fol. 26r; UB Graz, Hs. 464, fol. 33v</t>
  </si>
  <si>
    <t xml:space="preserve">Johann Heinrich (Heinrich)</t>
  </si>
  <si>
    <t xml:space="preserve">Pergen, von (Perger)</t>
  </si>
  <si>
    <t xml:space="preserve">Edler, Freiherr 1673-00-00, Graf 1699-00-00</t>
  </si>
  <si>
    <t xml:space="preserve">S.d. Karl von Pergen</t>
  </si>
  <si>
    <t xml:space="preserve">3 \ 9 \ 13 \ 43 \ 15633</t>
  </si>
  <si>
    <t xml:space="preserve">Obereinnehmer NÖ Landschaft 1657; Kammerrat (1660-00-00?); Regierungsrat, Regimentsrat (3 \ 9 \ 13 \ 15.), 600 fl, 1660-00-00 bis 1677-00-00; Verordneter Ritterstand 1670-00-00 bis 1673-00-00; Truchseß, gewes., 1676-06-12; Mundschenk, Mundschenk, gewes. (43.), 1676-06-12; Kämmerer, wirkl. (633.), 1679-01-06/1679-01-10 \ 1699-00-00; Geheimer Rat in Tirol 1694-00-00; Reichspfennigmeister</t>
  </si>
  <si>
    <t xml:space="preserve">NÖ-RR / Ritterstand; OKäA; OMeA</t>
  </si>
  <si>
    <t xml:space="preserve">1659-00-00 NÖ Ritterstand, 1678 NÖ Herrenstand aufgenommen; 1686-00-00 Incolat von Böhmen u. inkorporierter Länder u. Landmannschaft in Steiermark, Kärnten u. Krain; Wien</t>
  </si>
  <si>
    <t xml:space="preserve">1674-00-00 \ 1675-00-00 \ 1676-00-00 \ 1677-00-00 \ 1679-01-06/1679-01-10 </t>
  </si>
  <si>
    <t xml:space="preserve">1676-06-12 Eid an Obersthofmeister als Mundschenk; 1679-01-06/1679-01-10 Ernennung, Geburtstag EM/Eid als Kämmerer</t>
  </si>
  <si>
    <t xml:space="preserve">Hofkontrolloramts-Juramentbuch 1658; HSV; Liste Mundschenk, Fürschneider, Truchseß; Lit.</t>
  </si>
  <si>
    <t xml:space="preserve">HHStA, W1048, fol. 29r; HKA, Hs. 216, fol. 25r \ NÖ.HA, W-61/A 36/c, fol. 1160v; OMeA SR 19, fol. 180r; fol. 204r; ÖNB, Cod. 7.235, fol. 43v \ Cod. 7.418, fol. 74v \ Cod. 14.071, fol. 24r \ Cod. 14.466, fol. 37r \ Cod. S.n. 12.673, fol. 32r \ Cod. S.n. 12.674, fol. 41v; OÖLA, Schloßarchiv Steyr, FA Lamberg, 32, 712/14, Dez. 1677; Starzer, NÖ Statthalterei, 443</t>
  </si>
  <si>
    <t xml:space="preserve">Pergen</t>
  </si>
  <si>
    <t xml:space="preserve">B.d. Karl Graf von Pergen</t>
  </si>
  <si>
    <t xml:space="preserve">Kämmerer; Präsident im Waisenrat, von Jörger ernannt; landschaftlicher Oberkommissär im VudWW 1694-00-00; Regimentsrat 1701-02-02; Regierungsrat, Herrenstand (12.), 1704-00-00; Raitherr NÖ Herrenstand mit Vorbehalt seines titels u. Besoldung als Regimentsrat 1706-00-00; wieder in Regiment zurück 1718-09-01 bis 1741-00-00</t>
  </si>
  <si>
    <t xml:space="preserve">1699-00-00 Univ. Wien JUD; 1711-00-00 geadelt; bis 1715-00-00 nachweisbar; 1738-00-00 Incolat von Böhmen</t>
  </si>
  <si>
    <t xml:space="preserve">ÖNB, MF 4478, S. 76; Starzer, NÖ Statthalterei, 449</t>
  </si>
  <si>
    <t xml:space="preserve">Pergen von</t>
  </si>
  <si>
    <t xml:space="preserve">Edler, Baron, Graf 1699-00-00, Freiherr 1675-00-00</t>
  </si>
  <si>
    <t xml:space="preserve">Neffe d. Johann Heinrich Graf von Pergen</t>
  </si>
  <si>
    <t xml:space="preserve">9 \ 13 \ 1020</t>
  </si>
  <si>
    <t xml:space="preserve">Obereinnehmer NÖ Landschaft 1648-00-00; Regimentsrat 1658-12-23 bis 1659-02-20; Regierungsrat (9.), Herrenbank, 600 fl, 1669-00-00; Regimentsrat (13.), 1674/75-00-00; Beisitzer NÖ Landrechts 1679-00-00; Kämmerer (1020.), (?)/Wien, Favoriata, 1691-00-00/1691-07-09; Kammerherr; Regimentsrat 1684-00-00</t>
  </si>
  <si>
    <t xml:space="preserve">(?)/Wien, Favoriata; 1650-07-07 NÖ Ritterstand; 1676-02-02 Univ. Siena</t>
  </si>
  <si>
    <t xml:space="preserve">1669-00-00 \ 1674/75-00-00 \ 1691-00-00/1691-07-09</t>
  </si>
  <si>
    <t xml:space="preserve">1691-00-00/1691-07-09 Ernennung/Eid als Kämmerer</t>
  </si>
  <si>
    <t xml:space="preserve">HKA, Hs. 355, fol. 95r; OMeA SR 19, fol. 141v; ÖNB, Cod. S.n. 3.317, fol. 386r; Starzer, NÖ Statthalterei, 442; 446</t>
  </si>
  <si>
    <t xml:space="preserve">Bartholomäus (Bartholomäus Marx; Marx Bartholomäus; Marx Parthlme)</t>
  </si>
  <si>
    <t xml:space="preserve">Perg, von (Pergen, von)</t>
  </si>
  <si>
    <t xml:space="preserve">1 \ 2 \ 21</t>
  </si>
  <si>
    <t xml:space="preserve">Regimentsrat (21.); Sekretär, Hof- (1\ 2.)</t>
  </si>
  <si>
    <t xml:space="preserve">GR / Sekretarien; NÖ-RR; OMeA / Offiziere u.a. Bediente</t>
  </si>
  <si>
    <t xml:space="preserve">400 fl \500 fl \ 600 fl \ 1.000 fl</t>
  </si>
  <si>
    <t xml:space="preserve">1674-00-00 \ 1675-00-00 \ 1676-00-00 \ 1677-00-00 \ 1685-11-01</t>
  </si>
  <si>
    <t xml:space="preserve">HHStA, W1048, fol. 7r; HKA, NÖ.HA, W-61/A 36/c, fol. 1135r; ÖNB, Cod. 7.235, fol. 14r \ Cod. 7.418, fol. 54r \ Cod. 14.071, fol. 12v \ Cod. 14.466, fol. 11r \ Cod. S.n. 12.345, fol. 11r \ Cod. S.n. 12.673, fol. 32r \ Cod. S.n. 12.673, fol. 7v \ Cod. S.n. 12.674, fol. 13v; Riksarkivet Stockholm, Skoklostersamlingen E8876, [S. 7]</t>
  </si>
  <si>
    <t xml:space="preserve">Sidius Herbald</t>
  </si>
  <si>
    <t xml:space="preserve">Perleps</t>
  </si>
  <si>
    <t xml:space="preserve">Jurament 1697-11-29</t>
  </si>
  <si>
    <t xml:space="preserve">1697-11-01/1697-11-29</t>
  </si>
  <si>
    <t xml:space="preserve">Pernember</t>
  </si>
  <si>
    <t xml:space="preserve">Perniger</t>
  </si>
  <si>
    <t xml:space="preserve">Pernwallner (Pernwoellner)</t>
  </si>
  <si>
    <t xml:space="preserve">Tafeldeckergehilfe, Frei- u. Kammerherren(?); Tafeldecker (3.)</t>
  </si>
  <si>
    <t xml:space="preserve">HHStA, OMeA, SR 188, fol. 69r; ÖNB, MF 4478, S. 198</t>
  </si>
  <si>
    <t xml:space="preserve">Persius (Persius von Lohnstorff)</t>
  </si>
  <si>
    <t xml:space="preserve">Reichshofratsagent, geschworener, Resident kurbrandenburg.u.kurpfälz.</t>
  </si>
  <si>
    <t xml:space="preserve">RHR  / Agenten / kurfürstl. Residenten</t>
  </si>
  <si>
    <t xml:space="preserve">HHStA, W1048, fol. 5v; HKA, Hs. 216, fol. 3v \ Hs. 355, fol. 296r; fol. 296v \ NÖ.HA, W-61/A 36/c, fol. 1133v; fol. 1272r; fol. 1272v; ÖNB, Cod. 7.235, fol. 12r \ Cod. 7.418, fol. 56v; fol. 57r \ Cod. 14.071, fol. 4v \ Cod. 14.466, fol. 9r \ Cod. S.n. 3.317, fol. 371v \ Cod. S.n. 12.345, fol. 8r; fol. 9r \ Cod. S.n. 12.673, fol. 5v \ Cod. S.n. 12.674, fol.11r; fol. 11v; Riksarkivet Stockholm, Skoklostersamlingen E8876, S. 6; SächsHStA, Geh. Rat (Geh. Archiv), Loc. 9935/8, [p. 4]; StA, FA Harrach, Hs. 145, unfol.; STLA, Hs. 805, fol. 4r; STMLA, Hs. 313, fol. 4v; fol. 5r \ Hs. 322, fol. 8v; UB Graz, Hs. 464, fol. 4r</t>
  </si>
  <si>
    <t xml:space="preserve">Persienius (Persius)</t>
  </si>
  <si>
    <t xml:space="preserve">7 \ 15</t>
  </si>
  <si>
    <t xml:space="preserve">Resident, kurheidelberg., Reichshofratsagent, geh.</t>
  </si>
  <si>
    <t xml:space="preserve">HKA, Hs. 355, fol. 88r; fol. 88v</t>
  </si>
  <si>
    <t xml:space="preserve">Perse</t>
  </si>
  <si>
    <t xml:space="preserve">Ernst Julius [Ferdinand, Johann Ernst]</t>
  </si>
  <si>
    <t xml:space="preserve">Persius von Constorff</t>
  </si>
  <si>
    <t xml:space="preserve">6 \ 22</t>
  </si>
  <si>
    <t xml:space="preserve">Agent, Reichshofrats-, geschworener, Resident, kurpfälz.</t>
  </si>
  <si>
    <t xml:space="preserve">RHR / Agenten  / kurfürstliche Residenten</t>
  </si>
  <si>
    <t xml:space="preserve">Perskobski</t>
  </si>
  <si>
    <t xml:space="preserve">ÖNB, Cod. 14.466, fol. 18r</t>
  </si>
  <si>
    <t xml:space="preserve">Pertner [Pretner]</t>
  </si>
  <si>
    <t xml:space="preserve">NÖ-R / Kanzlist</t>
  </si>
  <si>
    <t xml:space="preserve">ÖNB, Cod. 14.466, fol. 38r</t>
  </si>
  <si>
    <t xml:space="preserve">Franz (Franz Winant)</t>
  </si>
  <si>
    <t xml:space="preserve">Pertram (Bertram; Pertramb)</t>
  </si>
  <si>
    <t xml:space="preserve">HKA, NÖ.HA, W-61/A 36/c, fol. 1133r; ÖNB, Cod. 7.235, fol. 11v \ Cod. 7.418, fol. 56r \ Cod. 14.466, fol. 9r \ Cod. S.n. 3.317, fol. 370v</t>
  </si>
  <si>
    <t xml:space="preserve">Perzel (Perzl)</t>
  </si>
  <si>
    <t xml:space="preserve">Trabant, Kammer- (1.), Türhüter, Saal-</t>
  </si>
  <si>
    <t xml:space="preserve">72 fl \ 96 fl</t>
  </si>
  <si>
    <t xml:space="preserve">72 fl JS ab 1694-10-01; 96 fl JS ab 1694-11-01;Beförderung</t>
  </si>
  <si>
    <t xml:space="preserve">1685-11-01 \ 1694-10-01 \ 1694-11-01 \ 1704-00-00</t>
  </si>
  <si>
    <t xml:space="preserve">HHStA, OMeA, SR 188, fol. 46r; fol. 158r; unfol.; ÖNB, MF 4478, S. 202</t>
  </si>
  <si>
    <t xml:space="preserve">Perzinger</t>
  </si>
  <si>
    <t xml:space="preserve">Peschky</t>
  </si>
  <si>
    <t xml:space="preserve">Peschowitz</t>
  </si>
  <si>
    <t xml:space="preserve">Peßl</t>
  </si>
  <si>
    <t xml:space="preserve">HKA, Hs. 355, fol. 297v</t>
  </si>
  <si>
    <t xml:space="preserve">Pesß</t>
  </si>
  <si>
    <t xml:space="preserve">JS ab 1699-01-01; Abrechnung bis 1703-12-31</t>
  </si>
  <si>
    <t xml:space="preserve">1699-01-01 \ 1703-12-31</t>
  </si>
  <si>
    <t xml:space="preserve">Pestaikhy?</t>
  </si>
  <si>
    <t xml:space="preserve">ÖNB, Cod. 7.418, fol. 68r</t>
  </si>
  <si>
    <t xml:space="preserve">Benvenuto</t>
  </si>
  <si>
    <t xml:space="preserve">Petazi</t>
  </si>
  <si>
    <t xml:space="preserve">Petfo</t>
  </si>
  <si>
    <t xml:space="preserve">Petran</t>
  </si>
  <si>
    <t xml:space="preserve">Petrino</t>
  </si>
  <si>
    <t xml:space="preserve">Hufschmied</t>
  </si>
  <si>
    <t xml:space="preserve">Petschowitz (Petschovitsch)</t>
  </si>
  <si>
    <t xml:space="preserve">19 \ 23</t>
  </si>
  <si>
    <t xml:space="preserve">Landesbibl. Coburg, Alm 202, S. 38; ÖNB, MF 4478, S. 41</t>
  </si>
  <si>
    <t xml:space="preserve">Casimir Ernst (Kasimir Ernst)</t>
  </si>
  <si>
    <t xml:space="preserve">Petschowitz (Petschovitsch; Petschowitsch; Petschowisch; Petschowiz)</t>
  </si>
  <si>
    <t xml:space="preserve"> \ 9 \ 10</t>
  </si>
  <si>
    <t xml:space="preserve">Landrechtsbeisitzer, Herrenstand (9 \ 10.), 150 fl, 1672/73-00-00 bis 1678-00-00; Ausschuß (5.), 1701-00-00</t>
  </si>
  <si>
    <t xml:space="preserve">NÖ / Ausschüsse;NÖ-LG / Landrechtsbeisitzer, Herrenstand</t>
  </si>
  <si>
    <t xml:space="preserve">1672/73-00-00 \ 1674-00-00 \ 1674/75-00-00 \ 1675-00-00 \ 1675/76-00-00 \ 1677-00-00 \ 1678-00-00 \ 1701-00-00</t>
  </si>
  <si>
    <t xml:space="preserve">HKA, Hs. 216, fol. 26v \ Hs. 355, fol. 313r \ NÖ.HA, W-61/A 36/c, fol. 1162r; fol. 1288r; Landesbibl. Coburg, Alm 202, S. 81;ÖNB, Cod. 7.235, fol. 47r \ Cod. 14.466, fol. 38r \ Cod. S.n. 3.317, fol. 388r \ Cod. S.n. 12.345, fol. 54r \ Cod. S.n. 12.673, fol. 34r \ Cod. S.n. 12.674, fol. 45r; StA, FA Harrach, Hs. 145, unfol.; STLA, Hs. 805, fol. 18r; STMLA, Hs. 313, fol. 26v  \ Hs. 322, fol. 37r; UB Graz, Hs. 464, fol. 25r</t>
  </si>
  <si>
    <t xml:space="preserve">Petstatsky (Podstatský)</t>
  </si>
  <si>
    <t xml:space="preserve">ÖNB, Cod. 14.466, fol. 18v</t>
  </si>
  <si>
    <t xml:space="preserve">Pettingen</t>
  </si>
  <si>
    <t xml:space="preserve">ÖNB, Cod. 7.235, fol. 111v</t>
  </si>
  <si>
    <t xml:space="preserve">Peuerl (Peuerel; Peüerl; Peurl; Peyerl)</t>
  </si>
  <si>
    <t xml:space="preserve">HKA, Hs. 216, fol. 27v \ NÖ.HA, W-61/A 36/c, fol. 1163r; ÖNB, Cod. 7.235, fol. 48r \ Cod. 14.466, fol. 39r \ Cod. S.n. 3.317, fol. 399r</t>
  </si>
  <si>
    <t xml:space="preserve">Peuscher</t>
  </si>
  <si>
    <t xml:space="preserve">Pewry</t>
  </si>
  <si>
    <t xml:space="preserve">Sänftenknecht</t>
  </si>
  <si>
    <t xml:space="preserve">Peyer</t>
  </si>
  <si>
    <t xml:space="preserve">Peyr</t>
  </si>
  <si>
    <t xml:space="preserve">Ofenloch</t>
  </si>
  <si>
    <t xml:space="preserve">Peyrhueber</t>
  </si>
  <si>
    <t xml:space="preserve">Daniel Anton</t>
  </si>
  <si>
    <t xml:space="preserve">Pfaff</t>
  </si>
  <si>
    <t xml:space="preserve">Hartschier (1.), Rottmeister</t>
  </si>
  <si>
    <t xml:space="preserve">200 fl  JS ab 1694-10-01; Beförderung; Abrechnung als Hartschier (1.) bis 1701-12-31; 224 fl JS ab 1702-01-01</t>
  </si>
  <si>
    <t xml:space="preserve">1694-10-01 \ 1702-01-01</t>
  </si>
  <si>
    <t xml:space="preserve">HHStA, OMeA, SR 188, fol. 269v; fol. 274r</t>
  </si>
  <si>
    <t xml:space="preserve">Pfaff, von</t>
  </si>
  <si>
    <t xml:space="preserve">1 \ 2 \ 6 \ 7 \ 8 \ 15 \ 16</t>
  </si>
  <si>
    <t xml:space="preserve">Sekretär (1 \ 2 \ 6 \ 7.), 800 fl, 1674-00-00 bis 1677-00-00;  Referendar (8.), 1.000 fl, 1675/76-00-00; Hofkammerrat (15 \ 16.), 1.300 fl, 1674-00-00 bis 1678-00-00;</t>
  </si>
  <si>
    <t xml:space="preserve">GR / Sekretarien; HK  / Sekretarien</t>
  </si>
  <si>
    <t xml:space="preserve">800 fl \ 1.000 fl \ 1.300 fl</t>
  </si>
  <si>
    <t xml:space="preserve">HKA, Hs. 216, fol. 23r \ NÖ.HA, W-61/A 36/c, fol. 1158r; fol. 1285v; ÖNB, Cod. 7.235, fol. 41v \ Cod. 7.418, fol. 58v; fol. 59r \ Cod. 14.071, fol. 21v \ Cod. 14.466, fol. 34r \ Cod. S.n. 3.317, fol. 383v \ Cod. S.n. 12.345, fol. 4r; fol. 48r \ Cod. S.n. 12.673, fol. 3r; fol. 29v \ Cod. S.n. 12.674, fol. 39v; SächsHStA, Geh. Rat (Geh. Archiv), Loc. 9935/8, [p. 13]; StA, FA Harrach, Hs. 145, unfol.; STLA, Hs. 805, fol. 15v; STMLA, Hs. 313, fol. 3r \ Hs. 322, fol. 6r \ fol. 32r; UB Graz, Hs. 464, fol. 2r; fol. 21v; fol. 22r</t>
  </si>
  <si>
    <t xml:space="preserve">Pfalbmhaubt [Falbenhaupt?]</t>
  </si>
  <si>
    <t xml:space="preserve">1674-12-31/(?)</t>
  </si>
  <si>
    <t xml:space="preserve">OMeA SR 19, fol. 170r</t>
  </si>
  <si>
    <t xml:space="preserve">Gustav</t>
  </si>
  <si>
    <t xml:space="preserve">Pfarrerspach</t>
  </si>
  <si>
    <t xml:space="preserve">401 \ 403</t>
  </si>
  <si>
    <t xml:space="preserve">ÖNB, Cod. S.n. 12.345, fol. 31r \ Cod. S.n. 12.673, fol. 19v; STMLA, Hs. 322, fol. 22r</t>
  </si>
  <si>
    <t xml:space="preserve">Pfeffel</t>
  </si>
  <si>
    <t xml:space="preserve">ca. 1675 bis 1750</t>
  </si>
  <si>
    <t xml:space="preserve">Kupferstecher, ksl.</t>
  </si>
  <si>
    <t xml:space="preserve">Alterthumsvereine, Geschichte der Stadt Wien, Band 4, 404</t>
  </si>
  <si>
    <t xml:space="preserve">Pfeffershofen</t>
  </si>
  <si>
    <t xml:space="preserve">Pfeil</t>
  </si>
  <si>
    <t xml:space="preserve">Pfeiller</t>
  </si>
  <si>
    <t xml:space="preserve"> / Hofpfenningamt</t>
  </si>
  <si>
    <t xml:space="preserve">ÖNB MF 4478, S. 24</t>
  </si>
  <si>
    <t xml:space="preserve">Stock im Eisen, Goldener Becher, im Amt</t>
  </si>
  <si>
    <t xml:space="preserve">Pfeitner</t>
  </si>
  <si>
    <t xml:space="preserve">Pfendler/Pfendter(?)</t>
  </si>
  <si>
    <t xml:space="preserve">Pfister</t>
  </si>
  <si>
    <t xml:space="preserve">Bauübergeher</t>
  </si>
  <si>
    <t xml:space="preserve">Pfister (Pfüster)</t>
  </si>
  <si>
    <t xml:space="preserve">Pfister von Zeyll</t>
  </si>
  <si>
    <t xml:space="preserve">Pflichthagen</t>
  </si>
  <si>
    <t xml:space="preserve">HKA, Hs. 355, fol. 320v</t>
  </si>
  <si>
    <t xml:space="preserve">Hedwig</t>
  </si>
  <si>
    <t xml:space="preserve">Pflueg</t>
  </si>
  <si>
    <t xml:space="preserve">Fräuleinhofmeisterin, Entlassung</t>
  </si>
  <si>
    <t xml:space="preserve">484 fl</t>
  </si>
  <si>
    <t xml:space="preserve">484 fl JS 3.00 fl, Kleidergeld 120 fl u. zwei Dienerinnen 64 fl ab 1699-01-01; Abrechnung bis 1704-05-15</t>
  </si>
  <si>
    <t xml:space="preserve">1699-01-01 \ 1704-05-15</t>
  </si>
  <si>
    <t xml:space="preserve">HHStA, OMeA, SR 189, fol. 88r</t>
  </si>
  <si>
    <t xml:space="preserve">Pfründner</t>
  </si>
  <si>
    <t xml:space="preserve">Piazzi (Piatzi)</t>
  </si>
  <si>
    <t xml:space="preserve">Piazol (Piazoll)</t>
  </si>
  <si>
    <t xml:space="preserve">Hohe Brücke, Bader, neben dem; Löblbastei</t>
  </si>
  <si>
    <t xml:space="preserve">Piazol (Biazol)</t>
  </si>
  <si>
    <t xml:space="preserve">Stukkateur</t>
  </si>
  <si>
    <t xml:space="preserve">Singerstraße</t>
  </si>
  <si>
    <t xml:space="preserve">Georg Wenzl</t>
  </si>
  <si>
    <t xml:space="preserve">Pical</t>
  </si>
  <si>
    <t xml:space="preserve">Aeneas Silvius (Äneas Silvio; Äneas Silvius)</t>
  </si>
  <si>
    <t xml:space="preserve">Piccolomini</t>
  </si>
  <si>
    <t xml:space="preserve">23 \ 50 \ 117 \ 153 \ 155 \ 158 \ 163 \ 164 \ 165 \ 166 \ 167 \ 169 \ 196 \ 281 </t>
  </si>
  <si>
    <t xml:space="preserve">Mundschenk, gewes. (23.), 1661-06-17 bis 1665-04-19; Kämmerer, wirkl. (50 \ 117 \ 153 \ 155 \ 158 \ 163 \ 164 \ 165 \ 166 \ 167 \ 169 \ 196 \ 281 .), (unter Johann Maximilian Graf von Lamberg), 1672/73-00-00 bis 1678-00-00</t>
  </si>
  <si>
    <t xml:space="preserve">1661-06-17 \ 1665-04-19 \ 1672/73-00-00 \ 1674-00-00 \ 1674/75-00-00 \ 1675-00-00 \ 1675/76-00-00 \ 1677-00-00 \ 1678-00-00 </t>
  </si>
  <si>
    <t xml:space="preserve">1661-06-17 Eid als Mundschenk; 1665-04-19 Eid als Kämmerer</t>
  </si>
  <si>
    <t xml:space="preserve">HHStA, W1048, fol. 13r; HKA, Hs. 216, fol. 10r \ Hs. 355, fol. 301r \ NÖ.HA, W-61/A 36/c, fol. 1142r; fol. 1277r; OMeA SR 19, fol. 159r; fol. 178r; ÖNB, Cod. 7.235, fol. 23v \ Cod. 7.418, fol. 68r \ Cod. 14.071, fol. 8v \ Cod. 14.466, fol. 18v \ Cod. S.n. 3.317, fol. 389r \ Cod. S.n. 12.345, fol. 23r \ Cod. S.n. 12.673, fol. 15v \ Cod. S.n. 12.674, fol. 22r; SächsHStA, Geh. Rat (Geh. Archiv), Loc. 9935/8, [p. 8]; StA, FA Harrach, Hs. 145, unfol.; STLA, Hs. 805, fol. 8v; STMLA, Hs. 313, fol. 10v \ Hs. 322, fol. 18v; UB Graz, Hs. 464, fol. 9v</t>
  </si>
  <si>
    <t xml:space="preserve">Piccolomini (Picolomini)</t>
  </si>
  <si>
    <t xml:space="preserve">5 \ 7 \ 8 \ 20</t>
  </si>
  <si>
    <t xml:space="preserve">Kämmerer, Ehrenschlüssel, wirkl. Dienend</t>
  </si>
  <si>
    <t xml:space="preserve">1672/73-00-00 \ 1674/75-00-00 \ 1675-00-00 \ 1675/76-00-00 \ 1676-00-00 \ 1677-00-00 \ 1678-00-00 \1685-11-01</t>
  </si>
  <si>
    <t xml:space="preserve">HHStA, W1048, fol. 9r; HKA, Hs. 216, fol. 6v \ Hs. 355, fol. 299r \ NÖ.HA, W-61/A 36/c, fol. 1274v; Cod. 7.235, fol. 19r \ Cod. 7.418, fol. 64r \ Cod. 14.071, fol. 5v \ Cod. 14.466, fol. 13v \ Cod. S.n. 3.317, fol. 375r \ Cod. S.n. 12.345, fol. 18r \ Cod. S.n. 12.673, fol. 13r \ Cod. S.n. 12.674, fol. 17v; Riksarkivet Stockholm, Skoklostersamlingen E8876, [S. 11]; StA, FA Harrach, Hs. 145, unfol.; STLA, Hs. 805, fol. 6v; STMLA, Hs. 313, fol. 7v \ Hs. 322, fol. 16r; UB Graz, Hs. 464, fol. 6v</t>
  </si>
  <si>
    <t xml:space="preserve">Johann Maria Testa</t>
  </si>
  <si>
    <t xml:space="preserve">Nicola (Nicolo)</t>
  </si>
  <si>
    <t xml:space="preserve">263 \ 1041</t>
  </si>
  <si>
    <t xml:space="preserve">1692-00-00/1692-08-11 \ 1704-00-00</t>
  </si>
  <si>
    <t xml:space="preserve">1692-00-00/1692-08-11 Ernennung/Eid</t>
  </si>
  <si>
    <t xml:space="preserve">Albert Franziskus</t>
  </si>
  <si>
    <t xml:space="preserve">Piccolomini di Aragona (Piccolomini von Aragona; Amalfi)</t>
  </si>
  <si>
    <t xml:space="preserve">47 \ 725</t>
  </si>
  <si>
    <t xml:space="preserve">Ödenburg, Prag</t>
  </si>
  <si>
    <t xml:space="preserve">1657-08-09 \ 1681-12-09/1681-12-11</t>
  </si>
  <si>
    <t xml:space="preserve">1657-08-09 Eid; Prag, bereits unter F3 Kämmerer;1681-12-09/1681-12-11 Ernennung, Krönung EM Kgin.v.U/Eid, Ödenburg</t>
  </si>
  <si>
    <t xml:space="preserve">OMeA SR 19,  fol. 146v; fol. 207v</t>
  </si>
  <si>
    <t xml:space="preserve">Pichlmayr; Pichlsdorf</t>
  </si>
  <si>
    <t xml:space="preserve">NN; Edler, Reichsritter</t>
  </si>
  <si>
    <t xml:space="preserve">Regierungsrat, Ritterstand u. Schlüsselamtmann, ksl., in Krems</t>
  </si>
  <si>
    <t xml:space="preserve">Pichlstorff, von</t>
  </si>
  <si>
    <t xml:space="preserve">Schreiber beim Schlüsselamt in Krems, Sclüsselamtmann beim Schlüsselamt in Krems; supernumerärer Regimentsrat 1703-00-00 bis 1705-00-00</t>
  </si>
  <si>
    <t xml:space="preserve">Pickal</t>
  </si>
  <si>
    <t xml:space="preserve">Judenplatz, kleines Wenighofferisches Haus</t>
  </si>
  <si>
    <t xml:space="preserve">Pickel</t>
  </si>
  <si>
    <t xml:space="preserve">Picolomini</t>
  </si>
  <si>
    <t xml:space="preserve">Antonio Maria</t>
  </si>
  <si>
    <t xml:space="preserve">Piechi/Piuhi(?)</t>
  </si>
  <si>
    <t xml:space="preserve">Agent in Venedig</t>
  </si>
  <si>
    <t xml:space="preserve">Abgesandte / Italien</t>
  </si>
  <si>
    <t xml:space="preserve">55 fl</t>
  </si>
  <si>
    <t xml:space="preserve">JS 110 fl</t>
  </si>
  <si>
    <t xml:space="preserve">Piementa</t>
  </si>
  <si>
    <t xml:space="preserve">Leonor</t>
  </si>
  <si>
    <t xml:space="preserve">Piemontel</t>
  </si>
  <si>
    <t xml:space="preserve">Copera</t>
  </si>
  <si>
    <t xml:space="preserve">Pierrath</t>
  </si>
  <si>
    <t xml:space="preserve">Pigelli</t>
  </si>
  <si>
    <t xml:space="preserve">Piglia</t>
  </si>
  <si>
    <t xml:space="preserve">1685-10-02/1685-10-03</t>
  </si>
  <si>
    <t xml:space="preserve">Pigois</t>
  </si>
  <si>
    <t xml:space="preserve">Pigzelli</t>
  </si>
  <si>
    <t xml:space="preserve">408 \ 410</t>
  </si>
  <si>
    <t xml:space="preserve">Pilaß</t>
  </si>
  <si>
    <t xml:space="preserve">Pilati von Thöffil</t>
  </si>
  <si>
    <t xml:space="preserve">Ritter des Ordens S. Jakobi</t>
  </si>
  <si>
    <t xml:space="preserve">Kammerdiener (1 \ 2.), 180 fl, 1685-11-01 bis 1694-10-01 ; Zahlmeister, Kammer-, 1704-00-00; Hofkammerrat (28.), Ritterstand, 1704-00-00</t>
  </si>
  <si>
    <t xml:space="preserve">HK / Ritterstand; OKäA</t>
  </si>
  <si>
    <t xml:space="preserve">1685-11-01 \ 1694-10-01 \ 1704-00-00</t>
  </si>
  <si>
    <t xml:space="preserve">HHStA, OMeA, SR 188, fol. 141r;  unfol.; ÖNB, MF 4478, S. 43; S. 202; Riksarkivet Stockholm, Skoklostersamlingen E8876, [S. 108]</t>
  </si>
  <si>
    <t xml:space="preserve">Pinell, von (Pinel)</t>
  </si>
  <si>
    <t xml:space="preserve">S.d. Johann Baptist von Pinell, Dr.</t>
  </si>
  <si>
    <t xml:space="preserve">Hofrat 1635-00-00, Dr., LW; Regimentsrat 1636-07-03 bis 1646-07-22, Dr., LW; Rektor Wiener Univ. 1639-00-00, Dr., LW; Regimentskanzler bis 1647-08-26, Dr., LW; Hofkammerrat 1647-00-00 bis 1658-00-00, Dr., LW; Beisitzer NÖ Landrecht 1661-03-14; Regimentsrat 1664-02-04;  Regimentsrat, Ritterstand, Regierungsrat (4 \ 14.), L, 600 fl, 1674/75-00-00 bis 1676-00-00; Raitherr NÖ Landschaft 1679-00-00</t>
  </si>
  <si>
    <t xml:space="preserve">1647-05-11 neue Geschlechter NÖ Ritterstand aufgenommen</t>
  </si>
  <si>
    <t xml:space="preserve">ÖNB, Cod. 7.418, fol. 74v \ Cod. 14.466, fol. 37r \ Cod. S.n. 3.317, fol. 386r; Starzer, NÖ Statthalterei, 438; 443</t>
  </si>
  <si>
    <t xml:space="preserve">Pinell, von</t>
  </si>
  <si>
    <t xml:space="preserve">bei den 7 Büchern, Roter Krebs</t>
  </si>
  <si>
    <t xml:space="preserve">Pinkelmann (Pickhelman; Piglman; Pinckelmann; Pinckhelman; Prinkelman; Pünckhelmann)</t>
  </si>
  <si>
    <t xml:space="preserve">Tapezierer, Ober-</t>
  </si>
  <si>
    <t xml:space="preserve">1672/73-00-00 1674-00-00 \ 1674/75-00-00 \  1675-00-00 \  1675/76-00-00 \  1677-00-00 \  1685-11-01</t>
  </si>
  <si>
    <t xml:space="preserve">HHStA, W1048, fol. 7r; HKA, Hs. 216, fol. 5r \ Hs. 355, fol. 297v \ NÖ.HA, W-61/A 36/c, fol. 1135r;; ÖNB, Cod. 7.235, fol. 14r \ Cod. 14.071, fol. 12v \ Cod. 14.466, fol. 11v \ Cod. S.n. 3.317, fol. 373r \ Cod. S.n. 12.345, fol. 11r \ Cod. S.n. 12.673, fol. 7v \ Cod. S.n. 12.674, fol. 13v; Riksarkivet Stockholm, Skoklostersamlingen E8876, [S. 7]; SächsHStA, Geh. Rat (Geh. Archiv), Loc. 9935/8, [p. 19]; StA, FA Harrach, Hs. 145, unfol.; STLA, Hs. 805, fol. 5r; STMLA, Hs. 313, fol. 6r \ Hs. 322, fol. 10v; UB Graz, Hs. 464, fol. 5v</t>
  </si>
  <si>
    <t xml:space="preserve">Pinner</t>
  </si>
  <si>
    <t xml:space="preserve">Pinon/Piuon?</t>
  </si>
  <si>
    <t xml:space="preserve">Pinxenstein</t>
  </si>
  <si>
    <t xml:space="preserve">200 fl JS ab 1694-10-01; Abrechnung bis 1695-03-08</t>
  </si>
  <si>
    <t xml:space="preserve">Giberto (Gilbert; Gilleberth; Philibert)</t>
  </si>
  <si>
    <t xml:space="preserve">Pio; S. Gregorio [Principiano, de; Soye]</t>
  </si>
  <si>
    <t xml:space="preserve">Marches; Fürst, Prinz</t>
  </si>
  <si>
    <t xml:space="preserve">59 \ 60 \ 61 \ 73 \ 124</t>
  </si>
  <si>
    <t xml:space="preserve">Kämmerer, wirkl. (59 \ 60 \ 61 \ 73 \ 124.), 480 fl, Prag, 1657-12-30/1657-07-16 bis 1677-00-00; Trabantenhauptmann, 600 fl \ 2.000 fl, 1672/73-00-00 bis 1677-00-00</t>
  </si>
  <si>
    <t xml:space="preserve">480 fl \ 600 fl \ 2.000 fl</t>
  </si>
  <si>
    <t xml:space="preserve">1657-12-30/1657-07-16 \ 1672/73-00-00 \ 1674-00-00 \ 1674/75-00-00 \ 1675-00-00 \ 1677-00-00</t>
  </si>
  <si>
    <t xml:space="preserve">1657-12-30/1657-07-16 Eid; bereits unter F3 Kämmerer</t>
  </si>
  <si>
    <t xml:space="preserve">HHStA, W1048, fol. 8v; fol.10v; HKA, Hs. 216, fol. 6v; fol. 8r \ Hs. 355, fol. 298v; fol. 300r \ NÖ.HA, W-61/A 36/c, fol. 1137r; fol. 1139v; OMeA SR 19, fol. 150v; ÖNB, Cod. 7.235, fol. 16v; fol. 21v \ Cod. 14.071, fol. 6v; fol. 13v \ Cod. 14.466, fol. 13v; fol. 17r \ Cod. S.n. 3.317, fol. 374v; fol. 376v \ Cod. S.n. 12.674, fol. 17r; fol. 20r; SächsHStA, Geh. Rat (Geh. Archiv), Loc. 9935/8, [p. 8]; [p. 21]; StA, FA Harrach, Hs. 145, unfol.; STLA, Hs. 805, fol. 6r; fol. 7r; Vehle, 38</t>
  </si>
  <si>
    <t xml:space="preserve">Hektor</t>
  </si>
  <si>
    <t xml:space="preserve">Pionesi</t>
  </si>
  <si>
    <t xml:space="preserve">Anton Ernst Burckard</t>
  </si>
  <si>
    <t xml:space="preserve">Pirckenstein</t>
  </si>
  <si>
    <t xml:space="preserve">Reichsfreiherr</t>
  </si>
  <si>
    <t xml:space="preserve">Hofkriegsrat u. Landingenieur in Böhmen u. Oberstingenieur, ksl., in Raab</t>
  </si>
  <si>
    <t xml:space="preserve">Alter Fleischmarkt, bei den Lorentzern</t>
  </si>
  <si>
    <t xml:space="preserve">Piringer (Püringer)</t>
  </si>
  <si>
    <t xml:space="preserve">HHStA, W1048, fol. 31v; HKA, Hs. 355, fol. 313v \ NÖ.HA, W-61/A 36/c, fol. 1163r; fol. 1288v; ÖNB, Cod. 14.466, fol. 39r \ Cod. S.n. 12.345, fol. 56r \ Cod. S.n. 12.673, fol. 34v \ Cod. S.n. 12.674, fol. 46r; StA, FA Harrach, Hs. 145, unfol.; STLA, Hs. 805, fol. 18v; STMLA, Hs. 313, fol. 27v Hs. 322, fol. 37v; UB Graz, Hs. 464, fol. 25v</t>
  </si>
  <si>
    <t xml:space="preserve">Pischencko</t>
  </si>
  <si>
    <t xml:space="preserve">Bibliotheksdiener</t>
  </si>
  <si>
    <t xml:space="preserve">Pisel (Pissel; Pißl; Püßel)</t>
  </si>
  <si>
    <t xml:space="preserve">HHStA, W1048, fol. 7v; HKA, Hs. 216, fol. 5r \ NÖ.HA, W-61/A 36/c, fol. 1135v; ÖNB, Cod. 7.235, fol. 14v \ Cod. 14.071, fol. 12v \ Cod. 14.466, fol. 11v \ Cod. S.n. 3.317, fol. 373v \ Cod. S.n. 12.345, fol. 12r \ Cod. S.n. 12.673, fol. 8r \ Cod. S.n. 12.674, fol. 14r; StA, FA Harrach, Hs. 145, unfol.; STLA, Hs. 805, fol. 5r; STMLA, Hs. 313, fol. 6r \ Hs. 322, fol. 11r; UB Graz, Hs. 464, fol. 5v</t>
  </si>
  <si>
    <t xml:space="preserve">Piselius</t>
  </si>
  <si>
    <t xml:space="preserve">Pisen</t>
  </si>
  <si>
    <t xml:space="preserve">Albert</t>
  </si>
  <si>
    <t xml:space="preserve">Pitard</t>
  </si>
  <si>
    <t xml:space="preserve">Riemerstraße, Steinisches Haus</t>
  </si>
  <si>
    <t xml:space="preserve">Pitermann</t>
  </si>
  <si>
    <t xml:space="preserve">JS ab 1699-09-01</t>
  </si>
  <si>
    <t xml:space="preserve">1699-09-01</t>
  </si>
  <si>
    <t xml:space="preserve">Pitorius (Pistorius)</t>
  </si>
  <si>
    <t xml:space="preserve">Wipplingerstraße, Radeggisches Haus</t>
  </si>
  <si>
    <t xml:space="preserve">Leonardus</t>
  </si>
  <si>
    <t xml:space="preserve">Pittner</t>
  </si>
  <si>
    <t xml:space="preserve">Piu</t>
  </si>
  <si>
    <t xml:space="preserve">Edelknabensprachmeister</t>
  </si>
  <si>
    <t xml:space="preserve">150 fl JS ab 1694-10-01; Abrechnung bis 1696-06-30</t>
  </si>
  <si>
    <t xml:space="preserve">Pixenmeister</t>
  </si>
  <si>
    <t xml:space="preserve">Plankenheim</t>
  </si>
  <si>
    <t xml:space="preserve">20 \ 29</t>
  </si>
  <si>
    <t xml:space="preserve">Jurament 1690-01-31 Augsburg</t>
  </si>
  <si>
    <t xml:space="preserve">1669-00-00 \ 1685-11-01/1690-01-31</t>
  </si>
  <si>
    <t xml:space="preserve">HHStA, OMeA, SR 188, fol. 123v; HKA, Hs. 355, fol. 120r</t>
  </si>
  <si>
    <t xml:space="preserve">Plasing (Plassing)</t>
  </si>
  <si>
    <t xml:space="preserve">HKA, Hs. 216, fol. 24r \ NÖ.HA, W-61/A 36/c, fol. 1159r; ÖNB, Cod. 7.235, fol. 42v \ Cod. 7.418, fol. 61r \ Cod. 14.466, fol. 35r</t>
  </si>
  <si>
    <t xml:space="preserve">Johann Eustach</t>
  </si>
  <si>
    <t xml:space="preserve">Plauen, von</t>
  </si>
  <si>
    <t xml:space="preserve">Bräunerstraße, Trautsonisches Haus</t>
  </si>
  <si>
    <t xml:space="preserve">Jacob Ernst</t>
  </si>
  <si>
    <t xml:space="preserve">Pleckner (Pleckhner)</t>
  </si>
  <si>
    <t xml:space="preserve">18 \ 28</t>
  </si>
  <si>
    <t xml:space="preserve">\ </t>
  </si>
  <si>
    <t xml:space="preserve">HKA, NÖ.HA, W-61/A 36/c, fol. 1134r; Riksarkivet Stockholm, Skoklostersamlingen E8876, S. 6</t>
  </si>
  <si>
    <t xml:space="preserve">Matthäus</t>
  </si>
  <si>
    <t xml:space="preserve">Pleninger</t>
  </si>
  <si>
    <t xml:space="preserve">Kyhnmarkt, Schielerisches Haus</t>
  </si>
  <si>
    <t xml:space="preserve">Plerau</t>
  </si>
  <si>
    <t xml:space="preserve">Plero [Blero]</t>
  </si>
  <si>
    <t xml:space="preserve">HKA, Hs. 216, fol. 15v; ÖNB, Cod. 7.235, fol. 30r \ Cod. 14.466, fol. 23r \ Cod. S.n. 3.317, fol. 394r</t>
  </si>
  <si>
    <t xml:space="preserve">Pletsch</t>
  </si>
  <si>
    <t xml:space="preserve">200 fl JS ab 1694-10-01; Beförderung</t>
  </si>
  <si>
    <t xml:space="preserve">1694-10-01 \ 1698-05-01</t>
  </si>
  <si>
    <t xml:space="preserve">Plittersdorf (Plitterstorf)</t>
  </si>
  <si>
    <t xml:space="preserve">7 \ 13 \ 14 \ 15 \ 16 \ 17 \ 27 \ 745</t>
  </si>
  <si>
    <t xml:space="preserve">Reichshofrat, Herrenbank (7 \ 13 \ 14 \ 15 \ 16 \ 17 \ 27.), 1.300 fl, 1674-00-00 bis 1685-11-01; Kämmerer (745.), 1682-08-06/1682-12-21; Abgesandter in Hannover (1684)</t>
  </si>
  <si>
    <t xml:space="preserve">(?)/Wien; Eintrag gestrichen</t>
  </si>
  <si>
    <t xml:space="preserve">1672/73-00-00 \ 1674-00-00 \ 1674/75-00-00 \ 1675-00-00 \ 1675/76-00-00 \ 1677-00-00 \ 1678-00-00 \ 1682-08-06/1682-12-21 \ 1685-11-01</t>
  </si>
  <si>
    <t xml:space="preserve">1682-08-06/1682-12-21 Ernennung/Eid als Kämmerer</t>
  </si>
  <si>
    <t xml:space="preserve">HHStA, W1048, fol. 4r; HKA, Hs. 216, fol. 2v \ Hs. 355, fol. 295v \ NÖ.HA, W-61/A 36/c, fol. 1132r; fol. 1271r; OMeA SR 19, fol. 208v; ÖNB, Cod. 7.235, fol. 11r \ Cod. 14.071, fol. 3v \ Cod. 14.466, fol. 7r \ Cod. S.n. 3.317, fol. 370r \ Cod. S.n. 12.345, fol. 5r \ Cod. S.n. 12.673, fol. 3v \ Cod. S.n. 12.674, fol. 9r; OÖLA, Schloßarchiv Steyr, FA Lamberg, 32, 712/15; Riksarkivet Stockholm, Skoklostersamlingen E8876, [S. 3]; SächsHStA, Geh. Rat (Geh. Archiv), Loc. 9935/8, [p. 2]; StA, FA Harrach, Hs. 145, unfol.; STLA, Hs. 805, fol. 3r; STMLA, Hs. 313, fol. 3v \ Hs. 322, fol. 6v; UB Graz, Hs. 464, fol. 2v; Vehle, 91</t>
  </si>
  <si>
    <t xml:space="preserve">Jacob Ernst (Jakob Ernst; Jakob Johann?)</t>
  </si>
  <si>
    <t xml:space="preserve">Plöckner (Pleckener; Pleckner ;Plekner; Plöckhner; Plökner; Plöthner; Poeckher)</t>
  </si>
  <si>
    <t xml:space="preserve">1 \ 20 \ 25 \ 27 \ 28</t>
  </si>
  <si>
    <t xml:space="preserve">Reichshofratsagent (20 \ 25 \ 27 \ 28.), 1672/73-00-00 bis 1678-00-00; Rat, Hof-, ksl., Referendar u. Sekretär, geh.; Professor, jur. Fakultät (1.), 1701-00-00 bis 1704-00-00; Agent, Reichshofrats-</t>
  </si>
  <si>
    <t xml:space="preserve">IÖ-GHKz; IÖ-HKz; RHR / Agenten</t>
  </si>
  <si>
    <t xml:space="preserve">HHStA, W1048, fol. 6r; HKA, Hs. 216, fol. 4r \ Hs. 355, fol. 296v \ NÖ.HA, W-61/A 36/c, fol. 1272v; Landesbibl. Coburg, Alm 202, S. 59; S. 114; ÖNB, Cod. 7.235, fol. 12v \ Cod. 7.418, fol. 57v \ Cod. 14.071, fol. 5r \ Cod. 14.466, fol. 9v \ Cod. S.n. 3.317, fol. 372r \ Cod. S.n. 12.345, fol. 9r \ Cod. S.n. 12.673, fol. 7r \ Cod. S.n. 12.674, fol. 13r \ MF 4478, S. 67; StA, FA Harrach, Hs. 145, unfol.; STLA, Hs. 805, fol. 4r; STMLA, Hs. 313, fol. 5r \ Hs. 322, fol. 10r; UB Graz, Hs. 464, fol. 4v</t>
  </si>
  <si>
    <t xml:space="preserve">Alter Fleischmarkt, goldener Drache</t>
  </si>
  <si>
    <t xml:space="preserve">Germanus</t>
  </si>
  <si>
    <t xml:space="preserve">Plume</t>
  </si>
  <si>
    <t xml:space="preserve">Beichtvater des Frauenzimmers, Pater</t>
  </si>
  <si>
    <t xml:space="preserve">Pock</t>
  </si>
  <si>
    <t xml:space="preserve">Pockh (Pock)</t>
  </si>
  <si>
    <t xml:space="preserve">Wäscherin, gesamte kgl. Tafel</t>
  </si>
  <si>
    <t xml:space="preserve">AW; J</t>
  </si>
  <si>
    <t xml:space="preserve">100 fl \ 600 fl</t>
  </si>
  <si>
    <t xml:space="preserve">600 fl JS ab 1699-01-01; 100 fl jährl. Aufbesserung ab 1702-01-01</t>
  </si>
  <si>
    <t xml:space="preserve">1699-01-01 \ 1702-01-01 \ 1704-01-31</t>
  </si>
  <si>
    <t xml:space="preserve">HHStA, OMeA, SR 189, fol. 76r; fol. 139r</t>
  </si>
  <si>
    <t xml:space="preserve">Carl Anton Ignaz</t>
  </si>
  <si>
    <t xml:space="preserve">Pöckh von Schwarzenerdt</t>
  </si>
  <si>
    <t xml:space="preserve">200 fl JS ab 1694-10-01; Abrechnung bis 1698-10-31</t>
  </si>
  <si>
    <t xml:space="preserve">1694-10-01 \ 1698-10-31</t>
  </si>
  <si>
    <t xml:space="preserve">Pockheiser</t>
  </si>
  <si>
    <t xml:space="preserve">Pöckhel</t>
  </si>
  <si>
    <t xml:space="preserve">Sekretär, Landrechtsbeisitzer, Ritterstand</t>
  </si>
  <si>
    <t xml:space="preserve">Pockhi (Pockhy)</t>
  </si>
  <si>
    <t xml:space="preserve">7 \ 6</t>
  </si>
  <si>
    <t xml:space="preserve">ÖNB, Cod. 7.235, fol. 115r \ Cod. S.n. 3.317, fol. 462r \ Cod. S.n. 12.674, fol. 107r</t>
  </si>
  <si>
    <t xml:space="preserve">Podesta</t>
  </si>
  <si>
    <t xml:space="preserve">Podstatský</t>
  </si>
  <si>
    <t xml:space="preserve">134 \ 424</t>
  </si>
  <si>
    <t xml:space="preserve">Geh. Rat (134.); Kämmerer (424.)</t>
  </si>
  <si>
    <t xml:space="preserve">ÖNB, MF 4478, S. 64; S. 184</t>
  </si>
  <si>
    <t xml:space="preserve">Podstatský von Prusinowitz (Pabstokskhy; Podstatský z Prusinovic; Potstatsky; Pottstatzky)</t>
  </si>
  <si>
    <t xml:space="preserve">47 \ 114 \ 150 \ 152 \ 155 \ 160 \ 161 \ 162  \164 \ 166 \ 193</t>
  </si>
  <si>
    <t xml:space="preserve">1665-04-18 \ 1672/73-00-00 \ 1674/75-00-00 \ 1675-00-00 \ 1675/76-00-00 \ 1677-00-00 \ 1678-00-00</t>
  </si>
  <si>
    <t xml:space="preserve">1665-04-18 Eid als Kämmerer</t>
  </si>
  <si>
    <t xml:space="preserve">HHStA, W1048, fol. 13r; HKA, Hs. 355, fol. 300v \ NÖ.HA, W-61/A 36/c, fol. 1277r; ÖNB, Cod. 14.071, fol. 8v \ ÖNB, Cod. S.n. 12.345, fol. 23r \ Cod. S.n. 12.673, fol. 15v \ Cod. S.n. 12.674, fol. 22r; SächsHStA, Geh. Rat (Geh. Archiv), Loc. 9935/8, [p. 8]; StA, FA Harrach, Hs. 145, unfol.; STLA, Hs. 805, fol. 8v; STMLA, Hs. 313, fol. 10v \ Hs. 322, fol. 18v</t>
  </si>
  <si>
    <t xml:space="preserve">Pögner</t>
  </si>
  <si>
    <t xml:space="preserve">Fourierholzträger, Kammer-, Fourierträger, Kammer-</t>
  </si>
  <si>
    <t xml:space="preserve">36 fl JS ab 1694-10-01; Abrechnung bis 1705-03-31</t>
  </si>
  <si>
    <t xml:space="preserve">1694-10-01 \ 1704-00-00 \ 1705-03-31</t>
  </si>
  <si>
    <t xml:space="preserve">HHStA, OMeA, SR 188, fol. 166v; ÖNB, MF 4478, S. 203</t>
  </si>
  <si>
    <t xml:space="preserve">Pogram(in)</t>
  </si>
  <si>
    <t xml:space="preserve">Pohnhoffer</t>
  </si>
  <si>
    <t xml:space="preserve">OMaA / Gericht u. Expedition / Amtstrabanten</t>
  </si>
  <si>
    <t xml:space="preserve">über der Schlagbrücke, Eggenbergisches Haus</t>
  </si>
  <si>
    <t xml:space="preserve">Johann Freidrich</t>
  </si>
  <si>
    <t xml:space="preserve">Poiger</t>
  </si>
  <si>
    <t xml:space="preserve">Polheim u. Wartenburg</t>
  </si>
  <si>
    <t xml:space="preserve">Graf 1721-11-01</t>
  </si>
  <si>
    <t xml:space="preserve">16 \ 18 \ 436</t>
  </si>
  <si>
    <t xml:space="preserve">Kämmerer (436.); Landrechtsbeisitzer, Herrenstand (16 \ 18.); Regimentsrat, "kann wegen krankheit die regierung oft nicht besuchen", 1709-00-00 noch erwähnt</t>
  </si>
  <si>
    <t xml:space="preserve">Landesbibl. Coburg, Alm 202, S. 87; ÖNB, MF 4478, S. 97; S. 185; Starzer, NÖ Statthalterei, 449</t>
  </si>
  <si>
    <t xml:space="preserve">Weikard Ludwig (Weickhard Ludwig)</t>
  </si>
  <si>
    <t xml:space="preserve">Polheim</t>
  </si>
  <si>
    <t xml:space="preserve">10 \ 13</t>
  </si>
  <si>
    <t xml:space="preserve">Landrechtsbeisitzer, Herrenstand (10.); Regierungsrat, Herrenstand (13.)</t>
  </si>
  <si>
    <t xml:space="preserve">NÖ-LG / Landrechtsbeisitzer, Herrenstand; NÖ-RKz / Herrenstand</t>
  </si>
  <si>
    <t xml:space="preserve">Landesbibl. Coburg, Alm 202, S. 87; ÖNB, MF 4478, S. 76</t>
  </si>
  <si>
    <t xml:space="preserve">Poller</t>
  </si>
  <si>
    <t xml:space="preserve">HKA, Hs. 216, fol. 26r; ÖNB, Cod. 7.235, fol. 45v \ Cod. S.n. 3.317, fol. 387v</t>
  </si>
  <si>
    <t xml:space="preserve">Pöller</t>
  </si>
  <si>
    <t xml:space="preserve">ÖNB MF 4478, S. 79</t>
  </si>
  <si>
    <t xml:space="preserve">Währing</t>
  </si>
  <si>
    <t xml:space="preserve">Pollinger (Bollinger)</t>
  </si>
  <si>
    <t xml:space="preserve">Pomer</t>
  </si>
  <si>
    <t xml:space="preserve">Pommersch (Pomeresch)</t>
  </si>
  <si>
    <t xml:space="preserve">Agent, AC</t>
  </si>
  <si>
    <t xml:space="preserve">Alter Fleischmarkt, Schletzerisches Haus; Regensburgerhof</t>
  </si>
  <si>
    <t xml:space="preserve">Poncet</t>
  </si>
  <si>
    <t xml:space="preserve">tot v. 1705-02-28/29</t>
  </si>
  <si>
    <t xml:space="preserve">JS ab 1694-10-01; Abrechnung bis 1705-02-28/29</t>
  </si>
  <si>
    <t xml:space="preserve">Ponderrieder</t>
  </si>
  <si>
    <t xml:space="preserve">Pöneberg</t>
  </si>
  <si>
    <t xml:space="preserve">1690-00-00/1690-12-18</t>
  </si>
  <si>
    <t xml:space="preserve">OMeA SR 19, fol. 141r</t>
  </si>
  <si>
    <t xml:space="preserve">Ponhuber</t>
  </si>
  <si>
    <t xml:space="preserve">Ingrossist, supernumerarius (S.n.)</t>
  </si>
  <si>
    <t xml:space="preserve">Seilerstätte, Khrapfisches Haus</t>
  </si>
  <si>
    <t xml:space="preserve">Ponn</t>
  </si>
  <si>
    <t xml:space="preserve">Pont, von</t>
  </si>
  <si>
    <t xml:space="preserve">ÖNB, Cod. S.n. 3.317, fol. 462r</t>
  </si>
  <si>
    <t xml:space="preserve">Pontel</t>
  </si>
  <si>
    <t xml:space="preserve">Ponterrieder</t>
  </si>
  <si>
    <t xml:space="preserve">Rentmeister (mastro delle rendite)</t>
  </si>
  <si>
    <t xml:space="preserve">Ponti (Pacti; Ponit)</t>
  </si>
  <si>
    <t xml:space="preserve">HHStA, W1048, fol. 93v; HKA, Hs. 216, fol. 82r; ÖNB, Cod. 14.466, fol. 88v \ Cod. S.n. 12.345, fol. 251r \ Cod. S.n. 12.673, fol. 112v \ Cod. S.n. 12.674, fol. 107r; STMLA, Hs. 322, fol. 113v(!); UB Graz, Hs. 464, fol. 129v</t>
  </si>
  <si>
    <t xml:space="preserve">Pontz</t>
  </si>
  <si>
    <t xml:space="preserve">Popel von Lobkowitz</t>
  </si>
  <si>
    <t xml:space="preserve">110 \ 114</t>
  </si>
  <si>
    <t xml:space="preserve">Wenzel Ferdinand</t>
  </si>
  <si>
    <t xml:space="preserve">233 \ 479</t>
  </si>
  <si>
    <t xml:space="preserve">Kämmerer, wirkl. (233 \ 479.),  (unter Johann Maximilian Graf von Lamberg), 480 fl, [Wien], 1674-01-03/1674-04-03 bis 1677-00-00; Abgesandter in München (bis 1683), Abgesandter in Paris (1683 bis mind. 1688)</t>
  </si>
  <si>
    <t xml:space="preserve">1674-01-03/1674-04-03 \ 1677-00-00</t>
  </si>
  <si>
    <t xml:space="preserve">1674-01-03/1674-04-03 Eid als Kämmerer</t>
  </si>
  <si>
    <t xml:space="preserve">OMeA SR 19, fol. 169r; StA, FA Harrach, Hs. 145, unfol.; Vehle, 89ff., 108ff.</t>
  </si>
  <si>
    <t xml:space="preserve">326 \ 328 \ 336 \ 338 \ 341 \ 343 \ 344 \ 345</t>
  </si>
  <si>
    <t xml:space="preserve">1672/73-00-00 \ 1674-00-00 \ 1675-00-00 \ 1675/76-00-00 \ 1676-00-00 \ 1677-00-00 \ 1678-00-00</t>
  </si>
  <si>
    <t xml:space="preserve">HHStA, W1048, fol. 17r; HKA, Hs. 216, fol. 13v \ Hs. 355, fol. 304r \ NÖ.HA, W-61/A 36/c, fol. 1146v; fol. 1279v; ÖNB, Cod. 7.235, fol. 27r \ Cod. 7.418, fol. 72r \ Cod. 14.466, fol. 22r \ Cod. S.n. 12.345, fol. 29r \ Cod. S.n. 12.673, fol. 18v; STMLA, Hs. 322, fol. 21r; UB Graz, Hs. 464, fol. 12v</t>
  </si>
  <si>
    <t xml:space="preserve">Popel von Lobkowitz; Popel z Lobkovic</t>
  </si>
  <si>
    <t xml:space="preserve">Popey</t>
  </si>
  <si>
    <t xml:space="preserve">Werner</t>
  </si>
  <si>
    <t xml:space="preserve">Popp</t>
  </si>
  <si>
    <t xml:space="preserve">Judenplatz</t>
  </si>
  <si>
    <t xml:space="preserve">Portenger</t>
  </si>
  <si>
    <t xml:space="preserve">Alfonso</t>
  </si>
  <si>
    <t xml:space="preserve">Portia</t>
  </si>
  <si>
    <t xml:space="preserve">1677-03-01/(?)</t>
  </si>
  <si>
    <t xml:space="preserve">1680-10-21/1681-03-03</t>
  </si>
  <si>
    <t xml:space="preserve">Dialius</t>
  </si>
  <si>
    <t xml:space="preserve">1660-09-23</t>
  </si>
  <si>
    <t xml:space="preserve">Hannibal Alphons Emanuel</t>
  </si>
  <si>
    <t xml:space="preserve">Abgesandter in Moskau</t>
  </si>
  <si>
    <t xml:space="preserve">11 \ 12 \ 23</t>
  </si>
  <si>
    <t xml:space="preserve">1654-07-23 \1658-03-19</t>
  </si>
  <si>
    <t xml:space="preserve">1654-07-23 Eid als Kämmerer; 1658-03-19 Einzug in Frankfurt</t>
  </si>
  <si>
    <t xml:space="preserve">HHStA, ZA Prot. 1, S. 677; OMeA SR 19, fol. 144r</t>
  </si>
  <si>
    <t xml:space="preserve">Graf, Fürst (1662)</t>
  </si>
  <si>
    <t xml:space="preserve">1 \ 4 \ 30</t>
  </si>
  <si>
    <t xml:space="preserve">Kämmerer, gewes., F3; Obersthofmeister (1.), 6.000 fl + 12.000 fl Tafelgeld, L, (1657 bis 1665), Oberstkämmerer, Oberststallmeister; Geh. Rat (1 \ 4 \ 30.), L</t>
  </si>
  <si>
    <t xml:space="preserve">RGV in Prag, 1657-10-17; Ritterschlag durch Leopold privatim, 1657-10-00; 1. Minister; 6.000 fl + 12.000 fl Tafelgeld JS u. Tafelgeld: diplomat. Dinees nach erster Hofvorstellung der Gesandten besorgen</t>
  </si>
  <si>
    <t xml:space="preserve">1657-06-18  \ 1657-06-23 \ 1657-10-00 \ 1657-10-17 \ 1658-03-19  \1658-07-15 \ 1658-10-15</t>
  </si>
  <si>
    <t xml:space="preserve">1657-06-18 Eid als Geh. Rat; 1658-03-19 Einzug in Frankfurt; 1658-07-15 Zustellung der kurfürstl. Kapitulation</t>
  </si>
  <si>
    <t xml:space="preserve">HHStA, ZA Prot. 1, S. 652; S. 654; S. 661; S. 665; S. 678; S. 732; S. 835; Vehle, 34-35</t>
  </si>
  <si>
    <t xml:space="preserve">Silvio Antonio (Silvius)</t>
  </si>
  <si>
    <t xml:space="preserve">Portia (Porcia, Porzia)</t>
  </si>
  <si>
    <t xml:space="preserve">41 \ 110 \ 146 \ 148 \ 151 \ 156 \ 157 \ 158 \ 159 \ 160 \ 187 \ 272</t>
  </si>
  <si>
    <t xml:space="preserve">1665-00-00 \ 1665-01-04 \ 1665-04-26 \ 1672/73-00-00 \ 1674/75-00-00 \ 1675-00-00 \ 1675/76-00-00 \ 1677-00-00 \ 1678-00-00</t>
  </si>
  <si>
    <t xml:space="preserve">1665-01-04 Eid als Kämmerer</t>
  </si>
  <si>
    <t xml:space="preserve">HHStA, W1048, fol. 13r; HKA, Hs. 216, fol. 10r \ Hs. 355, fol. 300v \ NÖ.HA, W-61/A 36/c, fol. 1277r; OMeA SR 19, fol. 158v; ÖNB, Cod. 7.235, fol. 23v \ Cod. 14.071, fol. 8v \ Cod. 14.466, fol. 18v \ Cod. S.n. 3.317, fol. 378v \ Cod. S.n. 12.345, fol. 23r \ Cod. S.n. 12.673, fol. 15v \ Cod. S.n. 12.674, fol. 22r; SächsHStA, Geh. Rat (Geh. Archiv), Loc. 9935/8, [p. 8]; StA, FA Harrach, Hs. 145, unfol.; STLA, Hs. 805, fol. 8v; STMLA, Hs. 313, fol. 10v \ Hs. 322, fol. 18v; UB Graz, Hs. 464, fol. 9v</t>
  </si>
  <si>
    <t xml:space="preserve">Wolf Andre (Wolfgang Andre; Wolfgang Andreas)</t>
  </si>
  <si>
    <t xml:space="preserve">85 \ 87 \ 89 \ 92 \ 93 \ 94 \ 95 \ 100 \ 116 \ 138</t>
  </si>
  <si>
    <t xml:space="preserve">1660-09-23 \ 1672/73-00-00 \ 1674-00-00 \ 1674/75-00-00 \ 1675-00-00 \ 1675/76-00-00 \ 1677-00-00 \ 1678-00-00</t>
  </si>
  <si>
    <t xml:space="preserve">1660-09-23 Eid als Kämmerer</t>
  </si>
  <si>
    <t xml:space="preserve">HHStA, W1048, fol. 11v; HKA, Hs. 216, fol. 9r \ Hs. 355, fol. 301r \ NÖ.HA, W-61/A 36/c, fol. 1140v; fol. 1276r; ÖNB, Cod. 7.235, fol. 22r \ Cod. 14.071, fol.7r \ Cod. 14.466, fol. 17v \ Cod. S.n. 3.317, fol. 377r \ Cod. S.n. 12.345, fol. 21r \ Cod. S.n. 12.673, fol. 14v; SächsHStA, Geh. Rat (Geh. Archiv), Loc. 9935/8, [p. 8]; StA, FA Harrach, Hs. 145, unfol.; STLA, Hs. 805, fol. 7v; STMLA, Hs. 313, fol. 9v \ Hs. 322, fol. 17v; UB Graz, Hs. 464, fol. 8v</t>
  </si>
  <si>
    <t xml:space="preserve">Portia, von</t>
  </si>
  <si>
    <t xml:space="preserve">Hofmeisterin, dt. Fräulein-</t>
  </si>
  <si>
    <t xml:space="preserve">Portia (junger)</t>
  </si>
  <si>
    <t xml:space="preserve">Rambalto</t>
  </si>
  <si>
    <t xml:space="preserve">Portia u. Prugnera, Herr zu Ragonia</t>
  </si>
  <si>
    <t xml:space="preserve">1659-05-19</t>
  </si>
  <si>
    <t xml:space="preserve">Portner</t>
  </si>
  <si>
    <t xml:space="preserve">UB Graz, Hs. 464, fol. 24v</t>
  </si>
  <si>
    <t xml:space="preserve">Portner della Torre (Portner von Theuren; Portner von Theurn; Portner von Thourn; Portner von Thurn)</t>
  </si>
  <si>
    <t xml:space="preserve">von Thourn</t>
  </si>
  <si>
    <t xml:space="preserve">3 \ 4 \ 5 \ 6 \ 22 \ 28</t>
  </si>
  <si>
    <t xml:space="preserve">HHStA, W1048, fol. 4v; HKA, Hs. 216, fol. 2v \ Hs. 355, fol. 295v \ NÖ.HA, W-61/A 36/c, fol. 1132v; fol. 1271v; ÖNB, Cod. 7.235, fol. 11r \ Cod. 7.418, fol. 55r \ Cod. 14.071, fol. 3v \ Cod. 14.466, fol. 7v \ Cod. S.n. 3.317, fol. 370r \ Cod. S.n. 12.345, fol. 6r \ Cod. S.n. 12.673, fol. 3v \ Cod. S.n. 12.674, fol. 9r; OÖLA, Schloßarchiv Steyr, FA Lamberg, 32, 712/15; Riksarkivet Stockholm, Skoklostersamlingen E8876, S. 4; SächsHStA, Geh. Rat (Geh. Archiv), Loc. 9935/8, [p. 2]; StA, FA Harrach, Hs. 145, unfol.; STLA, Hs. 805, fol. 3v; STMLA, Hs. 313, fol. 3v \ Hs. 322, fol. 6v; UB Graz, Hs. 464, fol. 3r</t>
  </si>
  <si>
    <t xml:space="preserve">Posch</t>
  </si>
  <si>
    <t xml:space="preserve">Lautenmacher</t>
  </si>
  <si>
    <t xml:space="preserve">Possi (Poschi; Poschy; Possio; Wäschy)</t>
  </si>
  <si>
    <t xml:space="preserve">Kammerdiener (Kammerherr), CF: 1672/73-00-00 bis 1675-00-00; EM: 1675/76-00-00 bis 1678-00-00</t>
  </si>
  <si>
    <t xml:space="preserve">1672/73-00-00 \ 1674/75-00-00 \ 1675-00-00 \ 1675/76-00-00 \ 1677-00-00 \1678-00-00</t>
  </si>
  <si>
    <t xml:space="preserve">HHStA, W1048, fol. 20r; HKA, Hs. 355, fol. 306r \ NÖ.HA, W-61/A 36/c, fol. 1281v; ÖNB, Cod. 14.071, fol. 16r \ Cod. 14.466, fol. 29r \ Cod. S.n. 12.345, fol. 36r \ Cod. S.n. 12.673, fol. 24r \ Cod. S.n. 12.674, fol. 31r; STMLA, Hs. 313, fol. 17v \ Hs. 322, fol. 27r; UB Graz, Hs. 464, fol. 17r</t>
  </si>
  <si>
    <t xml:space="preserve">Poßitatsky</t>
  </si>
  <si>
    <t xml:space="preserve">Pößler [Bößler]</t>
  </si>
  <si>
    <t xml:space="preserve">ÖNB, Cod. 14.466, fol. 37v</t>
  </si>
  <si>
    <t xml:space="preserve">Casparus Franziskus</t>
  </si>
  <si>
    <t xml:space="preserve">Potevin (Botevin)</t>
  </si>
  <si>
    <t xml:space="preserve">Edelknabenhofmeister, Priester</t>
  </si>
  <si>
    <t xml:space="preserve">Pötler</t>
  </si>
  <si>
    <t xml:space="preserve">Kellerdiener</t>
  </si>
  <si>
    <t xml:space="preserve">HHStA, OMeA, SR 188, fol. 78r</t>
  </si>
  <si>
    <t xml:space="preserve">Kasimir Ernst</t>
  </si>
  <si>
    <t xml:space="preserve">Potschovitsch [Petschowits]</t>
  </si>
  <si>
    <t xml:space="preserve">HHStA, W1048, fol. 30v</t>
  </si>
  <si>
    <t xml:space="preserve">Potstatsky</t>
  </si>
  <si>
    <t xml:space="preserve">162 \ 163 \ 164</t>
  </si>
  <si>
    <t xml:space="preserve">HKA, Hs. 216, fol. 10r \ NÖ.HA, W-61/A 36/c, fol. 1142r; ÖNB, Cod. 7.235, fol. 23v</t>
  </si>
  <si>
    <t xml:space="preserve">Anton Leopold</t>
  </si>
  <si>
    <t xml:space="preserve">Pötting</t>
  </si>
  <si>
    <t xml:space="preserve">1678-06-09/1679-05-22</t>
  </si>
  <si>
    <t xml:space="preserve">74 \ 258</t>
  </si>
  <si>
    <t xml:space="preserve">1657-07-16 \ 1675-01-24 \ 1677-00-00</t>
  </si>
  <si>
    <t xml:space="preserve">1657-07-16 Eid; bereits unter F3 Kämmerer; 1675-01-24 Eid als Kämmerer</t>
  </si>
  <si>
    <t xml:space="preserve">OMeA SR 19, fol. 148r; StA, FA Harrach, Hs. 145, unfol.</t>
  </si>
  <si>
    <t xml:space="preserve">Regimentsrat, Herrenbank</t>
  </si>
  <si>
    <t xml:space="preserve">HKA, NÖ.HA, W-61/A 36/c, fol. 1286v</t>
  </si>
  <si>
    <t xml:space="preserve">9 \ 10 \ 11 \ 12 \ 13 \ 14</t>
  </si>
  <si>
    <t xml:space="preserve">Obersthofmarschall, 1.362 fl \2.362 fl, 1659 bis 1678-00-00; Obersthofmeister, angesetzter, 1672/73-00-00 bis 1675-00-00; Geh. Rat, wirkl. (9 \ 10 \ 11 \ 12 \ 13 \ 14.) u. Oberstfeldmarschall (Maresciallo di corte), 2.000 fl, 1672/73-00-00 bis 1678-00-00</t>
  </si>
  <si>
    <t xml:space="preserve">GR; OMaA</t>
  </si>
  <si>
    <t xml:space="preserve">1.362 fl \ 2.000 fl \ 2.362 fl</t>
  </si>
  <si>
    <t xml:space="preserve">Kreuz (1675-00-00?); Schlag[anfall?] bei ksl. Schlittenfahrt (1676-00-00?)</t>
  </si>
  <si>
    <t xml:space="preserve">1659 \ 1672/73-00-00 \ 1674-00-00 \ 1674/75-00-00 \ 1675-00-00 \ 1675/76-00-00 \ 1676-00-00 \ 1677-00-00 \ 1678-00-00</t>
  </si>
  <si>
    <t xml:space="preserve">HHStA, OMeA SR, K. 184, H. 85, fol. 2r \ W1048, fol. 3r; fol. 17r; HKA, Hs. 216, fol. 1v; fol. 14r \ Hs. 355, fol. 294v; fol. 304v \ NÖ.HA, W-61/A 36/c, fol. 1131r; fol. 1147v; fol. 1270v; fol. 1280r; ÖNB, Cod. 7.235, fol. 3v; fol. 29r \ Cod. 7.418, fol. 52v \ Cod. 14.071, fol. 2v; fol. 14v \ Cod. 14.466, fol. 3r; fol. 25r \ Cod. S.n. 3.317, fol. 368v; fol. 395r \ Cod. S.n. 12.345, fol. 3r; fol. 15r \ Cod. S.n. 12.673, fol. 1v;  fol. 11r \ Cod. S.n. 12.674, fol. 2v; fol. 26v; StA, FA Harrach, Hs. 145, unfol.; STLA, Hs. 805, fol. 2v; fol. 11r; STMLA, Hs. 313, fol. 2r; fol. 15r \ Hs. 322, fol. 3r; fol. 14r; UB Graz, Hs. 464, fol. 1v; fol. 14v</t>
  </si>
  <si>
    <t xml:space="preserve">Ignaz (Iganz; Ignatius)</t>
  </si>
  <si>
    <t xml:space="preserve">327 \ 329 \ 337 \ 339 \ 341 \ 342 \ 344 \ 345 \ 346 \ 359 \ 363 \ 365 \ 368 \ 369 \ 370</t>
  </si>
  <si>
    <t xml:space="preserve">HHStA, W1048, fol. 17r; HKA, Hs. 216, fol. 13v \ Hs. 216, fol. 14r \ Hs. 355, fol. 304r \ NÖ.HA, W-61/A 36/c, fol. 1146v; fol. 1147r; fol. 1279v; ÖNB, Cod. 7.235, fol. 27r; fol. 27v \ Cod. 7.418, fol. 72r; fol. 72v \ Cod. 14.071, fol. 11v \ Cod. 14.466, fol. 22r \ Cod. S.n. 3.317, fol. 392v;  fol. 393r \ Cod. S.n. 12.345, fol. 29r \ Cod. S.n. 12.673, fol. 18v \ Cod. S.n. 12.674, fol. 26r; fol. 26v; STLA, Hs. 805, fol. 10r; fol. 10v; STMLA, Hs. 313, fol. 14r; fol. 14v \ Hs. 322, fol. 21r; UB Graz, Hs. 464, fol. 12v</t>
  </si>
  <si>
    <t xml:space="preserve">1683-06-09/1685-03-02</t>
  </si>
  <si>
    <t xml:space="preserve">395 \ 397</t>
  </si>
  <si>
    <t xml:space="preserve">Johann Sebastian (Hanns Sebastian; Hans Sebastian)</t>
  </si>
  <si>
    <t xml:space="preserve">2 \ 3 \ 4 \ 24 \ 34 \ 35 \ 36 \ 37 \ 38 \ 39 \ 40 \ 43 \ 47 \ 92</t>
  </si>
  <si>
    <t xml:space="preserve">Kämmerer, wirkl. (34 \ 35 \ 36 \ 37 \ 38 \ 39 \ 40 \ 43 \ 47 \ 92.), 480 fl, Prag, 1657-07-16 bis 1678-00-00; Hofkammerrat (2 \ 3 \ 4.), 1.300 fl, 1672/73-00-00 bis 1678-00-00; Geh. Rat (24.), 2.000 fl, 1685-11-01</t>
  </si>
  <si>
    <t xml:space="preserve">GR; HK; OKäA / Kammerherren</t>
  </si>
  <si>
    <t xml:space="preserve">240 fl \ 480 fl \ 1.300 fl \ 2.000 fl</t>
  </si>
  <si>
    <t xml:space="preserve">Prag; abwesend 1662-00-00; 240 fl Sold, 2 Quartale 1663-00-00</t>
  </si>
  <si>
    <t xml:space="preserve">1657-07-16 \ 1658-01-27 \ 1658-03-19 \ 1662-00-00 \ 1663-00-00 \ 1672/73-00-00 \ 1674-00-00 \ 1674/75-00-00 \ 1675-00-00 \ 1675/76-00-00 \ 1676-00-00 \ 1677-00-00 \ 1678-00-00 \ 1685-11-01</t>
  </si>
  <si>
    <t xml:space="preserve">1657-07-16 Eid als Kämmerer; 1658-01-27 Eid; bereits unter F3 Kämmerer; 1658-03-19 Einzug in Frankfurt; 1663-00-00 JS 480 fl</t>
  </si>
  <si>
    <t xml:space="preserve">HHStA, W1048, fol. 10r; fol. 26v \ ZA Prot. 1, S. 680; HKA, Hs. 216, fol. 7v; fol. 22v \ Hs. 355, fol. 299v; fol. 310r \ NÖ.HA, W-61/A 36/c, fol. 1115r; fol. 1123v; fol. 1139r; fol. 1158r; fol. 1275r; fol. 1285r; OMeA SR 19, fol. 149r; ÖNB, Cod. 7.235, fol. 21r; fol. 41v \ Cod. 7.418, fol. 58v; fol. 65r \ Cod. 14.071, fol. 6r; fol. 21v \ Cod. 14.466, fol.16v; fol. 34r \ Cod. S.n. 3.317, fol. 376r; fol. 383r \ Cod. S.n. 12.345, fol. 19r; fol. 48r \ Cod. S.n. 12.673, fol. 14r; fol. 29r \ Cod. S.n. 12.674, fol. 19v; fol. 39v; Riksarkivet Stockholm, Skoklostersamlingen E8876, [S. 2]; SächsHStA, Geh. Rat (Geh. Archiv), Loc. 9935/8, [p. 8]; [p. 12]; StA, FA Harrach, Hs. 145, unfol.; STLA, Hs. 805, fol. 7r; fol. 15v; STMLA, Hs. 313, fol. 8v \ Hs. 322, fol. 17r; fol. 32r; UB Graz, Hs. 464, fol. 7v; fol. 21v</t>
  </si>
  <si>
    <t xml:space="preserve">Wolf Sebastian</t>
  </si>
  <si>
    <t xml:space="preserve">11 \ 551</t>
  </si>
  <si>
    <t xml:space="preserve">1676-12-14 \ 1676-12-17 \ 1677-00-00</t>
  </si>
  <si>
    <t xml:space="preserve">OMeA SR 19, fol. 172v; StA, FA Harrach, Hs. 145, unfol.</t>
  </si>
  <si>
    <t xml:space="preserve">Vizekanzler</t>
  </si>
  <si>
    <t xml:space="preserve">BHKz-DE</t>
  </si>
  <si>
    <t xml:space="preserve">Abgesandter in Madrid (um 1670)</t>
  </si>
  <si>
    <t xml:space="preserve">Vehle, 106f.</t>
  </si>
  <si>
    <t xml:space="preserve">Pöttler</t>
  </si>
  <si>
    <t xml:space="preserve">Potzenhardt</t>
  </si>
  <si>
    <t xml:space="preserve">Adjunkt, Ingrossist</t>
  </si>
  <si>
    <t xml:space="preserve">Leopoldstadt, bei der Goldenen Krone</t>
  </si>
  <si>
    <t xml:space="preserve">Pozzis, de (Perzis, de; Pozis, de; Pozzo; Puzi, de)</t>
  </si>
  <si>
    <t xml:space="preserve">1672/73-00-00 \ 1675-00-00 \1677-00-00</t>
  </si>
  <si>
    <t xml:space="preserve">HHStA, W1048, fol. 18v; HKA, Hs. 216, fol. 15v \ Hs. 355, fol. 305r; ÖNB, Cod. 7.235, fol. 30r \ Cod. 14.071, fol. 14r \ Cod. 14.466, fol. 23r \ Cod. S.n. 12.674, fol. 29r;SächsHStA, Geh. Rat (Geh. Archiv), Loc. 9935/8, [p. 21]</t>
  </si>
  <si>
    <t xml:space="preserve">Pozzo</t>
  </si>
  <si>
    <t xml:space="preserve">St. Jakob, nächst, eH</t>
  </si>
  <si>
    <t xml:space="preserve">Raimund Franz</t>
  </si>
  <si>
    <t xml:space="preserve">Pozzo auf Hartenegg</t>
  </si>
  <si>
    <t xml:space="preserve">Hofkriegsrat u. Sekretär</t>
  </si>
  <si>
    <t xml:space="preserve">bei den Jakobinern, eH</t>
  </si>
  <si>
    <t xml:space="preserve">Pozzo, de (Pazzo, de; Porzo, von; Potto, de; Pozza, de; Pozzo, von )</t>
  </si>
  <si>
    <t xml:space="preserve">2 \ 3 \ 8</t>
  </si>
  <si>
    <t xml:space="preserve">1.000 fl (1685-11-01)</t>
  </si>
  <si>
    <t xml:space="preserve">HHStA, W1048, fol. 42r; HKA, Hs. 216, fol. 37r \ Hs. 355, fol. 320v \ NÖ.HA, W-61/A 36/c, fol. 1295r; ÖNB, Cod. 7.235, fol. 60v \ Cod. 14.071, fol. 34v \ Cod. 14.466, fol. 49r \ Cod. S.n. 3.317, fol. 410v \ Cod. S.n. 12.345, fol. 72r \ Cod. S.n. 12.673, fol. 44r \ Cod. S.n. 12.674, fol. 57r; Riksarkivet Stockholm, Skoklostersamlingen E8876, [S. 2]; SächsHStA, Geh. Rat (Geh. Archiv), Loc. 9935/8, [p. 12]; StA, FA Harrach, Hs. 145, unfol.; STMLA, Hs. 313, fol. 36v \ Hs. 322, fol. 45v \ Hs. 805, fol. 26v; UB Graz, Hs. 464, fol. 34v</t>
  </si>
  <si>
    <t xml:space="preserve">Joseph Jakob</t>
  </si>
  <si>
    <t xml:space="preserve">Pr[?]an von Zallanzen</t>
  </si>
  <si>
    <t xml:space="preserve">Präckhwißer</t>
  </si>
  <si>
    <t xml:space="preserve">Philipp Emanuel</t>
  </si>
  <si>
    <t xml:space="preserve">Praecipiano, de; Soye [Principiano, de; Soye]</t>
  </si>
  <si>
    <t xml:space="preserve">153 \ 269</t>
  </si>
  <si>
    <t xml:space="preserve">1664-11-24 \ 1678-00-00</t>
  </si>
  <si>
    <t xml:space="preserve">1664-11-24 Eid</t>
  </si>
  <si>
    <t xml:space="preserve">HKA, NÖ.HA, W-61/A 36/c, fol. 1277r; OMeA SR 19, fol. 158v</t>
  </si>
  <si>
    <t xml:space="preserve">Praeda (Praida)</t>
  </si>
  <si>
    <t xml:space="preserve">741 \ 1031</t>
  </si>
  <si>
    <t xml:space="preserve">1682-06-05/1682-06-07 \ 1692-00-00/1692-06-17</t>
  </si>
  <si>
    <t xml:space="preserve">1682-06-05/1682-06-07 \ 1692-00-00/1692-06-17 Ernennung/Eid</t>
  </si>
  <si>
    <t xml:space="preserve">OMeA SR 19, fol. 181r; fol. 208v</t>
  </si>
  <si>
    <t xml:space="preserve">Carl Johann</t>
  </si>
  <si>
    <t xml:space="preserve">Praedan?</t>
  </si>
  <si>
    <t xml:space="preserve">Prainäth</t>
  </si>
  <si>
    <t xml:space="preserve"> / Kammerfrauen</t>
  </si>
  <si>
    <t xml:space="preserve">Praitenacher</t>
  </si>
  <si>
    <t xml:space="preserve">Ferdinand Andre</t>
  </si>
  <si>
    <t xml:space="preserve">Pramb</t>
  </si>
  <si>
    <t xml:space="preserve">Pramer</t>
  </si>
  <si>
    <t xml:space="preserve">Burggraf in Wiener Neustadt</t>
  </si>
  <si>
    <t xml:space="preserve">NÖ, Wiener Neustadt</t>
  </si>
  <si>
    <t xml:space="preserve">Pramer (Prämer)</t>
  </si>
  <si>
    <t xml:space="preserve">ÖNB, Cod. 14.466, fol. 23r \ Cod. S.n. 3.317, fol. 394r</t>
  </si>
  <si>
    <t xml:space="preserve">Prämer</t>
  </si>
  <si>
    <t xml:space="preserve">Pramer; St. Marco</t>
  </si>
  <si>
    <t xml:space="preserve">NN; Ritter</t>
  </si>
  <si>
    <t xml:space="preserve">Margarethenhof, eH</t>
  </si>
  <si>
    <t xml:space="preserve">Prammayr</t>
  </si>
  <si>
    <t xml:space="preserve">Prammer</t>
  </si>
  <si>
    <t xml:space="preserve">Hoher Markt, neben der Apotheke zum roten Krebs</t>
  </si>
  <si>
    <t xml:space="preserve">1674-00-00 \1675-00-00</t>
  </si>
  <si>
    <t xml:space="preserve">HKA, Hs. 216, fol. 15v \ NÖ.HA, W-61/A 36/c, fol. 1149r; ÖNB, Cod. 7.235, fol. 30r</t>
  </si>
  <si>
    <t xml:space="preserve">Pranck</t>
  </si>
  <si>
    <t xml:space="preserve">Sekretär, siebenbürg. Expedition</t>
  </si>
  <si>
    <t xml:space="preserve">HK / siebenbürg. Expedition</t>
  </si>
  <si>
    <t xml:space="preserve">Neuer Markt, Fürst Schwarzenbergisches Haus</t>
  </si>
  <si>
    <t xml:space="preserve">Christian Nikolaus (Christian Nicolaus)</t>
  </si>
  <si>
    <t xml:space="preserve">Pranck (Pranckh)</t>
  </si>
  <si>
    <t xml:space="preserve">178 \ 937</t>
  </si>
  <si>
    <t xml:space="preserve">1688-11-26/(?) \ 1704-00-00</t>
  </si>
  <si>
    <t xml:space="preserve">1688-11-26/(?) Ernennung/Eid</t>
  </si>
  <si>
    <t xml:space="preserve">298 \ 1078</t>
  </si>
  <si>
    <t xml:space="preserve">1694-00-00/1694-07-20 \ 1704-00-00</t>
  </si>
  <si>
    <t xml:space="preserve">1694-00-00/1694-07-20 Ernennung/Eid</t>
  </si>
  <si>
    <t xml:space="preserve">OMeA SR 19, fol. 183v; ÖNB, MF 4478, S. 180</t>
  </si>
  <si>
    <t xml:space="preserve">Hans Ferdinand</t>
  </si>
  <si>
    <t xml:space="preserve">1661-04-16</t>
  </si>
  <si>
    <t xml:space="preserve">Sekretär: siebenbürg. Expedition</t>
  </si>
  <si>
    <t xml:space="preserve">ÖNB MF 4478, S. 44</t>
  </si>
  <si>
    <t xml:space="preserve">Gustav Bernhard</t>
  </si>
  <si>
    <t xml:space="preserve">Prandtenstain von Oburgg</t>
  </si>
  <si>
    <t xml:space="preserve">Pranger</t>
  </si>
  <si>
    <t xml:space="preserve">Zwergendiener</t>
  </si>
  <si>
    <t xml:space="preserve">Prangl (Vrangl)</t>
  </si>
  <si>
    <t xml:space="preserve">Prantz</t>
  </si>
  <si>
    <t xml:space="preserve">bei der Armen Leute Apotheke</t>
  </si>
  <si>
    <t xml:space="preserve">Praschmani</t>
  </si>
  <si>
    <t xml:space="preserve">Carl Stephan</t>
  </si>
  <si>
    <t xml:space="preserve">Präschmann</t>
  </si>
  <si>
    <t xml:space="preserve">16881-00-00/1688-08-25</t>
  </si>
  <si>
    <t xml:space="preserve">Prassner (Praßner; Proßner)</t>
  </si>
  <si>
    <t xml:space="preserve">1674/75-00-00 \ 1675-00-00 \ 1678-00-00</t>
  </si>
  <si>
    <t xml:space="preserve">HKA, NÖ.HA, W-61/A 36/c, fol. 1286r; ÖNB, Cod. 7.235, fol. 43r \ Cod. 14.466, fol. 35r; STMLA, Hs. 313, fol. 24v</t>
  </si>
  <si>
    <t xml:space="preserve">Prasuari</t>
  </si>
  <si>
    <t xml:space="preserve">Prata, di</t>
  </si>
  <si>
    <t xml:space="preserve">Prath</t>
  </si>
  <si>
    <t xml:space="preserve">Prato</t>
  </si>
  <si>
    <t xml:space="preserve">192 \ 959</t>
  </si>
  <si>
    <t xml:space="preserve">1689-03-25/(?) \ 1704-00-00</t>
  </si>
  <si>
    <t xml:space="preserve">1689-03-25/(?) Ernennung/Eid</t>
  </si>
  <si>
    <t xml:space="preserve">OMeA SR 19, fol. 137v; ÖNB, MF 4478, S. 177</t>
  </si>
  <si>
    <t xml:space="preserve">Maria Eleonora</t>
  </si>
  <si>
    <t xml:space="preserve">Prato, oo NN</t>
  </si>
  <si>
    <t xml:space="preserve">Kammerfräulein, Entlassung wegen Heirat</t>
  </si>
  <si>
    <t xml:space="preserve">JS 400 fl u. eine Dienerin 32 fl ab 1699-01-01; Abrechnung bis 1702-06-30</t>
  </si>
  <si>
    <t xml:space="preserve">1699-01-01 \ 1702-06-30</t>
  </si>
  <si>
    <t xml:space="preserve">HHStA, OMeA, SR 189, fol. 92r</t>
  </si>
  <si>
    <t xml:space="preserve">Praun</t>
  </si>
  <si>
    <t xml:space="preserve">5 \ 8 \ 11</t>
  </si>
  <si>
    <t xml:space="preserve">Kreuz; Aug.Confess.</t>
  </si>
  <si>
    <t xml:space="preserve">1674-00-00 \ 1675-00-00 \ 1676-00-00 \ 1698-00-00 \ 1704-00-00</t>
  </si>
  <si>
    <t xml:space="preserve">HKA, Hs. 216, fol. 3v \ NÖ.HA, W-61/A 36/c, fol. 1133v; ÖNB, 544.720-A.Alt-1698, 1698 \ Cod. 7.235, fol. 12r \ Cod. 7.418, fol. 57r \ Cod. 14.466, fol. 9r \ MF 4478, S. 87</t>
  </si>
  <si>
    <t xml:space="preserve">Praun von Praunseck</t>
  </si>
  <si>
    <t xml:space="preserve">1681-02-27/1681-11-13</t>
  </si>
  <si>
    <t xml:space="preserve">Praz</t>
  </si>
  <si>
    <t xml:space="preserve">4 fl \ 96 fl</t>
  </si>
  <si>
    <t xml:space="preserve"> 96 fl JS ab 1694-10-01; 4 fl monatl. Aufbesserung ab 1699-01-01</t>
  </si>
  <si>
    <t xml:space="preserve">1694-10-01 \ 1699-01-01</t>
  </si>
  <si>
    <t xml:space="preserve">HHStA, OMeA, SR 188, fol. 55r</t>
  </si>
  <si>
    <t xml:space="preserve">Prean</t>
  </si>
  <si>
    <t xml:space="preserve">Graben, Preanisches Haus</t>
  </si>
  <si>
    <t xml:space="preserve">Victorin</t>
  </si>
  <si>
    <t xml:space="preserve">Preckheelß(?) von Iraschina</t>
  </si>
  <si>
    <t xml:space="preserve">Hardwig Nicola</t>
  </si>
  <si>
    <t xml:space="preserve">Preda</t>
  </si>
  <si>
    <t xml:space="preserve">1689-01-20/1689-01-31</t>
  </si>
  <si>
    <t xml:space="preserve">OMeA SR 19, fol. 137r</t>
  </si>
  <si>
    <t xml:space="preserve">Johannes Baptist</t>
  </si>
  <si>
    <t xml:space="preserve">Pregartbauer</t>
  </si>
  <si>
    <t xml:space="preserve">Kapelljunge</t>
  </si>
  <si>
    <t xml:space="preserve">Franz Carl (Franz Karl)</t>
  </si>
  <si>
    <t xml:space="preserve">Prehorovský von Kvasejovice</t>
  </si>
  <si>
    <t xml:space="preserve">69 \ 90 \ 265</t>
  </si>
  <si>
    <t xml:space="preserve">Kämmerer, wirkl.(265.), (unter Johann Maximilian Graf von Lamberg), 480 fl, 1675-04-24 \ 1677-00-00; Deputationsamtsdirektor, in Böhmen, 1704-00-00; Geh. Rat (69 \ 90.), 1701-00-00 bis 1704-00-00</t>
  </si>
  <si>
    <t xml:space="preserve">1675-04-24 \ 1677-00-00 \ 1701-00-00 \ 1704-00-00</t>
  </si>
  <si>
    <t xml:space="preserve">1675-04-24 Eid als Kämmerer</t>
  </si>
  <si>
    <t xml:space="preserve">Landesbibl. Coburg, Alm 202, S. 56; ÖNB, MF 4478, S. 61; StA, FA Harrach, Hs. 145, unfol.</t>
  </si>
  <si>
    <t xml:space="preserve">Preikfy [Pecki]</t>
  </si>
  <si>
    <t xml:space="preserve">Prein</t>
  </si>
  <si>
    <t xml:space="preserve">Preining, von</t>
  </si>
  <si>
    <t xml:space="preserve">1674-00-00 \ 1677-00-00</t>
  </si>
  <si>
    <t xml:space="preserve">HKA, NÖ.HA, W-61/A 36/c, fol. 1132v; ÖNB, Cod. S.n. 12.673, fol. 3v</t>
  </si>
  <si>
    <t xml:space="preserve">Johann Friedrich Ignaz</t>
  </si>
  <si>
    <t xml:space="preserve">Preißing</t>
  </si>
  <si>
    <t xml:space="preserve">1681-00-00/1681-03-17</t>
  </si>
  <si>
    <t xml:space="preserve">Johann Maximilian Felix</t>
  </si>
  <si>
    <t xml:space="preserve">1681-03-18/(?)</t>
  </si>
  <si>
    <t xml:space="preserve">Premschki</t>
  </si>
  <si>
    <t xml:space="preserve">2 Personen</t>
  </si>
  <si>
    <t xml:space="preserve">Prenner</t>
  </si>
  <si>
    <t xml:space="preserve">HKA, Hs. 216, fol. 3r \ NÖ.HA, W-61/A 36/c, fol. 1133r; ÖNB, Cod. 7.235, fol. 11v \ Cod. 14.466, fol. 7v</t>
  </si>
  <si>
    <t xml:space="preserve">Prestiran</t>
  </si>
  <si>
    <t xml:space="preserve">Pretl</t>
  </si>
  <si>
    <t xml:space="preserve">HHStA, OMeA, SR 188, fol. 141r</t>
  </si>
  <si>
    <t xml:space="preserve">Thomas Franz Xaver (Franz Xaver; Franziskus Xaver)</t>
  </si>
  <si>
    <t xml:space="preserve">1.000 fl JS ab 1700-07-01; Abrechnung bis 1700-06-30</t>
  </si>
  <si>
    <t xml:space="preserve">1700-06-30 \ 1700-07-01 \ 1704-00-00</t>
  </si>
  <si>
    <t xml:space="preserve">HHStA, OMeA, SR 188, fol. 26v; fol. 141r; SR 189, unfol.; ÖNB, MF 4478, S. 24; S. 197</t>
  </si>
  <si>
    <t xml:space="preserve">Bernhardt</t>
  </si>
  <si>
    <t xml:space="preserve">Pretner</t>
  </si>
  <si>
    <t xml:space="preserve">Prettner</t>
  </si>
  <si>
    <t xml:space="preserve">ÖNB, Cod. 7.235, fol. 47r \ Cod. 7.418, fol. 63r</t>
  </si>
  <si>
    <t xml:space="preserve">Preutl</t>
  </si>
  <si>
    <t xml:space="preserve">ÖNB, Cod. 14.466, fol. 39v</t>
  </si>
  <si>
    <t xml:space="preserve">Preyer</t>
  </si>
  <si>
    <t xml:space="preserve">Johann Max</t>
  </si>
  <si>
    <t xml:space="preserve">Preysing</t>
  </si>
  <si>
    <t xml:space="preserve">13 \ 58</t>
  </si>
  <si>
    <t xml:space="preserve">Kämmerer, Ehrenschlüssel u. Landeshauptmann in Bozen (Pozen)</t>
  </si>
  <si>
    <t xml:space="preserve">ÖNB, Cod. 7.418, fol. 63v \ MF 4478, S. 174</t>
  </si>
  <si>
    <t xml:space="preserve">Prigl von Aigenau (Prigl von Liechtenau)</t>
  </si>
  <si>
    <t xml:space="preserve">HHStA, W1048, fol. 27r; ÖNB, Cod. 7.235, fol. 42r \ Cod. 7.418, fol. 59v \ Cod. 14.466, fol. 34 v \ Cod. S.n. 12.345, fol. 49r \ Cod. S.n. 12.673, fol. 29v \ Cod. S.n. 12.674, fol. 40r</t>
  </si>
  <si>
    <t xml:space="preserve">Priky</t>
  </si>
  <si>
    <t xml:space="preserve">HKA, Hs. 216, fol. 82r</t>
  </si>
  <si>
    <t xml:space="preserve">Principiano de Soye</t>
  </si>
  <si>
    <t xml:space="preserve">38 \ 107 \ 143 \ 145 \ 148 \ 154 \ 155 \ 156 \ 157 \ 158</t>
  </si>
  <si>
    <t xml:space="preserve">1664-10-24 \ 1672/73-00-00 \ 1674-00-00 \ 1674/75-00-00 \ 1675-00-00 \ 1675/76-00-00 \ 1676-00-00 \ 1677-00-00</t>
  </si>
  <si>
    <t xml:space="preserve">1664-10-24 Eid als Kämmerer</t>
  </si>
  <si>
    <t xml:space="preserve">HHStA, W1048, fol. 13r; HKA, Hs. 216, fol. 10r \ Hs. 355, fol. 300v \ NÖ.HA, W-61/A 36/c, fol. 1142r; ÖNB, Cod. 7.235, fol. 23r \ Cod. 7.418, fol. 68r \ Cod. 14.071, fol. 8v \ Cod. 14.466, fol. 18v \ Cod. S.n. 12.345, fol. 23r \ Cod. S.n. 12.673, fol. 15v \ Cod. S.n. 12.674, fol. 22r; StA, FA Harrach, Hs. 145, unfol.; STLA, Hs. 805, fol. 8v; STMLA, Hs. 313, fol. 10v \ Hs. 322, fol. 18v; UB Graz, Hs. 464, fol. 9v</t>
  </si>
  <si>
    <t xml:space="preserve">Prinnig, von</t>
  </si>
  <si>
    <t xml:space="preserve">Prisen(?), von</t>
  </si>
  <si>
    <t xml:space="preserve">Probskobsky</t>
  </si>
  <si>
    <t xml:space="preserve">Probst</t>
  </si>
  <si>
    <t xml:space="preserve">OMeA / Offiziere u.a. Bediente / Hofsekretarien</t>
  </si>
  <si>
    <t xml:space="preserve">Probst (Brobst)</t>
  </si>
  <si>
    <t xml:space="preserve">OMeA / (Hofbediente)</t>
  </si>
  <si>
    <t xml:space="preserve">Nicolaus (Niclas; Niclas; Niklas)</t>
  </si>
  <si>
    <t xml:space="preserve">Prokopf (Brockhopf; Brokhopff; Prockhoff; Prockhopf; Prockhopff; Prockoph; Prokoff)</t>
  </si>
  <si>
    <t xml:space="preserve">1672/73-00-00 1674/75-00-00 \ 1675-00-00 \ 1677-00-00 \ 1678-00-00</t>
  </si>
  <si>
    <t xml:space="preserve">HHStA, W1048, fol. 32r; HKA, Hs. 216, fol. 27v \ Hs. 355, fol. 314r \ NÖ.HA, W-61/A 36/c, fol. 1163r; fol. 1288v; ÖNB, Cod. 7.235, fol. 48v \ Cod. 14.071, fol. 26r \ Cod. 14.466, fol. 39r \ Cod. S.n. 3.317, fol. 399v \ Cod. S.n. 12.674, fol. 46v; StA, FA Harrach, Hs. 145, unfol.; STMLA, Hs. 313, fol. 28r</t>
  </si>
  <si>
    <t xml:space="preserve">Niclas (Nikolaus)</t>
  </si>
  <si>
    <t xml:space="preserve">Prokoff, von (Brokhoff, von; Prakopf; Prokopf; Prokopff</t>
  </si>
  <si>
    <t xml:space="preserve">Landesbibl. Coburg, Alm 202, S. 82; ÖNB, Cod. S.n. 12.345, fol. 55r \ Cod. S.n. 12.673, fol. 34v; STMLA, Hs. 322, fol. 37r; UB Graz, Hs. 464, fol. 25v</t>
  </si>
  <si>
    <t xml:space="preserve">Prokoff (Brokoff)</t>
  </si>
  <si>
    <t xml:space="preserve">Vizerentmeister</t>
  </si>
  <si>
    <t xml:space="preserve">Prokopf</t>
  </si>
  <si>
    <t xml:space="preserve">STLA, Hs. 805, fol. 19r</t>
  </si>
  <si>
    <t xml:space="preserve">Proneth</t>
  </si>
  <si>
    <t xml:space="preserve">HKA, NÖ.HA, W-61/A 36/c, fol. 1151r; ÖNB, Cod. 14.466, fol. 29r</t>
  </si>
  <si>
    <t xml:space="preserve">Prosgau (Proskau; Proßkaw)</t>
  </si>
  <si>
    <t xml:space="preserve">43 \ 45 \ 47 \ 48 \ 49 \ 50 \ 57 \ 139 \ 423</t>
  </si>
  <si>
    <t xml:space="preserve">1657-07-16 \ 1672/73-00-00 \ 1674-00-00 \ 1674/75-00-00 \ 1675-00-00 \ 1675/76-00-00 \ 1676-00-00 \ 1677-00-00 \ 1678-00-00 \ 1704-00-00</t>
  </si>
  <si>
    <t xml:space="preserve">HHStA, W1048, fol. 10r; HKA, Hs. 216, fol. 8r \ Hs. 355, fol. 299v \ NÖ.HA, W-61/A 36/c, fol. 1139r; fol. 1275v; ÖNB, Cod. 7.235, fol. 21r \ Cod. 7.418, fol. 65r \ Cod. 14.071, fol. 6v \ Cod. S.n. 3.317, fol. 376r \ Cod. S.n. 12.345, fol. 20r \ Cod. S.n. 12.673, fol. 14r \ Cod. S.n. 12.674, fol. 20r \ MF 4478, S. 184; SächsHStA, Geh. Rat (Geh. Archiv), Loc. 9935/8, [p. 8]; StA, FA Harrach, Hs. 145, unfol.; STLA, Hs. 805, fol. 7r; STMLA, Hs. 313, fol. 8v \ Hs. 322, fol. 17r; UB Graz, Hs. 464, fol. 7v</t>
  </si>
  <si>
    <t xml:space="preserve">Proskau</t>
  </si>
  <si>
    <t xml:space="preserve">Vizemarschall</t>
  </si>
  <si>
    <t xml:space="preserve">18 Personen, 16 Pferde</t>
  </si>
  <si>
    <t xml:space="preserve">Proskau von Proskausky</t>
  </si>
  <si>
    <t xml:space="preserve">Landesbibl. Coburg, Alm 202, S. 0 [53a]</t>
  </si>
  <si>
    <t xml:space="preserve">Proskofsky (Proskobsky; Proskovsky; Prosskhofsky; Proßkobßky; Proßkowsky; Proßlewsky)</t>
  </si>
  <si>
    <t xml:space="preserve">14 \ 107 \ 111 \ 112 \ 113 \ 114 \ 115 \ 116</t>
  </si>
  <si>
    <t xml:space="preserve">1662-08-08 \ 1674-00-00 \ 1674/75-00-00 \ 1675-00-00 \ 1677-00-00 \ 1678-00-00</t>
  </si>
  <si>
    <t xml:space="preserve">1662-08-08 Eid als Kämmerer</t>
  </si>
  <si>
    <t xml:space="preserve">HHStA, W1048, fol. 12r; HKA, Hs. 216, fol. 9r \ NÖ.HA, W-61/A 36/c, fol. 1141r; fol. 1276v; ÖNB, Cod. 7.235, fol. 22v \ Cod. 14.071, fol. 7v \ Cod. S.n. 12.674, fol. 21r; StA, FA Harrach, Hs. 145, unfol.; STMLA, Hs. 313, fol. 9v; UB Graz, Hs. 464, fol. 8v</t>
  </si>
  <si>
    <t xml:space="preserve">Prosner (Proßner)</t>
  </si>
  <si>
    <t xml:space="preserve">HKA, Hs. 216, fol. 24v; ÖNB, Cod. 7.418, fol. 61v \ Cod. S.n. 3.317, fol. 385v</t>
  </si>
  <si>
    <t xml:space="preserve">Proßlinger</t>
  </si>
  <si>
    <t xml:space="preserve">Protner (Pröttner)</t>
  </si>
  <si>
    <t xml:space="preserve">HKA, Hs. 216, fol. 26r \ NÖ.HA, W-61/A 36/c, fol. 1161v</t>
  </si>
  <si>
    <t xml:space="preserve">Proyer</t>
  </si>
  <si>
    <t xml:space="preserve">Pruchman</t>
  </si>
  <si>
    <t xml:space="preserve">Pruckmayr, von (Pruckhmayr)</t>
  </si>
  <si>
    <t xml:space="preserve">HKA, NÖ.HA, W-61/A 36/c, fol. 1158v; ÖNB, Cod. S.n. 3.317, fol. 383v</t>
  </si>
  <si>
    <t xml:space="preserve">Pruckmüller</t>
  </si>
  <si>
    <t xml:space="preserve">Adjunkt, Türhüter</t>
  </si>
  <si>
    <t xml:space="preserve">Johann Andrea</t>
  </si>
  <si>
    <t xml:space="preserve">Pruckner</t>
  </si>
  <si>
    <t xml:space="preserve">Fischof</t>
  </si>
  <si>
    <t xml:space="preserve">Reichshofrat-Schellerisches Haus</t>
  </si>
  <si>
    <t xml:space="preserve">Prügel von Aichenau (Prigl von Aigenau; Prigl von Eichenau; Prügel von Eigenau; Prügl von Aichenau; Prügl von Eichenau )</t>
  </si>
  <si>
    <t xml:space="preserve">HKA, Hs. 216, fol. 23v \ Hs. 355, fol. 311r \ NÖ.HA, W-61/A 36/c, fol. 1285v; ÖNB, Cod. S.n. 3.317, fol. 384r; SächsHStA, Geh. Rat (Geh. Archiv), Loc. 9935/8, [p. 13]; StA, FA Harrach, Hs. 145, unfol.; STLA, Hs. 805, fol. 16r; STMLA, Hs. 313, fol. 23v \ Hs. 322, fol. 32r; UB Graz, Hs. 464, fol. 22r</t>
  </si>
  <si>
    <t xml:space="preserve">Prugger</t>
  </si>
  <si>
    <t xml:space="preserve">ÖNB, Cod. 7.418, fol. 59r</t>
  </si>
  <si>
    <t xml:space="preserve">Prugmayer</t>
  </si>
  <si>
    <t xml:space="preserve">HKA, Hs. 216, fol. 23r</t>
  </si>
  <si>
    <t xml:space="preserve">Prumelberg</t>
  </si>
  <si>
    <t xml:space="preserve">Prummer</t>
  </si>
  <si>
    <t xml:space="preserve">Ertman Leopold</t>
  </si>
  <si>
    <t xml:space="preserve">Prumniz</t>
  </si>
  <si>
    <t xml:space="preserve">1661-04-21</t>
  </si>
  <si>
    <t xml:space="preserve">Pietro [Petre]</t>
  </si>
  <si>
    <t xml:space="preserve">Prunet (Bioneth; Proneth; Pronneth; Pruneto)</t>
  </si>
  <si>
    <t xml:space="preserve">HHStA, W1048, fol. 20r; ÖNB, Cod. 14.071, fol. 16r \ Cod. S.n. 12.345, fol. 36r \ Cod. S.n. 12.673, fol. 24r \ Cod. S.n. 12.674, fol. 31r; StA, FA Harrach, Hs. 145, unfol.</t>
  </si>
  <si>
    <t xml:space="preserve">Pruning, von</t>
  </si>
  <si>
    <t xml:space="preserve">Przehorowusky? von Quascgoniz</t>
  </si>
  <si>
    <t xml:space="preserve">Psenner</t>
  </si>
  <si>
    <t xml:space="preserve">Puchberger (Puechberger)</t>
  </si>
  <si>
    <t xml:space="preserve">Landesbibl. Coburg, Alm 202, S. 43-44</t>
  </si>
  <si>
    <t xml:space="preserve">Judenplatz, beim kleinen Paris</t>
  </si>
  <si>
    <t xml:space="preserve">Pucher (Buecher; Puecher)</t>
  </si>
  <si>
    <t xml:space="preserve">Beisitzer, Landrecht</t>
  </si>
  <si>
    <t xml:space="preserve">HHStA, W1048, fol. 30v; HKA, Hs. 216, fol. 26v \ Hs. 355, fol. 313r \ NÖ.HA, W-61/A 36/c, fol. 1287v; ÖNB, Cod. 7.235, fol. 47r \ Cod. 14.466, fol. 38r \ Cod. S.n. 12.673, fol. 34r \ Cod. S.n. 12.674, fol. 45r; StA, FA Harrach, Hs. 145, unfol.; STLA, Hs. 805, fol. 18r; STMLA, Hs. 313, fol. 26v \ Hs. 322, fol. 35v; UB Graz, Hs. 464, fol. 24v</t>
  </si>
  <si>
    <t xml:space="preserve">Philipp Walter</t>
  </si>
  <si>
    <t xml:space="preserve">Pucher von Meckenhausen</t>
  </si>
  <si>
    <t xml:space="preserve">1662-03-24</t>
  </si>
  <si>
    <t xml:space="preserve">Adolph Ehrenreich</t>
  </si>
  <si>
    <t xml:space="preserve">Puchheim</t>
  </si>
  <si>
    <t xml:space="preserve">OMeA SR 19, fol. 148r</t>
  </si>
  <si>
    <t xml:space="preserve">1680-03-26/1681-09-03</t>
  </si>
  <si>
    <t xml:space="preserve">1685-00-00/1685-09-15</t>
  </si>
  <si>
    <t xml:space="preserve">Puchheim, von</t>
  </si>
  <si>
    <t xml:space="preserve">8 \ 10 \ 12 \ 13</t>
  </si>
  <si>
    <t xml:space="preserve">HHStA, W1048, fol. 21r; HKA, Hs. 216, fol. 17r \ Hs. 355, fol. 306v \ NÖ.HA, W-61/A 36/c, fol. 1152r; fol. 1282r; ÖNB, Cod. 7.235, fol. 35r \ Cod. 14.071, fol. 16v \ Cod. 14.466, fol. 29v \ Cod. S.n. 3.317, fol. 398r \ Cod. S.n. 12.345, fol. 38r \ Cod. S.n. 12.673, fol. 24v \ Cod. S.n. 12.674, fol. 33r; StA, FA Harrach, Hs. 145, unfol.; STMLA, Hs. 313, fol. 18r \ Hs. 322, fol. 27v; UB Graz, Hs. 464, fol. 17v</t>
  </si>
  <si>
    <t xml:space="preserve">Püchler, von</t>
  </si>
  <si>
    <t xml:space="preserve">Agent u. Registrator, landtäflicher in Böhmen</t>
  </si>
  <si>
    <t xml:space="preserve">Puckh</t>
  </si>
  <si>
    <t xml:space="preserve">Pudiani</t>
  </si>
  <si>
    <t xml:space="preserve">HKA, NÖ.HA, W-61/A 36/c, fol. 1138r</t>
  </si>
  <si>
    <t xml:space="preserve">Adam (Ádam)</t>
  </si>
  <si>
    <t xml:space="preserve">Pudianj (Batthány)</t>
  </si>
  <si>
    <t xml:space="preserve">1687-12-09/1687-12-12</t>
  </si>
  <si>
    <t xml:space="preserve">Puechberg, von</t>
  </si>
  <si>
    <t xml:space="preserve">Puecher</t>
  </si>
  <si>
    <t xml:space="preserve">HHStA, ZA Prot. 1, S. 677</t>
  </si>
  <si>
    <t xml:space="preserve">HKA, NÖ.HA, W-61/A 36/c, fol. 1161v</t>
  </si>
  <si>
    <t xml:space="preserve">Puechmeister</t>
  </si>
  <si>
    <t xml:space="preserve">Pühler</t>
  </si>
  <si>
    <t xml:space="preserve">Pumer</t>
  </si>
  <si>
    <t xml:space="preserve">JS ab 1702-05-16</t>
  </si>
  <si>
    <t xml:space="preserve">1702-05-16</t>
  </si>
  <si>
    <t xml:space="preserve">Pürckh</t>
  </si>
  <si>
    <t xml:space="preserve">Purckner</t>
  </si>
  <si>
    <t xml:space="preserve">Johann (Hanns; Johann Ernst)</t>
  </si>
  <si>
    <t xml:space="preserve">Purgstall (Burgstall)</t>
  </si>
  <si>
    <t xml:space="preserve">221 \ 315 \ 317 \ 325 \ 330 \ 331 \ 332 \ 333 \ 467</t>
  </si>
  <si>
    <t xml:space="preserve">1672/73-00-00 \ 1673-10-24 \ 1674/75-00-00 \ 1675/76-00-00 \ 1677-00-00 \ 1678-00-00</t>
  </si>
  <si>
    <t xml:space="preserve">1673-10-24 Eid als Kämmerer</t>
  </si>
  <si>
    <t xml:space="preserve">HKA, Hs. 355, fol. 304r \ NÖ.HA, W-61/A 36/c, fol. 1279v; OMeA SR 19, fol. 168v; ÖNB, Cod. 14.071, fol. 11v \ Cod. S.n. 3.317, fol. 392v \ Cod. S.n. 12.345, fol. 28r \ Cod. S.n. 12.673, fol. 18r; StA, FA Harrach, Hs. 145, unfol.; STLA, Hs. 805, fol. 10r; STMLA, Hs. 313, fol. 14r \ Hs. 322, fol. 21r; UB Graz, Hs. 464, fol. 12r</t>
  </si>
  <si>
    <t xml:space="preserve">Purgstall</t>
  </si>
  <si>
    <t xml:space="preserve">Püringer</t>
  </si>
  <si>
    <t xml:space="preserve">HKA, Hs. 216, fol. 27v; ÖNB, Cod. 7.235, fol. 48r</t>
  </si>
  <si>
    <t xml:space="preserve">Philipp Joseph</t>
  </si>
  <si>
    <t xml:space="preserve">Pursberg</t>
  </si>
  <si>
    <t xml:space="preserve">Puß</t>
  </si>
  <si>
    <t xml:space="preserve">JS ab 1698-05-01</t>
  </si>
  <si>
    <t xml:space="preserve">1698-05-01</t>
  </si>
  <si>
    <t xml:space="preserve">Pusy Rabatin</t>
  </si>
  <si>
    <t xml:space="preserve">zw. 815 u. 816</t>
  </si>
  <si>
    <t xml:space="preserve">1685-09-18</t>
  </si>
  <si>
    <t xml:space="preserve">Putscher (Butscher)</t>
  </si>
  <si>
    <t xml:space="preserve">Putterer</t>
  </si>
  <si>
    <t xml:space="preserve">Putz (Pütz)</t>
  </si>
  <si>
    <t xml:space="preserve">Oberstjägermeisteramtssekretär</t>
  </si>
  <si>
    <t xml:space="preserve">Singerstraße, neben dem steinernen Rößl</t>
  </si>
  <si>
    <t xml:space="preserve">Putzer</t>
  </si>
  <si>
    <t xml:space="preserve">Pyselius [Bisselius]</t>
  </si>
  <si>
    <t xml:space="preserve">Quadagni</t>
  </si>
  <si>
    <t xml:space="preserve">(?)/Wien; Eid bei angesetztem Oberstkämmerer Graf Cavriani abgelegt</t>
  </si>
  <si>
    <t xml:space="preserve">1688-03-15/1690-04-11</t>
  </si>
  <si>
    <t xml:space="preserve">OMeA SR 19, fol. 134v</t>
  </si>
  <si>
    <t xml:space="preserve">Quantin</t>
  </si>
  <si>
    <t xml:space="preserve">Tapezierer</t>
  </si>
  <si>
    <t xml:space="preserve">HHStA, OMeA, SR 188, fol. 44r; ÖNB, MF 4478, S. 197</t>
  </si>
  <si>
    <t xml:space="preserve">Christoph Ignaz (Ignaz Christoph)</t>
  </si>
  <si>
    <t xml:space="preserve">Quarient u. Raal (Räal)</t>
  </si>
  <si>
    <t xml:space="preserve">Freiherr, Edler, Reichsritter</t>
  </si>
  <si>
    <t xml:space="preserve">Andreasritter, russischer (einer der ersten)</t>
  </si>
  <si>
    <t xml:space="preserve">I/Veronesisches Gebiet - A/Tirol</t>
  </si>
  <si>
    <t xml:space="preserve">ital. Geschlecht</t>
  </si>
  <si>
    <t xml:space="preserve">13 \ 19</t>
  </si>
  <si>
    <t xml:space="preserve">Envoyè, ao. in Moskau u. Abgesandter in Konstantinopel (1699); Hofkriegsrat (13 \ 19.), 1701-00-00 bis 1704-00-00; Abgesandter, ksl., in Moskau, 1704-00-00</t>
  </si>
  <si>
    <t xml:space="preserve">Abgesandte / Moskau; HKR</t>
  </si>
  <si>
    <t xml:space="preserve">Landesbibl. Coburg, Alm 202, S. 62; ÖNB, MF 4478, S. 70; Vehle, 97ff.</t>
  </si>
  <si>
    <t xml:space="preserve">Brandstätte, Bauernfeindisches Haus</t>
  </si>
  <si>
    <t xml:space="preserve">Quarient u. Raal (Quarient von Raal)</t>
  </si>
  <si>
    <t xml:space="preserve">Regimentsrat, Regierungsrat,  u. Landschreiber (6.), Gelehrtenstand, 1.000 fl, 1669-00-00 bis 1701-00-00; Rat, Hof-, Referendar u.  Sekretär (2.),1704-00-00</t>
  </si>
  <si>
    <t xml:space="preserve">NÖ-GHKz; NÖ-LG; NÖ-RR / Gelehrtenstand</t>
  </si>
  <si>
    <t xml:space="preserve">HKA, Hs. 355, fol. 95v; Landesbibl. Coburg, Alm 202, S. 68; S. 88; S. 115; ÖNB, MF 4478, S. 66</t>
  </si>
  <si>
    <t xml:space="preserve">Obere Bäckerstraße, eH</t>
  </si>
  <si>
    <t xml:space="preserve">Questenberg</t>
  </si>
  <si>
    <t xml:space="preserve">308 \ 310 \ 318 \ 320 \ 323 \ 324 \ 325 \ 326 \ 327</t>
  </si>
  <si>
    <t xml:space="preserve">1672/73-00-00 \ 1674-00-00 \ 1674/75-00-00 \ 1675-00-00 \ 1675/76-00-00 \ 1677-00-00 </t>
  </si>
  <si>
    <t xml:space="preserve">HHStA, W1048, fol. 16v; HKA, Hs. 216, fol. 13r \ Hs. 355, fol. 304r \ NÖ.HA, W-61/A 36/c, fol. 1146r; fol. 1279v; ÖNB, Cod. 7.235, fol. 26v \ Cod. 14.466, fol. 21v \ Cod. 7.235, fol. 26v \ Cod. S.n. 12.345, fol. 28r \ Cod. S.n. 12.673, fol. 18r \ Cod. S.n. 12.674, fol. 25v; STLA, Hs. 805, fol. 10r; STMLA, Hs. 313, fol. 13v \ Hs. 322, fol. 21r; UB Graz, Hs. 464, fol. 12r</t>
  </si>
  <si>
    <t xml:space="preserve">Johannesgasse, eH</t>
  </si>
  <si>
    <t xml:space="preserve">Johann Anton (Johann Anthonius)</t>
  </si>
  <si>
    <t xml:space="preserve">Questenberg, von</t>
  </si>
  <si>
    <t xml:space="preserve">11 \ 13 \ 214 \ 326 \ 460</t>
  </si>
  <si>
    <t xml:space="preserve">Kämmerer, wirkl. (214 \ 326 \ 460.), (unter Johann Maximilian Graf von Lamberg), 480 fl, Järmäriz, 1673-09-17 bis 1677-00-00; Regimentsrat, Herrenbank (11 \ 13.), 600 fl \ 800 fl, 1676-00-00 bis 1678-00-00</t>
  </si>
  <si>
    <t xml:space="preserve">480 fl \ 600 fl \ 800 fl</t>
  </si>
  <si>
    <t xml:space="preserve">Järmäriz</t>
  </si>
  <si>
    <t xml:space="preserve">1673-09-17 \ 1675-00-00 \ 1676-00-00 \ 1677-00-00 \ 1678-00-00</t>
  </si>
  <si>
    <t xml:space="preserve">1673-09-17 Eid als Kämmerer</t>
  </si>
  <si>
    <t xml:space="preserve">HKA, NÖ.HA, W-61/A 36/c, fol. 1286v; OMeA SR 19, fol. 168v; ÖNB, Cod. 7.418, fol. 74v \ Cod. 14.071, fol. 11r; StA, FA Harrach, Hs. 145, unfol.</t>
  </si>
  <si>
    <t xml:space="preserve">Johann Konstanz</t>
  </si>
  <si>
    <t xml:space="preserve">Quisconi(?)</t>
  </si>
  <si>
    <t xml:space="preserve">HKA, NÖ.HA, W-61/A 36/c, fol. 1134r</t>
  </si>
  <si>
    <t xml:space="preserve">Rab (Raab)</t>
  </si>
  <si>
    <t xml:space="preserve">Heiligenkreuzerhof</t>
  </si>
  <si>
    <t xml:space="preserve">Rabatta (Rabbata)</t>
  </si>
  <si>
    <t xml:space="preserve">1677-00-00/1670-04-13</t>
  </si>
  <si>
    <t xml:space="preserve">63 \ 64 \ 84 \ 742</t>
  </si>
  <si>
    <t xml:space="preserve">Kämmerer (742.), 1682-06-05/1682-06-07;Geh. Rat, wirkl. (63 \ 64 \ 84.), 1701-00-00 bis 1704-00-00</t>
  </si>
  <si>
    <t xml:space="preserve">1682-06-05/1682-06-07 \ 1701-00-00 \ 1704-00-00</t>
  </si>
  <si>
    <t xml:space="preserve">1682-06-05/1682-06-07 Ernennung/Eid als Kämmerer</t>
  </si>
  <si>
    <t xml:space="preserve">Landesbibl. Coburg, Alm 202, S. 56; OMeA SR 19, fol. 208v; ÖNB, Cod. 7.418, fol. 3v \ MF 4478, S. 61</t>
  </si>
  <si>
    <t xml:space="preserve">164 \ 261 \ 263 \ 270 \ 271 \ 274 \ 275 \ 277 \ 278 \ 279 \ 280 \ 410</t>
  </si>
  <si>
    <t xml:space="preserve">HHStA, W1048, fol. 15v; HKA, Hs. 216, fol. 12r \ Hs. 355, fol. 303r \ NÖ.HA, W-61/A 36/c, fol. 1145r; fol. 1278v; OMeA SR 19, fol. 166r; ÖNB, Cod. 7.235, fol. 25v \ Cod. 7.418, fol. 70v \ Cod. 14.071, fol. 10v \ Cod. 14.466, fol. 20v \ Cod. S.n. 3.317, fol. 391r \ Cod. S.n. 12.345, fol. 27r \ Cod. S.n. 12.673, fol. 17v \ Cod. S.n. 12.674, fol. 24v; StA, FA Harrach, Hs. 145, unfol.; STLA, Hs. 805, fol. 9v; STMLA, Hs. 313, fol. 13r \ Hs. 322, fol. 20r; UB Graz, Hs. 464, fol. 11v</t>
  </si>
  <si>
    <t xml:space="preserve">80 \ 82 \ 84 \ 85 \ 87 \ 88 \ 89 \ 90 \ 91 \ 95 \ 109 \ 133 \ 177</t>
  </si>
  <si>
    <t xml:space="preserve">1660-03-11 \ 1672/73-00-00 \ 1674-00-00 \ 1674/75-00-00 \ 1675-00-00 \ 1675/76-00-00 \ 1676-00-00 \ 1677-00-00 \ 1678-00-00</t>
  </si>
  <si>
    <t xml:space="preserve">1660-03-11 Eid als Kämmerer</t>
  </si>
  <si>
    <t xml:space="preserve">HHStA, W1048, fol.11r; HKA, Hs. 216, fol. 8v \ Hs. 355, fol. 301r \ NÖ.HA, W-61/A 36/c, fol. 1140r; fol. 1276r; OMeA SR 19, fol. 153v; ÖNB, Cod. 7.235, fol. 22r \ Cod. 7.418, fol. 66r \ Cod. 14.071, fol. 7r \ Cod. 14.466, fol. 17v \ Cod. S.n. 3.317, fol. 377r \ Cod. S.n. 12.345, fol. 21r \ Cod. S.n. 12.673, fol. 14v \ Cod. S.n. 12.674, fol. 20v; SächsHStA, Geh. Rat (Geh. Archiv), Loc. 9935/8, [p. 8]; StA, FA Harrach, Hs. 145, unfol.; STLA, Hs. 805, fol. 7v; STMLA, Hs. 313, fol. 9v \ Hs. 322, fol. 17v; UB Graz, Hs. 464, fol. 8r</t>
  </si>
  <si>
    <t xml:space="preserve">2 \ 32</t>
  </si>
  <si>
    <t xml:space="preserve">Kämmerer (2 \ 32.),ältester, Ehrenschlüssel u. Bischof in Laibach (vescono di lubiana); Hartschierenhauptmann, angesetzter</t>
  </si>
  <si>
    <t xml:space="preserve">1654-08-06 \ 1658-03-19 \ 1658-03-20 \ 1658-08-01 \ 1672/73-00-00 \ 1674-00-00 \ 1674/75-00-00 \ 1675-00-00 \ 1675/76-00-00 \ 1677-00-00 \ 1678-00-00</t>
  </si>
  <si>
    <t xml:space="preserve">1654-08-06 Eid; "bleibt in diser ordnung"; 1658-03-19 Einzug in Frankfurt; 1658-03-20 Visite Johann Philipp von Schönborn, Kurfürst von Mainz bei röm.Kg. L; 1658-08-01 Kaiserkrönung</t>
  </si>
  <si>
    <t xml:space="preserve">HSV, Zeremonialprotokollbuch</t>
  </si>
  <si>
    <t xml:space="preserve">HHStA, W1048, fol. 8v \ ZA Prot. 1, S. 679; S. 683, 692; S. 754; HKA, Hs. 216, fol. 6v \ Hs. 355, fol. 298v \ NÖ.HA, W-61/A 36/c, fol. 1137r; fol. 1274v; OMeA SR 19, fol. 143r; ÖNB, Cod. 7.235, fol. 19r \ Cod. 14.071, fol. 5r \ Cod. 14.466, fol. 13v \ Cod. S.n. 3.317, fol. 375r \ Cod. S.n. 12.345, fol. 17r \ Cod. S.n. 12.673, fol. 13r \ Cod. S.n. 12.674, fol. 17v; StA, FA Harrach, Hs. 145, unfol.; STLA, Hs. 805, fol. 6v; STMLA, Hs. 313, fol. 7v \ Hs. 322, fol. 16r; UB Graz, Hs. 464, fol. 6v</t>
  </si>
  <si>
    <t xml:space="preserve">2 \ 808</t>
  </si>
  <si>
    <t xml:space="preserve">Kämmerer (2 \ 808.), wirkl. Dienend, 1685-06-15/(?); Bischof in Wiener Neustadt [nicht Laibach?]</t>
  </si>
  <si>
    <t xml:space="preserve">1685-06-15/(?) \ 1685-11-01</t>
  </si>
  <si>
    <t xml:space="preserve">1685-06-15/(?) Ernennung/Eid</t>
  </si>
  <si>
    <t xml:space="preserve">OMeA SR 19, fol. 211v; Riksarkivet Stockholm, Skoklostersamlingen E8876, [S. 11]</t>
  </si>
  <si>
    <t xml:space="preserve">252 \ 254 \ 259 \ 263 \ 264 \ 266 \ 267 \ 268 \ 269 \ 396</t>
  </si>
  <si>
    <t xml:space="preserve">1670-06-22 \ 1672/73-00-00 \ 1674-00-00 \ 1674/75-00-00 \ 1675-00-00 \ 1675/76-00-00 \ 1676-00-00 \ 1677-00-00 \ 1678-00-00</t>
  </si>
  <si>
    <t xml:space="preserve">1670-06-22 Eid</t>
  </si>
  <si>
    <t xml:space="preserve">HHStA, W1048, fol. 15r; HKA, Hs. 216, fol. 12r \ Hs. 355, fol. 303r \ NÖ.HA, W-61/A 36/c, fol. 1144v; fol. 1278v; OMeA SR 19, fol. 165r; ÖNB, Cod. 7.235, fol. 25v \ Cod. 7.418, fol. 70v \ Cod. 14.071, fol. 10v \ Cod. 14.466, fol. 20v \ Cod. S.n. 12.345, fol. 26r \ Cod. S.n. 12.673, fol. 17r \ Cod. S.n. 12.674, fol. 24v; STLA, Hs. 805, fol. 9v; STMLA, Hs. 313, fol. 12v \ Hs. 322, fol. 20r; UB Graz, Hs. 464, fol. 11r</t>
  </si>
  <si>
    <t xml:space="preserve">Rabenhaupt</t>
  </si>
  <si>
    <t xml:space="preserve">54 \ 56 \ 58 \ 59 \ 60 \ 72 \ 123</t>
  </si>
  <si>
    <t xml:space="preserve">HHStA, W1048, fol.10v; HKA, Hs. 216, fol. 8r \ Hs. 355, fol. 300r \ NÖ.HA, W-61/A 36/c, fol. 1139v; fol. 1275v; OMeA SR 19, fol. 150v; ÖNB, Cod. 7.235, fol. 21v \ Cod. 7.418, fol. 65v \ Cod. 14.071, fol. 6v \ Cod. 14.466, fol. 17r \ Cod. S.n. 3.317, fol. 376v \ Cod. S.n. 12.673, fol. 14r \ Cod. S.n. 12.674, fol. 20r; SächsHStA, Geh. Rat (Geh. Archiv), Loc. 9935/8, [p. 8]; STLA, Hs. 805, fol. 7r; STMLA, Hs. 313, fol. 9r \ Hs. 322, fol. 17r; UB Graz, Hs. 464, fol. 8r</t>
  </si>
  <si>
    <t xml:space="preserve">Rabesses(?)</t>
  </si>
  <si>
    <t xml:space="preserve">gest. vor 1663-00-00</t>
  </si>
  <si>
    <t xml:space="preserve">Pension: an W.u. Kinder 15 fl</t>
  </si>
  <si>
    <t xml:space="preserve">Rabutin</t>
  </si>
  <si>
    <t xml:space="preserve">Rackenfels, von</t>
  </si>
  <si>
    <t xml:space="preserve">Radal</t>
  </si>
  <si>
    <t xml:space="preserve">JS 400 fl u. eine Dienerin 32 fl ab 1704-02-19</t>
  </si>
  <si>
    <t xml:space="preserve">1704-02-19</t>
  </si>
  <si>
    <t xml:space="preserve">Philipp Jakob</t>
  </si>
  <si>
    <t xml:space="preserve">Rader von Radern</t>
  </si>
  <si>
    <t xml:space="preserve">Kanzlist, Vizeregistrator</t>
  </si>
  <si>
    <t xml:space="preserve">IÖ-GHKz; IÖ-HKz; Steirische-Expedition</t>
  </si>
  <si>
    <t xml:space="preserve">HKA, Hs. 355, fol. 54v; Landesbibl. Coburg, Alm 202, S. 59; ÖNB, MF 4478, S. 67; Riksarkivet Stockholm, Skoklostersamlingen E8876, [S. 3]</t>
  </si>
  <si>
    <t xml:space="preserve">Salvatorgasse, beim schwarzen Stiefel, eH</t>
  </si>
  <si>
    <t xml:space="preserve">Radinger</t>
  </si>
  <si>
    <t xml:space="preserve">HKA, Hs. 355, fol. 88r; Landesbibl. Coburg, Alm 202, S. 76; ÖNB, MF 4478, S. 86</t>
  </si>
  <si>
    <t xml:space="preserve">Burg, ksl. (Reichshofkanzlei)</t>
  </si>
  <si>
    <t xml:space="preserve">Radolt</t>
  </si>
  <si>
    <t xml:space="preserve">1674-01-18</t>
  </si>
  <si>
    <t xml:space="preserve">Raffiseder</t>
  </si>
  <si>
    <t xml:space="preserve">Octavian (Oktavian)</t>
  </si>
  <si>
    <t xml:space="preserve">Raggi</t>
  </si>
  <si>
    <t xml:space="preserve">Marches, Graf</t>
  </si>
  <si>
    <t xml:space="preserve">241 \ 334 \ 336 \ 344 \ 346 \ 348 \ 351 \ 352 \ 353</t>
  </si>
  <si>
    <t xml:space="preserve">1674-00-00 \ 1674-04-21 \ 1675-00-00 \ 1675/76-00-00 \ 1676-00-00 \ 1677-00-00</t>
  </si>
  <si>
    <t xml:space="preserve">HKA, Hs. 216, fol. 13v \ NÖ.HA, W-61/A 36/c, fol. 1146v; ÖNB, Cod. 7.235, fol. 27r \ Cod. 7.418, fol. 72v \ Cod. S.n. 12.345, fol. 29r \ Cod. S.n. 12.673, fol. 18v \ Cod. S.n. 12.674, fol. 26r; StA, FA Harrach, Hs. 145, unfol.; STLA, Hs. 805, fol. 10v; STMLA, Hs. 322, fol. 21r; UB Graz, Hs. 464, fol. 12v</t>
  </si>
  <si>
    <t xml:space="preserve">Ragona, oo Montecuccoli</t>
  </si>
  <si>
    <t xml:space="preserve">NN; Marquise</t>
  </si>
  <si>
    <t xml:space="preserve">M: Marquis Montecuccoli</t>
  </si>
  <si>
    <t xml:space="preserve">JS 400 fl u. eine Dienerin 32 fl ab 1699-01-01; Abrechnung bis 1699-08-31</t>
  </si>
  <si>
    <t xml:space="preserve">1699-01-01 \ 1699-08-31</t>
  </si>
  <si>
    <t xml:space="preserve">Ragozi</t>
  </si>
  <si>
    <t xml:space="preserve">1658-10-06</t>
  </si>
  <si>
    <t xml:space="preserve">Rahmschüssel (Raimbschlüßel; Raumbschiessel; Raumbschissel; Raumbschüssel; Raumbschüßl; Raumschiessel; Raumschissel)</t>
  </si>
  <si>
    <t xml:space="preserve">Oberfourier (primo forire)</t>
  </si>
  <si>
    <t xml:space="preserve">180 fl \ 200 fl</t>
  </si>
  <si>
    <t xml:space="preserve">HHStA, W1048, fol. 8v; HKA, Hs. 216, fol. 6v \ Hs. 355, fol. 298v \ NÖ.HA, W-61/A 36/c, fol. 1137r; ÖNB, Cod. 7.235, fol. 16v  \ Cod. 14.071, fol. 13v \ Cod. 14.466, fol. 13v \ Cod. S.n. 3.317, fol. 374v \ Cod. S.n. 12.345, fol. 13r \ Cod. S.n. 12.673, fol. 8v \ Cod. S.n. 12.674, fol. 17r; SächsHStA, Geh. Rat (Geh. Archiv), Loc. 9935/8, [p. 21]; StA, FA Harrach, Hs. 145, unfol.; STLA, Hs. 805, fol. 6r; STMLA, Hs. 313, fol. 7r \ Hs. 322, fol. 11v; UB Graz, Hs. 464, fol. 6v</t>
  </si>
  <si>
    <t xml:space="preserve">Rai (Rey)</t>
  </si>
  <si>
    <t xml:space="preserve">Räiner</t>
  </si>
  <si>
    <t xml:space="preserve">Rainer (Reiner; Rheiner)</t>
  </si>
  <si>
    <t xml:space="preserve">1685-11-01 \ 1694-10-01/1698-06-30</t>
  </si>
  <si>
    <t xml:space="preserve">HHStA, OMeA, SR 188, fol. 242r; unfol.; Riksarkivet Stockholm, Skoklostersamlingen E8876, [S. 109]</t>
  </si>
  <si>
    <t xml:space="preserve">Raißnig (Rayßing)</t>
  </si>
  <si>
    <t xml:space="preserve">HKA, NÖ.HA, W-61/A 36/c, fol. 1161r; ÖNB, Cod. S.n. 3.317, fol. 387r</t>
  </si>
  <si>
    <t xml:space="preserve">Raith</t>
  </si>
  <si>
    <t xml:space="preserve">Octavian</t>
  </si>
  <si>
    <t xml:space="preserve">Räkhy</t>
  </si>
  <si>
    <t xml:space="preserve">1674-04-00/1675-02-11</t>
  </si>
  <si>
    <t xml:space="preserve">OMeA SR 19, fol. 169v</t>
  </si>
  <si>
    <t xml:space="preserve">Rambler</t>
  </si>
  <si>
    <t xml:space="preserve">ÖNB, Cod. 7.235, fol. 11v</t>
  </si>
  <si>
    <t xml:space="preserve">Anna Franziska (Franziska Anna)</t>
  </si>
  <si>
    <t xml:space="preserve">Ramer</t>
  </si>
  <si>
    <t xml:space="preserve">6 \ 10</t>
  </si>
  <si>
    <t xml:space="preserve">Amme, Wart- u. Säug-,MJB: 823 fl  1701-02-12;  AJ: 236 fl 32 kr, 1702-12-01</t>
  </si>
  <si>
    <t xml:space="preserve">MJB; AJ</t>
  </si>
  <si>
    <t xml:space="preserve">236 fl 32 kr \ 823 fl 49 kr</t>
  </si>
  <si>
    <t xml:space="preserve">823 fl 49 kr Sold für 1699-11-22 bis 1700-06-18; JS 300 fl; Sold für 1700-06-19 bis 1701-02-11; JS 1.000 fl; 236 fl 32 kr Sold für 1701-12-23 bis 1702-10-04</t>
  </si>
  <si>
    <t xml:space="preserve">1701-02-12 \ 1702-12-01</t>
  </si>
  <si>
    <t xml:space="preserve">Ränderrietter</t>
  </si>
  <si>
    <t xml:space="preserve">Buchhalter(?)</t>
  </si>
  <si>
    <t xml:space="preserve">Rapp</t>
  </si>
  <si>
    <t xml:space="preserve">4 \ 8</t>
  </si>
  <si>
    <t xml:space="preserve">Landhaus, hinter dem, Starhembergisches Haus; Dorotheergasse, Starhembergisches Haus</t>
  </si>
  <si>
    <t xml:space="preserve">Carl Ernst (Karl Ernst)</t>
  </si>
  <si>
    <t xml:space="preserve">Rappach</t>
  </si>
  <si>
    <t xml:space="preserve">3 \ 22 \ 236 \ 329 \ 331 \ 339 \ 341 \ 343 \ 344 \ 346 \ 347 \ 348 \ 483</t>
  </si>
  <si>
    <t xml:space="preserve">Kämmerer, wirkl. (22 \ 236 \ 329 \ 331 \ 339 \ 341 \ 343 \ 344 \ 346 \ 347 \ 348 \ 483.),  (unter Johann Maximilian Graf von Lamberg), 480 fl, 1674-00-00 bis 1704-00-00; Administrator, 1701-00-00; GFWM, 1701-00-00; Oberst, bestellter, 1701-00-00; Hofkriegsrat, wirkl. (3.), 1701-00-00 bis 1704-00-00</t>
  </si>
  <si>
    <t xml:space="preserve">Generalland- u. Hauszeugamt; HKR; OKäA</t>
  </si>
  <si>
    <t xml:space="preserve">1672/73-00-00 \ 1674-00-00 \ 1674-01-04 \ 1674-04-04 \ 1674/75-00-00 \ 1675-00-00 \ 1676-00-00 \ 1677-00-00 \ 1678-00-00 \ 1701-00-00 \ 1704-00-00</t>
  </si>
  <si>
    <t xml:space="preserve">HHStA, W1048, fol. 17r; HKA, Hs. 216, fol. 13v \ Hs. 355, fol. 304r \ NÖ.HA, W-61/A 36/c, fol. 1146v; fol. 1280r; Landesbibl. Coburg, Alm 202, S. 31; S. 61; OMeA SR 19, fol. 169r; ÖNB, Cod. 7.235, fol. 27r \ Cod. 7.418, fol. 72r \ Cod. 14.071, fol. 11v \ Cod. 14.466, fol. 22r \ Cod. S.n. 3.317, fol. 392v \ Cod. S.n. 12.345, fol. 29r \ Cod. S.n. 12.673, fol. 18v \ Cod. S.n. 12.674, fol. 26r \ MF 4478, S. 69; S. 172; StA, FA Harrach, Hs. 145, unfol.; STLA, Hs. 805, fol. 10v; STMLA, Hs. 313, fol. 14r \ Hs. 322, fol. 21r; UB Graz, Hs. 464, fol. 12v</t>
  </si>
  <si>
    <t xml:space="preserve">Kärntnerbastei, eH</t>
  </si>
  <si>
    <t xml:space="preserve">1680-03-25/1680-09-24</t>
  </si>
  <si>
    <t xml:space="preserve">Hofmeisterin, Fräulein-, EM: 1674-00-00 bis 1675-00-00; CF: 1675-00-00 bis 1677-00-00</t>
  </si>
  <si>
    <t xml:space="preserve">800 fl \ 884 fl</t>
  </si>
  <si>
    <t xml:space="preserve">HHStA, W1048, fol. 20v; HKA, Hs. 216, fol. 17r \ NÖ.HA, W-61/A 36/c, fol. 1151v; ÖNB, Cod. 7.235, fol. 33v \ Cod. 14.071, fol. 16r \ Cod. 14.466, fol. 29r \ Cod. S.n. 3.317, fol. 397v \ Cod. S.n. 12.345, fol. 37r \ Cod. S.n. 12.673, fol. 24v \ Cod. S.n. 12.674, fol. 31v; STMLA, Hs. 313, fol. 18r</t>
  </si>
  <si>
    <t xml:space="preserve">Maria Margaritha (Maria Säntl)</t>
  </si>
  <si>
    <t xml:space="preserve">Rappach, von</t>
  </si>
  <si>
    <t xml:space="preserve">5 \ 6 \ 7 \ 8 \ 10 \ 12 \ 14 \ 15 \ 17</t>
  </si>
  <si>
    <t xml:space="preserve">Hoffräulein (Kammerfräulein), MMT: 1666-00-00; CF: 432 fl, 1672/73-00-00 bis 1675-00-00; EG: 476 fl, 1675-00-00 bis 1678-00-00</t>
  </si>
  <si>
    <t xml:space="preserve">MT; CF; EG</t>
  </si>
  <si>
    <t xml:space="preserve">HSV; Vortrittsliste</t>
  </si>
  <si>
    <t xml:space="preserve">HHStA, OMeA SR, K. 184, H. 86, fol. 1r \ W1048, fol. 20v; fol. 94v HKA, Hs. 216, fol. 17r fol. 83r \ Hs. 355, fol. 306v fol. 352r \ NÖ.HA, W-61/A 36/c, fol. 1151v; fol. 1224r; fol. 1282r; fol. 1316v; ÖNB, Cod. 7.235, fol. 33v; fol. 116r \ Cod. 14.071, fol. 16r; fol. 73v \ Cod. 14.466, fol. 29v; fol. 89v \ Cod. S.n. 3.317, fol. 397v;fol. 463v \ Cod. S.n. 12.345, fol. 38r; fol. 252r \ Cod. S.n. 12.673, fol. 24v; fol. 113r \ Cod. S.n. 12.674, fol. 31v; fol. 108r; StA, FA Harrach, Hs. 145, unfol.; STMLA, Hs. 313, fol. 18r; fol. 74v \ Hs. 322, fol. 27v; fol. 114r \ Hs. 805, fol. 41r; UB Graz, Hs. 464, fol. 17v; fol. 130r</t>
  </si>
  <si>
    <t xml:space="preserve">Johann (Hans)</t>
  </si>
  <si>
    <t xml:space="preserve">Rasch</t>
  </si>
  <si>
    <t xml:space="preserve">F3(?); L</t>
  </si>
  <si>
    <t xml:space="preserve">ca. 1657-00-00 \ 1677-00-00</t>
  </si>
  <si>
    <t xml:space="preserve">HSV; ksl. Kammerpersonen-Verzeichnis</t>
  </si>
  <si>
    <t xml:space="preserve">HHStA, OMeA SR K. 184, H. 84, fol. 3v; SächsHStA, Geh. Rat (Geh. Archiv), Loc. 9935/8, [p. 22]</t>
  </si>
  <si>
    <t xml:space="preserve">Rascher</t>
  </si>
  <si>
    <t xml:space="preserve">Regimentsrat 1667-00-00 bis 1680-00-00</t>
  </si>
  <si>
    <t xml:space="preserve">2 \ 4 \ 8</t>
  </si>
  <si>
    <t xml:space="preserve">Kammerdiener, supernumerarius</t>
  </si>
  <si>
    <t xml:space="preserve">HHStA, OMeA, SR 188, fol. 141v; loses Blatt;  ÖNB, MF 4478, S. 202</t>
  </si>
  <si>
    <t xml:space="preserve">Rascher von Weyeregg (Rascher von Veyeregg; Rascher von Weieregg)</t>
  </si>
  <si>
    <t xml:space="preserve">HHStA, W1048, fol. 26v; HKA, Hs. 216, fol. 23r \ Hs. 355, fol. 310v \ NÖ.HA, W-61/A 36/c, fol. 1158r; fol. 1285r; ÖNB, Cod. 7.235, fol. 41v \ Cod. 14.071, fol. 21v \ Cod. 14.466, fol. 34r \ Cod. S.n. 3.317, fol. 383v \ Cod. S.n. 12.345, fol. 48r \ Cod. S.n. 12.673, fol. 29r \ Cod. S.n. 12.674, fol. 39v; SächsHStA, Geh. Rat (Geh. Archiv), Loc. 9935/8, [p. 13]; StA, FA Harrach, Hs. 145, unfol.; STLA, Hs. 805, fol. 15v; STMLA, Hs. 322, fol. 32r; UB Graz, Hs. 464, fol. 21v</t>
  </si>
  <si>
    <t xml:space="preserve">Rudolph Peter</t>
  </si>
  <si>
    <t xml:space="preserve">Räschin von Riesenberg</t>
  </si>
  <si>
    <t xml:space="preserve">3 \ 46</t>
  </si>
  <si>
    <t xml:space="preserve">1678-04-09 \ 1704-00-00</t>
  </si>
  <si>
    <t xml:space="preserve">OMeA SR 19, fol. 180r; ÖNB, MF 4478, S. 161</t>
  </si>
  <si>
    <t xml:space="preserve">Ratheisser</t>
  </si>
  <si>
    <t xml:space="preserve">Ratmansdorf</t>
  </si>
  <si>
    <t xml:space="preserve">27 \ 367</t>
  </si>
  <si>
    <t xml:space="preserve">Mundschenk, Mundschenk, gewes. (27.), Mundschenk, gewes.; Kämmerer (367.), 1668-07-20</t>
  </si>
  <si>
    <t xml:space="preserve">1665-06-14 \ 1668-07-20; 1668-07-20 Eid als Kämmerer</t>
  </si>
  <si>
    <t xml:space="preserve">Mundschenk, gewes. Eid als Mundschenk</t>
  </si>
  <si>
    <t xml:space="preserve">OMeA SR 19, fol. 163v fol. 178v</t>
  </si>
  <si>
    <t xml:space="preserve">Walthaimb (Waldhamb; Walthamb; Walter;Wilhelm; Wolthamb; Woltheim)</t>
  </si>
  <si>
    <t xml:space="preserve">Ratmansdorf (Rathmannsdorff; Rattmansdorf; Rothmansdorff ; Rotmansdorf; Rottmansdorff)</t>
  </si>
  <si>
    <t xml:space="preserve">35 \ 105 \ 140 \ 142 \ 145 \ 150 \ 151 \ 152 \ 153 \ 154 \ 155 \ 181 \ 266</t>
  </si>
  <si>
    <t xml:space="preserve">1664-10-08 \ 1672/73-00-00 \ 1674-00-00 \ 1674/75-00-00 \ 1675-00-00 \ 1675/76-00-00 \ 1676-00-00 \1677-00-00 \ 1678-00-00</t>
  </si>
  <si>
    <t xml:space="preserve">1664-10-08 Eid als Kämmerer</t>
  </si>
  <si>
    <t xml:space="preserve">HHStA, W1048, fol. 12v; HKA, Hs. 216, fol. 10r \ Hs. 355, fol. 300v \ NÖ.HA, W-61/A 36/c, fol. 1142r; fol. 1277r; OMeA SR 19, fol. 158v; ÖNB, Cod. 7.235, fol. 23r \ Cod. 7.418, fol. 67v \ Cod. 14.071, fol. 8 \ Cod. 14.466, fol. 18v \ Cod. S.n. 3.317, fol. 378v \ Cod. S.n. 12.345, fol. 23r \ Cod. S.n. 12.673, fol. 15v \ Cod. S.n. 12.674, fol. 22r; SächsHStA, Geh. Rat (Geh. Archiv), Loc. 9935/8, [p. 8]; StA, FA Harrach, Hs. 145, unfol.; STLA, Hs. 805, fol. 8r; STMLA, Hs. 313, fol. 10v \ Hs. 322, fol. 18v; UB Graz, Hs. 464, fol. 9r</t>
  </si>
  <si>
    <t xml:space="preserve">Ratsch</t>
  </si>
  <si>
    <t xml:space="preserve">Ratter</t>
  </si>
  <si>
    <t xml:space="preserve">NÖ-R / Registratur</t>
  </si>
  <si>
    <t xml:space="preserve">Rattkay</t>
  </si>
  <si>
    <t xml:space="preserve">Rattmansdorff</t>
  </si>
  <si>
    <t xml:space="preserve">1683-06-09/1683-06-26</t>
  </si>
  <si>
    <t xml:space="preserve">Veit Christoph</t>
  </si>
  <si>
    <t xml:space="preserve">Rauber</t>
  </si>
  <si>
    <t xml:space="preserve">181 \ 944</t>
  </si>
  <si>
    <t xml:space="preserve">(?)/Neuburg</t>
  </si>
  <si>
    <t xml:space="preserve">1688-12-03/1689-08-25 \ 1704-00-00</t>
  </si>
  <si>
    <t xml:space="preserve">Heinrich Ernst</t>
  </si>
  <si>
    <t xml:space="preserve">Rauchmüller</t>
  </si>
  <si>
    <t xml:space="preserve">Raumsauer</t>
  </si>
  <si>
    <t xml:space="preserve">Klepperschmied, Hof-</t>
  </si>
  <si>
    <t xml:space="preserve">Raunach (Reinacher; Reinmacherin; Reinnacher; Reynacher)</t>
  </si>
  <si>
    <t xml:space="preserve">Kammerfrau, dt., MMT: 1666-00-00; EM: 500 fl, 1677-00-00</t>
  </si>
  <si>
    <t xml:space="preserve">1666-00-00 \ 1669-00-00 \ 1677-00-00</t>
  </si>
  <si>
    <t xml:space="preserve">HHStA, OMeA SR, K. 184, H. 86; HKA, Hs. 355, fol. 119r; ÖNB, Cod. S.n. 12.345, fol. 38r. 3r \ Cod. S.n. 12.673, fol. 24v</t>
  </si>
  <si>
    <t xml:space="preserve">Gotthard</t>
  </si>
  <si>
    <t xml:space="preserve">Raunacher</t>
  </si>
  <si>
    <t xml:space="preserve">Rausch</t>
  </si>
  <si>
    <t xml:space="preserve">Barbara Leopoldina</t>
  </si>
  <si>
    <t xml:space="preserve">Rauscher</t>
  </si>
  <si>
    <t xml:space="preserve">Kammerfrau, MJB: 282 fl, 1703-04-01; kgl.JH 1704-00-00</t>
  </si>
  <si>
    <t xml:space="preserve">282 fl JS 250 fl u. eine Dienerin 32 fl ab 1703-04-01,wöchentliches Kostgeld 6 fl u. Adjuta 5 fl 40 kr ab 1703-04-01</t>
  </si>
  <si>
    <t xml:space="preserve">1703-04-01 \ 1704-00-00</t>
  </si>
  <si>
    <t xml:space="preserve">HHStA, OMeA, SR 189, fol. 156r; ÖNB, MF 4478, S. 212</t>
  </si>
  <si>
    <t xml:space="preserve">blauer Krebs; Alter Fleischmarkt, Königsackerisches Haus</t>
  </si>
  <si>
    <t xml:space="preserve">Sold für 10 Wochen</t>
  </si>
  <si>
    <t xml:space="preserve">Wenzel Friedrich</t>
  </si>
  <si>
    <t xml:space="preserve">Ferdinand (Johann)</t>
  </si>
  <si>
    <t xml:space="preserve">Rebenegg (Rebenckh; Rebeneck; Rebeneckh; Rebenek)</t>
  </si>
  <si>
    <t xml:space="preserve">HHStA, W1048, fol. 31v; HKA, Hs. 216, fol. 27v \ Hs. 355, fol. 313v \ NÖ.HA, W-61/A 36/c, fol. 1288v; ÖNB, Cod. 7.235, fol. 48v \ Cod. 14.071, fol. 26r \ Cod. 14.466, fol. 39r \ Cod. S.n. 3.317, fol. 399r \ Cod. S.n. 12.674, fol. 46v; StA, FA Harrach, Hs. 145, unfol.; STLA, Hs. 805, fol. 19r; STMLA, Hs. 313, fol. 27v</t>
  </si>
  <si>
    <t xml:space="preserve">Rechberg</t>
  </si>
  <si>
    <t xml:space="preserve">ca. 1657-00-00 \ 1672/73-00-00 \ 1674-00-00 \ 1674/75-00-00 \ 1675-00-00 \ 1677-00-00</t>
  </si>
  <si>
    <t xml:space="preserve">HHStA, OMeA SR K. 184, H. 84, fol. 3r \ W1048, fol. 18v; HKA, Hs. 216, fol. 15v \ Hs. 355, fol. 305r \ NÖ.HA, W-61/A 36/c, fol. 1149r; ÖNB, Cod. 7.235, fol. 30r \ Cod. 14.071, fol. 14r \ Cod. 14.466, fol. 23r \ Cod. S.n. 3.317, fol. 394v \ Cod. S.n. 12.674, fol. 29r; SächsHStA, Geh. Rat (Geh. Archiv), Loc. 9935/8, [p. 21]; STLA, Hs. 805, fol. 11r; STMLA, Hs. 313, fol. 16r; UB Graz, Hs. 464, fol. 13v</t>
  </si>
  <si>
    <t xml:space="preserve">Rechberger (Rächberger von Rächeron)</t>
  </si>
  <si>
    <t xml:space="preserve">Hofkammerrat (9.), Waldmeister</t>
  </si>
  <si>
    <t xml:space="preserve">HK / Ritterstand; NÖ / Waldamt</t>
  </si>
  <si>
    <t xml:space="preserve">Landesbibl. Coburg, Alm 202, S. 28; S. 39; ÖNB, MF 4478, S. 42</t>
  </si>
  <si>
    <t xml:space="preserve">Obere Bäckerstraße, eH (NÖ Waldamt)</t>
  </si>
  <si>
    <t xml:space="preserve">Rechberger (Rechtenberger)</t>
  </si>
  <si>
    <t xml:space="preserve">HK-HBH-NÖ-BH; HK-NÖ-BH / Raitoffiziere</t>
  </si>
  <si>
    <t xml:space="preserve">Wollzeile, Madlspergerisches Haus</t>
  </si>
  <si>
    <t xml:space="preserve">Joseph Ferdinand</t>
  </si>
  <si>
    <t xml:space="preserve">Rechberger von Rechkron</t>
  </si>
  <si>
    <t xml:space="preserve">Bäckerstraße, Waldamt</t>
  </si>
  <si>
    <t xml:space="preserve">Rechinger</t>
  </si>
  <si>
    <t xml:space="preserve">Hartschier (3.), Entlassung</t>
  </si>
  <si>
    <t xml:space="preserve">JS ab 1694-10-01; Abrechnung bis 1698-09-30</t>
  </si>
  <si>
    <t xml:space="preserve">1694-10-01 \ 1698-09-30</t>
  </si>
  <si>
    <t xml:space="preserve">Reckers</t>
  </si>
  <si>
    <t xml:space="preserve">Rediff</t>
  </si>
  <si>
    <t xml:space="preserve">Hohe Brücke, Wagnerisches Haus</t>
  </si>
  <si>
    <t xml:space="preserve">Regel</t>
  </si>
  <si>
    <t xml:space="preserve">Reger, oo Hierz</t>
  </si>
  <si>
    <t xml:space="preserve">2 fl \ 60 fl</t>
  </si>
  <si>
    <t xml:space="preserve">60 fl JS ab 1699-12-01; 2 fl Kostgeld ab 1699-12-01</t>
  </si>
  <si>
    <t xml:space="preserve">1699-12-01</t>
  </si>
  <si>
    <t xml:space="preserve">HHStA, OMeA, SR 189, fol. 164r</t>
  </si>
  <si>
    <t xml:space="preserve">Regnoni</t>
  </si>
  <si>
    <t xml:space="preserve">HKA, Hs. 355, fol. 108v; Landesbibl. Coburg, Alm 202, S. 18; ÖNB, MF 4478, S. 19</t>
  </si>
  <si>
    <t xml:space="preserve">Reich</t>
  </si>
  <si>
    <t xml:space="preserve">3 \ 4 </t>
  </si>
  <si>
    <t xml:space="preserve">Rentmeister, Buchhalter</t>
  </si>
  <si>
    <t xml:space="preserve">HHStA, W1048, fol. 32r; HKA, Hs. 216, fol. 27v \ Hs. 355, fol. 314r \ NÖ.HA, W-61/A 36/c, fol. 1163v; fol. 1288v; ÖNB, Cod. 7.235, fol. 48v \ Cod. 14.071, fol. 26r \ Cod. 14.466, fol. 39r \ Cod. S.n. 3.317, fol. 399v \ Cod. S.n. 12.345, fol. 56r \ Cod. S.n. 12.673, fol. 35r \ Cod. S.n. 12.674, fol. 46v; StA, FA Harrach, Hs. 145, unfol.; STLA, Hs. 805, fol. 19r; STMLA, Hs. 313, fol. 28r \ Hs. 322, fol. 37v; UB Graz, Hs. 464, fol. 26r</t>
  </si>
  <si>
    <t xml:space="preserve">Christian Ernst</t>
  </si>
  <si>
    <t xml:space="preserve">Reichenbach, von</t>
  </si>
  <si>
    <t xml:space="preserve">Leopold Friedrich</t>
  </si>
  <si>
    <t xml:space="preserve">Reichenberg (Rechenberg)</t>
  </si>
  <si>
    <t xml:space="preserve">134 \ 876</t>
  </si>
  <si>
    <t xml:space="preserve">Reicheneder</t>
  </si>
  <si>
    <t xml:space="preserve">Ernestina</t>
  </si>
  <si>
    <t xml:space="preserve">Reichheimb, von</t>
  </si>
  <si>
    <t xml:space="preserve">Reichl</t>
  </si>
  <si>
    <t xml:space="preserve">hinter dem Landhaus, Windischgrätzerisches Haus</t>
  </si>
  <si>
    <t xml:space="preserve">Johann Ambrosius</t>
  </si>
  <si>
    <t xml:space="preserve">Reichman</t>
  </si>
  <si>
    <t xml:space="preserve">5 \ 6 \ 9</t>
  </si>
  <si>
    <t xml:space="preserve">Dr. Latzenhof</t>
  </si>
  <si>
    <t xml:space="preserve">Reiff</t>
  </si>
  <si>
    <t xml:space="preserve">Reigersberg (Regerspurg, von; Reygersperg)</t>
  </si>
  <si>
    <t xml:space="preserve">HKA, Hs. 355, fol. 87v; Landesbibl. Coburg, Alm 202, S. 75</t>
  </si>
  <si>
    <t xml:space="preserve">7 Bücher, nächst, blauer Krebs</t>
  </si>
  <si>
    <t xml:space="preserve">Reimer</t>
  </si>
  <si>
    <t xml:space="preserve">STMLA, Hs. 313, fol. 24v</t>
  </si>
  <si>
    <t xml:space="preserve">Reimprecht, von</t>
  </si>
  <si>
    <t xml:space="preserve">Reinberger</t>
  </si>
  <si>
    <t xml:space="preserve">Reinegger (Rünecker)</t>
  </si>
  <si>
    <t xml:space="preserve">HK-KBH / Raiträte (Kriegsbuchhalterei)</t>
  </si>
  <si>
    <t xml:space="preserve">Annagasse, Gundlisches Haus; Annagasse, Huberisches Haus</t>
  </si>
  <si>
    <t xml:space="preserve">Reins</t>
  </si>
  <si>
    <t xml:space="preserve">Ebenist, Kammer-</t>
  </si>
  <si>
    <t xml:space="preserve">Reis (Rayß; Reiß; Reyß; Roiß)</t>
  </si>
  <si>
    <t xml:space="preserve">2 \ 15</t>
  </si>
  <si>
    <t xml:space="preserve">Registrant (2.); Kanzlist (15.)</t>
  </si>
  <si>
    <t xml:space="preserve">HHStA, W1048, fol. 4v; HKA, Hs. 355, fol. 295v \ NÖ.HA, W-61/A 36/c, fol. 1132v; fol. 1272r; ÖNB, Cod. 7.235, fol. 11r \ Cod. 7.418, fol. 56r \ Cod. 14.071, fol. 4r \ Cod. 14.466, fol. 7v \ Cod. S.n. 3.317, fol. 370v \ Cod. S.n. 12.345, fol. 7r \ Cod. S.n. 12.673, fol. 5r \ Cod. S.n. 12.674, fol. 9v; SächsHStA, Geh. Rat (Geh. Archiv), Loc. 9935/8, [p. 3]; StA, FA Harrach, Hs. 145, unfol.; STLA, Hs. 805, fol. 3v; STMLA, Hs. 313, fol. 4r \ Hs. 322, fol. 8r; UB Graz, Hs. 464, fol. 3r</t>
  </si>
  <si>
    <t xml:space="preserve">Reisch von Reischelberg (Reichel von Reischelberg; Reyschel von Reüschenberg)</t>
  </si>
  <si>
    <t xml:space="preserve">HHStA, W1048, fol. 28r; HKA, Hs. 216, fol. 24r \ Hs. 355, fol. 311v \ NÖ.HA, W-61/A 36/c, fol. 1159v; fol. 1286r; ÖNB, Cod. 7.235, fol. 43r \ Cod. 7.418, fol. 61r \ Cod. 14.071, fol. 23r \ Cod. 14.466, fol. 35r \ Cod. S.n. 3.317, fol. 385r \Cod. S.n. 12.345, fol. 50r \ Cod. S.n. 12.673, fol. 30r \ Cod. S.n. 12.674, fol. 41r SächsHStA, Geh. Rat (Geh. Archiv), Loc. 9935/8, [p. 14]; StA, FA Harrach, Hs. 145, unfol.; STLA, Hs. 805, fol. 16v; STMLA, Hs. 313, fol. 24v \ Hs;. 322, fol. 33r; UB Graz, Hs. 464, fol. 22v</t>
  </si>
  <si>
    <t xml:space="preserve">Reisen</t>
  </si>
  <si>
    <t xml:space="preserve">Reisig</t>
  </si>
  <si>
    <t xml:space="preserve">1674/75-00-00 \ 1675-00-00 \ 1675/76-00-00 \ 1676-00-00 \ 1677-00-00 \ 1678-00-00</t>
  </si>
  <si>
    <t xml:space="preserve">HKA, Hs. 216, fol. 25v \ NÖ.HA, W-61/A 36/c, fol. 1287r; ÖNB, Cod. 7.235, fol. 45v \ Cod. 7.418, fol. 62v \ Cod. S.n. 12.345, fol. 53r \ Cod. S.n. 12.673, fol. 32v \ Cod. S.n. 12.674, fol. 43v; StA, FA Harrach, Hs. 145, unfol.; STLA, Hs. 805, fol. 17v; STMLA, Hs. 313, fol. 26r \ Hs. 322, fol. 35r; UB Graz, Hs. 464, fol. 24r</t>
  </si>
  <si>
    <t xml:space="preserve">Reismüller</t>
  </si>
  <si>
    <t xml:space="preserve">HHStA, W1048, fol. 27v; HKA, Hs. 216, fol. 24r \ Hs. 355, fol. 311r \ NÖ.HA, W-61/A 36/c, fol. 1159r; fol. 1286r; ÖNB, Cod. 7.235, fol. 42v \ Cod. 14.071, fol. 23r \ Cod. 14.466, fol. 35r \ Cod. S.n. 3.317, fol. 385r \ Cod. S.n. 12.345, fol. 50r \ Cod. S.n. 12.673, fol. 30r \ Cod. S.n. 12.674, fol. 40v; SächsHStA, Geh. Rat (Geh. Archiv), Loc. 9935/8, [p. 14]; StA, FA Harrach, Hs. 145, unfol.; STLA, Hs. 805, fol. 16r; STMLA, Hs. 313, fol. 24r \ Hs. 322, fol. 33r; UB Graz, Hs. 464, fol. 22v</t>
  </si>
  <si>
    <t xml:space="preserve">Reisner (Reißner)</t>
  </si>
  <si>
    <t xml:space="preserve">Reitenberger</t>
  </si>
  <si>
    <t xml:space="preserve">Reiter (Reuter; Reutler; Reutter; Ritter)</t>
  </si>
  <si>
    <t xml:space="preserve">1672/73-00-00 \ 1674-00-00 \  1674/75-00-00 \ 1675-00-00 \ 1675/76-00-00 \ 1676-00-00 \ 1677-00-00 \ 1678-00-00</t>
  </si>
  <si>
    <t xml:space="preserve">HHStA, W1048, fol. 29v; HKA, Hs. 216, fol. 25v  \ Hs. 355, fol. 312r \ NÖ.HA, W-61/A 36/c, fol. 1160v; fol. 1287r; ÖNB, Cod. 7.235, fol. 45r \ Cod. 7.418, fol. 62r \ Cod. 14.071, fol. 24r \ Cod. 14.466, fol. 37r \ Cod. S.n. 3.317, fol. 386v \ Cod. S.n. 12.345, fol. 52r \ Cod. S.n. 12.673, fol. 32r \ Cod. S.n. 12.674, fol. 43r; SächsHStA, Geh. Rat (Geh. Archiv), Loc. 9935/8, [p. 16]; StA, FA Harrach, Hs. 145, unfol.; STLA, Hs. 805, fol. 17r; STMLA, Hs. 313, fol. 25v \ Hs. 322, fol. 35r; UB Graz, Hs. 464, fol. 24r</t>
  </si>
  <si>
    <t xml:space="preserve">Hans Caspar Christoph</t>
  </si>
  <si>
    <t xml:space="preserve">Reiter (Reütter)</t>
  </si>
  <si>
    <t xml:space="preserve">Leonhardt</t>
  </si>
  <si>
    <t xml:space="preserve">Reithoffer</t>
  </si>
  <si>
    <t xml:space="preserve">1701-01-01</t>
  </si>
  <si>
    <t xml:space="preserve">Adam Johan</t>
  </si>
  <si>
    <t xml:space="preserve">Reithorn</t>
  </si>
  <si>
    <t xml:space="preserve">Reitter</t>
  </si>
  <si>
    <t xml:space="preserve">Organist</t>
  </si>
  <si>
    <t xml:space="preserve">Johann Vinzenz</t>
  </si>
  <si>
    <t xml:space="preserve">Rekum</t>
  </si>
  <si>
    <t xml:space="preserve">Wipplingerstraße</t>
  </si>
  <si>
    <t xml:space="preserve">Remer (Rahm; Rahmer; Ramer; Rämer; Rammer; Ranner; Rehmer; Rehner; Resmer; Rihmer; Rohmer; Romer; Rommer)</t>
  </si>
  <si>
    <t xml:space="preserve">1 \ 2 \ 3 \ 8 \ 13 \ 17</t>
  </si>
  <si>
    <t xml:space="preserve">Raitoffizier (8 \ 13 \ 17.), 300 fl; Kanzlist (1 \ 2 \ 3.), 220 fl</t>
  </si>
  <si>
    <t xml:space="preserve">HK-NÖ-BH / Raitoffiziere / Kanzlisten</t>
  </si>
  <si>
    <t xml:space="preserve">220 fl \ 300 fl</t>
  </si>
  <si>
    <t xml:space="preserve">HHStA, W1048, fol. 27r; fol. 28v; HKA, Hs. 216, fol. 23v \ Hs. 355, fol. 311r; 355, fol. 311v \ NÖ.HA, W-61/A 36/c, fol. 1158v;  fol. 1159v; fol. 1286r; fol. 1285v; ÖNB, Cod. 7.235, fol. 42r \ Cod. 7.418, fol. 60r \ Cod. 14.071, fol. 23r \ Cod. 14.466, fol. 34 v \ Cod. S.n. 3.317, fol. 384v; fol. 385v \ Cod. S.n. 12.345, fol. 49r; fol. 50r \ Cod. S.n. 12.673, fol. 29v; fol. 30v \ Cod. S.n. 12.674, fol. 40r; fol. 41r; SächsHStA, Geh. Rat (Geh. Archiv), Loc. 9935/8, [p. 13]; [p. 14]; StA, FA Harrach, Hs. 145, unfol.; STLA, Hs. 805, fol. 16r; fol. 16v; STMLA, Hs. 313, fol. 24r ; fol. 24v \ Hs. 322, fol. 32v; fol. 33r; UB Graz, Hs. 464, fol. 22r</t>
  </si>
  <si>
    <t xml:space="preserve">Remer (Römer)</t>
  </si>
  <si>
    <t xml:space="preserve">Landesbibl. Coburg, Alm 202, S. 74; ÖNB, MF 4478, S. 84</t>
  </si>
  <si>
    <t xml:space="preserve">Riemerstraße, Fabritzisches Haus</t>
  </si>
  <si>
    <t xml:space="preserve">Remmer</t>
  </si>
  <si>
    <t xml:space="preserve">Wagnermeister</t>
  </si>
  <si>
    <t xml:space="preserve">Remüch, von</t>
  </si>
  <si>
    <t xml:space="preserve">Rat, Hof- u. Sekretär, geh.</t>
  </si>
  <si>
    <t xml:space="preserve">Reppenick</t>
  </si>
  <si>
    <t xml:space="preserve">Sattler, Hof-</t>
  </si>
  <si>
    <t xml:space="preserve">Retz (Rez)</t>
  </si>
  <si>
    <t xml:space="preserve">Reuade Revoy (Révay)</t>
  </si>
  <si>
    <t xml:space="preserve">12 \ 101 \ 103 \ 107 \ 111 \ 112 \ 113 \ 114 \ 137 \ 156 \ 217</t>
  </si>
  <si>
    <t xml:space="preserve">1662-05-28 \ 1672/73-00-00 \ 1674-00-00 \ 1674/75-00-00 \ 1675-00-00 \ 1675/76-00-00 \ 1676-00-00 \ 1677-00-00</t>
  </si>
  <si>
    <t xml:space="preserve">1662-05-28 Eid als Kämmerer</t>
  </si>
  <si>
    <t xml:space="preserve">HHStA, W1048, fol. 11v \ Hs. 216, fol. 9r \ Hs. 355, fol. 301v \ NÖ.HA, W-61/A 36/c, fol. 1141r; ÖNB, Cod. 7.235, fol. 22v \ Cod. 7.418, fol. 66v \ Cod. 14.071, fol. 7v \ Cod. 14.466, fol. 18r \ Cod. S.n. 3.317, fol. 377v \ Cod. S.n. 12.345, fol. 22r \ Cod. S.n. 12.673, fol. 15r \ Cod. S.n. 12.674, fol. 21r; SächsHStA, Geh. Rat (Geh. Archiv), Loc. 9935/8, [p. 8]; StA, FA Harrach, Hs. 145, unfol.; STLA, Hs. 805, fol. 8r; STMLA, Hs. 313, fol. 9v \ Hs. 322, fol. 18r; UB Graz, Hs. 464, fol. 8v</t>
  </si>
  <si>
    <t xml:space="preserve">Reusei (Reuhi; Reüssey?; Reysen)</t>
  </si>
  <si>
    <t xml:space="preserve">NÖ-R  /  Konzipisten</t>
  </si>
  <si>
    <t xml:space="preserve">HHStA, W1048, fol. 29v; ÖNB, Cod. 14.071, fol. 24v; SächsHStA, Geh. Rat (Geh. Archiv), Loc. 9935/8, [p. 16]</t>
  </si>
  <si>
    <t xml:space="preserve">Reygersberg</t>
  </si>
  <si>
    <t xml:space="preserve">Blauer Krebs, bei den 7 Büchern</t>
  </si>
  <si>
    <t xml:space="preserve">Ferdinand Ottrich</t>
  </si>
  <si>
    <t xml:space="preserve">Rez</t>
  </si>
  <si>
    <t xml:space="preserve">HHStA, W1048, fol. 27v; HKA, Hs. 216, fol. 23v \ NÖ.HA, W-61/A 36/c, fol. 1159r; ÖNB, Cod. 7.235, fol. 42v \ Cod. 14.466, fol. 34v \ Cod. S.n. 3.317, fol. 384v \ Cod. S.n. 12.345, fol. 49r \ Cod. S.n. 12.673, fol. 30r \ Cod. S.n. 12.674, fol. 40v</t>
  </si>
  <si>
    <t xml:space="preserve">Rez (Stetz)</t>
  </si>
  <si>
    <t xml:space="preserve">Rheinlehner</t>
  </si>
  <si>
    <t xml:space="preserve">Gustav Heinrich</t>
  </si>
  <si>
    <t xml:space="preserve">Rhoelius</t>
  </si>
  <si>
    <t xml:space="preserve">Pallertor, Peickardisches Haus</t>
  </si>
  <si>
    <t xml:space="preserve">Carl Adam</t>
  </si>
  <si>
    <t xml:space="preserve">Rícanský von Rícany (Ritschan)</t>
  </si>
  <si>
    <t xml:space="preserve">Riccion(in)</t>
  </si>
  <si>
    <t xml:space="preserve">Klosterfrau</t>
  </si>
  <si>
    <t xml:space="preserve">Richoni</t>
  </si>
  <si>
    <t xml:space="preserve">HHStA, OMeA, SR 188, fol. 147r</t>
  </si>
  <si>
    <t xml:space="preserve">Richter</t>
  </si>
  <si>
    <t xml:space="preserve">Richtern, von (Richter, von)</t>
  </si>
  <si>
    <t xml:space="preserve">3 \ 35</t>
  </si>
  <si>
    <t xml:space="preserve">Raitrat (3), Buchhalter; Hofkammerrat, Ritterstand (35.); Oberinspektor der ksl. Erblande</t>
  </si>
  <si>
    <t xml:space="preserve">HK-HK-HBH; Lederaufschlagsamt</t>
  </si>
  <si>
    <t xml:space="preserve">Landesbibl. Coburg, Alm 202, S. 17; S. 47; ÖNB, MF 4478, S. 43; S. 49-50</t>
  </si>
  <si>
    <t xml:space="preserve">Lubeck, Popowitsisches Haus; Annagasse, Kremsmünsterisches Haus</t>
  </si>
  <si>
    <t xml:space="preserve">Johann Conrad</t>
  </si>
  <si>
    <t xml:space="preserve">Richthausen</t>
  </si>
  <si>
    <t xml:space="preserve">Freiherr  von Chaos (ab 1653)</t>
  </si>
  <si>
    <t xml:space="preserve">Münzmeister (1648 bis ?1658)</t>
  </si>
  <si>
    <t xml:space="preserve">Riderholt</t>
  </si>
  <si>
    <t xml:space="preserve">Riedl</t>
  </si>
  <si>
    <t xml:space="preserve">Holzbeschauer u. Steinschreiber</t>
  </si>
  <si>
    <t xml:space="preserve">Riedling</t>
  </si>
  <si>
    <t xml:space="preserve">Garderobendiener</t>
  </si>
  <si>
    <t xml:space="preserve">HHStA, OMeA, SR 188, fol. 154r</t>
  </si>
  <si>
    <t xml:space="preserve">Garderobistendiener</t>
  </si>
  <si>
    <t xml:space="preserve">Riegeler</t>
  </si>
  <si>
    <t xml:space="preserve">Rieger</t>
  </si>
  <si>
    <t xml:space="preserve">Sold für 1701-05-18 bis 1701-06-08</t>
  </si>
  <si>
    <t xml:space="preserve">1701-06-14</t>
  </si>
  <si>
    <t xml:space="preserve">Riegler</t>
  </si>
  <si>
    <t xml:space="preserve">Riembst</t>
  </si>
  <si>
    <t xml:space="preserve">Rindsmaul</t>
  </si>
  <si>
    <t xml:space="preserve">JS 3.00 fl, Kleidergeld 120 fl u. zwei Dienerinnen 64 fl ab 1705-03-01</t>
  </si>
  <si>
    <t xml:space="preserve">Bernhard Ludwig</t>
  </si>
  <si>
    <t xml:space="preserve">1681-01-23/1681-04-15</t>
  </si>
  <si>
    <t xml:space="preserve">Christoph Ehrnreich</t>
  </si>
  <si>
    <t xml:space="preserve">1685-06-14/1685-12-21</t>
  </si>
  <si>
    <t xml:space="preserve">32 \ 231 \ 477</t>
  </si>
  <si>
    <t xml:space="preserve">Mundschenk (32.), Wien, 1666-12-13; Kämmerer, wirkl.(231 \ 477.), (unter Johann Maximilian Graf von Lamberg), (?)/Laxenburg, 480 fl, 1673-11-28 bis 1677-00-00</t>
  </si>
  <si>
    <t xml:space="preserve">Wien; (?)/Laxenburg</t>
  </si>
  <si>
    <t xml:space="preserve">1666-12-13 \ 1673-11-28 \ 1674-002-03/1674-05-14 \ 1677-00-00</t>
  </si>
  <si>
    <t xml:space="preserve">1666-12-13 Eid als Mundschenk; 1673-11-28 Eid als Kämmerer; 1674-002-03/1674-05-14 Ernennung/Eid als Kämmerer</t>
  </si>
  <si>
    <t xml:space="preserve">OMeA SR 19, fol. 169r; fol. 179r; StA, FA Harrach, Hs. 145, unfol.</t>
  </si>
  <si>
    <t xml:space="preserve">1669-06-26</t>
  </si>
  <si>
    <t xml:space="preserve">1659-03-30</t>
  </si>
  <si>
    <t xml:space="preserve">OMeA SR 19, fol. 152v</t>
  </si>
  <si>
    <t xml:space="preserve">Sigismund (Sigmund)</t>
  </si>
  <si>
    <t xml:space="preserve">9 \ 17 \ 18 \ 21 \ 22 \ 23 \ 365</t>
  </si>
  <si>
    <t xml:space="preserve">Obersthofmeister, EMJ, 1674/75-00-00 bis 1677-00-00; Kämmerer (365.), 480 fl, L, 1675/76-00-00; Geh. Rat (9 \ 17 \ 18 \ 21 \ 22 \ 23.), 2.000 fl, L, in Graz, (1674/75-00-00 bis 1685-11-01) 1679-00-00 bis 1683-00-00</t>
  </si>
  <si>
    <t xml:space="preserve">in Graz</t>
  </si>
  <si>
    <t xml:space="preserve">1674/75-00-00 \ 1675-00-00 \ 1675/76-00-00 \ 1677-00-00 \ 1679-00-00 \ 1685-11-01 \ 1683-00-00</t>
  </si>
  <si>
    <t xml:space="preserve">HKA, Hs. 216, fol. 122ar; ÖNB, Cod. 14.466, fol. 3v \ Cod. S.n. 3.317, fol. 369r \ Cod. S.n. 12.345, fol. 3r \ Cod. S.n. 12.673, fol. 1v; Riksarkivet Stockholm, Skoklostersamlingen E8876, [S. 1]; StA, FA Harrach, Hs. 145, unfol.; STMLA, Hs. 313, fol. 2v \ Hs. 322, fol. 3v; fol. 21r; UB Graz, Hs. 464, fol. 1v</t>
  </si>
  <si>
    <t xml:space="preserve">Wolfgang Ruprecht (Wolfgang Rupert)</t>
  </si>
  <si>
    <t xml:space="preserve">21 \ 23</t>
  </si>
  <si>
    <t xml:space="preserve">Geh. Rat, wirkl. (21 \ 23.), L; Obersthofmeister, EMJ, 2.000 fl, 1675-00-00 \ 1676-00-00</t>
  </si>
  <si>
    <t xml:space="preserve">ÖNB, Cod. 7.418, fol. 53r, STLA, Hs. 805, fol. 2v</t>
  </si>
  <si>
    <t xml:space="preserve">GFML</t>
  </si>
  <si>
    <t xml:space="preserve">ÖNB, Cod. S.n. 12.674, fol. 17v</t>
  </si>
  <si>
    <t xml:space="preserve">Kämmerer, Ehrenschlüssel (13 \ 14.), L, 480 fl, 1672/73-00-00 bis 1678-00-00; Obersthofmeister, EMJ, 1675-00-00</t>
  </si>
  <si>
    <t xml:space="preserve">OKäA; OMeA </t>
  </si>
  <si>
    <t xml:space="preserve">HHStA, W1048, fol. 9r; HKA, Hs. 216, fol. 7r \ Hs. 355, fol. 299r \ NÖ.HA, W-61/A 36/c, fol. 1137v; fol. 1274v; ÖNB, Cod. 7.235, fol. 19r \ Cod. 14.071, fol. 5v \ Cod. 14.466, fol. 3v \ Cod. S.n. 3.317, fol. 375r \ Cod. S.n. 12.674, fol. 19r; StA, FA Harrach, Hs. 145, unfol.</t>
  </si>
  <si>
    <t xml:space="preserve">Rindsmaul, von</t>
  </si>
  <si>
    <t xml:space="preserve">4  \ 10 \ 12 \ 14</t>
  </si>
  <si>
    <t xml:space="preserve">Hoffräulein (Kammerfräulein), EG: 476 fl, 1672/73-00-00 bis 1677-00-00; EM: 432 fl, 1669-00-00 bis 1704-00-00</t>
  </si>
  <si>
    <t xml:space="preserve">EM; EG</t>
  </si>
  <si>
    <t xml:space="preserve">1669-00-00 \ 1672/73-00-00 \ 1674/75-00-00 \ 1675-00-00 \ 1677-00-00 \ 1704-00-00</t>
  </si>
  <si>
    <t xml:space="preserve">HHStA, W1048, fol. 94v; HKA, Hs. 355, fol. 119r; fol. 352r; ÖNB, Cod. 14.071, fol. 74r \ Cod. 14.466, fol. 89v \ Cod. S.n. 3.317, fol. 463v \ Cod. S.n. 12.345, fol. 252r \ Cod. S.n. 12.673, fol. 113r \ MF 4478, S. 195; STMLA, Hs. 313, fol. 74v \ Hs. 322, fol. 114r; UB Graz, Hs. 464, fol. 130v</t>
  </si>
  <si>
    <t xml:space="preserve">Rio, d'</t>
  </si>
  <si>
    <t xml:space="preserve">Rios, de</t>
  </si>
  <si>
    <t xml:space="preserve">Wolfgang Ignaz</t>
  </si>
  <si>
    <t xml:space="preserve">Risenfels zu Seissenegg</t>
  </si>
  <si>
    <t xml:space="preserve">gest. 1696-00-00</t>
  </si>
  <si>
    <t xml:space="preserve">Beisitzer Landrecht ÖodE.; Truchseß 1683-00-00; ksl. Rat; Regimentsrat 1684-00-00 bis 1696-00-00</t>
  </si>
  <si>
    <t xml:space="preserve">1680-00-00 bis 1681-000-00 Univ. Siena, Konsiliar dt. Nation</t>
  </si>
  <si>
    <t xml:space="preserve">Risenstein, von</t>
  </si>
  <si>
    <t xml:space="preserve">Riswig, von</t>
  </si>
  <si>
    <t xml:space="preserve">Hofsekretär (u. 1 Protokollist), Reichshofrat</t>
  </si>
  <si>
    <t xml:space="preserve">OMeA; RHR</t>
  </si>
  <si>
    <t xml:space="preserve">700 fl JS ab 1699-01-01 inkl. für einen Protokollisten; Abrechnung als Hofsekretär bis 1704-06-30</t>
  </si>
  <si>
    <t xml:space="preserve">1699-01-01 \ 1704-00-00 \ 1704-06-30</t>
  </si>
  <si>
    <t xml:space="preserve">1704-06-30 Hofstaat</t>
  </si>
  <si>
    <t xml:space="preserve">HHStA, OMeA, SR 188, fol. 27r; ÖNB, MF 4478, S. 197</t>
  </si>
  <si>
    <t xml:space="preserve">Carl Adam Leon</t>
  </si>
  <si>
    <t xml:space="preserve">Ritschän</t>
  </si>
  <si>
    <t xml:space="preserve">1656-09-14</t>
  </si>
  <si>
    <t xml:space="preserve">Rittberger (Ritberger)</t>
  </si>
  <si>
    <t xml:space="preserve">Diener, Bauamts-</t>
  </si>
  <si>
    <t xml:space="preserve">Kärnterbastei, Augustiner, nächst (Bauhof)</t>
  </si>
  <si>
    <t xml:space="preserve">Sekretär, Amts-</t>
  </si>
  <si>
    <t xml:space="preserve">Landesbibl. Coburg, Alm 202, S. 18; ÖNB, MF 4478, S. 19</t>
  </si>
  <si>
    <t xml:space="preserve">bei St. Stephan, Goldener Löwe in der Apotheke</t>
  </si>
  <si>
    <t xml:space="preserve">Johann Caspar Christoph (Hanns Caspar Christoph)</t>
  </si>
  <si>
    <t xml:space="preserve">Ritter (Retter; Rotter)</t>
  </si>
  <si>
    <t xml:space="preserve">HHStA, W1048, fol. 31v; HKA, Hs. 216, fol. 27v \ Hs. 355, fol. 313v \ NÖ.HA, W-61/A 36/c, fol. 1163r; fol. 1288v; ÖNB, Cod. 7.235, fol. 48r \ Cod. 14.071, fol. 25v \ Cod. 14.466, fol. 39r \ Cod. S.n. 3.317, fol. 399r \ Cod. S.n. 12.674, fol. 46r; STLA, Hs. 805, fol. 18v; STMLA, Hs. 313, fol. 27v</t>
  </si>
  <si>
    <t xml:space="preserve">Ritzau</t>
  </si>
  <si>
    <t xml:space="preserve">Balthasara</t>
  </si>
  <si>
    <t xml:space="preserve">Riva (Riua de Meyra, de)</t>
  </si>
  <si>
    <t xml:space="preserve">Riviere von Aschott</t>
  </si>
  <si>
    <t xml:space="preserve">Robenekh</t>
  </si>
  <si>
    <t xml:space="preserve">Egidius</t>
  </si>
  <si>
    <t xml:space="preserve">Robyns, de</t>
  </si>
  <si>
    <t xml:space="preserve">JS 500 fl, Kostgeld 500 fl jährl.</t>
  </si>
  <si>
    <t xml:space="preserve">Roccavian</t>
  </si>
  <si>
    <t xml:space="preserve">Rocher</t>
  </si>
  <si>
    <t xml:space="preserve">Röckhaimb</t>
  </si>
  <si>
    <t xml:space="preserve">Rodern</t>
  </si>
  <si>
    <t xml:space="preserve">Claudius Franz</t>
  </si>
  <si>
    <t xml:space="preserve">Rodrigo</t>
  </si>
  <si>
    <t xml:space="preserve">tot v. 1700-02-15</t>
  </si>
  <si>
    <t xml:space="preserve">JS ab 1695-12-24; Abrechnung bis 1700-02-15</t>
  </si>
  <si>
    <t xml:space="preserve">1695-12-24/1700-02-15</t>
  </si>
  <si>
    <t xml:space="preserve">Johann Maximilian Ludwig (Johann Max Ludwig)</t>
  </si>
  <si>
    <t xml:space="preserve">Rogendorf (Rogendorff)</t>
  </si>
  <si>
    <t xml:space="preserve">6 \ 8 \ 242 \ 1018</t>
  </si>
  <si>
    <t xml:space="preserve">Kämmerer (242 \ 1018.), (?)/Wien, Favoriata, 1691-00-00/1691-07-09 bis 1704-00-00; Regierungsrat, Regimentsrat, Herrenstand (6 \ 8.), 1701-00-00 bis 1704-00-00</t>
  </si>
  <si>
    <t xml:space="preserve">1691-00-00/1691-07-09 \ 1701-00-00 \ 1704-00-00</t>
  </si>
  <si>
    <t xml:space="preserve">Landesbibl. Coburg, Alm 202, S. 66;OMeA SR 19, fol. 141v; ÖNB, MF 4478,S. 76; S. 179</t>
  </si>
  <si>
    <t xml:space="preserve">Weiburggasse, Heissensteinisches Haus</t>
  </si>
  <si>
    <t xml:space="preserve">Roggendorf (Rogendorf)</t>
  </si>
  <si>
    <t xml:space="preserve">101 \ 814</t>
  </si>
  <si>
    <t xml:space="preserve">1685-09-12/1685-09-15 \ 1704-00-00</t>
  </si>
  <si>
    <t xml:space="preserve">1685-09-12/1685-09-15 Ernennung/Eid</t>
  </si>
  <si>
    <t xml:space="preserve">OMeA SR 19, fol. 212r; ÖNB, MF 4478, S. 175</t>
  </si>
  <si>
    <t xml:space="preserve">Rohas (Ropas, d')</t>
  </si>
  <si>
    <t xml:space="preserve">Rohr</t>
  </si>
  <si>
    <t xml:space="preserve">bei St. Jakob, Leinwaderisches Haus</t>
  </si>
  <si>
    <t xml:space="preserve">Adam Georg</t>
  </si>
  <si>
    <t xml:space="preserve">Roikay</t>
  </si>
  <si>
    <t xml:space="preserve">Diminik</t>
  </si>
  <si>
    <t xml:space="preserve">Roll</t>
  </si>
  <si>
    <t xml:space="preserve">Roller</t>
  </si>
  <si>
    <t xml:space="preserve">ÖNB, Cod. S.n. 12.345, fol. 53r</t>
  </si>
  <si>
    <t xml:space="preserve">Heinrich (Johann)</t>
  </si>
  <si>
    <t xml:space="preserve">Rolling</t>
  </si>
  <si>
    <t xml:space="preserve">2 fl \ 120 fl</t>
  </si>
  <si>
    <t xml:space="preserve">20 fl JS ab 1699-10-01; 2 fl monatl. Aufbesserung ab 1704-04-01</t>
  </si>
  <si>
    <t xml:space="preserve">1699-10-01 \ 1704-00-00 \ 1704-04-01</t>
  </si>
  <si>
    <t xml:space="preserve">Romalo Ferrini</t>
  </si>
  <si>
    <t xml:space="preserve">Romanini (Romanin)</t>
  </si>
  <si>
    <t xml:space="preserve">2 \ 3 \ 9 \ 13 \ 14 \ 19 \ 20 \ 21 \ 23</t>
  </si>
  <si>
    <t xml:space="preserve">HHStA, W1048, fol. 6r; HKA, Hs. 216, fol. 4r \ Hs. 355, fol. 88v; fol. 296v \ NÖ.HA, W-61/A 36/c, fol. 1134r; fol. 1272v; Landesbibl. Coburg, Alm 202, S. 76; ÖNB, 544.720-A.Alt-1698, 1698 \ Cod. 7.235, fol. 12v \ Cod. 7.418, fol. 57r \ Cod. 14.071, fol. 5r \ Cod. 14.466, fol. 9v \ Cod. S.n. 3.317, fol. 371v \ Cod. S.n. 12.345, fol. 9r \ Cod. S.n. 12.673, fol. 7r \ Cod. S.n. 12.674, fol. 11v \ MF 4478, S. 86; Riksarkivet Stockholm, Skoklostersamlingen E8876, S. 6; SächsHStA, Geh. Rat (Geh. Archiv), Loc. 9935/8, [p. 4]; StA, FA Harrach, Hs. 145, unfol.; STLA, Hs. 805, fol. 4r; STMLA, Hs. 313, fol. 5r \ Hs. 322, fol. 10r; UB Graz, Hs. 464, fol. 4v</t>
  </si>
  <si>
    <t xml:space="preserve">Obere Bäckerstraße, Rechbergisches Haus, neben dem; Obere Bäckerstraße, Albrechtisches Haus</t>
  </si>
  <si>
    <t xml:space="preserve">Richas</t>
  </si>
  <si>
    <t xml:space="preserve">Romede</t>
  </si>
  <si>
    <t xml:space="preserve">Römer</t>
  </si>
  <si>
    <t xml:space="preserve">Calcant</t>
  </si>
  <si>
    <t xml:space="preserve">Romer (Ramer; Römer)</t>
  </si>
  <si>
    <t xml:space="preserve">HKA, Hs. 216, fol. 24v; ÖNB, Cod. 7.235, fol. 43r \ Cod. 14.466, fol. 35v</t>
  </si>
  <si>
    <t xml:space="preserve">Romera</t>
  </si>
  <si>
    <t xml:space="preserve">Auskehrerin, Kammer-</t>
  </si>
  <si>
    <t xml:space="preserve">Ropper</t>
  </si>
  <si>
    <t xml:space="preserve">Roppy</t>
  </si>
  <si>
    <t xml:space="preserve">Diener, Patrum</t>
  </si>
  <si>
    <t xml:space="preserve">Rorawer</t>
  </si>
  <si>
    <t xml:space="preserve">1694-10-01 \ 1705-02-28/29</t>
  </si>
  <si>
    <t xml:space="preserve">Rosales, di</t>
  </si>
  <si>
    <t xml:space="preserve">Conte, Graf</t>
  </si>
  <si>
    <t xml:space="preserve">153 \ 904</t>
  </si>
  <si>
    <t xml:space="preserve">1688-03-10/(?) \ 1704-00-00</t>
  </si>
  <si>
    <t xml:space="preserve">1688-03-10/(?) Ernennung/Eid</t>
  </si>
  <si>
    <t xml:space="preserve">OMeA SR 19, fol. 134v; ÖNB, MF 4478, S. 176</t>
  </si>
  <si>
    <t xml:space="preserve">Roschmann</t>
  </si>
  <si>
    <t xml:space="preserve">JS ab 1701-04-15</t>
  </si>
  <si>
    <t xml:space="preserve">1701-04-15 \ 1704-00-00</t>
  </si>
  <si>
    <t xml:space="preserve">1701-04-15  Hofstaat</t>
  </si>
  <si>
    <t xml:space="preserve">HHStA, OMeA, SR 188, fol. 246v; ÖNB, MF 4478, S. 205</t>
  </si>
  <si>
    <t xml:space="preserve">Rose</t>
  </si>
  <si>
    <t xml:space="preserve">Rudolph Carl Ernst</t>
  </si>
  <si>
    <t xml:space="preserve">Rosenau, von</t>
  </si>
  <si>
    <t xml:space="preserve">Konzipist, Sekretär (6.)</t>
  </si>
  <si>
    <t xml:space="preserve">1658-04-06 \ 1675/76-00-00 \ 1677-00-00</t>
  </si>
  <si>
    <t xml:space="preserve">1658-04-06  Visite tartar. Abgesandter, als deren Kommissär beigegeben</t>
  </si>
  <si>
    <t xml:space="preserve">HHStA, ZA Prot. 1, S. 693-694; ÖNB, Cod. S.n. 12.345, fol. 48r \ Cod. S.n. 12.673, fol. 29v; STMLA, Hs. 322, fol. 32r</t>
  </si>
  <si>
    <t xml:space="preserve">Rosenau, von (Roßenau, von)</t>
  </si>
  <si>
    <t xml:space="preserve">1 \ 3 \ 5 \ 6</t>
  </si>
  <si>
    <t xml:space="preserve">Sekretär (3 \ 5 \ 6.), Konzipist (1.)</t>
  </si>
  <si>
    <t xml:space="preserve">Kreuz; (?)Einfügungszeichen: Hintermayr; Johann Hörman Quonotl(?)</t>
  </si>
  <si>
    <t xml:space="preserve">HHStA, W1048, fol. 26v; HKA, Hs. 216, fol. 23r \ Hs. 355, fol. 310v \ NÖ.HA, W-61/A 36/c, fol. 1158v; ÖNB, Cod. 7.235, fol. 41v \ Cod. 14.071, fol. 22r \ Cod. 14.466, fol. 34r \ Cod. S.n. 3.317, fol. 383v \ Cod. S.n. 12.674, fol. 39v; SächsHStA, Geh. Rat (Geh. Archiv), Loc. 9935/8, [p. 13]; StA, FA Harrach, Hs. 145, unfol.; STLA, Hs. 805, fol. 15v; STMLA, Hs. 313, fol. 23v; UB Graz, Hs. 464, fol. 22r</t>
  </si>
  <si>
    <t xml:space="preserve">Baxis?</t>
  </si>
  <si>
    <t xml:space="preserve">Rosenberg</t>
  </si>
  <si>
    <t xml:space="preserve">Joseph Leopold</t>
  </si>
  <si>
    <t xml:space="preserve">7 \ 14</t>
  </si>
  <si>
    <t xml:space="preserve">Jurament 1690-10-26</t>
  </si>
  <si>
    <t xml:space="preserve">1685-11-01/1690-10-26 \ 1704-00-00</t>
  </si>
  <si>
    <t xml:space="preserve">1685-11-01/1690-10-26  Hofstaat</t>
  </si>
  <si>
    <t xml:space="preserve">Rosenberg (z Rozmberka)</t>
  </si>
  <si>
    <t xml:space="preserve">371 \ 373 \ 380 \ 381 \ 382 \ 385 \ 390 \ 393</t>
  </si>
  <si>
    <t xml:space="preserve">1674-00-00 \ 1674/75-00-00 \ 1675-00-00 \ 1675/76-00-00 \ 1676-00-00 \ 1677-00-00</t>
  </si>
  <si>
    <t xml:space="preserve">HKA, NÖ.HA, W-61/A 36/c, fol. 1147v; ÖNB, Cod. 7.418, fol. 73r \ Cod. 14.466, fol. 22v \ Cod. S.n. 3.317, fol. 393v \ Cod. S.n. 12.345, fol. 30r \ Cod. S.n. 12.673, fol. 19r; STLA, Hs. 805, fol. 10v; STMLA, Hs. 322, fol. 22r;UB Graz, Hs. 464, fol. 13r</t>
  </si>
  <si>
    <t xml:space="preserve">261 \ 353 \ 355 \ 362 \ 363 \ 366 \ 368 \ 371 \ 372 \ 373 \ 507</t>
  </si>
  <si>
    <t xml:space="preserve">1674/75-00-00 \ 1675-00-00 \ 1675-04-10 \ 1675/76-00-00 \ 1676-00-00 \ 1677-00-00 </t>
  </si>
  <si>
    <t xml:space="preserve">HKA, Hs. 216, fol. 14r \ NÖ.HA, W-61/A 36/c, fol. 1147r; OMeA SR 19, fol. 170v; ÖNB, Cod. 7.235, fol. 27v \ Cod. 7.418, fol. 73r \ Cod. 14.466, fol. 22v \ Cod. S.n. 3.317, fol. 393r \ Cod. S.n. 12.345, fol. 30r \ Cod. S.n. 12.673, fol. 19r \ Cod. S.n. 12.674, fol. 26v; StA, FA Harrach, Hs. 145, unfol.; STLA, Hs. 805, fol. 10v; STMLA, Hs. 313, fol. 14v \ Hs. 322, fol. 21r; UB Graz, Hs. 464, fol. 13r</t>
  </si>
  <si>
    <t xml:space="preserve">Wolf Andre (Wolf Andree; Wolfgang Andreas)</t>
  </si>
  <si>
    <t xml:space="preserve">Schwiegervater: Raimund Fürst von Montecuccoli, Hofkriegsratspräsident (1668 bis 1681) u. Generalfeldmarschall, ksl.u. Abgesandter in Berlin (1657); Schwager: Prinz von Montecuccoli, Hartschierenhauptmann ((1694)); Schwager:Abgesandter in Venedig (ab 1696) u. Geh. Rat</t>
  </si>
  <si>
    <t xml:space="preserve">12 \ 15 \ 22 \ 24 \ 25 \ 26 \ 27 \  91 \ 93 \ 94 \ 95 \ 96 \ 97 \ 99 \ 114 \ 139 \ 184</t>
  </si>
  <si>
    <t xml:space="preserve">Kämmerer, wirkl. (15 \ 91 \ 93 \ 94 \ 95 \ 96 \ 97 \ 99 \ 114 \ 139 \ 184.), 480 fl, Klagenfurt, 1660-09-04 bis 1678-00-00; Geh. Rat, wirkl. (12 \ 22 \ 24 \ 25 \ 26 \ 27.), 2.000 fl, in Graz, 1679-00-00 bis 1683-00-00; Hofkammerpräsident (1683, kurz vor Belagerung bis 1692)</t>
  </si>
  <si>
    <t xml:space="preserve">GR; HK; OKäA</t>
  </si>
  <si>
    <t xml:space="preserve">in Graz; Klagenfurt</t>
  </si>
  <si>
    <t xml:space="preserve">1660-09-04 \ 1669-00-00 \ 1672/73-00-00 \ 1674-00-00 \ 1674/75-00-00 \ 1675-00-00 \ 1675/76-00-00 \ 1676-00-00 \ 1677-00-00 \ 1678-00-00 \ 1679-00-00 \ 1683-00-00 \ 1685-11-01</t>
  </si>
  <si>
    <t xml:space="preserve">1660-09-04 Eid als Kämmerer</t>
  </si>
  <si>
    <t xml:space="preserve">HHStA, W1048, fol. 11v; HKA, Hs. 216, fol. 9r; fol. 122av \ Hs. 355, fol. 120r; fol. 301r \ NÖ.HA, W-61/A 36/c, fol. 1140v; fol. 1276r; OMeA SR 19, fol. 154r; ÖNB, Cod. 7.235, fol. 22r \ Cod. 7.418, fol. 53v \ Cod. 7.418, fol. 66v \ Cod. 14.071, fol. 7v \ Cod. 14.466, fol. 3v; fol. 17v \ Cod. S.n. 3.317, fol. 369r; fol. 377r \ Cod. S.n. 12.345, fol. 4r \ Cod. S.n. 12.673, fol. 1v \ Cod. S.n. 12.674, fol. 21r; Riksarkivet Stockholm, Skoklostersamlingen E8876, [S. 1]; SächsHStA, Geh. Rat (Geh. Archiv), Loc. 9935/8, [p. 8]; StA, FA Harrach, Hs. 145, unfol.; STLA, Hs. 805, fol. 7v; STMLA, Hs. 313, fol. 9v \ Hs. 322, fol. 3v; UB Graz, Hs. 464, fol. 2r; Vehle, 58-61, 88f.</t>
  </si>
  <si>
    <t xml:space="preserve">Joseph Paris</t>
  </si>
  <si>
    <t xml:space="preserve">Rosenberg; z Rozmberka</t>
  </si>
  <si>
    <t xml:space="preserve">262 \ 354 \ 356 \ 363 \ 364 \ 372 \ 373 \ 374 \ 508</t>
  </si>
  <si>
    <t xml:space="preserve">1674-00-00 \ 1674/75-00-00 \ 1675-00-00 \ 1675-04-10 \ 1675/76-00-00 \ 1677-00-00</t>
  </si>
  <si>
    <t xml:space="preserve">HKA, NÖ.HA, W-61/A 36/c, fol. 1147r; OMeA SR 19, fol. 170v; ÖNB, Cod. 7.235, fol. 27v \ Cod. 14.466, fol. 22v \ Cod. S.n. 3.317, fol. 393r \ Cod. S.n. 12.345, fol. 30r \ Cod. S.n. 12.673, fol. 19r \ Cod. S.n. 12.674, fol. 26v; StA, FA Harrach, Hs. 145, unfol.; STMLA, Hs. 313, fol. 14v; STMLA, Hs. 322, fol. 21r; UB Graz, Hs. 464, fol. 13r</t>
  </si>
  <si>
    <t xml:space="preserve">STMLA, Hs. 313, fol. 2v</t>
  </si>
  <si>
    <t xml:space="preserve">Rosenheim, von (Rossenheimb; Roßenheimb, von; Roßheim; Roßheim, von)</t>
  </si>
  <si>
    <t xml:space="preserve">7 \ 8 \ 11</t>
  </si>
  <si>
    <t xml:space="preserve">HHStA, W1048, fol. 18v; HKA, Hs. 216, fol. 15v \ Hs. 355, fol. 305v \ NÖ.HA, W-61/A 36/c, fol. 1149v; fol. 1281r; ÖNB, Cod. 7.235, fol. 30r \ Cod. 14.071, fol. 14r \ Cod. 14.466, fol. 23r \ Cod. S.n. 3.317, fol. 394r \ Cod. S.n. 12.345, fol. 33r \ Cod. S.n. 12.673, fol. 20v \ Cod. S.n. 12.674, fol. 29v; SächsHStA, Geh. Rat (Geh. Archiv), Loc. 9935/8, [p. 21]; StA, FA Harrach, Hs. 145, unfol.; STLA, Hs. 805, fol. 11r; STMLA, Hs. 313, fol. 16r \ Hs. 322, fol. 23r; UB Graz, Hs. 464, fol. 14r</t>
  </si>
  <si>
    <t xml:space="preserve">Rosetj (Rosebj)</t>
  </si>
  <si>
    <t xml:space="preserve">9 \ 79</t>
  </si>
  <si>
    <t xml:space="preserve">Fürschneider (9.), Truchseß, Truchseß, gewes. (79.)</t>
  </si>
  <si>
    <t xml:space="preserve">1668-08-09 \ 1679-03-29</t>
  </si>
  <si>
    <t xml:space="preserve">1668-08-09 Eid als Truchseß; 1679-03-29 Eid als Fürschneider</t>
  </si>
  <si>
    <t xml:space="preserve">OMeA SR 19, fol. 185v; fol. 192v</t>
  </si>
  <si>
    <t xml:space="preserve">Rosiers, de</t>
  </si>
  <si>
    <t xml:space="preserve">tot v. 1703-11-15</t>
  </si>
  <si>
    <t xml:space="preserve">Rosini</t>
  </si>
  <si>
    <t xml:space="preserve">Rosnata; Rouozouez</t>
  </si>
  <si>
    <t xml:space="preserve">1671-06-09</t>
  </si>
  <si>
    <t xml:space="preserve">OMeA SR 19, fol. 166v</t>
  </si>
  <si>
    <t xml:space="preserve">Anna Rosina Clara</t>
  </si>
  <si>
    <t xml:space="preserve">Rosold</t>
  </si>
  <si>
    <t xml:space="preserve">Amme, Wart- (Klampferin)</t>
  </si>
  <si>
    <t xml:space="preserve">15 fl</t>
  </si>
  <si>
    <t xml:space="preserve">Sold für 2 Wochen</t>
  </si>
  <si>
    <t xml:space="preserve">Wenzl</t>
  </si>
  <si>
    <t xml:space="preserve">Rossen</t>
  </si>
  <si>
    <t xml:space="preserve">Wachtmeister</t>
  </si>
  <si>
    <t xml:space="preserve">HHStA, OMeA, SR 188, fol. 294r</t>
  </si>
  <si>
    <t xml:space="preserve">Rosseti</t>
  </si>
  <si>
    <t xml:space="preserve">Mundschenk, Fürschneider, gewes.</t>
  </si>
  <si>
    <t xml:space="preserve">1679-06-09</t>
  </si>
  <si>
    <t xml:space="preserve">Eid als Mundschenk</t>
  </si>
  <si>
    <t xml:space="preserve">Rossi</t>
  </si>
  <si>
    <t xml:space="preserve">Roßig</t>
  </si>
  <si>
    <t xml:space="preserve">Ramhof</t>
  </si>
  <si>
    <t xml:space="preserve">Rossler (Reßler; Rößler)</t>
  </si>
  <si>
    <t xml:space="preserve">17 \ 18 \ 19</t>
  </si>
  <si>
    <t xml:space="preserve">HHStA, OMeA SR K. 184, H. 84, fol. 3r; HKA, NÖ.HA, W-61/A 36/c, fol. 1281r; ÖNB, Cod. S.n. 12.345, fol. 33r \ Cod. S.n. 12.673, fol. 20v; StA, FA Harrach, Hs. 145, unfol.; STMLA, Hs. 313, fol. 16v \ Hs. 322, fol. 23r; UB Graz, Hs. 464, fol. 14r</t>
  </si>
  <si>
    <t xml:space="preserve">Rossler (Röseler)</t>
  </si>
  <si>
    <t xml:space="preserve">Rossler (Rößler)</t>
  </si>
  <si>
    <t xml:space="preserve">Rossner (Roßner)</t>
  </si>
  <si>
    <t xml:space="preserve">1 \ 15</t>
  </si>
  <si>
    <t xml:space="preserve">Akzessist (1.), Raitoffizier (15.),</t>
  </si>
  <si>
    <t xml:space="preserve">Untere Bäckerstraße, Universitätshaus; Am Hof</t>
  </si>
  <si>
    <t xml:space="preserve">Rost</t>
  </si>
  <si>
    <t xml:space="preserve">221 \ 994</t>
  </si>
  <si>
    <t xml:space="preserve">1690-01-19/1690-01-29  Ernennung, Krönung Ksin./Eid</t>
  </si>
  <si>
    <t xml:space="preserve">OMeA SR 19, fol. 139v; ÖNB, MF 4478, S. 178</t>
  </si>
  <si>
    <t xml:space="preserve">Rostinger</t>
  </si>
  <si>
    <t xml:space="preserve">Rat u. Referendar</t>
  </si>
  <si>
    <t xml:space="preserve">Hohe Brücke, Färberisches Haus</t>
  </si>
  <si>
    <t xml:space="preserve">Rötern (Redern; Röttern; Sändern?)</t>
  </si>
  <si>
    <t xml:space="preserve">24 \ 64 \ 565</t>
  </si>
  <si>
    <t xml:space="preserve">Truchseß (64.), Wien, 1667-02-01; Kämmerer, wirkl.(24 \ 565.) (unter Gundaker Graf von Dietrichstein), 480 fl, 1677-01-06 </t>
  </si>
  <si>
    <t xml:space="preserve">1667-02-01 \ 1677-00-00/1677-01-06 \ 1677-03-20</t>
  </si>
  <si>
    <t xml:space="preserve">1667-02-01 Eid als Truchseß ; 1677-01-06 Eid als Kämmerer (in Passau?); 1677-01-06/1677-03-20 Ernennung, Geburtstag EM/Eid</t>
  </si>
  <si>
    <t xml:space="preserve">OMeA SR 19, fol. 129r; fol. 191v; fol. 201r; StA, FA Harrach, Hs. 145, unfol.</t>
  </si>
  <si>
    <t xml:space="preserve">Rothleithner</t>
  </si>
  <si>
    <t xml:space="preserve">JS ab 1705-04-01</t>
  </si>
  <si>
    <t xml:space="preserve">1705-04-01</t>
  </si>
  <si>
    <t xml:space="preserve">Rötinger</t>
  </si>
  <si>
    <t xml:space="preserve">christoph</t>
  </si>
  <si>
    <t xml:space="preserve">Rotißlaw (Vratislav)</t>
  </si>
  <si>
    <t xml:space="preserve">Rottal (Rothall)</t>
  </si>
  <si>
    <t xml:space="preserve">5 \ 132 \ 232 \ 234 \ 239 \ 243 \ 246 \ 247 \ 248 \ 249 \ 257 \ 285 \ 374</t>
  </si>
  <si>
    <t xml:space="preserve">Kämmerer, wirkl. (132 \ 232 \ 234 \ 239 \ 243 \ 246 \ 247 \ 248 \ 249 \ 257 \ 285.), (unter Johann Maximilian Graf von Lamberg), 480 fl, 1669-03-26 bis 1678-00-00; Geh. Rat, wirkl. (5.), 1677-00-00</t>
  </si>
  <si>
    <t xml:space="preserve">1669-03-26 \ 1672/73-00-00 \ 1674-00-00 \ 1674/75-00-00 \ 1675-00-00 \ 1675/76-00-00 \ 1676-00-00 \ 1677-00-00 \ 1678-00-00</t>
  </si>
  <si>
    <t xml:space="preserve">HHStA, W1048, fol. 15r; HKA, Hs. 216, fol. 11v \ Hs. 355, fol. 303r \ NÖ.HA, W-61/A 36/c, fol. 1144r; fol. 1278r; OMeA SR 19, fol. 164r; ÖNB, Cod. 7.235, fol. 25r \ Cod. 7.418, fol. 70r \ Cod. 14.071, fol. 10r \ Cod. 14.466, fol. 20r \ Cod. S.n. 3.317, fol. 390v \ Cod. S.n. 12.345, fol. 26r \ Cod. S.n. 12.673, fol. 17r \ Cod. S.n. 12.674, fol. 24r; SächsHStA, Geh. Rat (Geh. Archiv), Loc. 9935/8, [p. 1]; [p. 8]; SächsHStA, Geh. Rat (Geh. Archiv), Loc. 9935/8,; StA, FA Harrach, Hs. 145, unfol.; STLA, Hs. 805, fol. 9r; STMLA, Hs. 313, fol. 12r \ Hs. 322, fol. 19v; UB Graz, Hs. 464, fol. 11r</t>
  </si>
  <si>
    <t xml:space="preserve">Jurament 1694-07-16 Favorita</t>
  </si>
  <si>
    <t xml:space="preserve">1685-11-01/1694-07-16</t>
  </si>
  <si>
    <t xml:space="preserve">HHStA, OMeA, SR 188, fol. 125r</t>
  </si>
  <si>
    <t xml:space="preserve">Julius Wilhelm</t>
  </si>
  <si>
    <t xml:space="preserve">232 \ 325 \ 327 \ 335 \ 337 \ 339 \ 340 \ 342 \ 343 \ 344 \ 478</t>
  </si>
  <si>
    <t xml:space="preserve">1672/73-00-00 \ 1674-00-00 \ 1674-04-03 \ 1674/75-00-00 \ 1675-00-00 \ 1675/76-00-00 \ 1676-00-00 \ 1677-00-00 \ 1678-00-00</t>
  </si>
  <si>
    <t xml:space="preserve">HHStA, W1048, fol. 17r; HKA, Hs. 216, fol. 13v \ Hs. 355, fol. 304r \ NÖ.HA, W-61/A 36/c, fol. 1146v; fol. 1279v; OMeA SR 19, fol. 169r; ÖNB, Cod. 7.235, fol. 27r \ Cod. 7.418, fol. 72r \ Cod. 14.071, fol. 11v \ Cod. 14.466, fol. 22r \ Cod. S.n. 3.317, fol. 392v \ Cod. S.n. 12.345, fol. 29r \ Cod. S.n. 12.673, fol. 18v \ Cod. S.n. 12.674, fol. 26r; StA, FA Harrach, Hs. 145, unfol.; STLA, Hs. 805, fol. 10r; STMLA, Hs. 313, fol. 14r \ Hs. 322, fol. 21r; UB Graz, Hs. 464, fol. 12v</t>
  </si>
  <si>
    <t xml:space="preserve">Sigmund Franz</t>
  </si>
  <si>
    <t xml:space="preserve">33 \ 266</t>
  </si>
  <si>
    <t xml:space="preserve">ÖNB, MF 4478, S. 179; S. 199</t>
  </si>
  <si>
    <t xml:space="preserve">Sigismund Franziskus</t>
  </si>
  <si>
    <t xml:space="preserve">1692-00-00/1692-11-17</t>
  </si>
  <si>
    <t xml:space="preserve">Rottenfels, von</t>
  </si>
  <si>
    <t xml:space="preserve">Kanzleirat u. Taxator</t>
  </si>
  <si>
    <t xml:space="preserve">Heiligenkreuzerhof, langes Haus, in der Kanzlei</t>
  </si>
  <si>
    <t xml:space="preserve">Rotter</t>
  </si>
  <si>
    <t xml:space="preserve">Herrengasse, Dietrichsteinsches Haus, des jungen Herrn Grafen</t>
  </si>
  <si>
    <t xml:space="preserve">Rotter/Rorter?</t>
  </si>
  <si>
    <t xml:space="preserve">Neubergisches Haus beim schwarzen Stern</t>
  </si>
  <si>
    <t xml:space="preserve">Rottermayr</t>
  </si>
  <si>
    <t xml:space="preserve">ÖNB, Cod. 7.418, fol. 58v</t>
  </si>
  <si>
    <t xml:space="preserve">Rötzer</t>
  </si>
  <si>
    <t xml:space="preserve">Unterkommissar VudM.</t>
  </si>
  <si>
    <t xml:space="preserve">Ferdinand Anton</t>
  </si>
  <si>
    <t xml:space="preserve">Rovere</t>
  </si>
  <si>
    <t xml:space="preserve">Rovore, de la</t>
  </si>
  <si>
    <t xml:space="preserve">Kristallschneider, Kammer</t>
  </si>
  <si>
    <t xml:space="preserve">Roy, le</t>
  </si>
  <si>
    <t xml:space="preserve">282 fl JS ab 1700-10-01; 11 fl 40 kr wöchentliches Kostgeld 6 fl u. Adjuta 5 fl 40 kr ab 1700-10-01</t>
  </si>
  <si>
    <t xml:space="preserve">HHStA, OMeA, SR 189, fol. 176r</t>
  </si>
  <si>
    <t xml:space="preserve">Georg Carl</t>
  </si>
  <si>
    <t xml:space="preserve">Rua, della</t>
  </si>
  <si>
    <t xml:space="preserve">Verwalter (4.);Offizier, Amts- (Offizier)</t>
  </si>
  <si>
    <t xml:space="preserve">Petersfriedhof, Matzisches Haus (Jaritzisches Haus)</t>
  </si>
  <si>
    <t xml:space="preserve">Rubano</t>
  </si>
  <si>
    <t xml:space="preserve">1674/75-00-00 \ 1675-00-00 \ 1675/76-00-00 \ 1677-00-00 \ 1685-11-01</t>
  </si>
  <si>
    <t xml:space="preserve">ÖNB, Cod. 14.466, fol. 11r \ Cod. S.n. 12.345, fol. 11r \ Cod. S.n. 12.673, fol. 7v; Riksarkivet Stockholm, Skoklostersamlingen E8876, [S. 7]; StA, FA Harrach, Hs. 145, unfol.; STLA, Hs. 805, fol. 5r; STMLA, Hs. 313, fol. 6r \ Hs. 322, fol. 10v; UB Graz, Hs. 464, fol. 5r</t>
  </si>
  <si>
    <t xml:space="preserve">Ruch</t>
  </si>
  <si>
    <t xml:space="preserve">Ruckensattel (Ruchensattel; Ruckensadl; Ruckensattl; Ruckhensadl; Rueckhensattl)</t>
  </si>
  <si>
    <t xml:space="preserve">Kanzlist (1.); Protokollist (2.)</t>
  </si>
  <si>
    <t xml:space="preserve">1672/73-00-00  \ 1675-00-00  \ 1677-00-00</t>
  </si>
  <si>
    <t xml:space="preserve">1675/76-00-00  \ 1677-00-00</t>
  </si>
  <si>
    <t xml:space="preserve">HKA, Hs. 216, fol. 26r \ NÖ.HA, W-61/A 36/c, fol. 1161r; ÖNB, Cod. 7.235, fol. 45v \ Cod. S.n. 3.317, fol. 387r \ Cod. S.n. 12.674, fol. 43v; StA, FA Harrach, Hs. 145, unfol.; STLA, Hs. 805, fol. 17v; STMLA, Hs. 313, fol. 26r</t>
  </si>
  <si>
    <t xml:space="preserve">Philipp Ludwig</t>
  </si>
  <si>
    <t xml:space="preserve">Ruckensattel (Rukhensatl)</t>
  </si>
  <si>
    <t xml:space="preserve">UB Graz, Hs. 464, fol. 23r</t>
  </si>
  <si>
    <t xml:space="preserve">HKA, Hs. 355, fol. 94r; Landesbibl. Coburg, Alm 202, S. 36; ÖNB, MF 4478, S. 38</t>
  </si>
  <si>
    <t xml:space="preserve">Rueß</t>
  </si>
  <si>
    <t xml:space="preserve">Wachtknecht, 3. Rott</t>
  </si>
  <si>
    <t xml:space="preserve">Ruezenhamber (Ruzenhamber)</t>
  </si>
  <si>
    <t xml:space="preserve">HHStA, OMeA, SR 189, fol. 29r; ÖNB, MF 4478, S. 207</t>
  </si>
  <si>
    <t xml:space="preserve">Ruf (Rueff)</t>
  </si>
  <si>
    <t xml:space="preserve">Tischlermeister</t>
  </si>
  <si>
    <t xml:space="preserve">scharfes Eck</t>
  </si>
  <si>
    <t xml:space="preserve">Marcus</t>
  </si>
  <si>
    <t xml:space="preserve">Ruis (Ruys)</t>
  </si>
  <si>
    <t xml:space="preserve">Türhütergehilfe, Frauenzimmer</t>
  </si>
  <si>
    <t xml:space="preserve">Rumel</t>
  </si>
  <si>
    <t xml:space="preserve">Adjunkt, Jägerei unter Direktion Leopold Graf v. Lamberg, Unterjägermeister</t>
  </si>
  <si>
    <t xml:space="preserve">HHStA, OMeA, SR 188, fol. 327r; ÖNB, MF 4478, S. 197</t>
  </si>
  <si>
    <t xml:space="preserve">Rumerskirchen, von</t>
  </si>
  <si>
    <t xml:space="preserve">Hofkammerrat, Ritter- u. Gelehrtenstand (2 \ 3.); Sekretär, böhm., mähr.u.schles. Expedition (1.)</t>
  </si>
  <si>
    <t xml:space="preserve">HK / Ritter- u. Gelehrtenstand / böhm., mähr.u.schles. Expedition / Sekretarien</t>
  </si>
  <si>
    <t xml:space="preserve">Rummel von Pfrentsch u. Waldau</t>
  </si>
  <si>
    <t xml:space="preserve"> Ausschuß u. Bischof in Tinna u. Probst in Ardagger</t>
  </si>
  <si>
    <t xml:space="preserve">NÖ-LG? / Ausschuß</t>
  </si>
  <si>
    <t xml:space="preserve">ÖNB, MF 4478, S. 91</t>
  </si>
  <si>
    <t xml:space="preserve">Brandstätte, Olberisches Haus</t>
  </si>
  <si>
    <t xml:space="preserve">Rumpler</t>
  </si>
  <si>
    <t xml:space="preserve">Schmied</t>
  </si>
  <si>
    <t xml:space="preserve">JS ab 1698-03-01</t>
  </si>
  <si>
    <t xml:space="preserve">1698-03-01 \ 1704-00-00</t>
  </si>
  <si>
    <t xml:space="preserve">1698-03-01 Hofstaat</t>
  </si>
  <si>
    <t xml:space="preserve">HHStA, OMeA, SR 188, fol. 293r; ÖNB, MF 4478, S. 206</t>
  </si>
  <si>
    <t xml:space="preserve">Rune</t>
  </si>
  <si>
    <t xml:space="preserve">Ruperti (Ruberthi; Ruberti; Rupberti)</t>
  </si>
  <si>
    <t xml:space="preserve">HHStA, W1048, fol. 32r; HKA, Hs. 216, fol. 28r \ Hs. 355, fol. 314r  \ NÖ.HA, W-61/A 36/c, fol. 1163v; fol. 1289r; ÖNB, Cod. 7.235, fol. 48v \ Cod. 14.071, fol. 26r \ Cod. 14.466, fol. 39v \ Cod. S.n. 3.317, fol. 399v \ Cod. S.n. 12.345, fol. 57r \ Cod. S.n. 12.673, fol. 35r \ Cod. S.n. 12.674, fol. 46v; StA, FA Harrach, Hs. 145, unfol.; STLA, Hs. 805, fol. 19r; STMLA, Hs. 313, fol. 28r \ Hs. 322, fol. 38r; UB Graz, Hs. 464, fol. 26r</t>
  </si>
  <si>
    <t xml:space="preserve">Catharina Maria (Maria Catharina)</t>
  </si>
  <si>
    <t xml:space="preserve">Rupp</t>
  </si>
  <si>
    <t xml:space="preserve">JS ab 1703-02-01</t>
  </si>
  <si>
    <t xml:space="preserve">1703-02-01 \ 1704-00-00</t>
  </si>
  <si>
    <t xml:space="preserve">1703-02-01 Hofstaat</t>
  </si>
  <si>
    <t xml:space="preserve">HHStA, OMeA, SR 189, fol. 131r; ÖNB, MF 4478, S. 209</t>
  </si>
  <si>
    <t xml:space="preserve">Türhüter, supernumerarius</t>
  </si>
  <si>
    <t xml:space="preserve">alter Bauernmarkt, Wernerisches Haus</t>
  </si>
  <si>
    <t xml:space="preserve">Rußbillath</t>
  </si>
  <si>
    <t xml:space="preserve">Ferdinand Conrad (Ferdinand Konrad)</t>
  </si>
  <si>
    <t xml:space="preserve">Russenstein, von  (Ruessenstain, von; Ruessenstein, von)</t>
  </si>
  <si>
    <t xml:space="preserve">1 \ 3 \ 4 \ 6 \ 7 \ 11 \ 16 \ 112</t>
  </si>
  <si>
    <t xml:space="preserve">Landrechtsbeisitzer, Ritterstand (1 \ 3 \ 4 \ 6 \ 7 \ 16.), 150 fl, 1672/73-00-00 bis 1704-00-00; Truchseß, Truchseß, gewes. (112.), Laxenburg, 1673-05-16; Fürschneider (11.), Wien, 1679-08-23; Mundschenk (7.), 1704-00-00</t>
  </si>
  <si>
    <t xml:space="preserve">NÖ-LG / Landrechtsbeisitzer, Ritterstand; OMeA</t>
  </si>
  <si>
    <t xml:space="preserve">Laxenburg; Wien</t>
  </si>
  <si>
    <t xml:space="preserve">1672/73-00-00 \ 1673-05-16 \ 1674-00-00 \ 1674/75-00-00 \ 1675-00-00 \ 1675/76-00-00 \ 1677-00-00 \ 1678-00-00 \ 1679-08-23 \ 1701-00-00 \ 1704-00-00</t>
  </si>
  <si>
    <t xml:space="preserve">1673-05-16 Eid als Truchseß; 1679-08-23 Eid als Fürschneider</t>
  </si>
  <si>
    <t xml:space="preserve">HHStA, W1048, fol. 30v; HKA, Hs. 216, fol. 26v \ Hs. 355, fol. 313r \ NÖ.HA, W-61/A 36/c, fol. 1162r; fol. 1288r; Landesbibl. Coburg, Alm 202, S. 88; OMeA SR 19, fol. 185v; fol. 194r; ÖNB, Cod. 7.235, fol. 47v \ Cod. S.n. 12.345, fol. 54r \ Cod. S.n. 12.673, fol. 34r \ Cod. S.n. 12.674, fol. 45v \ MF 4478, S. 98; S. 161; StA, FA Harrach, Hs. 145, unfol.; STLA, Hs. 805, fol. 18r; STMLA, Hs. 313, fol. 26v \ Hs. 322, fol. 37r; UB Graz, Hs. 464, fol. 25r</t>
  </si>
  <si>
    <t xml:space="preserve">Leopold Hieronimus (Leopold Hieronymus)</t>
  </si>
  <si>
    <t xml:space="preserve">2 \ 14</t>
  </si>
  <si>
    <t xml:space="preserve">Vorschneider (2.); ksl. Truchseß u. Vorschneider 1692-00-00; Regierungsrat, Herrenstand (14.); Untersilberkämmerer der Kaiserin EM?; Regimentsrat 1701-04-23</t>
  </si>
  <si>
    <t xml:space="preserve">NÖ-RKz / Herrenstand; OMeA</t>
  </si>
  <si>
    <t xml:space="preserve">L; EM?</t>
  </si>
  <si>
    <t xml:space="preserve">"hat studium, aber wegen seiner unvorsichtigen reden und nichthaltenden secreti sind beschwerden eingelaufen"</t>
  </si>
  <si>
    <t xml:space="preserve">ÖNB, MF 4478, S. 76; S. 162; Starzer, NÖ Statthalterei, 449</t>
  </si>
  <si>
    <t xml:space="preserve">Franz Andre (Franz Andrae; Franz Andree)</t>
  </si>
  <si>
    <t xml:space="preserve">9 \ 12 \ 13 \ 534</t>
  </si>
  <si>
    <t xml:space="preserve">Reichshofrat, Herrenbank (9 \ 13.), 1.300 fl, 1669-00-00 bis 1685-11-01;Kämmerer, wirkl. (12 \ 534.),  (unter Gundaker Graf von Dietrichstein), 480 fl, Wien, 1675-11-17</t>
  </si>
  <si>
    <t xml:space="preserve">1669-00-00 \ 1675-11-17 \ 1677-00-00 \ 1685-11-01</t>
  </si>
  <si>
    <t xml:space="preserve">1675-11-17 Eid als Kämmerer unter Oberstkämmerer Graf von Dietrichstein</t>
  </si>
  <si>
    <t xml:space="preserve">HKA, Hs. 355, fol. 86v; OMeA SR 19, fol. 171v; Riksarkivet Stockholm, Skoklostersamlingen E8876, S. 4; StA, FA Harrach, Hs. 145, unfol.</t>
  </si>
  <si>
    <t xml:space="preserve">S. Clara, à</t>
  </si>
  <si>
    <t xml:space="preserve">O.E.S.A.</t>
  </si>
  <si>
    <t xml:space="preserve">Christoval</t>
  </si>
  <si>
    <t xml:space="preserve">S. Cruz, d'</t>
  </si>
  <si>
    <t xml:space="preserve">Saal</t>
  </si>
  <si>
    <t xml:space="preserve">UB Graz, Hs. 464, fol. 34v</t>
  </si>
  <si>
    <t xml:space="preserve">Saalburg</t>
  </si>
  <si>
    <t xml:space="preserve">Linz/Linz</t>
  </si>
  <si>
    <t xml:space="preserve">1677-01-06/1677-01-07</t>
  </si>
  <si>
    <t xml:space="preserve">OMeA SR 19, fol. 129r, 201r</t>
  </si>
  <si>
    <t xml:space="preserve">Saaß</t>
  </si>
  <si>
    <t xml:space="preserve">Säbälizkj</t>
  </si>
  <si>
    <t xml:space="preserve">1664-06-23</t>
  </si>
  <si>
    <t xml:space="preserve">Sabelitzki [Holezky]</t>
  </si>
  <si>
    <t xml:space="preserve">1677-00-00/1664-06-25</t>
  </si>
  <si>
    <t xml:space="preserve">Sachs</t>
  </si>
  <si>
    <t xml:space="preserve">Christian Augustin</t>
  </si>
  <si>
    <t xml:space="preserve">Sachsenseits</t>
  </si>
  <si>
    <t xml:space="preserve">Sachsen-Zeitz</t>
  </si>
  <si>
    <t xml:space="preserve">Geh. Rat u. Bischof in Raab</t>
  </si>
  <si>
    <t xml:space="preserve">Landesbibl. Coburg, Alm 202, S. 56</t>
  </si>
  <si>
    <t xml:space="preserve">Bischof in Raab</t>
  </si>
  <si>
    <t xml:space="preserve">ÖNB MF 4478, S. 61</t>
  </si>
  <si>
    <t xml:space="preserve">Sigmund Leopold</t>
  </si>
  <si>
    <t xml:space="preserve">Sack</t>
  </si>
  <si>
    <t xml:space="preserve">Laurenz Ignaz</t>
  </si>
  <si>
    <t xml:space="preserve">Safran (Saffran)</t>
  </si>
  <si>
    <t xml:space="preserve">Vizeprokurator; Professor, jur. Fakultät</t>
  </si>
  <si>
    <t xml:space="preserve">Landesbibl. Coburg, Alm 202, S. 116</t>
  </si>
  <si>
    <t xml:space="preserve">Seitzerhofgasse, Steinl, beim</t>
  </si>
  <si>
    <t xml:space="preserve">Sagan, von</t>
  </si>
  <si>
    <t xml:space="preserve">Sagar</t>
  </si>
  <si>
    <t xml:space="preserve">Sagar (Sager)</t>
  </si>
  <si>
    <t xml:space="preserve">ÖNB, Cod. 14071, fol. 26r</t>
  </si>
  <si>
    <t xml:space="preserve">Chrisotph</t>
  </si>
  <si>
    <t xml:space="preserve">Sagar, von</t>
  </si>
  <si>
    <t xml:space="preserve">STMLA, Hs. 313, fol. 27v</t>
  </si>
  <si>
    <t xml:space="preserve">HHStA, W1048, fol. 31v</t>
  </si>
  <si>
    <t xml:space="preserve">ÖNB, Cod. S.n. 12.674, fol. 46r</t>
  </si>
  <si>
    <t xml:space="preserve">Sager</t>
  </si>
  <si>
    <t xml:space="preserve">ÖNB, Cod. 14.466, fol. 39r</t>
  </si>
  <si>
    <t xml:space="preserve">Sailer</t>
  </si>
  <si>
    <t xml:space="preserve">Abgesandter, 3. ksl. bei den Friedensverhandlungen</t>
  </si>
  <si>
    <t xml:space="preserve">Saillers</t>
  </si>
  <si>
    <t xml:space="preserve">Saint Julien</t>
  </si>
  <si>
    <t xml:space="preserve">Oberstfalkenmeister</t>
  </si>
  <si>
    <t xml:space="preserve">ÖNB, Cod. 14071, fol. 70v</t>
  </si>
  <si>
    <t xml:space="preserve">Saisser</t>
  </si>
  <si>
    <t xml:space="preserve">Hanns Friedrich</t>
  </si>
  <si>
    <t xml:space="preserve">Sakhburg</t>
  </si>
  <si>
    <t xml:space="preserve">Sala</t>
  </si>
  <si>
    <t xml:space="preserve">SächsHStA, Geh. Rat (Geh. Archiv), Loc. 9935/8, [p. 15]</t>
  </si>
  <si>
    <t xml:space="preserve">Gottfried Heinrich</t>
  </si>
  <si>
    <t xml:space="preserve">Salaburg</t>
  </si>
  <si>
    <t xml:space="preserve">Baronat (1608), Graf (1665)</t>
  </si>
  <si>
    <t xml:space="preserve">D/Sachsen, Voigtland - OÖ (Anfang 16. Jhd.)</t>
  </si>
  <si>
    <t xml:space="preserve">Bergwerksfamilie</t>
  </si>
  <si>
    <t xml:space="preserve">Hofkammerpräsident (bis 1704)</t>
  </si>
  <si>
    <t xml:space="preserve">1679-06-09/1679-07-18</t>
  </si>
  <si>
    <t xml:space="preserve">Wenzeslaus</t>
  </si>
  <si>
    <t xml:space="preserve">Salalizthy</t>
  </si>
  <si>
    <t xml:space="preserve">HKA, Hs. 355, fol. 300v</t>
  </si>
  <si>
    <t xml:space="preserve">Salazar, von</t>
  </si>
  <si>
    <t xml:space="preserve">Salazer</t>
  </si>
  <si>
    <t xml:space="preserve">ab 1699-01-01</t>
  </si>
  <si>
    <t xml:space="preserve">Zahlmeister, Kammer- u. Schatzmeister</t>
  </si>
  <si>
    <t xml:space="preserve">HHStA, OMeA, SR 189, fol. 8r</t>
  </si>
  <si>
    <t xml:space="preserve">Salburg</t>
  </si>
  <si>
    <t xml:space="preserve">1667-05-03</t>
  </si>
  <si>
    <t xml:space="preserve">SächsHStA, Geh. Rat (Geh. Archiv), Loc. 9935/8, [p. 9]</t>
  </si>
  <si>
    <t xml:space="preserve">Gotthard Heinrich</t>
  </si>
  <si>
    <t xml:space="preserve">1673-10-15</t>
  </si>
  <si>
    <t xml:space="preserve">Salburg, von</t>
  </si>
  <si>
    <t xml:space="preserve">Salchi</t>
  </si>
  <si>
    <t xml:space="preserve">Saleburg</t>
  </si>
  <si>
    <t xml:space="preserve">Ferdinand Julius</t>
  </si>
  <si>
    <t xml:space="preserve">Salen(?)</t>
  </si>
  <si>
    <t xml:space="preserve">Salettl (Salätl)</t>
  </si>
  <si>
    <t xml:space="preserve">Regiments- u. Kanzleiheizer</t>
  </si>
  <si>
    <t xml:space="preserve">Salettl (Sallätl)</t>
  </si>
  <si>
    <t xml:space="preserve">SächsHStA, Geh. Rat (Geh. Archiv), Loc. 9935/8, [p. 17]</t>
  </si>
  <si>
    <t xml:space="preserve">Salinas</t>
  </si>
  <si>
    <t xml:space="preserve">Salinas, de [Sallinas, de]</t>
  </si>
  <si>
    <t xml:space="preserve">Beförderung; Abrechnung als Kammerdiener bis 1705-03-31</t>
  </si>
  <si>
    <t xml:space="preserve">Johann Stephan</t>
  </si>
  <si>
    <t xml:space="preserve">Salis</t>
  </si>
  <si>
    <t xml:space="preserve">Sall</t>
  </si>
  <si>
    <t xml:space="preserve">STMLA, Hs. 313, fol. 25v</t>
  </si>
  <si>
    <t xml:space="preserve">Salla</t>
  </si>
  <si>
    <t xml:space="preserve">ÖNB, Cod. S.n. 12.345, fol. 52r</t>
  </si>
  <si>
    <t xml:space="preserve">ÖNB, Cod. S.n. 12.673, fol. 32r</t>
  </si>
  <si>
    <t xml:space="preserve">HKA, NÖ.HA, W-61/A 36/c, fol. 1160v</t>
  </si>
  <si>
    <t xml:space="preserve">STMLA, Hs. 322, fol. 33v</t>
  </si>
  <si>
    <t xml:space="preserve">ÖNB, Cod. 7.235, fol. 45r</t>
  </si>
  <si>
    <t xml:space="preserve"> Regimentsrat, Gelehrtenbank</t>
  </si>
  <si>
    <t xml:space="preserve">ÖNB, Cod. S.n. 12.674, fol. 43r</t>
  </si>
  <si>
    <t xml:space="preserve">Regierungsrat, Gelehrtenbank</t>
  </si>
  <si>
    <t xml:space="preserve">ÖNB, Cod. 14.466, fol. 37r</t>
  </si>
  <si>
    <t xml:space="preserve">NÖ-R / Gelehrtenbank</t>
  </si>
  <si>
    <t xml:space="preserve">UB Graz, Hs. 464, fol. 23v</t>
  </si>
  <si>
    <t xml:space="preserve">Salla (Sala)</t>
  </si>
  <si>
    <t xml:space="preserve">ÖNB, Cod. 14071, fol. 24r</t>
  </si>
  <si>
    <t xml:space="preserve">Salla (Soll)</t>
  </si>
  <si>
    <t xml:space="preserve">Salla, von</t>
  </si>
  <si>
    <t xml:space="preserve">Kanzler</t>
  </si>
  <si>
    <t xml:space="preserve">Schönbrunn, bei dem, eH</t>
  </si>
  <si>
    <t xml:space="preserve">Ritter (1671-00-00?)</t>
  </si>
  <si>
    <t xml:space="preserve">gest. 1701-00-00</t>
  </si>
  <si>
    <t xml:space="preserve">Regimentsrat 1665-09-14</t>
  </si>
  <si>
    <t xml:space="preserve">Gründer Kloster Jeutendorf</t>
  </si>
  <si>
    <t xml:space="preserve">Starzer, NÖ Statthalterei, 443-444</t>
  </si>
  <si>
    <t xml:space="preserve">Ö Concomitial-Abgesandter in Regensburg</t>
  </si>
  <si>
    <t xml:space="preserve">Rektor Wiener Univ. 1671-00-00</t>
  </si>
  <si>
    <t xml:space="preserve">Kanzleramtsverwalter 1688-00-00 bis 1690-00-00</t>
  </si>
  <si>
    <t xml:space="preserve">Regimentskanzler 1691-00-00 bis 1701-00-00</t>
  </si>
  <si>
    <t xml:space="preserve">NÖ Landmann 1691-00-00</t>
  </si>
  <si>
    <t xml:space="preserve">Maximilian Anton</t>
  </si>
  <si>
    <t xml:space="preserve">Schönbrunn, beim, Kleeblatt</t>
  </si>
  <si>
    <t xml:space="preserve">Hofkammerrat; Professor, jur. Fakultät</t>
  </si>
  <si>
    <t xml:space="preserve">Landesbibl. Coburg, Alm 202, S. 114</t>
  </si>
  <si>
    <t xml:space="preserve">Christoph Dietmayr</t>
  </si>
  <si>
    <t xml:space="preserve">Sallaburg</t>
  </si>
  <si>
    <t xml:space="preserve">Hofkriegsrat u. GFML</t>
  </si>
  <si>
    <t xml:space="preserve">ÖNB MF 4478, S. 69</t>
  </si>
  <si>
    <t xml:space="preserve">UB Graz, Hs. 464, fol. 12r</t>
  </si>
  <si>
    <t xml:space="preserve">Hofkammerpräsident</t>
  </si>
  <si>
    <t xml:space="preserve">ÖNB MF 4478, S. 57</t>
  </si>
  <si>
    <t xml:space="preserve">6.000 fl</t>
  </si>
  <si>
    <t xml:space="preserve">HKA, Hs. 355, fol. 96r</t>
  </si>
  <si>
    <t xml:space="preserve">1685-06-13/1685-11-26</t>
  </si>
  <si>
    <t xml:space="preserve">Hans Friedrich</t>
  </si>
  <si>
    <t xml:space="preserve">Sallaburg (Stallburg)</t>
  </si>
  <si>
    <t xml:space="preserve">STLA, Hs. 805, fol. 8v</t>
  </si>
  <si>
    <t xml:space="preserve">Sallaburg [Salleburg]</t>
  </si>
  <si>
    <t xml:space="preserve">1677-00-00/1673-01-13</t>
  </si>
  <si>
    <t xml:space="preserve">1677-00-00/1673-10-15</t>
  </si>
  <si>
    <t xml:space="preserve">1677-00-00/1677-01-06</t>
  </si>
  <si>
    <t xml:space="preserve">Eid als Kämmerer (in Passau?)</t>
  </si>
  <si>
    <t xml:space="preserve">Sallaburg, von/Salburg(?)</t>
  </si>
  <si>
    <t xml:space="preserve">Sallaburg/Salburg</t>
  </si>
  <si>
    <t xml:space="preserve">Sallaburg/Salburg(?)</t>
  </si>
  <si>
    <t xml:space="preserve">Sallawatta (Slavata?)</t>
  </si>
  <si>
    <t xml:space="preserve">ÖNB, Cod. 14.466, fol. 29r</t>
  </si>
  <si>
    <t xml:space="preserve">Ehrnwerth(?)</t>
  </si>
  <si>
    <t xml:space="preserve">Sallberg</t>
  </si>
  <si>
    <t xml:space="preserve">Franz Derdinand</t>
  </si>
  <si>
    <t xml:space="preserve">Sallburg</t>
  </si>
  <si>
    <t xml:space="preserve">ÖNB, Cod. 14.466, fol. 21v</t>
  </si>
  <si>
    <t xml:space="preserve">HHStA, W1048, fol. 13v</t>
  </si>
  <si>
    <t xml:space="preserve">ÖNB, Cod. 14.466, fol. 19v</t>
  </si>
  <si>
    <t xml:space="preserve">Sallburg, von</t>
  </si>
  <si>
    <t xml:space="preserve">HKA, NÖ.HA, W-61/A 36/c, fol. 1145v</t>
  </si>
  <si>
    <t xml:space="preserve">HHStA, W1048, fol. 16r</t>
  </si>
  <si>
    <t xml:space="preserve">Sallburg, von/Salaburg?</t>
  </si>
  <si>
    <t xml:space="preserve">HKA, Hs. 216, fol. 13r</t>
  </si>
  <si>
    <t xml:space="preserve">MJaximilian</t>
  </si>
  <si>
    <t xml:space="preserve">Salle</t>
  </si>
  <si>
    <t xml:space="preserve">Salleberg</t>
  </si>
  <si>
    <t xml:space="preserve">Salleburg</t>
  </si>
  <si>
    <t xml:space="preserve">STMLA, Hs. 313, fol. 13v</t>
  </si>
  <si>
    <t xml:space="preserve">STMLA, Hs. 322, fol. 20v</t>
  </si>
  <si>
    <t xml:space="preserve">STLA, Hs. 805, fol. 10r</t>
  </si>
  <si>
    <t xml:space="preserve">ÖNB, Cod. S.n. 12.345, fol. 28r</t>
  </si>
  <si>
    <t xml:space="preserve">ÖNB, Cod. S.n. 12.673, fol. 18r</t>
  </si>
  <si>
    <t xml:space="preserve">HKA, NÖ.HA, W-61/A 36/c, fol. 1279r</t>
  </si>
  <si>
    <t xml:space="preserve">STMLA, Hs. 313, fol. 11r</t>
  </si>
  <si>
    <t xml:space="preserve">STMLA, Hs. 322, fol. 18v</t>
  </si>
  <si>
    <t xml:space="preserve">ÖNB, Cod. 7.235, fol. 23v</t>
  </si>
  <si>
    <t xml:space="preserve">ÖNB, Cod. 14.466, fol. 19r</t>
  </si>
  <si>
    <t xml:space="preserve">ÖNB, Cod. S.n. 12.345, fol. 23r</t>
  </si>
  <si>
    <t xml:space="preserve">ÖNB, Cod. S.n. 12.673, fol. 15v</t>
  </si>
  <si>
    <t xml:space="preserve">UB Graz, Hs. 464, fol. 9v</t>
  </si>
  <si>
    <t xml:space="preserve">1677-00-00/1665-07-25</t>
  </si>
  <si>
    <t xml:space="preserve">HKA, NÖ.HA, W-61/A 36/c, fol. 1277r</t>
  </si>
  <si>
    <t xml:space="preserve">STMLA, Hs. 322, fol. 22v</t>
  </si>
  <si>
    <t xml:space="preserve">STMLA, Hs. 322, fol. 19r</t>
  </si>
  <si>
    <t xml:space="preserve">UB Graz, Hs. 464, fol. 10r</t>
  </si>
  <si>
    <t xml:space="preserve">HKA, NÖ.HA, W-61/A 36/c, fol. 1277v</t>
  </si>
  <si>
    <t xml:space="preserve">STMLA, Hs. 322, fol. 21r</t>
  </si>
  <si>
    <t xml:space="preserve">ÖNB, Cod. 7.235, fol. 27r</t>
  </si>
  <si>
    <t xml:space="preserve">HKA, NÖ.HA, W-61/A 36/c, fol. 1279v</t>
  </si>
  <si>
    <t xml:space="preserve">HHStA, W1048, fol. 16v</t>
  </si>
  <si>
    <t xml:space="preserve">STLA, Hs. 805, fol. 10v</t>
  </si>
  <si>
    <t xml:space="preserve">Johann FErdinand</t>
  </si>
  <si>
    <t xml:space="preserve">ÖNB, Cod. S.n. 12.673, fol. 19v</t>
  </si>
  <si>
    <t xml:space="preserve">ÖNB, Cod. S.n. 12.345, fol. 24r</t>
  </si>
  <si>
    <t xml:space="preserve">ÖNB, Cod. S.n. 12.673, fol. 16r</t>
  </si>
  <si>
    <t xml:space="preserve">Salleburg (Stallburg)</t>
  </si>
  <si>
    <t xml:space="preserve">Salleburg, von/Salaburg?</t>
  </si>
  <si>
    <t xml:space="preserve">ÖNB, Cod. S.n. 12.674, fol. 25r</t>
  </si>
  <si>
    <t xml:space="preserve">Salleburg/Salaburg</t>
  </si>
  <si>
    <t xml:space="preserve">ÖNB, Cod. S.n. 12.674, fol. 25v</t>
  </si>
  <si>
    <t xml:space="preserve">Salleburg/Salaburg?</t>
  </si>
  <si>
    <t xml:space="preserve">ÖNB, Cod. S.n. 12.674, fol. 22v</t>
  </si>
  <si>
    <t xml:space="preserve">Salleburg/Salburg(?)</t>
  </si>
  <si>
    <t xml:space="preserve">ÖNB, Cod. S.n. 3.317, fol. 389r</t>
  </si>
  <si>
    <t xml:space="preserve">Salleburg/Schallenberg(?)</t>
  </si>
  <si>
    <t xml:space="preserve">Sallenburg/Sallaburg?</t>
  </si>
  <si>
    <t xml:space="preserve">Sallenburg/Schallenberg(?)</t>
  </si>
  <si>
    <t xml:space="preserve">Sallenrin(?)</t>
  </si>
  <si>
    <t xml:space="preserve">Saller</t>
  </si>
  <si>
    <t xml:space="preserve">Sallinas, de</t>
  </si>
  <si>
    <t xml:space="preserve">Calr Otto Theodor</t>
  </si>
  <si>
    <t xml:space="preserve">Salm</t>
  </si>
  <si>
    <t xml:space="preserve">ÖNB, Cod. 7.418, fol. 2r</t>
  </si>
  <si>
    <t xml:space="preserve">Carl Dietrich Otto</t>
  </si>
  <si>
    <t xml:space="preserve">Ajo</t>
  </si>
  <si>
    <t xml:space="preserve">Reichsfürst</t>
  </si>
  <si>
    <t xml:space="preserve">JS</t>
  </si>
  <si>
    <t xml:space="preserve">HHStA, OMeA, SR 188, fol. 1r</t>
  </si>
  <si>
    <t xml:space="preserve">4.400 fl</t>
  </si>
  <si>
    <t xml:space="preserve">accresciment</t>
  </si>
  <si>
    <t xml:space="preserve">anstatt 2 Diener, Essen, Trinken und Licht: anstatt desßen vnd zwey diener von hoff habend(en) speiß tranckh vnd liechter monat. 166 f 40 kr</t>
  </si>
  <si>
    <t xml:space="preserve">[Nachtrag]</t>
  </si>
  <si>
    <t xml:space="preserve">Carl Otto Heinrich</t>
  </si>
  <si>
    <t xml:space="preserve">Carl Otto Theodor</t>
  </si>
  <si>
    <t xml:space="preserve">ÖNB MF 4478, S. 56</t>
  </si>
  <si>
    <t xml:space="preserve">Geh. Konferenzrat, Konferenzrat</t>
  </si>
  <si>
    <t xml:space="preserve">KR</t>
  </si>
  <si>
    <t xml:space="preserve">Fedinand Julius</t>
  </si>
  <si>
    <t xml:space="preserve">1672-07-13</t>
  </si>
  <si>
    <t xml:space="preserve">OMeA SR 19, fol. 167r</t>
  </si>
  <si>
    <t xml:space="preserve">1667-08-02</t>
  </si>
  <si>
    <t xml:space="preserve">ÖNB, Cod. S.n. 3.317, fol. 391v</t>
  </si>
  <si>
    <t xml:space="preserve">STMLA, Hs. 313, fol. 13r</t>
  </si>
  <si>
    <t xml:space="preserve">ÖNB, Cod. 14.466, fol. 21r</t>
  </si>
  <si>
    <t xml:space="preserve">HKA, Hs. 216, fol. 12v</t>
  </si>
  <si>
    <t xml:space="preserve">ÖNB, Cod. 7.418, fol. 71r</t>
  </si>
  <si>
    <t xml:space="preserve">ÖNB, Cod. S.n. 12.345, fol. 27r</t>
  </si>
  <si>
    <t xml:space="preserve">ÖNB, Cod. S.n. 12.673, fol. 17v</t>
  </si>
  <si>
    <t xml:space="preserve">UB Graz, Hs. 464, fol. 11v</t>
  </si>
  <si>
    <t xml:space="preserve">1677-00-00/1672-07-13</t>
  </si>
  <si>
    <t xml:space="preserve">1681-01-06/1681-01-10</t>
  </si>
  <si>
    <t xml:space="preserve">Reichshofrat, Grafen- u. Herrenstand, AC</t>
  </si>
  <si>
    <t xml:space="preserve">Herrengasse, Molardisches Haus</t>
  </si>
  <si>
    <t xml:space="preserve">Herrengasse, Mollartsches Haus</t>
  </si>
  <si>
    <t xml:space="preserve">Karl Otto Theodor</t>
  </si>
  <si>
    <t xml:space="preserve">Burg, ksl.</t>
  </si>
  <si>
    <t xml:space="preserve">Obersthofmeister (1687 bis 1705) u. Premier (ab 1705)</t>
  </si>
  <si>
    <t xml:space="preserve">Vehle, 40</t>
  </si>
  <si>
    <t xml:space="preserve">Salm (Salen)</t>
  </si>
  <si>
    <t xml:space="preserve">Salm, von</t>
  </si>
  <si>
    <t xml:space="preserve">Salmb</t>
  </si>
  <si>
    <t xml:space="preserve">Salnburg</t>
  </si>
  <si>
    <t xml:space="preserve">1665-07-25</t>
  </si>
  <si>
    <t xml:space="preserve">Saltani</t>
  </si>
  <si>
    <t xml:space="preserve">Saluone</t>
  </si>
  <si>
    <t xml:space="preserve">Oratio</t>
  </si>
  <si>
    <t xml:space="preserve">Salvatore</t>
  </si>
  <si>
    <t xml:space="preserve">Salvoni</t>
  </si>
  <si>
    <t xml:space="preserve">Salvoni [Sclauoni, Sclavoni]</t>
  </si>
  <si>
    <t xml:space="preserve">Otto Theodor</t>
  </si>
  <si>
    <t xml:space="preserve">Salz</t>
  </si>
  <si>
    <t xml:space="preserve">GK</t>
  </si>
  <si>
    <t xml:space="preserve">ÖNB MF 4478, S. 160</t>
  </si>
  <si>
    <t xml:space="preserve">Salzbaumer</t>
  </si>
  <si>
    <t xml:space="preserve">Salzbruner</t>
  </si>
  <si>
    <t xml:space="preserve">Salzbrunner</t>
  </si>
  <si>
    <t xml:space="preserve">ÖNB, Cod. S.n. 12.345, fol. 38r</t>
  </si>
  <si>
    <t xml:space="preserve">ÖNB, Cod. S.n. 12.673, fol. 25r</t>
  </si>
  <si>
    <t xml:space="preserve">Salzburger [Salzbrunner]</t>
  </si>
  <si>
    <t xml:space="preserve">ÖNB, Cod. 14.466, fol. 29v</t>
  </si>
  <si>
    <t xml:space="preserve">Samian</t>
  </si>
  <si>
    <t xml:space="preserve">ÖNB, Cod. 7.235, fol. 42r</t>
  </si>
  <si>
    <t xml:space="preserve">Sammer</t>
  </si>
  <si>
    <t xml:space="preserve">356 fl</t>
  </si>
  <si>
    <t xml:space="preserve">HKA, NÖ.HA, W-61/A 36/c, fol. 1136v</t>
  </si>
  <si>
    <t xml:space="preserve">Singerstraße, ThavonatischesHaus</t>
  </si>
  <si>
    <t xml:space="preserve">Adam Felix</t>
  </si>
  <si>
    <t xml:space="preserve">Sances</t>
  </si>
  <si>
    <t xml:space="preserve">Oberhofkaplan</t>
  </si>
  <si>
    <t xml:space="preserve">Gamingerhof</t>
  </si>
  <si>
    <t xml:space="preserve">1.280 fl</t>
  </si>
  <si>
    <t xml:space="preserve">OMeA / Hofmusici</t>
  </si>
  <si>
    <t xml:space="preserve">Felices</t>
  </si>
  <si>
    <t xml:space="preserve">Kapellmeister, Hof-</t>
  </si>
  <si>
    <t xml:space="preserve">Felici</t>
  </si>
  <si>
    <t xml:space="preserve">STMLA, Hs. 313, fol. 5v</t>
  </si>
  <si>
    <t xml:space="preserve">STLA, Hs. 805, fol. 4v</t>
  </si>
  <si>
    <t xml:space="preserve">Hoher Markt, beim roten Krebs</t>
  </si>
  <si>
    <t xml:space="preserve">Felice (Velize)</t>
  </si>
  <si>
    <t xml:space="preserve">Sances (Schanzes)</t>
  </si>
  <si>
    <t xml:space="preserve">OMeA / Hofmusik (Hof- u. Kammermusik)</t>
  </si>
  <si>
    <t xml:space="preserve">Sances (Sonces)</t>
  </si>
  <si>
    <t xml:space="preserve">STMLA, Hs. 322, fol. 10v</t>
  </si>
  <si>
    <t xml:space="preserve">HHStA, W1048, fol. 6v</t>
  </si>
  <si>
    <t xml:space="preserve">ÖNB, Cod. S.n. 12.674, fol. 13v</t>
  </si>
  <si>
    <t xml:space="preserve">ÖNB, Cod. S.n. 12.345, fol. 10r</t>
  </si>
  <si>
    <t xml:space="preserve">ÖNB, Cod. S.n. 12.673, fol. 7v</t>
  </si>
  <si>
    <t xml:space="preserve">UB Graz, Hs. 464, fol. 5r</t>
  </si>
  <si>
    <t xml:space="preserve">Sances (Sones)</t>
  </si>
  <si>
    <t xml:space="preserve">HKA, Hs. 355, fol. 297r</t>
  </si>
  <si>
    <t xml:space="preserve">Sändern</t>
  </si>
  <si>
    <t xml:space="preserve">ÖNB, Cod. S.n. 12.345, fol. 31r</t>
  </si>
  <si>
    <t xml:space="preserve">Sandner</t>
  </si>
  <si>
    <t xml:space="preserve">Sekretär, Archiv u. Registrator</t>
  </si>
  <si>
    <t xml:space="preserve">HK / Alte Registratur</t>
  </si>
  <si>
    <t xml:space="preserve">Sandner (Santner)</t>
  </si>
  <si>
    <t xml:space="preserve">STMLA, Hs. 322, fol. 28r</t>
  </si>
  <si>
    <t xml:space="preserve">Sandner (Saudner)</t>
  </si>
  <si>
    <t xml:space="preserve">Registrator u. Sekretär, Archiv</t>
  </si>
  <si>
    <t xml:space="preserve">Weiburggasse, gegen dem Colloredischen Haus</t>
  </si>
  <si>
    <t xml:space="preserve">Sandtner</t>
  </si>
  <si>
    <t xml:space="preserve">Santeleu</t>
  </si>
  <si>
    <t xml:space="preserve">Auskehrerin, Fräulein-</t>
  </si>
  <si>
    <t xml:space="preserve">Santelier</t>
  </si>
  <si>
    <t xml:space="preserve">1685-01-10/1685-01-16</t>
  </si>
  <si>
    <t xml:space="preserve">Gillibert</t>
  </si>
  <si>
    <t xml:space="preserve">OMeA SR 19, fol. 150r</t>
  </si>
  <si>
    <t xml:space="preserve">Santellier</t>
  </si>
  <si>
    <t xml:space="preserve">Santi Gargethi</t>
  </si>
  <si>
    <t xml:space="preserve">Santilier</t>
  </si>
  <si>
    <t xml:space="preserve">1659-05-29</t>
  </si>
  <si>
    <t xml:space="preserve">Trinken an EG gereicht, beim Essen EG, LW, SF u. L in Laxenburg</t>
  </si>
  <si>
    <t xml:space="preserve">HHStA, ZA Prot. 1, S. 847</t>
  </si>
  <si>
    <t xml:space="preserve">Joes(?) Maria Marchio[Titel?]</t>
  </si>
  <si>
    <t xml:space="preserve">Santinelli</t>
  </si>
  <si>
    <t xml:space="preserve">1670-07-15/(?)</t>
  </si>
  <si>
    <t xml:space="preserve">OMeA SR 19, fol. 165v</t>
  </si>
  <si>
    <t xml:space="preserve">Santini</t>
  </si>
  <si>
    <t xml:space="preserve">Edelknaben- Fechtmeister</t>
  </si>
  <si>
    <t xml:space="preserve">Santner</t>
  </si>
  <si>
    <t xml:space="preserve">Santner (Sautner)</t>
  </si>
  <si>
    <t xml:space="preserve">Santo</t>
  </si>
  <si>
    <t xml:space="preserve">Edelknaben- Tanzmeister</t>
  </si>
  <si>
    <t xml:space="preserve">Bonoventura</t>
  </si>
  <si>
    <t xml:space="preserve">Domenico</t>
  </si>
  <si>
    <t xml:space="preserve">Santo Ventura</t>
  </si>
  <si>
    <t xml:space="preserve">Edelknabentanzmeister</t>
  </si>
  <si>
    <t xml:space="preserve">JS ab 1695-01-01</t>
  </si>
  <si>
    <t xml:space="preserve">1695-01-01</t>
  </si>
  <si>
    <t xml:space="preserve">tot v. 1695-08-15</t>
  </si>
  <si>
    <t xml:space="preserve">Abrechnung bis 1695-08-15</t>
  </si>
  <si>
    <t xml:space="preserve">1695-08-15</t>
  </si>
  <si>
    <t xml:space="preserve">Sarau, von [Saurau?]</t>
  </si>
  <si>
    <t xml:space="preserve">ÖNB, Cod. S.n. 12.674, fol. 108r</t>
  </si>
  <si>
    <t xml:space="preserve">Sarau, von/Saurau?</t>
  </si>
  <si>
    <t xml:space="preserve">ÖNB, Cod. S.n. 12.674, fol. 23v</t>
  </si>
  <si>
    <t xml:space="preserve">Sarau/Saurau(?)</t>
  </si>
  <si>
    <t xml:space="preserve">Sarau/Saurau?</t>
  </si>
  <si>
    <t xml:space="preserve">ÖNB, Cod. S.n. 12.674, fol. 26r</t>
  </si>
  <si>
    <t xml:space="preserve">Sarbellon</t>
  </si>
  <si>
    <t xml:space="preserve">Sardena</t>
  </si>
  <si>
    <t xml:space="preserve">Kopeischreiber</t>
  </si>
  <si>
    <t xml:space="preserve">NÖ-R-Kz / Registratur</t>
  </si>
  <si>
    <t xml:space="preserve">Sarena</t>
  </si>
  <si>
    <t xml:space="preserve">Johann Franz Ludwig</t>
  </si>
  <si>
    <t xml:space="preserve">Sarentein</t>
  </si>
  <si>
    <t xml:space="preserve">1689-03-22/1689-04-13</t>
  </si>
  <si>
    <t xml:space="preserve">Sarose, de</t>
  </si>
  <si>
    <t xml:space="preserve">Sartori</t>
  </si>
  <si>
    <t xml:space="preserve">1698-01-01</t>
  </si>
  <si>
    <t xml:space="preserve">HHStA, OMeA, SR 188, fol. 215r</t>
  </si>
  <si>
    <t xml:space="preserve">Beförderung, Abrechnung bis 1702-04-30</t>
  </si>
  <si>
    <t xml:space="preserve">54 fl</t>
  </si>
  <si>
    <t xml:space="preserve">1700-04-01</t>
  </si>
  <si>
    <t xml:space="preserve">HHStA, OMeA, SR 188, fol. 43r</t>
  </si>
  <si>
    <t xml:space="preserve">Abrechnung als Silberdiener bis 1704-08-31</t>
  </si>
  <si>
    <t xml:space="preserve">1704-08-31</t>
  </si>
  <si>
    <t xml:space="preserve">Johann Michael Hieronimus</t>
  </si>
  <si>
    <t xml:space="preserve">Ordonanz in ksl. Ordonanzbuch 1705</t>
  </si>
  <si>
    <t xml:space="preserve">1705-00-00</t>
  </si>
  <si>
    <t xml:space="preserve">Johann Veit</t>
  </si>
  <si>
    <t xml:space="preserve">Severius</t>
  </si>
  <si>
    <t xml:space="preserve">Sartori von Schwanenfeld</t>
  </si>
  <si>
    <t xml:space="preserve">1679-03-18</t>
  </si>
  <si>
    <t xml:space="preserve">Sartorio/Sartorius(?)</t>
  </si>
  <si>
    <t xml:space="preserve">Fiskus</t>
  </si>
  <si>
    <t xml:space="preserve">Sartorius</t>
  </si>
  <si>
    <t xml:space="preserve">Fiskal, Gelehrtenstand</t>
  </si>
  <si>
    <t xml:space="preserve">HKA, Hs. 355, fol. 295v</t>
  </si>
  <si>
    <t xml:space="preserve">ÖNB, Cod. S.n. 3.317, fol. 370r</t>
  </si>
  <si>
    <t xml:space="preserve">Fiskal, Gelehrtenbank</t>
  </si>
  <si>
    <t xml:space="preserve">STMLA, Hs. 313, fol. 3v</t>
  </si>
  <si>
    <t xml:space="preserve">Fiskus, Gelehrtenbank</t>
  </si>
  <si>
    <t xml:space="preserve">HHStA, W1048, fol. 4v</t>
  </si>
  <si>
    <t xml:space="preserve">ÖNB, Cod. S.n. 12.674, fol. 9r</t>
  </si>
  <si>
    <t xml:space="preserve">ÖNB, Cod. 14071, fol. 3v</t>
  </si>
  <si>
    <t xml:space="preserve">600 fl.</t>
  </si>
  <si>
    <t xml:space="preserve">ÖNB, Cod. 14.466, fol. 7v</t>
  </si>
  <si>
    <t xml:space="preserve">STLA, Hs. 805, fol. 3v</t>
  </si>
  <si>
    <t xml:space="preserve">ÖNB, Cod. S.n. 12.345, fol. 6r</t>
  </si>
  <si>
    <t xml:space="preserve">ÖNB, Cod. S.n. 12.673, fol. 3v</t>
  </si>
  <si>
    <t xml:space="preserve">UB Graz, Hs. 464, fol. 3r</t>
  </si>
  <si>
    <t xml:space="preserve">HKA, NÖ.HA, W-61/A 36/c, fol. 1271v</t>
  </si>
  <si>
    <t xml:space="preserve">Sartorius von Eisenthal</t>
  </si>
  <si>
    <t xml:space="preserve">ÖNB, Cod. S.n. 12.673, fol. 29v</t>
  </si>
  <si>
    <t xml:space="preserve">Sartorius von Schwanenfeld</t>
  </si>
  <si>
    <t xml:space="preserve">Fiskus, Gelehrtenstand</t>
  </si>
  <si>
    <t xml:space="preserve">Satler</t>
  </si>
  <si>
    <t xml:space="preserve">STMLA, Hs. 322, fol. 45v</t>
  </si>
  <si>
    <t xml:space="preserve">Satlmayr</t>
  </si>
  <si>
    <t xml:space="preserve">Restantenkommissär(?)</t>
  </si>
  <si>
    <t xml:space="preserve">Jacob Erasmus</t>
  </si>
  <si>
    <t xml:space="preserve">Sattler</t>
  </si>
  <si>
    <t xml:space="preserve">Konzipist [Sekretär]</t>
  </si>
  <si>
    <t xml:space="preserve">Johann Erasmus</t>
  </si>
  <si>
    <t xml:space="preserve">Johann Jacob Erasmus</t>
  </si>
  <si>
    <t xml:space="preserve">Sattler (Satler)</t>
  </si>
  <si>
    <t xml:space="preserve">ÖNB, Cod. S.n. 12.345, fol. 73r</t>
  </si>
  <si>
    <t xml:space="preserve">ÖNB, Cod. S.n. 12.673, fol. 44r</t>
  </si>
  <si>
    <t xml:space="preserve">Sattlmaier (Satlmayr)</t>
  </si>
  <si>
    <t xml:space="preserve">[Schreiber, Amts-?]</t>
  </si>
  <si>
    <t xml:space="preserve">Sauber von Sauberskirchen</t>
  </si>
  <si>
    <t xml:space="preserve">Untern Tuchläden, Günterisches Haus</t>
  </si>
  <si>
    <t xml:space="preserve">HK / Protokollisten</t>
  </si>
  <si>
    <t xml:space="preserve">Joseph Karl</t>
  </si>
  <si>
    <t xml:space="preserve">Sekretär, supernumerarius, assistiert Herrn von Palm (Kriegs-, ungar.u.bergstätt. Expedition)</t>
  </si>
  <si>
    <t xml:space="preserve">HK / ungar.u.bergstätt. Expedition</t>
  </si>
  <si>
    <t xml:space="preserve">Tuchläden, untern, GÜnterisches Haus</t>
  </si>
  <si>
    <t xml:space="preserve">Tuchläden, unter den, Güntrisches Haus</t>
  </si>
  <si>
    <t xml:space="preserve">Sauer</t>
  </si>
  <si>
    <t xml:space="preserve">1666-12-31/1667-11-16</t>
  </si>
  <si>
    <t xml:space="preserve">ÖNB, Cod. 7.418, fol. 69v</t>
  </si>
  <si>
    <t xml:space="preserve">236 fl</t>
  </si>
  <si>
    <t xml:space="preserve">STLA, Hs. 805, fol. 6r</t>
  </si>
  <si>
    <t xml:space="preserve">HKA, Hs. 216, fol. 6r</t>
  </si>
  <si>
    <t xml:space="preserve">HKA, Hs. 355, fol. 298r</t>
  </si>
  <si>
    <t xml:space="preserve">Sauer (Saur)</t>
  </si>
  <si>
    <t xml:space="preserve">STMLA, Hs. 313, fol. 7r</t>
  </si>
  <si>
    <t xml:space="preserve">STMLA, Hs. 322, fol. 11v</t>
  </si>
  <si>
    <t xml:space="preserve">UB Graz, Hs. 464, fol. 6r</t>
  </si>
  <si>
    <t xml:space="preserve">Sauer [Saurau?]</t>
  </si>
  <si>
    <t xml:space="preserve">1677-00-00/1666-12-31</t>
  </si>
  <si>
    <t xml:space="preserve">Guidobald Max</t>
  </si>
  <si>
    <t xml:space="preserve">Sauerau</t>
  </si>
  <si>
    <t xml:space="preserve">1685-00-00</t>
  </si>
  <si>
    <t xml:space="preserve">OMeA SR 19, fol. 212v</t>
  </si>
  <si>
    <t xml:space="preserve">Sauerbrei (Sauerbrey)</t>
  </si>
  <si>
    <t xml:space="preserve">Sauerbrein (Sauerprein)</t>
  </si>
  <si>
    <t xml:space="preserve">Sauerbrein (Saurbrein)</t>
  </si>
  <si>
    <t xml:space="preserve">HKA, NÖ.HA, W-61/A 36/c, fol. 1273v</t>
  </si>
  <si>
    <t xml:space="preserve">Sauerbrein (Saurbreinn)</t>
  </si>
  <si>
    <t xml:space="preserve">STMLA, Hs. 313, fol. 6r</t>
  </si>
  <si>
    <t xml:space="preserve">Sauerbrein (Saurprein)</t>
  </si>
  <si>
    <t xml:space="preserve">STMLA, Hs. 322, fol. 11r</t>
  </si>
  <si>
    <t xml:space="preserve">UB Graz, Hs. 464, fol. 5v</t>
  </si>
  <si>
    <t xml:space="preserve">Sauerer</t>
  </si>
  <si>
    <t xml:space="preserve">Wratislav Ferdinand</t>
  </si>
  <si>
    <t xml:space="preserve">Sauerman</t>
  </si>
  <si>
    <t xml:space="preserve">Sauerprein</t>
  </si>
  <si>
    <t xml:space="preserve">Silberdiener (servito del'argentia)</t>
  </si>
  <si>
    <t xml:space="preserve">ÖNB, Cod. S.n. 12.345, fol. 11r</t>
  </si>
  <si>
    <t xml:space="preserve">Sauerprein (Saurbrein)</t>
  </si>
  <si>
    <t xml:space="preserve">ÖNB, Cod. S.n. 12.674, fol. 14r</t>
  </si>
  <si>
    <t xml:space="preserve">Sauerprein (Saurpien)</t>
  </si>
  <si>
    <t xml:space="preserve">Silberdiener u. 1 Junge</t>
  </si>
  <si>
    <t xml:space="preserve">ÖNB, Cod. 14071, fol. 12v</t>
  </si>
  <si>
    <t xml:space="preserve">Sauerprein (Saurprain)</t>
  </si>
  <si>
    <t xml:space="preserve">HHStA, W1048, fol. 7r</t>
  </si>
  <si>
    <t xml:space="preserve">Dominicus Andreas</t>
  </si>
  <si>
    <t xml:space="preserve">Saumniz</t>
  </si>
  <si>
    <t xml:space="preserve">HKA, NÖ.HA, W-61/A 36/c, fol. 1146v</t>
  </si>
  <si>
    <t xml:space="preserve">Sauoia/Saurau(?)</t>
  </si>
  <si>
    <t xml:space="preserve">HKA, Hs. 216, fol. 8r</t>
  </si>
  <si>
    <t xml:space="preserve">Saur</t>
  </si>
  <si>
    <t xml:space="preserve">1692-00-00/1692-06-18</t>
  </si>
  <si>
    <t xml:space="preserve">ÖNB, Cod. S.n. 3.317, fol. 374r</t>
  </si>
  <si>
    <t xml:space="preserve">HHStA, W1048, fol. 8r</t>
  </si>
  <si>
    <t xml:space="preserve">ÖNB, Cod. 7.235, fol. 16v</t>
  </si>
  <si>
    <t xml:space="preserve">ÖNB, Cod. S.n. 12.674, fol. 17r</t>
  </si>
  <si>
    <t xml:space="preserve">ÖNB, Cod. 14.466, fol. 13r</t>
  </si>
  <si>
    <t xml:space="preserve">ÖNB, Cod. S.n. 12.345, fol. 13r</t>
  </si>
  <si>
    <t xml:space="preserve">ÖNB, Cod. S.n. 12.673, fol. 8v</t>
  </si>
  <si>
    <t xml:space="preserve">STLA, Hs. 805, fol. 9r</t>
  </si>
  <si>
    <t xml:space="preserve">Johann Georg Friedrich</t>
  </si>
  <si>
    <t xml:space="preserve">HKA, Hs. 355, fol. 302v</t>
  </si>
  <si>
    <t xml:space="preserve">HKA, Hs. 216, fol. 11v</t>
  </si>
  <si>
    <t xml:space="preserve">UB Graz, Hs. 464, fol. 10v</t>
  </si>
  <si>
    <t xml:space="preserve">Saur (Sauer)</t>
  </si>
  <si>
    <t xml:space="preserve">365 fl</t>
  </si>
  <si>
    <t xml:space="preserve">ÖNB, Cod. 14071, fol. 13r</t>
  </si>
  <si>
    <t xml:space="preserve">Saur (Saurau?)</t>
  </si>
  <si>
    <t xml:space="preserve">ÖNB, Cod. 14.466, fol. 20r</t>
  </si>
  <si>
    <t xml:space="preserve">Saur [Saurau?]</t>
  </si>
  <si>
    <t xml:space="preserve">STMLA, Hs. 313, fol. 12r</t>
  </si>
  <si>
    <t xml:space="preserve">STMLA, Hs. 322, fol. 19v</t>
  </si>
  <si>
    <t xml:space="preserve">HHStA, W1048, fol. 14v</t>
  </si>
  <si>
    <t xml:space="preserve">ÖNB, Cod. S.n. 12.345, fol. 25r</t>
  </si>
  <si>
    <t xml:space="preserve">ÖNB, Cod. S.n. 12.673, fol. 16v</t>
  </si>
  <si>
    <t xml:space="preserve">Saurau</t>
  </si>
  <si>
    <t xml:space="preserve">1668-07-12</t>
  </si>
  <si>
    <t xml:space="preserve">OMeA SR 19, fol. 163v</t>
  </si>
  <si>
    <t xml:space="preserve">Erasmus Wilhelm</t>
  </si>
  <si>
    <t xml:space="preserve">1659-04-17</t>
  </si>
  <si>
    <t xml:space="preserve">Ersasmus</t>
  </si>
  <si>
    <t xml:space="preserve">1678-05-31/(?)</t>
  </si>
  <si>
    <t xml:space="preserve">HKA, Hs. 355, fol. 299v</t>
  </si>
  <si>
    <t xml:space="preserve">STMLA, Hs. 313, fol. 8v</t>
  </si>
  <si>
    <t xml:space="preserve">Georg christian</t>
  </si>
  <si>
    <t xml:space="preserve">STMLA, Hs. 322, fol. 17r</t>
  </si>
  <si>
    <t xml:space="preserve">HHStA, W1048, fol. 10r</t>
  </si>
  <si>
    <t xml:space="preserve">ÖNB, Cod. 7.235, fol. 21r</t>
  </si>
  <si>
    <t xml:space="preserve">ÖNB, Cod. S.n. 12.674, fol. 20r</t>
  </si>
  <si>
    <t xml:space="preserve">STLA, Hs. 805, fol. 7r</t>
  </si>
  <si>
    <t xml:space="preserve">ÖNB, Cod. S.n. 12.345, fol. 19r</t>
  </si>
  <si>
    <t xml:space="preserve">ÖNB, Cod. S.n. 12.673, fol. 14r</t>
  </si>
  <si>
    <t xml:space="preserve">UB Graz, Hs. 464, fol. 7v</t>
  </si>
  <si>
    <t xml:space="preserve">HKA, NÖ.HA, W-61/A 36/c, fol. 1275r</t>
  </si>
  <si>
    <t xml:space="preserve">Guidobald</t>
  </si>
  <si>
    <t xml:space="preserve">Landesbibl. Coburg, Alm 202, S. 55</t>
  </si>
  <si>
    <t xml:space="preserve">Hanns georg</t>
  </si>
  <si>
    <t xml:space="preserve">Franziskaner, neben den</t>
  </si>
  <si>
    <t xml:space="preserve">Hans Rudolph</t>
  </si>
  <si>
    <t xml:space="preserve">1673-10-31</t>
  </si>
  <si>
    <t xml:space="preserve">OMeA SR 19, fol. 169r</t>
  </si>
  <si>
    <t xml:space="preserve">ÖNB, Cod. S.n. 3.317, fol. 392v</t>
  </si>
  <si>
    <t xml:space="preserve">STMLA, Hs. 313, fol. 14r</t>
  </si>
  <si>
    <t xml:space="preserve">HHStA, W1048, fol. 17r</t>
  </si>
  <si>
    <t xml:space="preserve">HKA, Hs. 216, fol. 13v</t>
  </si>
  <si>
    <t xml:space="preserve">ÖNB, Cod. S.n. 12.345, fol. 29r</t>
  </si>
  <si>
    <t xml:space="preserve">ÖNB, Cod. S.n. 12.673, fol. 18v</t>
  </si>
  <si>
    <t xml:space="preserve">1677-00-00/1673-10-31</t>
  </si>
  <si>
    <t xml:space="preserve">Landmarschall</t>
  </si>
  <si>
    <t xml:space="preserve">IÖ-LG(?)</t>
  </si>
  <si>
    <t xml:space="preserve">ÖNB MF 4478, S. 60</t>
  </si>
  <si>
    <t xml:space="preserve">1683-06-09/1683-10-29</t>
  </si>
  <si>
    <t xml:space="preserve">STMLA, Hs. 322, fol. 16v</t>
  </si>
  <si>
    <t xml:space="preserve">HHStA, W1048, fol. 9v</t>
  </si>
  <si>
    <t xml:space="preserve">ÖNB, Cod. S.n. 12.674, fol. 19v</t>
  </si>
  <si>
    <t xml:space="preserve">ÖNB, Cod. S.n. 12.673, fol. 13v</t>
  </si>
  <si>
    <t xml:space="preserve">UB Graz, Hs. 464, fol. 7r</t>
  </si>
  <si>
    <t xml:space="preserve">Landmarschall in Steiermark</t>
  </si>
  <si>
    <t xml:space="preserve">IÖ</t>
  </si>
  <si>
    <t xml:space="preserve">Saurau (Saraw)</t>
  </si>
  <si>
    <t xml:space="preserve">1677-00-00/1656-09-14</t>
  </si>
  <si>
    <t xml:space="preserve">Saurau (Söraw)</t>
  </si>
  <si>
    <t xml:space="preserve">1677-00-00/1668-07-12</t>
  </si>
  <si>
    <t xml:space="preserve">Saurau (Souraw)</t>
  </si>
  <si>
    <t xml:space="preserve">Steier</t>
  </si>
  <si>
    <t xml:space="preserve">Carl Fedinand</t>
  </si>
  <si>
    <t xml:space="preserve">Saurau, von</t>
  </si>
  <si>
    <t xml:space="preserve">ÖNB, Cod. S.n. 3.317, fol. 390v</t>
  </si>
  <si>
    <t xml:space="preserve">HKA, NÖ.HA, W-61/A 36/c, fol. 1144r</t>
  </si>
  <si>
    <t xml:space="preserve">Karl Ferdinand</t>
  </si>
  <si>
    <t xml:space="preserve">ÖNB, Cod. 7.235, fol. 25r</t>
  </si>
  <si>
    <t xml:space="preserve">ÖNB, Cod. S.n. 3.317, fol. 463v</t>
  </si>
  <si>
    <t xml:space="preserve">Saurbrein</t>
  </si>
  <si>
    <t xml:space="preserve">Saurprein</t>
  </si>
  <si>
    <t xml:space="preserve">HKA, NÖ.HA, W-61/A 36/c, fol. 1135v</t>
  </si>
  <si>
    <t xml:space="preserve">ÖNB, Cod. S.n. 12.673, fol. 8r</t>
  </si>
  <si>
    <t xml:space="preserve">Saurprein [Sauerprein]</t>
  </si>
  <si>
    <t xml:space="preserve">ÖNB, Cod. 14.466, fol. 11v</t>
  </si>
  <si>
    <t xml:space="preserve">Säustahl</t>
  </si>
  <si>
    <t xml:space="preserve">Sauter</t>
  </si>
  <si>
    <t xml:space="preserve">JS 400 fl</t>
  </si>
  <si>
    <t xml:space="preserve">Sautner</t>
  </si>
  <si>
    <t xml:space="preserve">Ott Heinrich</t>
  </si>
  <si>
    <t xml:space="preserve">Savona; Careto u. Grana; Millesimo</t>
  </si>
  <si>
    <t xml:space="preserve">Markgraf; Markgraf; Graf</t>
  </si>
  <si>
    <t xml:space="preserve">1661-08-08</t>
  </si>
  <si>
    <t xml:space="preserve">OMeA SR 19, fol. 155v</t>
  </si>
  <si>
    <t xml:space="preserve">Eugen</t>
  </si>
  <si>
    <t xml:space="preserve">Savoyen</t>
  </si>
  <si>
    <t xml:space="preserve">Hofkriegsratspräsident u. GFM, ksl.</t>
  </si>
  <si>
    <t xml:space="preserve">Eugen Franz</t>
  </si>
  <si>
    <t xml:space="preserve">Geh. Rat u. Generalleutnant ksl. Armee in Ungarn</t>
  </si>
  <si>
    <t xml:space="preserve">Savoyen; Piemont</t>
  </si>
  <si>
    <t xml:space="preserve">Fürst; Prinz</t>
  </si>
  <si>
    <t xml:space="preserve">ÖNB MF 4478, S. 68-69</t>
  </si>
  <si>
    <t xml:space="preserve">Hofkriegsratspräsident, FM, Oberst u. kommandierender General der ksl. Armee in Italien</t>
  </si>
  <si>
    <t xml:space="preserve">Scalvignoni</t>
  </si>
  <si>
    <t xml:space="preserve">Schwarzes Tor</t>
  </si>
  <si>
    <t xml:space="preserve">ÖNB MF 4478, S. 41</t>
  </si>
  <si>
    <t xml:space="preserve">Spitalgasse, eH</t>
  </si>
  <si>
    <t xml:space="preserve">Scalvinioni</t>
  </si>
  <si>
    <t xml:space="preserve">Zahlmeister</t>
  </si>
  <si>
    <t xml:space="preserve">Scalvinoni (Salvoni)</t>
  </si>
  <si>
    <t xml:space="preserve">HKA, Hs. 355, fol. 305v</t>
  </si>
  <si>
    <t xml:space="preserve">HHStA, W1048, fol. 18v</t>
  </si>
  <si>
    <t xml:space="preserve">ÖNB, Cod. S.n. 12.674, fol. 29v</t>
  </si>
  <si>
    <t xml:space="preserve">Scalvinoni (Scaluiaroni)</t>
  </si>
  <si>
    <t xml:space="preserve">Scalvinoni (Scaluinoni)</t>
  </si>
  <si>
    <t xml:space="preserve">HKA, NÖ.HA, W-61/A 36/c, fol. 1281r</t>
  </si>
  <si>
    <t xml:space="preserve">Scalvinoni (Sclauoni)</t>
  </si>
  <si>
    <t xml:space="preserve">ÖNB, Cod. S.n. 12.345, fol. 33r</t>
  </si>
  <si>
    <t xml:space="preserve">Scalvinoni (Sclavoni)</t>
  </si>
  <si>
    <t xml:space="preserve">STMLA, Hs. 313, fol. 16r</t>
  </si>
  <si>
    <t xml:space="preserve">ÖNB, Cod. S.n. 12.673, fol. 20v</t>
  </si>
  <si>
    <t xml:space="preserve">UB Graz, Hs. 464, fol. 14r</t>
  </si>
  <si>
    <t xml:space="preserve">Hieronymus</t>
  </si>
  <si>
    <t xml:space="preserve">Scalvinoni (Sclavonien)</t>
  </si>
  <si>
    <t xml:space="preserve">ÖNB, Cod. 14071, fol. 14r</t>
  </si>
  <si>
    <t xml:space="preserve">Dominic</t>
  </si>
  <si>
    <t xml:space="preserve">Scarpelini</t>
  </si>
  <si>
    <t xml:space="preserve">Sattelknecht, Entlassung</t>
  </si>
  <si>
    <t xml:space="preserve">Abrechnung bis 1702-09-30</t>
  </si>
  <si>
    <t xml:space="preserve">1702-09-30</t>
  </si>
  <si>
    <t xml:space="preserve">Anthoni</t>
  </si>
  <si>
    <t xml:space="preserve">Scarsi</t>
  </si>
  <si>
    <t xml:space="preserve">ÖNB, Cod. 14071, fol. 5r</t>
  </si>
  <si>
    <t xml:space="preserve">Agent, Reichshofrats-</t>
  </si>
  <si>
    <t xml:space="preserve">ÖNB, Cod. S.n. 12.345, fol. 9r</t>
  </si>
  <si>
    <t xml:space="preserve">ÖNB, Cod. S.n. 12.673, fol. 7r</t>
  </si>
  <si>
    <t xml:space="preserve">STMLA, Hs. 313, fol. 5r</t>
  </si>
  <si>
    <t xml:space="preserve">ÖNB, Cod. S.n. 12.674, fol. 11v</t>
  </si>
  <si>
    <t xml:space="preserve">Antoni (Antonio)</t>
  </si>
  <si>
    <t xml:space="preserve">STMLA, Hs. 322, fol. 10r</t>
  </si>
  <si>
    <t xml:space="preserve">UB Graz, Hs. 464, fol. 4v</t>
  </si>
  <si>
    <t xml:space="preserve">Scarsi (Scarzi)</t>
  </si>
  <si>
    <t xml:space="preserve">Scarsi (Scorsi)</t>
  </si>
  <si>
    <t xml:space="preserve">HKA, Hs. 355, fol. 296v</t>
  </si>
  <si>
    <t xml:space="preserve">Scarzi</t>
  </si>
  <si>
    <t xml:space="preserve">ÖNB, Cod. 7.235, fol. 12r</t>
  </si>
  <si>
    <t xml:space="preserve">Scelepzenius</t>
  </si>
  <si>
    <t xml:space="preserve">Kanzler, Hof- u. Bischof in Colosen(?)</t>
  </si>
  <si>
    <t xml:space="preserve">U-HKz</t>
  </si>
  <si>
    <t xml:space="preserve">1658-08-01</t>
  </si>
  <si>
    <t xml:space="preserve">Kaiserkrönung</t>
  </si>
  <si>
    <t xml:space="preserve">HHStA, ZA Prot. 1, S. 755</t>
  </si>
  <si>
    <t xml:space="preserve">Schabauer</t>
  </si>
  <si>
    <t xml:space="preserve">Tafeldecker, Edelknaben</t>
  </si>
  <si>
    <t xml:space="preserve">HHStA, OMeA, SR 188, fol. 72r</t>
  </si>
  <si>
    <t xml:space="preserve">Schabelizky</t>
  </si>
  <si>
    <t xml:space="preserve">Schack u. Radebeil</t>
  </si>
  <si>
    <t xml:space="preserve">Truchseß u. Rat, Kammer-, Assessor, Kammer- u. Hoflehenrechts- in Böhmen</t>
  </si>
  <si>
    <t xml:space="preserve">Schäckhi</t>
  </si>
  <si>
    <t xml:space="preserve">1663-11-30</t>
  </si>
  <si>
    <t xml:space="preserve">Schädel (Schedel)</t>
  </si>
  <si>
    <t xml:space="preserve">Schädl</t>
  </si>
  <si>
    <t xml:space="preserve">Saaltürhüter</t>
  </si>
  <si>
    <t xml:space="preserve">HHStA, OMeA, SR 188, fol. 46r</t>
  </si>
  <si>
    <t xml:space="preserve">Türhüter, gewes. Saal-</t>
  </si>
  <si>
    <t xml:space="preserve">1694-10-31</t>
  </si>
  <si>
    <t xml:space="preserve">1694-11-01</t>
  </si>
  <si>
    <t xml:space="preserve">JS ab 1694-11-01</t>
  </si>
  <si>
    <t xml:space="preserve">[Ernestina Eleonora]</t>
  </si>
  <si>
    <t xml:space="preserve">Schäfer (Schäffer)</t>
  </si>
  <si>
    <t xml:space="preserve">Arnestina Eleonora</t>
  </si>
  <si>
    <t xml:space="preserve">Ernestina Eleonora</t>
  </si>
  <si>
    <t xml:space="preserve">UB Graz, Hs. 464, fol. 22r</t>
  </si>
  <si>
    <t xml:space="preserve">Johann Conradt</t>
  </si>
  <si>
    <t xml:space="preserve">Schäfer (Scheffer)</t>
  </si>
  <si>
    <t xml:space="preserve">STMLA, Hs. 313, fol. 23v</t>
  </si>
  <si>
    <t xml:space="preserve">HK  /  Kanzleiverwandte</t>
  </si>
  <si>
    <t xml:space="preserve">Schäfer (Schieffer)</t>
  </si>
  <si>
    <t xml:space="preserve">Dietmayer</t>
  </si>
  <si>
    <t xml:space="preserve">Schäfer (Schifer)</t>
  </si>
  <si>
    <t xml:space="preserve">Adjunkt, Registratur</t>
  </si>
  <si>
    <t xml:space="preserve">HHStA, W1048, fol. 27r</t>
  </si>
  <si>
    <t xml:space="preserve">Schäfer (Schiffer)</t>
  </si>
  <si>
    <t xml:space="preserve">ÖNB, Cod. S.n. 12.674, fol. 40r</t>
  </si>
  <si>
    <t xml:space="preserve">Schäfer (Schöffer)</t>
  </si>
  <si>
    <t xml:space="preserve">Hoher Markt, Walsecksches Haus</t>
  </si>
  <si>
    <t xml:space="preserve">Schäfer von Rosental (Schäffer von Rosenthal)</t>
  </si>
  <si>
    <t xml:space="preserve">Seitzerhoffgasse, goldene Schlange</t>
  </si>
  <si>
    <t xml:space="preserve">Schaffenbeg</t>
  </si>
  <si>
    <t xml:space="preserve">Kämmerer u. Oberstjägermeister</t>
  </si>
  <si>
    <t xml:space="preserve">ÖNB, Cod. S.n. 3.317, fol. 460r</t>
  </si>
  <si>
    <t xml:space="preserve">Oberstjägermeister u. Kämmerer</t>
  </si>
  <si>
    <t xml:space="preserve">Schaffenberg</t>
  </si>
  <si>
    <t xml:space="preserve">Friedrich Sigmundt</t>
  </si>
  <si>
    <t xml:space="preserve">Schäffenberg</t>
  </si>
  <si>
    <t xml:space="preserve">Schaffer</t>
  </si>
  <si>
    <t xml:space="preserve">Dietmayr</t>
  </si>
  <si>
    <t xml:space="preserve">Schäffer</t>
  </si>
  <si>
    <t xml:space="preserve">1671-02-01</t>
  </si>
  <si>
    <t xml:space="preserve">OMeA SR 19, fol. 166r</t>
  </si>
  <si>
    <t xml:space="preserve">HHStA, W1048, fol. 15v</t>
  </si>
  <si>
    <t xml:space="preserve">tot n. 1709-00-00</t>
  </si>
  <si>
    <t xml:space="preserve">Pfalz-Neuburgischer Hofrat</t>
  </si>
  <si>
    <t xml:space="preserve">Regimentsrat Ritterstand 1677-11-04</t>
  </si>
  <si>
    <t xml:space="preserve">Regimentsrat Herrenbank 1702-09-22 (durch ksl. Gnade)</t>
  </si>
  <si>
    <t xml:space="preserve">Hoher Markt, Walseckisches Haus</t>
  </si>
  <si>
    <t xml:space="preserve">Schäffer (Schöffer)</t>
  </si>
  <si>
    <t xml:space="preserve">ÖNB, Cod. S.n. 12.674, fol. 24v</t>
  </si>
  <si>
    <t xml:space="preserve">Dietmar</t>
  </si>
  <si>
    <t xml:space="preserve">Schaffer [Schäffer]</t>
  </si>
  <si>
    <t xml:space="preserve">Schäffer von Rosenthal</t>
  </si>
  <si>
    <t xml:space="preserve">Seitzerhofgasse, Goldene Schlange</t>
  </si>
  <si>
    <t xml:space="preserve">Schaffgotsch</t>
  </si>
  <si>
    <t xml:space="preserve">"Reichs semper frei" (?)</t>
  </si>
  <si>
    <t xml:space="preserve">Geh. Rat u. Kammerpräsident, schles.</t>
  </si>
  <si>
    <t xml:space="preserve">HKA, Hs. 355, fol. 294v</t>
  </si>
  <si>
    <t xml:space="preserve">HKA, NÖ.HA, W-61/A 36/c, fol. 1131r</t>
  </si>
  <si>
    <t xml:space="preserve">STMLA, Hs. 322, fol. 3v</t>
  </si>
  <si>
    <t xml:space="preserve">HHStA, W1048, fol. 3r-v</t>
  </si>
  <si>
    <t xml:space="preserve">Präsident, schles. Kammer</t>
  </si>
  <si>
    <t xml:space="preserve">schles. Kammer</t>
  </si>
  <si>
    <t xml:space="preserve">ÖNB, Cod. 7.235, fol. 8r</t>
  </si>
  <si>
    <t xml:space="preserve">ÖNB, Cod. S.n. 12.674, fol. 7r</t>
  </si>
  <si>
    <t xml:space="preserve">Kammerpräsident, schles.</t>
  </si>
  <si>
    <t xml:space="preserve"> u. Kammerpräsident, schles.</t>
  </si>
  <si>
    <t xml:space="preserve">STLA, Hs. 805, fol. 2v</t>
  </si>
  <si>
    <t xml:space="preserve">Geh. Rat u. Kammerpräsident, schles. ( presidente della camera di  silesia)</t>
  </si>
  <si>
    <t xml:space="preserve">Geh. Rat, wirkl.u. Kammerpräsident, schles.</t>
  </si>
  <si>
    <t xml:space="preserve">Kammerpräsident</t>
  </si>
  <si>
    <t xml:space="preserve">Kammer</t>
  </si>
  <si>
    <t xml:space="preserve">SächsHStA, Geh. Rat (Geh. Archiv), Loc. 9935/8, [p. 1]</t>
  </si>
  <si>
    <t xml:space="preserve">HKA, NÖ.HA, W-61/A 36/c, fol. 1271r</t>
  </si>
  <si>
    <t xml:space="preserve">ÖNB, Cod. S.n. 3.317, fol. 369r</t>
  </si>
  <si>
    <t xml:space="preserve">Geh. Rat u. Präsident in Breslau</t>
  </si>
  <si>
    <t xml:space="preserve">Schaffgotsch von Semperfrei</t>
  </si>
  <si>
    <t xml:space="preserve">Christian Wilhelm</t>
  </si>
  <si>
    <t xml:space="preserve">Schaffgotsch; Kinast</t>
  </si>
  <si>
    <t xml:space="preserve">Schaffgotsch; Kynast u. Greiffenstein</t>
  </si>
  <si>
    <t xml:space="preserve">Schäfftenberg</t>
  </si>
  <si>
    <t xml:space="preserve">Schottwien</t>
  </si>
  <si>
    <t xml:space="preserve">1660-06-20</t>
  </si>
  <si>
    <t xml:space="preserve">OMeA SR 19, fol. 154r</t>
  </si>
  <si>
    <t xml:space="preserve">1693-00-00/1693-06-09</t>
  </si>
  <si>
    <t xml:space="preserve">Schäfftenberg, von</t>
  </si>
  <si>
    <t xml:space="preserve">1659-08-04</t>
  </si>
  <si>
    <t xml:space="preserve">Schalleberg</t>
  </si>
  <si>
    <t xml:space="preserve">Schallenber</t>
  </si>
  <si>
    <t xml:space="preserve">Schallenberg</t>
  </si>
  <si>
    <t xml:space="preserve">Christian Dietmayer</t>
  </si>
  <si>
    <t xml:space="preserve">Christof Leopold</t>
  </si>
  <si>
    <t xml:space="preserve">Landrechtsbeisitzer 1700-00-00 bis 1705-00-00</t>
  </si>
  <si>
    <t xml:space="preserve">1709-00-00 nachweisbar</t>
  </si>
  <si>
    <t xml:space="preserve">Regimentsrat 1705-02-22</t>
  </si>
  <si>
    <t xml:space="preserve">Christoph Alexander</t>
  </si>
  <si>
    <t xml:space="preserve">1666-12-03</t>
  </si>
  <si>
    <t xml:space="preserve">Deutsches Haus</t>
  </si>
  <si>
    <t xml:space="preserve">Oberstkriegskommissär</t>
  </si>
  <si>
    <t xml:space="preserve">Oberstkriegskommissariatsamt</t>
  </si>
  <si>
    <t xml:space="preserve">Hofkriegsrat u. Oberstkommissär bei der ksl. Armee im Reich</t>
  </si>
  <si>
    <t xml:space="preserve">1658-09-24</t>
  </si>
  <si>
    <t xml:space="preserve">ÖNB, Cod. S.n. 3.317, fol. 376r</t>
  </si>
  <si>
    <t xml:space="preserve">Christoph Ehrenreich [Christoph Emerich]</t>
  </si>
  <si>
    <t xml:space="preserve">STMLA, Hs. 313, fol. 8r</t>
  </si>
  <si>
    <t xml:space="preserve">Christoph Ehrnreich [Christoph Emerich]</t>
  </si>
  <si>
    <t xml:space="preserve">Christoph Emerich</t>
  </si>
  <si>
    <t xml:space="preserve">OMeA SR 19, fol. 162r</t>
  </si>
  <si>
    <t xml:space="preserve">HHStA, W1048, fol. 14r</t>
  </si>
  <si>
    <t xml:space="preserve">ÖNB, Cod. 14071, fol. 9v</t>
  </si>
  <si>
    <t xml:space="preserve">Christoph ERnst</t>
  </si>
  <si>
    <t xml:space="preserve">1677-00-00/1666-12-03</t>
  </si>
  <si>
    <t xml:space="preserve">1689-07-27/1689-08-05</t>
  </si>
  <si>
    <t xml:space="preserve">Landesbibl. Coburg, Alm 202, S. 81</t>
  </si>
  <si>
    <t xml:space="preserve">Herrengasse, Prasikanisches Haus</t>
  </si>
  <si>
    <t xml:space="preserve">ÖNB MF 4478, S. 91</t>
  </si>
  <si>
    <t xml:space="preserve">Kohlmarkt, Kurlandisches Haus</t>
  </si>
  <si>
    <t xml:space="preserve">Christoph Hartman</t>
  </si>
  <si>
    <t xml:space="preserve">1661-03-11</t>
  </si>
  <si>
    <t xml:space="preserve">Christoph Ludwig</t>
  </si>
  <si>
    <t xml:space="preserve">1667-02-05</t>
  </si>
  <si>
    <t xml:space="preserve">Christoph Weygandt</t>
  </si>
  <si>
    <t xml:space="preserve">Hanns Carl</t>
  </si>
  <si>
    <t xml:space="preserve">1681-12-09/1683-04-26</t>
  </si>
  <si>
    <t xml:space="preserve">Schallenberg (Schalleberg)</t>
  </si>
  <si>
    <t xml:space="preserve">Schallenberg (Schällnberg)</t>
  </si>
  <si>
    <t xml:space="preserve">Gotthardt Heinrich</t>
  </si>
  <si>
    <t xml:space="preserve">Schallenberg [Salleburg]</t>
  </si>
  <si>
    <t xml:space="preserve">ÖNB, Cod. 14071, fol. 8v</t>
  </si>
  <si>
    <t xml:space="preserve">Schallenberg [Schallenburg]</t>
  </si>
  <si>
    <t xml:space="preserve">STMLA, Hs. 313, fol. 11v</t>
  </si>
  <si>
    <t xml:space="preserve">Christoph Dietmar</t>
  </si>
  <si>
    <t xml:space="preserve">Schallenberg, von</t>
  </si>
  <si>
    <t xml:space="preserve">Schallenburg</t>
  </si>
  <si>
    <t xml:space="preserve">Schallenburg (Schollenberg)</t>
  </si>
  <si>
    <t xml:space="preserve">Schaller</t>
  </si>
  <si>
    <t xml:space="preserve">Schallnberg</t>
  </si>
  <si>
    <t xml:space="preserve">HKA, NÖ.HA, W-61/A 36/c, fol. 1143v</t>
  </si>
  <si>
    <t xml:space="preserve">Schallner</t>
  </si>
  <si>
    <t xml:space="preserve">Schänta</t>
  </si>
  <si>
    <t xml:space="preserve">Schärfenberg (Schlepfenberg, von)</t>
  </si>
  <si>
    <t xml:space="preserve">HKA, Hs. 355, fol. 300r</t>
  </si>
  <si>
    <t xml:space="preserve">Schärfenberg (Schrephenberg, von)</t>
  </si>
  <si>
    <t xml:space="preserve">Schärfenberg, oo Colonna-Fels</t>
  </si>
  <si>
    <t xml:space="preserve">Witwe</t>
  </si>
  <si>
    <t xml:space="preserve">Scharff</t>
  </si>
  <si>
    <t xml:space="preserve">JS ab 1701-10-01</t>
  </si>
  <si>
    <t xml:space="preserve">1701-10-01</t>
  </si>
  <si>
    <t xml:space="preserve">Scharffenberg, von (Scherffenberg, von)</t>
  </si>
  <si>
    <t xml:space="preserve">Schätz</t>
  </si>
  <si>
    <t xml:space="preserve">Schatzmann</t>
  </si>
  <si>
    <t xml:space="preserve">Neubau, eH</t>
  </si>
  <si>
    <t xml:space="preserve">auf dem Neubau, eH</t>
  </si>
  <si>
    <t xml:space="preserve">SchaWoll</t>
  </si>
  <si>
    <t xml:space="preserve">Scheck</t>
  </si>
  <si>
    <t xml:space="preserve">Scheel</t>
  </si>
  <si>
    <t xml:space="preserve">Kärntnerstraße, Roßausleiher, beim, eH</t>
  </si>
  <si>
    <t xml:space="preserve">Kärntnerstraße, Gundelisches Haus</t>
  </si>
  <si>
    <t xml:space="preserve">Scheffenberg, von</t>
  </si>
  <si>
    <t xml:space="preserve">HKA, NÖ.HA, W-61/A 36/c, fol. 1141r</t>
  </si>
  <si>
    <t xml:space="preserve">Scheffer</t>
  </si>
  <si>
    <t xml:space="preserve">Johann Benhard</t>
  </si>
  <si>
    <t xml:space="preserve">Scheffler</t>
  </si>
  <si>
    <t xml:space="preserve">Kammerdiener, Hof-</t>
  </si>
  <si>
    <t xml:space="preserve">1659-09-01</t>
  </si>
  <si>
    <t xml:space="preserve">Audienz türk. Internuntius, dessen Kommissär</t>
  </si>
  <si>
    <t xml:space="preserve">HHStA, ZA Prot. 1, S. 870</t>
  </si>
  <si>
    <t xml:space="preserve">Schega</t>
  </si>
  <si>
    <t xml:space="preserve">Schega/Sehega(?)</t>
  </si>
  <si>
    <t xml:space="preserve">Scheibelauer</t>
  </si>
  <si>
    <t xml:space="preserve">Schulerstraße, Juristenschule</t>
  </si>
  <si>
    <t xml:space="preserve">Scheibl</t>
  </si>
  <si>
    <t xml:space="preserve">Scheiblauer</t>
  </si>
  <si>
    <t xml:space="preserve">Scheiblauer (Scheibelauer)</t>
  </si>
  <si>
    <t xml:space="preserve">Landesbibl. Coburg, Alm 202, S. 18</t>
  </si>
  <si>
    <t xml:space="preserve">Scheiblaur</t>
  </si>
  <si>
    <t xml:space="preserve">Assessor, Gerichts-; Konsistorialrat u. Notar, Wiener, Professor, jur. Fakultät</t>
  </si>
  <si>
    <t xml:space="preserve">Landesbibl. Coburg, Alm 202, S. 115</t>
  </si>
  <si>
    <t xml:space="preserve">Schulerstraße</t>
  </si>
  <si>
    <t xml:space="preserve">Schelhamer</t>
  </si>
  <si>
    <t xml:space="preserve">Schell</t>
  </si>
  <si>
    <t xml:space="preserve">STMLA, Hs. 313, fol. 26r</t>
  </si>
  <si>
    <t xml:space="preserve">HHStA, W1048, fol. 29v</t>
  </si>
  <si>
    <t xml:space="preserve">ÖNB, Cod. 7.235, fol. 45v</t>
  </si>
  <si>
    <t xml:space="preserve">ÖNB, Cod. S.n. 12.674, fol. 43v</t>
  </si>
  <si>
    <t xml:space="preserve">STLA, Hs. 805, fol. 17v</t>
  </si>
  <si>
    <t xml:space="preserve">Franz Caspar</t>
  </si>
  <si>
    <t xml:space="preserve">Schellardt</t>
  </si>
  <si>
    <t xml:space="preserve">STLA, Hs. 805, fol. 8r</t>
  </si>
  <si>
    <t xml:space="preserve">Franz Kaspar</t>
  </si>
  <si>
    <t xml:space="preserve">Schellart, von</t>
  </si>
  <si>
    <t xml:space="preserve">Schellendorff</t>
  </si>
  <si>
    <t xml:space="preserve">Schellerer</t>
  </si>
  <si>
    <t xml:space="preserve">Reichshofrat, Dr.</t>
  </si>
  <si>
    <t xml:space="preserve">Schellerer (Schelerer)</t>
  </si>
  <si>
    <t xml:space="preserve">Schellerer, von</t>
  </si>
  <si>
    <t xml:space="preserve">Wien, auf der, eH</t>
  </si>
  <si>
    <t xml:space="preserve">Wien, auf der, Schellerisches Haus</t>
  </si>
  <si>
    <t xml:space="preserve">auf der Wieden, Schellersches Haus</t>
  </si>
  <si>
    <t xml:space="preserve">Schellers</t>
  </si>
  <si>
    <t xml:space="preserve">Schellhamber</t>
  </si>
  <si>
    <t xml:space="preserve">Schellhamer</t>
  </si>
  <si>
    <t xml:space="preserve">Schellhammer</t>
  </si>
  <si>
    <t xml:space="preserve">HHStA, W1048, fol. 28r</t>
  </si>
  <si>
    <t xml:space="preserve">ÖNB, Cod. S.n. 12.345, fol. 50r</t>
  </si>
  <si>
    <t xml:space="preserve">ÖNB, Cod. S.n. 12.673, fol. 30v</t>
  </si>
  <si>
    <t xml:space="preserve">Schellhammer (Anber)</t>
  </si>
  <si>
    <t xml:space="preserve">Schellhammer (Schelhamber)</t>
  </si>
  <si>
    <t xml:space="preserve">Schellhammer (Schelhamer)</t>
  </si>
  <si>
    <t xml:space="preserve">Schellhammer (Schellhamer)</t>
  </si>
  <si>
    <t xml:space="preserve">ÖNB, Cod. S.n. 12.674, fol. 41r</t>
  </si>
  <si>
    <t xml:space="preserve">Wolf Andree</t>
  </si>
  <si>
    <t xml:space="preserve">Schellhammer (Schölhamer)</t>
  </si>
  <si>
    <t xml:space="preserve">Gegenhandler</t>
  </si>
  <si>
    <t xml:space="preserve">NÖ / Obereinnehmeramt</t>
  </si>
  <si>
    <t xml:space="preserve">Wollzeile, Opplisches Haus, sonst Niphisches Haus genannt</t>
  </si>
  <si>
    <t xml:space="preserve">Schellhard</t>
  </si>
  <si>
    <t xml:space="preserve">ÖNB, Cod. 7.235, fol. 23r</t>
  </si>
  <si>
    <t xml:space="preserve">Schellhard [Schellhart]</t>
  </si>
  <si>
    <t xml:space="preserve">Schellhardt</t>
  </si>
  <si>
    <t xml:space="preserve">ÖNB, Cod. S.n. 12.674, fol. 22r</t>
  </si>
  <si>
    <t xml:space="preserve">HKA, Hs. 216, fol. 10r</t>
  </si>
  <si>
    <t xml:space="preserve">Schellhart</t>
  </si>
  <si>
    <t xml:space="preserve">STMLA, Hs. 313, fol. 10v</t>
  </si>
  <si>
    <t xml:space="preserve">UB Graz, Hs. 464, fol. 9r</t>
  </si>
  <si>
    <t xml:space="preserve">1677-00-00/1664-09-04</t>
  </si>
  <si>
    <t xml:space="preserve">Schellhart (Schollhardt)</t>
  </si>
  <si>
    <t xml:space="preserve">HHStA, W1048, fol. 12v</t>
  </si>
  <si>
    <t xml:space="preserve">Schellhart v. Otterdorf</t>
  </si>
  <si>
    <t xml:space="preserve">Schellhart von Oberndorf</t>
  </si>
  <si>
    <t xml:space="preserve">1664-09-04</t>
  </si>
  <si>
    <t xml:space="preserve">Schellndorff</t>
  </si>
  <si>
    <t xml:space="preserve">1673-01-29</t>
  </si>
  <si>
    <t xml:space="preserve">1677-00-00/1673-01-29</t>
  </si>
  <si>
    <t xml:space="preserve">Emanuel Maximilian</t>
  </si>
  <si>
    <t xml:space="preserve">Schenberg/Schönberg?</t>
  </si>
  <si>
    <t xml:space="preserve">Schenk (Schenckh)</t>
  </si>
  <si>
    <t xml:space="preserve">Scheppelin</t>
  </si>
  <si>
    <t xml:space="preserve">Edelknaben- Präzeptor</t>
  </si>
  <si>
    <t xml:space="preserve">Scherer</t>
  </si>
  <si>
    <t xml:space="preserve">Taxgegenhandler, supernumerarius (S.n.)</t>
  </si>
  <si>
    <t xml:space="preserve">Schwarze Bürste</t>
  </si>
  <si>
    <t xml:space="preserve">Johann Bruno</t>
  </si>
  <si>
    <t xml:space="preserve">Scherer (Scherern von hohen Creutzberg)</t>
  </si>
  <si>
    <t xml:space="preserve">Passauerhof</t>
  </si>
  <si>
    <t xml:space="preserve">Scherer (Scherrer)</t>
  </si>
  <si>
    <t xml:space="preserve">Scherer (Schleter)</t>
  </si>
  <si>
    <t xml:space="preserve">Scherer von</t>
  </si>
  <si>
    <t xml:space="preserve">Regimentsrat 1686-00-00 bis 1705-00-00</t>
  </si>
  <si>
    <t xml:space="preserve">Scherer von hohen Kreuzberg</t>
  </si>
  <si>
    <t xml:space="preserve">Scherern, von</t>
  </si>
  <si>
    <t xml:space="preserve">Scherez</t>
  </si>
  <si>
    <t xml:space="preserve">Ernst Freidrich</t>
  </si>
  <si>
    <t xml:space="preserve">Scherfenberg</t>
  </si>
  <si>
    <t xml:space="preserve">ÖNB, Cod. 7.235, fol. 22v</t>
  </si>
  <si>
    <t xml:space="preserve">Scherfenberg, von</t>
  </si>
  <si>
    <t xml:space="preserve">HKA, Hs. 216, fol. 9v</t>
  </si>
  <si>
    <t xml:space="preserve">Friedrich Sigmund</t>
  </si>
  <si>
    <t xml:space="preserve">Christ[oph?] Ludwig</t>
  </si>
  <si>
    <t xml:space="preserve">Scherffenberg</t>
  </si>
  <si>
    <t xml:space="preserve">Christoph ludwig</t>
  </si>
  <si>
    <t xml:space="preserve">STMLA, Hs. 313, fol. 10r</t>
  </si>
  <si>
    <t xml:space="preserve">STMLA, Hs. 322, fol. 18r</t>
  </si>
  <si>
    <t xml:space="preserve">scherffenberg</t>
  </si>
  <si>
    <t xml:space="preserve">ÖNB, Cod. S.n. 12.673, fol. 15r</t>
  </si>
  <si>
    <t xml:space="preserve">HKA, NÖ.HA, W-61/A 36/c, fol. 1276v</t>
  </si>
  <si>
    <t xml:space="preserve">1663-01-11</t>
  </si>
  <si>
    <t xml:space="preserve">Oberstjägermeister</t>
  </si>
  <si>
    <t xml:space="preserve">HKA, Hs. 355, fol. 350v</t>
  </si>
  <si>
    <t xml:space="preserve">ÖNB, Cod. S.n. 3.317, fol. 378r</t>
  </si>
  <si>
    <t xml:space="preserve">STMLA, Hs. 313, fol. 72r</t>
  </si>
  <si>
    <t xml:space="preserve">HKA, NÖ.HA, W-61/A 36/c, fol. 1221r</t>
  </si>
  <si>
    <t xml:space="preserve">STMLA, Hs. 322, fol. 113v</t>
  </si>
  <si>
    <t xml:space="preserve">HHStA, W1048, fol. 91v</t>
  </si>
  <si>
    <t xml:space="preserve">ÖNB, Cod. 7.235, fol. 114r</t>
  </si>
  <si>
    <t xml:space="preserve">ÖNB, Cod. S.n. 12.674, fol. 104v</t>
  </si>
  <si>
    <t xml:space="preserve">ÖNB, Cod. 14.466, fol. 86v</t>
  </si>
  <si>
    <t xml:space="preserve">STMLA, Hs. 805, fol. 39v</t>
  </si>
  <si>
    <t xml:space="preserve">HKA, Hs. 216, fol. 80r</t>
  </si>
  <si>
    <t xml:space="preserve">ÖNB, Cod. S.n. 12.345, fol. 22r</t>
  </si>
  <si>
    <t xml:space="preserve">ÖNB, Cod. S.n. 12.673, fol. 111v</t>
  </si>
  <si>
    <t xml:space="preserve">UB Graz, Hs. 464, fol. 128v</t>
  </si>
  <si>
    <t xml:space="preserve">HKA, NÖ.HA, W-61/A 36/c, fol. 1315r</t>
  </si>
  <si>
    <t xml:space="preserve">1668-01-05</t>
  </si>
  <si>
    <t xml:space="preserve">Scherffenberg (Schäffenberg)</t>
  </si>
  <si>
    <t xml:space="preserve">1677-00-00/1666-09-06</t>
  </si>
  <si>
    <t xml:space="preserve">1677-00-00/1663-01-14</t>
  </si>
  <si>
    <t xml:space="preserve">1677-00-00/1668-01-05</t>
  </si>
  <si>
    <t xml:space="preserve">Scherffenberg (Schärffenberg)</t>
  </si>
  <si>
    <t xml:space="preserve">Christoph Ludwi</t>
  </si>
  <si>
    <t xml:space="preserve">Scherffenberg, von</t>
  </si>
  <si>
    <t xml:space="preserve">1666-09-06</t>
  </si>
  <si>
    <t xml:space="preserve">3.u.4. Quartal 1662</t>
  </si>
  <si>
    <t xml:space="preserve">HHStA, W1048, fol. 12r</t>
  </si>
  <si>
    <t xml:space="preserve">ÖNB, Cod. S.n. 12.674, fol. 21v</t>
  </si>
  <si>
    <t xml:space="preserve">Kavalier</t>
  </si>
  <si>
    <t xml:space="preserve">Friedrich Sigmudn</t>
  </si>
  <si>
    <t xml:space="preserve">Scherffenberg; Colonna von Fels</t>
  </si>
  <si>
    <t xml:space="preserve">Scherodin</t>
  </si>
  <si>
    <t xml:space="preserve">Jurament 1698-01-03</t>
  </si>
  <si>
    <t xml:space="preserve">1697-11-01/1698-01-03</t>
  </si>
  <si>
    <t xml:space="preserve">HHStA, OMeA, SR 188, fol. 125v</t>
  </si>
  <si>
    <t xml:space="preserve">Scherschneider [Speerschneider]</t>
  </si>
  <si>
    <t xml:space="preserve">Scheuerer</t>
  </si>
  <si>
    <t xml:space="preserve">Schick</t>
  </si>
  <si>
    <t xml:space="preserve">Regimentsrat; Professor, jur. Fakultät</t>
  </si>
  <si>
    <t xml:space="preserve">Strohgasse</t>
  </si>
  <si>
    <t xml:space="preserve">Regimentskanzler</t>
  </si>
  <si>
    <t xml:space="preserve">Schick, von</t>
  </si>
  <si>
    <t xml:space="preserve">gest. 1719-09-25</t>
  </si>
  <si>
    <t xml:space="preserve">Assessor des Hofmarschallamtes, Dr.</t>
  </si>
  <si>
    <t xml:space="preserve">Vizesekretär beim Hofmarschallamt, Dr.</t>
  </si>
  <si>
    <t xml:space="preserve">Regierungsrat 1685-04-00 ("erhandeln lassen"), Dr.</t>
  </si>
  <si>
    <t xml:space="preserve">Regierungskanzler 1701-11-05 ("wegen seines uninteressirten gemuets, gueten manier u. sonderbaren bered- u. gelertigkeit mit einrathung gesambter regierung zum Kanzler selbigen mittels vorgeschlagen u. placidiert worden, in welchem canzleramt bestätigt</t>
  </si>
  <si>
    <t xml:space="preserve">wirkl. Hofrat u. Referendar Geheimer Ö Hofkanzlei 1704-00-00 bis 1719-09-25, Dr.</t>
  </si>
  <si>
    <t xml:space="preserve">Schickh</t>
  </si>
  <si>
    <t xml:space="preserve">Erasmus</t>
  </si>
  <si>
    <t xml:space="preserve">Schickmaier (Schickmäyer)</t>
  </si>
  <si>
    <t xml:space="preserve">Hohe Brücke, Rosenbergerisches Haus</t>
  </si>
  <si>
    <t xml:space="preserve">Schickmayr</t>
  </si>
  <si>
    <t xml:space="preserve">Hohe Brücke, Rosenbergisches Haus</t>
  </si>
  <si>
    <t xml:space="preserve">Schideniz</t>
  </si>
  <si>
    <t xml:space="preserve">Sekretär, geh. Hof-</t>
  </si>
  <si>
    <t xml:space="preserve">1657-06-18</t>
  </si>
  <si>
    <t xml:space="preserve">Eid für Hofkanzler Sinzendorf vorgelesen</t>
  </si>
  <si>
    <t xml:space="preserve">Sekretär, geh. Hof- u. Referendat</t>
  </si>
  <si>
    <t xml:space="preserve">1658-01-10</t>
  </si>
  <si>
    <t xml:space="preserve">Eidesformel für Oberststallmeister Dietrichstein vorgelesen</t>
  </si>
  <si>
    <t xml:space="preserve">HHStA, ZA Prot. 1, S. 669</t>
  </si>
  <si>
    <t xml:space="preserve">Schidler</t>
  </si>
  <si>
    <t xml:space="preserve">Rat, kgl.</t>
  </si>
  <si>
    <t xml:space="preserve">Schieber</t>
  </si>
  <si>
    <t xml:space="preserve">Schiefer</t>
  </si>
  <si>
    <t xml:space="preserve">Schiefer (Schaffer)</t>
  </si>
  <si>
    <t xml:space="preserve">STLA, Hs. 805, fol. 9v</t>
  </si>
  <si>
    <t xml:space="preserve">Schiefer (Schäffer)</t>
  </si>
  <si>
    <t xml:space="preserve">HKA, Hs. 355, fol. 303r</t>
  </si>
  <si>
    <t xml:space="preserve">Schiefer (Scheffer)</t>
  </si>
  <si>
    <t xml:space="preserve">STMLA, Hs. 322, fol. 20r</t>
  </si>
  <si>
    <t xml:space="preserve">Schieffer</t>
  </si>
  <si>
    <t xml:space="preserve">Schiel</t>
  </si>
  <si>
    <t xml:space="preserve">Rentmeister(?)</t>
  </si>
  <si>
    <t xml:space="preserve">STMLA, Hs. 313, fol. 28r</t>
  </si>
  <si>
    <t xml:space="preserve">STMLA, Hs. 322, fol. 37v</t>
  </si>
  <si>
    <t xml:space="preserve">ÖNB, Cod. S.n. 12.345, fol. 56r</t>
  </si>
  <si>
    <t xml:space="preserve">ÖNB, Cod. S.n. 12.673, fol. 35r</t>
  </si>
  <si>
    <t xml:space="preserve">UB Graz, Hs. 464, fol. 26r</t>
  </si>
  <si>
    <t xml:space="preserve">HHStA, W1048, fol. 32r</t>
  </si>
  <si>
    <t xml:space="preserve">ÖNB, Cod. S.n. 12.674, fol. 46v</t>
  </si>
  <si>
    <t xml:space="preserve">Schiel (Schirl)</t>
  </si>
  <si>
    <t xml:space="preserve">Schiel (Schnel)</t>
  </si>
  <si>
    <t xml:space="preserve">Schiel (Schuel)</t>
  </si>
  <si>
    <t xml:space="preserve">Schieler</t>
  </si>
  <si>
    <t xml:space="preserve">Kienmarkt, Weisisches Haus</t>
  </si>
  <si>
    <t xml:space="preserve">Kyhnmarkt, eH</t>
  </si>
  <si>
    <t xml:space="preserve">Schiell</t>
  </si>
  <si>
    <t xml:space="preserve">Schienbein (Schinbein)</t>
  </si>
  <si>
    <t xml:space="preserve">[Franz]</t>
  </si>
  <si>
    <t xml:space="preserve">Schierl</t>
  </si>
  <si>
    <t xml:space="preserve">Johann Franz [Franz]</t>
  </si>
  <si>
    <t xml:space="preserve">Schiesel</t>
  </si>
  <si>
    <t xml:space="preserve">Rüstmeister</t>
  </si>
  <si>
    <t xml:space="preserve">Schießl</t>
  </si>
  <si>
    <t xml:space="preserve">Schiessl</t>
  </si>
  <si>
    <t xml:space="preserve">Schifer</t>
  </si>
  <si>
    <t xml:space="preserve">ÖNB, Cod. 14.466, fol. 34 v</t>
  </si>
  <si>
    <t xml:space="preserve">Schiffer</t>
  </si>
  <si>
    <t xml:space="preserve">1677-00-00/1671-02-01</t>
  </si>
  <si>
    <t xml:space="preserve">1685-09-19/1685-11-17</t>
  </si>
  <si>
    <t xml:space="preserve">Adjunkt, Registratur (aggiunto della registratura)</t>
  </si>
  <si>
    <t xml:space="preserve">Schiffer (Schäffer)</t>
  </si>
  <si>
    <t xml:space="preserve">Schiffer; Freyle, von u. zu</t>
  </si>
  <si>
    <t xml:space="preserve">1660-03-08</t>
  </si>
  <si>
    <t xml:space="preserve">OMeA SR 19, fol. 153v</t>
  </si>
  <si>
    <t xml:space="preserve">Schildtegger</t>
  </si>
  <si>
    <t xml:space="preserve">Schilling</t>
  </si>
  <si>
    <t xml:space="preserve">14 fl 34 kr</t>
  </si>
  <si>
    <t xml:space="preserve">Sold für 1701-05-07 bis 1701-05-23</t>
  </si>
  <si>
    <t xml:space="preserve">1701-05-31</t>
  </si>
  <si>
    <t xml:space="preserve">Schillinger</t>
  </si>
  <si>
    <t xml:space="preserve">Schmied im span. Stall</t>
  </si>
  <si>
    <t xml:space="preserve">Schimpff</t>
  </si>
  <si>
    <t xml:space="preserve">Schimpff (Schrimpf)</t>
  </si>
  <si>
    <t xml:space="preserve">Resident kursächs.</t>
  </si>
  <si>
    <t xml:space="preserve">Samuel</t>
  </si>
  <si>
    <t xml:space="preserve">Schindler</t>
  </si>
  <si>
    <t xml:space="preserve">Raitrat, supernumerarius</t>
  </si>
  <si>
    <t xml:space="preserve">Kärntnerstraße, Schusterisches Haus</t>
  </si>
  <si>
    <t xml:space="preserve">Schindler von Meilburg</t>
  </si>
  <si>
    <t xml:space="preserve">Schindtler</t>
  </si>
  <si>
    <t xml:space="preserve">Beförderung</t>
  </si>
  <si>
    <t xml:space="preserve">1696-07-01</t>
  </si>
  <si>
    <t xml:space="preserve">Abrechnung bis 1697-12-31</t>
  </si>
  <si>
    <t xml:space="preserve">1697-12-31</t>
  </si>
  <si>
    <t xml:space="preserve">Wenzl Michael</t>
  </si>
  <si>
    <t xml:space="preserve">Schinoffsky</t>
  </si>
  <si>
    <t xml:space="preserve">Rottmeister (3.)</t>
  </si>
  <si>
    <t xml:space="preserve">Rottmeister (3.), Entlassung(?)</t>
  </si>
  <si>
    <t xml:space="preserve">Abrechnung bis 1699-08-31</t>
  </si>
  <si>
    <t xml:space="preserve">1699-08-31</t>
  </si>
  <si>
    <t xml:space="preserve">Schinzenbaum</t>
  </si>
  <si>
    <t xml:space="preserve">Schipfser (Schipko)</t>
  </si>
  <si>
    <t xml:space="preserve">Schipkho</t>
  </si>
  <si>
    <t xml:space="preserve">Schipko</t>
  </si>
  <si>
    <t xml:space="preserve">Raitoffizier (offitiali computisti)</t>
  </si>
  <si>
    <t xml:space="preserve">Erich</t>
  </si>
  <si>
    <t xml:space="preserve">Schipko (Schlipkhe)</t>
  </si>
  <si>
    <t xml:space="preserve">Schippho</t>
  </si>
  <si>
    <t xml:space="preserve">Schirl</t>
  </si>
  <si>
    <t xml:space="preserve">ÖNB, Cod. 7.418, fol. 57v</t>
  </si>
  <si>
    <t xml:space="preserve">Wolf Bernhard</t>
  </si>
  <si>
    <t xml:space="preserve">Schirmer von Schirmerthal</t>
  </si>
  <si>
    <t xml:space="preserve">Heiligen Kreuzerhof</t>
  </si>
  <si>
    <t xml:space="preserve">Schißl</t>
  </si>
  <si>
    <t xml:space="preserve">Schizn von Scheelstadt?</t>
  </si>
  <si>
    <t xml:space="preserve">Schlaby</t>
  </si>
  <si>
    <t xml:space="preserve">Untere Bäckerstraße, eH</t>
  </si>
  <si>
    <t xml:space="preserve">Schlaghouer</t>
  </si>
  <si>
    <t xml:space="preserve">JS 80 fl</t>
  </si>
  <si>
    <t xml:space="preserve">Schlebßkhy</t>
  </si>
  <si>
    <t xml:space="preserve">Schlechtleitner (Schlechtleüthner)</t>
  </si>
  <si>
    <t xml:space="preserve">Schlechtleitner (Schlechttleütner)</t>
  </si>
  <si>
    <t xml:space="preserve">Hieronimus, der ältere</t>
  </si>
  <si>
    <t xml:space="preserve">Schlechtleuthner</t>
  </si>
  <si>
    <t xml:space="preserve">Hieronimus, der jüngere</t>
  </si>
  <si>
    <t xml:space="preserve">Barbaragasse, Alunisches Haus</t>
  </si>
  <si>
    <t xml:space="preserve">Adjunkt, Sekretär, Archiv u. Registrator</t>
  </si>
  <si>
    <t xml:space="preserve">Adjunkt [Registrator u. Sekretär, Archiv]</t>
  </si>
  <si>
    <t xml:space="preserve">Schlechtleutner</t>
  </si>
  <si>
    <t xml:space="preserve">STMLA, Hs. 322, fol. 38r</t>
  </si>
  <si>
    <t xml:space="preserve">HKA, Hs. 216, fol. 28r</t>
  </si>
  <si>
    <t xml:space="preserve">Hieronimus, jun.</t>
  </si>
  <si>
    <t xml:space="preserve">Obere Bäckerstraße, Schlechtleutnerisches Haus</t>
  </si>
  <si>
    <t xml:space="preserve">Hieronimus, sen.</t>
  </si>
  <si>
    <t xml:space="preserve">Schlechtleütner</t>
  </si>
  <si>
    <t xml:space="preserve">Schlechtleutner (Schlechtleütner)</t>
  </si>
  <si>
    <t xml:space="preserve">Maximilian Leopold</t>
  </si>
  <si>
    <t xml:space="preserve">Schleinitz</t>
  </si>
  <si>
    <t xml:space="preserve">Schleuß, von der</t>
  </si>
  <si>
    <t xml:space="preserve">Schlichting</t>
  </si>
  <si>
    <t xml:space="preserve">Riemerstraße, Böckenhaus</t>
  </si>
  <si>
    <t xml:space="preserve">Schlick</t>
  </si>
  <si>
    <t xml:space="preserve">Fourierträger, Kammer-</t>
  </si>
  <si>
    <t xml:space="preserve">OMeA SR 19, fol. 148v</t>
  </si>
  <si>
    <t xml:space="preserve">1680-10-26/1681-03-15</t>
  </si>
  <si>
    <t xml:space="preserve">Geh. Rat u. Kammerpräsident, böhm.u. Statthalter, kgl.</t>
  </si>
  <si>
    <t xml:space="preserve">Landesbibl. Coburg, Alm 202, S. 0 [54a]</t>
  </si>
  <si>
    <t xml:space="preserve">Graf; Graf zu Passau und Weißkirchen</t>
  </si>
  <si>
    <t xml:space="preserve">Statthalter u. Kammerpräsident in Böhmen</t>
  </si>
  <si>
    <t xml:space="preserve">Böhmen</t>
  </si>
  <si>
    <t xml:space="preserve">ÖNB MF 4478, S. 58-59</t>
  </si>
  <si>
    <t xml:space="preserve">Abgesandter in München (1702)</t>
  </si>
  <si>
    <t xml:space="preserve">Vehle, 89ff.</t>
  </si>
  <si>
    <t xml:space="preserve">Schlick von Bassano; Slik z Pasounu (Schlickh)</t>
  </si>
  <si>
    <t xml:space="preserve">Schlickh</t>
  </si>
  <si>
    <t xml:space="preserve">1685-04-02/1685-04-09</t>
  </si>
  <si>
    <t xml:space="preserve">Schlissl</t>
  </si>
  <si>
    <t xml:space="preserve">Paul Christoph</t>
  </si>
  <si>
    <t xml:space="preserve">Schlitter</t>
  </si>
  <si>
    <t xml:space="preserve">Petersfriedhof, goldenes Fäßl, beim, eH</t>
  </si>
  <si>
    <t xml:space="preserve">Petersfriedhof, goldenes Faßl, beim, eH</t>
  </si>
  <si>
    <t xml:space="preserve">beim Goldenen Fäßl, eH</t>
  </si>
  <si>
    <t xml:space="preserve">Paul Christof</t>
  </si>
  <si>
    <t xml:space="preserve">Schlitter, von</t>
  </si>
  <si>
    <t xml:space="preserve">Regimentsrat 1700-00-00</t>
  </si>
  <si>
    <t xml:space="preserve">Kanzleramtsverwalter 1707, 1711, 1713</t>
  </si>
  <si>
    <t xml:space="preserve">Schlögel</t>
  </si>
  <si>
    <t xml:space="preserve">Schlögl</t>
  </si>
  <si>
    <t xml:space="preserve">Tafeldecker, Patres</t>
  </si>
  <si>
    <t xml:space="preserve">HHStA, OMeA, SR 188, fol. 70r</t>
  </si>
  <si>
    <t xml:space="preserve">Johann Gerhard</t>
  </si>
  <si>
    <t xml:space="preserve">Schloß, von</t>
  </si>
  <si>
    <t xml:space="preserve">ÖNB, Cod. S.n. 12.674, fol. 29r</t>
  </si>
  <si>
    <t xml:space="preserve">Johann gerhard</t>
  </si>
  <si>
    <t xml:space="preserve">UB Graz, Hs. 464, fol. 13v</t>
  </si>
  <si>
    <t xml:space="preserve">HKA, NÖ.HA, W-61/A 36/c, fol. 1280v</t>
  </si>
  <si>
    <t xml:space="preserve">Johann Gerhardt</t>
  </si>
  <si>
    <t xml:space="preserve">Schlösser</t>
  </si>
  <si>
    <t xml:space="preserve">Schmälzl</t>
  </si>
  <si>
    <t xml:space="preserve">Schmalzl (Schmalghi)</t>
  </si>
  <si>
    <t xml:space="preserve">Schmalzl (Schmelzel)</t>
  </si>
  <si>
    <t xml:space="preserve">Alstergasse, goldenes Lamm</t>
  </si>
  <si>
    <t xml:space="preserve">Schmeltzel</t>
  </si>
  <si>
    <t xml:space="preserve">Alstergasse, Goldenes Lamm</t>
  </si>
  <si>
    <t xml:space="preserve">Peter Klemens</t>
  </si>
  <si>
    <t xml:space="preserve">Schmeltzer</t>
  </si>
  <si>
    <t xml:space="preserve">Schmeltzer (Schmelzer)</t>
  </si>
  <si>
    <t xml:space="preserve">Vizekapellmeister</t>
  </si>
  <si>
    <t xml:space="preserve">[Theresia]</t>
  </si>
  <si>
    <t xml:space="preserve">Schmelzer</t>
  </si>
  <si>
    <t xml:space="preserve">(Johann Heinrich?)</t>
  </si>
  <si>
    <t xml:space="preserve">Schmelzer (Schmeltzer)</t>
  </si>
  <si>
    <t xml:space="preserve">ÖNB, Cod. 14.466, fol. 11r</t>
  </si>
  <si>
    <t xml:space="preserve">Anton Albrecht</t>
  </si>
  <si>
    <t xml:space="preserve">Schmerling</t>
  </si>
  <si>
    <t xml:space="preserve">Freyung, im Strauß</t>
  </si>
  <si>
    <t xml:space="preserve">Sekretär: Botschafter- u. Gesandtenexpedition</t>
  </si>
  <si>
    <t xml:space="preserve">beim Stoß im Himmel</t>
  </si>
  <si>
    <t xml:space="preserve">Stephan Jordan</t>
  </si>
  <si>
    <t xml:space="preserve">ÖNB, Cod. 14071, fol. 22r</t>
  </si>
  <si>
    <t xml:space="preserve">Schmerlingen</t>
  </si>
  <si>
    <t xml:space="preserve">Schmetter</t>
  </si>
  <si>
    <t xml:space="preserve">Oberstleutnant, ksl.</t>
  </si>
  <si>
    <t xml:space="preserve">Schmickel</t>
  </si>
  <si>
    <t xml:space="preserve">Dorotheergasse, Hackelbergisches Haus</t>
  </si>
  <si>
    <t xml:space="preserve">Schmid</t>
  </si>
  <si>
    <t xml:space="preserve">Geflügelmeierin</t>
  </si>
  <si>
    <t xml:space="preserve">Joseph Joachim Alexander</t>
  </si>
  <si>
    <t xml:space="preserve">Schmidlin</t>
  </si>
  <si>
    <t xml:space="preserve">Schmidlin, von</t>
  </si>
  <si>
    <t xml:space="preserve">gest. 1723-12-26</t>
  </si>
  <si>
    <t xml:space="preserve">vorderösterr. Regierungssekretär 1670-00-00 bis 1673-00-00</t>
  </si>
  <si>
    <t xml:space="preserve">1712-00-00 NÖ RItterstand aufgenommen</t>
  </si>
  <si>
    <t xml:space="preserve">Begleiter von Graf Kinsky zu riedensverhandlungen nach Nymwegen 1676-00-00</t>
  </si>
  <si>
    <t xml:space="preserve">Konzipist OÖ Geheimer Hofkanzlei</t>
  </si>
  <si>
    <t xml:space="preserve">Vorderösterr. Regimentsrat 1682-00-00</t>
  </si>
  <si>
    <t xml:space="preserve">NÖ Regimentsrat 1683-00-00</t>
  </si>
  <si>
    <t xml:space="preserve">Superintendent ksl. Hofspitals 1689-00-00</t>
  </si>
  <si>
    <t xml:space="preserve">Klosterrat zugeteil 1692-00-00</t>
  </si>
  <si>
    <t xml:space="preserve">wiederholt Kanzleramtsverwalter 1688-00-00 bis 1705-00-00</t>
  </si>
  <si>
    <t xml:space="preserve">Regimentskanzler 1705-10-06</t>
  </si>
  <si>
    <t xml:space="preserve">Christoph Friedrich</t>
  </si>
  <si>
    <t xml:space="preserve">Schmidt</t>
  </si>
  <si>
    <t xml:space="preserve">Kärntnerstraße, Hirneisisches Haus</t>
  </si>
  <si>
    <t xml:space="preserve">Hofkammerrat, Ritterstand u. Schloßhauptmann in Ebersdorf</t>
  </si>
  <si>
    <t xml:space="preserve">Weihburggasse, Hochburgisches Haus</t>
  </si>
  <si>
    <t xml:space="preserve">Schloßhauptmann in Ebersdorf</t>
  </si>
  <si>
    <t xml:space="preserve">Trabant (4.), Entlassung</t>
  </si>
  <si>
    <t xml:space="preserve">Abrechnung bis 1695-09-30</t>
  </si>
  <si>
    <t xml:space="preserve">1695-09-30</t>
  </si>
  <si>
    <t xml:space="preserve">Alter Fleischmarkt, Gasse gegenüber den Laurenzerinnen</t>
  </si>
  <si>
    <t xml:space="preserve">Zehrgadner, Hofspeis-</t>
  </si>
  <si>
    <t xml:space="preserve">Schmidt [Schwindt]</t>
  </si>
  <si>
    <t xml:space="preserve">Schmidt von Schwindekh</t>
  </si>
  <si>
    <t xml:space="preserve">NÖ(?) / Taxator</t>
  </si>
  <si>
    <t xml:space="preserve">Schmidtbauer</t>
  </si>
  <si>
    <t xml:space="preserve">Franz Philipp</t>
  </si>
  <si>
    <t xml:space="preserve">Schmidterer</t>
  </si>
  <si>
    <t xml:space="preserve">82 fl</t>
  </si>
  <si>
    <t xml:space="preserve">Joachim Alexander</t>
  </si>
  <si>
    <t xml:space="preserve">Schmidtlin</t>
  </si>
  <si>
    <t xml:space="preserve">Stock im Eisen, Goldenes Mändl, eH</t>
  </si>
  <si>
    <t xml:space="preserve">Schmidtner</t>
  </si>
  <si>
    <t xml:space="preserve">HHStA, OMeA, SR 189, fol. 122r</t>
  </si>
  <si>
    <t xml:space="preserve">Schmied (Schmid)</t>
  </si>
  <si>
    <t xml:space="preserve">Zehrgadner, Hofspeiß-</t>
  </si>
  <si>
    <t xml:space="preserve">[Jacob]</t>
  </si>
  <si>
    <t xml:space="preserve">Schmied (Schmidt)</t>
  </si>
  <si>
    <t xml:space="preserve">Bichardus Franziskus</t>
  </si>
  <si>
    <t xml:space="preserve">STMLA, Hs. 313, fol. 16v</t>
  </si>
  <si>
    <t xml:space="preserve">Christof Friedrich</t>
  </si>
  <si>
    <t xml:space="preserve">Schmied; Mayenberg, von u. zu</t>
  </si>
  <si>
    <t xml:space="preserve">gest. 1742-09-14</t>
  </si>
  <si>
    <t xml:space="preserve">Advokat in Wien</t>
  </si>
  <si>
    <t xml:space="preserve">Regimentsrat 1703-02-14</t>
  </si>
  <si>
    <t xml:space="preserve">Regimentskanzler 1724-02-01 bis 1742-09-14</t>
  </si>
  <si>
    <t xml:space="preserve">Superintendent ksl. Hofspitals 1715-03-18</t>
  </si>
  <si>
    <t xml:space="preserve">Jusitz-Bancodeputationsrat 1716-04-01</t>
  </si>
  <si>
    <t xml:space="preserve">Klosterrat zugeteilt 1716-05-16</t>
  </si>
  <si>
    <t xml:space="preserve">Superintendent Univ. Wien 1716-08-19</t>
  </si>
  <si>
    <t xml:space="preserve">Konservator der Managetta'schen Stiftung 1724-05-04</t>
  </si>
  <si>
    <t xml:space="preserve">Schmiederer (Schmiderer)</t>
  </si>
  <si>
    <t xml:space="preserve">52 fl</t>
  </si>
  <si>
    <t xml:space="preserve">Schmiederer (Schmidterer)</t>
  </si>
  <si>
    <t xml:space="preserve">Schmiederer (Schmiterer)</t>
  </si>
  <si>
    <t xml:space="preserve">Schmiederer (Smiderer)</t>
  </si>
  <si>
    <t xml:space="preserve">Schmiedlin, von (Schmidlin, von)</t>
  </si>
  <si>
    <t xml:space="preserve">Stock im Eisen, beim, goldenes Mändl, eH</t>
  </si>
  <si>
    <t xml:space="preserve">Bernhard Ernst</t>
  </si>
  <si>
    <t xml:space="preserve">Schmitau, von</t>
  </si>
  <si>
    <t xml:space="preserve">RHR / kurfürstliche Residenten</t>
  </si>
  <si>
    <t xml:space="preserve">Schmiterer</t>
  </si>
  <si>
    <t xml:space="preserve">Schmitt</t>
  </si>
  <si>
    <t xml:space="preserve">Franz Philipp Jacob</t>
  </si>
  <si>
    <t xml:space="preserve">Schmitterer</t>
  </si>
  <si>
    <t xml:space="preserve">Einkäufergehilfe (aggionto)</t>
  </si>
  <si>
    <t xml:space="preserve">Schmiz</t>
  </si>
  <si>
    <t xml:space="preserve">Schnabl</t>
  </si>
  <si>
    <t xml:space="preserve">Schnaltzer</t>
  </si>
  <si>
    <t xml:space="preserve">Wagenschmied</t>
  </si>
  <si>
    <t xml:space="preserve">Anton Michael</t>
  </si>
  <si>
    <t xml:space="preserve">Schnautz</t>
  </si>
  <si>
    <t xml:space="preserve">Instrumentendiener</t>
  </si>
  <si>
    <t xml:space="preserve">Ernst Joseph</t>
  </si>
  <si>
    <t xml:space="preserve">Schneeweis</t>
  </si>
  <si>
    <t xml:space="preserve">5.00 fl</t>
  </si>
  <si>
    <t xml:space="preserve">Schneeweiß</t>
  </si>
  <si>
    <t xml:space="preserve">ÖNB, Cod. 14071, fol. 25v</t>
  </si>
  <si>
    <t xml:space="preserve">UB Graz, Hs. 464, fol. 25v</t>
  </si>
  <si>
    <t xml:space="preserve">Seilerstätte, nächst, Herrn-Steins Haus</t>
  </si>
  <si>
    <t xml:space="preserve">Registrationsadjunkt</t>
  </si>
  <si>
    <t xml:space="preserve">Nähe Seilerstätte, Steinisches Haus</t>
  </si>
  <si>
    <t xml:space="preserve">ÖNB, Cod. S.n. 3.317, fol. 387v</t>
  </si>
  <si>
    <t xml:space="preserve">STMLA, Hs. 322, fol. 35v</t>
  </si>
  <si>
    <t xml:space="preserve">HHStA, W1048, fol. 30r</t>
  </si>
  <si>
    <t xml:space="preserve">ÖNB, Cod. S.n. 12.673, fol. 32v</t>
  </si>
  <si>
    <t xml:space="preserve">Schneeweiß (Schneweiß)</t>
  </si>
  <si>
    <t xml:space="preserve">Schneider</t>
  </si>
  <si>
    <t xml:space="preserve">ÖNB, Cod. S.n. 3.317, fol. 373v</t>
  </si>
  <si>
    <t xml:space="preserve">Schneider (Schneidter)</t>
  </si>
  <si>
    <t xml:space="preserve">HHStA, ZA Prot. 2, S. 1283</t>
  </si>
  <si>
    <t xml:space="preserve">Schneweis (Schneeweiß)</t>
  </si>
  <si>
    <t xml:space="preserve">Schneweiß</t>
  </si>
  <si>
    <t xml:space="preserve">[Maria Jacobina]</t>
  </si>
  <si>
    <t xml:space="preserve">Schniträ(?) [Scriba?]</t>
  </si>
  <si>
    <t xml:space="preserve">Schnitzbaum</t>
  </si>
  <si>
    <t xml:space="preserve">Schnitzenbaum (Schmetzbaumb)</t>
  </si>
  <si>
    <t xml:space="preserve">Schnitzenbaum (Schmizenbaum, von)</t>
  </si>
  <si>
    <t xml:space="preserve">Schnitzenbaum (Schnizbaum)</t>
  </si>
  <si>
    <t xml:space="preserve">Schnitzenbaum (Schnizenbaum)</t>
  </si>
  <si>
    <t xml:space="preserve">Johann Josef</t>
  </si>
  <si>
    <t xml:space="preserve">Schnitzenbaum (Schnüzbaum)</t>
  </si>
  <si>
    <t xml:space="preserve">Schnitzenbaum (Schnüzenbaum)</t>
  </si>
  <si>
    <t xml:space="preserve">Schnitzenbaum (Schnüzenbaumb)</t>
  </si>
  <si>
    <t xml:space="preserve">Schnitzenbaum (Schritzenbaum)</t>
  </si>
  <si>
    <t xml:space="preserve">Schnitzenbaum, von (Schnizenbaum, von)</t>
  </si>
  <si>
    <t xml:space="preserve">Schnizbaum</t>
  </si>
  <si>
    <t xml:space="preserve">Schnizbaum [Schnüzenbaum]</t>
  </si>
  <si>
    <t xml:space="preserve">Schnizbaumb</t>
  </si>
  <si>
    <t xml:space="preserve">Schnurnbain</t>
  </si>
  <si>
    <t xml:space="preserve">Schnützenbaum</t>
  </si>
  <si>
    <t xml:space="preserve">Schnüzbaum</t>
  </si>
  <si>
    <t xml:space="preserve">Schobelzky</t>
  </si>
  <si>
    <t xml:space="preserve">Schober</t>
  </si>
  <si>
    <t xml:space="preserve">Verwalter</t>
  </si>
  <si>
    <t xml:space="preserve">ÖNB, Cod. S.n. 12.345, fol. 57r</t>
  </si>
  <si>
    <t xml:space="preserve">Schöblawer</t>
  </si>
  <si>
    <t xml:space="preserve">66 fl</t>
  </si>
  <si>
    <t xml:space="preserve">Sold für 11 Wochen</t>
  </si>
  <si>
    <t xml:space="preserve">1700-12-31</t>
  </si>
  <si>
    <t xml:space="preserve">Schöchel</t>
  </si>
  <si>
    <t xml:space="preserve">1704-04-01</t>
  </si>
  <si>
    <t xml:space="preserve">Schödtel</t>
  </si>
  <si>
    <t xml:space="preserve">Schöfer</t>
  </si>
  <si>
    <t xml:space="preserve">Schöffer</t>
  </si>
  <si>
    <t xml:space="preserve">Philippina</t>
  </si>
  <si>
    <t xml:space="preserve">Schoffsk(in)</t>
  </si>
  <si>
    <t xml:space="preserve">Schöllhamer</t>
  </si>
  <si>
    <t xml:space="preserve">NÖ-LG? / Obereinnehmeramt</t>
  </si>
  <si>
    <t xml:space="preserve">Scholz</t>
  </si>
  <si>
    <t xml:space="preserve">schön</t>
  </si>
  <si>
    <t xml:space="preserve">Schönaich</t>
  </si>
  <si>
    <t xml:space="preserve">Schönaich (Schenaich)</t>
  </si>
  <si>
    <t xml:space="preserve">Mediziner, Leib- [meint: Hof-]</t>
  </si>
  <si>
    <t xml:space="preserve">Schönaich (Scheneich)</t>
  </si>
  <si>
    <t xml:space="preserve">OMeA / Offiziere u.a. Bediente / Mediziner, Hof-</t>
  </si>
  <si>
    <t xml:space="preserve">Schönaich (Schöneich)</t>
  </si>
  <si>
    <t xml:space="preserve">Schönauer</t>
  </si>
  <si>
    <t xml:space="preserve">auf der Leimgruben, Brunnmeisterisches Haus</t>
  </si>
  <si>
    <t xml:space="preserve">Schönbauer (Schebaur)</t>
  </si>
  <si>
    <t xml:space="preserve">OMeA / Tafeldecker</t>
  </si>
  <si>
    <t xml:space="preserve">Lakai, gewes. Philipp Graf von Dietrichstein</t>
  </si>
  <si>
    <t xml:space="preserve">Dietrichstein, Philipp Graf</t>
  </si>
  <si>
    <t xml:space="preserve">Schönber</t>
  </si>
  <si>
    <t xml:space="preserve">Emanuel Max</t>
  </si>
  <si>
    <t xml:space="preserve">Schönberg</t>
  </si>
  <si>
    <t xml:space="preserve">Emanuel Max Wilhelm</t>
  </si>
  <si>
    <t xml:space="preserve">ÖNB, Cod. S.n. 3.317, fol. 377r</t>
  </si>
  <si>
    <t xml:space="preserve">Emanuel Maximilian Wilhelm</t>
  </si>
  <si>
    <t xml:space="preserve">HKA, Hs. 355, fol. 301r</t>
  </si>
  <si>
    <t xml:space="preserve">HHStA, W1048, fol.11r</t>
  </si>
  <si>
    <t xml:space="preserve">ÖNB, Cod. 7.235, fol. 21v</t>
  </si>
  <si>
    <t xml:space="preserve">ÖNB, Cod. S.n. 12.674, fol. 20v</t>
  </si>
  <si>
    <t xml:space="preserve">HKA, Hs. 216, fol. 8v</t>
  </si>
  <si>
    <t xml:space="preserve">HKA, NÖ.HA, W-61/A 36/c, fol. 1275v</t>
  </si>
  <si>
    <t xml:space="preserve">Emanuel Maximlian Wilhelmb</t>
  </si>
  <si>
    <t xml:space="preserve">ÖNB, Cod. 14.466, fol. 17r</t>
  </si>
  <si>
    <t xml:space="preserve">maximilian Wilhelm</t>
  </si>
  <si>
    <t xml:space="preserve">HKA, NÖ.HA, W-61/A 36/c, fol. 1140r</t>
  </si>
  <si>
    <t xml:space="preserve">Schönberg [Schönburg]</t>
  </si>
  <si>
    <t xml:space="preserve">STLA, Hs. 805, fol. 7v</t>
  </si>
  <si>
    <t xml:space="preserve">Schönberger</t>
  </si>
  <si>
    <t xml:space="preserve">großer Christoph, beim, Kochisches Haus</t>
  </si>
  <si>
    <t xml:space="preserve">beim großen Christoph, Kochisches Haus</t>
  </si>
  <si>
    <t xml:space="preserve">Melchior Friedrich</t>
  </si>
  <si>
    <t xml:space="preserve">Schönbern</t>
  </si>
  <si>
    <t xml:space="preserve">Schönborn</t>
  </si>
  <si>
    <t xml:space="preserve">ÖNB, Cod. S.n. 12.673, fol. 20r</t>
  </si>
  <si>
    <t xml:space="preserve">Erwein</t>
  </si>
  <si>
    <t xml:space="preserve">Erwin</t>
  </si>
  <si>
    <t xml:space="preserve">1677-06-09/[1677-06-11?]</t>
  </si>
  <si>
    <t xml:space="preserve">Franz Erwein</t>
  </si>
  <si>
    <t xml:space="preserve">Lothar Franz</t>
  </si>
  <si>
    <t xml:space="preserve">Kurfürst von Mainz</t>
  </si>
  <si>
    <t xml:space="preserve">Erzkanzler</t>
  </si>
  <si>
    <t xml:space="preserve">Lothar Friedrich</t>
  </si>
  <si>
    <t xml:space="preserve">Reichskanzler</t>
  </si>
  <si>
    <t xml:space="preserve">RHK</t>
  </si>
  <si>
    <t xml:space="preserve">Erzbischof u. Kurfürst von Mainz</t>
  </si>
  <si>
    <t xml:space="preserve">HHStA, W1048, fol. 4r</t>
  </si>
  <si>
    <t xml:space="preserve">STLA, Hs. 805, fol. 3r</t>
  </si>
  <si>
    <t xml:space="preserve">ÖNB, Cod. S.n. 12.345, fol. 5r</t>
  </si>
  <si>
    <t xml:space="preserve">UB Graz, Hs. 464, fol. 2v</t>
  </si>
  <si>
    <t xml:space="preserve">1670-04-17/1672-01-29</t>
  </si>
  <si>
    <t xml:space="preserve">Ernennung/wirkl. Eid</t>
  </si>
  <si>
    <t xml:space="preserve">STMLA, Hs. 313, fol. 12v</t>
  </si>
  <si>
    <t xml:space="preserve">HHStA, W1048, fol. 15r</t>
  </si>
  <si>
    <t xml:space="preserve">ÖNB, Cod. 14.466, fol. 20v</t>
  </si>
  <si>
    <t xml:space="preserve">HKA, Hs. 216, fol. 12r</t>
  </si>
  <si>
    <t xml:space="preserve">ÖNB, Cod. S.n. 12.345, fol. 26r</t>
  </si>
  <si>
    <t xml:space="preserve">ÖNB, Cod. S.n. 12.673, fol. 17r</t>
  </si>
  <si>
    <t xml:space="preserve">UB Graz, Hs. 464, fol. 11r</t>
  </si>
  <si>
    <t xml:space="preserve">1677-00-00/1670-04-19</t>
  </si>
  <si>
    <t xml:space="preserve">HKA, NÖ.HA, W-61/A 36/c, fol. 1278v</t>
  </si>
  <si>
    <t xml:space="preserve">Schönburg</t>
  </si>
  <si>
    <t xml:space="preserve">1658-08-07</t>
  </si>
  <si>
    <t xml:space="preserve">OMeA SR 19, fol. 177r</t>
  </si>
  <si>
    <t xml:space="preserve">STMLA, Hs. 313, fol. 9r</t>
  </si>
  <si>
    <t xml:space="preserve">STMLA, Hs. 322, fol. 17v</t>
  </si>
  <si>
    <t xml:space="preserve">ÖNB, Cod. S.n. 12.673, fol. 14v</t>
  </si>
  <si>
    <t xml:space="preserve">UB Graz, Hs. 464, fol. 8r</t>
  </si>
  <si>
    <t xml:space="preserve">Schönburg (Schönbergck)</t>
  </si>
  <si>
    <t xml:space="preserve">1677-00-00/1659-08-04</t>
  </si>
  <si>
    <t xml:space="preserve">Schönermarckht</t>
  </si>
  <si>
    <t xml:space="preserve">Franz Niklas</t>
  </si>
  <si>
    <t xml:space="preserve">Schönfeld</t>
  </si>
  <si>
    <t xml:space="preserve">bei der HK</t>
  </si>
  <si>
    <t xml:space="preserve">Schönkirch</t>
  </si>
  <si>
    <t xml:space="preserve">Schönkirchen</t>
  </si>
  <si>
    <t xml:space="preserve">1672-11-08</t>
  </si>
  <si>
    <t xml:space="preserve">1677-00-00/1672-11-09</t>
  </si>
  <si>
    <t xml:space="preserve">Hanns Max</t>
  </si>
  <si>
    <t xml:space="preserve">Kämmerer u. Trabantenhauptmann</t>
  </si>
  <si>
    <t xml:space="preserve">540 fl</t>
  </si>
  <si>
    <t xml:space="preserve">JS 1.080 fl</t>
  </si>
  <si>
    <t xml:space="preserve">Kostgeld (Adjuta di costa)</t>
  </si>
  <si>
    <t xml:space="preserve">750 fl</t>
  </si>
  <si>
    <t xml:space="preserve">Hans Max</t>
  </si>
  <si>
    <t xml:space="preserve">375 fl</t>
  </si>
  <si>
    <t xml:space="preserve">Kostgeld (adiuta di costa), 4. Quartal 1662</t>
  </si>
  <si>
    <t xml:space="preserve">Adjuta ? 1.500 fl</t>
  </si>
  <si>
    <t xml:space="preserve">Oberst</t>
  </si>
  <si>
    <t xml:space="preserve">1658-07-10</t>
  </si>
  <si>
    <t xml:space="preserve">Turnier,  Frankfurt, alte Deutsche repräsentiert, in rot-weißer Livree</t>
  </si>
  <si>
    <t xml:space="preserve">HHStA, ZA Prot. 1, S. 729</t>
  </si>
  <si>
    <t xml:space="preserve">1662-01-09</t>
  </si>
  <si>
    <t xml:space="preserve">Otto Ferdinand Gottlieb</t>
  </si>
  <si>
    <t xml:space="preserve">Schönkirchen (Schenkirchen)</t>
  </si>
  <si>
    <t xml:space="preserve">Schörer</t>
  </si>
  <si>
    <t xml:space="preserve">Schos, von</t>
  </si>
  <si>
    <t xml:space="preserve">Ferdinandt</t>
  </si>
  <si>
    <t xml:space="preserve">Schott</t>
  </si>
  <si>
    <t xml:space="preserve">Schott, von</t>
  </si>
  <si>
    <t xml:space="preserve">Kärntnerstraße, Spitalhaus</t>
  </si>
  <si>
    <t xml:space="preserve">Schräbacher</t>
  </si>
  <si>
    <t xml:space="preserve">JS ab 1701-11-16</t>
  </si>
  <si>
    <t xml:space="preserve">1701-11-16</t>
  </si>
  <si>
    <t xml:space="preserve">Schrafftenberg [Scherffenberg?]</t>
  </si>
  <si>
    <t xml:space="preserve">ÖNB, Cod. S.n. 12.345, fol. 248r</t>
  </si>
  <si>
    <t xml:space="preserve">Schräll</t>
  </si>
  <si>
    <t xml:space="preserve">Holzhacker</t>
  </si>
  <si>
    <t xml:space="preserve">Ott Wilhelm</t>
  </si>
  <si>
    <t xml:space="preserve">Schrattenbach</t>
  </si>
  <si>
    <t xml:space="preserve">Otto Wilhelm</t>
  </si>
  <si>
    <t xml:space="preserve">Sigmund Rudolph</t>
  </si>
  <si>
    <t xml:space="preserve">Wolf Ernst</t>
  </si>
  <si>
    <t xml:space="preserve">Schrattenbach (Schrottenbach)</t>
  </si>
  <si>
    <t xml:space="preserve">Schraut</t>
  </si>
  <si>
    <t xml:space="preserve">Schrebacher</t>
  </si>
  <si>
    <t xml:space="preserve">Schrecker</t>
  </si>
  <si>
    <t xml:space="preserve">Schreckh</t>
  </si>
  <si>
    <t xml:space="preserve">Schredl</t>
  </si>
  <si>
    <t xml:space="preserve">Hanns Wolff</t>
  </si>
  <si>
    <t xml:space="preserve">Schreier</t>
  </si>
  <si>
    <t xml:space="preserve">Schretter</t>
  </si>
  <si>
    <t xml:space="preserve">Gonas (Jonas)</t>
  </si>
  <si>
    <t xml:space="preserve">Schrimpf</t>
  </si>
  <si>
    <t xml:space="preserve">sächs. Resident</t>
  </si>
  <si>
    <t xml:space="preserve">Resident, kursächs.</t>
  </si>
  <si>
    <t xml:space="preserve">Jonas</t>
  </si>
  <si>
    <t xml:space="preserve">STMLA, Hs. 322, fol. 8v</t>
  </si>
  <si>
    <t xml:space="preserve">ÖNB, Cod. S.n. 12.674, fol. 11r</t>
  </si>
  <si>
    <t xml:space="preserve">HKA, Hs. 216, fol. 3v</t>
  </si>
  <si>
    <t xml:space="preserve">Thomas (Jonas)</t>
  </si>
  <si>
    <t xml:space="preserve">ÖNB, Cod. 14071, fol. 4v</t>
  </si>
  <si>
    <t xml:space="preserve">Schrimpf (Schrimpff)</t>
  </si>
  <si>
    <t xml:space="preserve">Jonas (Johann)</t>
  </si>
  <si>
    <t xml:space="preserve">Schrimpff</t>
  </si>
  <si>
    <t xml:space="preserve">STMLA, Hs. 313, fol. 4v</t>
  </si>
  <si>
    <t xml:space="preserve">HKA, NÖ.HA, W-61/A 36/c, fol. 1133v</t>
  </si>
  <si>
    <t xml:space="preserve">ÖNB, Cod. S.n. 12.673, fol. 5v</t>
  </si>
  <si>
    <t xml:space="preserve">UB Graz, Hs. 464, fol. 4r</t>
  </si>
  <si>
    <t xml:space="preserve">HKA, NÖ.HA, W-61/A 36/c, fol. 1272r</t>
  </si>
  <si>
    <t xml:space="preserve">Schrimpff (Schrimpf)</t>
  </si>
  <si>
    <t xml:space="preserve">Schröckhinger</t>
  </si>
  <si>
    <t xml:space="preserve">JS  ab 1697-11-01</t>
  </si>
  <si>
    <t xml:space="preserve">1697-11-01</t>
  </si>
  <si>
    <t xml:space="preserve">Schrödel</t>
  </si>
  <si>
    <t xml:space="preserve">Schröder</t>
  </si>
  <si>
    <t xml:space="preserve">Reichshofrat u. Sekretär, geh.</t>
  </si>
  <si>
    <t xml:space="preserve">Sold: JS 750 fl; Holz- u. Lichtgeld 32 1/2 fl</t>
  </si>
  <si>
    <t xml:space="preserve">JS 750 fl; Kostgeld 32 1/2 fl (Holz, Licht)</t>
  </si>
  <si>
    <t xml:space="preserve">1.000 fl(?)</t>
  </si>
  <si>
    <t xml:space="preserve">ÖNB, Cod. S.n. 12.674, fol. 9v</t>
  </si>
  <si>
    <t xml:space="preserve">Reichshofratssekretär</t>
  </si>
  <si>
    <t xml:space="preserve">ÖNB, Cod. 14071, fol. 4r</t>
  </si>
  <si>
    <t xml:space="preserve">Rat, Reichshof- u. Sekretär</t>
  </si>
  <si>
    <t xml:space="preserve">inkl. 32 1/2 fl Holz- u. Lichtdeputat</t>
  </si>
  <si>
    <t xml:space="preserve">Sekretär, geh.u. Reichshofrat</t>
  </si>
  <si>
    <t xml:space="preserve">inkl. 32 1/ 2 für Holz u. Licht</t>
  </si>
  <si>
    <t xml:space="preserve">inkl. 32 fl 30 kr für Holz u. Licht</t>
  </si>
  <si>
    <t xml:space="preserve">Sekretär u. Rat, ksl.</t>
  </si>
  <si>
    <t xml:space="preserve">Reinhardt</t>
  </si>
  <si>
    <t xml:space="preserve">Rat, ksl.u. Reichshofratssekretär</t>
  </si>
  <si>
    <t xml:space="preserve">ÖNB, Cod. S.n. 3.317, fol. 369v</t>
  </si>
  <si>
    <t xml:space="preserve">von Eschweiler</t>
  </si>
  <si>
    <t xml:space="preserve">HHStA, W1048, fol. 3v</t>
  </si>
  <si>
    <t xml:space="preserve">Schröder (Schröder von Bschweile)</t>
  </si>
  <si>
    <t xml:space="preserve">Referendar dt. Reichsexpedition</t>
  </si>
  <si>
    <t xml:space="preserve">Schröder (Schröder von Eschweiler)</t>
  </si>
  <si>
    <t xml:space="preserve">Schröder (Schrödter)</t>
  </si>
  <si>
    <t xml:space="preserve">Sekretär, geh. (Reichssekretär)</t>
  </si>
  <si>
    <t xml:space="preserve">1658-08-17</t>
  </si>
  <si>
    <t xml:space="preserve">Huldigung Nürnberg</t>
  </si>
  <si>
    <t xml:space="preserve">HHStA, ZA Prot. 1, S. 788</t>
  </si>
  <si>
    <t xml:space="preserve">Schröder (Schrötter)</t>
  </si>
  <si>
    <t xml:space="preserve">GR (Geheime Expedition)</t>
  </si>
  <si>
    <t xml:space="preserve">Schröder von Bschweiler</t>
  </si>
  <si>
    <t xml:space="preserve">Schröder von Eschweiler</t>
  </si>
  <si>
    <t xml:space="preserve">ÖNB, Cod. S.n. 12.345, fol. 4r</t>
  </si>
  <si>
    <t xml:space="preserve">ÖNB, Cod. S.n. 12.673, fol. 1v</t>
  </si>
  <si>
    <t xml:space="preserve">UB Graz, Hs. 464, fol. 2r</t>
  </si>
  <si>
    <t xml:space="preserve">Schröder von Eschweiler (Schröder von Bscheidt)</t>
  </si>
  <si>
    <t xml:space="preserve">Schröder von Eschweiler (Schröder von Bschweile)</t>
  </si>
  <si>
    <t xml:space="preserve">Schröder von Eschweiler (Schröder)</t>
  </si>
  <si>
    <t xml:space="preserve">ÖNB, Cod. S.n. 12.674, fol. 7v</t>
  </si>
  <si>
    <t xml:space="preserve">Schröder von Eschweiller</t>
  </si>
  <si>
    <t xml:space="preserve">röm. Reichsritter</t>
  </si>
  <si>
    <t xml:space="preserve">Schröder von Eschweyle</t>
  </si>
  <si>
    <t xml:space="preserve">Schröder von Eschweyle [Schröder von Eschweiler]</t>
  </si>
  <si>
    <t xml:space="preserve">Schröder von Eßscheider</t>
  </si>
  <si>
    <t xml:space="preserve">Schrodl</t>
  </si>
  <si>
    <t xml:space="preserve">Schrödl</t>
  </si>
  <si>
    <t xml:space="preserve">Schrödl (Schrodl)</t>
  </si>
  <si>
    <t xml:space="preserve">Schrödl (Schrödt)</t>
  </si>
  <si>
    <t xml:space="preserve">Schrödl (Schrötl)</t>
  </si>
  <si>
    <t xml:space="preserve">Schröt [Schrötl]</t>
  </si>
  <si>
    <t xml:space="preserve">Gottfried Ernst</t>
  </si>
  <si>
    <t xml:space="preserve">Schrotenbach</t>
  </si>
  <si>
    <t xml:space="preserve">1661-04-11</t>
  </si>
  <si>
    <t xml:space="preserve">1660-10-27</t>
  </si>
  <si>
    <t xml:space="preserve">Schröter</t>
  </si>
  <si>
    <t xml:space="preserve">Schröter von Eschweiler</t>
  </si>
  <si>
    <t xml:space="preserve">Schrötl</t>
  </si>
  <si>
    <t xml:space="preserve">Schrottenbach</t>
  </si>
  <si>
    <t xml:space="preserve">1677-01-06/1677-11-03</t>
  </si>
  <si>
    <t xml:space="preserve">1687-00-00/1687-02-25</t>
  </si>
  <si>
    <t xml:space="preserve">Gundolph Wilhelm</t>
  </si>
  <si>
    <t xml:space="preserve">Max Joseph</t>
  </si>
  <si>
    <t xml:space="preserve">Graf/Freiherr(?)</t>
  </si>
  <si>
    <t xml:space="preserve">1666-04-17</t>
  </si>
  <si>
    <t xml:space="preserve">OMeA SR 19, fol. 178v</t>
  </si>
  <si>
    <t xml:space="preserve">1671-01-06/1671-04-22</t>
  </si>
  <si>
    <t xml:space="preserve">Rudolph Friedrich</t>
  </si>
  <si>
    <t xml:space="preserve">1685-01-11/1685-07-20</t>
  </si>
  <si>
    <t xml:space="preserve">1668-10-17</t>
  </si>
  <si>
    <t xml:space="preserve">1683-06-09/1684-02-10</t>
  </si>
  <si>
    <t xml:space="preserve">1677-00-00/1671-01-06</t>
  </si>
  <si>
    <t xml:space="preserve">1677-00-00/1673-10-26</t>
  </si>
  <si>
    <t xml:space="preserve">Wolf Ernst [Franz?]</t>
  </si>
  <si>
    <t xml:space="preserve">Wolf Ferdinand</t>
  </si>
  <si>
    <t xml:space="preserve">Wolfgang Ernst</t>
  </si>
  <si>
    <t xml:space="preserve">Schrottenbag</t>
  </si>
  <si>
    <t xml:space="preserve">Schrottl (Schrodl)</t>
  </si>
  <si>
    <t xml:space="preserve">Schrottl (Schrödl)</t>
  </si>
  <si>
    <t xml:space="preserve">Schrottl (Schrötl)</t>
  </si>
  <si>
    <t xml:space="preserve">Schster (Schuester)</t>
  </si>
  <si>
    <t xml:space="preserve">Schubl (Schuebhl)</t>
  </si>
  <si>
    <t xml:space="preserve">Schlossermeister</t>
  </si>
  <si>
    <t xml:space="preserve">Naglergasse</t>
  </si>
  <si>
    <t xml:space="preserve">Schueller</t>
  </si>
  <si>
    <t xml:space="preserve">Schuelweis</t>
  </si>
  <si>
    <t xml:space="preserve">(NÖ / Registratur?)</t>
  </si>
  <si>
    <t xml:space="preserve">Schuester</t>
  </si>
  <si>
    <t xml:space="preserve">Schüffer</t>
  </si>
  <si>
    <t xml:space="preserve">Schulz</t>
  </si>
  <si>
    <t xml:space="preserve">Unterbereiter, gewes.</t>
  </si>
  <si>
    <t xml:space="preserve">Schuman</t>
  </si>
  <si>
    <t xml:space="preserve">Schuntzky</t>
  </si>
  <si>
    <t xml:space="preserve">Schuppach</t>
  </si>
  <si>
    <t xml:space="preserve">Hoher Markt, Glasserisches Haus</t>
  </si>
  <si>
    <t xml:space="preserve">Teinfaltstraße, beim Klepperschmied</t>
  </si>
  <si>
    <t xml:space="preserve">Schussel</t>
  </si>
  <si>
    <t xml:space="preserve">Raitrat (consigliore del computo)</t>
  </si>
  <si>
    <t xml:space="preserve">Schüssel (Rhißel)</t>
  </si>
  <si>
    <t xml:space="preserve">Schüssel (Schiessel)</t>
  </si>
  <si>
    <t xml:space="preserve">Schüssel (Schießl)</t>
  </si>
  <si>
    <t xml:space="preserve">schwarzes Tor, neben dem, Reinins Haus, Frau</t>
  </si>
  <si>
    <t xml:space="preserve">Sekretär u. Syndikus; Professor, jur Fakultät</t>
  </si>
  <si>
    <t xml:space="preserve">Schüssel (Schiessl)</t>
  </si>
  <si>
    <t xml:space="preserve">Schüssel (Schissel)</t>
  </si>
  <si>
    <t xml:space="preserve">Schüssel (Schißl)</t>
  </si>
  <si>
    <t xml:space="preserve">Schüssel (Schussel)</t>
  </si>
  <si>
    <t xml:space="preserve">Schüssel (Schüßl)</t>
  </si>
  <si>
    <t xml:space="preserve">Schußreiter</t>
  </si>
  <si>
    <t xml:space="preserve">Rottmeister, 1. Rott</t>
  </si>
  <si>
    <t xml:space="preserve">Schuster</t>
  </si>
  <si>
    <t xml:space="preserve">Schuster (Schuester)</t>
  </si>
  <si>
    <t xml:space="preserve">HK / Kanzlei</t>
  </si>
  <si>
    <t xml:space="preserve">Lorenz Simon</t>
  </si>
  <si>
    <t xml:space="preserve">Schütz</t>
  </si>
  <si>
    <t xml:space="preserve">Schüz</t>
  </si>
  <si>
    <t xml:space="preserve">Johann Helwig</t>
  </si>
  <si>
    <t xml:space="preserve">Ernst Gottfried</t>
  </si>
  <si>
    <t xml:space="preserve">Schüzen</t>
  </si>
  <si>
    <t xml:space="preserve">Schwab</t>
  </si>
  <si>
    <t xml:space="preserve">Forstmeister, Baden</t>
  </si>
  <si>
    <t xml:space="preserve">Schwabegger (Schwabecker)</t>
  </si>
  <si>
    <t xml:space="preserve">Sandwerfer</t>
  </si>
  <si>
    <t xml:space="preserve">Schwach</t>
  </si>
  <si>
    <t xml:space="preserve">Paulina</t>
  </si>
  <si>
    <t xml:space="preserve">Schwaiger</t>
  </si>
  <si>
    <t xml:space="preserve">216 fl</t>
  </si>
  <si>
    <t xml:space="preserve">Sold für 36 Wochen; Wochensold 6 fl</t>
  </si>
  <si>
    <t xml:space="preserve">Schwalbenfeld, von</t>
  </si>
  <si>
    <t xml:space="preserve">Referendar u. Sekretär, geh.u. Rat, ksl. Hof-; Beisitzer, Kammer- u. Hoflehenrechts- u. Minderschreiber bei der kgl. Landtafel in Böhmen</t>
  </si>
  <si>
    <t xml:space="preserve">Schwamberger</t>
  </si>
  <si>
    <t xml:space="preserve">Schwannenfeld, von</t>
  </si>
  <si>
    <t xml:space="preserve">Schwartz</t>
  </si>
  <si>
    <t xml:space="preserve">Türhüter, Mundküchen-</t>
  </si>
  <si>
    <t xml:space="preserve">Schwartzbach, von</t>
  </si>
  <si>
    <t xml:space="preserve">Schwarz</t>
  </si>
  <si>
    <t xml:space="preserve">25 fl</t>
  </si>
  <si>
    <t xml:space="preserve">Schwarz (Schwartz)</t>
  </si>
  <si>
    <t xml:space="preserve">Graben, auf dem, Haffnerisches Haus</t>
  </si>
  <si>
    <t xml:space="preserve">Landhaus, hinter dem, Starhembergisches Haus</t>
  </si>
  <si>
    <t xml:space="preserve">Carl Konstantin Ulrich</t>
  </si>
  <si>
    <t xml:space="preserve">Schwarzenau</t>
  </si>
  <si>
    <t xml:space="preserve">Regimentsrat (Regierungsrat)</t>
  </si>
  <si>
    <t xml:space="preserve">Schwarzenbeg</t>
  </si>
  <si>
    <t xml:space="preserve">Präsident</t>
  </si>
  <si>
    <t xml:space="preserve">ÖNB, Cod. 7.418, fol. 52r</t>
  </si>
  <si>
    <t xml:space="preserve">Schwarzenberg</t>
  </si>
  <si>
    <t xml:space="preserve">1668-01-03/1670-06-08</t>
  </si>
  <si>
    <t xml:space="preserve">1677-00-00/1668-03-01</t>
  </si>
  <si>
    <t xml:space="preserve">Obersthofmarschall</t>
  </si>
  <si>
    <t xml:space="preserve">1.362 fl</t>
  </si>
  <si>
    <t xml:space="preserve">"13"</t>
  </si>
  <si>
    <t xml:space="preserve">Obersthofmarschall (1690 bis 1693/4) u. Obersthofmeister, EM (bis 1690) u. Oberststallmeister, EG (bis (?)1684/85)</t>
  </si>
  <si>
    <t xml:space="preserve">JS, OMa</t>
  </si>
  <si>
    <t xml:space="preserve">Vehle, 37, 39-40, 41</t>
  </si>
  <si>
    <t xml:space="preserve">Obersthofmeister, EM (bis 1690) u. Obersthofmarschall (1690 bis 1693/4) u. Oberststallmeister, EG (bis (?)1684/85)</t>
  </si>
  <si>
    <t xml:space="preserve">JS OMe</t>
  </si>
  <si>
    <t xml:space="preserve">Oberststallmeister, EG (bis (?)1684/85), Obersthofmeister, EM (bis 1690) u. Obersthofmarschall (1690 bis 1693/4)</t>
  </si>
  <si>
    <t xml:space="preserve">Kreuz?</t>
  </si>
  <si>
    <t xml:space="preserve">Johann Adolf</t>
  </si>
  <si>
    <t xml:space="preserve">1658-07-15</t>
  </si>
  <si>
    <t xml:space="preserve">Zustellung der kurfürstl. Kapitulation</t>
  </si>
  <si>
    <t xml:space="preserve">HHStA, ZA Prot. 1, S. 732</t>
  </si>
  <si>
    <t xml:space="preserve">Reichshofratspräsident (1670 bis 1683)</t>
  </si>
  <si>
    <t xml:space="preserve">Vehle, 51</t>
  </si>
  <si>
    <t xml:space="preserve">29\3</t>
  </si>
  <si>
    <t xml:space="preserve">HHStA, ZA Prot. 1, S. 678</t>
  </si>
  <si>
    <t xml:space="preserve">Geh. Konferenzratsminister</t>
  </si>
  <si>
    <t xml:space="preserve">HHStA, OMeA SR, K. 184, H. 85, fol. 1r</t>
  </si>
  <si>
    <t xml:space="preserve">HKA, NÖ.HA, W-61/A 36/c, fol. 1123r</t>
  </si>
  <si>
    <t xml:space="preserve">Oberstkämmerer</t>
  </si>
  <si>
    <t xml:space="preserve">JS 960 fl</t>
  </si>
  <si>
    <t xml:space="preserve">1.830 fl</t>
  </si>
  <si>
    <t xml:space="preserve">ÖNB, Cod. S.n. 3.317, fol. 368r</t>
  </si>
  <si>
    <t xml:space="preserve">Geh. Konferenzrat</t>
  </si>
  <si>
    <t xml:space="preserve">Reichshofratspräsident, Herrenbank</t>
  </si>
  <si>
    <t xml:space="preserve">STMLA, Hs. 313, fol. 1v</t>
  </si>
  <si>
    <t xml:space="preserve">HKA, NÖ.HA, W-61/A 36/c, fol. 1130r</t>
  </si>
  <si>
    <t xml:space="preserve">HKA, NÖ.HA, W-61/A 36/c, fol. 1130v</t>
  </si>
  <si>
    <t xml:space="preserve">STMLA, Hs. 322, fol. 3r</t>
  </si>
  <si>
    <t xml:space="preserve">STMLA, Hs. 322, fol. 6r</t>
  </si>
  <si>
    <t xml:space="preserve">HHStA, W1048, fol. 2r</t>
  </si>
  <si>
    <t xml:space="preserve">HHStA, W1048, fol. 2r-v</t>
  </si>
  <si>
    <t xml:space="preserve">ÖNB, Cod. 7.235, fol. 3r</t>
  </si>
  <si>
    <t xml:space="preserve">ÖNB, Cod. S.n. 12.674, fol. 2r</t>
  </si>
  <si>
    <t xml:space="preserve">ÖNB, Cod. 14071, fol. 2r</t>
  </si>
  <si>
    <t xml:space="preserve">ÖNB, Cod. 14.466, fol. 3r</t>
  </si>
  <si>
    <t xml:space="preserve">STLA, Hs. 805, fol. 2r</t>
  </si>
  <si>
    <t xml:space="preserve">Präsident (Presidente del conseglio Imperiale Aulico)</t>
  </si>
  <si>
    <t xml:space="preserve">HKA, Hs. 216, fol. 1r</t>
  </si>
  <si>
    <t xml:space="preserve">ÖNB, Cod. S.n. 12.345, fol. 2r</t>
  </si>
  <si>
    <t xml:space="preserve">ÖNB, Cod. S.n. 12.673, fol. 1r</t>
  </si>
  <si>
    <t xml:space="preserve">ÖNB, Cod. S.n. 12.673, fol. 3r</t>
  </si>
  <si>
    <t xml:space="preserve">UB Graz, Hs. 464, fol. 1r</t>
  </si>
  <si>
    <t xml:space="preserve">HKA, NÖ.HA, W-61/A 36/c, fol. 1270r</t>
  </si>
  <si>
    <t xml:space="preserve">HKA, NÖ.HA, W-61/A 36/c, fol. 1270v</t>
  </si>
  <si>
    <t xml:space="preserve">Obersthofmeister, angesetzter</t>
  </si>
  <si>
    <t xml:space="preserve">1657-05-30</t>
  </si>
  <si>
    <t xml:space="preserve">Audienzs des kursächs. Gesandten Nicolaus von Gerstorff</t>
  </si>
  <si>
    <t xml:space="preserve">HHStA, ZA Prot. 1, S. 650</t>
  </si>
  <si>
    <t xml:space="preserve">1658-04-24</t>
  </si>
  <si>
    <t xml:space="preserve">Einladung des Kurfürsten von Sachsen an Leopold Wilhelm</t>
  </si>
  <si>
    <t xml:space="preserve">HHStA, ZA Prot. 1, S. 698</t>
  </si>
  <si>
    <t xml:space="preserve">1658-08-22</t>
  </si>
  <si>
    <t xml:space="preserve">Einzug in Augsburg</t>
  </si>
  <si>
    <t xml:space="preserve">HHStA, ZA Prot. 1, S. 793</t>
  </si>
  <si>
    <t xml:space="preserve">Kammerpräsident(?)</t>
  </si>
  <si>
    <t xml:space="preserve">Oberststallmeister [? s. Waldstein]</t>
  </si>
  <si>
    <t xml:space="preserve">Schwarzenburg</t>
  </si>
  <si>
    <t xml:space="preserve">Schwarzoni</t>
  </si>
  <si>
    <t xml:space="preserve">1663-06-07</t>
  </si>
  <si>
    <t xml:space="preserve">Schweiger</t>
  </si>
  <si>
    <t xml:space="preserve">Expektant, Kammerbote</t>
  </si>
  <si>
    <t xml:space="preserve">Schweighoffer</t>
  </si>
  <si>
    <t xml:space="preserve">Moyses</t>
  </si>
  <si>
    <t xml:space="preserve">Schweikart (Schwikhart)</t>
  </si>
  <si>
    <t xml:space="preserve">Schweitzhardt</t>
  </si>
  <si>
    <t xml:space="preserve">Sekretär, Hof-, span.</t>
  </si>
  <si>
    <t xml:space="preserve">Schweizer</t>
  </si>
  <si>
    <t xml:space="preserve">Schweizer (Schweitzer)</t>
  </si>
  <si>
    <t xml:space="preserve">Schwenckel</t>
  </si>
  <si>
    <t xml:space="preserve">Schwerdtfeger</t>
  </si>
  <si>
    <t xml:space="preserve">Kanzleidiener(?)</t>
  </si>
  <si>
    <t xml:space="preserve">Alter Fleischmarkt, Weißer Wolf</t>
  </si>
  <si>
    <t xml:space="preserve">Schwertfeger (Schwerdfeger)</t>
  </si>
  <si>
    <t xml:space="preserve">Maria Josepha</t>
  </si>
  <si>
    <t xml:space="preserve">Schwihoffsky</t>
  </si>
  <si>
    <t xml:space="preserve">Jaroslav Florian</t>
  </si>
  <si>
    <t xml:space="preserve">Schwihowsky</t>
  </si>
  <si>
    <t xml:space="preserve">Schwikhhardt</t>
  </si>
  <si>
    <t xml:space="preserve">Schwind</t>
  </si>
  <si>
    <t xml:space="preserve">Schwindt</t>
  </si>
  <si>
    <t xml:space="preserve">Schwindt (Schmidt)</t>
  </si>
  <si>
    <t xml:space="preserve">Schwindt (Schmiedt)</t>
  </si>
  <si>
    <t xml:space="preserve">Schwinghamer, von</t>
  </si>
  <si>
    <t xml:space="preserve">Schwinghammer</t>
  </si>
  <si>
    <t xml:space="preserve">Johann Carl Franz</t>
  </si>
  <si>
    <t xml:space="preserve">Schwingheim</t>
  </si>
  <si>
    <t xml:space="preserve">Schwint</t>
  </si>
  <si>
    <t xml:space="preserve">Johann Bartholomäus</t>
  </si>
  <si>
    <t xml:space="preserve">Schwizhardt</t>
  </si>
  <si>
    <t xml:space="preserve">Mediziner, Hof-(?)</t>
  </si>
  <si>
    <t xml:space="preserve">Schwöller</t>
  </si>
  <si>
    <t xml:space="preserve">Schwrzenberg</t>
  </si>
  <si>
    <t xml:space="preserve">Schwuerby</t>
  </si>
  <si>
    <t xml:space="preserve">Schwürby</t>
  </si>
  <si>
    <t xml:space="preserve">Geh. Rat, Titular-</t>
  </si>
  <si>
    <t xml:space="preserve">GR / Titulares</t>
  </si>
  <si>
    <t xml:space="preserve">Landesbibl. Coburg, Alm 202, S. 58</t>
  </si>
  <si>
    <t xml:space="preserve">Schysl</t>
  </si>
  <si>
    <t xml:space="preserve">Sciupoffsky</t>
  </si>
  <si>
    <t xml:space="preserve">UB Graz, Hs. 464, fol. 130r</t>
  </si>
  <si>
    <t xml:space="preserve">Sciupofsky (Suopohtckin, von/Schwioufckin)</t>
  </si>
  <si>
    <t xml:space="preserve">STMLA, Hs. 805, fol. 41r</t>
  </si>
  <si>
    <t xml:space="preserve">Sciupofzin</t>
  </si>
  <si>
    <t xml:space="preserve">Sclaviata (Slavata)</t>
  </si>
  <si>
    <t xml:space="preserve">Scorsi</t>
  </si>
  <si>
    <t xml:space="preserve">Franziskus Maria</t>
  </si>
  <si>
    <t xml:space="preserve">Scoti di Vigolenot</t>
  </si>
  <si>
    <t xml:space="preserve">1685-09-23/1685-10-05</t>
  </si>
  <si>
    <t xml:space="preserve">Maria Jacobina</t>
  </si>
  <si>
    <t xml:space="preserve">Scriba</t>
  </si>
  <si>
    <t xml:space="preserve">Scriba (Scriua)</t>
  </si>
  <si>
    <t xml:space="preserve">Scribanj</t>
  </si>
  <si>
    <t xml:space="preserve">JS ab 1699-04-01; Soldweiterzahlung nach dessen Tod an seine Witwe</t>
  </si>
  <si>
    <t xml:space="preserve">Scudena</t>
  </si>
  <si>
    <t xml:space="preserve">Beichtvater, R.P.</t>
  </si>
  <si>
    <t xml:space="preserve">kgl. Fräulein</t>
  </si>
  <si>
    <t xml:space="preserve">JS ab 1703-01-01</t>
  </si>
  <si>
    <t xml:space="preserve">HHStA, OMeA, SR 188, fol. 21r</t>
  </si>
  <si>
    <t xml:space="preserve">Scuiphoffski</t>
  </si>
  <si>
    <t xml:space="preserve">STMLA, Hs. 313, fol. 74v</t>
  </si>
  <si>
    <t xml:space="preserve">Scuipoffsky</t>
  </si>
  <si>
    <t xml:space="preserve">HHStA, W1048, fol. 94v</t>
  </si>
  <si>
    <t xml:space="preserve">ÖNB, Cod. S.n. 12.673, fol. 113r</t>
  </si>
  <si>
    <t xml:space="preserve">Scuipoffszi</t>
  </si>
  <si>
    <t xml:space="preserve">STMLA, Hs. 322, fol. 114r</t>
  </si>
  <si>
    <t xml:space="preserve">Scuipofsky (Simpofscky)</t>
  </si>
  <si>
    <t xml:space="preserve">HKA, Hs. 355, fol. 352r</t>
  </si>
  <si>
    <t xml:space="preserve">Scuipottsky, von/Swihoffsky(?)</t>
  </si>
  <si>
    <t xml:space="preserve">Sculdj</t>
  </si>
  <si>
    <t xml:space="preserve">Sean</t>
  </si>
  <si>
    <t xml:space="preserve">Johann Ehrenreich</t>
  </si>
  <si>
    <t xml:space="preserve">Seau</t>
  </si>
  <si>
    <t xml:space="preserve">ÖNB MF 4478, S. 40</t>
  </si>
  <si>
    <t xml:space="preserve">Hofkammerrat, Herrenstand u. Salzamtmann in Gmunden</t>
  </si>
  <si>
    <t xml:space="preserve">Seckau</t>
  </si>
  <si>
    <t xml:space="preserve">Sedelnizkhy</t>
  </si>
  <si>
    <t xml:space="preserve">1685-00-00/1685-04-04</t>
  </si>
  <si>
    <t xml:space="preserve">Sedlinsky/Sedlnický?</t>
  </si>
  <si>
    <t xml:space="preserve">Sedlmayr (Satlmayr)</t>
  </si>
  <si>
    <t xml:space="preserve">Schreiber, Amts-(?)</t>
  </si>
  <si>
    <t xml:space="preserve">Sedlmayr (Zeitlmair)</t>
  </si>
  <si>
    <t xml:space="preserve">Sedlnický(?) (Sedenitzky)</t>
  </si>
  <si>
    <t xml:space="preserve">Carl Julius</t>
  </si>
  <si>
    <t xml:space="preserve">Sedlnitsky</t>
  </si>
  <si>
    <t xml:space="preserve">Sedlnitzky</t>
  </si>
  <si>
    <t xml:space="preserve">Abgesandter in Polen</t>
  </si>
  <si>
    <t xml:space="preserve">Vehle, 96f.</t>
  </si>
  <si>
    <t xml:space="preserve">Sedwizki</t>
  </si>
  <si>
    <t xml:space="preserve">Seeau</t>
  </si>
  <si>
    <t xml:space="preserve">Freiherr [korr. aus: Graf]</t>
  </si>
  <si>
    <t xml:space="preserve">Seeau (Salw)</t>
  </si>
  <si>
    <t xml:space="preserve">Seeau (Seau)</t>
  </si>
  <si>
    <t xml:space="preserve">Hofkammerrat, Grafen- u. Herrenstand u. Salzamtmann in Gmünd</t>
  </si>
  <si>
    <t xml:space="preserve">Seeau (Serau)</t>
  </si>
  <si>
    <t xml:space="preserve">Hofkamerrat</t>
  </si>
  <si>
    <t xml:space="preserve">Seeau (Serau, von)</t>
  </si>
  <si>
    <t xml:space="preserve">Seeau (Seraw)</t>
  </si>
  <si>
    <t xml:space="preserve">Seeau (Seraw, von)</t>
  </si>
  <si>
    <t xml:space="preserve">Seeau, von</t>
  </si>
  <si>
    <t xml:space="preserve">Freiherr "Herr von Seeau Freiherr von Schwarzenhorn" 1665-00-00</t>
  </si>
  <si>
    <t xml:space="preserve">tot n. 1682-00-00</t>
  </si>
  <si>
    <t xml:space="preserve">Regimentsrat 1659-00-00 bis 1661-00-00</t>
  </si>
  <si>
    <t xml:space="preserve">1672-03-29 NÖ Herrenstand aufgenommen</t>
  </si>
  <si>
    <t xml:space="preserve">Hofkammerrat 1661-00-00</t>
  </si>
  <si>
    <t xml:space="preserve">Seeau, von (Seraw, von)</t>
  </si>
  <si>
    <t xml:space="preserve">Seeau/Serau(?), von</t>
  </si>
  <si>
    <t xml:space="preserve">Seeler</t>
  </si>
  <si>
    <t xml:space="preserve">Seemayr</t>
  </si>
  <si>
    <t xml:space="preserve">Seemüller</t>
  </si>
  <si>
    <t xml:space="preserve">Seewies, von (Seewis, von)</t>
  </si>
  <si>
    <t xml:space="preserve">Tuchläden, untern, Recheronisches Haus</t>
  </si>
  <si>
    <t xml:space="preserve">Tuchläden, untern, eH</t>
  </si>
  <si>
    <t xml:space="preserve">Georg Sigmudn</t>
  </si>
  <si>
    <t xml:space="preserve">Seewis, von</t>
  </si>
  <si>
    <t xml:space="preserve">Sekretär: bergstätt. Expedition</t>
  </si>
  <si>
    <t xml:space="preserve">Segel (Sägel)</t>
  </si>
  <si>
    <t xml:space="preserve">Segniz</t>
  </si>
  <si>
    <t xml:space="preserve">Sehl</t>
  </si>
  <si>
    <t xml:space="preserve">ÖNB, Cod. S.n. 3.317, fol. 410v</t>
  </si>
  <si>
    <t xml:space="preserve">Sehners</t>
  </si>
  <si>
    <t xml:space="preserve">Christoph Lucas</t>
  </si>
  <si>
    <t xml:space="preserve">Seibitz</t>
  </si>
  <si>
    <t xml:space="preserve">Christoph Lukas</t>
  </si>
  <si>
    <t xml:space="preserve">Seibiz (Seybitz von Mugenthal)</t>
  </si>
  <si>
    <t xml:space="preserve">Raitrat, sen.</t>
  </si>
  <si>
    <t xml:space="preserve">Alter Fleischmarkt, kleiner goldener Hirsch</t>
  </si>
  <si>
    <t xml:space="preserve">Kommissär über den ksl. Gottesacker vor dem Schottentor</t>
  </si>
  <si>
    <t xml:space="preserve">Seidl</t>
  </si>
  <si>
    <t xml:space="preserve">JS ab 1700-10-01</t>
  </si>
  <si>
    <t xml:space="preserve">Extraweib, Frauenzimmer, Entlassung</t>
  </si>
  <si>
    <t xml:space="preserve">Abrechnung bis 1703-01-31</t>
  </si>
  <si>
    <t xml:space="preserve">1703-01-31</t>
  </si>
  <si>
    <t xml:space="preserve">Seidler</t>
  </si>
  <si>
    <t xml:space="preserve">Himmelpfortskloster</t>
  </si>
  <si>
    <t xml:space="preserve">Seilern</t>
  </si>
  <si>
    <t xml:space="preserve">Envoyee in Paris (ab 1697) u. späterer Obersthofkanzler u.gewes. Dienst, kurpfälz.</t>
  </si>
  <si>
    <t xml:space="preserve">Abgesandte / Frankreich</t>
  </si>
  <si>
    <t xml:space="preserve">doppelter Konvertit</t>
  </si>
  <si>
    <t xml:space="preserve">Vehle, 108ff.</t>
  </si>
  <si>
    <t xml:space="preserve">Freiherr u. Edler</t>
  </si>
  <si>
    <t xml:space="preserve">Seilern (Sailer von Aspang)</t>
  </si>
  <si>
    <t xml:space="preserve">Kommissär in Regensburg</t>
  </si>
  <si>
    <t xml:space="preserve">Seiter</t>
  </si>
  <si>
    <t xml:space="preserve">Johann michael</t>
  </si>
  <si>
    <t xml:space="preserve">Seits</t>
  </si>
  <si>
    <t xml:space="preserve">Seitz</t>
  </si>
  <si>
    <t xml:space="preserve">Seitz, von</t>
  </si>
  <si>
    <t xml:space="preserve">gest. 1682-01-28</t>
  </si>
  <si>
    <t xml:space="preserve">Munderlingen/Vorderösterreich</t>
  </si>
  <si>
    <t xml:space="preserve">Landschreiber ÖudE 1649-12-18</t>
  </si>
  <si>
    <t xml:space="preserve">Regimentsrat 1654-04-28</t>
  </si>
  <si>
    <t xml:space="preserve">Verordneter in Klosterratssachen 1668-00-00</t>
  </si>
  <si>
    <t xml:space="preserve">Kanzleramtsverwalter 1674-00-00</t>
  </si>
  <si>
    <t xml:space="preserve">Seiwitz (Seywitz von Muggenthal)</t>
  </si>
  <si>
    <t xml:space="preserve">Alter Fleischmarkt, goldener Hirsch</t>
  </si>
  <si>
    <t xml:space="preserve">Seiwitz (Seywiz)</t>
  </si>
  <si>
    <t xml:space="preserve">Seiz</t>
  </si>
  <si>
    <t xml:space="preserve">Kellerschreiber (u. Hoflichtkämmerer)</t>
  </si>
  <si>
    <t xml:space="preserve">JS als Kellerschreiber ab 1699-01-01</t>
  </si>
  <si>
    <t xml:space="preserve">HHStA, OMeA, SR 188, fol. 37r</t>
  </si>
  <si>
    <t xml:space="preserve">Seiz (Heitz)</t>
  </si>
  <si>
    <t xml:space="preserve">Seiz (Saiz)</t>
  </si>
  <si>
    <t xml:space="preserve">Seiz (Seithes)</t>
  </si>
  <si>
    <t xml:space="preserve">Seiz (Seiths)</t>
  </si>
  <si>
    <t xml:space="preserve">Seiz (Seits)</t>
  </si>
  <si>
    <t xml:space="preserve">Seiz (Seitz)</t>
  </si>
  <si>
    <t xml:space="preserve">Seiz (Seutz)</t>
  </si>
  <si>
    <t xml:space="preserve">Aufsicht über die kgl. Lichtkammer u. Kellerschreiber</t>
  </si>
  <si>
    <t xml:space="preserve">OMeA [Hofkontrolloramt?]</t>
  </si>
  <si>
    <t xml:space="preserve">Pallertor, Nähe</t>
  </si>
  <si>
    <t xml:space="preserve">Kellerschreiber u. Aufsicht über die kgl. Lichtkammer</t>
  </si>
  <si>
    <t xml:space="preserve">Seiz [Seiths]</t>
  </si>
  <si>
    <t xml:space="preserve">Selb</t>
  </si>
  <si>
    <t xml:space="preserve">ÖNB MF 4478, S. 76</t>
  </si>
  <si>
    <t xml:space="preserve">Graben, eH</t>
  </si>
  <si>
    <t xml:space="preserve">gest. 1705-03-11</t>
  </si>
  <si>
    <t xml:space="preserve">S.d. Johann Gabriel von Selb</t>
  </si>
  <si>
    <t xml:space="preserve">Regimentsrat bis 1705-03-11</t>
  </si>
  <si>
    <t xml:space="preserve">HKA, NÖ.HA, W-61/A 36/c, fol. 1158r</t>
  </si>
  <si>
    <t xml:space="preserve">Freiherr, Reichsritter 1663-00-00, Reichs-u.erbländ. Freiherrenstand 1673-03-04</t>
  </si>
  <si>
    <t xml:space="preserve">tot v. 1679-11-23 (Testament publiziert)</t>
  </si>
  <si>
    <t xml:space="preserve">NÖ Kammerprokurator</t>
  </si>
  <si>
    <t xml:space="preserve">Univ.studien, Kriegsdienste, 1663-02-20 neue Geschlechter ÖodE. Ritterstand, 1678-01-01 Testament</t>
  </si>
  <si>
    <t xml:space="preserve">Hofkammerrat 1658-00-00</t>
  </si>
  <si>
    <t xml:space="preserve">Abgesandter an mehreren Kur- u.fstl. Höfen</t>
  </si>
  <si>
    <t xml:space="preserve">Regimentsrat 1664-00-00 bis 1678-00-00</t>
  </si>
  <si>
    <t xml:space="preserve">Selb (Seelb)</t>
  </si>
  <si>
    <t xml:space="preserve">Graben, auf dem, eH</t>
  </si>
  <si>
    <t xml:space="preserve">Selb, von</t>
  </si>
  <si>
    <t xml:space="preserve">[Freiherr]</t>
  </si>
  <si>
    <t xml:space="preserve">Selcke</t>
  </si>
  <si>
    <t xml:space="preserve">Neuer Markt, Draskovichisches Haus</t>
  </si>
  <si>
    <t xml:space="preserve">Selder, von</t>
  </si>
  <si>
    <t xml:space="preserve">Selleburg, von</t>
  </si>
  <si>
    <t xml:space="preserve">Sellier</t>
  </si>
  <si>
    <t xml:space="preserve">Rupert Niklas</t>
  </si>
  <si>
    <t xml:space="preserve">Selliers</t>
  </si>
  <si>
    <t xml:space="preserve">Semse</t>
  </si>
  <si>
    <t xml:space="preserve">Senipoffsky</t>
  </si>
  <si>
    <t xml:space="preserve">Seragli</t>
  </si>
  <si>
    <t xml:space="preserve">JS 264 fl</t>
  </si>
  <si>
    <t xml:space="preserve">Serau</t>
  </si>
  <si>
    <t xml:space="preserve">1676-05-09</t>
  </si>
  <si>
    <t xml:space="preserve">OMeA SR 19, fol. 194v</t>
  </si>
  <si>
    <t xml:space="preserve">6, 123</t>
  </si>
  <si>
    <t xml:space="preserve">Liste Mundschenk, Fürschneider, Truchseß</t>
  </si>
  <si>
    <t xml:space="preserve">OÖLA, Schloßarchiv Steyr, FA Lamberg, 32, 712/14, Dez. 1677</t>
  </si>
  <si>
    <t xml:space="preserve">HKA, Hs. 216, fol. 22v</t>
  </si>
  <si>
    <t xml:space="preserve">Wilhelm Erasmus</t>
  </si>
  <si>
    <t xml:space="preserve">1681-11-15/1682-08-14</t>
  </si>
  <si>
    <t xml:space="preserve">Serau, von</t>
  </si>
  <si>
    <t xml:space="preserve">ÖNB, Cod. 7.235, fol. 116v</t>
  </si>
  <si>
    <t xml:space="preserve">UB Graz, Hs. 464, fol. 130v</t>
  </si>
  <si>
    <t xml:space="preserve">Serau, von (Saurau, von?)</t>
  </si>
  <si>
    <t xml:space="preserve">Serau/Saurau(?)</t>
  </si>
  <si>
    <t xml:space="preserve">Seraw, von</t>
  </si>
  <si>
    <t xml:space="preserve">Serba</t>
  </si>
  <si>
    <t xml:space="preserve">Serbelanj</t>
  </si>
  <si>
    <t xml:space="preserve">Serein</t>
  </si>
  <si>
    <t xml:space="preserve">Serein/Serényi?</t>
  </si>
  <si>
    <t xml:space="preserve">Sereni</t>
  </si>
  <si>
    <t xml:space="preserve">1672-04-22</t>
  </si>
  <si>
    <t xml:space="preserve">Sereni, oo Schaffgotsch</t>
  </si>
  <si>
    <t xml:space="preserve">M: Graf von Schaffgotsch</t>
  </si>
  <si>
    <t xml:space="preserve">Abrechnung bis 1703-06-30</t>
  </si>
  <si>
    <t xml:space="preserve">1703-06-30</t>
  </si>
  <si>
    <t xml:space="preserve">Sereni; Serény</t>
  </si>
  <si>
    <t xml:space="preserve">Serenj</t>
  </si>
  <si>
    <t xml:space="preserve">1694-00-00/1694-04-12</t>
  </si>
  <si>
    <t xml:space="preserve">Jurament 1691-03-24</t>
  </si>
  <si>
    <t xml:space="preserve">1685-11-01/1691-03-24</t>
  </si>
  <si>
    <t xml:space="preserve">Sereny</t>
  </si>
  <si>
    <t xml:space="preserve">Serény (Schereni)</t>
  </si>
  <si>
    <t xml:space="preserve">Serény (Sereni)</t>
  </si>
  <si>
    <t xml:space="preserve">1677-00-00/1664-07-19</t>
  </si>
  <si>
    <t xml:space="preserve">Serényi</t>
  </si>
  <si>
    <t xml:space="preserve">Serin</t>
  </si>
  <si>
    <t xml:space="preserve">Ban in Kroatien</t>
  </si>
  <si>
    <t xml:space="preserve">1659-12-15</t>
  </si>
  <si>
    <t xml:space="preserve">Eid als Geh. Rat</t>
  </si>
  <si>
    <t xml:space="preserve">HHStA, ZA Prot. 1, S. 877</t>
  </si>
  <si>
    <t xml:space="preserve">Eid; Kroatien</t>
  </si>
  <si>
    <t xml:space="preserve">Serin (Serein)</t>
  </si>
  <si>
    <t xml:space="preserve">1658-06-03</t>
  </si>
  <si>
    <t xml:space="preserve">Serini</t>
  </si>
  <si>
    <t xml:space="preserve">Seripi</t>
  </si>
  <si>
    <t xml:space="preserve">Serni</t>
  </si>
  <si>
    <t xml:space="preserve">Serseckh</t>
  </si>
  <si>
    <t xml:space="preserve">Servatius</t>
  </si>
  <si>
    <t xml:space="preserve">Seßler</t>
  </si>
  <si>
    <t xml:space="preserve">Setschi</t>
  </si>
  <si>
    <t xml:space="preserve">Setschi (Seltzschy)</t>
  </si>
  <si>
    <t xml:space="preserve">Setschy</t>
  </si>
  <si>
    <t xml:space="preserve">1662-09-19</t>
  </si>
  <si>
    <t xml:space="preserve">1663-01-03</t>
  </si>
  <si>
    <t xml:space="preserve">Mundschenk, gewes.</t>
  </si>
  <si>
    <t xml:space="preserve">ÖNB, Cod. S.n. 12.674, fol. 24r</t>
  </si>
  <si>
    <t xml:space="preserve">Setschy [Setschi]</t>
  </si>
  <si>
    <t xml:space="preserve">Seutz</t>
  </si>
  <si>
    <t xml:space="preserve">ÖNB MF 4478, S. 10</t>
  </si>
  <si>
    <t xml:space="preserve">Nähe Pallertor</t>
  </si>
  <si>
    <t xml:space="preserve">Obsichthaber, Lichtkammer</t>
  </si>
  <si>
    <t xml:space="preserve">Seybaldt</t>
  </si>
  <si>
    <t xml:space="preserve">HHStA, OMeA, SR 188, fol. 242r</t>
  </si>
  <si>
    <t xml:space="preserve">Seybiz</t>
  </si>
  <si>
    <t xml:space="preserve">Seyeriz</t>
  </si>
  <si>
    <t xml:space="preserve">alte Landskron</t>
  </si>
  <si>
    <t xml:space="preserve">Seywitz; Muggenthal</t>
  </si>
  <si>
    <t xml:space="preserve">Alter Fleischmarkt, Goldener Hirsch</t>
  </si>
  <si>
    <t xml:space="preserve">Seywiz</t>
  </si>
  <si>
    <t xml:space="preserve">Sezi</t>
  </si>
  <si>
    <t xml:space="preserve">Sezi (Setzi)</t>
  </si>
  <si>
    <t xml:space="preserve">Sezi (Setzy)</t>
  </si>
  <si>
    <t xml:space="preserve">Sezi (Sezy)</t>
  </si>
  <si>
    <t xml:space="preserve">Sezy</t>
  </si>
  <si>
    <t xml:space="preserve">Federico</t>
  </si>
  <si>
    <t xml:space="preserve">Sforza</t>
  </si>
  <si>
    <t xml:space="preserve">1672-05-22</t>
  </si>
  <si>
    <t xml:space="preserve">Sheltschak</t>
  </si>
  <si>
    <t xml:space="preserve">Sibenbürger</t>
  </si>
  <si>
    <t xml:space="preserve">Siber</t>
  </si>
  <si>
    <t xml:space="preserve">Schubschreiber</t>
  </si>
  <si>
    <t xml:space="preserve">Sickingen</t>
  </si>
  <si>
    <t xml:space="preserve">Küzingen(?)</t>
  </si>
  <si>
    <t xml:space="preserve">1658-08-14</t>
  </si>
  <si>
    <t xml:space="preserve">Philipp Damian</t>
  </si>
  <si>
    <t xml:space="preserve">Sickofsky</t>
  </si>
  <si>
    <t xml:space="preserve">Siebenschön (Nimbsche)</t>
  </si>
  <si>
    <t xml:space="preserve">Siebenschön (Simbsche)</t>
  </si>
  <si>
    <t xml:space="preserve">Siebenschön (Simbschen)</t>
  </si>
  <si>
    <t xml:space="preserve">Kanzlist u. Taxamtsgegenhandler</t>
  </si>
  <si>
    <t xml:space="preserve">Obere Bäckerstraße, schmeckender Wurm</t>
  </si>
  <si>
    <t xml:space="preserve">schmeckender Wurm</t>
  </si>
  <si>
    <t xml:space="preserve">Sieber</t>
  </si>
  <si>
    <t xml:space="preserve">Sieber (Siber)</t>
  </si>
  <si>
    <t xml:space="preserve">Sieber (Sieber/Syber?)</t>
  </si>
  <si>
    <t xml:space="preserve">Sieber (Syber)</t>
  </si>
  <si>
    <t xml:space="preserve">Subschreiber</t>
  </si>
  <si>
    <t xml:space="preserve">200 fl (?)</t>
  </si>
  <si>
    <t xml:space="preserve">Signorini</t>
  </si>
  <si>
    <t xml:space="preserve">Sikota</t>
  </si>
  <si>
    <t xml:space="preserve">tot v. 1699-12-31</t>
  </si>
  <si>
    <t xml:space="preserve">JS ab 1694-10-01; Abrechnung bis 1699-12-31</t>
  </si>
  <si>
    <t xml:space="preserve">1694-10-01/1699-12-31</t>
  </si>
  <si>
    <t xml:space="preserve">Silberschneider</t>
  </si>
  <si>
    <t xml:space="preserve">Abrechnung bis 1696-03-31</t>
  </si>
  <si>
    <t xml:space="preserve">1696-03-31</t>
  </si>
  <si>
    <t xml:space="preserve">Sillnipoffsky [Scuipoffsky]</t>
  </si>
  <si>
    <t xml:space="preserve">Silvia</t>
  </si>
  <si>
    <t xml:space="preserve">HHStA, W1048, fol. 20r</t>
  </si>
  <si>
    <t xml:space="preserve">ÖNB, Cod. S.n. 12.674, fol. 31r</t>
  </si>
  <si>
    <t xml:space="preserve">Silvia (Siliua)</t>
  </si>
  <si>
    <t xml:space="preserve">Silvia (Syldia)</t>
  </si>
  <si>
    <t xml:space="preserve">ÖNB, Cod. 14071, fol. 16r</t>
  </si>
  <si>
    <t xml:space="preserve">Silvia [Bresciani]</t>
  </si>
  <si>
    <t xml:space="preserve">Kammerdiener (Kammerherr)</t>
  </si>
  <si>
    <t xml:space="preserve">STMLA, Hs. 313, fol. 17v</t>
  </si>
  <si>
    <t xml:space="preserve">HKA, Hs. 216, fol. 16v</t>
  </si>
  <si>
    <t xml:space="preserve">Simbsche</t>
  </si>
  <si>
    <t xml:space="preserve">Matthäus Fortunat</t>
  </si>
  <si>
    <t xml:space="preserve">Simbschen</t>
  </si>
  <si>
    <t xml:space="preserve">Untere Bäckerstraße, neben Ecklerischem Haus</t>
  </si>
  <si>
    <t xml:space="preserve">Registrator(?) u. Taxamtsgegenhandler</t>
  </si>
  <si>
    <t xml:space="preserve">Obere Bäckerstraße, Schmeckender Wurm</t>
  </si>
  <si>
    <t xml:space="preserve">Simbscho [Schimpff?]</t>
  </si>
  <si>
    <t xml:space="preserve">Simbse</t>
  </si>
  <si>
    <t xml:space="preserve">Simoni</t>
  </si>
  <si>
    <t xml:space="preserve">1702-10-01</t>
  </si>
  <si>
    <t xml:space="preserve">Hartschier, Entlassung</t>
  </si>
  <si>
    <t xml:space="preserve">Simsche (Semische)</t>
  </si>
  <si>
    <t xml:space="preserve">Sincigl</t>
  </si>
  <si>
    <t xml:space="preserve">Sincigl(in)</t>
  </si>
  <si>
    <t xml:space="preserve">STMLA, Hs. 313, fol. 18r</t>
  </si>
  <si>
    <t xml:space="preserve">Sincigl(in) (Hinciglien)</t>
  </si>
  <si>
    <t xml:space="preserve">Sincigl, von</t>
  </si>
  <si>
    <t xml:space="preserve">HKA, NÖ.HA, W-61/A 36/c, fol. 1151v</t>
  </si>
  <si>
    <t xml:space="preserve">Sinciglin</t>
  </si>
  <si>
    <t xml:space="preserve">Sing</t>
  </si>
  <si>
    <t xml:space="preserve">Singer</t>
  </si>
  <si>
    <t xml:space="preserve">Abrechnung bis 1703-12-15</t>
  </si>
  <si>
    <t xml:space="preserve">1703-12-15</t>
  </si>
  <si>
    <t xml:space="preserve">Hieronimus Ignaz</t>
  </si>
  <si>
    <t xml:space="preserve">Sini</t>
  </si>
  <si>
    <t xml:space="preserve">Hauptmann in der Favorita</t>
  </si>
  <si>
    <t xml:space="preserve">Wien, Favorita</t>
  </si>
  <si>
    <t xml:space="preserve">Georg Constantin</t>
  </si>
  <si>
    <t xml:space="preserve">Sinig, von</t>
  </si>
  <si>
    <t xml:space="preserve">1679-03-29</t>
  </si>
  <si>
    <t xml:space="preserve">Georg constantin</t>
  </si>
  <si>
    <t xml:space="preserve">Sinnich</t>
  </si>
  <si>
    <t xml:space="preserve">tot v. 1731-00-00</t>
  </si>
  <si>
    <t xml:space="preserve">supernumerärer Regimentsrat 1692-00-00</t>
  </si>
  <si>
    <t xml:space="preserve">Obereinnehmer NÖ Stände</t>
  </si>
  <si>
    <t xml:space="preserve">Georg Konstantin</t>
  </si>
  <si>
    <t xml:space="preserve">Sinnich, von</t>
  </si>
  <si>
    <t xml:space="preserve">Landhaus, hinter dem, Sindzendorfisches Haus, Graf Theodor</t>
  </si>
  <si>
    <t xml:space="preserve">NÖ-LG? / Verordnete</t>
  </si>
  <si>
    <t xml:space="preserve">WeißenWolfisches Haus</t>
  </si>
  <si>
    <t xml:space="preserve">Adolph Michael</t>
  </si>
  <si>
    <t xml:space="preserve">Sinzendorf</t>
  </si>
  <si>
    <t xml:space="preserve">Kämmerer (645. ), (1679-06-09/1679-06-11)</t>
  </si>
  <si>
    <t xml:space="preserve">1679-06-09/1679-06-11</t>
  </si>
  <si>
    <t xml:space="preserve">August (Augustin)</t>
  </si>
  <si>
    <t xml:space="preserve">6 \ 54 \ 168 \ 169 \ 170 \ 171 \ 173 \ 200 \ 285</t>
  </si>
  <si>
    <t xml:space="preserve">Kämmerer, wirkl. (unter Johann Maximilian Graf von Lamberg), (54 \ 168 \ 169 \ 170 \ 171 \ 173 \ 200 \ 285.), (1665-05-20 bis 1704-00-00); Regimentsrat (Regierungsrat), (6.), (1675-00-00 bis 1677-00-00)</t>
  </si>
  <si>
    <t xml:space="preserve">OKäA; NÖ-RR</t>
  </si>
  <si>
    <t xml:space="preserve">Laxenburg; JS 480 fl als Kämmerer; JS 600 fl als Regimentsrat; Kreuz (1675-00-00)</t>
  </si>
  <si>
    <t xml:space="preserve">1665-05-20 \1666-09-00 \  1672/73-00-00 \ 1674-00-00 \ 1674/75-00-00 \ 1675-00-00 \ 1677-00-00 \ 1704-00-00</t>
  </si>
  <si>
    <t xml:space="preserve">HHStA, W1048, fol. 13r; fol. 28v \ ZA Prot. 2, S. 1282; HKA, Hs. 216, fol. 25r \ Hs. 355, fol. 301v \ NÖ.HA, W-61/A 36/c, fol. 1142v; fol. 1160r; OMeA SR 19, fol. 159r; ÖNB, Cod. 7.235, fol. 23v; fol. 43v \ Cod. 14.071, fol. 8v; fol. 23v \ Cod. 14.466, fol. 19r; fol. 35v \ Cod. S.n. 3.317, fol. 386r; fol. 389r \ Cod. S.n. 12.674, fol. 22v;  fol. 41v \ MF 4478, S. 201; SächsHStA, Geh. Rat (Geh. Archiv), Loc. 9935/8, [p. 9]; [p. 15]; StA, FA Harrach, Hs. 145, unfol.; STLA, Hs. 805, fol. 8v; fol. 16v; STMLA, Hs. 313, fol. 10v; fol. 25r</t>
  </si>
  <si>
    <t xml:space="preserve">3 \ 5 \ 8 \ 14 \ 15 \ 16 \ 17 \ 18 \ 30 \ 57 \ 58 \ 78 \ 384 \ 386 \ 539</t>
  </si>
  <si>
    <t xml:space="preserve">Kämmerer wirkl. (unter Gundaker Graf von Dietrichstein), (384 \ 386 \ 539.), (480 fl); Geh. Rat, wirkl. (57 \ 58 \ 78.); Reichshofrat, Grafen- u. Herrenstand (3 \ 5 \ 8 \ 14 \ 15 \ 16 \ 17 \ 18 \ 30.), (1669-00-00 bis 1704-00-00)</t>
  </si>
  <si>
    <t xml:space="preserve">1669-00-00 \ 1674/75-00-00 \ 1675-00-00 \ 1675/76-00-00 \ 1676-00-00 \ 1677-00-00 \ 1678-00-00 \ 1685-11-01 \ 1698-00-00 \ 1701-00-00 \ 1704-00-00</t>
  </si>
  <si>
    <t xml:space="preserve">Eid (1676-01-20)</t>
  </si>
  <si>
    <t xml:space="preserve">Geheime Ratsliste; Hofkalender; Hofkontrolloramts-Juramentbuch 1658; HSV; Liste der Reichshofräte; Schem.</t>
  </si>
  <si>
    <t xml:space="preserve">HHStA, W1048, fol. 4r; HKA, Hs. 216, fol. 2v \ Hs. 355, fol. 86v \ NÖ.HA, W-61/A 36/c, fol. 1271v; Landesbibl. Coburg, Alm 202, S. 56; S. 71; OMeA SR 19, fol. 172r; ÖNB, 544.720-A.Alt-1698, 1698 \ Cod. 7.235, fol. 11r \ Cod. 7.418, fol. 3v; fol. 54v \ Cod. 14.071, fol. 3v \ Cod. 14.466, fol. 7r \ Cod. S.n. 3.317, fol. 370r \ Cod. S.n. 12.345, fol. 31r; fol. 6r \ Cod. S.n. 12.673, fol. 19v;  fol. 3v \ Cod. S.n. 12.674, fol. 9r \ MF 4478, S. 60; OÖLA, Schloßarchiv Steyr, FA Lamberg, 32, 712/15; Riksarkivet Stockholm, Skoklostersamlingen E8876, [S. 3]; StA, FA Harrach, Hs. 145, unfol.; STLA, Hs. 805, fol. 3v; STMLA, Hs. 313, fol. 3v \ Hs. 322, fol. 6v; fol. 22r; UB Graz, Hs. 464, fol. 2v</t>
  </si>
  <si>
    <t xml:space="preserve">Landhaus, hinter dem, eH</t>
  </si>
  <si>
    <t xml:space="preserve">101 \ 105 \ 108 \ 150</t>
  </si>
  <si>
    <t xml:space="preserve">Kavalier (1670-02-00); Kämmerer (101 \ 105 \ 108 \ 150.), (1672/73-00-00 bis 1676-00-00)</t>
  </si>
  <si>
    <t xml:space="preserve">1670-02-00 \ 1672/73-00-00 \ 1675-00-00 \ 1676-00-00</t>
  </si>
  <si>
    <t xml:space="preserve">HHStA, ZA Prot. 2, S. 1473; HKA, Hs. 355, fol. 301v; ÖNB, Cod. 7.418, fol. 66v \ Cod. 14.071, fol. 7v; STLA, Hs. 805, fol. 7v</t>
  </si>
  <si>
    <t xml:space="preserve">3 \ 6 \ 7 \ 8 \ 9 </t>
  </si>
  <si>
    <t xml:space="preserve">Hofkammerpräsident (1657 bis 1679, abgesetzt); Beisitzer, Landrecht, Herrenstand (3.), (1672/73-00-00 bis 1675-00-00); Geh. Rat, wirkl. (6 \ 7 \ 8 \ 9 .), (1672/73-00-00 bis 1678-00-00)</t>
  </si>
  <si>
    <t xml:space="preserve">GR; HK; NÖ-LG / Landrechtsbeisitzer, Herrenstand</t>
  </si>
  <si>
    <t xml:space="preserve">150 fl \ 2.000 fl \ 2.600 fl</t>
  </si>
  <si>
    <t xml:space="preserve">2.600 fl JS als Hofkammerpräsident; 150 fl JS als Beisitzer, Landrecht, Herrenstand; 2.000 fl JS als Geh. Rat; </t>
  </si>
  <si>
    <t xml:space="preserve">1657-06-22 \ 1658-03-19 \ 1672/73-00-00 \ 1674-00-00 \ 1674/75-00-00 \ 1675-00-00 \ 1675/76-00-00 \ 1676-00-00 \ 1677-00-00 \ 1678-00-00</t>
  </si>
  <si>
    <t xml:space="preserve">Eid als Hofkammerpräsident (1657-06-22); Einzug in Frankfurt (1658-03-19)</t>
  </si>
  <si>
    <t xml:space="preserve">HSV; HSV-Extrakt; Lit.; Zeremonialprotokollbuch</t>
  </si>
  <si>
    <t xml:space="preserve">HHStA, W1048, fol. 2v; fol. 26r \ ZA Prot. 1, S. 653; S. 678; HKA, Hs. 216, fol. 1v \ Hs. 355, fol. 294r \ Hs. 355, fol. 310r; fol. 313r \ NÖ.HA, W-61/A 36/c, fol. 1130v; fol. 1158r;  fol. 1270v; fol. 1285r; OMeA SR, K. 184, H. 85, fol. 3r; ÖNB, Cod. 7.235, fol. 3v; fol. 41r \ Cod. 7.418, fol. 52v; fol. 58v \ Cod. 14.071, fol. 2r; fol. 21v \ Cod. 14.466, fol. 3r; fol. 34 r \ Cod. S.n. 3.317, fol. 368v; fol. 383r \ Cod. S.n. 12.345, fol. 3r; fol. 48r \ Cod. S.n. 12.673, fol. 1r; fol. 29r \ Cod. S.n. 12.674, fol. 2v; fol. 39r; SächsHStA, Geh. Rat (Geh. Archiv), Loc. 9935/8, [p. 1]; [p. 12]; StA, FA Harrach, Hs. 145, unfol.; STLA, Hs. 805, fol. 2r; fol. 15v; fol. 18r; STMLA, Hs. 313, fol. 2r \ Hs. 322, fol. 3r;  fol. 32r; UB Graz, Hs. 464, fol. 1v; fol. 21v; Vehle, 58-61</t>
  </si>
  <si>
    <t xml:space="preserve">Zinzendorf</t>
  </si>
  <si>
    <t xml:space="preserve">Johann Joachim (Hans Joachim, Joachim)</t>
  </si>
  <si>
    <t xml:space="preserve">S: Johann Weikard Michael Sinzendorf, Oberstjägermeister, ksl.</t>
  </si>
  <si>
    <t xml:space="preserve">32 \ 801</t>
  </si>
  <si>
    <t xml:space="preserve">Hofkanzler (32.), (1657-06-18 bis bis 1665); Kämmerer (801.); (1685-05-30/(?))</t>
  </si>
  <si>
    <t xml:space="preserve">Ö-HKz; OKäA</t>
  </si>
  <si>
    <t xml:space="preserve">Konvertit (Spezial des Kaisers)</t>
  </si>
  <si>
    <t xml:space="preserve">1657-06-18 \ 1658-03-19 \ 1658-04-06</t>
  </si>
  <si>
    <t xml:space="preserve">Eid (1657-06-18); Einzug in Frankfurt (1658-03-19); Visite tartar. Abgesandter (1658-04-06)</t>
  </si>
  <si>
    <t xml:space="preserve">HHStA, ZA Prot. 1, S. 651; S. 678;  S. 694; OMeA SR 19, fol. 211r; Vehle, 38-39, 53-54</t>
  </si>
  <si>
    <t xml:space="preserve">Johann Weickhard Michael Wenzel</t>
  </si>
  <si>
    <t xml:space="preserve">S.d. Johann Joachim Sinzendorf, Hofkanzler, Konvertit (Spezial des Kaisers) (bis gest. 1665)</t>
  </si>
  <si>
    <t xml:space="preserve">Oberstfalkenmeister; Oberstjägermeister (1701-00-00)</t>
  </si>
  <si>
    <t xml:space="preserve">OFaA; OJäA</t>
  </si>
  <si>
    <t xml:space="preserve">Landesbibl. Coburg, Alm 202, S. 11; Vehle, 38-39, 53-54</t>
  </si>
  <si>
    <t xml:space="preserve">Maria Maximiliana (Maximiliana)</t>
  </si>
  <si>
    <t xml:space="preserve">1 \ 10</t>
  </si>
  <si>
    <t xml:space="preserve">Kammerfräulein (1 \ 10.), (1699-01-01 bis 1704-00-00)</t>
  </si>
  <si>
    <t xml:space="preserve">4 \ 20 \ 26 \ 34 \ 851 \ 45 \ 118 \ 281 \ 851 \ 1060</t>
  </si>
  <si>
    <t xml:space="preserve">Kämmerer (34 \ 45 \ 281 \ 851 \ 1060.), (1686-11-15/(?) bis 1704-00-00); Abgesandter, ao. in Paris (1699) u. späterer Obersthofkanzler K; Envoye in Frankreich (1701-00-00); Abgesandter, ksl., am untern Rhein (1704-00-00); Geh. Rat (118.), (1704-00-00)</t>
  </si>
  <si>
    <t xml:space="preserve">GR; OKäA; Abgesandte / Frankreich</t>
  </si>
  <si>
    <t xml:space="preserve">1686-11-15/(?) \ 1693-00-00/1693-06-01 \ 1701-00-00 \ 1704-00-00</t>
  </si>
  <si>
    <t xml:space="preserve">Ernennung/Eid (1686-11-15/(?)); Ernennung/Eid (1693-00-00/1693-06-01)</t>
  </si>
  <si>
    <t xml:space="preserve">Landesbibl. Coburg, Alm 202, S. 72; OMeA SR 19, fol. 131v; fol. 182v; ÖNB, MF 4478, S. 64; S. 173; S. 180; S. 200; Vehle, 108ff.</t>
  </si>
  <si>
    <t xml:space="preserve">2 \ 3 \ 4 \ 12 \ 14 \ 15 \ 17 \ 18</t>
  </si>
  <si>
    <t xml:space="preserve">Reichshofrat, Grafen- u. Herrenstand, AC (2 \ 3 \ 4 \ 20 \ 26.), (1669-00-00); Kämmerer, Ehrenschlüssel (4 \ 12 \ 14 \ 15 \ 17 \ 18.), (1672/73-00-00 bis1678-00-00)</t>
  </si>
  <si>
    <t xml:space="preserve">480 fl  als Kämmerer; 1.300 fl als Reichhofrat; Kreuz (1675-00-00)</t>
  </si>
  <si>
    <t xml:space="preserve">1669-00-00 \ 1672/73-00-00 \ 1676-00-00 \ 1674-00-00 \ 1674/75-00-00 \ 1675-00-00 \ 1677-00-00 \ 1676-00-00 \ 1678-00-00</t>
  </si>
  <si>
    <t xml:space="preserve">HSV; Hofkalender; Liste der Reichshofräte; Schem.</t>
  </si>
  <si>
    <t xml:space="preserve">HHStA, W1048, fol. 4r;  fol. 9r; HKA, Hs. 216, fol. 2v; fol. 7r \ Hs. 355, fol. 86v; fol. 295r; fol. 299r; NÖ.HA, W-61/A 36/c, fol. 1132r;  fol. 1137v; fol. 1274v; Landesbibl. Coburg, Alm 202, S. 72; ÖNB 544.720-A.Alt-1698, 1698 \ Cod. 7.235, fol. 8v; fol. 19r \ Cod. 7.418, fol. 63v \ Cod. 14.071, fol. 3v \ Cod. 14.466, fol. 7r; fol. 16r \ Cod. S.n. 3.317, fol. 369v; fol. 375r \ Cod. S.n. 12.674, fol. 7v; fol. 19r; OÖLA, Schloßarchiv Steyr, FA Lamberg, 32, 712/15; SächsHStA, Geh. Rat (Geh. Archiv), Loc. 9935/8, [p. 2]; StA, FA Harrach, Hs. 145, unfol.; STLA, Hs. 805, fol. 3r;  fol. 6v; STMLA, Hs. 313, fol. 3r; fol. 7v \ Hs. 322, fol. 35v; UB Graz, Hs. 464, fol. 2v; fol. 7r</t>
  </si>
  <si>
    <t xml:space="preserve">82 \ 775</t>
  </si>
  <si>
    <t xml:space="preserve">Kämmerer (82 \ 775.), (1684-02-29/(?) bis 1704-00-00)</t>
  </si>
  <si>
    <t xml:space="preserve">1684-02-29/(?) \ 1704-00-00</t>
  </si>
  <si>
    <t xml:space="preserve">Ernennung/Eid (1684-02-29/(?))</t>
  </si>
  <si>
    <t xml:space="preserve">32 \116 \ 120 \ 612 \ 120</t>
  </si>
  <si>
    <t xml:space="preserve">Kämmerer (32 \ 612.), (1678-05-31/1678-06-06 bis 1704-00-00) ; Geh. Rat, wirkl. (116 \ 120.), (1704-00-00)</t>
  </si>
  <si>
    <t xml:space="preserve">1678-05-31/1678-06-06 \ 1704-00-00</t>
  </si>
  <si>
    <t xml:space="preserve">Ernennung, Geburtstag EM/Eid (1678-05-31/1678-06-06)</t>
  </si>
  <si>
    <t xml:space="preserve">OMeA SR 19, fol. 203r; ÖNB, Cod. 7.418, fol. 5r \ MF 4478, S. 64; S. 173</t>
  </si>
  <si>
    <t xml:space="preserve">Kämmerer (16.), (1677-00-00)</t>
  </si>
  <si>
    <t xml:space="preserve">Edelknabe (5.), (1685-11-01)</t>
  </si>
  <si>
    <t xml:space="preserve">Sinzl (Sintzl)</t>
  </si>
  <si>
    <t xml:space="preserve">in der HK</t>
  </si>
  <si>
    <t xml:space="preserve">Siticki</t>
  </si>
  <si>
    <t xml:space="preserve">ÖNB, Cod. S.n. 12.345, fol. 30r</t>
  </si>
  <si>
    <t xml:space="preserve">Sitiki</t>
  </si>
  <si>
    <t xml:space="preserve">STMLA, Hs. 322, fol. 22r</t>
  </si>
  <si>
    <t xml:space="preserve">ÖNB, Cod. S.n. 12.673, fol. 19r</t>
  </si>
  <si>
    <t xml:space="preserve">Sitschi</t>
  </si>
  <si>
    <t xml:space="preserve">Sitschi [Sitschy]</t>
  </si>
  <si>
    <t xml:space="preserve">Sitschkhy</t>
  </si>
  <si>
    <t xml:space="preserve">Sitschy</t>
  </si>
  <si>
    <t xml:space="preserve">1659-12-04</t>
  </si>
  <si>
    <t xml:space="preserve">ÖNB, Cod. 7.235, fol. 22r</t>
  </si>
  <si>
    <t xml:space="preserve">ÖNB, Cod. S.n. 12.345, fol. 21r</t>
  </si>
  <si>
    <t xml:space="preserve">HKA, NÖ.HA, W-61/A 36/c, fol. 1276r</t>
  </si>
  <si>
    <t xml:space="preserve">Sitting</t>
  </si>
  <si>
    <t xml:space="preserve">Sizi</t>
  </si>
  <si>
    <t xml:space="preserve">Sizy</t>
  </si>
  <si>
    <t xml:space="preserve">Julius Eusebius</t>
  </si>
  <si>
    <t xml:space="preserve">Skräwarzs</t>
  </si>
  <si>
    <t xml:space="preserve">1672-04-25</t>
  </si>
  <si>
    <t xml:space="preserve">Slavata</t>
  </si>
  <si>
    <t xml:space="preserve">STMLA, Hs. 313, fol. 7v</t>
  </si>
  <si>
    <t xml:space="preserve">STMLA, Hs. 322, fol. 16r</t>
  </si>
  <si>
    <t xml:space="preserve">HHStA, W1048, fol. 9r</t>
  </si>
  <si>
    <t xml:space="preserve">ÖNB, Cod. 7.235, fol. 19r</t>
  </si>
  <si>
    <t xml:space="preserve">ÖNB, Cod. S.n. 12.674, fol. 19r</t>
  </si>
  <si>
    <t xml:space="preserve">ÖNB, Cod. 14.466, fol. 13v</t>
  </si>
  <si>
    <t xml:space="preserve">STLA, Hs. 805, fol. 6v</t>
  </si>
  <si>
    <t xml:space="preserve">ÖNB, Cod. S.n. 12.345, fol. 18r</t>
  </si>
  <si>
    <t xml:space="preserve">ÖNB, Cod. S.n. 12.673, fol. 13r</t>
  </si>
  <si>
    <t xml:space="preserve">HKA, NÖ.HA, W-61/A 36/c, fol. 1274v</t>
  </si>
  <si>
    <t xml:space="preserve">Hans Joachim</t>
  </si>
  <si>
    <t xml:space="preserve">18\6</t>
  </si>
  <si>
    <t xml:space="preserve">Einladung der Kurfürsten durch den Kaiser, Bedienung des Kurfürsten von Sachsen mit Wasser</t>
  </si>
  <si>
    <t xml:space="preserve">HHStA, W1048, fol. 20v</t>
  </si>
  <si>
    <t xml:space="preserve">/ Frauenzimmer</t>
  </si>
  <si>
    <t xml:space="preserve">ÖNB, Cod. S.n. 12.674, fol. 31v</t>
  </si>
  <si>
    <t xml:space="preserve">Obersthofmeisterin (maggiordonna maggiore del imperatrice)</t>
  </si>
  <si>
    <t xml:space="preserve">Slavata (Sclawata)</t>
  </si>
  <si>
    <t xml:space="preserve">Slavata von Chlum u. Koschumberg; Slavata z Chlumu a Kosumberka (Schlawata)</t>
  </si>
  <si>
    <t xml:space="preserve">Socbey (?)</t>
  </si>
  <si>
    <t xml:space="preserve">Sodiz/Hodiz(?)</t>
  </si>
  <si>
    <t xml:space="preserve">Soewey [Sorbey; Sorbait, de?]</t>
  </si>
  <si>
    <t xml:space="preserve">ÖNB, Cod. 14071, fol. 72v</t>
  </si>
  <si>
    <t xml:space="preserve">Rudolph Caspar</t>
  </si>
  <si>
    <t xml:space="preserve">Söhlen</t>
  </si>
  <si>
    <t xml:space="preserve">Rudolph Kaspar</t>
  </si>
  <si>
    <t xml:space="preserve">Sohlental (Söhlenthal)</t>
  </si>
  <si>
    <t xml:space="preserve">Reichshofrat, AC, Ritter- u. Gelehrtenstand, AC</t>
  </si>
  <si>
    <t xml:space="preserve">RHR / Ritter- u. Gelehrtenstand, AC</t>
  </si>
  <si>
    <t xml:space="preserve">Singerstraße, Schmeltzerisches Haus</t>
  </si>
  <si>
    <t xml:space="preserve">Söhlenthal</t>
  </si>
  <si>
    <t xml:space="preserve">Singerstraße, Schmeltzersches Haus</t>
  </si>
  <si>
    <t xml:space="preserve">Soiber (Stöbern)</t>
  </si>
  <si>
    <t xml:space="preserve">Viktor Amadeus</t>
  </si>
  <si>
    <t xml:space="preserve">Solar</t>
  </si>
  <si>
    <t xml:space="preserve">Solb [Selb]</t>
  </si>
  <si>
    <t xml:space="preserve">Gabriel Francesco</t>
  </si>
  <si>
    <t xml:space="preserve">Solimanno</t>
  </si>
  <si>
    <t xml:space="preserve">Soll</t>
  </si>
  <si>
    <t xml:space="preserve">Soll [Salla]</t>
  </si>
  <si>
    <t xml:space="preserve">Solle</t>
  </si>
  <si>
    <t xml:space="preserve">Solliciti</t>
  </si>
  <si>
    <t xml:space="preserve">Sollinti(?)</t>
  </si>
  <si>
    <t xml:space="preserve">400fl</t>
  </si>
  <si>
    <t xml:space="preserve">Eva</t>
  </si>
  <si>
    <t xml:space="preserve">Sollner</t>
  </si>
  <si>
    <t xml:space="preserve">Söllner</t>
  </si>
  <si>
    <t xml:space="preserve">tot v. 1700-03-31</t>
  </si>
  <si>
    <t xml:space="preserve">Abrechnung 1700-03-31</t>
  </si>
  <si>
    <t xml:space="preserve">1700-03-31</t>
  </si>
  <si>
    <t xml:space="preserve">Sollner (Söldner)</t>
  </si>
  <si>
    <t xml:space="preserve">[Eva]</t>
  </si>
  <si>
    <t xml:space="preserve">Sollner (Söllner)</t>
  </si>
  <si>
    <t xml:space="preserve">Friedrich Ernst</t>
  </si>
  <si>
    <t xml:space="preserve">Solms</t>
  </si>
  <si>
    <t xml:space="preserve">Kammerpräsident, ksl., AC in Wetzlar</t>
  </si>
  <si>
    <t xml:space="preserve">Sommer</t>
  </si>
  <si>
    <t xml:space="preserve">Sommer (Sammer)</t>
  </si>
  <si>
    <t xml:space="preserve">Singerstreße, Thavonatisches Haus</t>
  </si>
  <si>
    <t xml:space="preserve">Sommervogl</t>
  </si>
  <si>
    <t xml:space="preserve">Kammerdiener, wirkl.</t>
  </si>
  <si>
    <t xml:space="preserve">HHStA, OMeA, SR 188, fol. 141v</t>
  </si>
  <si>
    <t xml:space="preserve">Kammerdiener, wirkl., Entlassung</t>
  </si>
  <si>
    <t xml:space="preserve">Kammerdiener, gewes. supernumerarius</t>
  </si>
  <si>
    <t xml:space="preserve">Somogyi</t>
  </si>
  <si>
    <t xml:space="preserve">beim Matschackerhof, Rumerskirchisches Haus</t>
  </si>
  <si>
    <t xml:space="preserve">Somogyi (Somogy)</t>
  </si>
  <si>
    <t xml:space="preserve">Franziskaner, nächst, Rabenhof</t>
  </si>
  <si>
    <t xml:space="preserve">Somosa</t>
  </si>
  <si>
    <t xml:space="preserve">Sonces</t>
  </si>
  <si>
    <t xml:space="preserve">Sonces (Sances)</t>
  </si>
  <si>
    <t xml:space="preserve">Felici (Felice)</t>
  </si>
  <si>
    <t xml:space="preserve">Sonnau</t>
  </si>
  <si>
    <t xml:space="preserve">Sonniz(?)</t>
  </si>
  <si>
    <t xml:space="preserve">Sonntag</t>
  </si>
  <si>
    <t xml:space="preserve">Haarhof, eH</t>
  </si>
  <si>
    <t xml:space="preserve">sonntag</t>
  </si>
  <si>
    <t xml:space="preserve">Ladislaus Matthias</t>
  </si>
  <si>
    <t xml:space="preserve">Sonsky</t>
  </si>
  <si>
    <t xml:space="preserve">Hofkanzler u. Bischof von Neutra</t>
  </si>
  <si>
    <t xml:space="preserve">Sorau [Saurau?]</t>
  </si>
  <si>
    <t xml:space="preserve">Sorau, von [Serau, von]</t>
  </si>
  <si>
    <t xml:space="preserve">[Paul?]</t>
  </si>
  <si>
    <t xml:space="preserve">Sorbait (Sorbey)</t>
  </si>
  <si>
    <t xml:space="preserve">ÖNB, Cod. S.n. 12.674, fol. 106r</t>
  </si>
  <si>
    <t xml:space="preserve">Mediziner, Hof- (Hofdoktor)</t>
  </si>
  <si>
    <t xml:space="preserve">ÖNB, Cod. S.n. 12.345, fol. 249r</t>
  </si>
  <si>
    <t xml:space="preserve">Sorbait (Sorby)</t>
  </si>
  <si>
    <t xml:space="preserve">HHStA, W1048, fol. 92r</t>
  </si>
  <si>
    <t xml:space="preserve">Sorbait (Sorobay)</t>
  </si>
  <si>
    <t xml:space="preserve">Sorbait, de (Sorbey)</t>
  </si>
  <si>
    <t xml:space="preserve">Sorbeit</t>
  </si>
  <si>
    <t xml:space="preserve">HKA, Hs. 216, fol. 81r</t>
  </si>
  <si>
    <t xml:space="preserve">Sorbey</t>
  </si>
  <si>
    <t xml:space="preserve">HKA, NÖ.HA, W-61/A 36/c, fol. 1222r</t>
  </si>
  <si>
    <t xml:space="preserve">ÖNB, Cod. 7.235, fol. 114v</t>
  </si>
  <si>
    <t xml:space="preserve">Sorbey [Sorbait, de?]</t>
  </si>
  <si>
    <t xml:space="preserve">Doktor, Hof-</t>
  </si>
  <si>
    <t xml:space="preserve">ÖNB, Cod. 14.466, fol. 88r</t>
  </si>
  <si>
    <t xml:space="preserve">Sormani</t>
  </si>
  <si>
    <t xml:space="preserve">Sortellen?</t>
  </si>
  <si>
    <t xml:space="preserve">Soto, de</t>
  </si>
  <si>
    <t xml:space="preserve">Dienerin (Azafata)</t>
  </si>
  <si>
    <t xml:space="preserve">Kammerdienerin, Mayor</t>
  </si>
  <si>
    <t xml:space="preserve">Ludwig Ratwig</t>
  </si>
  <si>
    <t xml:space="preserve">Souces, de</t>
  </si>
  <si>
    <t xml:space="preserve">Geh. Rat u. General a.d.waras. Grenze</t>
  </si>
  <si>
    <t xml:space="preserve">Souche (Souches, de)</t>
  </si>
  <si>
    <t xml:space="preserve">Carl ludwig</t>
  </si>
  <si>
    <t xml:space="preserve">Souches</t>
  </si>
  <si>
    <t xml:space="preserve">Claudia</t>
  </si>
  <si>
    <t xml:space="preserve">Hans ludwig</t>
  </si>
  <si>
    <t xml:space="preserve">Hans Ludwig</t>
  </si>
  <si>
    <t xml:space="preserve">1677-00-00/1666-12-04</t>
  </si>
  <si>
    <t xml:space="preserve">Lous Raduit</t>
  </si>
  <si>
    <t xml:space="preserve">HHStA, W1048, fol. 2v-3r</t>
  </si>
  <si>
    <t xml:space="preserve">Ludwig Radwig</t>
  </si>
  <si>
    <t xml:space="preserve">Souches, de</t>
  </si>
  <si>
    <t xml:space="preserve">1667-01-11</t>
  </si>
  <si>
    <t xml:space="preserve">OMeA SR 19, fol. 179r</t>
  </si>
  <si>
    <t xml:space="preserve">1677-00-00/1670-01-20</t>
  </si>
  <si>
    <t xml:space="preserve">General a.d.waras. Grenze</t>
  </si>
  <si>
    <t xml:space="preserve">Geh. Rat, wirkl.u. General a.d.waras. Grenze</t>
  </si>
  <si>
    <t xml:space="preserve">UB Graz, Hs. 464, fol. 1v</t>
  </si>
  <si>
    <t xml:space="preserve">ÖNB, Cod. 7.235, fol. 3v</t>
  </si>
  <si>
    <t xml:space="preserve">HKA, Hs. 216, fol. 1v</t>
  </si>
  <si>
    <t xml:space="preserve">Geh. Rat, wirkl.u. General a.d.wind. Grenze</t>
  </si>
  <si>
    <t xml:space="preserve">ÖNB, Cod. S.n. 12.345, fol. 3r</t>
  </si>
  <si>
    <t xml:space="preserve">Ludwig Ratwig [Lous Raduit]</t>
  </si>
  <si>
    <t xml:space="preserve">ÖNB, Cod. S.n. 12.674, fol. 2v</t>
  </si>
  <si>
    <t xml:space="preserve">ÖNB, Cod. 14071, fol. 2v</t>
  </si>
  <si>
    <t xml:space="preserve">Ludwig Ratwig; Louis Raduit</t>
  </si>
  <si>
    <t xml:space="preserve">Ludwig Ratwig; Lous Raduit</t>
  </si>
  <si>
    <t xml:space="preserve">Geh. Rat u. General a.d. waras. Grenze</t>
  </si>
  <si>
    <t xml:space="preserve">STMLA, Hs. 313, fol. 2r</t>
  </si>
  <si>
    <t xml:space="preserve">Souches, di</t>
  </si>
  <si>
    <t xml:space="preserve">Souchs</t>
  </si>
  <si>
    <t xml:space="preserve">Souchs, de (Souches, de)</t>
  </si>
  <si>
    <t xml:space="preserve">ÖNB, Cod. S.n. 3.317, fol. 368v</t>
  </si>
  <si>
    <t xml:space="preserve">Soue</t>
  </si>
  <si>
    <t xml:space="preserve">Soye</t>
  </si>
  <si>
    <t xml:space="preserve">Soye, de</t>
  </si>
  <si>
    <t xml:space="preserve">Principiano Baron</t>
  </si>
  <si>
    <t xml:space="preserve">Ernst Friedrich Leopold</t>
  </si>
  <si>
    <t xml:space="preserve">Soys</t>
  </si>
  <si>
    <t xml:space="preserve">1677-00-00/1664-10-09</t>
  </si>
  <si>
    <t xml:space="preserve">Spacirer</t>
  </si>
  <si>
    <t xml:space="preserve">Späckhl</t>
  </si>
  <si>
    <t xml:space="preserve">Judenplatz, Schusterisches Haus</t>
  </si>
  <si>
    <t xml:space="preserve">Span von Spankau (Spaen von Spanckhau)</t>
  </si>
  <si>
    <t xml:space="preserve">Spanckau</t>
  </si>
  <si>
    <t xml:space="preserve">Spänckau</t>
  </si>
  <si>
    <t xml:space="preserve">Spanier [Spaur]</t>
  </si>
  <si>
    <t xml:space="preserve">Spankau</t>
  </si>
  <si>
    <t xml:space="preserve">ÖNB, Cod. 14071, fol. 34v</t>
  </si>
  <si>
    <t xml:space="preserve">Spankau (Spanckhau)</t>
  </si>
  <si>
    <t xml:space="preserve">Spankau (Spankhau)</t>
  </si>
  <si>
    <t xml:space="preserve">HHStA, W1048, fol. 41v</t>
  </si>
  <si>
    <t xml:space="preserve">ÖNB, Cod. S.n. 12.674, fol. 57r</t>
  </si>
  <si>
    <t xml:space="preserve">Spankhaw</t>
  </si>
  <si>
    <t xml:space="preserve">HKA, NÖ.HA, W-61/A 36/c, fol. 1295r</t>
  </si>
  <si>
    <t xml:space="preserve">Spannach</t>
  </si>
  <si>
    <t xml:space="preserve">Spanz</t>
  </si>
  <si>
    <t xml:space="preserve">HHStA, W1048, fol. 21r</t>
  </si>
  <si>
    <t xml:space="preserve">ÖNB, Cod. S.n. 12.674, fol. 33r</t>
  </si>
  <si>
    <t xml:space="preserve">Spanz (Spantzien)</t>
  </si>
  <si>
    <t xml:space="preserve">ÖNB, Cod. 14071, fol. 16v</t>
  </si>
  <si>
    <t xml:space="preserve">Spanz (Spaz/Sporz(?))</t>
  </si>
  <si>
    <t xml:space="preserve">HKA, Hs. 355, fol. 307r</t>
  </si>
  <si>
    <t xml:space="preserve">Sparcher</t>
  </si>
  <si>
    <t xml:space="preserve">Leo Christoph</t>
  </si>
  <si>
    <t xml:space="preserve">Spauer</t>
  </si>
  <si>
    <t xml:space="preserve">Spauer, Plauen u. Vallör</t>
  </si>
  <si>
    <t xml:space="preserve">Schwaz</t>
  </si>
  <si>
    <t xml:space="preserve">1665-10-27</t>
  </si>
  <si>
    <t xml:space="preserve">Spaun</t>
  </si>
  <si>
    <t xml:space="preserve">Kärntnerbastei, beim Einnehmer</t>
  </si>
  <si>
    <t xml:space="preserve">Spaur</t>
  </si>
  <si>
    <t xml:space="preserve">ÖNB, Cod. S.n. 12.674, fol. 23r</t>
  </si>
  <si>
    <t xml:space="preserve">Franz Anton Joseph</t>
  </si>
  <si>
    <t xml:space="preserve">Franz Daxis</t>
  </si>
  <si>
    <t xml:space="preserve">Franz Paris</t>
  </si>
  <si>
    <t xml:space="preserve">(?)/Graz</t>
  </si>
  <si>
    <t xml:space="preserve">1670-07-15/1673-10-20</t>
  </si>
  <si>
    <t xml:space="preserve">1677-00-00/1670-07-15</t>
  </si>
  <si>
    <t xml:space="preserve">1665-10-22</t>
  </si>
  <si>
    <t xml:space="preserve">1681-11-15/1686-04-17</t>
  </si>
  <si>
    <t xml:space="preserve">ÖNB, Cod. 7.235, fol. 24r</t>
  </si>
  <si>
    <t xml:space="preserve">1677-00-00/1665-10-25</t>
  </si>
  <si>
    <t xml:space="preserve">Lepold</t>
  </si>
  <si>
    <t xml:space="preserve">1689-03-18/(?)</t>
  </si>
  <si>
    <t xml:space="preserve">Spaur (Spauer)</t>
  </si>
  <si>
    <t xml:space="preserve">Spaur u. Vallör</t>
  </si>
  <si>
    <t xml:space="preserve">Spaur u. Vallör (Spaur)</t>
  </si>
  <si>
    <t xml:space="preserve">1677-00-00/1665-10-22</t>
  </si>
  <si>
    <t xml:space="preserve">Spaur u. Wallor</t>
  </si>
  <si>
    <t xml:space="preserve">Spaur u. Wollan [Spaur u. Vallör]</t>
  </si>
  <si>
    <t xml:space="preserve">Spaur u. Wollar</t>
  </si>
  <si>
    <t xml:space="preserve">Spaur u. Woller</t>
  </si>
  <si>
    <t xml:space="preserve">Spaur, von</t>
  </si>
  <si>
    <t xml:space="preserve">NN, die jüngere</t>
  </si>
  <si>
    <t xml:space="preserve">NN, jun.</t>
  </si>
  <si>
    <t xml:space="preserve">ÖNB, Cod. S.n. 12.345, fol. 37r</t>
  </si>
  <si>
    <t xml:space="preserve">T.d., die jüngere</t>
  </si>
  <si>
    <t xml:space="preserve">Speckel</t>
  </si>
  <si>
    <t xml:space="preserve">Sekretär, Beisitzer, Landrecht, Ritterstand</t>
  </si>
  <si>
    <t xml:space="preserve">STLA, Hs. 805, fol. 18r</t>
  </si>
  <si>
    <t xml:space="preserve">UB Graz, Hs. 464, fol. 25r</t>
  </si>
  <si>
    <t xml:space="preserve">Speckel (Spekhl)</t>
  </si>
  <si>
    <t xml:space="preserve">HKA, NÖ.HA, W-61/A 36/c, fol. 1288r</t>
  </si>
  <si>
    <t xml:space="preserve">Speckel (Spockhl)</t>
  </si>
  <si>
    <t xml:space="preserve">STMLA, Hs. 313, fol. 26v</t>
  </si>
  <si>
    <t xml:space="preserve">Specker</t>
  </si>
  <si>
    <t xml:space="preserve">Specker (Sparckher)</t>
  </si>
  <si>
    <t xml:space="preserve">Specker (Spärckher)</t>
  </si>
  <si>
    <t xml:space="preserve">Specker (Speckher)</t>
  </si>
  <si>
    <t xml:space="preserve">Specker (Speeker)</t>
  </si>
  <si>
    <t xml:space="preserve">Specker (Spekher)</t>
  </si>
  <si>
    <t xml:space="preserve">Specker (Spenker)</t>
  </si>
  <si>
    <t xml:space="preserve">Specker (Spercker)</t>
  </si>
  <si>
    <t xml:space="preserve">Specker (Sperker)</t>
  </si>
  <si>
    <t xml:space="preserve">Specker (Sperkher)</t>
  </si>
  <si>
    <t xml:space="preserve">Specker (Spörckher)</t>
  </si>
  <si>
    <t xml:space="preserve">Speckhl</t>
  </si>
  <si>
    <t xml:space="preserve">Speckhl [Speckel]</t>
  </si>
  <si>
    <t xml:space="preserve">Speckl (Specke)</t>
  </si>
  <si>
    <t xml:space="preserve">Speckl (Speckel)</t>
  </si>
  <si>
    <t xml:space="preserve">Sekretär, Ritterstand</t>
  </si>
  <si>
    <t xml:space="preserve">ÖNB, Cod. S.n. 12.345, fol. 54r</t>
  </si>
  <si>
    <t xml:space="preserve">Speckl (Spehtl)</t>
  </si>
  <si>
    <t xml:space="preserve">Speckl (Spenkel)</t>
  </si>
  <si>
    <t xml:space="preserve">ÖNB, Cod. S.n. 12.673, fol. 34r</t>
  </si>
  <si>
    <t xml:space="preserve">Speckl (Spockhl)</t>
  </si>
  <si>
    <t xml:space="preserve">Speckl (Spöckl)</t>
  </si>
  <si>
    <t xml:space="preserve">Naglergasse, Hämerisches Haus</t>
  </si>
  <si>
    <t xml:space="preserve">Speerschneider</t>
  </si>
  <si>
    <t xml:space="preserve">STMLA, Hs. 322, fol. 45r</t>
  </si>
  <si>
    <t xml:space="preserve">HHStA, W1048, fol. 41r</t>
  </si>
  <si>
    <t xml:space="preserve">ÖNB, Cod. S.n. 12.345, fol. 71r</t>
  </si>
  <si>
    <t xml:space="preserve">ÖNB, Cod. S.n. 12.673, fol. 42v</t>
  </si>
  <si>
    <t xml:space="preserve">UB Graz, Hs. 464, fol. 34r</t>
  </si>
  <si>
    <t xml:space="preserve">Speerschneider (Sperschneider)</t>
  </si>
  <si>
    <t xml:space="preserve">HKA, Hs. 355, fol. 320r</t>
  </si>
  <si>
    <t xml:space="preserve">Speerschneider (Sperschneyder)</t>
  </si>
  <si>
    <t xml:space="preserve">STMLA, Hs. 805, fol. 26r</t>
  </si>
  <si>
    <t xml:space="preserve">Speerschneider (Spreeschneider)</t>
  </si>
  <si>
    <t xml:space="preserve">ÖNB, Cod. S.n. 12.674, fol. 56v</t>
  </si>
  <si>
    <t xml:space="preserve">Speidel</t>
  </si>
  <si>
    <t xml:space="preserve">Spenckhau</t>
  </si>
  <si>
    <t xml:space="preserve">Spercker</t>
  </si>
  <si>
    <t xml:space="preserve">Spercker [Spenker]</t>
  </si>
  <si>
    <t xml:space="preserve">Sperckher</t>
  </si>
  <si>
    <t xml:space="preserve">Sperkh (Sporck?)</t>
  </si>
  <si>
    <t xml:space="preserve">ÖNB, Cod. 14.466, fol. 49r</t>
  </si>
  <si>
    <t xml:space="preserve">Sperl (Spörl)</t>
  </si>
  <si>
    <t xml:space="preserve">Riksarkivet Stockholm, Skoklostersamlingen E8876, [S. 18]</t>
  </si>
  <si>
    <t xml:space="preserve">Sperschneider [Speerschneider]</t>
  </si>
  <si>
    <t xml:space="preserve">HKA, NÖ.HA, W-61/A 36/c, fol. 1294v</t>
  </si>
  <si>
    <t xml:space="preserve">Sperschneiter</t>
  </si>
  <si>
    <t xml:space="preserve">Spielman</t>
  </si>
  <si>
    <t xml:space="preserve">Johann Baptist Balthasar</t>
  </si>
  <si>
    <t xml:space="preserve">Spielmann</t>
  </si>
  <si>
    <t xml:space="preserve">Spielmann (Spillman)</t>
  </si>
  <si>
    <t xml:space="preserve">Spielmann (Spillmann)</t>
  </si>
  <si>
    <t xml:space="preserve">Spielmann (Spilman)</t>
  </si>
  <si>
    <t xml:space="preserve">Spielmann [Spielman]</t>
  </si>
  <si>
    <t xml:space="preserve">Spiering</t>
  </si>
  <si>
    <t xml:space="preserve">1683-06-09/1683-09-01</t>
  </si>
  <si>
    <t xml:space="preserve">Spillman</t>
  </si>
  <si>
    <t xml:space="preserve">Spillmann</t>
  </si>
  <si>
    <t xml:space="preserve">Spilman</t>
  </si>
  <si>
    <t xml:space="preserve">Angelo Maria</t>
  </si>
  <si>
    <t xml:space="preserve">Spinaldi Napolitano</t>
  </si>
  <si>
    <t xml:space="preserve">Cavag(liere)</t>
  </si>
  <si>
    <t xml:space="preserve">Spindler</t>
  </si>
  <si>
    <t xml:space="preserve">Mathias Ernst</t>
  </si>
  <si>
    <t xml:space="preserve">Matthias Ernst</t>
  </si>
  <si>
    <t xml:space="preserve">ÖNB, Cod. S.n. 3.317, fol. 388v</t>
  </si>
  <si>
    <t xml:space="preserve">Spindler (Spintler)</t>
  </si>
  <si>
    <t xml:space="preserve">HHStA, W1048, fol. 31r</t>
  </si>
  <si>
    <t xml:space="preserve">ÖNB, Cod. S.n. 12.345, fol. 55r</t>
  </si>
  <si>
    <t xml:space="preserve">Spindler von Hofegg</t>
  </si>
  <si>
    <t xml:space="preserve">gest. 1685-00-00</t>
  </si>
  <si>
    <t xml:space="preserve">ksl. Rat</t>
  </si>
  <si>
    <t xml:space="preserve">Regimentsrat 1655-09-26</t>
  </si>
  <si>
    <t xml:space="preserve">Präsident des Gesundheitsrates 1679-00-00</t>
  </si>
  <si>
    <t xml:space="preserve">NÖ Landesverordneter</t>
  </si>
  <si>
    <t xml:space="preserve">Spindler von Wildenstein</t>
  </si>
  <si>
    <t xml:space="preserve">Ignaz Johann</t>
  </si>
  <si>
    <t xml:space="preserve">Spindler von Wildenstein (Spintler von Wildenstein)</t>
  </si>
  <si>
    <t xml:space="preserve">Spindler von Wildstein (Spintlervon Wildstein)</t>
  </si>
  <si>
    <t xml:space="preserve"> Regimentsrat</t>
  </si>
  <si>
    <t xml:space="preserve">ÖNB, Cod. S.n. 12.674, fol. 41v</t>
  </si>
  <si>
    <t xml:space="preserve">Ignatius Johann</t>
  </si>
  <si>
    <t xml:space="preserve">Spindler zu Wildstein</t>
  </si>
  <si>
    <t xml:space="preserve">Spindler; Wildstein</t>
  </si>
  <si>
    <t xml:space="preserve">STMLA, Hs. 313, fol. 25r</t>
  </si>
  <si>
    <t xml:space="preserve">Spindler; Wiltstein</t>
  </si>
  <si>
    <t xml:space="preserve">Spindtler; Wildenstein</t>
  </si>
  <si>
    <t xml:space="preserve">1681-02-11</t>
  </si>
  <si>
    <t xml:space="preserve">Spinola</t>
  </si>
  <si>
    <t xml:space="preserve">1666-02-06</t>
  </si>
  <si>
    <t xml:space="preserve">OMeA SR 19, fol. 161v</t>
  </si>
  <si>
    <t xml:space="preserve">1677-00-00/1666-02-06</t>
  </si>
  <si>
    <t xml:space="preserve">Spinola Arquata</t>
  </si>
  <si>
    <t xml:space="preserve">Marchio</t>
  </si>
  <si>
    <t xml:space="preserve">Spinola, de</t>
  </si>
  <si>
    <t xml:space="preserve">Spinola; Arquata</t>
  </si>
  <si>
    <t xml:space="preserve">NN; Marchio</t>
  </si>
  <si>
    <t xml:space="preserve">1673-09-07</t>
  </si>
  <si>
    <t xml:space="preserve">Gerardo</t>
  </si>
  <si>
    <t xml:space="preserve">Spinola; Arquata, de</t>
  </si>
  <si>
    <t xml:space="preserve">NN; Marques</t>
  </si>
  <si>
    <t xml:space="preserve">1678-01-06/1678-01-08</t>
  </si>
  <si>
    <t xml:space="preserve">Spinola; Arquuda, de</t>
  </si>
  <si>
    <t xml:space="preserve">1677-00-00/1673-09-07</t>
  </si>
  <si>
    <t xml:space="preserve">Spinola; S. Pietro Nincine di Molteta</t>
  </si>
  <si>
    <t xml:space="preserve">1677-00-00/1677-03-31</t>
  </si>
  <si>
    <t xml:space="preserve">Spinolar</t>
  </si>
  <si>
    <t xml:space="preserve">Spintler</t>
  </si>
  <si>
    <t xml:space="preserve">HKA, Hs. 216, fol. 27r</t>
  </si>
  <si>
    <t xml:space="preserve">Spintler (Spindler)</t>
  </si>
  <si>
    <t xml:space="preserve">Regimentsrat, Ritterbank</t>
  </si>
  <si>
    <t xml:space="preserve">NÖ-LG / Verordneter</t>
  </si>
  <si>
    <t xml:space="preserve">Spintler (Spindler; Wiltstein)</t>
  </si>
  <si>
    <t xml:space="preserve">Ignaz johann</t>
  </si>
  <si>
    <t xml:space="preserve">Spintler; Wildenstein, zu</t>
  </si>
  <si>
    <t xml:space="preserve">Spintler; Wildstein</t>
  </si>
  <si>
    <t xml:space="preserve">ÖNB, Cod. 7.235, fol. 43v</t>
  </si>
  <si>
    <t xml:space="preserve">Spintler; Wiltstein</t>
  </si>
  <si>
    <t xml:space="preserve">Regierungsrat</t>
  </si>
  <si>
    <t xml:space="preserve">Spnsa</t>
  </si>
  <si>
    <t xml:space="preserve">Spöckel</t>
  </si>
  <si>
    <t xml:space="preserve">Spöckl</t>
  </si>
  <si>
    <t xml:space="preserve">Naglergasse, Hämerlisches Haus</t>
  </si>
  <si>
    <t xml:space="preserve">Sponsa</t>
  </si>
  <si>
    <t xml:space="preserve">Duce</t>
  </si>
  <si>
    <t xml:space="preserve">Sponsa (Spnsa)</t>
  </si>
  <si>
    <t xml:space="preserve">Sponsa, de</t>
  </si>
  <si>
    <t xml:space="preserve">1677-00-00/1672-05-22</t>
  </si>
  <si>
    <t xml:space="preserve">Sporck</t>
  </si>
  <si>
    <t xml:space="preserve">1690-00-00(?)/1692-10-03</t>
  </si>
  <si>
    <t xml:space="preserve">OMeA SR 19, fol. 140r</t>
  </si>
  <si>
    <t xml:space="preserve">Geh. Rat u. Statthalter, kgl.</t>
  </si>
  <si>
    <t xml:space="preserve">Statthalter, kgl.</t>
  </si>
  <si>
    <t xml:space="preserve">ÖNB MF 4478, S. 58</t>
  </si>
  <si>
    <t xml:space="preserve">Hofkriegsrat u. General der Kavallerie</t>
  </si>
  <si>
    <t xml:space="preserve">Spork</t>
  </si>
  <si>
    <t xml:space="preserve">Spreeschneider</t>
  </si>
  <si>
    <t xml:space="preserve">Spreeschneyder</t>
  </si>
  <si>
    <t xml:space="preserve">Spreschneider</t>
  </si>
  <si>
    <t xml:space="preserve">Spreusack (Spreyssack)</t>
  </si>
  <si>
    <t xml:space="preserve">bei der HK zu erfragen</t>
  </si>
  <si>
    <t xml:space="preserve">Springer</t>
  </si>
  <si>
    <t xml:space="preserve">Sprinzenstein</t>
  </si>
  <si>
    <t xml:space="preserve">1677-00-00/1676-12-14</t>
  </si>
  <si>
    <t xml:space="preserve">Eid als Kämmerer, ksl. Beilager in Passau</t>
  </si>
  <si>
    <t xml:space="preserve">1692-00-00/1692-06-23</t>
  </si>
  <si>
    <t xml:space="preserve">Ferdinand Max</t>
  </si>
  <si>
    <t xml:space="preserve">Ferdinand Maximilian</t>
  </si>
  <si>
    <t xml:space="preserve">HHStA, OMeA SR, K. 184, H. 85, fol. 3v</t>
  </si>
  <si>
    <t xml:space="preserve">NÖ-NÖ-LG</t>
  </si>
  <si>
    <t xml:space="preserve">HHStA, W1048, fol. 3r</t>
  </si>
  <si>
    <t xml:space="preserve">Geh. Rat u. Landmarschall in Mähren</t>
  </si>
  <si>
    <t xml:space="preserve">ÖNB, Cod. 7.235, fol. 47r</t>
  </si>
  <si>
    <t xml:space="preserve"> Landmarschall</t>
  </si>
  <si>
    <t xml:space="preserve">ÖNB, Cod. S.n. 12.674, fol. 45r</t>
  </si>
  <si>
    <t xml:space="preserve">Landmarschall (maresciallo del paese dell'Austria inferiore)</t>
  </si>
  <si>
    <t xml:space="preserve">Landmarschall (maresciallo del paese)</t>
  </si>
  <si>
    <t xml:space="preserve">1625-00-00 bis 1678-05-17</t>
  </si>
  <si>
    <t xml:space="preserve">1649-04-29 Univ. Siena</t>
  </si>
  <si>
    <t xml:space="preserve">Beisitzer NÖ Landrecht 1649-12-27</t>
  </si>
  <si>
    <t xml:space="preserve">Regimentsrat 1656-07-17</t>
  </si>
  <si>
    <t xml:space="preserve">Raitrat 1658-09-22</t>
  </si>
  <si>
    <t xml:space="preserve">Ausschuß NÖ Landschaft mit Vorbehalt seiner Stelle u. Gehalt im Regiment 1658-09-22</t>
  </si>
  <si>
    <t xml:space="preserve">Regiment wieder ab 1662-11-16</t>
  </si>
  <si>
    <t xml:space="preserve">Herrenstand ("die anderte stöll im herrenstand") 1664-11-23</t>
  </si>
  <si>
    <t xml:space="preserve">Vizehofkanzler 1665-12-22</t>
  </si>
  <si>
    <t xml:space="preserve">Landmarschall OudE 1668-00-00</t>
  </si>
  <si>
    <t xml:space="preserve">Präsident des Staatsrates 1668-00-00</t>
  </si>
  <si>
    <t xml:space="preserve">Hofpfalzgrag 1671-00-00</t>
  </si>
  <si>
    <t xml:space="preserve">Obersterbmünzmeister ÖodE.u.ÖudE. 1672-00-00</t>
  </si>
  <si>
    <t xml:space="preserve">Franz Ignatius</t>
  </si>
  <si>
    <t xml:space="preserve">1665-01-06</t>
  </si>
  <si>
    <t xml:space="preserve">OMeA SR 19, fol. 159r</t>
  </si>
  <si>
    <t xml:space="preserve">HHStA, W1048, fol. 13r</t>
  </si>
  <si>
    <t xml:space="preserve">1677-00-00/1665-01-06</t>
  </si>
  <si>
    <t xml:space="preserve">Johann Secund</t>
  </si>
  <si>
    <t xml:space="preserve">Passau/Linz</t>
  </si>
  <si>
    <t xml:space="preserve">1676-12-14/1676-12-22</t>
  </si>
  <si>
    <t xml:space="preserve">Johann Secundus</t>
  </si>
  <si>
    <t xml:space="preserve">Spruti</t>
  </si>
  <si>
    <t xml:space="preserve">Tischler, Bauhof-</t>
  </si>
  <si>
    <t xml:space="preserve">Spubno</t>
  </si>
  <si>
    <t xml:space="preserve">1692-00-00/1692-12-12</t>
  </si>
  <si>
    <t xml:space="preserve">Gilbert</t>
  </si>
  <si>
    <t xml:space="preserve">St. Hilier; Hilaire (Santhilir)</t>
  </si>
  <si>
    <t xml:space="preserve">St. Julian</t>
  </si>
  <si>
    <t xml:space="preserve">ÖNB, Cod. 7.235, fol. 109r</t>
  </si>
  <si>
    <t xml:space="preserve">ÖNB, Cod. 14.466, fol. 84r</t>
  </si>
  <si>
    <t xml:space="preserve">St. Julian (St. Julien)</t>
  </si>
  <si>
    <t xml:space="preserve">HKA, NÖ.HA, W-61/A 36/c, fol. 1219r</t>
  </si>
  <si>
    <t xml:space="preserve">ÖNB, Cod. S.n. 12.674, fol. 103r</t>
  </si>
  <si>
    <t xml:space="preserve">HKA, NÖ.HA, W-61/A 36/c, fol. 1314r</t>
  </si>
  <si>
    <t xml:space="preserve">Adam Max</t>
  </si>
  <si>
    <t xml:space="preserve">St. Julien</t>
  </si>
  <si>
    <t xml:space="preserve">STMLA, Hs. 805, fol. 42v</t>
  </si>
  <si>
    <t xml:space="preserve">1664-06-07</t>
  </si>
  <si>
    <t xml:space="preserve">HKA, Hs. 216, fol. 78v</t>
  </si>
  <si>
    <t xml:space="preserve">ÖNB, Cod. S.n. 12.345, fol. 244r</t>
  </si>
  <si>
    <t xml:space="preserve">ÖNB, Cod. S.n. 12.673, fol. 107r</t>
  </si>
  <si>
    <t xml:space="preserve">UB Graz, Hs. 464, fol. 126v</t>
  </si>
  <si>
    <t xml:space="preserve">Adam Maximilian [Maximilian Adam]</t>
  </si>
  <si>
    <t xml:space="preserve">Johann albrecht</t>
  </si>
  <si>
    <t xml:space="preserve">Obere Bräunerstraße, Noirquernisches Haus</t>
  </si>
  <si>
    <t xml:space="preserve">Maximilian [Adam Maximilian]</t>
  </si>
  <si>
    <t xml:space="preserve">HHStA, W1048, fol. 89v</t>
  </si>
  <si>
    <t xml:space="preserve">Maximilian Adam</t>
  </si>
  <si>
    <t xml:space="preserve">STMLA, Hs. 313, fol. 71r</t>
  </si>
  <si>
    <t xml:space="preserve">STMLA, Hs. 322, fol. 110v</t>
  </si>
  <si>
    <t xml:space="preserve">St. Julien (Jean Julian)</t>
  </si>
  <si>
    <t xml:space="preserve">St. Julien (Julian)</t>
  </si>
  <si>
    <t xml:space="preserve">SächsHStA, Geh. Rat (Geh. Archiv), Loc. 9935/8, 22r</t>
  </si>
  <si>
    <t xml:space="preserve">St. Julien (S. Julian)</t>
  </si>
  <si>
    <t xml:space="preserve">St. Julien (St. Julian)</t>
  </si>
  <si>
    <t xml:space="preserve">1677-00-00/1664-05-07</t>
  </si>
  <si>
    <t xml:space="preserve">HKA, Hs. 355, fol. 350r</t>
  </si>
  <si>
    <t xml:space="preserve">St/Polschingen?</t>
  </si>
  <si>
    <t xml:space="preserve">Stächerl</t>
  </si>
  <si>
    <t xml:space="preserve">Stäckherl</t>
  </si>
  <si>
    <t xml:space="preserve">Stadion</t>
  </si>
  <si>
    <t xml:space="preserve">Stadl</t>
  </si>
  <si>
    <t xml:space="preserve">1665-12-16</t>
  </si>
  <si>
    <t xml:space="preserve">Truchseß, gewes.</t>
  </si>
  <si>
    <t xml:space="preserve">DO</t>
  </si>
  <si>
    <t xml:space="preserve">1680-04-02/(?)</t>
  </si>
  <si>
    <t xml:space="preserve">Freiher</t>
  </si>
  <si>
    <t xml:space="preserve">Johann Carl Joseph</t>
  </si>
  <si>
    <t xml:space="preserve">1674-04-05</t>
  </si>
  <si>
    <t xml:space="preserve">Stadl (Szathl)</t>
  </si>
  <si>
    <t xml:space="preserve">Stadl [Stadler]</t>
  </si>
  <si>
    <t xml:space="preserve">1677-00-00/1674-01-04</t>
  </si>
  <si>
    <t xml:space="preserve">Stadler</t>
  </si>
  <si>
    <t xml:space="preserve">Stadlmaier (Stadlmayr)</t>
  </si>
  <si>
    <t xml:space="preserve">Stadlmaier (Stadtlmayr)</t>
  </si>
  <si>
    <t xml:space="preserve">Stadlmaier (Statlmayr)</t>
  </si>
  <si>
    <t xml:space="preserve">ÖNB, Cod. S.n. 12.674, fol. 47r</t>
  </si>
  <si>
    <t xml:space="preserve">Stadlmaier (Stattlmayr)</t>
  </si>
  <si>
    <t xml:space="preserve">Verwalter(?)</t>
  </si>
  <si>
    <t xml:space="preserve">Stadlmayr</t>
  </si>
  <si>
    <t xml:space="preserve">ÖNB, Cod. 7.235, fol. 49r</t>
  </si>
  <si>
    <t xml:space="preserve">Stadlmayr [Stattlmayr]</t>
  </si>
  <si>
    <t xml:space="preserve">Stahel</t>
  </si>
  <si>
    <t xml:space="preserve">Stahl</t>
  </si>
  <si>
    <t xml:space="preserve">Jacob Ferdinand</t>
  </si>
  <si>
    <t xml:space="preserve">Ludwig Jacob</t>
  </si>
  <si>
    <t xml:space="preserve">ÖNB, Cod. S.n. 12.345, fol. 72r</t>
  </si>
  <si>
    <t xml:space="preserve">Stahlburg, von [Stallburg?]</t>
  </si>
  <si>
    <t xml:space="preserve">Stahrenberg</t>
  </si>
  <si>
    <t xml:space="preserve">OMeA SR 19, fol. 146v</t>
  </si>
  <si>
    <t xml:space="preserve">Bartholome</t>
  </si>
  <si>
    <t xml:space="preserve">Stahrnberg</t>
  </si>
  <si>
    <t xml:space="preserve">[Prag]/(?)</t>
  </si>
  <si>
    <t xml:space="preserve">[1656-09-14]/1656-10-28</t>
  </si>
  <si>
    <t xml:space="preserve">[Ernennung]/Eid</t>
  </si>
  <si>
    <t xml:space="preserve">Wenzel Adewarth</t>
  </si>
  <si>
    <t xml:space="preserve">Barthlme</t>
  </si>
  <si>
    <t xml:space="preserve">Stahrnberg (Starhemberg)</t>
  </si>
  <si>
    <t xml:space="preserve">Max Lorenz</t>
  </si>
  <si>
    <t xml:space="preserve">Stahrnberg (ze Sternberka)</t>
  </si>
  <si>
    <t xml:space="preserve">Stahrnberg [(?)Sternberg; ze Sternberka]</t>
  </si>
  <si>
    <t xml:space="preserve">Stahrnberg, von (Starhemberg?)</t>
  </si>
  <si>
    <t xml:space="preserve">Staindl</t>
  </si>
  <si>
    <t xml:space="preserve">Hans christoph</t>
  </si>
  <si>
    <t xml:space="preserve">ÖNB, Cod. S.n. 12.674, fol. 26v</t>
  </si>
  <si>
    <t xml:space="preserve">HKA, Hs. 216, fol. 14r</t>
  </si>
  <si>
    <t xml:space="preserve">Staindl von Plössenodt</t>
  </si>
  <si>
    <t xml:space="preserve">1671-05-14</t>
  </si>
  <si>
    <t xml:space="preserve">Stainmez</t>
  </si>
  <si>
    <t xml:space="preserve">HKA, NÖ.HA, W-61/A 36/c, fol. 1158v</t>
  </si>
  <si>
    <t xml:space="preserve">Stainmez [Steinmez]</t>
  </si>
  <si>
    <t xml:space="preserve">Stainpazer von Staineck</t>
  </si>
  <si>
    <t xml:space="preserve">1676-11-02</t>
  </si>
  <si>
    <t xml:space="preserve">8, 125</t>
  </si>
  <si>
    <t xml:space="preserve">Stainpeiß</t>
  </si>
  <si>
    <t xml:space="preserve">1675-06-18/1676-02-13</t>
  </si>
  <si>
    <t xml:space="preserve">Stainville, de</t>
  </si>
  <si>
    <t xml:space="preserve">1693-00-00/1693-05-23</t>
  </si>
  <si>
    <t xml:space="preserve">Stalburg</t>
  </si>
  <si>
    <t xml:space="preserve">1675-02-11</t>
  </si>
  <si>
    <t xml:space="preserve">Stallburg</t>
  </si>
  <si>
    <t xml:space="preserve">1677-00-00/1675-01-11</t>
  </si>
  <si>
    <t xml:space="preserve">Stallburg [Salleburg?]</t>
  </si>
  <si>
    <t xml:space="preserve">Stallburg [Salleburg]</t>
  </si>
  <si>
    <t xml:space="preserve">Stambler</t>
  </si>
  <si>
    <t xml:space="preserve">Stamler</t>
  </si>
  <si>
    <t xml:space="preserve">Fourier</t>
  </si>
  <si>
    <t xml:space="preserve">JS 288 fl</t>
  </si>
  <si>
    <t xml:space="preserve">Stammler</t>
  </si>
  <si>
    <t xml:space="preserve">Stammler (Sambler)</t>
  </si>
  <si>
    <t xml:space="preserve">RHK-DE / Registranten</t>
  </si>
  <si>
    <t xml:space="preserve">Stammler (Stambler)</t>
  </si>
  <si>
    <t xml:space="preserve">STMLA, Hs. 313, fol. 4r</t>
  </si>
  <si>
    <t xml:space="preserve">UB Graz, Hs. 464, fol. 3v</t>
  </si>
  <si>
    <t xml:space="preserve">Stampffer</t>
  </si>
  <si>
    <t xml:space="preserve">Stänckery</t>
  </si>
  <si>
    <t xml:space="preserve">Ständl</t>
  </si>
  <si>
    <t xml:space="preserve">Johann Wolf</t>
  </si>
  <si>
    <t xml:space="preserve">Stängl</t>
  </si>
  <si>
    <t xml:space="preserve">Stanislaus</t>
  </si>
  <si>
    <t xml:space="preserve">Cler.Reg. S. Pauli</t>
  </si>
  <si>
    <t xml:space="preserve">Stankerius</t>
  </si>
  <si>
    <t xml:space="preserve">Hofkaplan</t>
  </si>
  <si>
    <t xml:space="preserve">JS ab 1700-01-01</t>
  </si>
  <si>
    <t xml:space="preserve">Stanz</t>
  </si>
  <si>
    <t xml:space="preserve">ÖNB, Cod. 7.235, fol. 35r</t>
  </si>
  <si>
    <t xml:space="preserve">Starhemberg</t>
  </si>
  <si>
    <t xml:space="preserve">Conrad Balthasar</t>
  </si>
  <si>
    <t xml:space="preserve">Statthalter</t>
  </si>
  <si>
    <t xml:space="preserve">Statthalter in Wien</t>
  </si>
  <si>
    <t xml:space="preserve">[NÖ-RR?]</t>
  </si>
  <si>
    <t xml:space="preserve">Geh. Rat u. Statthalter in Wien</t>
  </si>
  <si>
    <t xml:space="preserve">Statthalter (governore della citta)</t>
  </si>
  <si>
    <t xml:space="preserve">Geh. Rat u. Statthalter</t>
  </si>
  <si>
    <t xml:space="preserve">S: Ernst Rüdiger Graf von Starhemberg, Statthalter, NÖ (gest. 1687); (?)S: Gundaker Graf von Starhemberg, Hofkammerpräsident (1704 bis 1745) (gest. 1745)</t>
  </si>
  <si>
    <t xml:space="preserve">Conrad Balthauser</t>
  </si>
  <si>
    <t xml:space="preserve">Ernst Rüdiger</t>
  </si>
  <si>
    <t xml:space="preserve">[Melk]</t>
  </si>
  <si>
    <t xml:space="preserve">1658-09-28</t>
  </si>
  <si>
    <t xml:space="preserve">Hofkriegsratspräsident</t>
  </si>
  <si>
    <t xml:space="preserve">ÖNB, Cod. S.n. 3.317, fol. 376v</t>
  </si>
  <si>
    <t xml:space="preserve">HKA, NÖ.HA, W-61/A 36/c, fol. 1139v</t>
  </si>
  <si>
    <t xml:space="preserve">HHStA, W1048, fol.10v</t>
  </si>
  <si>
    <t xml:space="preserve">ÖNB, Cod. 7.418, fol. 65v</t>
  </si>
  <si>
    <t xml:space="preserve">1677-00-00/1658-09-01</t>
  </si>
  <si>
    <t xml:space="preserve">Geh. Rat u.GFM</t>
  </si>
  <si>
    <t xml:space="preserve">Hofkriegsratspräsident u. Kommandant ksl. Residenz u. Hauptstadt Wien</t>
  </si>
  <si>
    <t xml:space="preserve">Hofkriegsratspräsident u.GFM, Kommandant der Residenz- u. Hauptstadt Wien</t>
  </si>
  <si>
    <t xml:space="preserve">Kollegium bis 1683-09-28</t>
  </si>
  <si>
    <t xml:space="preserve">gest. 1687</t>
  </si>
  <si>
    <t xml:space="preserve">S.d. Conrad Balthasar Graf von Starhemberg, Oberststallmeister, EG; Halb-B: Gundaker Graf von Starhemberg, Hofkammerpräsident (1704 bis 1745) (gest. 1745)</t>
  </si>
  <si>
    <t xml:space="preserve">Statthalter u. Hofkriegsratspräsident (1692 bis 1701)</t>
  </si>
  <si>
    <t xml:space="preserve">Vehle, 41, 55-58</t>
  </si>
  <si>
    <t xml:space="preserve">Hofkriegsratspräsident (1692 bis 1701) u. Statthalter, NÖ</t>
  </si>
  <si>
    <t xml:space="preserve">Esther</t>
  </si>
  <si>
    <t xml:space="preserve">Franz Ottokar</t>
  </si>
  <si>
    <t xml:space="preserve">Gondemar</t>
  </si>
  <si>
    <t xml:space="preserve">1683-09-14/1683-12-09</t>
  </si>
  <si>
    <t xml:space="preserve">Gundacker</t>
  </si>
  <si>
    <t xml:space="preserve">1675-04-10</t>
  </si>
  <si>
    <t xml:space="preserve">UB Graz, Hs. 464, fol. 13r</t>
  </si>
  <si>
    <t xml:space="preserve">1677-00-00/1675-04-09</t>
  </si>
  <si>
    <t xml:space="preserve">Unter den Tuchläden, eH</t>
  </si>
  <si>
    <t xml:space="preserve">gest. 1745</t>
  </si>
  <si>
    <t xml:space="preserve">Halb-B: Ernst Rüdiger Graf von Starhemberg, Hofkriegsratspräsident (1692 bis 1701) u. Statthalter, NÖ (gest. 1687); (?)S.d. Conrad Balthasar Graf von Starhemberg, Oberststallmeister, EG</t>
  </si>
  <si>
    <t xml:space="preserve">Hofkammerpräsident (1704 bis 1745)</t>
  </si>
  <si>
    <t xml:space="preserve">L, J, K</t>
  </si>
  <si>
    <t xml:space="preserve">Gundaker Thomas</t>
  </si>
  <si>
    <t xml:space="preserve">Reichsgraf; Herr der Herrschaft Eschelberg, Liechtenhag u. Pottendorf</t>
  </si>
  <si>
    <t xml:space="preserve">Hanns Reichhard</t>
  </si>
  <si>
    <t xml:space="preserve">1687-04-02/1688-06-03</t>
  </si>
  <si>
    <t xml:space="preserve">Präsident, Verordnete</t>
  </si>
  <si>
    <t xml:space="preserve">OÖ-Verordnete</t>
  </si>
  <si>
    <t xml:space="preserve">HHStA, ZA Prot. 1, S. 815</t>
  </si>
  <si>
    <t xml:space="preserve">Hans Reichardt</t>
  </si>
  <si>
    <t xml:space="preserve">Jurament 1688-11-18</t>
  </si>
  <si>
    <t xml:space="preserve">1685-11-01/1688-11-18</t>
  </si>
  <si>
    <t xml:space="preserve">HHStA, OMeA, SR 188, fol. 123r</t>
  </si>
  <si>
    <t xml:space="preserve">1685-11-01/1686-05-10</t>
  </si>
  <si>
    <t xml:space="preserve">1687-11-15/1688-01-21</t>
  </si>
  <si>
    <t xml:space="preserve">1657-06-23</t>
  </si>
  <si>
    <t xml:space="preserve">32\</t>
  </si>
  <si>
    <t xml:space="preserve">Landeshauptmann</t>
  </si>
  <si>
    <t xml:space="preserve">OÖ</t>
  </si>
  <si>
    <t xml:space="preserve">Johann Werbert</t>
  </si>
  <si>
    <t xml:space="preserve">Joseph Gundemar</t>
  </si>
  <si>
    <t xml:space="preserve">Reichsgraf; Herr der Herrschaft Wildberg, Rindegg, Reichenau</t>
  </si>
  <si>
    <t xml:space="preserve">Konrad Balthasar</t>
  </si>
  <si>
    <t xml:space="preserve">HHStA, W1048, fol. 2v</t>
  </si>
  <si>
    <t xml:space="preserve">HHStA, W1048, fol. 28v</t>
  </si>
  <si>
    <t xml:space="preserve">Geh. Rat, wirkl.u. Oberststatthalter in Wien</t>
  </si>
  <si>
    <t xml:space="preserve">ÖNB, Cod. 7.418, fol. 52v</t>
  </si>
  <si>
    <t xml:space="preserve">Statthalter 1683-09-29</t>
  </si>
  <si>
    <t xml:space="preserve">Graf; erneuert 1643-02-21 bzw. 1643-05-03</t>
  </si>
  <si>
    <t xml:space="preserve">RGV 1681 Landtag Ödenburg</t>
  </si>
  <si>
    <t xml:space="preserve">gest. 1687-04-03</t>
  </si>
  <si>
    <t xml:space="preserve">F: Ioo 1635-00-00 Anna Elisabeth von Sinzendorf, verw. Freiin von Zelking, S: Heinrich Ernst Rüdiger, Maximilian Laurenz; IIoo Katharina Francisca Gräfin von Cavriani, S: Gundacker Thomas</t>
  </si>
  <si>
    <t xml:space="preserve">1667-08-04 Indigenat von Böhmen</t>
  </si>
  <si>
    <t xml:space="preserve">Starzer, NÖ Statthalterei, 266-267</t>
  </si>
  <si>
    <t xml:space="preserve">Konrad Balthasar </t>
  </si>
  <si>
    <t xml:space="preserve">Starzer, NÖ Statthalterei, 253-267</t>
  </si>
  <si>
    <t xml:space="preserve">Maximilian Joseph</t>
  </si>
  <si>
    <t xml:space="preserve">Maximilian Lorenz</t>
  </si>
  <si>
    <t xml:space="preserve">[Linz]/Linz</t>
  </si>
  <si>
    <t xml:space="preserve">[1664-06-09?]/1664-06-23</t>
  </si>
  <si>
    <t xml:space="preserve">[Ernennung?]/Eid</t>
  </si>
  <si>
    <t xml:space="preserve">Stephan Georg</t>
  </si>
  <si>
    <t xml:space="preserve">Starhemberg (Stahrenberg)</t>
  </si>
  <si>
    <t xml:space="preserve">Ö-odE.</t>
  </si>
  <si>
    <t xml:space="preserve">Starhemberg (Stahrnberg)</t>
  </si>
  <si>
    <t xml:space="preserve">Wenzel Adelwerth</t>
  </si>
  <si>
    <t xml:space="preserve">Starhemberg (Stahrnberg, von)</t>
  </si>
  <si>
    <t xml:space="preserve">Starhemberg (Starnberg)</t>
  </si>
  <si>
    <t xml:space="preserve">Starhemberg (Starnberg) [Sternberg; ze Sternberka(?)]</t>
  </si>
  <si>
    <t xml:space="preserve">Starhemberg, von</t>
  </si>
  <si>
    <t xml:space="preserve">Session in NÖ-RR vorbehalten, da noch im Kriegsdienst</t>
  </si>
  <si>
    <t xml:space="preserve">Starhemberg, von (Stahrnberg)</t>
  </si>
  <si>
    <t xml:space="preserve">Starhemberg, von (Stahrnberg, von)</t>
  </si>
  <si>
    <t xml:space="preserve">Starmaier (Starmayr)</t>
  </si>
  <si>
    <t xml:space="preserve">Starmayr</t>
  </si>
  <si>
    <t xml:space="preserve">Am Hof, Natzisches Haus</t>
  </si>
  <si>
    <t xml:space="preserve">Starnberg, von</t>
  </si>
  <si>
    <t xml:space="preserve">Starnberg, von (Starhemberg?)</t>
  </si>
  <si>
    <t xml:space="preserve">Starzer</t>
  </si>
  <si>
    <t xml:space="preserve">Lichtkämmerer</t>
  </si>
  <si>
    <t xml:space="preserve">Stathmair</t>
  </si>
  <si>
    <t xml:space="preserve">NÖ-LG-BH / Rentamt</t>
  </si>
  <si>
    <t xml:space="preserve">HKA, NÖ.HA, W-61/A 36/c, fol. 1289r</t>
  </si>
  <si>
    <t xml:space="preserve">Stattler</t>
  </si>
  <si>
    <t xml:space="preserve">Gundelhof</t>
  </si>
  <si>
    <t xml:space="preserve">Stattlmeyr</t>
  </si>
  <si>
    <t xml:space="preserve">Stätzer</t>
  </si>
  <si>
    <t xml:space="preserve">Reit- u. Hofjäger im Stadtgut</t>
  </si>
  <si>
    <t xml:space="preserve">OJäA / Stadtgut</t>
  </si>
  <si>
    <t xml:space="preserve">Jägerzeile</t>
  </si>
  <si>
    <t xml:space="preserve">Stazer (Stätzer)</t>
  </si>
  <si>
    <t xml:space="preserve">Jäger, Hof- u. Reit-, Stadtgut</t>
  </si>
  <si>
    <t xml:space="preserve">Stadtgut</t>
  </si>
  <si>
    <t xml:space="preserve">Stechel (Stekel)</t>
  </si>
  <si>
    <t xml:space="preserve">Stecherl (Stacherl)</t>
  </si>
  <si>
    <t xml:space="preserve">Stecherl (Stächerl)</t>
  </si>
  <si>
    <t xml:space="preserve">Stecherl (Stöcherl)</t>
  </si>
  <si>
    <t xml:space="preserve">Steckel (Stöcherl)</t>
  </si>
  <si>
    <t xml:space="preserve">Steckerl (Stackherl)</t>
  </si>
  <si>
    <t xml:space="preserve">Steckl (Stächerl)</t>
  </si>
  <si>
    <t xml:space="preserve">Johann Mathias</t>
  </si>
  <si>
    <t xml:space="preserve">Steelegg [Sterlegg]</t>
  </si>
  <si>
    <t xml:space="preserve">Steger</t>
  </si>
  <si>
    <t xml:space="preserve">137 fl</t>
  </si>
  <si>
    <t xml:space="preserve">Sold für 1700-10-19 bis 1700-10-28; JS 300 fl; Sold für 1700-10-29 bis 1701-12-14; JS 1.000 fl</t>
  </si>
  <si>
    <t xml:space="preserve">1701-04-05</t>
  </si>
  <si>
    <t xml:space="preserve">Kustos</t>
  </si>
  <si>
    <t xml:space="preserve">Goldarbeiter, Kammer-</t>
  </si>
  <si>
    <t xml:space="preserve">Untere Bräunerstraße, Hochenfeldisches Haus</t>
  </si>
  <si>
    <t xml:space="preserve">Adjunkt, Vizebuchhalter</t>
  </si>
  <si>
    <t xml:space="preserve">Hanns Wenzl</t>
  </si>
  <si>
    <t xml:space="preserve">Stehremberg</t>
  </si>
  <si>
    <t xml:space="preserve">Stehrenberg</t>
  </si>
  <si>
    <t xml:space="preserve">Stehrenberg/Sternberg(?)</t>
  </si>
  <si>
    <t xml:space="preserve">Geh. Rat u. Landrichter in Böhmen</t>
  </si>
  <si>
    <t xml:space="preserve">Adolph Wratislav</t>
  </si>
  <si>
    <t xml:space="preserve">Stehrnberg</t>
  </si>
  <si>
    <t xml:space="preserve">Ulrich Adolph Wratislav</t>
  </si>
  <si>
    <t xml:space="preserve">Stehrnberg (Sternberg?)</t>
  </si>
  <si>
    <t xml:space="preserve">1654-08-20</t>
  </si>
  <si>
    <t xml:space="preserve">OMeA SR 19, fol. 144r</t>
  </si>
  <si>
    <t xml:space="preserve">Stehrnberg(?)</t>
  </si>
  <si>
    <t xml:space="preserve">Steig</t>
  </si>
  <si>
    <t xml:space="preserve">Roßarzt u. Schmiedmeister</t>
  </si>
  <si>
    <t xml:space="preserve">Schmiedmeister u. Roßarzt</t>
  </si>
  <si>
    <t xml:space="preserve">Stein</t>
  </si>
  <si>
    <t xml:space="preserve">Stein (Stein)</t>
  </si>
  <si>
    <t xml:space="preserve">Stein, von</t>
  </si>
  <si>
    <t xml:space="preserve">Petersfriedhof, wo der Hahn in den Spiegel schaut</t>
  </si>
  <si>
    <t xml:space="preserve">Steinbach von Felseck</t>
  </si>
  <si>
    <t xml:space="preserve">Obere Bräunerstraße, Spiglisches Haus</t>
  </si>
  <si>
    <t xml:space="preserve">Steinbacher (Steinbrecher)</t>
  </si>
  <si>
    <t xml:space="preserve">Steinbeckh</t>
  </si>
  <si>
    <t xml:space="preserve">tot v. 1703-06-15</t>
  </si>
  <si>
    <t xml:space="preserve">Abrechnung bis 1703-06-15</t>
  </si>
  <si>
    <t xml:space="preserve">1703-06-15</t>
  </si>
  <si>
    <t xml:space="preserve">Steinbeis</t>
  </si>
  <si>
    <t xml:space="preserve">Steinbeiß</t>
  </si>
  <si>
    <t xml:space="preserve">1677-00-00/1675-06-18</t>
  </si>
  <si>
    <t xml:space="preserve">Ott Sigmund</t>
  </si>
  <si>
    <t xml:space="preserve">1691-00-00/1691-07-01</t>
  </si>
  <si>
    <t xml:space="preserve">Veit</t>
  </si>
  <si>
    <t xml:space="preserve">Steinbock (Steinbeck)</t>
  </si>
  <si>
    <t xml:space="preserve">Steinmetzmeister</t>
  </si>
  <si>
    <t xml:space="preserve">Stephansfriedhof</t>
  </si>
  <si>
    <t xml:space="preserve">Steinbrecher</t>
  </si>
  <si>
    <t xml:space="preserve">Koch, Unter-(?)</t>
  </si>
  <si>
    <t xml:space="preserve">JS ab 1696-10-01</t>
  </si>
  <si>
    <t xml:space="preserve">1696-10-01</t>
  </si>
  <si>
    <t xml:space="preserve">4 fl</t>
  </si>
  <si>
    <t xml:space="preserve">monatl. Aufbesserung ab 1699-01-01</t>
  </si>
  <si>
    <t xml:space="preserve">tot v. 1703-01-15</t>
  </si>
  <si>
    <t xml:space="preserve">Abrechnung bis 1703-01-15</t>
  </si>
  <si>
    <t xml:space="preserve">1703-01-15</t>
  </si>
  <si>
    <t xml:space="preserve">Judenplatz, Händlisches Haus</t>
  </si>
  <si>
    <t xml:space="preserve">Singerstraße, kleiner Fendrichhof</t>
  </si>
  <si>
    <t xml:space="preserve">Steindel</t>
  </si>
  <si>
    <t xml:space="preserve">Steindl</t>
  </si>
  <si>
    <t xml:space="preserve">Profoß, Gnadenstockhaus</t>
  </si>
  <si>
    <t xml:space="preserve">Neutor, unterm, Prickl, beim</t>
  </si>
  <si>
    <t xml:space="preserve">Steindl (Staindl)</t>
  </si>
  <si>
    <t xml:space="preserve">Steindl (Stainl)</t>
  </si>
  <si>
    <t xml:space="preserve">Steindl (Ständel)</t>
  </si>
  <si>
    <t xml:space="preserve">Steindl (Standl)</t>
  </si>
  <si>
    <t xml:space="preserve">Christoph Hans</t>
  </si>
  <si>
    <t xml:space="preserve">Steindl (Ständl)</t>
  </si>
  <si>
    <t xml:space="preserve">Steindl (Steinl)</t>
  </si>
  <si>
    <t xml:space="preserve">NÖ Kanzlei</t>
  </si>
  <si>
    <t xml:space="preserve">Steindll</t>
  </si>
  <si>
    <t xml:space="preserve">Blahtasar</t>
  </si>
  <si>
    <t xml:space="preserve">Steinhamer</t>
  </si>
  <si>
    <t xml:space="preserve">zu erfragen bei der HK</t>
  </si>
  <si>
    <t xml:space="preserve">Steinhammer</t>
  </si>
  <si>
    <t xml:space="preserve">zu erfragen bei der Hofkammer</t>
  </si>
  <si>
    <t xml:space="preserve">Steinhausen, von</t>
  </si>
  <si>
    <t xml:space="preserve">Steinle</t>
  </si>
  <si>
    <t xml:space="preserve">Beinstecher, Kammer-</t>
  </si>
  <si>
    <t xml:space="preserve">Steinmetz</t>
  </si>
  <si>
    <t xml:space="preserve">Steinmetz (Steinmez)</t>
  </si>
  <si>
    <t xml:space="preserve">Steinmez</t>
  </si>
  <si>
    <t xml:space="preserve">STMLA, Hs. 313, fol. 19v</t>
  </si>
  <si>
    <t xml:space="preserve">Tafeldecker, Offiziere</t>
  </si>
  <si>
    <t xml:space="preserve">JS 48 fl und für 1 Gehilfen 12 fl ab 1699-01-01</t>
  </si>
  <si>
    <t xml:space="preserve">1696-01-01</t>
  </si>
  <si>
    <t xml:space="preserve">HHStA, OMeA, SR 188, fol. 74r</t>
  </si>
  <si>
    <t xml:space="preserve">Steinmez von Stainegg</t>
  </si>
  <si>
    <t xml:space="preserve">Steinmüller</t>
  </si>
  <si>
    <t xml:space="preserve">Steinpeis</t>
  </si>
  <si>
    <t xml:space="preserve">Steinpeiß</t>
  </si>
  <si>
    <t xml:space="preserve">Steinville</t>
  </si>
  <si>
    <t xml:space="preserve">Steis (Heis)</t>
  </si>
  <si>
    <t xml:space="preserve">Kanzlist(?)</t>
  </si>
  <si>
    <t xml:space="preserve">HKA, Hs. 216, fol. 37v</t>
  </si>
  <si>
    <t xml:space="preserve">Stell/Stahl?</t>
  </si>
  <si>
    <t xml:space="preserve">Tobias Adam</t>
  </si>
  <si>
    <t xml:space="preserve">Stelzer</t>
  </si>
  <si>
    <t xml:space="preserve">Sterlecker</t>
  </si>
  <si>
    <t xml:space="preserve">ÖNB, Cod. S.n. 3.317, fol. 395v</t>
  </si>
  <si>
    <t xml:space="preserve">Sterlegg</t>
  </si>
  <si>
    <t xml:space="preserve">Matthias [Johann Matthias]</t>
  </si>
  <si>
    <t xml:space="preserve">Sterlegg (Steelegg)</t>
  </si>
  <si>
    <t xml:space="preserve">Sterlegg (Steelegg, von)</t>
  </si>
  <si>
    <t xml:space="preserve">Sterlegg, von</t>
  </si>
  <si>
    <t xml:space="preserve">Johannes Matthias</t>
  </si>
  <si>
    <t xml:space="preserve">Sterlegger</t>
  </si>
  <si>
    <t xml:space="preserve">Adolf Wratislav</t>
  </si>
  <si>
    <t xml:space="preserve">Sternberg</t>
  </si>
  <si>
    <t xml:space="preserve">HKA, Hs. 216, fol. 36r</t>
  </si>
  <si>
    <t xml:space="preserve">ÖNB, Cod. S.n. 3.317, fol. 409r</t>
  </si>
  <si>
    <t xml:space="preserve">Geh. Rat u. Oberstburggraf in Böhmen</t>
  </si>
  <si>
    <t xml:space="preserve">Adolph Wratislaw</t>
  </si>
  <si>
    <t xml:space="preserve">HKA, Hs. 355, fol. 319v</t>
  </si>
  <si>
    <t xml:space="preserve">HKA, NÖ.HA, W-61/A 36/c, fol. 1171v</t>
  </si>
  <si>
    <t xml:space="preserve">Franz Damian</t>
  </si>
  <si>
    <t xml:space="preserve">Hanns Norbert</t>
  </si>
  <si>
    <t xml:space="preserve">Hans Norbert</t>
  </si>
  <si>
    <t xml:space="preserve">1665-01-05</t>
  </si>
  <si>
    <t xml:space="preserve">OMeA SR 19, fol. 158v</t>
  </si>
  <si>
    <t xml:space="preserve">Ignaz Carl</t>
  </si>
  <si>
    <t xml:space="preserve">resolviert [1685-11-01], Jurament 1695-06-28</t>
  </si>
  <si>
    <t xml:space="preserve">1685-11-01/1695-06-28</t>
  </si>
  <si>
    <t xml:space="preserve">Ulrich Adlolph Wratislaw</t>
  </si>
  <si>
    <t xml:space="preserve">Ulrich Adolf Vratislav</t>
  </si>
  <si>
    <t xml:space="preserve">Ulrich Adolph Vratislav</t>
  </si>
  <si>
    <t xml:space="preserve">Ulrich Adolph Wratislaw</t>
  </si>
  <si>
    <t xml:space="preserve">Ulrich Ladislaus</t>
  </si>
  <si>
    <t xml:space="preserve">Oberstlandhofmarschall</t>
  </si>
  <si>
    <t xml:space="preserve">Wenzel Adalbert</t>
  </si>
  <si>
    <t xml:space="preserve">Statthalter u. Oberstlandrichter in Böhmen</t>
  </si>
  <si>
    <t xml:space="preserve">Wenzl Adlwert</t>
  </si>
  <si>
    <t xml:space="preserve">Wenztel Adlwert</t>
  </si>
  <si>
    <t xml:space="preserve">Wratislav</t>
  </si>
  <si>
    <t xml:space="preserve">Geh. Rat, wirkl.u. Oberstlandrichter in Böhmen</t>
  </si>
  <si>
    <t xml:space="preserve">ist es in diser ordnung noch vorbehalten</t>
  </si>
  <si>
    <t xml:space="preserve">Wenzel Adewerth</t>
  </si>
  <si>
    <t xml:space="preserve">Sternberg (Starnberg)</t>
  </si>
  <si>
    <t xml:space="preserve">Sternberg (ze Sternberka)</t>
  </si>
  <si>
    <t xml:space="preserve">Stephan Georg (Stèpan Jírí)</t>
  </si>
  <si>
    <t xml:space="preserve">Wenzel Adeworth (Wenzel Adalbert)</t>
  </si>
  <si>
    <t xml:space="preserve">Wolf Wratislaw</t>
  </si>
  <si>
    <t xml:space="preserve">ÖNB, Cod. 14.466, fol. 47r</t>
  </si>
  <si>
    <t xml:space="preserve">Sternberg, von</t>
  </si>
  <si>
    <t xml:space="preserve">ÖNB, Cod. 7.235, fol. 58r</t>
  </si>
  <si>
    <t xml:space="preserve">Wratislaw Adolph</t>
  </si>
  <si>
    <t xml:space="preserve">STMLA, Hs. 313, fol. 35r</t>
  </si>
  <si>
    <t xml:space="preserve">Sternberg, von (Sochrenberg, von)</t>
  </si>
  <si>
    <t xml:space="preserve">Sternberg, von (ze Sternberka)</t>
  </si>
  <si>
    <t xml:space="preserve">Sternberg/ze Sternberka</t>
  </si>
  <si>
    <t xml:space="preserve">UB Graz, Hs. 464, fol. 33v</t>
  </si>
  <si>
    <t xml:space="preserve">Sternberg; ze Sternberka</t>
  </si>
  <si>
    <t xml:space="preserve">Adolph Wratislav [Ulrich Adolph Wratislaw]</t>
  </si>
  <si>
    <t xml:space="preserve">Vizekanzler(?)</t>
  </si>
  <si>
    <t xml:space="preserve">Hofrat u. Assessor(?)</t>
  </si>
  <si>
    <t xml:space="preserve">Vizekanzler, dt.</t>
  </si>
  <si>
    <t xml:space="preserve">Hans Rupert</t>
  </si>
  <si>
    <t xml:space="preserve">1677-00-00/1665-01-05</t>
  </si>
  <si>
    <t xml:space="preserve">Ignatius</t>
  </si>
  <si>
    <t xml:space="preserve">1677-00-00/1665-08-11</t>
  </si>
  <si>
    <t xml:space="preserve">Stephan ; Stèpan Jírí</t>
  </si>
  <si>
    <t xml:space="preserve">Stephan Georg; Stèpan Jírí</t>
  </si>
  <si>
    <t xml:space="preserve">ÖNB, Cod. S.n. 12.345, fol. 70r</t>
  </si>
  <si>
    <t xml:space="preserve">ÖNB, Cod. S.n. 12.673, fol. 42r</t>
  </si>
  <si>
    <t xml:space="preserve">1677-00-00/1654-08-20</t>
  </si>
  <si>
    <t xml:space="preserve">Geh. Rat u. Statthalter u. Oberstlandrichter, böhm.</t>
  </si>
  <si>
    <t xml:space="preserve">Landesbibl. Coburg, Alm 202, S. 0 [53a]-55</t>
  </si>
  <si>
    <t xml:space="preserve">Wenzel Adewerth (Wenzel Adalbert)</t>
  </si>
  <si>
    <t xml:space="preserve">Wenzel Adewerth [Wenzel Adalbert]</t>
  </si>
  <si>
    <t xml:space="preserve">Wenzel Adolberth</t>
  </si>
  <si>
    <t xml:space="preserve">Wenzel Albert; Wenzel Adalbert</t>
  </si>
  <si>
    <t xml:space="preserve">Wenzel Albrecht</t>
  </si>
  <si>
    <t xml:space="preserve">Wratislav Adolph</t>
  </si>
  <si>
    <t xml:space="preserve">Geh. Rat u. Oberstburggraf, böhm.</t>
  </si>
  <si>
    <t xml:space="preserve">Sternberg; ze Sternberka (Stahrenberg)</t>
  </si>
  <si>
    <t xml:space="preserve">Sternberg; ze Sternberka (Starnberg)</t>
  </si>
  <si>
    <t xml:space="preserve">1677-00-00/1664-06-22</t>
  </si>
  <si>
    <t xml:space="preserve">Johann Kaspar Günther</t>
  </si>
  <si>
    <t xml:space="preserve">Sterneg</t>
  </si>
  <si>
    <t xml:space="preserve">Apotheker, Hof-</t>
  </si>
  <si>
    <t xml:space="preserve">Stettinger (Stättinger)</t>
  </si>
  <si>
    <t xml:space="preserve">Beichtvater, Pater, cum socio</t>
  </si>
  <si>
    <t xml:space="preserve">Stettinger (Stottinger)</t>
  </si>
  <si>
    <t xml:space="preserve">Stettinger (Stöttinger)</t>
  </si>
  <si>
    <t xml:space="preserve">Beichtvater, Pater, cum socio et famulae</t>
  </si>
  <si>
    <t xml:space="preserve">Beichtvater, mit Socius u. Diener</t>
  </si>
  <si>
    <t xml:space="preserve">Steuxner</t>
  </si>
  <si>
    <t xml:space="preserve">Übergeher</t>
  </si>
  <si>
    <t xml:space="preserve">Steyber [Stöbern, Stoyber, Stoiber]</t>
  </si>
  <si>
    <t xml:space="preserve">Johann anton</t>
  </si>
  <si>
    <t xml:space="preserve">Steyregg</t>
  </si>
  <si>
    <t xml:space="preserve">Stiegenbock, von</t>
  </si>
  <si>
    <t xml:space="preserve">Salzamt</t>
  </si>
  <si>
    <t xml:space="preserve">Stierhaimb, von [Thürheim]</t>
  </si>
  <si>
    <t xml:space="preserve">Stierheim, von</t>
  </si>
  <si>
    <t xml:space="preserve">Stierheim, von [Thürheim, von]</t>
  </si>
  <si>
    <t xml:space="preserve">Stierheimb</t>
  </si>
  <si>
    <t xml:space="preserve">Stierheimb, von</t>
  </si>
  <si>
    <t xml:space="preserve">Stierumb</t>
  </si>
  <si>
    <t xml:space="preserve">1679-06-09/1680-11-12</t>
  </si>
  <si>
    <t xml:space="preserve">Carl Heinrich</t>
  </si>
  <si>
    <t xml:space="preserve">Stiesdorf</t>
  </si>
  <si>
    <t xml:space="preserve">Stinglheimer</t>
  </si>
  <si>
    <t xml:space="preserve">Stirnberger (Stirenberger)</t>
  </si>
  <si>
    <t xml:space="preserve">Spital, ksl.</t>
  </si>
  <si>
    <t xml:space="preserve">Stirumb</t>
  </si>
  <si>
    <t xml:space="preserve">Stober</t>
  </si>
  <si>
    <t xml:space="preserve">Stöcherl</t>
  </si>
  <si>
    <t xml:space="preserve">Stöcherl (Stächel)</t>
  </si>
  <si>
    <t xml:space="preserve">Stöcherl (Stächerl)</t>
  </si>
  <si>
    <t xml:space="preserve">Stock</t>
  </si>
  <si>
    <t xml:space="preserve">Neuer Markt, Brandweinisches Haus</t>
  </si>
  <si>
    <t xml:space="preserve">Kleiner Jordan</t>
  </si>
  <si>
    <t xml:space="preserve">Stockhammer (Stockhamer)</t>
  </si>
  <si>
    <t xml:space="preserve">Dr.phil.u.med.</t>
  </si>
  <si>
    <t xml:space="preserve">Mediziner, Leib- u. Rat, ksl.u. Rektor magnificus, Universität Wien</t>
  </si>
  <si>
    <t xml:space="preserve">Landesbibl. Coburg, Alm 202, S. 107</t>
  </si>
  <si>
    <t xml:space="preserve">Lubeck, eH</t>
  </si>
  <si>
    <t xml:space="preserve">Mediziner, Leib- u. Rat, ksl.; Professor emeritus der med. Fakultät</t>
  </si>
  <si>
    <t xml:space="preserve">Landesbibl. Coburg, Alm 202, S. 118</t>
  </si>
  <si>
    <t xml:space="preserve">Lubeck, nächst, eH</t>
  </si>
  <si>
    <t xml:space="preserve">Stockinger</t>
  </si>
  <si>
    <t xml:space="preserve">Klempner, Hof- (Hofclampfferer)</t>
  </si>
  <si>
    <t xml:space="preserve">Pällertor, beim, eH</t>
  </si>
  <si>
    <t xml:space="preserve">Stoiber (Stöbern)</t>
  </si>
  <si>
    <t xml:space="preserve">Stoiber (Stoyber)</t>
  </si>
  <si>
    <t xml:space="preserve">Resident kurbayr.</t>
  </si>
  <si>
    <t xml:space="preserve">HHStA, W1048, fol. 5r</t>
  </si>
  <si>
    <t xml:space="preserve">[Edler]</t>
  </si>
  <si>
    <t xml:space="preserve">Stoiber (Stöyber)</t>
  </si>
  <si>
    <t xml:space="preserve">kurbayer. Resident</t>
  </si>
  <si>
    <t xml:space="preserve">Stoiber (Stoybern)</t>
  </si>
  <si>
    <t xml:space="preserve">Resident, kurbayer.</t>
  </si>
  <si>
    <t xml:space="preserve">Stoiber (Stuebern)</t>
  </si>
  <si>
    <t xml:space="preserve">Stoiberer</t>
  </si>
  <si>
    <t xml:space="preserve">Stoibern (Stoyber)</t>
  </si>
  <si>
    <t xml:space="preserve">Stoibern [Stoyber, Stoiber]</t>
  </si>
  <si>
    <t xml:space="preserve">Nikolaus Valentin</t>
  </si>
  <si>
    <t xml:space="preserve">Stoltz</t>
  </si>
  <si>
    <t xml:space="preserve">Verwalter, gestickte Sattelkammer</t>
  </si>
  <si>
    <t xml:space="preserve">Storenberg/Stubenberg(?)</t>
  </si>
  <si>
    <t xml:space="preserve">Feiherr</t>
  </si>
  <si>
    <t xml:space="preserve">Storza; Palavicini</t>
  </si>
  <si>
    <t xml:space="preserve">Stoyber</t>
  </si>
  <si>
    <t xml:space="preserve">Strackha</t>
  </si>
  <si>
    <t xml:space="preserve">Strall</t>
  </si>
  <si>
    <t xml:space="preserve">Violonist</t>
  </si>
  <si>
    <t xml:space="preserve">Strasolda</t>
  </si>
  <si>
    <t xml:space="preserve">Strasoldo</t>
  </si>
  <si>
    <t xml:space="preserve">1677-00-00/1675-01-24</t>
  </si>
  <si>
    <t xml:space="preserve">Leopold Adam</t>
  </si>
  <si>
    <t xml:space="preserve">Strasoldo (Strasolda) [Strassoldo]</t>
  </si>
  <si>
    <t xml:space="preserve">1677-00-00/1665-04-19</t>
  </si>
  <si>
    <t xml:space="preserve">Strasoldo (Strassoldo)</t>
  </si>
  <si>
    <t xml:space="preserve">Strasoldo [Strassoldo]</t>
  </si>
  <si>
    <t xml:space="preserve">Strasser</t>
  </si>
  <si>
    <t xml:space="preserve">Akzessist, Kopeischreiber</t>
  </si>
  <si>
    <t xml:space="preserve">Cravatendörfl/Kroatendorf?</t>
  </si>
  <si>
    <t xml:space="preserve">Straßerder</t>
  </si>
  <si>
    <t xml:space="preserve">Silberdiener u. Sommelier</t>
  </si>
  <si>
    <t xml:space="preserve">Sommelier u. Silberdiener</t>
  </si>
  <si>
    <t xml:space="preserve">Strassoldo</t>
  </si>
  <si>
    <t xml:space="preserve">Contemarzio</t>
  </si>
  <si>
    <t xml:space="preserve">Augsburg/Wien</t>
  </si>
  <si>
    <t xml:space="preserve">1690-01-19/1690-03-09</t>
  </si>
  <si>
    <t xml:space="preserve">OMeA SR 19, fol. 139r</t>
  </si>
  <si>
    <t xml:space="preserve">Horatius</t>
  </si>
  <si>
    <t xml:space="preserve">(?)/Wr. Neustadt</t>
  </si>
  <si>
    <t xml:space="preserve">1681-00-00/1681-07-12</t>
  </si>
  <si>
    <t xml:space="preserve">1688-06-09/1689-03-08</t>
  </si>
  <si>
    <t xml:space="preserve">Jakob Anton</t>
  </si>
  <si>
    <t xml:space="preserve">Mundschenk; 1. Mundschenk, geht vor Paraviccini</t>
  </si>
  <si>
    <t xml:space="preserve">1665-04-03</t>
  </si>
  <si>
    <t xml:space="preserve">1665-04-19</t>
  </si>
  <si>
    <t xml:space="preserve">1689-00-00/1689-11-22</t>
  </si>
  <si>
    <t xml:space="preserve">Marcio</t>
  </si>
  <si>
    <t xml:space="preserve">Marzius</t>
  </si>
  <si>
    <t xml:space="preserve">Kämmerer; "ist hier nur benent"</t>
  </si>
  <si>
    <t xml:space="preserve">1690-03-09</t>
  </si>
  <si>
    <t xml:space="preserve">Eid; Anmerkung: "ist hier nur benent"</t>
  </si>
  <si>
    <t xml:space="preserve">1689-00-00/1689-05-05</t>
  </si>
  <si>
    <t xml:space="preserve">Nikola</t>
  </si>
  <si>
    <t xml:space="preserve">Orpheo</t>
  </si>
  <si>
    <t xml:space="preserve">Veith</t>
  </si>
  <si>
    <t xml:space="preserve">Strassoldo (Strasolda)</t>
  </si>
  <si>
    <t xml:space="preserve">Strassoldo (Strasoldi)</t>
  </si>
  <si>
    <t xml:space="preserve">Strassoldo (Strasoldo)</t>
  </si>
  <si>
    <t xml:space="preserve">Strassoldo, à</t>
  </si>
  <si>
    <t xml:space="preserve">Strassollda</t>
  </si>
  <si>
    <t xml:space="preserve">Stratmann</t>
  </si>
  <si>
    <t xml:space="preserve">Abgesandter, 2. ksl. bei den Friedensverhandlungen</t>
  </si>
  <si>
    <t xml:space="preserve">Strattman</t>
  </si>
  <si>
    <t xml:space="preserve">Envoye in Polen</t>
  </si>
  <si>
    <t xml:space="preserve">Abgesandte / Polen</t>
  </si>
  <si>
    <t xml:space="preserve">1688-00-00/1688-10-18</t>
  </si>
  <si>
    <t xml:space="preserve">Strattmann</t>
  </si>
  <si>
    <t xml:space="preserve">Colaldisches/Collaltisches? Haus</t>
  </si>
  <si>
    <t xml:space="preserve">S.d. NN Graf von Strattmann, Kanzler</t>
  </si>
  <si>
    <t xml:space="preserve">Envoyé in Polen</t>
  </si>
  <si>
    <t xml:space="preserve">Envoyé, ksl., in Polen</t>
  </si>
  <si>
    <t xml:space="preserve">Theodor Alethäus Heinrich</t>
  </si>
  <si>
    <t xml:space="preserve">Hofkanzler (1683-1693)</t>
  </si>
  <si>
    <t xml:space="preserve">HKz</t>
  </si>
  <si>
    <t xml:space="preserve">Vehle, 53-54</t>
  </si>
  <si>
    <t xml:space="preserve">Theodor Heinrich</t>
  </si>
  <si>
    <t xml:space="preserve">Kanzler, Hof-</t>
  </si>
  <si>
    <t xml:space="preserve">Ö-HKz</t>
  </si>
  <si>
    <t xml:space="preserve">2.500 fl</t>
  </si>
  <si>
    <t xml:space="preserve">Strattmann (Stattman)</t>
  </si>
  <si>
    <t xml:space="preserve">Schwarzes Tor, nächst dem, eH</t>
  </si>
  <si>
    <t xml:space="preserve">Strattmann (Stratman)</t>
  </si>
  <si>
    <t xml:space="preserve">Graf [korr. aus Freiherr]</t>
  </si>
  <si>
    <t xml:space="preserve">Strebl</t>
  </si>
  <si>
    <t xml:space="preserve">Strebleckh</t>
  </si>
  <si>
    <t xml:space="preserve">Bratmeister</t>
  </si>
  <si>
    <t xml:space="preserve">Strecker</t>
  </si>
  <si>
    <t xml:space="preserve">Haarhof</t>
  </si>
  <si>
    <t xml:space="preserve">Strein</t>
  </si>
  <si>
    <t xml:space="preserve">1677-00-00/1665-05-14</t>
  </si>
  <si>
    <t xml:space="preserve">Strein (Streun?)</t>
  </si>
  <si>
    <t xml:space="preserve">Strein [Streun?]</t>
  </si>
  <si>
    <t xml:space="preserve">Strein von Schwarzenau</t>
  </si>
  <si>
    <t xml:space="preserve">1660-07-17</t>
  </si>
  <si>
    <t xml:space="preserve">Strein/Streun?</t>
  </si>
  <si>
    <t xml:space="preserve">Strein; Schwarzenau</t>
  </si>
  <si>
    <t xml:space="preserve">1659-04-02</t>
  </si>
  <si>
    <t xml:space="preserve">1665-06-08</t>
  </si>
  <si>
    <t xml:space="preserve">Streining, von</t>
  </si>
  <si>
    <t xml:space="preserve">Streinn (Streun?)</t>
  </si>
  <si>
    <t xml:space="preserve">Streit</t>
  </si>
  <si>
    <t xml:space="preserve">Judenplatz, Zeyhlisches Haus</t>
  </si>
  <si>
    <t xml:space="preserve">Supernumerarius</t>
  </si>
  <si>
    <t xml:space="preserve">Judenplatz, Graf Zeilsches Haus</t>
  </si>
  <si>
    <t xml:space="preserve">Johann Anton Karl</t>
  </si>
  <si>
    <t xml:space="preserve">Strell von Strellenburg</t>
  </si>
  <si>
    <t xml:space="preserve">Strelle</t>
  </si>
  <si>
    <t xml:space="preserve">Tapezierer, Unter-</t>
  </si>
  <si>
    <t xml:space="preserve">Strelle (Stelle)</t>
  </si>
  <si>
    <t xml:space="preserve">OMeA / Hoftapeziererei (Hofbediente)</t>
  </si>
  <si>
    <t xml:space="preserve">Strelle (Strecke)</t>
  </si>
  <si>
    <t xml:space="preserve">Strelle (Strele)</t>
  </si>
  <si>
    <t xml:space="preserve">Strelle (Strolla)</t>
  </si>
  <si>
    <t xml:space="preserve">Strelle (Strolle)</t>
  </si>
  <si>
    <t xml:space="preserve">Streun (Strain)</t>
  </si>
  <si>
    <t xml:space="preserve">Streun (Strein)</t>
  </si>
  <si>
    <t xml:space="preserve">Streun (Streinn)</t>
  </si>
  <si>
    <t xml:space="preserve">Strobel von Adelsheim</t>
  </si>
  <si>
    <t xml:space="preserve">Untern Tuchläden, Selbisches Haus</t>
  </si>
  <si>
    <t xml:space="preserve">Strobelhoff</t>
  </si>
  <si>
    <t xml:space="preserve">1672-07-11</t>
  </si>
  <si>
    <t xml:space="preserve">Ströbl</t>
  </si>
  <si>
    <t xml:space="preserve">JS ab 1699-10-01</t>
  </si>
  <si>
    <t xml:space="preserve">1699-10-01</t>
  </si>
  <si>
    <t xml:space="preserve">HHStA, OMeA, SR 189, fol. 122r, 124r</t>
  </si>
  <si>
    <t xml:space="preserve">Strobl von Adelsheim</t>
  </si>
  <si>
    <t xml:space="preserve">Tuchläden, unter den, Sebisches Haus</t>
  </si>
  <si>
    <t xml:space="preserve">Ströckher</t>
  </si>
  <si>
    <t xml:space="preserve">Ströffler</t>
  </si>
  <si>
    <t xml:space="preserve">HHStA, OMeA, SR 188, fol. 274r</t>
  </si>
  <si>
    <t xml:space="preserve">Strohmans</t>
  </si>
  <si>
    <t xml:space="preserve">Strolla [Strelle]</t>
  </si>
  <si>
    <t xml:space="preserve">Strolle</t>
  </si>
  <si>
    <t xml:space="preserve">Tapezierer, Unter- (sotto tapezzierer)</t>
  </si>
  <si>
    <t xml:space="preserve">Huberto</t>
  </si>
  <si>
    <t xml:space="preserve">Strozi</t>
  </si>
  <si>
    <t xml:space="preserve">1688-04-25/(?)</t>
  </si>
  <si>
    <t xml:space="preserve">Strozzi</t>
  </si>
  <si>
    <t xml:space="preserve">1658-05-09</t>
  </si>
  <si>
    <t xml:space="preserve">Struckhl</t>
  </si>
  <si>
    <t xml:space="preserve">Strudel</t>
  </si>
  <si>
    <t xml:space="preserve">Maler, Hof- u. Kammer-</t>
  </si>
  <si>
    <t xml:space="preserve">1690 heutigen Strudelhof v. Roman Tschagon (Rottmeister, ksl. Hartschierenleibgarde) gekauft</t>
  </si>
  <si>
    <t xml:space="preserve">Strudel von Strudelli</t>
  </si>
  <si>
    <t xml:space="preserve">Strusinger</t>
  </si>
  <si>
    <t xml:space="preserve">HHStA, OMeA, SR 189, fol. 22r</t>
  </si>
  <si>
    <t xml:space="preserve">Stubeckh</t>
  </si>
  <si>
    <t xml:space="preserve">1693-00-00/1693-08-14</t>
  </si>
  <si>
    <t xml:space="preserve">Stubenberg</t>
  </si>
  <si>
    <t xml:space="preserve">1672-04-22/1672-06-17</t>
  </si>
  <si>
    <t xml:space="preserve">[Wien]/Wien</t>
  </si>
  <si>
    <t xml:space="preserve">[1663-01-15]/1663-02-05</t>
  </si>
  <si>
    <t xml:space="preserve">1677-00-00/1671-05-14</t>
  </si>
  <si>
    <t xml:space="preserve">Judenburg</t>
  </si>
  <si>
    <t xml:space="preserve">1660-08-24</t>
  </si>
  <si>
    <t xml:space="preserve">STMLA, Hs. 313, fol. 9v</t>
  </si>
  <si>
    <t xml:space="preserve">HKA, NÖ.HA, W-61/A 36/c, fol. 1140v</t>
  </si>
  <si>
    <t xml:space="preserve">HHStA, W1048, fol. 11v</t>
  </si>
  <si>
    <t xml:space="preserve">ÖNB, Cod. S.n. 12.674, fol. 21r</t>
  </si>
  <si>
    <t xml:space="preserve">UB Graz, Hs. 464, fol. 8v</t>
  </si>
  <si>
    <t xml:space="preserve">Stubenberg, von</t>
  </si>
  <si>
    <t xml:space="preserve">Augburg/Laxenburg</t>
  </si>
  <si>
    <t xml:space="preserve">1690-01-19/1690-05-16</t>
  </si>
  <si>
    <t xml:space="preserve">1685-05-24/1685-06-20</t>
  </si>
  <si>
    <t xml:space="preserve">1677-01-06/1677-03-18</t>
  </si>
  <si>
    <t xml:space="preserve">Stubenrauch</t>
  </si>
  <si>
    <t xml:space="preserve">JS ab 1698-04-01</t>
  </si>
  <si>
    <t xml:space="preserve">1698-04-01</t>
  </si>
  <si>
    <t xml:space="preserve">Stuber</t>
  </si>
  <si>
    <t xml:space="preserve">Stuber (Stueber)</t>
  </si>
  <si>
    <t xml:space="preserve">Stubern, von</t>
  </si>
  <si>
    <t xml:space="preserve">Resident, kurköln.</t>
  </si>
  <si>
    <t xml:space="preserve">Johann christian</t>
  </si>
  <si>
    <t xml:space="preserve">Stübick</t>
  </si>
  <si>
    <t xml:space="preserve">Hanns Christian</t>
  </si>
  <si>
    <t xml:space="preserve">Stubick; Königsstein</t>
  </si>
  <si>
    <t xml:space="preserve">1675-01-26</t>
  </si>
  <si>
    <t xml:space="preserve">Hanns christian</t>
  </si>
  <si>
    <t xml:space="preserve">Stubickh; Königsstein</t>
  </si>
  <si>
    <t xml:space="preserve">1669-04-06</t>
  </si>
  <si>
    <t xml:space="preserve">Stubmer [Stumer]</t>
  </si>
  <si>
    <t xml:space="preserve">Wagenmeister</t>
  </si>
  <si>
    <t xml:space="preserve">HHStA, OMeA, SR 188, fol. 226r</t>
  </si>
  <si>
    <t xml:space="preserve">Beförderung zu Sattelknecht, Abrechnung bis 1702-05-30</t>
  </si>
  <si>
    <t xml:space="preserve">Studena</t>
  </si>
  <si>
    <t xml:space="preserve">Beichtvater für Frauenzimmer, Pater</t>
  </si>
  <si>
    <t xml:space="preserve">HHStA, OMeA, SR 189, fol. 5r</t>
  </si>
  <si>
    <t xml:space="preserve">Stueber [Stöbern, Stoyber, Stoiber]</t>
  </si>
  <si>
    <t xml:space="preserve">Stumber</t>
  </si>
  <si>
    <t xml:space="preserve">Gegenschreiber</t>
  </si>
  <si>
    <t xml:space="preserve">Stumer</t>
  </si>
  <si>
    <t xml:space="preserve">HHStA, OMeA, SR 188, fol. 220v</t>
  </si>
  <si>
    <t xml:space="preserve">Stummer</t>
  </si>
  <si>
    <t xml:space="preserve">Stummer (Stumber)</t>
  </si>
  <si>
    <t xml:space="preserve">Stummer (Thummer)</t>
  </si>
  <si>
    <t xml:space="preserve">Stumpff</t>
  </si>
  <si>
    <t xml:space="preserve">Mediziner, Leib- u. Rat, ksl.; Subsenior der med. Fakultät</t>
  </si>
  <si>
    <t xml:space="preserve">roter Igel</t>
  </si>
  <si>
    <t xml:space="preserve">Georg christoph</t>
  </si>
  <si>
    <t xml:space="preserve">Stürcken</t>
  </si>
  <si>
    <t xml:space="preserve">Stürckh</t>
  </si>
  <si>
    <t xml:space="preserve">1683-06-09/1683-12-06</t>
  </si>
  <si>
    <t xml:space="preserve">Sturm</t>
  </si>
  <si>
    <t xml:space="preserve">Herman Otto</t>
  </si>
  <si>
    <t xml:space="preserve">Styrum</t>
  </si>
  <si>
    <t xml:space="preserve">Geh. Rat u.GFM u. Oberst, Regiment Dragoner</t>
  </si>
  <si>
    <t xml:space="preserve">Landesbibl. Coburg, Alm 202, S. 56-57</t>
  </si>
  <si>
    <t xml:space="preserve">Styrumb (Stürumb)</t>
  </si>
  <si>
    <t xml:space="preserve">Hermann Otto</t>
  </si>
  <si>
    <t xml:space="preserve">Styrumb/Stirumpf?</t>
  </si>
  <si>
    <t xml:space="preserve">GFM, ksl.u. Oberst über ein Dragonerregiment</t>
  </si>
  <si>
    <t xml:space="preserve">Sückhingen</t>
  </si>
  <si>
    <t xml:space="preserve">1679-00-00/1679-06-03</t>
  </si>
  <si>
    <t xml:space="preserve">Sudner</t>
  </si>
  <si>
    <t xml:space="preserve">Sudter</t>
  </si>
  <si>
    <t xml:space="preserve">HKR / Kanzlei</t>
  </si>
  <si>
    <t xml:space="preserve">Sugana; Taxis</t>
  </si>
  <si>
    <t xml:space="preserve">1665-12-12</t>
  </si>
  <si>
    <t xml:space="preserve">Suiouskj</t>
  </si>
  <si>
    <t xml:space="preserve">1679-11-15/1679-11-18</t>
  </si>
  <si>
    <t xml:space="preserve">Suis</t>
  </si>
  <si>
    <t xml:space="preserve">Suis (Soges)</t>
  </si>
  <si>
    <t xml:space="preserve">Sulmbs [Salm?]</t>
  </si>
  <si>
    <t xml:space="preserve">1667-01-17</t>
  </si>
  <si>
    <t xml:space="preserve">Johann Heinrich Christian</t>
  </si>
  <si>
    <t xml:space="preserve">Sulmbß [Salm?]</t>
  </si>
  <si>
    <t xml:space="preserve">1665-10-18</t>
  </si>
  <si>
    <t xml:space="preserve">Sunau</t>
  </si>
  <si>
    <t xml:space="preserve">1690-00-00/1690-12-19</t>
  </si>
  <si>
    <t xml:space="preserve">Susi, de [Souches?]</t>
  </si>
  <si>
    <t xml:space="preserve">Sussi [Souches?]</t>
  </si>
  <si>
    <t xml:space="preserve">1659-00-00/1660-03-14</t>
  </si>
  <si>
    <t xml:space="preserve">Suter [Sutter]</t>
  </si>
  <si>
    <t xml:space="preserve">ÖNB, Cod. 14.466, fol. 49v</t>
  </si>
  <si>
    <t xml:space="preserve">Suter von Rosenfeld</t>
  </si>
  <si>
    <t xml:space="preserve">Kunigund</t>
  </si>
  <si>
    <t xml:space="preserve">Suterin von Rosenfeld</t>
  </si>
  <si>
    <t xml:space="preserve">Sutter</t>
  </si>
  <si>
    <t xml:space="preserve">HKR  /  Kanzleiverwandte</t>
  </si>
  <si>
    <t xml:space="preserve">Adjunkt, Kanzlist</t>
  </si>
  <si>
    <t xml:space="preserve">HKA, NÖ.HA, W-61/A 36/c, fol. 1295v</t>
  </si>
  <si>
    <t xml:space="preserve">Sutter (Suter)</t>
  </si>
  <si>
    <t xml:space="preserve">Suttinger</t>
  </si>
  <si>
    <t xml:space="preserve">Nähe die 7 Bücher, in den 3 weissen Lilien</t>
  </si>
  <si>
    <t xml:space="preserve">Kanzler ((Jurist))</t>
  </si>
  <si>
    <t xml:space="preserve">"Codex Ferdinandeus": 1. Privatversuch einer Gesetzessammlung aus Registraturen der Landstände u. NÖ-R, Gesetzgebungsakte gekürzt u. alphabet. geordnet (ÖNB, Hs. 7547)</t>
  </si>
  <si>
    <t xml:space="preserve">Quellenkunde, 234f.</t>
  </si>
  <si>
    <t xml:space="preserve">Suttinger zum Thurnhof</t>
  </si>
  <si>
    <t xml:space="preserve">gest. 1662-05-01</t>
  </si>
  <si>
    <t xml:space="preserve">Landschreiber in ÖudE 12 Jahre, Dr.</t>
  </si>
  <si>
    <t xml:space="preserve">1658-12-09 NÖ Ritterstand aufgenommen; für Zusammenstellung der Consuetudines Austriacae 10jährige Quartierfreiheit für Haus</t>
  </si>
  <si>
    <t xml:space="preserve">Regimentsrat 1648-02-21</t>
  </si>
  <si>
    <t xml:space="preserve">Regimentskanzler 1650-11-10 unter Vorbehalt seiner Stelle als Landschreiber</t>
  </si>
  <si>
    <t xml:space="preserve">Verwalter des Landuntermarschallamtes 1661-00-00</t>
  </si>
  <si>
    <t xml:space="preserve">Suys</t>
  </si>
  <si>
    <t xml:space="preserve">1687-08-20/(?)</t>
  </si>
  <si>
    <t xml:space="preserve">Ernst Ferdinand Leopold</t>
  </si>
  <si>
    <t xml:space="preserve">Suyse [Souches?]</t>
  </si>
  <si>
    <t xml:space="preserve">1664-10-09</t>
  </si>
  <si>
    <t xml:space="preserve">Swihoffsky</t>
  </si>
  <si>
    <t xml:space="preserve">Swihofsky</t>
  </si>
  <si>
    <t xml:space="preserve">ÖNB, Cod. 7.235, fol. 116r</t>
  </si>
  <si>
    <t xml:space="preserve">Sylvia</t>
  </si>
  <si>
    <t xml:space="preserve">ÖNB, Cod. 7.235, fol. 33r</t>
  </si>
  <si>
    <t xml:space="preserve">Syncigl</t>
  </si>
  <si>
    <t xml:space="preserve">Stephan; István</t>
  </si>
  <si>
    <t xml:space="preserve">Szallan</t>
  </si>
  <si>
    <t xml:space="preserve">Fleischmarkt, Wincklerisches Haus</t>
  </si>
  <si>
    <t xml:space="preserve">Szallay</t>
  </si>
  <si>
    <t xml:space="preserve">Riemerstraße,neben dem Fabri[zi]schen Haus</t>
  </si>
  <si>
    <t xml:space="preserve">Szdiarschky</t>
  </si>
  <si>
    <t xml:space="preserve">Szecheny</t>
  </si>
  <si>
    <t xml:space="preserve">Geh. Rat, wirkl.u. Erzbischof (Archiepiskopus) von Köln</t>
  </si>
  <si>
    <t xml:space="preserve">Szechy</t>
  </si>
  <si>
    <t xml:space="preserve">1668-12-17</t>
  </si>
  <si>
    <t xml:space="preserve">Széchy (Setschi)</t>
  </si>
  <si>
    <t xml:space="preserve">Széchy (Sitschi)</t>
  </si>
  <si>
    <t xml:space="preserve">Széchy von Rimaszécs (Setschi)</t>
  </si>
  <si>
    <t xml:space="preserve">1677-00-00/1668-12-10</t>
  </si>
  <si>
    <t xml:space="preserve">Széchy von Rimaszécs (Setzi)</t>
  </si>
  <si>
    <t xml:space="preserve">1677-00-00/1663-01-03</t>
  </si>
  <si>
    <t xml:space="preserve">1677-00-00/1659-12-04</t>
  </si>
  <si>
    <t xml:space="preserve">Andreas (András)</t>
  </si>
  <si>
    <t xml:space="preserve">Szentkeretzhy</t>
  </si>
  <si>
    <t xml:space="preserve">Klugerstraße, Goldener Löwe</t>
  </si>
  <si>
    <t xml:space="preserve">Szentkeretzthy</t>
  </si>
  <si>
    <t xml:space="preserve">Klugerstraße, goldener Löwe</t>
  </si>
  <si>
    <t xml:space="preserve">Szézy (Setschi)</t>
  </si>
  <si>
    <t xml:space="preserve">Szézy (Sezi)</t>
  </si>
  <si>
    <t xml:space="preserve">Sziackj (Csáky?)</t>
  </si>
  <si>
    <t xml:space="preserve">Preßburg/Wien</t>
  </si>
  <si>
    <t xml:space="preserve">1687-12-09/1689-02-18</t>
  </si>
  <si>
    <t xml:space="preserve">Szöckhers</t>
  </si>
  <si>
    <t xml:space="preserve">Szuniock</t>
  </si>
  <si>
    <t xml:space="preserve">Johann Georg (Jan György)</t>
  </si>
  <si>
    <t xml:space="preserve">Szuniok</t>
  </si>
  <si>
    <t xml:space="preserve">T?epan</t>
  </si>
  <si>
    <t xml:space="preserve">Hoher Markt, Winklerisches Haus</t>
  </si>
  <si>
    <t xml:space="preserve">Taaffe (Taff; Täff; Taffa; Taffee, de)</t>
  </si>
  <si>
    <t xml:space="preserve">Graf (Vicecomes(?))</t>
  </si>
  <si>
    <t xml:space="preserve">9 \ 99 \ 199 \ 201 \ 206 \ 211 \ 213 \ 214 \ 215 \ 251</t>
  </si>
  <si>
    <t xml:space="preserve">Truchseß (9.), Edelknabe, gewes., Laxenburg, 1659-05-08; Kämmerer, wirkl. (99 \ 199 \ 201 \ 206 \ 211 \ 213 \ 214 \ 215 \ 251.), (unter Johann Maximilian Graf von Lamberg), 480 fl, 1666-03-01 bis 1678-00-00</t>
  </si>
  <si>
    <t xml:space="preserve">1659-05-08 \ 1666-03-01 \ 1672/73-00-00 \ 1674-00-00 \ 1674/75-00-00 \ 1675-00-00 \ 1675/76-00-00 \ 1676-00-00 \ 1677-00-00 \ 1678-00-00 </t>
  </si>
  <si>
    <t xml:space="preserve">1659-05-08 Eid als Truchseß; 1666-03-01 Eid als Kämmerer</t>
  </si>
  <si>
    <t xml:space="preserve">HHStA, W1048, fol. 14r; HKA, Hs. 216, fol. 11r \  Hs. 355, fol. 302r \ NÖ.HA, W-61/A 36/c, fol. 1143v; fol. 1278r; OMeA SR 19, fol. 188v; ÖNB, Cod. 7.235, fol. 24v \ Cod. 7.418, fol. 69v \ Cod. 14.466, fol. 19v \ Cod. S.n. 3.317, fol. 390r \ Cod. S.n. 12.345, fol. 25r \ Cod. S.n. 12.673, fol. 16v \ Cod. S.n. 12.674, fol. 23r; SächsHStA, Geh. Rat (Geh. Archiv), Loc. 9935/8, [p. 9]; StA, FA Harrach, Hs. 145, unfol.; STLA, Hs. 805, fol. 9r; STMLA, Hs. 313, fol. 11v Hs. 322, fol. 19r; UB Graz, Hs. 464, fol. 10r</t>
  </si>
  <si>
    <t xml:space="preserve">Tadtes, von</t>
  </si>
  <si>
    <t xml:space="preserve">Caspard (Caspar; Kaspar)</t>
  </si>
  <si>
    <t xml:space="preserve">Täces et Cordua (Taces u. Cordoua; Taces u. Cordua, de; Taeces et Cordua; Taexis et Cordua)</t>
  </si>
  <si>
    <t xml:space="preserve">Don, Herr, Graf</t>
  </si>
  <si>
    <t xml:space="preserve">3\ 4 \ 68</t>
  </si>
  <si>
    <t xml:space="preserve">Kämmerer, wirkl., Ehrenschlüssel</t>
  </si>
  <si>
    <t xml:space="preserve">1658-05-01 \ 1674/75-00-00 \ 1675-00-00 \ 1675/76-00-00 \ 1677-00-00 \ 1678-00-00 \ 1685-11-01</t>
  </si>
  <si>
    <t xml:space="preserve">1658-05-01 Eid als Kämmerer</t>
  </si>
  <si>
    <t xml:space="preserve">HHStA, W1048, fol. 9r; HKA, Hs. 216, fol. 6v NÖ.HA, W-61/A 36/c, fol. 1274v; ÖNB, Cod. 7.235, fol. 19r Cod. 14.071, fol. 5r Cod. 14.466, fol. 13v Cod. S.n. 12.345, fol. 18r Cod. S.n. 12.673, fol. 13r Cod. S.n. 12.674, fol. 17v; Riksarkivet Stockholm, Skoklostersamlingen E8876, [S. 11]; StA, FA Harrach, Hs. 145, unfol.; STLA, Hs. 805, fol. 6v; STMLA, Hs. 313, fol. 7v Hs. 322, fol. 16r; UB Graz, Hs. 464, fol. 6v</t>
  </si>
  <si>
    <t xml:space="preserve">Tagman (Tagmann)</t>
  </si>
  <si>
    <t xml:space="preserve">4 \ 5 \ 6 \ 10</t>
  </si>
  <si>
    <t xml:space="preserve">HHStA, W1048, fol. 42r; HKA, Hs. 216, fol. 37v \ Hs. 355, fol. 320v \ NÖ.HA, W-61/A 36/c, fol. 1173v; fol. 1295v; ÖNB, Cod. 7.235, fol. 60v \ Cod. 14.466, fol. 49v \ Cod. S.n. 3.317, fol. 411r \ Cod. S.n. 12.345, fol. 73r \ Cod. S.n. 12.673, fol. 44v \ Cod. S.n. 12.674, fol. 57v; StA, FA Harrach, Hs. 145, unfol.; STMLA, Hs. 313, fol. 36v \ Hs. 805, fol. 26v; UB Graz, Hs. 464, fol. 34v</t>
  </si>
  <si>
    <t xml:space="preserve">Tallenberg [Tattenbach?]</t>
  </si>
  <si>
    <t xml:space="preserve">245 \ 247</t>
  </si>
  <si>
    <t xml:space="preserve">HKA, NÖ.HA, W-61/A 36/c, fol. 1144r; STLA, Hs. 805, fol. 9r</t>
  </si>
  <si>
    <t xml:space="preserve">Eckenbert, sen.</t>
  </si>
  <si>
    <t xml:space="preserve">Tallenberg</t>
  </si>
  <si>
    <t xml:space="preserve">1676-12-14/1676-12-17</t>
  </si>
  <si>
    <t xml:space="preserve">Franz Andree</t>
  </si>
  <si>
    <t xml:space="preserve">Talheim, von (Thalheimb, von)</t>
  </si>
  <si>
    <t xml:space="preserve">Kärntnerstraße, Volantisches Haus</t>
  </si>
  <si>
    <t xml:space="preserve">Tallnberg</t>
  </si>
  <si>
    <t xml:space="preserve">1668-11-06</t>
  </si>
  <si>
    <t xml:space="preserve">Franz Max Leopold</t>
  </si>
  <si>
    <t xml:space="preserve">1679-11-15/1679-11-26</t>
  </si>
  <si>
    <t xml:space="preserve">Tagmann</t>
  </si>
  <si>
    <t xml:space="preserve">Taler (Daller)</t>
  </si>
  <si>
    <t xml:space="preserve">Joseph Franz</t>
  </si>
  <si>
    <t xml:space="preserve">Talmberg/Thalenberg?</t>
  </si>
  <si>
    <t xml:space="preserve">Talmann (Dallmann)</t>
  </si>
  <si>
    <t xml:space="preserve">Tallenberg, von</t>
  </si>
  <si>
    <t xml:space="preserve">Vorschneiderin</t>
  </si>
  <si>
    <t xml:space="preserve">Tam (Dahm, von; Dahnn, von; Dam, von; Tham, von)</t>
  </si>
  <si>
    <t xml:space="preserve">1 \ 2 \ 4 \ 6</t>
  </si>
  <si>
    <t xml:space="preserve">Rat, böhm., ksl. u. Sekretär, geh.</t>
  </si>
  <si>
    <t xml:space="preserve">1672/73-00-00 \ 1674/75-00-00 \ 1675/76-00-00 \ 1677-00-00 \ 1685-11-01</t>
  </si>
  <si>
    <t xml:space="preserve">HHStA, W1048, fol. 3v; fol. 40v \ Hs. 355, fol. 319v; ÖNB, Cod. 7.235, fol. 58r \ Cod. 14.071, fol. 3r \ fol. 33v Cod. S.n. 12.345, fol. 4r \ Cod. S.n. 12.673, fol. 3r \ Cod. S.n. 12.673, fol. 42v \ Cod. S.n. 12.674, fol. 7v; fol. 56r; Riksarkivet Stockholm, Skoklostersamlingen E8876, [S. 2]; SächsHStA, Geh. Rat (Geh. Archiv), Loc. 9935/8, [p. 4]; StA, FA Harrach, Hs. 145, unfol.; STLA, Hs. 805, fol. 3r; STMLA, Hs. 313, fol. 2v; fol. 35r \  Hs. 322, fol. 6r; fol. 45r \  Hs. 805, fol. 26r; UB Graz, Hs. 464, fol. 2r; fol. 33v</t>
  </si>
  <si>
    <t xml:space="preserve">Tamen (Damer; Domer; Dommer; Danner; Tanner; Thamen von Oldendorff)</t>
  </si>
  <si>
    <t xml:space="preserve">Konzipist (4 \ 7.), 240 fl, 1672/73-00-00 bis 1677-00-00; Sekretär, Ordinari Proviant-, Grenz- u. Zeugsexpedition (5,), 1701-00-00</t>
  </si>
  <si>
    <t xml:space="preserve">HK / Grenz- u. Zeugsexpedition / Konzipisten</t>
  </si>
  <si>
    <t xml:space="preserve">(?)Einfügungszeichen: Hintermayr; Johann Hörman Quonotl(?)</t>
  </si>
  <si>
    <t xml:space="preserve">1672/73-00-00 \ 1674/75-00-00 \ 1675-00-00 \ 1675/76-00-00 \ 1677-00-00 \ 1701-00-00</t>
  </si>
  <si>
    <t xml:space="preserve">HHStA, W1048, fol. 27r; HKA, Hs. 355, fol. 310v; Landesbibl. Coburg, Alm 202, S. 40; ÖNB, Cod. S.n. 12.345, fol. 49r \ Cod. S.n. 12.673, fol. 29v \ Cod. S.n. 12.674, fol. 40r; STLA, Hs. 805, fol. 15v; STMLA, Hs. 313, fol. 19v \ Hs. 322, fol. 32v; UB Graz, Hs. 464, fol. 22r</t>
  </si>
  <si>
    <t xml:space="preserve">Schlossergasse, eH</t>
  </si>
  <si>
    <t xml:space="preserve">Tam (Dam)</t>
  </si>
  <si>
    <t xml:space="preserve">Tamen (Thamen von Oldendorff)</t>
  </si>
  <si>
    <t xml:space="preserve">Freisinger Hof, gegen dem</t>
  </si>
  <si>
    <t xml:space="preserve">Sigmund Marquard</t>
  </si>
  <si>
    <t xml:space="preserve">Tanielhodsky von Babießawiz</t>
  </si>
  <si>
    <t xml:space="preserve">Tanner (Danner)</t>
  </si>
  <si>
    <t xml:space="preserve">Türhüter, Kammer-, MMT: 1666-00-00; EM: 700 fl inkl. Neujahr- u. Audienzgelder, 1666-00-00, 1675/76-00-00 bis 1685-11-01</t>
  </si>
  <si>
    <t xml:space="preserve">HHStA, OMeA SR, K. 184, H. 86, fol. 6r; Riksarkivet Stockholm, Skoklostersamlingen E8876, [S. 13]; STMLA, Hs. 322, fol. 27r; UB Graz, Hs. 464, fol. 17r</t>
  </si>
  <si>
    <t xml:space="preserve">Tapia, de</t>
  </si>
  <si>
    <t xml:space="preserve">Retrete, del</t>
  </si>
  <si>
    <t xml:space="preserve">Just Wilhelm</t>
  </si>
  <si>
    <t xml:space="preserve">Tappe</t>
  </si>
  <si>
    <t xml:space="preserve">Tappia</t>
  </si>
  <si>
    <t xml:space="preserve">Tarkowzky(?)</t>
  </si>
  <si>
    <t xml:space="preserve">Johann Konrad Philipp Ignaz</t>
  </si>
  <si>
    <t xml:space="preserve">Tastung (Tastungen)</t>
  </si>
  <si>
    <t xml:space="preserve">17 \ 25 \ 376</t>
  </si>
  <si>
    <t xml:space="preserve">Reichshofrat, Grafen- u. Herrenstand (17 \ 25.), 1701-00-00 \ 1704-00-00; Kämmerer (376.), 1704-00-00</t>
  </si>
  <si>
    <t xml:space="preserve">Landesbibl. Coburg, Alm 202, S. 72; ÖNB, MF 4478, S. 82; S. 183</t>
  </si>
  <si>
    <t xml:space="preserve">neben der Stadtwaage</t>
  </si>
  <si>
    <t xml:space="preserve">Tatenrieder (Dättenrieder)</t>
  </si>
  <si>
    <t xml:space="preserve">Tattenbach</t>
  </si>
  <si>
    <t xml:space="preserve">232 \ 237</t>
  </si>
  <si>
    <t xml:space="preserve">ÖNB, Cod. S.n. 12.673, fol. 17r; STMLA, Hs. 322, fol. 19v; UB Graz, Hs. 464, fol. 10v</t>
  </si>
  <si>
    <t xml:space="preserve">276 \ 1055</t>
  </si>
  <si>
    <t xml:space="preserve">1693-00-00/1693-04-10 \ 1704-00-00</t>
  </si>
  <si>
    <t xml:space="preserve">1693-00-00/1693-04-10  Ernennung/Eid</t>
  </si>
  <si>
    <t xml:space="preserve">Franz Erasmus</t>
  </si>
  <si>
    <t xml:space="preserve">Tattenbach (Tättenbach)</t>
  </si>
  <si>
    <t xml:space="preserve">Tattenrieder</t>
  </si>
  <si>
    <t xml:space="preserve">Taubenwanger</t>
  </si>
  <si>
    <t xml:space="preserve">Taun</t>
  </si>
  <si>
    <t xml:space="preserve">Alfons Franziskus (Alphons)</t>
  </si>
  <si>
    <t xml:space="preserve">Thurn u. Taxis (Taxis u. Thurn; Thun; Thurn)</t>
  </si>
  <si>
    <t xml:space="preserve">152 \ 903</t>
  </si>
  <si>
    <t xml:space="preserve">1688-02-10/(?) \ 1704-00-00</t>
  </si>
  <si>
    <t xml:space="preserve">1688-02-10/(?) Ernennung/Eid</t>
  </si>
  <si>
    <t xml:space="preserve">Alois Ernst</t>
  </si>
  <si>
    <t xml:space="preserve">144 \ 161</t>
  </si>
  <si>
    <t xml:space="preserve">ÖNB, Cod. 7.418, fol. 6r; fol. 6v</t>
  </si>
  <si>
    <t xml:space="preserve">Andre Ludwig</t>
  </si>
  <si>
    <t xml:space="preserve">115 \ 841</t>
  </si>
  <si>
    <t xml:space="preserve">1686-11-15/(?) Ernennung/Eid</t>
  </si>
  <si>
    <t xml:space="preserve">Cameral Claude (Cameral Claudius;Cammeral Claudius; Camoral Claudio Octavio; Camural Elandius)</t>
  </si>
  <si>
    <t xml:space="preserve">Thurn u. Taxis (Taxis u. Thurn; Thun; Thurn; Tatschitsch u. Thürn)</t>
  </si>
  <si>
    <t xml:space="preserve">37 \ 38 \ 39 \ 41 \ 42 \ 43 \ 119</t>
  </si>
  <si>
    <t xml:space="preserve">1657-07-16 \ 1672/73-00-00 \ 1674-00-00 \ 1674/75-00-00 \ 1675-00-00 \ 1675/76-00-00 \ 1676-00-00 \ 1677-00-00 \ 1678-00-00</t>
  </si>
  <si>
    <t xml:space="preserve">HHStA, W1048, fol. 10r; HKA, Hs. 216, fol. 7v \ Hs. 355, fol. 299v \ NÖ.HA, W-61/A 36/c, fol. 1139r; fol. 1275r; ÖNB, Cod. 7.235, fol. 21r \ Cod. 7.418, fol. 65r \ Cod. 14.071, fol. 6v \ Cod. 14.466, fol. 16v \ Cod. S.n. 3.317, fol. 376r \ Cod. S.n. 12.345, fol. 19r \ Cod. S.n. 12.673, fol. 14r \ Cod. S.n. 12.674, fol. 19v; SächsHStA, Geh. Rat (Geh. Archiv), Loc. 9935/8, [p. 9]; StA, FA Harrach, Hs. 145, unfol.; STMLA, Hs. 313, fol. 8v \ Hs. 322, fol. 17r; UB Graz, Hs. 464, fol. 7v</t>
  </si>
  <si>
    <t xml:space="preserve">Thurn u. Taxis (Taxis u. Thurn; Thun; Thurn; Torre)</t>
  </si>
  <si>
    <t xml:space="preserve">86 \ 88 \ 90 \ 92 \ 94 \ 95 \ 96 \ 97 \ 117 \ 140 \ 189</t>
  </si>
  <si>
    <t xml:space="preserve">Görz; Kreuz (1677-00-00)</t>
  </si>
  <si>
    <t xml:space="preserve">1660-09-23 \ 1672/73-00-00 \ 1674-00-00 \ 1674/75-00-00 \ 1675-00-00 \ 1675/76-00-00 \ 1676-00-00 \ 1677-00-00 \ 1678-00-00</t>
  </si>
  <si>
    <t xml:space="preserve">1660-09-23 Eid in Görz (?)</t>
  </si>
  <si>
    <t xml:space="preserve">HHStA, W1048, fol. 11v; HKA, Hs. 216, fol. 9r \ Hs. 355, fol. 301r \ NÖ.HA, W-61/A 36/c, fol. 1140v; fol. 1276r; OMeA SR 19, fol. 154v; ÖNB, Cod. 7.235, fol. 22r \ Cod. 7.418, fol. 66v \ Cod. 14.071, fol. 7r \ Cod. 14.466, fol. 17v \ Cod. S.n. 3.317, fol. 377v \ Cod. S.n. 12.345, fol. 21r \ Cod. S.n. 12.673, fol. 14v \ Cod. S.n. 12.674, fol. 21r; SächsHStA, Geh. Rat (Geh. Archiv), Loc. 9935/8, [p. 10]; STLA, Hs. 805, fol. 7v; STMLA, Hs. 313, fol. 9v \ Hs. 322, fol. 17v; UB Graz, Hs. 464, fol. 8v</t>
  </si>
  <si>
    <t xml:space="preserve">Thurn u. Taxis (Taxis u. Thurn; Thun; Thurn; Thurn u. Valsassina)</t>
  </si>
  <si>
    <t xml:space="preserve">20 \ 94 \ 332</t>
  </si>
  <si>
    <t xml:space="preserve">Kämmerer, wirkl. ( 94 \ 332.), (unter Johann Maximilian Graf von Lamberg), 480 fl, Wien, L, 1666-02-04 bis 1677-00-00; Geh. Rat, wirkl. (20.), ksl.; Oberstofmeister, EM, 2.000 fl JS, 1705-00-00</t>
  </si>
  <si>
    <t xml:space="preserve">EM; L; ksl.</t>
  </si>
  <si>
    <t xml:space="preserve">1666-02-04 \ 1677-00-00 \ 1705-00-00</t>
  </si>
  <si>
    <t xml:space="preserve">1666-02-04 Eid als Kämmerer</t>
  </si>
  <si>
    <t xml:space="preserve">Geheime Ratsliste; Hofkontrolloramts-Juramentbuch 1658; HSV; Lit.; </t>
  </si>
  <si>
    <t xml:space="preserve">OMeA SR 19, fol. 161v; ÖNB, Cod. 7.418, fol. 2v; StA, FA Harrach, Hs. 145, unfol.; Vehle, 39-40</t>
  </si>
  <si>
    <t xml:space="preserve">Karl Maximilian (Carl Maximilian)</t>
  </si>
  <si>
    <t xml:space="preserve">Thurn u. Taxis (Taxis u. Thurn; Thuen; Thun; Thurn)</t>
  </si>
  <si>
    <t xml:space="preserve">20 \ 33 \ 194 \ 196 \ 201 \ 205 \ 206 \ 208 \ 209 \ 210 \ 213</t>
  </si>
  <si>
    <t xml:space="preserve">Kämmerer (194 \ 196 \ 201 \ 205 \ 206 \ 208 \ 209 \ 210 \ 213.), 480 fl, 1672/73-00-00 bis 1678-00-00; Geh. Rat u. Oberstlandrichter u. Landeshauptmannschaftsverwalter, mähr. (20 \ 33.), 1701-00-00 bis 1704-00-00</t>
  </si>
  <si>
    <t xml:space="preserve">GR; Mähren;OKäA</t>
  </si>
  <si>
    <t xml:space="preserve">HHStA, W1048, fol. 14r; HKA, Hs. 216, fol. 11r \ Hs. 355, fol. 302r \ NÖ.HA, W-61/A 36/c, fol. 1143r; fol. 1277v; Landesbibl. Coburg, Alm 202, S. 54; ÖNB, Cod. 7.235, fol. 24v \ Cod. 7.418, fol. 69r \ Cod. 14.071, fol. 9v \ Cod. 14.466, fol. 19v \ Cod. S.n. 3.317, fol. 389v \ Cod. S.n. 12.345, fol. 24r \ Cod. S.n. 12.673, fol. 16v \ Cod. S.n. 12.674, fol. 23r \ MF 4478, S. 57; STLA, Hs. 805, fol. 9r; STMLA, Hs. 313, fol. 11v \ Hs. 322, fol. 19r; UB Graz, Hs. 464, fol. 10r</t>
  </si>
  <si>
    <t xml:space="preserve">195 \ 290 \ 292 \ 300 \ 302 \ 304 \ 305 \ 307 \ 308 \ 309</t>
  </si>
  <si>
    <t xml:space="preserve">1672/73-00-00 \ 1673-01-13 \ 1674-00-00 \ 1674/75-00-00 \ 1675-00-00 \ 1675/76-00-00 \ 1676-00-00 \ 1677-00-00 \ 1678-00-00</t>
  </si>
  <si>
    <t xml:space="preserve">HHStA, W1048, fol. 16r; HKA, Hs. 216, fol. 12v \ Hs. 355, fol. 303v \ NÖ.HA, W-61/A 36/c, fol. 1145v; fol. 1279r; ÖNB, Cod. 7.235, fol. 26v \ Cod. 7.418, fol. 71r \ Cod. 14.071, fol. 11r \ Cod. 14.466, fol. 21r \ Cod. S.n. 3.317, fol. 392r \ Cod. S.n. 12.345, fol. 28r \ Cod. S.n. 12.673, fol. 18r \ Cod. S.n. 12.674, fol. 25r; StA, FA Harrach, Hs. 145, unfol.; STLA, Hs. 805, fol. 10r; STMLA, Hs. 313, fol. 13v \ Hs. 322, fol. 20v; UB Graz, Hs. 464, fol. 12r</t>
  </si>
  <si>
    <t xml:space="preserve">Eugen Alexander</t>
  </si>
  <si>
    <t xml:space="preserve">31 \ 593</t>
  </si>
  <si>
    <t xml:space="preserve">1677-12-22/1678-03-14 \ 1704-00-00</t>
  </si>
  <si>
    <t xml:space="preserve">1677-12-22/1678-03-14 Ernennung/Eid</t>
  </si>
  <si>
    <t xml:space="preserve">OMeA SR 19, fol. 202v; ÖNB, MF 4478, S. 173</t>
  </si>
  <si>
    <t xml:space="preserve">19 \ 403 \ 405</t>
  </si>
  <si>
    <t xml:space="preserve">1675/76-00-00 \ 1677-00-00 \ 1677-01-06</t>
  </si>
  <si>
    <t xml:space="preserve">1677-01-06 Eid als Kämmerer (in Passau?)</t>
  </si>
  <si>
    <t xml:space="preserve">ÖNB, Cod. S.n. 12.345, fol. 31r \ Cod. S.n. 12.673, fol. 19v; StA, FA Harrach, Hs. 145, unfol.; STMLA, Hs. 322, fol. 22r</t>
  </si>
  <si>
    <t xml:space="preserve">Ferdinand Felix</t>
  </si>
  <si>
    <t xml:space="preserve">27 \ 559</t>
  </si>
  <si>
    <t xml:space="preserve">1677-01-06/1677-03-18 \ 1704-00-00</t>
  </si>
  <si>
    <t xml:space="preserve">1677-01-06/1677-03-18  Ernennung, Geburtstag EM/Eid</t>
  </si>
  <si>
    <t xml:space="preserve">OMeA SR 19, fol. 129r, 201r; ÖNB, MF 4478, S. 173</t>
  </si>
  <si>
    <t xml:space="preserve">Thurn u. Taxis (Taxis u. Thurn; Thun; Thurn; Torre, della)</t>
  </si>
  <si>
    <t xml:space="preserve">gest. 1696 Venedig</t>
  </si>
  <si>
    <t xml:space="preserve">Obersthofmeister, EMJ, (a questi cons.ri di stato spetano anche le ss: il seg.o [Name] maggiordomo maggiore della regina vidua di polonia), 1675-00-00; Abgesandter in England (1679), Venedig (1680 bis 1696), Rom (1686), Dresden (1688) u. Hofkriegsrat; Hofkriegsrat u. Abgesandter in Dresden (1688) u. Abgesandter in Venedig (1680 bis 1696); Geh. Rat (24.), 2.000 fl, 1675-00-00</t>
  </si>
  <si>
    <t xml:space="preserve">Abgesandte; GR; HKR; OMeA</t>
  </si>
  <si>
    <t xml:space="preserve">HKA, Hs. 216, fol. 2r; ÖNB, Cod. 7.235, fol. 8r; Vehle, 89, 92-96, 103-104, 107-108</t>
  </si>
  <si>
    <t xml:space="preserve">Thuen u. Lichtenberg</t>
  </si>
  <si>
    <t xml:space="preserve">161 \ 163 \ 166 \ 171 \ 173 \ 174 \ 175 \ 176 \ 178 \ 206 \ 291</t>
  </si>
  <si>
    <t xml:space="preserve">1665-07-04 \ 1672/73-00-00 \ 1674-00-00 \ 1674/75-00-00 \ 1675-00-00 \ 1675/76-00-00 \ 1676-00-00 \ 1677-00-00 \ 1678-00-00</t>
  </si>
  <si>
    <t xml:space="preserve">1665-07-04 Eid</t>
  </si>
  <si>
    <t xml:space="preserve">HHStA, W1048, fol. 13r; HKA, Hs. 216, fol. 10v \ Hs. 355, fol. 301v \ NÖ.HA, W-61/A 36/c, fol. 1142v; fol. 1277r; OMeA SR 19, fol. 159v; ÖNB, Cod. 7.235, fol. 23v \ Cod. 7.418, fol. 68r \ Cod. 14.071, fol. 8v \ Cod. 14.466, fol. 19r \ Cod. S.n. 3.317, fol. 389r \ Cod. S.n. 12.345, fol. 23r \ Cod. S.n. 12.673, fol. 15v \ Cod. S.n. 12.674, fol. 22v; SächsHStA, Geh. Rat (Geh. Archiv), Loc. 9935/8, [p. 10]; STLA, Hs. 805, fol. 8v; STMLA, Hs. 313, fol. 11r \ Hs. 322, fol. 18v; UB Graz, Hs. 464, fol. 9v</t>
  </si>
  <si>
    <t xml:space="preserve">Franz Nicola</t>
  </si>
  <si>
    <t xml:space="preserve">Franz Sigismund (Franz Sigmund)</t>
  </si>
  <si>
    <t xml:space="preserve">5 \ 11 \ 82 \ 117 \ 119 \ 122 \ 124 \ 126 \ 127 \ 128 \ 129 \ 130 \ 154 \ 237</t>
  </si>
  <si>
    <t xml:space="preserve">Kämmerer, wirkl. (11 \ 82 \ 117 \ 119 \ 122 \ 124 \ 126 \ 127 \ 128 \ 129 \ 130 \ 154 \ 237.),  (unter Johann Maximilian Graf von Lamberg), 480 fl, (?)/Wien, 1663-10-27 bis 1678-00-00; Hofkriegsrat (5.), 1.200 fl, 1669-00-00; </t>
  </si>
  <si>
    <t xml:space="preserve">1663-10-27/1665-08-23 \ 1669-00-00 \ 1672/73-00-00 \ 1674-00-00 \ 1674/75-00-00 1675-00-00 \ 1675/76-00-00 \ 1676-00-00 \ 1677-00-00 \ 1678-00-00</t>
  </si>
  <si>
    <t xml:space="preserve">1663-10-27 Eid als Kämmerer</t>
  </si>
  <si>
    <t xml:space="preserve">HHStA, W1048, fol. 12r; HKA, Hs. 216, fol. 9v \ Hs. 355, fol. 94r; fol. 300r \ NÖ.HA, W-61/A 36/c, fol. 1141v; fol. 1276v; OMeA SR 19, fol. 157r; ÖNB, Cod. 7.235, fol. 22v \ Cod. 7.418, fol. 67r \ Cod. 14.071, fol. 8r \ Cod. 14.466, fol. 18r \ Cod. S.n. 3.317, fol. 378r \ Cod. S.n. 12.345, fol. 22r \ Cod. S.n. 12.673, fol. 15r \ Cod. S.n. 12.674, fol. 21v; SächsHStA, Geh. Rat (Geh. Archiv), Loc. 9935/8, [p. 9]; StA, FA Harrach, Hs. 145, unfol.; STLA, Hs. 805, fol. 8r; STMLA, Hs. 313, fol. 10r \ Hs. 322, fol. 18r; UB Graz, Hs. 464, fol. 9r</t>
  </si>
  <si>
    <t xml:space="preserve">23 \ 78 \ 80 \ 82 \ 83 \ 85 \ 86 \ 87 \ 88 \ 93 \ 131 \ 174</t>
  </si>
  <si>
    <t xml:space="preserve">Kämmerer, wirkl. (78 \ 80 \ 82 \ 83 \ 85 \ 86 \ 87 \ 88 \ 93 \ 131 \ 174.), 480 fl, Wien, 1660-02-26 bis 1678-00-00; Geh. Rat (23.), 2.000 fl, 1674-00-00; Obersthofmeister, EMJ, 1674-00-00</t>
  </si>
  <si>
    <t xml:space="preserve">1660-02-26 \ 1672/73-00-00 \ 1674-00-00 \ 1674/75-00-00 \ 1675-00-00 \ 1675/76-00-00 \ 1676-00-00 \ 1677-00-00 \ 1678-00-00</t>
  </si>
  <si>
    <t xml:space="preserve">1660-02-26 Eid als Kämmerer</t>
  </si>
  <si>
    <t xml:space="preserve">HHStA, W1048, fol.11r; HKA, Hs. 216, fol. 8v \ Hs. 355, fol. 301r \ NÖ.HA, W-61/A 36/c, fol. 1131v; fol. 1140r; fol. 1276r; OMeA SR 19, fol. 153v; ÖNB, Cod. 7.235, fol. 22r \ Cod. 7.418, fol. 66r \ Cod. 14.071, fol. 7r \ Cod. 14.466, fol. 17v \ Cod. S.n. 3.317, fol. 377r \ Cod. S.n. 12.345, fol. 21r  \ Cod. S.n. 12.673, fol. 14v \ Cod. S.n. 12.674, fol. 20v; StA, FA Harrach, Hs. 145, unfol.; STLA, Hs. 805, fol. 7v; STMLA, Hs. 313, fol. 9r \ Hs. 322, fol. 17v; UB Graz, Hs. 464, fol. 8r</t>
  </si>
  <si>
    <t xml:space="preserve">Thumber [Thummer]</t>
  </si>
  <si>
    <t xml:space="preserve">100 fl \ 106 fl</t>
  </si>
  <si>
    <t xml:space="preserve">HKA, NÖ.HA, W-61/A 36/c, fol. 1135v; ÖNB, Cod. 7.235, fol. 14v \ Cod. 14.466, fol. 11v \ Cod. S.n. 3.317, fol. 373r</t>
  </si>
  <si>
    <t xml:space="preserve">72 \ 73 \ 74 \ 75 \ 77 \ 90</t>
  </si>
  <si>
    <t xml:space="preserve">1659-01-06 \ 1674-00-00 \ 1674/75-00-00 \ 1675-00-00 \ 1677-00-00 \ 1678-00-00</t>
  </si>
  <si>
    <t xml:space="preserve">1659-01-06 Eid als Kämmerer</t>
  </si>
  <si>
    <t xml:space="preserve">HHStA, W1048, fol.11r; HKA, NÖ.HA, W-61/A 36/c, fol. 1140r; fol. 1275v; ÖNB, Cod. 14.071, fol. 7r \ Cod. 14.466, fol. 17r \ Cod. S.n. 12.674, fol. 20v; SächsHStA, Geh. Rat (Geh. Archiv), Loc. 9935/8, [p. 10]; STLA, Hs. 805, fol. 7v; STMLA, Hs. 313, fol. 9r; StA, FA Harrach, Hs. 145, unfol.</t>
  </si>
  <si>
    <t xml:space="preserve">Georg Carl (Georg Karl)</t>
  </si>
  <si>
    <t xml:space="preserve">341 \ 343 \ 351 \ 353 \ 355 \ 358 \ 359 \ 360</t>
  </si>
  <si>
    <t xml:space="preserve">HKA, Hs. 216, fol. 13v \ NÖ.HA, W-61/A 36/c, fol. 1146v; ÖNB, Cod. 7.235, fol. 27v \ Cod. 7.418, fol. 72v \ Cod. 14.466, fol. 22r \ Cod. S.n. 3.317, fol. 393r \ Cod. S.n. 12.345, fol. 29r \ Cod. S.n. 12.673, fol. 18v \ Cod. S.n. 12.674, fol. 26r; STLA, Hs. 805, fol. 10v; STMLA, Hs. 313, fol. 14v \ Hs. 322, fol. 21r;UB Graz, Hs. 464, fol. 12v</t>
  </si>
  <si>
    <t xml:space="preserve">Georg Erasmus</t>
  </si>
  <si>
    <t xml:space="preserve">Thurn</t>
  </si>
  <si>
    <t xml:space="preserve">65 \ 67 \ 69</t>
  </si>
  <si>
    <t xml:space="preserve">ÖNB, Cod. S.n. 12.345, fol. 20r \ Cod. S.n. 12.673, fol. 14v; STMLA, Hs. 322, fol. 17v; UB Graz, Hs. 464, fol. 8r</t>
  </si>
  <si>
    <t xml:space="preserve">Georg Virgil (Georg Virgilius)</t>
  </si>
  <si>
    <t xml:space="preserve">70 \ 72 \ 74 \ 75 \ 77 \ 78 \ 79 \ 80 \ 81 \ 84 \ 99 \ 123 \ 162</t>
  </si>
  <si>
    <t xml:space="preserve">1659-08-04 \ 1672/73-00-00 \ 1674-00-00 \ 1674/75-00-00 \ 1675-00-00 \ 1675/76-00-00 \ 1676-00-00 \ 1677-00-00 \ 1678-00-00</t>
  </si>
  <si>
    <t xml:space="preserve">1659-08-04 Eid als Kämmerer</t>
  </si>
  <si>
    <t xml:space="preserve">HHStA, W1048, fol.11r; HKA, Hs. 216, fol. 8v \ Hs. 355, fol. 301r \ NÖ.HA, W-61/A 36/c, fol. 1140r; fol. 1276r; OMeA SR 19, fol. 153r; ÖNB, Cod. 7.235, fol. 21v \ Cod. 7.418, fol. 66r \ Cod. 14.071, fol. 7r \ Cod. S.n. 3.317, fol. 377r \ Cod. S.n. 12.345, fol. 21r \ Cod. S.n. 12.673, fol. 14v \ Cod. S.n. 12.674, fol. 20v; SächsHStA, Geh. Rat (Geh. Archiv), Loc. 9935/8, [p. 9]; StA, FA Harrach, Hs. 145, unfol.; STLA, Hs. 805, fol. 7v; STMLA, Hs. 313, fol. 9r \  Hs. 322, fol. 17v; UB Graz, Hs. 464, fol. 8r</t>
  </si>
  <si>
    <t xml:space="preserve">Johann Jacob (Hanns Jacob; Hans Jacob; Johann Jakob)</t>
  </si>
  <si>
    <t xml:space="preserve">18 \ 25 \ 56 \ 88 \ 123 \ 125 \ 128 \ 132 \ 133 \ 134 \ 135 \ 136 \ 1612 \ 188 \ 190 \ 195 \ 200 \ 203 \ 204 \ 244</t>
  </si>
  <si>
    <t xml:space="preserve">240 fl 480 fl</t>
  </si>
  <si>
    <t xml:space="preserve">Regensburg; 240 fl Sold, 2 Quartale 1663-00-00</t>
  </si>
  <si>
    <t xml:space="preserve">1662-00-00 \ 1663-00-00 \ 1664-04-04 \ 1664-04-13 \ 1665-10-26 \ 1672/73-00-00 \ 1674-00-00 \ 1674/75-00-00 \ 1675-00-00 \ 1675/76-00-00 \ 1677-00-00 \ 1678-00-00</t>
  </si>
  <si>
    <t xml:space="preserve">1663-00-00 JS 480 fl; 1665-10-26 Eid als Kämmerer</t>
  </si>
  <si>
    <t xml:space="preserve">HHStA, W1048, fol. 12v; HKA, Hs. 216, fol. 9v; fol. 11r \ Hs. 355, fol. 300v \ NÖ.HA, W-61/A 36/c, fol. 1115v; fol. 1124r; fol. 1141v; fol. 1276v; fol. 1277v; OMeA SR 19, fol. 157v; ÖNB, Cod. 7.235, fol. 23r \ Cod. 14.071, fol. 8r \ Cod. 14.466, fol. 18r; fol. 19v \ Cod. S.n. 3.317, fol. 378r \ Cod. S.n. 12.345, fol. 22r; fol. 24r \ Cod. S.n. 12.673, fol. 15r; fol. 16r \ Cod. S.n. 12.674, fol. 21v; SächsHStA, Geh. Rat (Geh. Archiv), Loc. 9935/8, [p. 9]; StA, FA Harrach, Hs. 145, unfol.; STLA, Hs. 805, fol. 8r; STMLA, Hs. 313, fol. 10r \ Hs. 322, fol. 18r; fol. 19r; UB Graz, Hs. 464, fol. 9r; fol. 10r</t>
  </si>
  <si>
    <t xml:space="preserve">248 \ 494</t>
  </si>
  <si>
    <t xml:space="preserve">1674-09-14 \ 1677-00-00</t>
  </si>
  <si>
    <t xml:space="preserve">1674-09-14 Eid als Kämmerer</t>
  </si>
  <si>
    <t xml:space="preserve">OMeA SR 19, fol. 169v; StA, FA Harrach, Hs. 145, unfol.</t>
  </si>
  <si>
    <t xml:space="preserve">1677-00-00/1665-07-04</t>
  </si>
  <si>
    <t xml:space="preserve">1678-01-06/1678-02-28</t>
  </si>
  <si>
    <t xml:space="preserve">Heinrich Ludwig</t>
  </si>
  <si>
    <t xml:space="preserve">53 \ 674</t>
  </si>
  <si>
    <t xml:space="preserve">1680-08-22/1681-09-09 \ 1704-00-00</t>
  </si>
  <si>
    <t xml:space="preserve">1680-08-22/1681-09-09 Ernennung/Eid</t>
  </si>
  <si>
    <t xml:space="preserve">OMeA SR 19, fol. 205v; ÖNB, MF 4478, S. 173</t>
  </si>
  <si>
    <t xml:space="preserve">Kämmerer, wirkl. (269.)(unter Johann Maximilian Graf von Lamberg). L, 480 fl; Geh. Rat, wirkl. (72.), ksl.,</t>
  </si>
  <si>
    <t xml:space="preserve">1677-00-00/1675-06-02</t>
  </si>
  <si>
    <t xml:space="preserve">1677-00-00/1675-06-02 Eid als Kämmerer</t>
  </si>
  <si>
    <t xml:space="preserve">Geheime Ratsliste; HSV</t>
  </si>
  <si>
    <t xml:space="preserve">ÖNB, Cod. 7.418, fol. 4r; StA, FA Harrach, Hs. 145, unfol.</t>
  </si>
  <si>
    <t xml:space="preserve">23 \ 45 \ 515</t>
  </si>
  <si>
    <t xml:space="preserve">Truchseß, gewes. (45.), 1663-06-23; Kämmerer (23 \ 515.), L: 1675-06-03/1675-08-13, J: 1685-11-01/1695-11-25, Wien; resolviert [1685-11-01], Jurament 1695-11-25</t>
  </si>
  <si>
    <t xml:space="preserve">Wien; resolviert [1685-11-01], Jurament 1695-11-25</t>
  </si>
  <si>
    <t xml:space="preserve">1663-06-23 \ 1675-06-03/1675-08-13 \ 1685-11-01/1695-11-25</t>
  </si>
  <si>
    <t xml:space="preserve">1663-06-23 Eid als Truchseß; 1675-06-03/1675-08-13 Ernennung/Eid als Kämmerer; 1685-11-01/1695-11-25 Hofstaat</t>
  </si>
  <si>
    <t xml:space="preserve">HHStA, OMeA, SR 188, fol. 123r; OMeA SR 19, fol. 170v; fol. 190r</t>
  </si>
  <si>
    <t xml:space="preserve">Johanna Catharina</t>
  </si>
  <si>
    <t xml:space="preserve">Joseph Johann Anton</t>
  </si>
  <si>
    <t xml:space="preserve">1689-03-21/1689-10-07</t>
  </si>
  <si>
    <t xml:space="preserve">Lamoral Claudius Franziskus</t>
  </si>
  <si>
    <t xml:space="preserve">1684-06-09/1685-02-20</t>
  </si>
  <si>
    <t xml:space="preserve">tot v. 1699-12-31, Blattern</t>
  </si>
  <si>
    <t xml:space="preserve">JS 400 fl u. eine Dienerin 32 fl ab 1699-01-01; Abrechnung bis 1699-12-31</t>
  </si>
  <si>
    <t xml:space="preserve">1699-12-31</t>
  </si>
  <si>
    <t xml:space="preserve">Max (Marx)</t>
  </si>
  <si>
    <t xml:space="preserve">91 \ 246 \ 379 \ 381</t>
  </si>
  <si>
    <t xml:space="preserve">1666-09-00 \ 1675/76-00-00 \ 1677-00-00</t>
  </si>
  <si>
    <t xml:space="preserve">HHStA, ZA Prot. 2, S. 1281; ÖNB, Cod. S.n. 12.345, fol. 30r \ Cod. S.n. 12.673, fol. 19r; SächsHStA, Geh. Rat (Geh. Archiv), Loc. 9935/8, [p. 9]; [p. 10]; STMLA, Hs. 322, fol. 22r</t>
  </si>
  <si>
    <t xml:space="preserve">Max Augustin</t>
  </si>
  <si>
    <t xml:space="preserve">11 \ 50 \ 74 \ 78 \ 148</t>
  </si>
  <si>
    <t xml:space="preserve">Mundschenk (11.), Wien, 1658-12-31; Kämmerer, wirkl.( 74 \ 78 \ 148.), 480 fl, Wien, 1659-02-04 bis 1677-00-00; Geh. Rat (50.), 1701-00-00</t>
  </si>
  <si>
    <t xml:space="preserve">1658-12-31 \ 1659-02-04 \ 1659-02-05 \ 1675-00-00 \ 1677-00-00 \ 1701-00-00</t>
  </si>
  <si>
    <t xml:space="preserve">1658-12-31 Eid als Mundschenk; 1659-02-04 Eid als Kämmerer</t>
  </si>
  <si>
    <t xml:space="preserve">Landesbibl. Coburg, Alm 202, S. 0 [54a]; OMeA SR 19, fol. 152r;  fol. 177v; ÖNB, Cod. 14.071, fol. 7r; StA, FA Harrach, Hs. 145, unfol.</t>
  </si>
  <si>
    <t xml:space="preserve">74 \ 94</t>
  </si>
  <si>
    <t xml:space="preserve">Landesbibl. Coburg, Alm 202, S. 56; ÖNB, MF 4478, S. 61</t>
  </si>
  <si>
    <t xml:space="preserve">Michael Oswald</t>
  </si>
  <si>
    <t xml:space="preserve">42 \ 44 \ 46 \ 57 \ 48 \ 49 \ 103</t>
  </si>
  <si>
    <t xml:space="preserve">1657-07-16 \ 1658-03-19 \ 1672/73-00-00 \ 1674-00-00 \ 1674/75-00-00 \ 1675-00-00 \ 1675/76-00-00  \ 1676-00-00 \  1677-00-00 \  1678-00-00</t>
  </si>
  <si>
    <t xml:space="preserve">1657-07-16 Eid als Kämmerer; bereits unter F3 Kämmerer; 1658-03-19 Einzug in Frankfurt</t>
  </si>
  <si>
    <t xml:space="preserve">HHStA, W1048, fol. 10r \ ZA Prot. 1, S. 680; HKA, Hs. 216, fol. 8r \  Hs. 355, fol. 299v \  NÖ.HA, W-61/A 36/c, fol. 1139r; fol. 1275v; OMeA SR 19, fol. 149v; ÖNB, Cod. 7.235, fol. 21r \  Cod. 7.418, fol. 65r \  Cod. 14.071, fol. 6v \  Cod. 14.466, fol. 16v \  Cod. S.n. 3.317, fol. 376r \  Cod. S.n. 12.345, fol. 19r \  Cod. S.n. 12.673, fol. 14r \  Cod. S.n. 12.674, fol. 20r; StA, FA Harrach, Hs. 145, unfol.; STLA, Hs. 805, fol. 7r; STMLA, Hs. 313, fol. 8v \  Hs. 322, fol. 17r; UB Graz, Hs. 464, fol. 7v</t>
  </si>
  <si>
    <t xml:space="preserve">Oktavian (Octavio; Octavius; Oktavius)</t>
  </si>
  <si>
    <t xml:space="preserve">87 \ 89 \ 91 \ 93 \ 95 \ 96 \ 97 \ 98 \ 99 \ 102 \ 141 \ 191</t>
  </si>
  <si>
    <t xml:space="preserve">1660-10-02 \ 1672/73-00-00 \ 1674-00-00 \ 1674/75-00-00 \ 1675-00-00 \ 1675/76-00-00 \ 1676-00-00 \ 1677-00-00 \ 1678-00-00</t>
  </si>
  <si>
    <t xml:space="preserve">1660-10-02 Eid als Kämmerer</t>
  </si>
  <si>
    <t xml:space="preserve">HHStA, W1048, fol. 11v; HKA, Hs. 216, fol. 9r \ Hs. 355, fol. 301r \ NÖ.HA, W-61/A 36/c, fol. 1140v; fol. 1276r; OMeA SR 19, fol. 154v; ÖNB, Cod. 7.235, fol. 22r \ Cod. 7.418, fol. 66v \ Cod. 14.071, fol. 7v \ Cod. 14.466, fol. 17v \ Cod. S.n. 3.317, fol. 377v \ Cod. S.n. 12.345, fol. 21r \ Cod. S.n. 12.673, fol. 14v \ Cod. S.n. 12.674, fol. 21r; StA, FA Harrach, Hs. 145, unfol.; STLA, Hs. 805, fol. 7v; STMLA, Hs. 313, fol. 9v \ Hs. 322, fol. 17v; UB Graz, Hs. 464, fol. 8v</t>
  </si>
  <si>
    <t xml:space="preserve">Philipp Constantin Wilhelm</t>
  </si>
  <si>
    <t xml:space="preserve">1671-03-02</t>
  </si>
  <si>
    <t xml:space="preserve">10 \ 143 \ 243 \ 245 \ 250 \ 254 \ 257 \ 258 \ 259 \ 260 \ 264 \ 387</t>
  </si>
  <si>
    <t xml:space="preserve">1670-01-25/1670-03-10 \ 1674-00-00 \ 1674/75-00-00 \ 1675-00-00 \ 1675/76-00-00 \ 1676-00-00 \ 1677-00-00 \ 1678-00-00 \ 1704-00-00</t>
  </si>
  <si>
    <t xml:space="preserve">1670-01-25/1670-03-10 Ernennung/Eid</t>
  </si>
  <si>
    <t xml:space="preserve">HHStA, W1048, fol. 15r; HKA, Hs. 216, fol. 12r \ Hs. 355, fol. 303r \ NÖ.HA, W-61/A 36/c, fol. 1144v; fol. 1278v; OMeA SR 19, fol. 164v; ÖNB, Cod. 7.235, fol. 25v \ Cod. 7.418, fol. 70v \ Cod. 14.071, fol. 10r \ Cod. 14.466, fol. 20v \ Cod. S.n. 3.317, fol. 391r \ Cod. S.n. 12.345, fol. 26r \ Cod. S.n. 12.673, fol. 17r \ Cod. S.n. 12.674, fol. 24r \ MF 4478, S. 172; StA, FA Harrach, Hs. 145, unfol.; STLA, Hs. 805, fol. 9v; STMLA, Hs. 313, fol. 12v \ Hs. 322, fol. 20r; UB Graz, Hs. 464, fol. 11r</t>
  </si>
  <si>
    <t xml:space="preserve">218 \ 988</t>
  </si>
  <si>
    <t xml:space="preserve">1690-01-19/1690-01-28 \ 1704-00-00</t>
  </si>
  <si>
    <t xml:space="preserve">1690-01-19/1690-01-28  Ernennung, Krönung Ksin./Eid</t>
  </si>
  <si>
    <t xml:space="preserve">Graf, Don</t>
  </si>
  <si>
    <t xml:space="preserve">4 \ 5 \ 6 \ 351 \ 353 \ 360 \ 361 \ 364 \ 366 \ 369 \ 370 \ 371 \ 505</t>
  </si>
  <si>
    <t xml:space="preserve">Kämmerer, wirkl. dienend, Ehrenschlüssel</t>
  </si>
  <si>
    <t xml:space="preserve">1674-00-00 \ 1674/75-00-00 \ 1675-00-00 \1675-03-23 \ 1675/76-00-00 \ 1676-00-00 \ 1677-00-00 \ 1678-00-00 \ 1685-11-01</t>
  </si>
  <si>
    <t xml:space="preserve">1675-03-23 Eid</t>
  </si>
  <si>
    <t xml:space="preserve">HKA, Hs. 216, fol. 14r \ NÖ.HA, W-61/A 36/c, fol. 1147r; fol. 1274v; OMeA SR 19, fol. 170v; ÖNB, Cod. 7.235, fol. 27v \ Cod. 7.418, fol. 72v \ Cod. 14.466, fol. 22v \ Cod. S.n. 3.317, fol. 393r \ Cod. S.n. 12.345, fol. 18r; fol. 29r \ Cod. S.n. 12.673, fol. 13r; fol. 18v \ Cod. S.n. 12.674, fol. 26v; Riksarkivet Stockholm, Skoklostersamlingen E8876, [S. 11]; STLA, Hs. 805, fol. 10v; STMLA, Hs. 313, fol. 14v \ Hs. 322, fol. 16r; fol. 21r; UB Graz, Hs. 464, fol. 13r</t>
  </si>
  <si>
    <t xml:space="preserve">Remoldi</t>
  </si>
  <si>
    <t xml:space="preserve">Rome di Constant (Konrad Konstantin; Rome di Constantin; Romulus Constantin; Romulus Konstanz)</t>
  </si>
  <si>
    <t xml:space="preserve">67 \ 168 \ 170 \ 174 \ 179 \ 181 \ 182 \ 183 \ 184 \ 186 \ 215 \ 301</t>
  </si>
  <si>
    <t xml:space="preserve">1665-09-25 \ 1672/73-00-00 \ 1674-00-00 \ 1674/75-00-00 \ 1675-00-00 \ 1675/76-00-00 \ 1676-00-00 \ 1677-00-00 \ 1678-00-00</t>
  </si>
  <si>
    <t xml:space="preserve">1665-09-21 Eid als Kämmerer</t>
  </si>
  <si>
    <t xml:space="preserve">HHStA, W1048, fol. 13v; HKA, Hs. 355, fol. 302r \ NÖ.HA, W-61/A 36/c, fol. 1142v; fol. 1277v; OMeA SR 19, fol. 160r; ÖNB, Cod. 7.235, fol. 24r \ Cod. 7.418, fol. 68v \ Cod. 14.071, fol. 9r \ Cod. 14.466, fol. 19r \ Cod. S.n. 3.317, fol. 389r \ Cod. S.n. 12.345, fol. 24r \ Cod. S.n. 12.673, fol. 16r \ Cod. S.n. 12.674, fol. 22v; SächsHStA, Geh. Rat (Geh. Archiv), Loc. 9935/8, [p. 9]; StA, FA Harrach, Hs. 145, unfol.; STLA, Hs. 805, fol. 8v; STMLA, Hs. 313, fol. 11r \ Hs. 322, fol. 19r; UB Graz, Hs. 464, fol. 9v</t>
  </si>
  <si>
    <t xml:space="preserve">Thullman</t>
  </si>
  <si>
    <t xml:space="preserve">Sebastian Franz</t>
  </si>
  <si>
    <t xml:space="preserve">204 \ 975</t>
  </si>
  <si>
    <t xml:space="preserve">1689-00-00/1689-10-14 \ 1704-00-00</t>
  </si>
  <si>
    <t xml:space="preserve">1689-00-00/1689-10-14 Ernennung/Eid</t>
  </si>
  <si>
    <t xml:space="preserve">Sigmund (Sigismund)</t>
  </si>
  <si>
    <t xml:space="preserve">5 \ 6 \ 18 \ 259</t>
  </si>
  <si>
    <t xml:space="preserve">Kämmerer, wirkl. (unter Johann Maximilian Graf von Lamberg), Ehrenschlüssel</t>
  </si>
  <si>
    <t xml:space="preserve">1672/73-00-00 \ 1674-00-00 \ 1674/75-00-00 \ 1675-00-00 \ 1675-01-24 \ 1676-00-00 \ 1677-00-00</t>
  </si>
  <si>
    <t xml:space="preserve">1675-01-24 Eid als Kämmerer</t>
  </si>
  <si>
    <t xml:space="preserve">HHStA, W1048, fol. 9r; HKA, Hs. 216, fol. 6v \ Hs. 355, fol. 299r \ NÖ.HA, W-61/A 36/c, fol. 1137v; ÖNB, Cod. 7.235, fol. 19r \ Cod. 7.418, fol. 64r \ Cod. 14.071, fol. 5v \ Cod. S.n. 3.317, fol. 375r \ Cod. S.n. 12.674, fol. 17v; StA, FA Harrach, Hs. 145, unfol.; STLA, Hs. 805, fol. 6v; STMLA, Hs. 313, fol. 7v; UB Graz, Hs. 464, fol. 6v</t>
  </si>
  <si>
    <t xml:space="preserve">Turismundo</t>
  </si>
  <si>
    <t xml:space="preserve">1683-12-03/(?)</t>
  </si>
  <si>
    <t xml:space="preserve">Wenzel Franz Ernst</t>
  </si>
  <si>
    <t xml:space="preserve">1689-03-15/(?)</t>
  </si>
  <si>
    <t xml:space="preserve">Abgesandter, ao.ksl. (inviato extraordinario di sua mta cesarea)</t>
  </si>
  <si>
    <t xml:space="preserve">20 Personen, 18 Pferde</t>
  </si>
  <si>
    <t xml:space="preserve">Riksarkivet Stockholm, Skoklostersamlingen E8876, [S. 21]</t>
  </si>
  <si>
    <t xml:space="preserve">Thumer</t>
  </si>
  <si>
    <t xml:space="preserve">Täzer</t>
  </si>
  <si>
    <t xml:space="preserve">Adam Maximimilian</t>
  </si>
  <si>
    <t xml:space="preserve">Teara Juliam</t>
  </si>
  <si>
    <t xml:space="preserve">ÖNB, Cod. S.n. 3.317, fol. 458r</t>
  </si>
  <si>
    <t xml:space="preserve">Teckelburg</t>
  </si>
  <si>
    <t xml:space="preserve">Teckelmann</t>
  </si>
  <si>
    <t xml:space="preserve">Tehlen/Vehlen(?)</t>
  </si>
  <si>
    <t xml:space="preserve">Telier (Tallyer; Thailier)</t>
  </si>
  <si>
    <t xml:space="preserve">Almosenier u. Zeremonier</t>
  </si>
  <si>
    <t xml:space="preserve">1657-04-05 \ 1658-08-01</t>
  </si>
  <si>
    <t xml:space="preserve">1657-04-05 Begräbnis F3; 1658-08-01 Kaiserkrönung</t>
  </si>
  <si>
    <t xml:space="preserve">HHStA, ZA Prot. 1, S. 639; S. 758</t>
  </si>
  <si>
    <t xml:space="preserve">Adam Wenzel</t>
  </si>
  <si>
    <t xml:space="preserve">Tenezin (Tenzin)</t>
  </si>
  <si>
    <t xml:space="preserve">153 \ 403</t>
  </si>
  <si>
    <t xml:space="preserve">Geh. Rat, wirkl. (153.), ksl.; Kämmerer (403.), L,1704-00-00</t>
  </si>
  <si>
    <t xml:space="preserve">ÖNB, Cod. 7.418, fol. 6v \ MF 4478, S. 184</t>
  </si>
  <si>
    <t xml:space="preserve">Tering</t>
  </si>
  <si>
    <t xml:space="preserve">Terzi</t>
  </si>
  <si>
    <t xml:space="preserve">1688-02-02/(?)</t>
  </si>
  <si>
    <t xml:space="preserve">Ferdinand Christoph</t>
  </si>
  <si>
    <t xml:space="preserve">Teufel</t>
  </si>
  <si>
    <t xml:space="preserve">Ferdinand Victor</t>
  </si>
  <si>
    <t xml:space="preserve">Teufel (Teuffel; Teuffl)</t>
  </si>
  <si>
    <t xml:space="preserve">45 \ 51</t>
  </si>
  <si>
    <t xml:space="preserve">Kämmerer (45.), 1657-02-03; OWM (51.)</t>
  </si>
  <si>
    <t xml:space="preserve">Gundersdorf</t>
  </si>
  <si>
    <t xml:space="preserve">1657-02-03 Eid als Kämmerer; 1658-03-19 Einzug in Frankfurt</t>
  </si>
  <si>
    <t xml:space="preserve">HHStA, ZA Prot. 1, S. 681; OMeA SR 19, fol. 146r</t>
  </si>
  <si>
    <t xml:space="preserve">Teufel (Teuffel)</t>
  </si>
  <si>
    <t xml:space="preserve">Kämmerer, 1658-07-25; OWM, 1658-08-16</t>
  </si>
  <si>
    <t xml:space="preserve">1658-07-25 \ 1658-08-16</t>
  </si>
  <si>
    <t xml:space="preserve">1658-07-25 Einladung der Kurfürsten durch den Kaiser, Bedienung des Kurfürsten von Sachsen mit Wasser; 1658-08-16 Einzug in Nürnberg</t>
  </si>
  <si>
    <t xml:space="preserve">HHStA, ZA Prot. 1, S. 748; S. 786</t>
  </si>
  <si>
    <t xml:space="preserve">Teüffl</t>
  </si>
  <si>
    <t xml:space="preserve">Kreserin, Frauenzimmer</t>
  </si>
  <si>
    <t xml:space="preserve">360 fl \ 540 fl</t>
  </si>
  <si>
    <t xml:space="preserve">360 fl JS ab 1699-01-01; 540 fl JS ab 1702-04-01</t>
  </si>
  <si>
    <t xml:space="preserve">1699-01-01 \ 1702-04-01</t>
  </si>
  <si>
    <t xml:space="preserve">HHStA, OMeA, SR 189, fol. 135r</t>
  </si>
  <si>
    <t xml:space="preserve">Teumer</t>
  </si>
  <si>
    <t xml:space="preserve">Daniel Franz</t>
  </si>
  <si>
    <t xml:space="preserve">Thaleman</t>
  </si>
  <si>
    <t xml:space="preserve">Thalberg; Talmberk (Thalenberg)</t>
  </si>
  <si>
    <t xml:space="preserve">238 \ 244 \ 245 \ 246 \ 247</t>
  </si>
  <si>
    <t xml:space="preserve">1675-00-00 \ 1676-00-00 \ 1678-00-00</t>
  </si>
  <si>
    <t xml:space="preserve">HKA, Hs. 216, fol. 11v \ NÖ.HA, W-61/A 36/c, fol. 1278r; ÖNB, Cod. 7.235, fol. 25r \ Cod. 7.418, fol. 70r \ Cod. 14.071, fol. 10r \ Cod. 14.466, fol. 20r \ Cod. S.n. 12.674, fol. 24r</t>
  </si>
  <si>
    <t xml:space="preserve">Thalenberg (Thellenberg)</t>
  </si>
  <si>
    <t xml:space="preserve">Thalenberg</t>
  </si>
  <si>
    <t xml:space="preserve">Magdalena Franziska Margaretha</t>
  </si>
  <si>
    <t xml:space="preserve">Thalenberg, von (Tallenberg, von; Talmberk)</t>
  </si>
  <si>
    <t xml:space="preserve">Hoffräulein (Vorschneiderin)</t>
  </si>
  <si>
    <t xml:space="preserve">HHStA, W1048, fol. 94r; HKA, Hs. 355, fol. 352r \ NÖ.HA, W-61/A 36/c, fol. 1224r; fol. 1316v; ÖNB, Cod. 7.235, fol. 116r \ Cod. 14.071, fol. 73v \ Cod. 14.466, fol. 89v \ Cod. S.n. 3.317, fol. 463v \ Cod. S.n. 12.345, fol. 252r \ Cod. S.n. 12.673, fol. 113r \ Cod. S.n. 12.674, fol. 108r; StA, FA Harrach, Hs. 145, unfol.; STMLA, Hs. 313, fol. 74v; STMLA, Hs. 322, fol. 114r; UB Graz, Hs. 464, fol. 130r</t>
  </si>
  <si>
    <t xml:space="preserve">Thalenberg; Talmberk (Tallberg)</t>
  </si>
  <si>
    <t xml:space="preserve">13 \ 393 \ 400</t>
  </si>
  <si>
    <t xml:space="preserve">1675/76-00-00 \ 1676-12-14 \ 1677-00-00</t>
  </si>
  <si>
    <t xml:space="preserve">Thalenberg; Talmberk (Thallnberg)</t>
  </si>
  <si>
    <t xml:space="preserve">1677-00-00/1668-11-09</t>
  </si>
  <si>
    <t xml:space="preserve">Thalheim, von</t>
  </si>
  <si>
    <t xml:space="preserve">Thallenberg [Tattenbach?]</t>
  </si>
  <si>
    <t xml:space="preserve">Thallman</t>
  </si>
  <si>
    <t xml:space="preserve">Thallnberg</t>
  </si>
  <si>
    <t xml:space="preserve">1693-00-00/1693-04-09</t>
  </si>
  <si>
    <t xml:space="preserve">Thamen von Oldendorf</t>
  </si>
  <si>
    <t xml:space="preserve">Sekretär: glatz- u. altenburg. Expedition</t>
  </si>
  <si>
    <t xml:space="preserve">wie oben</t>
  </si>
  <si>
    <t xml:space="preserve">Nähe Freisingerhof</t>
  </si>
  <si>
    <t xml:space="preserve">Thammär</t>
  </si>
  <si>
    <t xml:space="preserve">bei der Himmelpfortgasse, eH</t>
  </si>
  <si>
    <t xml:space="preserve">Susanna Barbara</t>
  </si>
  <si>
    <t xml:space="preserve">Thammer</t>
  </si>
  <si>
    <t xml:space="preserve">Johann Josef (Johann Joseph)</t>
  </si>
  <si>
    <t xml:space="preserve">Thanhausen (Thannhausen; Thonhausen)</t>
  </si>
  <si>
    <t xml:space="preserve">321 \ 323 \ 331 \ 338 \ 339 \ 343</t>
  </si>
  <si>
    <t xml:space="preserve">HHStA, W1048, fol. 17r; HKA, Hs. 216, fol. 13v \ NÖ.HA, W-61/A 36/c, fol. 1146r; ÖNB, Cod. 7.235, fol. 27r \ Cod. 14.071, fol. 11v \ Cod. 14.466, fol. 22r \ Cod. S.n. 3.317, fol. 392v \ Cod. S.n. 12.673, fol. 18v \ Cod. S.n. 12.674, fol. 26r</t>
  </si>
  <si>
    <t xml:space="preserve">Johann Leopold Donat</t>
  </si>
  <si>
    <t xml:space="preserve">Thanhausen</t>
  </si>
  <si>
    <t xml:space="preserve">342 \ 344</t>
  </si>
  <si>
    <t xml:space="preserve">ÖNB, Cod. S.n. 12.345, fol. 29r \ Cod. S.n. 12.673, fol. 18v; STMLA, Hs. 322, fol. 21r</t>
  </si>
  <si>
    <t xml:space="preserve">Thann, von der</t>
  </si>
  <si>
    <t xml:space="preserve">150 fl \ 1.000 fl</t>
  </si>
  <si>
    <t xml:space="preserve">1.000 fl JS ab 1694-10-01; 150 fl für Franz Clemendt von 1694-10-01 bis 1696-09-30 450 fl von Hofbesoldung bezahlen müssen; Abrechnung bis 1700-09-30</t>
  </si>
  <si>
    <t xml:space="preserve">1694-10-01 \ 1700-09-30</t>
  </si>
  <si>
    <t xml:space="preserve">HHStA, OMeA, SR 188, fol. 26v</t>
  </si>
  <si>
    <t xml:space="preserve">Tharagia</t>
  </si>
  <si>
    <t xml:space="preserve">(Trabantenleibgarde)</t>
  </si>
  <si>
    <t xml:space="preserve">ÖNB, Cod. S.n. 12.345, fol. 250r \ Cod. S.n. 12.673, fol. 112v; STMLA, Hs. 322, fol. 113v(!)</t>
  </si>
  <si>
    <t xml:space="preserve">Tharnóczy von der Lelocz (Tarnotzy)</t>
  </si>
  <si>
    <t xml:space="preserve">Kanzlist; Expeditor u. Konzipist</t>
  </si>
  <si>
    <t xml:space="preserve">Neuer Markt, 7 Brotkörbe, bei den; Franziskanerplatz, Awisisches Haus</t>
  </si>
  <si>
    <t xml:space="preserve">Daun (Thauen; Thaun)</t>
  </si>
  <si>
    <t xml:space="preserve">1674-00-00 \ 1674/75-00-00 \ 1675/76-00-00</t>
  </si>
  <si>
    <t xml:space="preserve">HKA, NÖ.HA, W-61/A 36/c, fol. 1221v; ÖNB, Cod. S.n. 3.317, fol. 460v; STMLA, Hs. 322, fol. 113v</t>
  </si>
  <si>
    <t xml:space="preserve">ÖNB, Cod. S.n. 3.317, fol. 460r \ Cod. 14.071, fol. 72r; STMLA, Hs. 322, fol. 113v</t>
  </si>
  <si>
    <t xml:space="preserve">228 \ 230</t>
  </si>
  <si>
    <t xml:space="preserve">HKA, NÖ.HA, W-61/A 36/c, fol. 1143v; ÖNB, Cod. S.n. 3.317, fol. 390r</t>
  </si>
  <si>
    <t xml:space="preserve">Thauonath (Thavonat?)</t>
  </si>
  <si>
    <t xml:space="preserve">HKA, NÖ.HA, W-61/A 36/c, fol. 1115r;  fol. 1123r</t>
  </si>
  <si>
    <t xml:space="preserve">Thavonat</t>
  </si>
  <si>
    <t xml:space="preserve">13 \ 17 \ 20</t>
  </si>
  <si>
    <t xml:space="preserve">Hofkammerrat, Grafen- u. Herrenstand (17 \ 20.), 1701-00-00 \ 1704-00-00; Truchseß (13.), 1704-00-00</t>
  </si>
  <si>
    <t xml:space="preserve">HK / Grafen- u. Herrenstand; OMeA / Truchsesse</t>
  </si>
  <si>
    <t xml:space="preserve">Landesbibl. Coburg, Alm 202, S. 38; ÖNB, MF 4478, S. 41; S. 162</t>
  </si>
  <si>
    <t xml:space="preserve">Ludwig Albert (Ludwig Albrecht)</t>
  </si>
  <si>
    <t xml:space="preserve">Hofkammerrat, Grafen- u. Herrenstand u. Oberstkammmergraf in den ungar. Bergstätten (10 \ 12.), 1701-00-00 \ 1704-00-00; Truchseß (11.), 1704-00-00</t>
  </si>
  <si>
    <t xml:space="preserve">Landesbibl. Coburg, Alm 202, S. 38; ÖNB, MF 4478, S. 40; S. 162</t>
  </si>
  <si>
    <t xml:space="preserve">Thavonat von Thavon</t>
  </si>
  <si>
    <t xml:space="preserve">gest. 1665-01-27</t>
  </si>
  <si>
    <t xml:space="preserve">Regimentskanzler 1663-03-10 bis 1665-01-27, ohne Regimentskanzler gewes. zu sein; Hofkanzler, Dr.; Geheimer Rat, Dr.</t>
  </si>
  <si>
    <t xml:space="preserve">Paul Martin</t>
  </si>
  <si>
    <t xml:space="preserve">Theilliers</t>
  </si>
  <si>
    <t xml:space="preserve">Thiebalt</t>
  </si>
  <si>
    <t xml:space="preserve">Sänftenmeister, gewes.</t>
  </si>
  <si>
    <t xml:space="preserve">12 fl 30 kr</t>
  </si>
  <si>
    <t xml:space="preserve">Thiell, von</t>
  </si>
  <si>
    <t xml:space="preserve">Singerstraße,Weichandisches Haus</t>
  </si>
  <si>
    <t xml:space="preserve">Thier</t>
  </si>
  <si>
    <t xml:space="preserve">Thürheim, von (Thierheim)</t>
  </si>
  <si>
    <t xml:space="preserve">Kämmerer, 480 fl</t>
  </si>
  <si>
    <t xml:space="preserve">480 fl \ 3.000 fl</t>
  </si>
  <si>
    <t xml:space="preserve">3.000 fl Pension als ?</t>
  </si>
  <si>
    <t xml:space="preserve">1675-00-00 \ 1711-04-01</t>
  </si>
  <si>
    <t xml:space="preserve">HKA, NÖ.HA, W-61/A 36/c, fol. 1403r; ÖNB, Cod. 14.071, fol. 11v</t>
  </si>
  <si>
    <t xml:space="preserve">216 \ 310 \ 312 \ 313 \ 320 \ 324 \ 326 \ 327 \ 328 \ 462</t>
  </si>
  <si>
    <t xml:space="preserve">1673-09-26 \ 1674-00-00 \ 1674/75-00-00 \ 1675-00-00 \ 1675/76-00-00 \ 1677-00-00 \ 1678-00-00</t>
  </si>
  <si>
    <t xml:space="preserve">1673-09-26 Eid als Kämmerer</t>
  </si>
  <si>
    <t xml:space="preserve">HHStA, W1048, fol. 16v; HKA, Hs. 216, fol. 13r \ NÖ.HA, W-61/A 36/c, fol. 1146r; fol. 1279v; OMeA SR 19, fol. 168v; ÖNB, Cod. 7.235, fol. 26v \ Cod. 14.466, fol. 21v \ Cod. S.n. 3.317, fol. 392r \ Cod. S.n. 12.345, fol. 28r \ Cod. S.n. 12.673, fol. 18r \ Cod. S.n. 12.674, fol. 25v; StA, FA Harrach, Hs. 145, unfol.; STLA, Hs. 805, fol. 10r; STMLA, Hs. 313, fol. 13v \ Hs. 322, fol. 21r; UB Graz, Hs. 464, fol. 12r</t>
  </si>
  <si>
    <t xml:space="preserve">1685-00-00/1685-09-21</t>
  </si>
  <si>
    <t xml:space="preserve">Franz Fridrich Gottlieb</t>
  </si>
  <si>
    <t xml:space="preserve">1 \ 2 \ 3 \ 4 \ 5 \ 6 \ 7 \ 44 \ 46 \ 48 \ 49 \ 50 \ 51 \ 58 \ 107</t>
  </si>
  <si>
    <t xml:space="preserve">Hofdienste 1649-00-00; Kämmerer, wirkl. (1 \ 2 \ 3 \ 4 \ 44 \ 46 \ 48 \ 49 \ 50 \ 51 \ 58 \ 107.) , L: 480 fl; EG: 800 fl, Prag, 1658-01-27 bis 1678-00-00; Kavalier, EG, 1670-02-00; Regimentsrat (5 \ 6 \ 7.), L, 600 fl, 1666-05-10 bis 1685-00-00; wirkl. Geheimer Rat</t>
  </si>
  <si>
    <t xml:space="preserve">GR; (Kavalier); NÖ-RR; OKäA</t>
  </si>
  <si>
    <t xml:space="preserve">F3; F4; L; EG</t>
  </si>
  <si>
    <t xml:space="preserve">Prag; 1674-09-05 Univ. Siena</t>
  </si>
  <si>
    <t xml:space="preserve">1657-07-16 \ 1658-01-27 \ 1670-02-00 \ 1672/73-00-00 \ 1674-00-00 \ 1674/75-00-00 \ 1675-00-00 \ 1675/76-00-00 \ 1676-00-00 \ 1677-00-00 \ 1678-00-00</t>
  </si>
  <si>
    <t xml:space="preserve">1657-07-16/ 1658-01-27 Eid; bereits unter F3 Kämmerer</t>
  </si>
  <si>
    <t xml:space="preserve">Hofkontrolloramts-Juramentbuch 1658; HSV; Lit.; Zeremonialprotokollbuch, Reise EG nach Polen</t>
  </si>
  <si>
    <t xml:space="preserve">HHStA, W1048, fol. 10r; fol. 28v; fol. 91v \ ZA Prot. 2, S. 1473; HKA, Hs. 216, fol. 8r; fol. 25r; fol. 80r \ Hs. 355, fol. 299v; fol. 312r; fol. 350v \ NÖ.HA, W-61/A 36/c, fol. 1139r; fol. 1160r; fol. 1221r; fol. 1275v; fol. 1286v;  fol. 1315r; OMeA SR 19, fol. 150r; ÖNB, Cod. 7.235, fol. 21r; fol. 43v; fol. 111v \ Cod. 7.418, fol. 65r; fol. 74r \ Cod. 14.071, fol. 6v; fol. 23v; fol. 72r \ Cod. 14.466, fol. 16v; fol. 35v; fol. 86v \ Cod. S.n. 3.317, fol. 376v; fol. 460r \ Cod. S.n. 12.345, fol. 20r; fol. 51r; fol. 248r \ Cod. S.n. 12.673, fol. 14r; fol. 30v; fol. 111v \ Cod. S.n. 12.674, fol. 20r; fol. 41v; fol. 104v; SächsHStA, Geh. Rat (Geh. Archiv), Loc. 9935/8, [p. 9]; [p. 15]; StA, FA Harrach, Hs. 145, unfol.; Starzer, NÖ Statthalterei, 444; STLA, Hs. 805, fol. 7r; STMLA, Hs. 313, fol. 8v; fol. 25r; fol. 72r \ Hs. 322, fol. 17r; fol. 33v; fol. 113v \ Hs. 805, fol. 39r; UB Graz, Hs. 464, fol. 7v; fol. 23v; fol. 128v</t>
  </si>
  <si>
    <t xml:space="preserve">162 \ 918</t>
  </si>
  <si>
    <t xml:space="preserve">1688-06-06/1688-06-15 \ 1704-00-00</t>
  </si>
  <si>
    <t xml:space="preserve">1688-06-06/1688-06-15  Ernennung/Eid</t>
  </si>
  <si>
    <t xml:space="preserve">233 \ 1007</t>
  </si>
  <si>
    <t xml:space="preserve">1 \ 7</t>
  </si>
  <si>
    <t xml:space="preserve">HKA, Hs. 355, fol. 95r; STLA, Hs. 805, fol. 16v</t>
  </si>
  <si>
    <t xml:space="preserve">Thiern</t>
  </si>
  <si>
    <t xml:space="preserve">73 \ 74 \ 75 \ 118</t>
  </si>
  <si>
    <t xml:space="preserve">HKA, Hs. 216, fol. 8v \ Hs. 355, fol. 301r; ÖNB, Cod. 7.235, fol. 21v \ Cod. S.n. 3.317, fol. 377r</t>
  </si>
  <si>
    <t xml:space="preserve">Thobinger</t>
  </si>
  <si>
    <t xml:space="preserve">Thoman</t>
  </si>
  <si>
    <t xml:space="preserve">Wollzeile, HörmannischesHaus</t>
  </si>
  <si>
    <t xml:space="preserve">Thomasin, de</t>
  </si>
  <si>
    <t xml:space="preserve">Hofkammerrat (12.), 1676-00-00; Regimentsrat 1684-00-00, 1685-00-00</t>
  </si>
  <si>
    <t xml:space="preserve">ÖNB, Cod. 7.418, fol. 59r; Starzer, NÖ Statthalterei, 446</t>
  </si>
  <si>
    <t xml:space="preserve">Thomasis, de (Damass, de)</t>
  </si>
  <si>
    <t xml:space="preserve">14 \ 15 \ 16 \ 17</t>
  </si>
  <si>
    <t xml:space="preserve">HHStA, W1048, fol. 26v \ ÖNB, Cod. 14.071, fol. 21v \ Cod. S.n. 12.345, fol. 48r \ Cod. S.n. 12.673, fol. 29v \ Cod. S.n. 12.674, fol. 39v</t>
  </si>
  <si>
    <t xml:space="preserve">Thomaß</t>
  </si>
  <si>
    <t xml:space="preserve">Thonhausen [Thanhausen]</t>
  </si>
  <si>
    <t xml:space="preserve">227 \ 323 \ 331 \ 333 \ 336 \ 339 \ 473</t>
  </si>
  <si>
    <t xml:space="preserve">1672/73-00-00 \ 1673-10-31 \ 1674/75-00-00 \ 1675/76-00-00 \ 1676-00-00 \ 1677-00-00 \ 1678-00-00</t>
  </si>
  <si>
    <t xml:space="preserve">1673-10-31 Eid als Kämmerer</t>
  </si>
  <si>
    <t xml:space="preserve">HKA, Hs. 355, fol. 304r \ NÖ.HA, W-61/A 36/c, fol. 1279v; OMeA SR 19, fol. 168v; ÖNB, Cod. 7.418, fol. 72r \ MF 4478, S. 38; StA, FA Harrach, Hs. 145, unfol.; STMLA, Hs. 313, fol. 14r \ Hs. 322, fol. 21r; UB Graz, Hs. 464, fol. 12v</t>
  </si>
  <si>
    <t xml:space="preserve">Hans Peter</t>
  </si>
  <si>
    <t xml:space="preserve">Thör</t>
  </si>
  <si>
    <t xml:space="preserve">Thornpüchler</t>
  </si>
  <si>
    <t xml:space="preserve">Thorschitz</t>
  </si>
  <si>
    <t xml:space="preserve">Threck</t>
  </si>
  <si>
    <t xml:space="preserve">Thurnegg, von</t>
  </si>
  <si>
    <t xml:space="preserve">Thurnophsky</t>
  </si>
  <si>
    <t xml:space="preserve">Tierra</t>
  </si>
  <si>
    <t xml:space="preserve">Tillher von Alten</t>
  </si>
  <si>
    <t xml:space="preserve">Tillherr von Althenn</t>
  </si>
  <si>
    <t xml:space="preserve">1671-11-12</t>
  </si>
  <si>
    <t xml:space="preserve">Claudius Tierclas</t>
  </si>
  <si>
    <t xml:space="preserve">Tilly</t>
  </si>
  <si>
    <t xml:space="preserve">Mundschenk, gewes.; Kämmerer (137.)</t>
  </si>
  <si>
    <t xml:space="preserve">Melk</t>
  </si>
  <si>
    <t xml:space="preserve">1658-09-28 Eid als Kämmerer</t>
  </si>
  <si>
    <t xml:space="preserve">Ernest Emerich</t>
  </si>
  <si>
    <t xml:space="preserve">4 \ 83</t>
  </si>
  <si>
    <t xml:space="preserve">Mundschenk (4.), 1658-07-30; Kämmerer, wirkl. (83.); 1677-00-00</t>
  </si>
  <si>
    <t xml:space="preserve">[Frankfurt]</t>
  </si>
  <si>
    <t xml:space="preserve">1658-07-30 \ 1677-00-00</t>
  </si>
  <si>
    <t xml:space="preserve">1658-07-30 Eid als Mundschenk</t>
  </si>
  <si>
    <t xml:space="preserve">OMeA SR 19, fol. 177r; SächsHStA, Geh. Rat (Geh. Archiv), Loc. 9935/8, [p. 9]</t>
  </si>
  <si>
    <t xml:space="preserve">Ferdinand Paul Carl</t>
  </si>
  <si>
    <t xml:space="preserve">1 \ 14 \ 45</t>
  </si>
  <si>
    <t xml:space="preserve">Fürschneider (1.), 1658-07-30; Kämmerer (14 \ 45.), 1662-00-00 \ 1663-00-00</t>
  </si>
  <si>
    <t xml:space="preserve">1658-07-30 Eid als Fürschneider; 1662-00-00 JS 480 fl</t>
  </si>
  <si>
    <t xml:space="preserve">HKA, NÖ.HA, W-61/A 36/c, fol. 1115v; fol. 1123v; OMeA SR 19, fol. 185r</t>
  </si>
  <si>
    <t xml:space="preserve">Johann Emerich (Hanns Emerich; Hans Emerich)</t>
  </si>
  <si>
    <t xml:space="preserve">60 \ 62 \ 64 \ 65 \ 67 \ 68 \ 69 \ 70</t>
  </si>
  <si>
    <t xml:space="preserve">1672/73-00-00 \ 1674/75-00-00 \ 1674-00-00 \ 1675-00-00 \ 1675/76-00-00 \ 1677-00-00 \ 1676-00-00 \ 1678-00-00</t>
  </si>
  <si>
    <t xml:space="preserve">HHStA, W1048, fol.10v; HKA, Hs. 216, fol. 8v \ Hs. 355, fol. 300r \ NÖ.HA, W-61/A 36/c, fol. 1139v; fol. 1275v; ÖNB, Cod. 7.235, fol. 21v \ Cod. 7.418, fol. 65v \ Cod. 14.071, fol. 6v \ Cod. 14.466, fol. 17r \ Cod. S.n. 3.317, fol. 376v \ Cod. S.n. 12.345, fol. 20r \ Cod. S.n. 12.673, fol. 14r \ Cod. S.n. 12.674, fol. 20v; STLA, Hs. 805, fol. 7v; STMLA, Hs. 313, fol. 9r \ Hs. 322, fol. 17r; UB Graz, Hs. 464, fol. 8r</t>
  </si>
  <si>
    <t xml:space="preserve">Tinti</t>
  </si>
  <si>
    <t xml:space="preserve">Tischler</t>
  </si>
  <si>
    <t xml:space="preserve">Kärntnerstraße, Veit-Heinrichsches Haus</t>
  </si>
  <si>
    <t xml:space="preserve">Tissen (Tissten; Tisten)</t>
  </si>
  <si>
    <t xml:space="preserve">1 \ 6</t>
  </si>
  <si>
    <t xml:space="preserve">Lakai, Leib- (6.), 130 fl JS ab 1694-10-01, 1685-11-01 bis 1694-10-01; Trabant, Kammer- (1.), 72 fl JS ab 1694-11-01, Beförderung, 1694-11-01 bis 1704-00-00</t>
  </si>
  <si>
    <t xml:space="preserve">72 fl \ 130 fl</t>
  </si>
  <si>
    <t xml:space="preserve">130 fl JS ab 1694-10-01; 72 fl JS ab 1694-11-01, Beförderung</t>
  </si>
  <si>
    <t xml:space="preserve">HHStA, OMeA, SR 188, fol. 158r; fol. 242r; unfol.; ÖNB, MF 4478, S. 203</t>
  </si>
  <si>
    <t xml:space="preserve">Titel (Dittel von Tittenberg)</t>
  </si>
  <si>
    <t xml:space="preserve">Brandstätte, auf der, Frau Wigandins Haus</t>
  </si>
  <si>
    <t xml:space="preserve">Titl(?)</t>
  </si>
  <si>
    <t xml:space="preserve">Tobinger</t>
  </si>
  <si>
    <t xml:space="preserve">ohne Sold / 200 fl</t>
  </si>
  <si>
    <t xml:space="preserve">200 fl ab 1677-00-00</t>
  </si>
  <si>
    <t xml:space="preserve">Hermann (Herman;Hörman; Hörmann)</t>
  </si>
  <si>
    <t xml:space="preserve">HHStA, W1048, fol. 31v; HKA, Hs. 216, fol. 27v \ Hs. 355, fol. 313v \ NÖ.HA, W-61/A 36/c, fol. 1163r; fol. 1288v; ÖNB, Cod. 7.235, fol. 48v \ Cod. 14.071, fol. 26r \ Cod. 14.466, fol. 39r \ Cod. S.n. 12.674, fol. 46v; StA, FA Harrach, Hs. 145, unfol.; STLA, Hs. 805, fol. 19r; STMLA, Hs. 313, fol. 27v</t>
  </si>
  <si>
    <t xml:space="preserve">Tobinger (Thorbringer; Tobbinger)</t>
  </si>
  <si>
    <t xml:space="preserve">Akzessist, Raitherr, Kanzlist, Konzipist</t>
  </si>
  <si>
    <t xml:space="preserve">HHStA, W1048, fol. 31r; HKA, Hs. 216, fol. 27r \ Hs. 355, fol. 313r \ NÖ.HA, W-61/A 36/c, fol. 1162r; fol. 1288r; ÖNB, Cod. 7.235, fol. 47v \ Cod. 14.071, fol. 25r \ Cod. 14.466, fol. 38v \ Cod. S.n. 3.317, fol. 399v \ Cod. S.n. 12.345, fol. 55r \ Cod. S.n. 12.673, fol. 34r \ Cod. S.n. 12.674, fol. 45v; StA, FA Harrach, Hs. 145, unfol.; STLA, Hs. 805, fol. 18r; STMLA, Hs. 313, fol. 27r \ Hs. 322, fol. 37r; UB Graz, Hs. 464, fol. 25r</t>
  </si>
  <si>
    <t xml:space="preserve">Todtis</t>
  </si>
  <si>
    <t xml:space="preserve">Togenan [Tagmann]</t>
  </si>
  <si>
    <t xml:space="preserve">400 fl (?)</t>
  </si>
  <si>
    <t xml:space="preserve">ÖNB, Cod. 14071, fol. 35r</t>
  </si>
  <si>
    <t xml:space="preserve">Tollet (Dolleth; Tallet; Tolleto)</t>
  </si>
  <si>
    <t xml:space="preserve">18 \ 23 \ 24 \ 25 \ 26 \ 28</t>
  </si>
  <si>
    <t xml:space="preserve">HHStA, W1048, fol. 6r; HKA, Hs. 216, fol. 4r \ Hs. 355, fol. 296v \ NÖ.HA, W-61/A 36/c, fol. 1134r; fol. 1272v; ÖNB, Cod. 7.235, fol. 12v \ Cod. 7.418, fol. 57v \ Cod. 14.071, fol. 5r \ Cod. 14.466, fol. 9v \Cod. S.n. 3.317, fol. 372r \ Cod. S.n. 12.345, fol. 9r \ Cod. S.n. 12.673, fol. 7r \ Cod. S.n. 12.674, fol. 11v; SächsHStA, Geh. Rat (Geh. Archiv), Loc. 9935/8, [p. 4]; StA, FA Harrach, Hs. 145, unfol.; STLA, Hs. 805, fol. 4r; STMLA, Hs. 313, fol. 5r \ Hs. 322, fol. 10r; UB Graz, Hs. 464, fol. 4v</t>
  </si>
  <si>
    <t xml:space="preserve">Tolleto, de</t>
  </si>
  <si>
    <t xml:space="preserve">HHStA, OMeA SR, K. 184, H. 86, fol. 0v \ </t>
  </si>
  <si>
    <t xml:space="preserve">Toledo, de</t>
  </si>
  <si>
    <t xml:space="preserve">gest. 1670-03-05</t>
  </si>
  <si>
    <t xml:space="preserve">1670-03-05</t>
  </si>
  <si>
    <t xml:space="preserve">Tod u. Begräbnis</t>
  </si>
  <si>
    <t xml:space="preserve">HHStA, ZA Prot. 2, S. 1486 ff.</t>
  </si>
  <si>
    <t xml:space="preserve">Tomasini</t>
  </si>
  <si>
    <t xml:space="preserve">Tomassi, von</t>
  </si>
  <si>
    <t xml:space="preserve">7 \ 11</t>
  </si>
  <si>
    <t xml:space="preserve">Tonau</t>
  </si>
  <si>
    <t xml:space="preserve">1671-08-15</t>
  </si>
  <si>
    <t xml:space="preserve">Tonderer</t>
  </si>
  <si>
    <t xml:space="preserve">Torschütz (Torschitz)</t>
  </si>
  <si>
    <t xml:space="preserve">Köllnerhof</t>
  </si>
  <si>
    <t xml:space="preserve">Torti</t>
  </si>
  <si>
    <t xml:space="preserve">Tanzmeister</t>
  </si>
  <si>
    <t xml:space="preserve">Totis, de (Tottis, de)</t>
  </si>
  <si>
    <t xml:space="preserve">OMeA  /  Hoflichtkammeramt (Offiziere u.a. Bediente)</t>
  </si>
  <si>
    <t xml:space="preserve">Jacob (Jakob; Johann Jacob)</t>
  </si>
  <si>
    <t xml:space="preserve">Totis, von (Dotis, von; Tottis, von)</t>
  </si>
  <si>
    <t xml:space="preserve">OMeA / Hoflichtkammeramt (Offiziere u.a. Bediente)</t>
  </si>
  <si>
    <t xml:space="preserve">HHStA, W1048, fol. 7r; HKA, Hs. 216, fol. 5r \ Hs. 355, fol. 297v; ÖNB, Cod. 7.235, fol. 14v \ Cod. 14.466, fol. 11v \ Cod. S.n. 12.674, fol. 14r; StA, FA Harrach, Hs. 145, unfol.; STLA, Hs. 805, fol. 5r; STMLA, Hs. 313, fol. 6r</t>
  </si>
  <si>
    <t xml:space="preserve">Tragi</t>
  </si>
  <si>
    <t xml:space="preserve">Prokopius</t>
  </si>
  <si>
    <t xml:space="preserve">Traizegnie</t>
  </si>
  <si>
    <t xml:space="preserve">Trampeschko</t>
  </si>
  <si>
    <t xml:space="preserve">Trän</t>
  </si>
  <si>
    <t xml:space="preserve">Tranhofer</t>
  </si>
  <si>
    <t xml:space="preserve">Trapp</t>
  </si>
  <si>
    <t xml:space="preserve">SächsHStA, Geh. Rat (Geh. Archiv), Loc. 9935/8, [p. 10]</t>
  </si>
  <si>
    <t xml:space="preserve">Lidovinus</t>
  </si>
  <si>
    <t xml:space="preserve">Trapp [Tropp]</t>
  </si>
  <si>
    <t xml:space="preserve">82 \ 197 \ 201 \ 319</t>
  </si>
  <si>
    <t xml:space="preserve">1665-10-25 \ 1674/75-00-00 \ 1675-00-00 \ 1677-00-00</t>
  </si>
  <si>
    <t xml:space="preserve">OMeA SR 19, fol. 160v; ÖNB, Cod. 14.071, fol. 9r; StA, FA Harrach, Hs. 145, unfol.; STMLA, Hs. 313, fol. 11v</t>
  </si>
  <si>
    <t xml:space="preserve">Trapp, à</t>
  </si>
  <si>
    <t xml:space="preserve">Traskovsky</t>
  </si>
  <si>
    <t xml:space="preserve">Traun</t>
  </si>
  <si>
    <t xml:space="preserve">Traun (Thraun)</t>
  </si>
  <si>
    <t xml:space="preserve">Ernst Julius</t>
  </si>
  <si>
    <t xml:space="preserve">173 \ 270 \ 272 \ 279 \ 280 \ 283 \ 284 \ 286 \ 287 \ 288 \ 289 \ 419</t>
  </si>
  <si>
    <t xml:space="preserve">1671-05-13 \ 1672/73-00-00 \ 1674-00-00 \ 1674/75-00-00 \ 1675-00-00 \ 1675/76-00-00 \ 1676-00-00 \ 1677-00-00 \ 1678-00-00</t>
  </si>
  <si>
    <t xml:space="preserve">1671-05-13 Eid als Kämmerer</t>
  </si>
  <si>
    <t xml:space="preserve">HHStA, W1048, fol. 15v; HKA, Hs. 216, fol. 12v \ Hs. 355, fol. 303v \ NÖ.HA, W-61/A 36/c, fol. 1145r; fol. 1279r; OMeA SR 19, fol. 166v; ÖNB, Cod. 7.235, fol. 26r \ Cod. 7.418, fol. 71r \ Cod. 14.071, fol. 10v \ Cod. 14.466, fol. 21r \ Cod. S.n. 3.317, fol. 391v \ Cod. S.n. 12.345, fol. 27r \ Cod. S.n. 12.673, fol. 17v \ Cod. S.n. 12.674, fol. 24v; StA, FA Harrach, Hs. 145, unfol.; STLA, Hs. 805, fol. 9v; STMLA, Hs. 313, fol. 13r \ Hs. 322, fol. 20v; UB Graz, Hs. 464, fol. 11v</t>
  </si>
  <si>
    <t xml:space="preserve">106 \ 206 \ 208 \ 213 \ 218 \ 220 \ 221 \ 222 \ 225 \ 258</t>
  </si>
  <si>
    <t xml:space="preserve">1666-11-10 \ 1672/73-00-00 \ 1674-00-00 \ 1674/75-00-00 \ 1675-00-00 \ 1675/76-00-00 \ 1676-00-00 \ 1677-00-00 \ 1678-00-00</t>
  </si>
  <si>
    <t xml:space="preserve">1666-11-10 Eid als Kämmerer</t>
  </si>
  <si>
    <t xml:space="preserve">HHStA, W1048, fol. 14r; HKA, Hs. 216, fol. 11r \ Hs. 355, fol. 302v \ NÖ.HA, W-61/A 36/c, fol. 1143v; fol. 1278r; ÖNB, Cod. 7.235, fol. 24v \ Cod. 7.418, fol. 69v \ Cod. 14.071, fol. 9v \ Cod. 14.466, fol. 19v \ Cod. S.n. 3.317, fol. 390r \ Cod. S.n. 12.345, fol. 25r \ Cod. S.n. 12.673, fol. 16v \ Cod. S.n. 12.674, fol. 23v; SächsHStA, Geh. Rat (Geh. Archiv), Loc. 9935/8, [p. 10]; StA, FA Harrach, Hs. 145, unfol.; STLA, Hs. 805, fol. 9r; STMLA, Hs. 313, fol. 11v \ Hs. 322, fol. 19v; UB Graz, Hs. 464, fol. 10v</t>
  </si>
  <si>
    <t xml:space="preserve">Johann Wilhelm (Hanns Wilhelm)</t>
  </si>
  <si>
    <t xml:space="preserve">102 \ 202 \ 204 \ 209 \ 214 \ 216 \ 217 \ 218 \ 221 \ 254</t>
  </si>
  <si>
    <t xml:space="preserve">1666-09-03 \ 1672/73-00-00 \ 1674-00-00 \ 1674/75-00-00 \ 1675-00-00 \ 1675/76-00-00 \ 1677-00-00 \ 1678-00-00</t>
  </si>
  <si>
    <t xml:space="preserve">1666-09-03 Eid als Kämmerer</t>
  </si>
  <si>
    <t xml:space="preserve">HHStA, W1048, fol. 14r; HKA, Hs. 355, fol. 302v \ NÖ.HA, W-61/A 36/c, fol. 1143v; fol. 1278r; ÖNB, Cod. 7.235, fol. 24v \ Cod. 14.071, fol. 9v \ Cod. 14.466, fol. 19v \ Cod. S.n. 3.317, fol. 390r \ Cod. S.n. 12.345, fol. 25r \ Cod. S.n. 12.673, fol. 16v \ Cod. S.n. 12.674, fol. 23v; SächsHStA, Geh. Rat (Geh. Archiv), Loc. 9935/8, [p. 10]; StA, FA Harrach, Hs. 145, unfol.; STLA, Hs. 805, fol. 9r; STMLA, Hs. 313, fol. 11v \ Hs. 322, fol. 19v; UB Graz, Hs. 464, fol. 10v</t>
  </si>
  <si>
    <t xml:space="preserve">Otto Ehrenreich (Ott Ehrenreich)</t>
  </si>
  <si>
    <t xml:space="preserve">4 \ 7 \ 17 \ 244 \ 249 \ 286</t>
  </si>
  <si>
    <t xml:space="preserve">Landrechtsbeisitzer, Herrenstand (7.), L, 150 fl, 1674/75-00-00 bis 1678-00-00; Kämmerer, wirkl. (244 \ 249 \ 286.), L, 480 fl, 1676-00-00 bis 1678-00-00; Geh. Rat, wirkl.(17.), ksl.; Raitrat (4.), 2.000 fl, L, 1678-00-00</t>
  </si>
  <si>
    <t xml:space="preserve">GR; NÖ-LG / Landrechtsbeisitzer, Herrenstand; OKäA</t>
  </si>
  <si>
    <t xml:space="preserve">150 fl \ 480 fl \ 2.000 fl</t>
  </si>
  <si>
    <t xml:space="preserve">1674/75-00-00 \ 1675-00-00 \ 1676-00-00 \ 1677-00-00 \ 1678-00-00</t>
  </si>
  <si>
    <t xml:space="preserve">HKA, Hs. 216, fol. 26v \ NÖ.HA, W-61/A 36/c, fol. 1278v; fol. 1287v; fol. 1288v; ÖNB, Cod. 7.235, fol. 47r \ Cod. 7.418, fol. 2v; fol. 70r \ Cod. 14.466, fol. 38r \ Cod. S.n. 3.317, fol. 388r \ Cod. S.n. 12.345, fol. 54r \ Cod. S.n. 12.673, fol. 34r \ Cod. S.n. 12.674, fol. 45r; SächsHStA, Geh. Rat (Geh. Archiv), Loc. 9935/8, [p. 10]; StA, FA Harrach, Hs. 145, unfol.; STLA, Hs. 805, fol. 18r; STMLA, Hs. 313, fol. 26v; UB Graz, Hs. 464, fol. 24v</t>
  </si>
  <si>
    <t xml:space="preserve">1 \ 2 \ 3 \ 6 \ 7 \ 133 \ 233 \ 235 \ 240 \ 244 \ 247 \ 248 \ 249 \ 250</t>
  </si>
  <si>
    <t xml:space="preserve">Kämmerer, wirkl. (133 \ 233 \ 235 \ 240 \ 244 \ 247 \ 248 \ 249 \ 250.), (unter Johann Maximilian Graf von Lamberg), 480 fl, L, 1669-03-26 bis 1677-00-00; Beisitzer, Landrecht (6 \ 7.), 150 fl, L,  1672/73-00-00 bis 1675/76-00-00; Raitrat (4.), 2.000 fl, L, 1672/73-00-00 bis 1675-00-00;Verordneter (1 \ 2 \ 3.), L, 3.000 fl, 1674-00-00 bis 1677-00-00</t>
  </si>
  <si>
    <t xml:space="preserve">NÖ-LG / Landrechtsbeisitzer, Herrenstand; NÖ-LG / Raitkollegium; NÖ-LG / Verordnete; OKäA</t>
  </si>
  <si>
    <t xml:space="preserve">150 fl \ 480 fl \ 2.000 fl \ 3.000 fl</t>
  </si>
  <si>
    <t xml:space="preserve">1669-03-26 \ 1672/73-00-00 \ 1674-00-00 \ 1674/75-00-00 \ 1675-00-00 \ 1675/76-00-00 \ 1677-00-00</t>
  </si>
  <si>
    <t xml:space="preserve">HHStA, W1048, fol. 15r; fol. 30v; fol. 31v; HKA, Hs. 216, fol. 11v; fol. 27r \ Hs. 355, fol. 302v; fol. 313r; fol. 313v \ NÖ.HA, W-61/A 36/c, fol. 1144r; fol. 1162r; fol. 1162v; ÖNB, Cod. 7.235, fol. 25r; fol. 47v \ Cod. 14.071, fol. 10r; fol. 25v \ Cod. 14.466, fol. 20r; fol. 38v \ Cod. S.n. 3.317, fol. 388v;  fol. 390v \ Cod. S.n. 12.345, fol. 26r; fol. 55r \ Cod. S.n. 12.673, fol. 17r; fol. 34v \ Cod. S.n. 12.674, fol. 24r; fol. 45v; StA, FA Harrach, Hs. 145, unfol.; STLA, Hs. 805, fol. 9v; fol. 18v; STMLA, Hs. 313, fol. 12r; fol. 27r \ Hs. 322, fol. 19v; fol. 35v; fol. 37r; UB Graz, Hs. 464, fol. 11r; fol. 25r</t>
  </si>
  <si>
    <t xml:space="preserve">Otto Lorenz (Ott Lorenz)</t>
  </si>
  <si>
    <t xml:space="preserve">HKA, Hs. 216, fol. 27r \ NÖ.HA, W-61/A 36/c, fol. 1162v; ÖNB, Cod. 7.235, fol. 48r \ Cod. 14.466, fol. 38v \ Cod. S.n. 3.317, fol. 399r \ Cod. S.n. 12.345, fol. 55r \ Cod. S.n. 12.673, fol. 34v \ Cod. S.n. 12.674, fol. 46r; StA, FA Harrach, Hs. 145, unfol.; STLA, Hs. 805, fol. 18v; STMLA, Hs. 313, fol. 27v \ Hs. 322, fol. 37v; UB Graz, Hs. 464, fol. 25v</t>
  </si>
  <si>
    <t xml:space="preserve">Wilhelm Johann</t>
  </si>
  <si>
    <t xml:space="preserve">130 \ 218</t>
  </si>
  <si>
    <t xml:space="preserve">ÖNB, Cod. 7.418, fol. 67r; fol. 69v</t>
  </si>
  <si>
    <t xml:space="preserve">Traun, von</t>
  </si>
  <si>
    <t xml:space="preserve">Traut (Trauth)</t>
  </si>
  <si>
    <t xml:space="preserve">Prediger, Hof-, Pater, cum socio</t>
  </si>
  <si>
    <t xml:space="preserve">96 fl \ 200 fl \ 296 fl</t>
  </si>
  <si>
    <t xml:space="preserve">HHStA, W1048, fol. 6v; HKA, Hs. 216, fol. 4v \ Hs. 355, fol. 297r \ NÖ.HA, W-61/A 36/c, fol. 1134v; fol. 1273r; ÖNB, Cod. 7.235, fol. 12v \ Cod. 14.071, fol. 12r \ Cod. 14.466, fol. 11r \ Cod. S.n. 3.317, fol. 372r \ Cod. S.n. 12.345, fol. 10r \ Cod. S.n. 12.673, fol. 7v \ Cod. S.n. 12.674, fol. 13r; Riksarkivet Stockholm, Skoklostersamlingen E8876, [S. 7]; SächsHStA, Geh. Rat (Geh. Archiv), Loc. 9935/8, [p. 18]; StA, FA Harrach, Hs. 145, unfol.; STLA, Hs. 805, fol. 4v; STMLA, Hs. 313, fol. 5v \ Hs. 322, fol. 10v; UB Graz, Hs. 464, fol. 5r</t>
  </si>
  <si>
    <t xml:space="preserve">[Leopold Donat]</t>
  </si>
  <si>
    <t xml:space="preserve">Trautson</t>
  </si>
  <si>
    <t xml:space="preserve">Trautsam</t>
  </si>
  <si>
    <t xml:space="preserve">1657-06-22</t>
  </si>
  <si>
    <t xml:space="preserve">1674-11-04</t>
  </si>
  <si>
    <t xml:space="preserve">1677-00-00/1674-11-04</t>
  </si>
  <si>
    <t xml:space="preserve">Johann Leopold donat</t>
  </si>
  <si>
    <t xml:space="preserve">Schwarzes Tor, beim, eH</t>
  </si>
  <si>
    <t xml:space="preserve">Leopold Donat</t>
  </si>
  <si>
    <t xml:space="preserve">Paul Sixt</t>
  </si>
  <si>
    <t xml:space="preserve">Vizestatthalter</t>
  </si>
  <si>
    <t xml:space="preserve">Paul Sixtus</t>
  </si>
  <si>
    <t xml:space="preserve">Botschafter, span.</t>
  </si>
  <si>
    <t xml:space="preserve">Abgesandte / Spanien</t>
  </si>
  <si>
    <t xml:space="preserve">gest. 1678 Madrid</t>
  </si>
  <si>
    <t xml:space="preserve">B älterer d. späteren 1. Fürst von Trautson</t>
  </si>
  <si>
    <t xml:space="preserve">Abgesandter in Madrid (1677)</t>
  </si>
  <si>
    <t xml:space="preserve">Sixtus</t>
  </si>
  <si>
    <t xml:space="preserve">Aja</t>
  </si>
  <si>
    <t xml:space="preserve">Kammerfräulein (damecella di camera)</t>
  </si>
  <si>
    <t xml:space="preserve">Jurament [Eintrag fehlt]</t>
  </si>
  <si>
    <t xml:space="preserve">Ernst (NN)</t>
  </si>
  <si>
    <t xml:space="preserve">Trautson (NN)</t>
  </si>
  <si>
    <t xml:space="preserve">Raitrat u. Abt in Zwettl</t>
  </si>
  <si>
    <t xml:space="preserve">Trautson (Trautsohn)</t>
  </si>
  <si>
    <t xml:space="preserve">Trautson [Thanhausen?]</t>
  </si>
  <si>
    <t xml:space="preserve">Trautson u. Falkenstein</t>
  </si>
  <si>
    <t xml:space="preserve">Trautson von Falkenstein</t>
  </si>
  <si>
    <t xml:space="preserve">Trautson von Wolkenstein</t>
  </si>
  <si>
    <t xml:space="preserve">Trautson zu Falkenstein</t>
  </si>
  <si>
    <t xml:space="preserve">Trautson zu Falkenstein; Prechen u. Schroffenstein</t>
  </si>
  <si>
    <t xml:space="preserve">Graf; Freiherr</t>
  </si>
  <si>
    <t xml:space="preserve">neben schwarzem Tor, eH</t>
  </si>
  <si>
    <t xml:space="preserve">Trautson; Falckenstein</t>
  </si>
  <si>
    <t xml:space="preserve">Franz Leopold Donat</t>
  </si>
  <si>
    <t xml:space="preserve">Trautson; Falkenstein</t>
  </si>
  <si>
    <t xml:space="preserve">ab 1685-11-01</t>
  </si>
  <si>
    <t xml:space="preserve">HHStA, OMeA, SR 188, fol. 120r</t>
  </si>
  <si>
    <t xml:space="preserve">Oberstkämmerer u. Vizeajo, angesetzter</t>
  </si>
  <si>
    <t xml:space="preserve">HHStA, OMeA, SR 188, fol. 117r</t>
  </si>
  <si>
    <t xml:space="preserve">ab 1694-10-01</t>
  </si>
  <si>
    <t xml:space="preserve">Vizestatthalter (Nachfolger: Joachim Graf v. Windhag, Regimentsrat, gewes. NÖ-RR)</t>
  </si>
  <si>
    <t xml:space="preserve">zwei Einfügungszeichen: erstes bei Johann Balthasar Graf v. Hoyos, zweites bei Joachim Graf v. Windhag, der sein Nachfolger wird</t>
  </si>
  <si>
    <t xml:space="preserve">Trautson; Falkenstein, zu</t>
  </si>
  <si>
    <t xml:space="preserve">1679-12-23 bis 1738-00-00</t>
  </si>
  <si>
    <t xml:space="preserve">Neffe d. Paul Sixtus Trautson</t>
  </si>
  <si>
    <t xml:space="preserve">Regimentsrat, Ernennung 1699-02-10, Eid nach 1 1/2 Jahren abgelegt</t>
  </si>
  <si>
    <t xml:space="preserve">1635-02-27 bis 1678-00-00</t>
  </si>
  <si>
    <t xml:space="preserve">gest. Nymwegen</t>
  </si>
  <si>
    <t xml:space="preserve">S.d. Johann Franz Graf von Trautson, Statthalter</t>
  </si>
  <si>
    <t xml:space="preserve">Beisitzer NÖ Landrechts 1654-00-00</t>
  </si>
  <si>
    <t xml:space="preserve">nach Vizestatthalter auf Herrenbank durch ksl. Resolution 1664-00-00</t>
  </si>
  <si>
    <t xml:space="preserve">Vizestatthalter 1666-04-28 bis 1679-00-00</t>
  </si>
  <si>
    <t xml:space="preserve">ksl. Abgesandter in Spanien</t>
  </si>
  <si>
    <t xml:space="preserve">bei Friedensverhandlungen in Nymwegen mit Urlich Graf Kisky u. Peter Freiherr von Goess</t>
  </si>
  <si>
    <t xml:space="preserve">Trautson; Wolkenstein</t>
  </si>
  <si>
    <t xml:space="preserve">Trauttmandorff</t>
  </si>
  <si>
    <t xml:space="preserve">Geh. Rat, wirkl.u. Hofmarschall in Böhmen</t>
  </si>
  <si>
    <t xml:space="preserve">Trauttmansdorff</t>
  </si>
  <si>
    <t xml:space="preserve">Oberstlandmarschall in Böhmen</t>
  </si>
  <si>
    <t xml:space="preserve">1657-09-03</t>
  </si>
  <si>
    <t xml:space="preserve">Landtagsproposition in Prag</t>
  </si>
  <si>
    <t xml:space="preserve">HHStA, ZA Prot. 1, S. 657</t>
  </si>
  <si>
    <t xml:space="preserve">Kämmerer u. Obersterbmarschall in Böhmen</t>
  </si>
  <si>
    <t xml:space="preserve">Turnier,  Frankfurt</t>
  </si>
  <si>
    <t xml:space="preserve">Geh. Rat u. Oberstlandmarschall in Böhmen</t>
  </si>
  <si>
    <t xml:space="preserve">Geh. Rat u. Hofmarschall in Böhmen</t>
  </si>
  <si>
    <t xml:space="preserve">1677-00-00/1668-06-01</t>
  </si>
  <si>
    <t xml:space="preserve">1659-02-16</t>
  </si>
  <si>
    <t xml:space="preserve">ÖNB, Cod. 14071, fol. 7v</t>
  </si>
  <si>
    <t xml:space="preserve">Franz Ehrenreich</t>
  </si>
  <si>
    <t xml:space="preserve">1689-06-10/1689-06-13</t>
  </si>
  <si>
    <t xml:space="preserve">1660-08-19</t>
  </si>
  <si>
    <t xml:space="preserve">1677-00-00/1660-10-27</t>
  </si>
  <si>
    <t xml:space="preserve">Franz Wenzel</t>
  </si>
  <si>
    <t xml:space="preserve">Georg  Sigmund</t>
  </si>
  <si>
    <t xml:space="preserve">Georg Rudolph</t>
  </si>
  <si>
    <t xml:space="preserve">1668-06-01/(?)</t>
  </si>
  <si>
    <t xml:space="preserve">Grf</t>
  </si>
  <si>
    <t xml:space="preserve">1677-00-00/1662-08-19</t>
  </si>
  <si>
    <t xml:space="preserve">Landhaus, hinter dem, neben dem schwarzen Tor</t>
  </si>
  <si>
    <t xml:space="preserve">HannsFriedrich</t>
  </si>
  <si>
    <t xml:space="preserve">Kämmerer, wirkl. dienend</t>
  </si>
  <si>
    <t xml:space="preserve">Leopold Anton</t>
  </si>
  <si>
    <t xml:space="preserve">1684-03-24/1684-07-17</t>
  </si>
  <si>
    <t xml:space="preserve">1677-00-00/1669-06-08</t>
  </si>
  <si>
    <t xml:space="preserve">Max sigmund</t>
  </si>
  <si>
    <t xml:space="preserve">1678-06-09/1678-08-22</t>
  </si>
  <si>
    <t xml:space="preserve">1660-07-26</t>
  </si>
  <si>
    <t xml:space="preserve">Rudoph</t>
  </si>
  <si>
    <t xml:space="preserve">1662-08-19</t>
  </si>
  <si>
    <t xml:space="preserve">1658-11-25</t>
  </si>
  <si>
    <t xml:space="preserve">Sigmund Joachim</t>
  </si>
  <si>
    <t xml:space="preserve">Kämmerer u. Oberst, bestellter</t>
  </si>
  <si>
    <t xml:space="preserve">1675-11-15/1676-01-31</t>
  </si>
  <si>
    <t xml:space="preserve">OMeA SR 19, fol. 171v</t>
  </si>
  <si>
    <t xml:space="preserve">Sigmund Johann</t>
  </si>
  <si>
    <t xml:space="preserve">1677-00-00/1675-11-16</t>
  </si>
  <si>
    <t xml:space="preserve">Sigmund Ludwig</t>
  </si>
  <si>
    <t xml:space="preserve">1679-11-15/1679-11-25</t>
  </si>
  <si>
    <t xml:space="preserve">Obersthofmeisterin, Fräulein-</t>
  </si>
  <si>
    <t xml:space="preserve">HHStA, OMeA SR, K. 184, H. 85, fol. 10r</t>
  </si>
  <si>
    <t xml:space="preserve">ÖNB, Cod. S.n. 3.317, fol. 463r</t>
  </si>
  <si>
    <t xml:space="preserve">Obersthofmeisterin, Fräulein</t>
  </si>
  <si>
    <t xml:space="preserve">HHStA, W1048, fol. 94r</t>
  </si>
  <si>
    <t xml:space="preserve">Fräuleinobersthofmeisterin</t>
  </si>
  <si>
    <t xml:space="preserve">Obersthofmeisterin, Prinzessinnen</t>
  </si>
  <si>
    <t xml:space="preserve">ÖNB, Cod. 14071, fol. 73v</t>
  </si>
  <si>
    <t xml:space="preserve">Hofmeisterin, Fräulein- (Obersthofmeister, Fräulein-)</t>
  </si>
  <si>
    <t xml:space="preserve">ÖNB, Cod. 14.466, fol. 89r</t>
  </si>
  <si>
    <t xml:space="preserve">HKA, NÖ.HA, W-61/A 36/c, fol. 1316r</t>
  </si>
  <si>
    <t xml:space="preserve">Trauttmansdorff, von</t>
  </si>
  <si>
    <t xml:space="preserve">Tray</t>
  </si>
  <si>
    <t xml:space="preserve">Treinner</t>
  </si>
  <si>
    <t xml:space="preserve">Kellermeister</t>
  </si>
  <si>
    <t xml:space="preserve">Tremer</t>
  </si>
  <si>
    <t xml:space="preserve">Kellermeister (cantiniere)</t>
  </si>
  <si>
    <t xml:space="preserve">HKA, Hs. 216, fol. 5v</t>
  </si>
  <si>
    <t xml:space="preserve">Tremmer [Tramer]</t>
  </si>
  <si>
    <t xml:space="preserve">Trenker (Trencker)</t>
  </si>
  <si>
    <t xml:space="preserve">ÖNB, Cod. S.n. 12.673, fol. 44v</t>
  </si>
  <si>
    <t xml:space="preserve">Trentl (Drentl)</t>
  </si>
  <si>
    <t xml:space="preserve">Trialz</t>
  </si>
  <si>
    <t xml:space="preserve">Trialz (Tribulz)</t>
  </si>
  <si>
    <t xml:space="preserve">Trialz(in)</t>
  </si>
  <si>
    <t xml:space="preserve">Trialzin</t>
  </si>
  <si>
    <t xml:space="preserve">Trier</t>
  </si>
  <si>
    <t xml:space="preserve">Wollzeile, Bergerisches Haus</t>
  </si>
  <si>
    <t xml:space="preserve">Triller</t>
  </si>
  <si>
    <t xml:space="preserve">Poet, Hof-</t>
  </si>
  <si>
    <t xml:space="preserve">Trilsamb</t>
  </si>
  <si>
    <t xml:space="preserve">Trinckh</t>
  </si>
  <si>
    <t xml:space="preserve">Triolzin</t>
  </si>
  <si>
    <t xml:space="preserve">Trippenbach</t>
  </si>
  <si>
    <t xml:space="preserve">Anton Cajetan</t>
  </si>
  <si>
    <t xml:space="preserve">Triulzi</t>
  </si>
  <si>
    <t xml:space="preserve">1679-06-01/(?)</t>
  </si>
  <si>
    <t xml:space="preserve">Trixenbach</t>
  </si>
  <si>
    <t xml:space="preserve">Fourier, Kammer- u. Tapezierer</t>
  </si>
  <si>
    <t xml:space="preserve">JS ab 16??-10-01</t>
  </si>
  <si>
    <t xml:space="preserve">16??-10-01</t>
  </si>
  <si>
    <t xml:space="preserve">Trogus</t>
  </si>
  <si>
    <t xml:space="preserve">JS ab 1698-11-01</t>
  </si>
  <si>
    <t xml:space="preserve">1698-11-01</t>
  </si>
  <si>
    <t xml:space="preserve">Tropp</t>
  </si>
  <si>
    <t xml:space="preserve">Troppe</t>
  </si>
  <si>
    <t xml:space="preserve">Trost</t>
  </si>
  <si>
    <t xml:space="preserve">Johannesgasse, neben dem Goldberg</t>
  </si>
  <si>
    <t xml:space="preserve">Schulerstraße, beim Kleinen Jordan</t>
  </si>
  <si>
    <t xml:space="preserve">Troyer</t>
  </si>
  <si>
    <t xml:space="preserve">1689-03-26/1689-09-27</t>
  </si>
  <si>
    <t xml:space="preserve">Troyer/Troya?</t>
  </si>
  <si>
    <t xml:space="preserve">Trucher von der Scheer</t>
  </si>
  <si>
    <t xml:space="preserve">Truches von der Schörr</t>
  </si>
  <si>
    <t xml:space="preserve">Truches von der Schörr (Truche von der Schöre)</t>
  </si>
  <si>
    <t xml:space="preserve">Johanna Maria</t>
  </si>
  <si>
    <t xml:space="preserve">Sebastian Wunibald</t>
  </si>
  <si>
    <t xml:space="preserve">Truchseß (Druckhs von Thraun)</t>
  </si>
  <si>
    <t xml:space="preserve">Truchseß (Truckhsess)</t>
  </si>
  <si>
    <t xml:space="preserve">Truchseß (Trucksaß)</t>
  </si>
  <si>
    <t xml:space="preserve">Truchseß (Trucksess)</t>
  </si>
  <si>
    <t xml:space="preserve">Truchseß von der Scherr</t>
  </si>
  <si>
    <t xml:space="preserve">1665-10-24</t>
  </si>
  <si>
    <t xml:space="preserve">Truchseß von der Scherr [Truches von der Schörr]</t>
  </si>
  <si>
    <t xml:space="preserve">1677-00-00/1665-10-24</t>
  </si>
  <si>
    <t xml:space="preserve">Truchseß von Wetzhausen</t>
  </si>
  <si>
    <t xml:space="preserve">1659-06-10</t>
  </si>
  <si>
    <t xml:space="preserve">Louisa Elisabetha</t>
  </si>
  <si>
    <t xml:space="preserve">Truchseß von Wezhaußen</t>
  </si>
  <si>
    <t xml:space="preserve">Ernst Jakob</t>
  </si>
  <si>
    <t xml:space="preserve">Truchseß von Zeil</t>
  </si>
  <si>
    <t xml:space="preserve">Roter Krebs bei den 7 Büchern</t>
  </si>
  <si>
    <t xml:space="preserve">Truckseß (Truchseß)</t>
  </si>
  <si>
    <t xml:space="preserve">Truckseß von der Scher</t>
  </si>
  <si>
    <t xml:space="preserve">1687-10-25/1867-10-26</t>
  </si>
  <si>
    <t xml:space="preserve">Trues di Schörr</t>
  </si>
  <si>
    <t xml:space="preserve">Truhes von der Schörr</t>
  </si>
  <si>
    <t xml:space="preserve">Truhes von der Schörr [Truches von der Schörr]</t>
  </si>
  <si>
    <t xml:space="preserve">Truxes von Scher</t>
  </si>
  <si>
    <t xml:space="preserve">Trylsamb</t>
  </si>
  <si>
    <t xml:space="preserve">Rudolph Ludwig</t>
  </si>
  <si>
    <t xml:space="preserve">Tschech</t>
  </si>
  <si>
    <t xml:space="preserve">Tschedel</t>
  </si>
  <si>
    <t xml:space="preserve">Tschermömbl, von</t>
  </si>
  <si>
    <t xml:space="preserve">Tschernembl</t>
  </si>
  <si>
    <t xml:space="preserve">Freiherr, Panierherr</t>
  </si>
  <si>
    <t xml:space="preserve">1662-02-26</t>
  </si>
  <si>
    <t xml:space="preserve">Tschernembl, von</t>
  </si>
  <si>
    <t xml:space="preserve">Tucci</t>
  </si>
  <si>
    <t xml:space="preserve">Omuchievius</t>
  </si>
  <si>
    <t xml:space="preserve">Tughel, de</t>
  </si>
  <si>
    <t xml:space="preserve">Bärtlme</t>
  </si>
  <si>
    <t xml:space="preserve">Tuinckhl(?)</t>
  </si>
  <si>
    <t xml:space="preserve">JS ab 1697-11-01</t>
  </si>
  <si>
    <t xml:space="preserve">Franz Öterall</t>
  </si>
  <si>
    <t xml:space="preserve">Tully</t>
  </si>
  <si>
    <t xml:space="preserve">1679-03-28/1679-10-27</t>
  </si>
  <si>
    <t xml:space="preserve">Tumber</t>
  </si>
  <si>
    <t xml:space="preserve">Gegenschreiber (contro srivano)</t>
  </si>
  <si>
    <t xml:space="preserve">Turensky</t>
  </si>
  <si>
    <t xml:space="preserve">Christoff Leopold</t>
  </si>
  <si>
    <t xml:space="preserve">Türheim</t>
  </si>
  <si>
    <t xml:space="preserve">Türhiem (Thierheim, von)</t>
  </si>
  <si>
    <t xml:space="preserve">Turquin</t>
  </si>
  <si>
    <t xml:space="preserve">Franziscus</t>
  </si>
  <si>
    <t xml:space="preserve">Tuzzi (Tucci)</t>
  </si>
  <si>
    <t xml:space="preserve">Tzerni</t>
  </si>
  <si>
    <t xml:space="preserve">Wipplingerstraße, beim Rathaus, in der Kanzlei</t>
  </si>
  <si>
    <t xml:space="preserve">Ubens, d'</t>
  </si>
  <si>
    <t xml:space="preserve">Ugart (Hugart; (Hugarth; Ugarth)</t>
  </si>
  <si>
    <t xml:space="preserve">6 \ 7 \ 8 \ 10 \ 328 \ 330 \ 338 \ 340 \ 342 \ 343 \ 345 \ 346 \ 347 \ 481</t>
  </si>
  <si>
    <t xml:space="preserve">Hofkriegsrat (6 \ 7 \ 8 \ 10.), 1.200 fl,1672/73-00-00 bis 1677-00-00; Kämmerer (328 \ 330 \ 338 \ 340 \ 342 \ 343 \ 345 \ 346 \ 347 \ 481.), 480 fl, 1674-00-00 bis 1678-00-00</t>
  </si>
  <si>
    <t xml:space="preserve">1674-04-03 Eid als Kämmerer</t>
  </si>
  <si>
    <t xml:space="preserve">HHStA, W1048, fol. 17r; fol. 41v; HKA, Hs. 216, fol. 13v; fol. 37r \ Hs. 355, fol. 320v \ NÖ.HA, W-61/A 36/c, fol. 1146v;  fol. 1173r;  fol. 1280r; OMeA SR 19, fol. 169r; ÖNB, Cod. 7.235, fol. 27r; fol. 60v \ Cod. 7.418, fol. 72r \ Cod. 14.071, fol. 11v \ Cod. 14.466, fol. 22r; fol. 49r \ Cod. S.n. 3.317, fol. 410v \ Cod. S.n. 12.345, fol. 29r; fol. 72r \ Cod. S.n. 12.673, fol. 18v; fol. 44r \ Cod. S.n. 12.674, fol. 26r; fol. 57r; StA, FA Harrach, Hs. 145, unfol.; STLA, Hs. 805, fol. 10r; STMLA, Hs. 313, fol. 14r; fol. 36v \ Hs. 322, fol. 21r; fol. 45v \ Hs. 805, fol. 26v; UB Graz, Hs. 464, fol. 12v; fol. 34v</t>
  </si>
  <si>
    <t xml:space="preserve">Ugarthe</t>
  </si>
  <si>
    <t xml:space="preserve">Ugezt</t>
  </si>
  <si>
    <t xml:space="preserve">Leon</t>
  </si>
  <si>
    <t xml:space="preserve">Uhlefeld</t>
  </si>
  <si>
    <t xml:space="preserve">Ullrich</t>
  </si>
  <si>
    <t xml:space="preserve">Kanzlist (7 \ 8.), 1701-00-00 bis 1704-00-00; Türhüter (portiere de consiglio secreto), 180 fl, 1672/73-00-00 bis 1678-00-00</t>
  </si>
  <si>
    <t xml:space="preserve">GR / Sekretarien; NÖ-RKz / Kanzlisten</t>
  </si>
  <si>
    <t xml:space="preserve">HHStA, W1048, fol. 3v; HKA, Hs. 216, fol. 2r \ Hs. 355, fol. 295r \ NÖ.HA, W-61/A 36/c, fol. 1131v; fol. 1271r; Landesbibl. Coburg, Alm 202, S. 70; ÖNB, Cod. 7.235, fol. 8v \ Cod. 14.071, fol. 3r \ Cod. 14.466, fol. 7r \ Cod. S.n. 3.317, fol. 369v \ Cod. S.n. 12.345, fol. 5r \ Cod. S.n. 12.673, fol. 3r \ Cod. S.n. 12.674, fol. 7v \ MF 4478, S. 80; StA, FA Harrach, Hs. 145, unfol.; STLA, Hs. 805, fol. 3r; STMLA, Hs. 313, fol. 3r \ Hs. 322, fol. 6r; UB Graz, Hs. 464, fol. 2v</t>
  </si>
  <si>
    <t xml:space="preserve">Graben, beim Grünen Kranz</t>
  </si>
  <si>
    <t xml:space="preserve">Ulrich (Ullrich)</t>
  </si>
  <si>
    <t xml:space="preserve">HHStA, OMeA, SR 188, fol. 226r; ÖNB, MF 4478, S. 204</t>
  </si>
  <si>
    <t xml:space="preserve">Carl Konstantin (Karl Konstantin)</t>
  </si>
  <si>
    <t xml:space="preserve">Ulrici (Ulerici; Ulrici von Genghoven; Ulrici von Schwarzenau; Ulrici von Zengenhofen)</t>
  </si>
  <si>
    <t xml:space="preserve">1 \ 2 \ 10 \ 11 \ 12 \ 13 \ 39 \ 66</t>
  </si>
  <si>
    <t xml:space="preserve">Truchseß (63.), 1666-12-05 bis 1675-01-26; Kämmerer (10 \ 12.), EG, 800 fl, 1674-00-00 bis 1678-00-00;Oberküchenmeister, EG, 800 fl, 1674-00-00 bis 1678-00-00;  Mundschenk (39.), L, Wien, 1675-01-26; Regimentsrat 1654-03-23 bis in Zeit Ks. Leopolds I.; Regimentsrat, Regierungsrat, Ritterbank (1 \ 2 \ 10 \ 11 \ 13.), L, 600 fl, 1672/73-00-00 bis 1678-00-00; Vizdeom ÖudE</t>
  </si>
  <si>
    <t xml:space="preserve">NÖ-RR / Ritterbank; OMeA  / Küchenpartei</t>
  </si>
  <si>
    <t xml:space="preserve">1666-12-05 \ 1674-00-00 \ 1674/75-00-00 \ 1675-00-00 \ 1676-00-00 \ 1677-00-00 \ 1678-00-00</t>
  </si>
  <si>
    <t xml:space="preserve">1666-12-05 Eid als Truchseß; ksl. Hochzeitstag; 1675-01-26 Eid als Mundschenk</t>
  </si>
  <si>
    <t xml:space="preserve">HHStA, W1048, fol. 29r fol. 92r; HKA, Hs. 216, fol. 25r; fol. 80v \ Hs. 355, fol. 312r \ NÖ.HA, W-61/A 36/c, fol. 1160r;  fol. 1221v; fol. 1286v; fol. 1315r; OMeA SR 19, fol. 179v;  fol. 191v; ÖNB, Cod. 7.235, fol. 43v;  fol. 114r \ Cod. 7.418, fol. 74v \ Cod. 14.071, fol. 72r \ Cod. 14.466, fol. 37r; fol. 86v \ Cod. S.n. 3.317, fol. 386r; fol. 461v \ Cod. S.n. 12.345, fol. 52r; fol. 248r \ Cod. S.n. 12.673, fol. 32r;  fol. 111v \ Cod. S.n. 12.674, fol. 41v; fol. 106r; SächsHStA, Geh. Rat (Geh. Archiv), Loc. 9935/8, [p. 15]; StA, FA Harrach, Hs. 145, unfol.; Starzer, NÖ Statthalterei, 441; STLA, Hs. 805, fol. 17r; STMLA, Hs. 313, fol. 25r; fol. 72v \ Hs. 322, fol. 33v; fol. 113v \ Hs. 805, fol. 39v; UB Graz, Hs. 464, fol. 23v; fol. 128v</t>
  </si>
  <si>
    <t xml:space="preserve">Maria Jakobe</t>
  </si>
  <si>
    <t xml:space="preserve">Unfried</t>
  </si>
  <si>
    <t xml:space="preserve">Unger</t>
  </si>
  <si>
    <t xml:space="preserve">Agent u.ungar. Neuacquistischer Hofkammer-Kommissionsnotar</t>
  </si>
  <si>
    <t xml:space="preserve">Grüner Anger, Breunerisches Haus</t>
  </si>
  <si>
    <t xml:space="preserve">Virgil</t>
  </si>
  <si>
    <t xml:space="preserve">Ungerechtsberg (Ungrechtsberg, von)</t>
  </si>
  <si>
    <t xml:space="preserve">Registrator u. Sekretär</t>
  </si>
  <si>
    <t xml:space="preserve">NÖ-R / Sekretarien / Konzipisten</t>
  </si>
  <si>
    <t xml:space="preserve">HHStA, W1048, fol. 29r;  fol. 29v; HKA, Hs. 216, fol. 25v \ Hs. 355, fol. 312r; fol. 312v \ NÖ.HA, W-61/A 36/c, fol. 1160v; fol. 1161r;  fol. 1287r; ÖNB, Cod. 7.235, fol. 45r; fol. 45v \ Cod. 14.071, fol. 24r; fol. 24v \ Cod. 14.466, fol. 37r; fol. 37v \ Cod. S.n. 3.317, fol. 386v; fol. 387r \ Cod. S.n. 12.345, fol. 52r; fol. 53r \ Cod. S.n. 12.673, fol. 32r; fol. 32v \ Cod. S.n. 12.674, fol. 43r;  fol. 43v; SächsHStA, Geh. Rat (Geh. Archiv), Loc. 9935/8, [p. 16]; StA, FA Harrach, Hs. 145, unfol.; STLA, Hs. 805, fol. 17r; fol. 17v; STMLA, Hs. 313, fol. 25v;  fol. 26r \ Hs. 322, fol. 35r; UB Graz, Hs. 464, fol. 24r</t>
  </si>
  <si>
    <t xml:space="preserve">Ungerechtsberg, von</t>
  </si>
  <si>
    <t xml:space="preserve">2 \ 7 \ 16</t>
  </si>
  <si>
    <t xml:space="preserve">Konzipist (2.); Sekretär, supernumerarius (7 \ 16.)</t>
  </si>
  <si>
    <t xml:space="preserve">Christoph Helmhard (Helbmhard Christoph; Helmhard Christoph; Helmbrodt Christoph)</t>
  </si>
  <si>
    <t xml:space="preserve">Ungnad von Weißenwolf</t>
  </si>
  <si>
    <t xml:space="preserve">1 \ 2 \ 3\ 6 \ 7 \ 8 \ 9 \ 13 \ 18 \ 20 \ 25 \ 30</t>
  </si>
  <si>
    <t xml:space="preserve">Kämmerer, wirkl. (6 \ 7 \ 9 \ 18.), 480 fl, 1654-00-00 bis 1677-00-00; Hofkammerrat (1 \ 2.), 1.300 fl, 1658-07-25 bis 1675-00-00; Landeshauptmann in Ö-odE., 2.000 fl, 1675-00-00 bis 1683-00-00; Geh. Rat, wirkl. (3 \ 13 \ 25 \ 30.), 2.000 fl, 1676-00-00 bis 1701-00-00</t>
  </si>
  <si>
    <t xml:space="preserve">GR; HK; OKäA; OÖ-R</t>
  </si>
  <si>
    <t xml:space="preserve">480 fl \ 1.300 fl \ 2.000 fl</t>
  </si>
  <si>
    <t xml:space="preserve">1654-00-00 \ 1654-08-21 \ 1655-07-10 \ 1658-07-25 \ 1672/73-00-00 \ 1674-00-00 \ 1674/75-00-00 \ 1675-00-00 \ 1675/76-00-00 \ 1676-00-00 \ 1677-00-00 \ 1678-00-00 \ 1679-00-00 \ 1683-00-00 \ 1698-00-00 \ 1701-00-00</t>
  </si>
  <si>
    <t xml:space="preserve">1654-08-21 Eid als Kämmerer; 1655-07-10 Ernennung/Eid; 1658-03-19 Einzug in Frankfurt; 1658-07-25 Einladung der Kurfürsten durch den Kaiser, Bedienung des Kurfürsten von Trier mit Wasser; 1698-00-00 Liste RGV</t>
  </si>
  <si>
    <t xml:space="preserve">Hofkalender; Hofkontrolloramts-Juramentbuch 1658;HSV; Schem.; Zeremonialprotokollbuch</t>
  </si>
  <si>
    <t xml:space="preserve">HHStA, W1048,  fol. 9v; fol. 26v \ ZA Prot. 1, S. 677; S. 748; HKA, Hs. 216, fol. 7r; fol. 22v; fol. 122av \  Hs. 355, fol. 310r \ NÖ.HA, W-61/A 36/c, fol. 1138r; fol. 1158r; fol. 1274v; Landesbibl. Coburg, Alm 202, S. 52; OMeA SR 19, fol. 144r; ÖNB, 544.720-A.Alt-1698, 1698 \ Cod. 7.235, fol. 19r; fol. 41v \ Cod. 7.418, fol. 53v \ Cod. 14.071, fol. 5v; fol. 21v \ Cod. 14.466, fol. 16r \ Cod. S.n. 3.317, fol. 375v;  fol. 383r; \ Cod. S.n. 12.345, fol. 18r \ Cod. S.n. 12.673, fol. 13v \ Cod. S.n. 12.674, fol. 19r; fol. 39v; Riksarkivet Stockholm, Skoklostersamlingen E8876, [S. 1]; SächsHStA, Geh. Rat (Geh. Archiv), Loc. 9935/8, [p. 10]; [p. 12]; StA, FA Harrach, Hs. 145, unfol.; STLA, Hs. 805, fol. 6v; STMLA, Hs. 313, fol. 8r \ Hs. 322, fol. 16v; UB Graz, Hs. 464, fol. 7r</t>
  </si>
  <si>
    <t xml:space="preserve">Goldener Ochse, neben, eH</t>
  </si>
  <si>
    <t xml:space="preserve">Weißenwolf (Ungnad von Weißenwolf)</t>
  </si>
  <si>
    <t xml:space="preserve">Landeshauptmann; Geh. Rat (14.), 2.000 fl</t>
  </si>
  <si>
    <t xml:space="preserve">GR; OÖ</t>
  </si>
  <si>
    <t xml:space="preserve">NN; Graf Reichs-u.erbländ. 1646-11-03</t>
  </si>
  <si>
    <t xml:space="preserve">RGV </t>
  </si>
  <si>
    <t xml:space="preserve">Verordneter Herrenstand ÖodE 1636-00-00; Regimentsrat 1640-00-00 bis 1642-00-00; Kämmerer, F3, ab 1642-00-00; Hofkammerrat, F3, ab 1642-00-00; Hofkammervizepräsident, F3, 1645-00-00; Geheimer Rat (9.), F3, 1650-00-00 (1657-06-19); Hofkammerpräsident, L, (bis 1656); Landeshauptmann ÖodE 1656-00-00 bis 1671-00-00 resigniert; Ö Prinzipalgesandter am Reichstag zu Regensburg 1662-00-00; ksl. Plenipotentiarius u. Prinzipalkommissär am Reichstag zu Regensburg 1665-00-00; </t>
  </si>
  <si>
    <t xml:space="preserve">Abgesandte; GR; HK; OKäA; OÖ</t>
  </si>
  <si>
    <t xml:space="preserve">Konvertit; Erblandhofmeisteramt ÖodE belehnt 1648-01-14; 1652-00-00 schwäb.Reichsgrafenkollegium aufgenommen</t>
  </si>
  <si>
    <t xml:space="preserve">1657-06-19 \ 1658-09-16</t>
  </si>
  <si>
    <t xml:space="preserve">1657-06-19 Eid als Geh. Rat; 1658-09-16 Erbhuldigung der Stände OÖ</t>
  </si>
  <si>
    <t xml:space="preserve">HHStA, ZA Prot. 1, S. 653; S. 810; Starzer, NÖ Statthalterei, 439; Vehle, 58-61; 91</t>
  </si>
  <si>
    <t xml:space="preserve">Weißenwolff (Ungnad von Weißenwolf)</t>
  </si>
  <si>
    <t xml:space="preserve">Jurament 1689-05-04</t>
  </si>
  <si>
    <t xml:space="preserve">1685-11-01/1689-05-04</t>
  </si>
  <si>
    <t xml:space="preserve">Ungnad von Weißenwolf (Weißenwolf)</t>
  </si>
  <si>
    <t xml:space="preserve">251 \ 344 \ 346 \ 354 \ 361</t>
  </si>
  <si>
    <t xml:space="preserve">1674-12-07 \ 1675-00-00 \1675/76-00-00 \ 1677-00-00</t>
  </si>
  <si>
    <t xml:space="preserve">1674-12-07 Eid als Kämmerer</t>
  </si>
  <si>
    <t xml:space="preserve">ÖNB, Cod. S.n. 12.345, fol. 29r \ Cod. S.n. 12.673, fol. 18v  \ Cod. S.n. 12.674, fol. 26r; StA, FA Harrach, Hs. 145, unfol.; STMLA, Hs. 322, fol. 21r; UB Graz, Hs. 464, fol. 12v</t>
  </si>
  <si>
    <t xml:space="preserve">Weißenwolf (Ungnad von Weißenwolf)f</t>
  </si>
  <si>
    <t xml:space="preserve">354 \ 356 \ 358  ß 361 \ 362 \ 363 \ 497</t>
  </si>
  <si>
    <t xml:space="preserve">1674-00-00 \ 1674-12-07 \ 1674/75-00-00 \ 1675-00-00 \ 1676-00-00</t>
  </si>
  <si>
    <t xml:space="preserve">1674-12-07 Eid</t>
  </si>
  <si>
    <t xml:space="preserve">HKA, Hs. 216, fol. 13v \ NÖ.HA, W-61/A 36/c, fol. 1146v; OMeA SR 19, fol. 170r; ÖNB, Cod. 7.235, fol. 27v \ Cod. 7.418, fol. 72v \ Cod. 14.466, fol. 22r \ Cod. S.n. 3.317, fol. 393r; STLA, Hs. 805, fol. 10v; STMLA, Hs. 313, fol. 14v</t>
  </si>
  <si>
    <t xml:space="preserve">Ungrechtsberg, von</t>
  </si>
  <si>
    <t xml:space="preserve">Lehensekretär u. Registrator</t>
  </si>
  <si>
    <t xml:space="preserve">Unrath</t>
  </si>
  <si>
    <t xml:space="preserve">Hoher Markt, Pergerisches Haus</t>
  </si>
  <si>
    <t xml:space="preserve">Unruhe</t>
  </si>
  <si>
    <t xml:space="preserve">Unterrainer</t>
  </si>
  <si>
    <t xml:space="preserve">Stock im Eisen, beim Goldenen Becher</t>
  </si>
  <si>
    <t xml:space="preserve">Unverzagt</t>
  </si>
  <si>
    <t xml:space="preserve">13 \ 44 \ 63 \ 165 \ 167 \ 170 \ 175 \ 178 \ 179 \ 180 \ 182 \ 210 \ 296</t>
  </si>
  <si>
    <t xml:space="preserve">Kämmerer, wirkl. (unter Johann Maximilian Graf von Lamberg) u. Oberstsilberkämmerer, 120 fl \ 480 fl, Wien</t>
  </si>
  <si>
    <t xml:space="preserve">OKäA  / Kammerherren; OMeA</t>
  </si>
  <si>
    <t xml:space="preserve">120 fl 4. Quartal 1662; Wien</t>
  </si>
  <si>
    <t xml:space="preserve">1658-03-19 \ 1662-00-00 \ 1663-00-00 \ 1665-09-09 \ 1665-11-22 \ 1672/73-00-00 \ 1674-00-00 \ 1674/75-00-00 \ 1675-00-00 \ 1675/76-00-00 \ 1676-00-00 \ 1677-00-00 \ 1678-00-00 \ 1704-00-00</t>
  </si>
  <si>
    <t xml:space="preserve">1658-03-19 Einzug in Frankfurt; 1662-00-00 JS 480 fl; 1663-00-00 JS 960 fl; 1665-09-09 Eid als Kämmerer; 1665-11-22 Eid als Kämmerer</t>
  </si>
  <si>
    <t xml:space="preserve">HHStA, W1048, fol. 13v \ ZA Prot. 1, S. 681; HKA, Hs. 216, fol. 10v \ Hs. 355, fol. 301v \ NÖ.HA, W-61/A 36/c, fol. 1115v; fol. 1123v; fol. 1142v; fol. 1277r; OMeA SR 19, fol. 159v; ÖNB, Cod. 7.235, fol. 23v \ Cod. 7.418, fol. 68v \ Cod. 14.071, fol. 9r \ Cod. 14.466, fol. 19r \ Cod. S.n. 3.317, fol. 389r \ Cod. S.n. 12.345, fol. 24r \ Cod. S.n. 12.673, fol. 16r \ Cod. S.n. 12.674, fol. 22v \ MF 4478, S. 92 S. 182; SächsHStA, Geh. Rat (Geh. Archiv), Loc. 9935/8, [p. 10]; StA, FA Harrach, Hs. 145, unfol.; STLA, Hs. 805, fol. 8v; STMLA, Hs. 313, fol. 11r \ Hs. 322, fol. 18v; UB Graz, Hs. 464, fol. 9v</t>
  </si>
  <si>
    <t xml:space="preserve">Annagasse, Däublhof</t>
  </si>
  <si>
    <t xml:space="preserve">Wolf Albrecht</t>
  </si>
  <si>
    <t xml:space="preserve">1675-00-00 \ 1677-00-00 \ 1678-00-00</t>
  </si>
  <si>
    <t xml:space="preserve">HKA, NÖ.HA, W-61/A 36/c, fol. 1286v; ÖNB, Cod. 14.071, fol. 23v; SächsHStA, Geh. Rat (Geh. Archiv), Loc. 9935/8, [p. 15]</t>
  </si>
  <si>
    <t xml:space="preserve">Wolf Philipp Jacob</t>
  </si>
  <si>
    <t xml:space="preserve">Konsilar dt. Nation in Padua 1638-10-23 bis 1639-01-00; Regimentsrat 1650-00-00; Statthalter-Amtsverwalter 1660-00-00, 1663-00-00; </t>
  </si>
  <si>
    <t xml:space="preserve">1637-05-09 Univ. Siena, 1638-09-09 Univ. Padua inskribiert</t>
  </si>
  <si>
    <t xml:space="preserve">Rat, ungar.u. Sekretär, Referendar ungar. Expedition</t>
  </si>
  <si>
    <t xml:space="preserve">GR / Sekretarien; ungar. Expediton</t>
  </si>
  <si>
    <t xml:space="preserve">1674/75-00-00 \ 1675/76-00-00 \ 1677-00-00 \ 1685-11-01</t>
  </si>
  <si>
    <t xml:space="preserve">ÖNB, Cod. S.n. 12.345, fol. 4r \ Cod. S.n. 12.673, fol. 3r; Riksarkivet Stockholm, Skoklostersamlingen E8876, [S. 2]; StA, FA Harrach, Hs. 145, unfol.; STMLA, Hs. 313, fol. 2v \ Hs. 322, fol. 6r; UB Graz, Hs. 464, fol. 2r</t>
  </si>
  <si>
    <t xml:space="preserve">Urlich</t>
  </si>
  <si>
    <t xml:space="preserve">JS ab 1695-10-01</t>
  </si>
  <si>
    <t xml:space="preserve">1695-10-01</t>
  </si>
  <si>
    <t xml:space="preserve">Franz Adam Ursann?</t>
  </si>
  <si>
    <t xml:space="preserve">Ursan; Blaggay</t>
  </si>
  <si>
    <t xml:space="preserve">Urschenbeck</t>
  </si>
  <si>
    <t xml:space="preserve">1663-00-00 \ 1677-00-00</t>
  </si>
  <si>
    <t xml:space="preserve">HKA, NÖ.HA, W-61/A 36/c, fol. 1121r; SächsHStA, Geh. Rat (Geh. Archiv), Loc. 9935/8, [p. 10]</t>
  </si>
  <si>
    <t xml:space="preserve">Massimo</t>
  </si>
  <si>
    <t xml:space="preserve">Christoph David</t>
  </si>
  <si>
    <t xml:space="preserve">Urschenbeck, von (Urschenbekh; Urschenböck)</t>
  </si>
  <si>
    <t xml:space="preserve">44 \ 89 \ 159 \ 163 \ 190 \ 275</t>
  </si>
  <si>
    <t xml:space="preserve">Kämmerer, wirkl. (44 \ 159 \ 163 \ 190 \ 275.) (unter Johann Maximilian Graf von Lamberg), 480 fl, Wien, 1665-01-06 bis 1677-00-00; Geh. Rat (89.), 1701-00-00</t>
  </si>
  <si>
    <t xml:space="preserve">1665-01-06 \ 1675-00-00 \ 1676-00-00 \ 1677-00-00 \ 1701-00-00</t>
  </si>
  <si>
    <t xml:space="preserve">1665-01-06 Eid als Kämmerer</t>
  </si>
  <si>
    <t xml:space="preserve">Landesbibl. Coburg, Alm 202, S. 56; OMeA SR 19, fol. 159r; ÖNB, Cod. 7.418, fol. 68r \ Cod. 14.071, fol. 8v; SächsHStA, Geh. Rat (Geh. Archiv), Loc. 9935/8, [p. 10]; StA, FA Harrach, Hs. 145, unfol.</t>
  </si>
  <si>
    <t xml:space="preserve">Urschenbeck, von</t>
  </si>
  <si>
    <t xml:space="preserve">Hoffräulein (Kammerfräulein, Vorschneiderin)</t>
  </si>
  <si>
    <t xml:space="preserve">HHStA, W1048, fol. 94r; HKA, Hs. 216, fol. 83r \ Hs. 355, fol. 352r \ NÖ.HA, W-61/A 36/c, fol. 1224r; ÖNB, Cod. 7.235, fol. 116r \ Cod. 14.071, fol. 73v \ Cod. 14.466, fol. 89v \ Cod. S.n. 12.674, fol. 108r; STMLA, Hs. 805, fol. 41r </t>
  </si>
  <si>
    <t xml:space="preserve">Urschenbekh (Urschenpeck)</t>
  </si>
  <si>
    <t xml:space="preserve">Oberstfalkenmeister, F3,1655-02-22; Kämmerer (117.), L, 1657-07-16</t>
  </si>
  <si>
    <t xml:space="preserve">OKäA; OFaA</t>
  </si>
  <si>
    <t xml:space="preserve">1655-02-22 \ 1657-07-16</t>
  </si>
  <si>
    <t xml:space="preserve">1655-02-22 Amtseinsetzung?; 1657-07-16 Eid; bereits unter F3 Kämmerer</t>
  </si>
  <si>
    <t xml:space="preserve">HHStA, ZA Prot. 1, S. 472 OMeA SR 19, fol. 150v</t>
  </si>
  <si>
    <t xml:space="preserve">Urschin; Blaggay (Ursini von Blaggay)</t>
  </si>
  <si>
    <t xml:space="preserve">8 \ 36 \ 124 \ 364</t>
  </si>
  <si>
    <t xml:space="preserve">Mundschenk (36.),1667-04-09; Kämmerer, wirkl. (8 \ 124 \ 364.),(unter Johann Maximilian Graf von Lamberg), 480 fl, Wien, 1668-07-12 bis 1704-00-00 </t>
  </si>
  <si>
    <t xml:space="preserve">1667-04-09 \ 1668-07-12 \ 1677-00-00 \ 1704-00-00</t>
  </si>
  <si>
    <t xml:space="preserve">1667-04-09 Eid als Mundschenk; 1668-07-12 Eid als Kämmerer</t>
  </si>
  <si>
    <t xml:space="preserve">OMeA SR 19, fol. 163v  fol. 179r; ÖNB, MF 4478, S. 172; StA, FA Harrach, Hs. 145, unfol.</t>
  </si>
  <si>
    <t xml:space="preserve">Weikard Leopold</t>
  </si>
  <si>
    <t xml:space="preserve">Ursini-Blaggay</t>
  </si>
  <si>
    <t xml:space="preserve">Ursini-Rosenberg</t>
  </si>
  <si>
    <t xml:space="preserve">Ballhaus, beim</t>
  </si>
  <si>
    <t xml:space="preserve">Eberhard Leopold</t>
  </si>
  <si>
    <t xml:space="preserve">Urssin; Blaggay</t>
  </si>
  <si>
    <t xml:space="preserve">Uyffaluffy</t>
  </si>
  <si>
    <t xml:space="preserve">Untere Bräunerstraße, Drei weiße Tauben</t>
  </si>
  <si>
    <t xml:space="preserve">Emerich (Imre)</t>
  </si>
  <si>
    <t xml:space="preserve">Uyvary</t>
  </si>
  <si>
    <t xml:space="preserve">Registrator, Taxator u. Konservator</t>
  </si>
  <si>
    <t xml:space="preserve">Ferdinand (Francisco)</t>
  </si>
  <si>
    <t xml:space="preserve">Valentin (Valentini; Valentino; Vallentin)</t>
  </si>
  <si>
    <t xml:space="preserve">ca. 1657-00-00 \ 1672/73-00-00 \ 1674-00-00 \ 1674/75-00-00 \ 1675-00-00 \ 1675/76-00-00 \ 1677-00-00 \ 1678-00-00 </t>
  </si>
  <si>
    <t xml:space="preserve">HHStA, OMeA SR K. 184, H. 84, fol. 3r \ W1048, fol. 93v; HKA, Hs. 216, fol. 82r \ Hs. 355, fol. 351v \ NÖ.HA, W-61/A 36/c, fol. 1223r; fol. 1316r; ÖNB, Cod. 7.235, fol. 115v \ Cod. 14.071, fol. 73r \ Cod. 14.466, fol. 88v \ Cod. S.n. 12.345, fol. 251r \ Cod. S.n. 12.673, fol. 112v \ Cod. S.n. 12.674, fol. 107r; StA, FA Harrach, Hs. 145, unfol.; STMLA, Hs. 313, fol. 73v \ Hs. 322, fol. 113v(!) \ Hs. 805, fol. 40v; UB Graz, Hs. 464, fol. 129v</t>
  </si>
  <si>
    <t xml:space="preserve">Sebastian (Johann Sebastian)</t>
  </si>
  <si>
    <t xml:space="preserve">Valentin (Valentini; Vallentin)</t>
  </si>
  <si>
    <t xml:space="preserve">HHStA, W1048, fol. 6r; HKA, Hs. 216, fol. 4r \ Hs. 355, fol. 296v \ NÖ.HA, W-61/A 36/c, fol. 1134r; fol. 1272v; ÖNB, Cod. 7.235, fol. 12v \ Cod. 7.418, fol. 57v \ Cod. 14.071, fol. 5r \ Cod. 14.466, fol. 9v \ Cod. S.n. 3.317, fol. 371v \ Cod. S.n. 12.345, fol. 9r \ Cod. S.n. 12.673, fol. 7r \ Cod. S.n. 12.674, fol. 11v; Riksarkivet Stockholm, Skoklostersamlingen E8876, S. 6; SächsHStA, Geh. Rat (Geh. Archiv), Loc. 9935/8, [p. 4]; StA, FA Harrach, Hs. 145, unfol.; STLA, Hs. 805, fol. 4r; STMLA, Hs. 313, fol. 5r \ Hs. 322, fol. 10r; UB Graz, Hs. 464, fol. 4v</t>
  </si>
  <si>
    <t xml:space="preserve">Valentinitsch</t>
  </si>
  <si>
    <t xml:space="preserve">Vaneri</t>
  </si>
  <si>
    <t xml:space="preserve">Vangellen</t>
  </si>
  <si>
    <t xml:space="preserve">1704-07-01</t>
  </si>
  <si>
    <t xml:space="preserve">Gustav Adolph</t>
  </si>
  <si>
    <t xml:space="preserve">Varrenspach(?)</t>
  </si>
  <si>
    <t xml:space="preserve">1676-12-22/1676-12-24</t>
  </si>
  <si>
    <t xml:space="preserve">Ernennung, Geburtstag span. Königinwitwe/Eid</t>
  </si>
  <si>
    <t xml:space="preserve">Vasall (Vassall)</t>
  </si>
  <si>
    <t xml:space="preserve">Vaselefschi</t>
  </si>
  <si>
    <t xml:space="preserve">4 Personen, 4 Pferde</t>
  </si>
  <si>
    <t xml:space="preserve">Vasques (Pazquez)</t>
  </si>
  <si>
    <t xml:space="preserve">Vaters</t>
  </si>
  <si>
    <t xml:space="preserve">Vaubonne</t>
  </si>
  <si>
    <t xml:space="preserve">Vehlen (Vehlem; Vhlen; Wehlen)</t>
  </si>
  <si>
    <t xml:space="preserve">89 \ 124 \ 126 \ 129 \ 133 \ 134 \ 135 \ 136 \ 137 \ 162</t>
  </si>
  <si>
    <t xml:space="preserve">HHStA, W1048, fol. 12v; HKA, Hs. 355, fol. 300v \ NÖ.HA, W-61/A 36/c, fol. 1141v;  fol. 1276v; ÖNB, Cod. 7.235, fol. 23r \ Cod. 14.071, fol. 8r \ Cod. 14.466, fol. 18r \ Cod. S.n. 12.345, fol. 22r \ Cod. S.n. 12.673, fol. 15r \ Cod. S.n. 12.674, fol. 21v; SächsHStA, Geh. Rat (Geh. Archiv), Loc. 9935/8, [p. 10]; STLA, Hs. 805, fol. 8r; STMLA, Hs. 313, fol. 10r \ Hs. 322, fol. 18r; UB Graz, Hs. 464, fol. 9r</t>
  </si>
  <si>
    <t xml:space="preserve">Vehln</t>
  </si>
  <si>
    <t xml:space="preserve">1688-05-10/(?)</t>
  </si>
  <si>
    <t xml:space="preserve">Vehring</t>
  </si>
  <si>
    <t xml:space="preserve">Veigl</t>
  </si>
  <si>
    <t xml:space="preserve">Kanzlist, Ö Expeditor</t>
  </si>
  <si>
    <t xml:space="preserve">Veilt</t>
  </si>
  <si>
    <t xml:space="preserve">Velasco, de</t>
  </si>
  <si>
    <t xml:space="preserve">Vellarual, de</t>
  </si>
  <si>
    <t xml:space="preserve">Contessa</t>
  </si>
  <si>
    <t xml:space="preserve">Anstandsdame, oberste span. (Guardamajor, span.)</t>
  </si>
  <si>
    <t xml:space="preserve">Vels</t>
  </si>
  <si>
    <t xml:space="preserve">Franz Raimund</t>
  </si>
  <si>
    <t xml:space="preserve">Velthorn (Veldthorn)</t>
  </si>
  <si>
    <t xml:space="preserve">HKA, NÖ.HA, W-61/A 36/c, fol. 1163v; ÖNB, Cod. 7.235, fol. 48v \ Cod. 14.466, fol. 39v</t>
  </si>
  <si>
    <t xml:space="preserve">Matthias Rochus (Ruchius; Ruchus)</t>
  </si>
  <si>
    <t xml:space="preserve">Venier (Veiner; Vemer; Vrmer; Vrmir/Urmir; Vrnier)</t>
  </si>
  <si>
    <t xml:space="preserve">HHStA, W1048, fol. 28r; HKA, Hs. 355, fol. 311v \ NÖ.HA, W-61/A 36/c, fol. 1159v; ÖNB, Cod. 7.235, fol. 43r \ Cod. 14.071, fol. 23r \ Cod. 14.466, fol. 35v \ Cod. S.n. 12.345, fol. 50r \ Cod. S.n. 12.673, fol. 30r \ Cod. S.n. 12.674, fol. 41r; SächsHStA, Geh. Rat (Geh. Archiv), Loc. 9935/8, [p. 14]; STMLA, Hs. 322, fol. 33r; UB Graz, Hs. 464, fol. 23r</t>
  </si>
  <si>
    <t xml:space="preserve">Bartholomeo</t>
  </si>
  <si>
    <t xml:space="preserve">Veronese</t>
  </si>
  <si>
    <t xml:space="preserve">Versy, du</t>
  </si>
  <si>
    <t xml:space="preserve">Verdenberg u. Namst</t>
  </si>
  <si>
    <t xml:space="preserve">Vertuga (Verdago/Verdugo?)</t>
  </si>
  <si>
    <t xml:space="preserve">199 \ 968</t>
  </si>
  <si>
    <t xml:space="preserve">1689-06-12/(?) \ 1704-00-00</t>
  </si>
  <si>
    <t xml:space="preserve">1689-06-12/(?) Ernennung/Eid</t>
  </si>
  <si>
    <t xml:space="preserve">Franz Ignaz Joseph</t>
  </si>
  <si>
    <t xml:space="preserve">Verdema</t>
  </si>
  <si>
    <t xml:space="preserve">1679-02-10</t>
  </si>
  <si>
    <t xml:space="preserve">Franz Jacob</t>
  </si>
  <si>
    <t xml:space="preserve">Vernier</t>
  </si>
  <si>
    <t xml:space="preserve">1685-01-13/1685-03-18</t>
  </si>
  <si>
    <t xml:space="preserve">Verring, von</t>
  </si>
  <si>
    <t xml:space="preserve">Verda von Werdenberg (Verdenberg)</t>
  </si>
  <si>
    <t xml:space="preserve">Ventura</t>
  </si>
  <si>
    <t xml:space="preserve">Vernuhska [Feremusca]</t>
  </si>
  <si>
    <t xml:space="preserve">Johann Konstant (Hanns Konstant; Hanns Leopold Constant; Johann Constans; Johann Constanz)</t>
  </si>
  <si>
    <t xml:space="preserve">Vestenberg, von (Vestenburg, von)</t>
  </si>
  <si>
    <t xml:space="preserve">1 \ 11 \ 13 \ 14 \ 15</t>
  </si>
  <si>
    <t xml:space="preserve">Hofkammerrat (11 \ 13 \ 14 \ 15.), Sekretär (1.)</t>
  </si>
  <si>
    <t xml:space="preserve">HHStA, W1048, fol. 26v; HKA, Hs. 216, fol. 23r \ Hs. 355, fol. 310v \ NÖ.HA, W-61/A 36/c, fol. 1158r; fol. 1285v; ÖNB, Cod. 7.418, fol. 59r \ Cod. 14.071, fol. 21v \ Cod. 14.466, fol. 34r \ Cod. S.n. 3.317, fol. 383v \ Cod. S.n. 12.345, fol. 48r \ Cod. S.n. 12.673, fol. 29r \ Cod. S.n. 12.674, fol. 39v; SächsHStA, Geh. Rat (Geh. Archiv), Loc. 9935/8, [p. 13]; StA, FA Harrach, Hs. 145, unfol.; STLA, Hs. 805, fol. 15v; STMLA, Hs. 322, fol. 32r; UB Graz, Hs. 464, fol. 21v</t>
  </si>
  <si>
    <t xml:space="preserve">Franz, der jüngere</t>
  </si>
  <si>
    <t xml:space="preserve">Vestenburg, von</t>
  </si>
  <si>
    <t xml:space="preserve">Landesbibl. Coburg, Alm 202, S. 42; ÖNB, MF 4478, S. 46</t>
  </si>
  <si>
    <t xml:space="preserve">Schwarze Adlerapotheke, neben der, an der Burg; Kärtnerstraße, Zinngießerhaus</t>
  </si>
  <si>
    <t xml:space="preserve">5 \ 7 \ 19</t>
  </si>
  <si>
    <t xml:space="preserve">Sekretär, Stadtguardia, Gratial u. neue Requisiten Expedition (7.), 1701-00-00; Sekretär: NÖ Expedition (5.), 1704-00-00; Hofkammerrat, Ritterstand (19.), 1704-00-00</t>
  </si>
  <si>
    <t xml:space="preserve">HK / Ritterstand / Sekretarien / Stadtguardia, Gratial u. neue Requisiten Expedition</t>
  </si>
  <si>
    <t xml:space="preserve">Landesbibl. Coburg, Alm 202, S. 41; ÖNB, MF 4478, S. 42; S. 44</t>
  </si>
  <si>
    <t xml:space="preserve">Stock im Eisen, Königsackerisches Haus; Bäckerstraße, Löwenstockisches Haus</t>
  </si>
  <si>
    <t xml:space="preserve">Veterani (Veterim)</t>
  </si>
  <si>
    <t xml:space="preserve">10 \ 392 \ 394 \ 396 \ 550</t>
  </si>
  <si>
    <t xml:space="preserve">Passau/Prag</t>
  </si>
  <si>
    <t xml:space="preserve">1674/75-00-00 \ 1675/76-00-00 \ 1676-12-14 \ 1677-00-00 \ 1680-03-02</t>
  </si>
  <si>
    <t xml:space="preserve">1676-12-14 Eid als Kämmerer, ksl. Beilager in Passau; 1676-12-14/1680-03-02 Ernennung, ksl. Beilager/Eid</t>
  </si>
  <si>
    <t xml:space="preserve">OMeA SR 19, fol. 172v; ÖNB, Cod. S.n. 3.317, fol. 393v \ Cod. S.n. 12.345, fol. 31r \ Cod. S.n. 12.673, fol. 19v; StA, FA Harrach, Hs. 145, unfol.; STMLA, Hs. 322, fol. 22r</t>
  </si>
  <si>
    <t xml:space="preserve">Michael Weickhard</t>
  </si>
  <si>
    <t xml:space="preserve">Vetter von der Lilien</t>
  </si>
  <si>
    <t xml:space="preserve">1688-11-28/1690-05-16</t>
  </si>
  <si>
    <t xml:space="preserve">Vey</t>
  </si>
  <si>
    <t xml:space="preserve">Veyel (Veit)</t>
  </si>
  <si>
    <t xml:space="preserve">Veyl (Heyl)</t>
  </si>
  <si>
    <t xml:space="preserve">Fabrizio</t>
  </si>
  <si>
    <t xml:space="preserve">Vezzi</t>
  </si>
  <si>
    <t xml:space="preserve">Vgarthe (Ugarthe)</t>
  </si>
  <si>
    <t xml:space="preserve">1691-07-21/1691-07-28</t>
  </si>
  <si>
    <t xml:space="preserve">Vgezt</t>
  </si>
  <si>
    <t xml:space="preserve">Vggl/Uggl/Vogl?</t>
  </si>
  <si>
    <t xml:space="preserve">Akzessist [Buchhalter]</t>
  </si>
  <si>
    <t xml:space="preserve">Sebald</t>
  </si>
  <si>
    <t xml:space="preserve">Vierbaum, von</t>
  </si>
  <si>
    <t xml:space="preserve">Bernhard Franz</t>
  </si>
  <si>
    <t xml:space="preserve">Viersnick (Vierstnickh)</t>
  </si>
  <si>
    <t xml:space="preserve">201 \ 971</t>
  </si>
  <si>
    <t xml:space="preserve">1689-06-15/(?) \ 1704-00-00</t>
  </si>
  <si>
    <t xml:space="preserve">1689-06-15/(?) Ernennung/Eid</t>
  </si>
  <si>
    <t xml:space="preserve">Viertl (Viertel; Virtl)</t>
  </si>
  <si>
    <t xml:space="preserve">Akzessist, Kanzlist, Konzipist</t>
  </si>
  <si>
    <t xml:space="preserve">HHStA, W1048, fol. 31r; HKA, Hs. 216, fol. 27r \ Hs. 355, fol. 313r \ NÖ.HA, W-61/A 36/c, fol. 1162r; fol. 1288r; ÖNB, Cod. 7.235, fol. 47v \ Cod. 14.071, fol. 25r \ Cod. 14.466, fol. 38v \ Cod. S.n. 3.317, fol. 388v \ Cod. S.n. 12.345, fol. 55r \ Cod. S.n. 12.673, fol. 34r \ Cod. S.n. 12.674, fol. 45v; StA, FA Harrach, Hs. 145, unfol.; STLA, Hs. 805, fol. 18r; STMLA, Hs. 313, fol. 27r \ Hs. 322, fol. 37r; UB Graz, Hs. 464, fol. 25r</t>
  </si>
  <si>
    <t xml:space="preserve">Vigne, la</t>
  </si>
  <si>
    <t xml:space="preserve">Fechtmeister</t>
  </si>
  <si>
    <t xml:space="preserve">Villalobos, de</t>
  </si>
  <si>
    <t xml:space="preserve">Anstandsdame des Privatgemachts (Guarda muger u. del Rette)</t>
  </si>
  <si>
    <t xml:space="preserve">Petrus</t>
  </si>
  <si>
    <t xml:space="preserve">Villata, de</t>
  </si>
  <si>
    <t xml:space="preserve">Villere, de</t>
  </si>
  <si>
    <t xml:space="preserve">Madame</t>
  </si>
  <si>
    <t xml:space="preserve">tot v. 1700-06-30</t>
  </si>
  <si>
    <t xml:space="preserve">JS 96 fl u. eine Dienerin 24 fl ab 1699-01-01; Abrechnung bis 1700-06-30</t>
  </si>
  <si>
    <t xml:space="preserve">1699-01-01/1700-06-30</t>
  </si>
  <si>
    <t xml:space="preserve">Vipanitsch</t>
  </si>
  <si>
    <t xml:space="preserve">Vischer [Fischer]</t>
  </si>
  <si>
    <t xml:space="preserve">Kanzleitürhüter</t>
  </si>
  <si>
    <t xml:space="preserve">Visconte</t>
  </si>
  <si>
    <t xml:space="preserve">1693-00-00/1693-05-22</t>
  </si>
  <si>
    <t xml:space="preserve">Joseph Maria</t>
  </si>
  <si>
    <t xml:space="preserve">1660-03-20</t>
  </si>
  <si>
    <t xml:space="preserve">Annibal</t>
  </si>
  <si>
    <t xml:space="preserve">Visconti</t>
  </si>
  <si>
    <t xml:space="preserve">Vitelli</t>
  </si>
  <si>
    <t xml:space="preserve">1682-02-15/1682-12-04</t>
  </si>
  <si>
    <t xml:space="preserve">Camillo</t>
  </si>
  <si>
    <t xml:space="preserve">Mercorino (Mercorinus Carl)</t>
  </si>
  <si>
    <t xml:space="preserve">Viveroni, di (Vivesane et Valentia, de)</t>
  </si>
  <si>
    <t xml:space="preserve">Comte, Conte</t>
  </si>
  <si>
    <t xml:space="preserve">174 \ 932</t>
  </si>
  <si>
    <t xml:space="preserve">1688-10-22/1688-10-23 \ 1704-00-00</t>
  </si>
  <si>
    <t xml:space="preserve">1688-10-22/1688-10-23 Ernennung/Eid</t>
  </si>
  <si>
    <t xml:space="preserve">Vlnfeldt (Uhlefeld)</t>
  </si>
  <si>
    <t xml:space="preserve">1692-00-00/1692-06-13</t>
  </si>
  <si>
    <t xml:space="preserve">Vöckner</t>
  </si>
  <si>
    <t xml:space="preserve">Voeckhener [Völckern, von]</t>
  </si>
  <si>
    <t xml:space="preserve">Vogel</t>
  </si>
  <si>
    <t xml:space="preserve">Heidenschuß, Kässtecherisches Haus</t>
  </si>
  <si>
    <t xml:space="preserve">Vogel (Vogl)</t>
  </si>
  <si>
    <t xml:space="preserve">Akzessist, Rentmeister, Buchhaltereioffizier (2.)</t>
  </si>
  <si>
    <t xml:space="preserve">HK-NÖ-BH; NÖ-LG-BH</t>
  </si>
  <si>
    <t xml:space="preserve">HKA, Hs. 216, fol. 28r; Landesbibl. Coburg, Alm 202, S. 83</t>
  </si>
  <si>
    <t xml:space="preserve">Freyung, Kässtecherisches Haus</t>
  </si>
  <si>
    <t xml:space="preserve">Vogl</t>
  </si>
  <si>
    <t xml:space="preserve">Kärntnerstraße, Hof-Eißlerisches Haus</t>
  </si>
  <si>
    <t xml:space="preserve">Augustin Franz</t>
  </si>
  <si>
    <t xml:space="preserve">Vogl (Vogel)</t>
  </si>
  <si>
    <t xml:space="preserve">10 \ 12 \ 15</t>
  </si>
  <si>
    <t xml:space="preserve">HHStA, W1048, fol. 27v; HKA, Hs. 216, fol. 23v \ Hs. 355, fol. 311r \ NÖ.HA, W-61/A 36/c, fol. 1159r;  fol. 1286r; ÖNB, Cod. 7.235, fol. 42v \ Cod. 7.418, fol. 60r \ Cod. 14.071, fol. 22v \ Cod. 14.466, fol. 34v \ Cod. S.n. 12.674, fol. 40v; SächsHStA, Geh. Rat (Geh. Archiv), Loc. 9935/8, [p. 14]; StA, FA Harrach, Hs. 145, unfol.; STLA, Hs. 805, fol. 16r; STMLA, Hs. 313, fol. 24r; UB Graz, Hs. 464, fol. 22v</t>
  </si>
  <si>
    <t xml:space="preserve">Johann Kaspar (Hanns Caspar; Hanns Christoph; Hanns Kaspar; Johann Christoph)</t>
  </si>
  <si>
    <t xml:space="preserve">1 \ 2 \ 8 \ 9</t>
  </si>
  <si>
    <t xml:space="preserve">Akzessist, Rentmeister, Buchhalter, Kanzlist</t>
  </si>
  <si>
    <t xml:space="preserve">HK / Kanzlisten; NÖ-LG-BH</t>
  </si>
  <si>
    <t xml:space="preserve">220 fl \ 300 fl \ 400 fl</t>
  </si>
  <si>
    <t xml:space="preserve">1672/73-00-00 \ 1674-00-00 \ 1674/75-00-00 \ 1675-00-00 \ 1675/76-00-00 \ 1677-00-00 \ 1678-00-00 \ 1704-00-00</t>
  </si>
  <si>
    <t xml:space="preserve">HHStA, W1048, fol. 32r; HKA, Hs. 355, fol. 314r \ NÖ.HA, W-61/A 36/c, fol. 1163v; fol. 1289r; ÖNB, Cod. 7.235, fol. 48v \ Cod. 14.071, fol. 26r \ Cod. 14.466, fol. 39v \ Cod. S.n. 12.345, fol. 49r; fol. 57r \ Cod. S.n. 12.673, fol. 30r; fol. 35r \ Cod. S.n. 12.674, fol. 46v; StA, FA Harrach, Hs. 145, unfol.; STLA, Hs. 805, fol. 19r; STMLA, Hs. 313, fol. 28r \ Hs. 322, fol. 32v;  fol. 38r; UB Graz, Hs. 464, fol. 26r</t>
  </si>
  <si>
    <t xml:space="preserve">Raitrat u. Probst in Eisgarn</t>
  </si>
  <si>
    <t xml:space="preserve">ÖNB, Cod. S.n. 12.345, fol. 55r \ Cod. S.n. 12.673, fol. 34v; STMLA, Hs. 322, fol. 37v</t>
  </si>
  <si>
    <t xml:space="preserve">Jacob Andre</t>
  </si>
  <si>
    <t xml:space="preserve">Voglmayr zu Hochenburg u. Ferckhlen(?)</t>
  </si>
  <si>
    <t xml:space="preserve">Hermann Gabriel (Hörman Gabriel)</t>
  </si>
  <si>
    <t xml:space="preserve">Völckern, von (Völker, von)</t>
  </si>
  <si>
    <t xml:space="preserve">Kanzlist (1677-00-00), Schatzmeister in Wien (1704-00-00)</t>
  </si>
  <si>
    <t xml:space="preserve">HKR / Kanzlisten; OKäA</t>
  </si>
  <si>
    <t xml:space="preserve">ÖNB, Cod. S.n. 12.345, fol. 73r \ Cod. S.n. 12.673, fol. 44v \ MF 4478, S. 185</t>
  </si>
  <si>
    <t xml:space="preserve">Völker (Vöckhner; Vöckner; Vokhner; Volchner; Volkner)</t>
  </si>
  <si>
    <t xml:space="preserve">HHStA, W1048, fol. 42r; HKA, Hs. 216, fol. 37v \ NÖ.HA, W-61/A 36/c, fol. 1173v; fol. 1295v; ÖNB, Cod. S.n. 3.317, fol. 411r \ Cod. S.n. 12.674, fol. 57v</t>
  </si>
  <si>
    <t xml:space="preserve">Völkern (Völckern; Völkerer; Völkern, von)</t>
  </si>
  <si>
    <t xml:space="preserve">Historiker</t>
  </si>
  <si>
    <t xml:space="preserve">1675-00-00 \ 1675/76-00-00 \ 1685-11-01</t>
  </si>
  <si>
    <t xml:space="preserve">Riksarkivet Stockholm, Skoklostersamlingen E8876, [S. 11]; STMLA, Hs. 322, fol. 23r \  Hs. 805, fol. 26v</t>
  </si>
  <si>
    <t xml:space="preserve">Völkhl</t>
  </si>
  <si>
    <t xml:space="preserve">35 fl</t>
  </si>
  <si>
    <t xml:space="preserve">JS 70 fl</t>
  </si>
  <si>
    <t xml:space="preserve">Franz [Hermann Gabriel]</t>
  </si>
  <si>
    <t xml:space="preserve">Völkner (Vöckhner; Vöckner; Volckhner; Volkner )</t>
  </si>
  <si>
    <t xml:space="preserve">HKA, Hs. 355, fol. 320v; StA, FA Harrach, Hs. 145, unfol.; STMLA, Hs. 313, fol. 37r \ Hs. 805, fol. 26v; UB Graz, Hs. 464, fol. 35r</t>
  </si>
  <si>
    <t xml:space="preserve">Georg Andre (Georg Andreas; Georg Andree, sen.)</t>
  </si>
  <si>
    <t xml:space="preserve">Volkra (Volkhra)</t>
  </si>
  <si>
    <t xml:space="preserve">17 \ 190 \ 286 \ 288 \ 296 \ 297 \ 299 \ 300 \ 301 \ 303 \ 304 \ 306 \ 436</t>
  </si>
  <si>
    <t xml:space="preserve">Kämmerer, wirkl. (unter Johann Maximilian Graf von Lamberg), 480 fl; Unterfalkenmeister 1701-00-00 bis 1704-00-00</t>
  </si>
  <si>
    <t xml:space="preserve">OFaA; OKäA</t>
  </si>
  <si>
    <t xml:space="preserve">1672-09-00 \ 1672-09-27 \ 1672/73-00-00 \ 1674-00-00 1674-11-23 \ 1674/75-00-00 \ 1675-00-00 \ 1675/76-00-00 \ 1676-00-00 \ 1677-00-00 \ 1678-00-00 \ 1701-00-00 \ 1704-00-00</t>
  </si>
  <si>
    <t xml:space="preserve">1672-09-27 Eid als Kämmerer</t>
  </si>
  <si>
    <t xml:space="preserve">HHStA, W1048, fol. 16r; HKA, Hs. 216, fol. 12v \ Hs. 355, fol. 303v \ NÖ.HA, W-61/A 36/c, fol. 1145v; fol. 1279r; Landesbibl. Coburg, Alm 202, S. 11; OMeA SR 19, fol. 167r; ÖNB, Cod. 7.235, fol. 26r \ Cod. 7.418, fol. 71r \ Cod. 14.071, fol. 11r \ Cod. 14.466, fol. 21r \ Cod. S.n. 3.317, fol. 391v \ Cod. S.n. 12.345, fol. 27r \ Cod. S.n. 12.673, fol. 17v \ Cod. S.n. 12.674, fol. 25r \ MF 4478,  S. 11; S. 172; StA, FA Harrach, Hs. 145, unfol.; STLA, Hs. 805, fol. 10r; STMLA, Hs. 313, fol. 13v \ Hs. 322, fol. 20v; UB Graz, Hs. 464, fol. 11v</t>
  </si>
  <si>
    <t xml:space="preserve">Klugerstraße, goldener Löwe; auf der Wieden, Goldenes Lamm</t>
  </si>
  <si>
    <t xml:space="preserve">Otto Ferdinand Gottlieb (Ott Ferdinand Gottlieb)</t>
  </si>
  <si>
    <t xml:space="preserve">6 \ 7 \ 8 \ 9 \ 191 \ 287 \ 289 \ 297 \ 301 \ 302 \ 304 \ 305 \ 307 \ 437</t>
  </si>
  <si>
    <t xml:space="preserve">Hofkammerrat (6 \ 7 \ 8 \ 9.), 1.300 fl, 1672/73-00-00 bis 1677-00-00; Kämmerer, wirkl. (191 \ 287 \ 289 \ 297 \ 301 \ 302 \ 304 \ 305 \ 307 \ 437.), (unter Johann Maximilian Graf von Lamberg), 480 fl, Ebersdorf, 1672-09-27 bis 1678-00-00</t>
  </si>
  <si>
    <t xml:space="preserve">1672-09-27 \ 1672/73-00-00 \ 1674-00-00 \ 1674/75-00-00 \ 1675-00-00 \ 1675/76-00-00 \ 1676-00-00 \ 1677-00-00 \ 1678-00-00</t>
  </si>
  <si>
    <t xml:space="preserve">HHStA, W1048, fol. 16r; fol. 26v; HKA, Hs. 216, fol. 12v; fol. 23r \ Hs. 355, fol. 303v; fol. 310v \ NÖ.HA, W-61/A 36/c, fol. 1158r; fol. 1279r; fol. 1285r; OMeA SR 19, fol. 167r; ÖNB, Cod. 7.235, fol. 26v; fol. 41v \ Cod. 7.418, fol. 58v \ Cod. 14.071, fol. 21v \ Cod. 14.466, fol. 34r \ Cod. S.n. 3.317, fol. 383v \ Cod. S.n. 12.345, fol. 27r; fol. 48r \ Cod. S.n. 12.673, fol. 17v; fol. 29r \ Cod. S.n. 12.674, fol. 25r; fol. 39v; StA, FA Harrach, Hs. 145, unfol.; STLA, Hs. 805, fol. 10r; fol. 15v; STMLA, Hs. 322, fol. 20v; fol. 32r; UB Graz, Hs. 464, fol. 11v; fol. 21v </t>
  </si>
  <si>
    <t xml:space="preserve">Otto Christoph (Otto Christof)</t>
  </si>
  <si>
    <t xml:space="preserve">1660-00-00 bis 1734-03-27</t>
  </si>
  <si>
    <t xml:space="preserve">6 \ 8 \ 105 \ 824</t>
  </si>
  <si>
    <t xml:space="preserve">Kämmerer (105 \ 824.), 1685-10-04/1685-10-28 bis1704-00-00; Regimentsrat 1694-00-00 bis 1696-00-00; Hofkammerrat (6 \ 8.), Grafen- u. Herrenstand, 1701-00-00 bis 1704-00-00; Obersterblandfalkenmeister ÖudE; Abgesandter in Englang 1715-00-00; Vizekammerpräsident in Ungarn 1715-00-00; Geheimer Rat 1718-00-00; Kammerpräsident in Schlesien 1722-00-00; Landmarschall-Amtsverwalter ÖudE.; Obersthofmeister Hzg. von Lothringen 1732-00-00</t>
  </si>
  <si>
    <t xml:space="preserve">1685-10-04/1685-10-28 \ 1701-00-00 \ 1704-00-00</t>
  </si>
  <si>
    <t xml:space="preserve">1685-10-04/1685-10-28 Ernennung/Eid als Kämmerer</t>
  </si>
  <si>
    <t xml:space="preserve">Landesbibl. Coburg, Alm 202, S. 38; OMeA SR 19, fol. 212v; ÖNB, MF 4478, S. 40; S. 175; Starzer, NÖ Statthalterei, 448</t>
  </si>
  <si>
    <t xml:space="preserve">Volkra (Wolkrath)</t>
  </si>
  <si>
    <t xml:space="preserve">Volkreksberg, von</t>
  </si>
  <si>
    <t xml:space="preserve">Isaak</t>
  </si>
  <si>
    <t xml:space="preserve">Vollmaier (Vollmayer)</t>
  </si>
  <si>
    <t xml:space="preserve">HHStA, ZA Prot. 1, S. 733</t>
  </si>
  <si>
    <t xml:space="preserve">Vollman(VN?); Ändlern</t>
  </si>
  <si>
    <t xml:space="preserve">Vorig (Vorrig)</t>
  </si>
  <si>
    <t xml:space="preserve">Offizier, Amts-, Kassier</t>
  </si>
  <si>
    <t xml:space="preserve">HK-HZA / Generalhofzahlamt</t>
  </si>
  <si>
    <t xml:space="preserve">Landesbibl. Coburg, Alm 202, S. 30; ÖNB, MF 4478, S. 32</t>
  </si>
  <si>
    <t xml:space="preserve">Petersfriedhof, Waffenbergisches Haus (Generalhofzahlamt); beim Schönbrunn, Wisendisches Haus, eH (Amt)</t>
  </si>
  <si>
    <t xml:space="preserve">Vorig von Hochhaus</t>
  </si>
  <si>
    <t xml:space="preserve">Hofkammerrat, Ritter- u. Gelehrtenstand u. Eisenobmann, NÖ u. OÖ</t>
  </si>
  <si>
    <t xml:space="preserve">Anton Ignaz</t>
  </si>
  <si>
    <t xml:space="preserve">Vorrig von Hochhaus</t>
  </si>
  <si>
    <t xml:space="preserve">Vorstern, von</t>
  </si>
  <si>
    <t xml:space="preserve">3 \ 14</t>
  </si>
  <si>
    <t xml:space="preserve">Hofkammerrat, Ritterstand u. Generalproviantmeister, ksl.</t>
  </si>
  <si>
    <t xml:space="preserve">ÖNB, MF 4478, S. 41 S. 42</t>
  </si>
  <si>
    <t xml:space="preserve">Vranckel</t>
  </si>
  <si>
    <t xml:space="preserve">St. Ulrich, Totengasse, beim Grünen Pfau</t>
  </si>
  <si>
    <t xml:space="preserve">Vras</t>
  </si>
  <si>
    <t xml:space="preserve">JS ab 1704-02-01</t>
  </si>
  <si>
    <t xml:space="preserve">1704-02-01</t>
  </si>
  <si>
    <t xml:space="preserve">HHStA, OMeA, SR 188, fol. 76r</t>
  </si>
  <si>
    <t xml:space="preserve">Wolfgang (Farkas)</t>
  </si>
  <si>
    <t xml:space="preserve">Vratarits</t>
  </si>
  <si>
    <t xml:space="preserve">Dominikanerbastei</t>
  </si>
  <si>
    <t xml:space="preserve">Vratislav</t>
  </si>
  <si>
    <t xml:space="preserve">22 \ 127 \ 129 \ 135 \ 136 \ 137 \ 138 \ 139 \ 140 \ 165</t>
  </si>
  <si>
    <t xml:space="preserve">1664-05-06 \ 1674/75-00-00 \ 1675-00-00 \ 1675/76-00-00 \ 1676-00-00 \ 1677-00-00 \ 1678-00-00</t>
  </si>
  <si>
    <t xml:space="preserve">HHStA, W1048, fol. 12v; HKA, NÖ.HA, W-61/A 36/c, fol. 1276v; ÖNB, Cod. 7.235, fol. 23r \ Cod. 7.418, fol. 67v \ Cod. 14.466, fol. 18v \ Cod. S.n. 3.317, fol. 378r \ Cod. S.n. 12.345, fol. 22r \ Cod. S.n. 12.673, fol. 15r; SächsHStA, Geh. Rat (Geh. Archiv), Loc. 9935/8, [p. 10]; StA, FA Harrach, Hs. 145, unfol.; STLA, Hs. 805, fol. 8r; STMLA, Hs. 313, fol. 10r; STMLA, Hs. 322, fol. 18r</t>
  </si>
  <si>
    <t xml:space="preserve">154 \ 352</t>
  </si>
  <si>
    <t xml:space="preserve">Kämmerer (352.), 1704-00-00; Geh. Rat, wirkl. (154.)</t>
  </si>
  <si>
    <t xml:space="preserve">ÖNB, Cod. 7.418, fol. 6v \  MF 4478, S. 182</t>
  </si>
  <si>
    <t xml:space="preserve">1681-12-09/1682-01-10</t>
  </si>
  <si>
    <t xml:space="preserve">Vratislav von Mitrovice</t>
  </si>
  <si>
    <t xml:space="preserve">49 \ 114 \ 148 \ 156</t>
  </si>
  <si>
    <t xml:space="preserve">Kämmerer (49 \ 114 \ 156.), Laxenburg, 1659-05-10 bis 1704-00-00; Geh. Rat, wirkl. (148.); Assessor; Abgesandter in England (1700)</t>
  </si>
  <si>
    <t xml:space="preserve">Abgesandte; BHR; GR; OKäA</t>
  </si>
  <si>
    <t xml:space="preserve">1659-05-10 Eid als Kämmerer</t>
  </si>
  <si>
    <t xml:space="preserve">Geheime Ratsliste; Hofkontrolloramts-Juramentbuch 1658; Lit.; Schem.</t>
  </si>
  <si>
    <t xml:space="preserve">Landesbibl. Coburg, Alm 202, S. 35; OMeA SR 19, fol. 152v; ÖNB, Cod. 7.418, fol. 6r \  MF 4478, S. 200; S. 201; Vehle, 103-104</t>
  </si>
  <si>
    <t xml:space="preserve">Herrengasse, Trautsohnisches Haus</t>
  </si>
  <si>
    <t xml:space="preserve">Wenzel Ignaz</t>
  </si>
  <si>
    <t xml:space="preserve">Graf; Herr der Herrschaft Porlitsch u. Genoschan</t>
  </si>
  <si>
    <t xml:space="preserve">103 \ 108 \ 687</t>
  </si>
  <si>
    <t xml:space="preserve">Kämmerer (687.), 1681-01-06/1681-03-03; Geh. Rat, wirkl. (103 \ 108.), 1704-00-00; Kammerrat u. Lehen- u. Kammergerichtsbeisitzer, ksl.kgl., in Böhmen, 1704-00-00</t>
  </si>
  <si>
    <t xml:space="preserve">1681-01-06/1681-03-03 \ 1704-00-00</t>
  </si>
  <si>
    <t xml:space="preserve">1681-01-06/1681-03-03 Ernennung, Geburtstag EM/Eid als Kämmerer</t>
  </si>
  <si>
    <t xml:space="preserve">OMeA SR 19, fol. 206r; ÖNB, Cod. 7.418, fol. 5r \ MF 4478, S. 63</t>
  </si>
  <si>
    <t xml:space="preserve">Vratislav von Mitrovitz</t>
  </si>
  <si>
    <t xml:space="preserve">1664-05-06</t>
  </si>
  <si>
    <t xml:space="preserve">Vratislav, von</t>
  </si>
  <si>
    <t xml:space="preserve">Vratislav (Vratislau; Vratislaw)</t>
  </si>
  <si>
    <t xml:space="preserve">137 \ 139 \ 140</t>
  </si>
  <si>
    <t xml:space="preserve">HKA, Hs. 216, fol. 9v; ÖNB, Cod. 14.071, fol. 8r \ Cod. S.n. 12.674, fol. 21v</t>
  </si>
  <si>
    <t xml:space="preserve">Vyffaluffy</t>
  </si>
  <si>
    <t xml:space="preserve">Seilerstätte, nächst, Zeughaus, ksl., gegen dem, Böckenhans</t>
  </si>
  <si>
    <t xml:space="preserve">Emerich; Imre</t>
  </si>
  <si>
    <t xml:space="preserve">Vyvary</t>
  </si>
  <si>
    <t xml:space="preserve">goldener Ochse, nächst, Hueterisches Haus</t>
  </si>
  <si>
    <t xml:space="preserve">Waal, von der</t>
  </si>
  <si>
    <t xml:space="preserve">Wachtel</t>
  </si>
  <si>
    <t xml:space="preserve">HKR- Kz / Expeditores</t>
  </si>
  <si>
    <t xml:space="preserve">Alter Bauernmarkt, eH</t>
  </si>
  <si>
    <t xml:space="preserve">Hermann Adrian (Hörmann)</t>
  </si>
  <si>
    <t xml:space="preserve">Wachtendunckel (Wachtendonck; Wachtendunckh; Wachtentumb)</t>
  </si>
  <si>
    <t xml:space="preserve">18 \ 19 \ 26 \ 375 \ 402 \ 404 \ 558 </t>
  </si>
  <si>
    <t xml:space="preserve">Kämmerer, wirkl. (18 \ 375 \ 402 \ 404 \ 558.) (unter Gundaker Graf von Dietrichstein), 480 fl, Linz/Linz, 1677-01-06 bis 1704-00-00; Reichshofrat (19 \ 26.), Grafen- u. Herrenstand, 1701-00-00 bis 1704-00-00</t>
  </si>
  <si>
    <t xml:space="preserve">1675/76-00-00 \ 1677-01-06 \ 1701-00-00 \ 1704-00-00</t>
  </si>
  <si>
    <t xml:space="preserve">Landesbibl. Coburg, Alm 202, S. 73; OMeA SR 19, fol. 129r, 201r; ÖNB, Cod. S.n. 12.345, fol. 31r \ Cod. S.n. 12.673, fol. 19v \ MF 4478, S. 82; S. 183; StA, FA Harrach, Hs. 145, unfol.; STMLA, Hs. 322, fol. 22r</t>
  </si>
  <si>
    <t xml:space="preserve">Wadl</t>
  </si>
  <si>
    <t xml:space="preserve">Heubinder</t>
  </si>
  <si>
    <t xml:space="preserve">Waffenberg, von</t>
  </si>
  <si>
    <t xml:space="preserve">Hofkammerrat, Herrenstand (26.), Landrechtsbeisitzer, Ritterstand</t>
  </si>
  <si>
    <t xml:space="preserve">HK / Herrenstand; NÖ-LG / Landrechtsbeisitzer, Ritterstand</t>
  </si>
  <si>
    <t xml:space="preserve">Landesbibl. Coburg, Alm 202, S. 88; ÖNB, MF 4478, S. 41</t>
  </si>
  <si>
    <t xml:space="preserve">Wagele</t>
  </si>
  <si>
    <t xml:space="preserve">Unterkommissar VodM.</t>
  </si>
  <si>
    <t xml:space="preserve">Krems (für gewöhnlich)</t>
  </si>
  <si>
    <t xml:space="preserve">Johann Bernhard (Hanns Bernhard; Hans Bernhard; Franz Bernhardt)</t>
  </si>
  <si>
    <t xml:space="preserve">Wagele (Wägele)</t>
  </si>
  <si>
    <t xml:space="preserve">10 \ 12 \ 17 \ 18 \ 19 \ 20 \ 21</t>
  </si>
  <si>
    <t xml:space="preserve">HHStA, W1048, fol. 29r; HKA, Hs. 216, fol. 25r \ Hs. 355, fol. 312r \ NÖ.HA, W-61/A 36/c, fol. 1160v; fol. 1286v; ÖNB, Cod. 7.235, fol. 45r \ Cod. 7.418, fol. 74v \ Cod. 14.071, fol. 24r \ Cod. 14.466, fol. 37r \ Cod. S.n. 12.345, fol. 52r \ Cod. S.n. 12.673, fol. 32r \ Cod. S.n. 12.674, fol. 41v; StA, FA Harrach, Hs. 145, unfol.; STLA, Hs. 805, fol. 17r; STMLA, Hs. 313, fol. 25v \ Hs. 322, fol. 33v; UB Graz, Hs. 464, fol. 23v</t>
  </si>
  <si>
    <t xml:space="preserve">Wägele von Walsegg</t>
  </si>
  <si>
    <t xml:space="preserve">Regimentsrat 1672-00-00, Dr.</t>
  </si>
  <si>
    <t xml:space="preserve">Wagen; Wagensperg</t>
  </si>
  <si>
    <t xml:space="preserve">1661-09-12</t>
  </si>
  <si>
    <t xml:space="preserve">Wagenfelß, von</t>
  </si>
  <si>
    <t xml:space="preserve">Instruktor in Historicis</t>
  </si>
  <si>
    <t xml:space="preserve">600 fl JS ab 1694-10-01; Abrechnung</t>
  </si>
  <si>
    <t xml:space="preserve">1694-10-01 \ 1702-12-15</t>
  </si>
  <si>
    <t xml:space="preserve">HHStA, OMeA, SR 188, fol. 20v</t>
  </si>
  <si>
    <t xml:space="preserve">Wagenhueber</t>
  </si>
  <si>
    <t xml:space="preserve">Wagensperg (Wagensberg)</t>
  </si>
  <si>
    <t xml:space="preserve">1672/73-00-00 \  1675-00-00 \  1676-00-00</t>
  </si>
  <si>
    <t xml:space="preserve">HKA, Hs. 355, fol. 294v; ÖNB, Cod. 7.235, fol. 8r \ Cod. 7.418, fol. 52v</t>
  </si>
  <si>
    <t xml:space="preserve">15 \ 64 \ 66 \ 68 \ 69 \ 71 \ 72 \ 73 \ 74 \ 75 \ 88 \ 145</t>
  </si>
  <si>
    <t xml:space="preserve">Kämmerer, wirkl., 480 fl, 1658-12-24 bis 1678-00-00; Geh. Rat (15.), 2.000 fl, 1675-00-00</t>
  </si>
  <si>
    <t xml:space="preserve">1658-12-24 \ 1658-12-27 \ 1672/73-00-00 \ 1674-00-00 \ 1674/75-00-00 \ 1675-00-00 \ 1675/76-00-00 \ 1676-00-00 \ 1677-00-00 \ 1678-00-00</t>
  </si>
  <si>
    <t xml:space="preserve">HHStA, W1048, fol.11r; HKA, Hs. 216, fol. 8v \ Hs. 355, fol. 300r \ NÖ.HA, W-61/A 36/c, fol. 1140r fol. 1275v; OMeA SR 19, fol. 152r; ÖNB, Cod. 7.235, fol. 21v \ Cod. 7.418, fol. 66r \ Cod. 14.071, fol. 7r \ Cod. 14.466, fol. 3v; fol. 17r \ Cod. S.n. 3.317, fol. 377r \ Cod. S.n. 12.345, fol. 20r \ Cod. S.n. 12.673, fol. 14v \ Cod. S.n. 12.674, fol. 20v; SächsHStA, Geh. Rat (Geh. Archiv), Loc. 9935/8, [p. 10]; StA, FA Harrach, Hs. 145, unfol.; STMLA, Hs. 313, fol. 9r \ Hs. 322, fol. 17v; UB Graz, Hs. 464, fol. 8r</t>
  </si>
  <si>
    <t xml:space="preserve">Johann Balthasar (Balthasar; Hanns Balthasar; Hans Balthasar)</t>
  </si>
  <si>
    <t xml:space="preserve">53 \ 156 \ 158 \ 161 \ 166 \ 167 \ 168 \ 169 \ 170 \ 172 \ 199 \ 284</t>
  </si>
  <si>
    <t xml:space="preserve">1665-05-14 \ 1672/73-00-00 \ 1674-00-00 \ 1674/75-00-00 \ 1675-00-00 \ 1675/76-00-00 \ 1677-00-00 \ 1678-00-00</t>
  </si>
  <si>
    <t xml:space="preserve">1665-05-14 Eid als Kämmerer</t>
  </si>
  <si>
    <t xml:space="preserve">HHStA, W1048, fol. 13r; HKA, Hs. 216, fol. 10r \ Hs. 355, fol. 301v \ NÖ.HA, W-61/A 36/c, fol. 1142r; fol. 1277r; OMeA SR 19, fol. 159r; ÖNB, Cod. 7.235, fol. 23v Cod. 7.418, fol. 68r Cod. 14.071, fol. 8v Cod. 14.466, fol. 19r Cod. S.n. 3.317, fol. 389r  Cod. S.n. 12.345, fol. 23r \ Cod. S.n. 12.673, fol. 15v \ Cod. S.n. 12.674, fol. 22v; SächsHStA, Geh. Rat (Geh. Archiv), Loc. 9935/8, [p. 10]; StA, FA Harrach, Hs. 145, unfol.; STLA, Hs. 805, fol. 8v; STMLA, Hs. 313, fol. 10v \ Hs. 322, fol. 18v; UB Graz, Hs. 464, fol. 9v</t>
  </si>
  <si>
    <t xml:space="preserve">3 \ 8 \ 12 \ 72</t>
  </si>
  <si>
    <t xml:space="preserve">Kämmerer (72.), 480 fl, 1675-00-00; Geh. Rat.(3 \ 8 \ 12.), 2.000 fl, 1674/75-00-00 bis 1685-11-01</t>
  </si>
  <si>
    <t xml:space="preserve">ÖNB, Cod. S.n. 3.317, fol. 368v \ Cod. S.n. 12.345, fol. 3r \ Cod. S.n. 12.673, fol.1r; Riksarkivet Stockholm, Skoklostersamlingen E8876, [S. 1]; StA, FA Harrach, Hs. 145, unfol.; STLA, Hs. 805, fol. 2v; fol. 7v; STMLA, Hs. 313, fol. 2r \ Hs. 322, fol. 3r; UB Graz, Hs. 464, fol. 1v</t>
  </si>
  <si>
    <t xml:space="preserve">366 \ 682</t>
  </si>
  <si>
    <t xml:space="preserve">1681-01-06/1682-11-12 \ 1704-00-00</t>
  </si>
  <si>
    <t xml:space="preserve">1681-01-06/1682-11-12 Ernennung, Geburtstag EM/Eid</t>
  </si>
  <si>
    <t xml:space="preserve">OMeA SR 19, fol. 206r; ÖNB, MF 4478, S. 182</t>
  </si>
  <si>
    <t xml:space="preserve">HHStA, ZA Prot. 2, S. 1470</t>
  </si>
  <si>
    <t xml:space="preserve">HHStA, W1048, fol. 3r; HKA, Hs. 216, fol. 1v \ NÖ.HA, W-61/A 36/c, fol. 1131r; fol. 1270v; ÖNB, Cod. 14.071, fol. 2v \ Cod. S.n. 12.674, fol. 7r</t>
  </si>
  <si>
    <t xml:space="preserve">Wager; Surentein</t>
  </si>
  <si>
    <t xml:space="preserve">Waggy</t>
  </si>
  <si>
    <t xml:space="preserve">Wägle</t>
  </si>
  <si>
    <t xml:space="preserve">Wagner</t>
  </si>
  <si>
    <t xml:space="preserve">Pauker, Hofher-</t>
  </si>
  <si>
    <t xml:space="preserve">210 fl JS ab 1695-02-01; Abrechnung bis 1697-03-31</t>
  </si>
  <si>
    <t xml:space="preserve">1695-02-01 \ 1697-03-31</t>
  </si>
  <si>
    <t xml:space="preserve">HHStA, OMeA, SR 188, fol. 240r</t>
  </si>
  <si>
    <t xml:space="preserve">Wäscherin, Leib-, MJB: 1699-12-01, LJ: 1700-11-01/1701-08-15, AJ: 1701-10-22, kgl.JH: 1704-00-00</t>
  </si>
  <si>
    <t xml:space="preserve">MJB; LJ; AJ; ksl.JH</t>
  </si>
  <si>
    <t xml:space="preserve">15 fl Monatssold ab 1699-12-01; 15 fl Monatssold 1700-11-01 bis 1701-08-15; 15 fl Monatssold ab 1701-10-22</t>
  </si>
  <si>
    <t xml:space="preserve">1699-12-01 \ 1700-11-01/1701-08-15 \ 1701-10-22 \ 1704-00-00</t>
  </si>
  <si>
    <t xml:space="preserve">HHStA, OMeA, SR 189, fol. 183r; ÖNB, MF 4478, S. 212</t>
  </si>
  <si>
    <t xml:space="preserve">Futterschreiber in Prag</t>
  </si>
  <si>
    <t xml:space="preserve">420 fl \ 480 fl \ 540 fl</t>
  </si>
  <si>
    <t xml:space="preserve">480 fl JS, monatl.: Leibwäsche 15 fl, Mundwäsche 10 fl, Edelknabenleib- u. -tafelwäsche 10 fl, Kämmerertafel u. junge Küchenparteienwäsche 5 fl ab 1694-10-01; 540 fl Aufbesserung um 60 fl jährl. ab 1696-04-01; 420 fl JS ab 1702-04-01 wegen Trennung von Leib- u. Mundwäsche</t>
  </si>
  <si>
    <t xml:space="preserve">1685-11-01 \ 1694-10-01 \ 1696-04-01</t>
  </si>
  <si>
    <t xml:space="preserve">HHStA, OMeA, SR 188, fol. 75r; unfol.; Riksarkivet Stockholm, Skoklostersamlingen E8876, [S. 109]</t>
  </si>
  <si>
    <t xml:space="preserve">Materialverwalter</t>
  </si>
  <si>
    <t xml:space="preserve">Bauhof</t>
  </si>
  <si>
    <t xml:space="preserve">HHStA, W1048, fol. 7r; HKA, Hs. 216, fol. 5r \ Hs. 355, fol. 297v \ NÖ.HA, W-61/A 36/c, fol. 1135r; ÖNB, Cod. 7.235, fol. 14r \ Cod. 14.071, fol. 12r \ Cod. S.n. 3.317, fol. 373r \ Cod. S.n. 12.674, fol. 13v; SächsHStA, Geh. Rat (Geh. Archiv), Loc. 9935/8, [p. 18]</t>
  </si>
  <si>
    <t xml:space="preserve">Wagner Freiherr von Sarenstein</t>
  </si>
  <si>
    <t xml:space="preserve">90 \ 190 \ 192 \ 197 \ 202 \ 204 \ 205 \ 206 \ 209 \ 328</t>
  </si>
  <si>
    <t xml:space="preserve">1665-10-26 \ 1665-10-27 \ 1674-00-00 \ 1674/75-00-00 \ 1675-00-00 \ 1675/76-00-00 \ 1676-00-00 \ 1677-00-00 \ 1678-00-00</t>
  </si>
  <si>
    <t xml:space="preserve">HHStA, W1048, fol. 14r; HKA, Hs. 216, fol. 11r \ NÖ.HA, W-61/A 36/c, fol. 1143r; fol. 1277v; OMeA SR 19, fol. 161r; ÖNB, Cod. 7.235, fol. 24v \ Cod. 7.418, fol. 69r \ Cod. 14.071, fol. 9r \ Cod. 14.466, fol. 19v \ Cod. S.n. 3.317, fol. 389v \ Cod. S.n. 12.345, fol. 24r \ Cod. S.n. 12.673, fol. 16r \ Cod. S.n. 12.674, fol. 23r; StA, FA Harrach, Hs. 145, unfol.; STLA, Hs. 805, fol. 9r; STMLA, Hs. 313, fol. 11v \ Hs. 322, fol. 19r; UB Graz, Hs. 464, fol. 10r</t>
  </si>
  <si>
    <t xml:space="preserve">Wagner von Wagenfelß</t>
  </si>
  <si>
    <t xml:space="preserve">200 fl JS ab 1694-10-01; Abrechnung bis 1702-12-15</t>
  </si>
  <si>
    <t xml:space="preserve">Wahtendenkh?</t>
  </si>
  <si>
    <t xml:space="preserve">Waidmansdorf</t>
  </si>
  <si>
    <t xml:space="preserve">Wolf Vinzenz</t>
  </si>
  <si>
    <t xml:space="preserve">Waizenberg</t>
  </si>
  <si>
    <t xml:space="preserve">Sebastian Wunibald Sebastian Haniwal; Sebastian Wunnibald)</t>
  </si>
  <si>
    <t xml:space="preserve">Waldburg-Zeil (Waldburg-Wurmbrand-Zeil (Zeil) (Wurmbrand-Zeil (Zeil))</t>
  </si>
  <si>
    <t xml:space="preserve">6 \ 7 \ 8 \ 9 \ 115 \ 117 \ 120 \ 128</t>
  </si>
  <si>
    <t xml:space="preserve">Kämmerer, wirkl.(9 \ 115 \ 117 \ 120 \ 128.), (unter Johann Maximilian Graf von Lamberg), 480 fl, 1663-01-24 bis 1677-00-00; Reichshofrat, Herrenbank (6 \ 7 \ 8.), 1.300 fl, 1675-00-00 bis 1677-00-00</t>
  </si>
  <si>
    <t xml:space="preserve">1663-01-24 \ 1675-00-00 \ 1675/76-00-00 \ 1677-00-00</t>
  </si>
  <si>
    <t xml:space="preserve">1663-01-24 Eid als Kämmerer</t>
  </si>
  <si>
    <t xml:space="preserve">HHStA, W1048,  fol. 4r; fol. 12r; ÖNB, Cod. 14.071, fol. 8r \ Cod. S.n. 12.345, fol. 5r fol. 22r \  Cod. S.n. 12.673, fol. 3r; fol. 15r \  Cod. S.n. 12.674, fol. 9r; SächsHStA, Geh. Rat (Geh. Archiv), Loc. 9935/8, [p. 2]; StA, FA Harrach, Hs. 145, unfol.; STMLA, Hs. 322, fol. 18r; UB Graz, Hs. 464, fol. 2v; fol. 9r</t>
  </si>
  <si>
    <t xml:space="preserve">Christian Ludwig</t>
  </si>
  <si>
    <t xml:space="preserve">Waldegg</t>
  </si>
  <si>
    <t xml:space="preserve">Waldegg (Waldeck)</t>
  </si>
  <si>
    <t xml:space="preserve">Franz Johann</t>
  </si>
  <si>
    <t xml:space="preserve">Waldenstein</t>
  </si>
  <si>
    <t xml:space="preserve">Wallendorff (Wallerndorff)</t>
  </si>
  <si>
    <t xml:space="preserve">HKA, NÖ.HA, W-61/A 36/c, fol. 1132r; ÖNB, Cod. 14.071, fol. 3v</t>
  </si>
  <si>
    <t xml:space="preserve">Waldendorf (Waldendorff; Walderdorf; Walderdorff; Walderndorff; Waldstorff; Wallderndorf; Wallndorff)</t>
  </si>
  <si>
    <t xml:space="preserve">4 \ 8 \ 9 \ 10 \ 11 \ 12 \ 21 \ 145 \ 245 \ 247 \ 260</t>
  </si>
  <si>
    <t xml:space="preserve">Kämmerer, wirkl.(145 \ 245 \ 247 \ 260.), (unter Johann Maximilian Graf von Lamberg), 480 fl, 1670-01-20 bis 1677-00-00; Reichshofrat, Herrenbank (4 \ 8 \ 9 \ 10 \ 11 \ 12 \ 21.), 1.300 fl, 1674/75-00-00 bis 1685-11-01</t>
  </si>
  <si>
    <t xml:space="preserve">"8"</t>
  </si>
  <si>
    <t xml:space="preserve">1670-01-20 \ 1672/73-00-00 \ 1674/75-00-00 \ 1675-00-00 \ 1675/76-00-00 \ 1677-00-00 \ 1678-00-00 \ 1685-11-01</t>
  </si>
  <si>
    <t xml:space="preserve">HHStA, W1048, fol. 4r; HKA, Hs. 216, fol. 2v \ Hs. 355, fol. 295r \ NÖ.HA, W-61/A 36/c, fol. 1271r; ÖNB, Cod. 7.235, fol. 8v \ Cod. 14.466, fol. 7r \ Cod. S.n. 3.317, fol. 370r \ Cod. S.n. 12.345, fol. 5r; fol. 26r \ Cod. S.n. 12.673, fol. 3r; fol. 17r \ Cod. S.n. 12.674, fol. 9r; OÖLA, Schloßarchiv Steyr, FA Lamberg, 32, 712/15; Riksarkivet Stockholm, Skoklostersamlingen E8876, [S. 3]; SächsHStA, Geh. Rat (Geh. Archiv), Loc. 9935/8, [p. 2]; StA, FA Harrach, Hs. 145, unfol.; STLA, Hs. 805, fol. 3r; fol. 9v; STMLA, Hs. 313, fol. 3v; fol. 12v \ Hs. 322, fol. 6v; fol. 20r; UB Graz, Hs. 464, fol. 2v</t>
  </si>
  <si>
    <t xml:space="preserve">Ehrenreich Friedrich</t>
  </si>
  <si>
    <t xml:space="preserve">Walderdorff (Wallendorff; Wallerndorff; Wollendorff)</t>
  </si>
  <si>
    <t xml:space="preserve">256 \ 259 \ 260 \ 261 \ 262</t>
  </si>
  <si>
    <t xml:space="preserve">1672/73-00-00 \ 1674/75-00-00 \1675-00-00 \ 1677-00-00 \ 1678-00-00</t>
  </si>
  <si>
    <t xml:space="preserve">HHStA, W1048, fol. 15r; HKA, Hs. 216, fol. 12r \ Hs. 355, fol. 303r \ NÖ.HA, W-61/A 36/c, fol. 1278v; ÖNB, Cod. 14.071, fol. 10r \ Cod. S.n. 3.317, fol. 391r \ Cod. S.n. 12.674, fol. 24r; UB Graz, Hs. 464, fol. 11r</t>
  </si>
  <si>
    <t xml:space="preserve">Walderndorff, von (Waldersdorff)</t>
  </si>
  <si>
    <t xml:space="preserve">kurmainz. Abgesandter, Domprobst in Speyer u. Domkapitular in Mainz (Thumbprobst ... u. -kapitular ...)</t>
  </si>
  <si>
    <t xml:space="preserve">1659-07-17</t>
  </si>
  <si>
    <t xml:space="preserve">Lehensverleihung an Kurfürst von Mainz</t>
  </si>
  <si>
    <t xml:space="preserve">HHStA, ZA Prot. 1, S. 850</t>
  </si>
  <si>
    <t xml:space="preserve">Wallendorf, von  (Waldorf, von; Walldorff, von; Wallendorff, von; Wollendorff)</t>
  </si>
  <si>
    <t xml:space="preserve">1 \ 2 \ 5 \ 7 </t>
  </si>
  <si>
    <t xml:space="preserve">Rat, ksl. böhm.u. Sekretär, geh.</t>
  </si>
  <si>
    <t xml:space="preserve">HHStA, W1048, fol. 3v; fol. 40v; HKA,Hs. 216, fol. 2r \ Hs. 355, fol. 295r \ NÖ.HA, W-61/A 36/c, fol. 1131v; fol. 1172r; fol. 1294v; ÖNB, Cod. 7.235, fol. 8v; fol. 58r \ Cod. 7.418, fol. 60v \ Cod. 14.071, fol. 3r; fol. 33v \ Cod. 14.466, fol. 47v \ Cod. S.n. 3.317, fol. 369v; fol. 409r \ Cod. S.n. 12.345, fol. 4r \ Cod. S.n. 12.673, fol. 3r \ Cod. S.n. 12.674, fol. 7v; fol. 56r; Riksarkivet Stockholm, Skoklostersamlingen E8876, [S. 2]; SächsHStA, Geh. Rat (Geh. Archiv), Loc. 9935/8, [p. 4]; StA, FA Harrach, Hs. 145, unfol.; STLA, Hs. 805, fol. 3r; STMLA, Hs. 313, fol. 3r; fol. 35r \ Hs. 322, fol. 6r; fol. 45r \ Hs. 805, fol. 26r; UB Graz, Hs. 464, fol. 2r</t>
  </si>
  <si>
    <t xml:space="preserve">Walderode</t>
  </si>
  <si>
    <t xml:space="preserve">1659-09-01 \ 1677-00-00</t>
  </si>
  <si>
    <t xml:space="preserve">1659-09-01 Audienz türk. Internuntius</t>
  </si>
  <si>
    <t xml:space="preserve">HHStA, ZA Prot. 1, S. 871; SächsHStA, Geh. Rat (Geh. Archiv), Loc. 9935/8, [p. 2]</t>
  </si>
  <si>
    <t xml:space="preserve">Waldner</t>
  </si>
  <si>
    <t xml:space="preserve">Obere Bäckerstraße, beim Schmeckenden Wurm</t>
  </si>
  <si>
    <t xml:space="preserve">Walis (Wallis; Walliß)</t>
  </si>
  <si>
    <t xml:space="preserve">1672/73-00-00 \ 1674/75-00-00 \ 1675-00-00 \ 1678-00-00</t>
  </si>
  <si>
    <t xml:space="preserve">HKA, Hs. 355, fol. 311r \ NÖ.HA, W-61/A 36/c, fol. 1285v; STLA, Hs. 805, fol. 16r; STMLA, Hs. 313, fol. 24r</t>
  </si>
  <si>
    <t xml:space="preserve">Walisio (Walliß)</t>
  </si>
  <si>
    <t xml:space="preserve">Wenzel Johann</t>
  </si>
  <si>
    <t xml:space="preserve">Walkaun von Andlaren (Walkhaun)</t>
  </si>
  <si>
    <t xml:space="preserve">1704-00-00 \ 1711-04-01</t>
  </si>
  <si>
    <t xml:space="preserve">HKA, NÖ.HA, W-61/A 36/c, fol. 1404r; ÖNB, MF 4478, S. 185</t>
  </si>
  <si>
    <t xml:space="preserve">Walkring (Baldering; Walthering; Waltring; Wohlkring; Wolckring)</t>
  </si>
  <si>
    <t xml:space="preserve">1672/73-00-00 \ 1674-00-00 \ 1674/75-00-00 \ 1675-00-00 \ 1675/76-00-00 \ 1677-00-00 \1678-00-00</t>
  </si>
  <si>
    <t xml:space="preserve">HHStA, W1048, fol. 19r; HKA, Hs. 355, fol. 305v \ NÖ.HA, W-61/A 36/c, fol. 1149v; fol. 1281r; ÖNB, Cod. 14071, fol. 14r \ Cod. S.n. 12.345, fol. 33r \ Cod. S.n. 12.673, fol. 20v \ Cod. S.n. 12.674, fol. 29v; SächsHStA, Geh. Rat (Geh. Archiv), Loc. 9935/8, [p. 21]; StA, FA Harrach, Hs. 145, unfol.; STLA, Hs. 805, fol. 11r; STMLA, Hs. 313, fol. 16v \ Hs. 322, fol. 23r; UB Graz, Hs. 464, fol. 14r</t>
  </si>
  <si>
    <t xml:space="preserve">Anna Maria (Mariana)</t>
  </si>
  <si>
    <t xml:space="preserve">Walkring, von (Walckring, von; Waldkring, von; Wolckhring, von; Wolckring, von)</t>
  </si>
  <si>
    <t xml:space="preserve">Kammerdienerin, dt., MMT, 1666-00-00; Kammerdienerin (5 \ 6.), EM, 96 fl, 1675/76-00-00  bis 1677-00-00</t>
  </si>
  <si>
    <t xml:space="preserve">1666-00-00 \ 1675/76-00-00 \ 1677-00-00</t>
  </si>
  <si>
    <t xml:space="preserve">HHStA, OMeA SR, K. 184, H. 86, fol. 3v; ÖNB, Cod. S.n. 12.345, fol. 38r \ Cod. S.n. 12.673, fol. 25r; StA, FA Harrach, Hs. 145, unfol.; STMLA, Hs. 322, fol. 27v; UB Graz, Hs. 464, fol. 18r</t>
  </si>
  <si>
    <t xml:space="preserve">Franz Jakob</t>
  </si>
  <si>
    <t xml:space="preserve">Walkring, von (Waltkring, von)</t>
  </si>
  <si>
    <t xml:space="preserve">Hofkammerrat, Ritter- u. Gelehrtenstand u. Rentmeister in Mähren</t>
  </si>
  <si>
    <t xml:space="preserve">Wallenstein</t>
  </si>
  <si>
    <t xml:space="preserve">Waldstein; z Valdstejna</t>
  </si>
  <si>
    <t xml:space="preserve">1677-00-00/1658-01-17</t>
  </si>
  <si>
    <t xml:space="preserve">Adam Maximilian (Adam Max; Maximilian Adam)</t>
  </si>
  <si>
    <t xml:space="preserve">Waldstein; z Valdstejna (Wallenstein; z Valdstejna)</t>
  </si>
  <si>
    <t xml:space="preserve">1 \ 2 \ 3 \ 6 \ 10 \ 11 \ 24 \ 55 \ 56 \ 58 \ 59 \ 61 \ 62 \ 63 \ 64 \ 65 \ 77 \ 134 \ 241 \ 245 \ 248 \ 249 \ 250 \ 251 \ 287 \ 376</t>
  </si>
  <si>
    <t xml:space="preserve">Kämmerer, wirkl.(1 \ 55 \ 56 \ 58 \ 59 \ 61 \ 62 \ 63 \ 64 \ 65 \ 77 \ 134 \ 241 \ 245 \ 248 \ 249 \ 250 \ 251 \ 287 \ 376.), (unter Johann Maximilian Graf von Lamberg), 480 fl, 1669-03-26 bis 1704-00-00; Reichshofrat, Grafen- u. Herrenstand (2 \ 3 \ 6 \ 10 \ 11 \ 24.), 1.300 fl, 1669-00-00 (1685-11-01?) bis 1704-00-00</t>
  </si>
  <si>
    <t xml:space="preserve">[Wien]; "9"</t>
  </si>
  <si>
    <t xml:space="preserve">1669-00-00 \ 1669-03-26 \ 1672/73-00-00 \ 1674-00-00 \ 1674/75-00-00 \ 1675-00-00 \ 1675/76-00-00 \ 1676-00-00 \ 1677-00-00 \ 1678-00-00 \ 1685-11-01 \ 1698-00-00 \ 1701-00-00 \ 1704-00-00</t>
  </si>
  <si>
    <t xml:space="preserve">HHStA, W1048, fol.10v; fol. 15r; HKA, Hs. 216, fol. 8r; fol. 11v \ Hs. 355, fol. 86v; fol. 300r; fol. 302v \ NÖ.HA, W-61/A 36/c, fol. 1139v;  fol. 1144r; fol. 1271r; fol. 1275v; fol. 1278v; Landesbibl. Coburg, Alm 202, S. 71; OMeA SR 19, fol. 164r; ÖNB, 544.720-A.Alt-1698, 1698 \ Cod. 7.235, fol. 21v; fol. 25r \ Cod. 7.418, fol. 54v; fol. 65v; fol. 70r \ Cod. 14.071, fol. 6v; fol. 10r \ Cod. 14.466, fol. 17r; fol. 20r \ Cod. S.n. 3.317, fol. 376v; fol. 390v \ Cod. S.n. 12.345, fol. 20r \ Cod. S.n. 12.673, fol. 14r \ Cod. S.n. 12.674, fol. 20r; fol. 24r \ MF 4478, S. 81; S. 172; OÖLA, Schloßarchiv Steyr, FA Lamberg, 32, 712/15; Riksarkivet Stockholm, Skoklostersamlingen E8876, [S. 3]; SächsHStA, Geh. Rat (Geh. Archiv), Loc. 9935/8, [p. 10]; StA, FA Harrach, Hs. 145, unfol.; STLA, Hs. 805, fol. 7v; fol. 9v; STMLA, Hs. 313, fol. 9r; fol. 12v \ Hs. 322, fol. 17r; UB Graz, Hs. 464, fol. 8r; fol. 11r</t>
  </si>
  <si>
    <t xml:space="preserve">Arsenius Franz (Arsenius Frantz; Franziskus Arsenius)</t>
  </si>
  <si>
    <t xml:space="preserve">Waldstein; z Valdstejna (Wallenstein, von; Wellenstein, von; Wellnstein, von))</t>
  </si>
  <si>
    <t xml:space="preserve">Freiherr 1696-07-24</t>
  </si>
  <si>
    <t xml:space="preserve">RHJ</t>
  </si>
  <si>
    <t xml:space="preserve">3 \ 4 \ 5 \  6 \ 7 \ 8 \ 11 \ 17 \ 115</t>
  </si>
  <si>
    <t xml:space="preserve">Salzburg. Hofrat, als solcher 1660-00-00 an kurbayr. Hof; Abgesandter zum Reichsfürstenkollegium nach Regensburg 1667-00-00; Abgesandter an Wiener Hof 1669-00-00; Landrechtsbeisitzer, Regimentsrat, Ritterstand (5 \  6 \ 7.), 150 fl, 1674-00-00 bis 1701-00-00; Truchseß (3 \ 115.), 1675-01-26 bis 1704-00-00; supernumerärer Regimentsrat 1683-01-20 für 14 Jahre; Verordneter der NÖ Stände 1691-00-00; Ausschuss NÖ Stände (11.), 1704-00-00; Verordneter in Klosterratssachen 1705-00-00 bis 1709-00-00</t>
  </si>
  <si>
    <t xml:space="preserve">NÖ-LG? / Ausschuß; NÖ-LG / Landrechtsbeisitzer, Ritterstand; OMeA / Truchsesse</t>
  </si>
  <si>
    <t xml:space="preserve">1674-00-00 \ 1674/75-00-00 \ 1675-00-00 \ 1675-01-26 \ 1675/76-00-00 \ 1677-00-00 \ 1701-00-00 \ 1704-00-00</t>
  </si>
  <si>
    <t xml:space="preserve">1675-01-26 Eid als Truchseß</t>
  </si>
  <si>
    <t xml:space="preserve">HHStA, W1048, fol. 30v; HKA, Hs. 216, fol. 26v \ NÖ.HA, W-61/A 36/c, fol. 1162r; OMeA SR 19, fol. 194r; Landesbibl. Coburg, Alm 202, S. 67; ÖNB, Cod. 7.235, fol. 47v \ Cod. 14.466, fol. 38v \ Cod. S.n. 3.317, fol. 388r \ Cod. S.n. 12.345, fol. 54r \ Cod. S.n. 12.673, fol. 34r \ Cod. S.n. 12.674, fol. 45v \ MF 4478, S. 77; S. 91; S. 162; StA, FA Harrach, Hs. 145, unfol.; Starzer, NÖ Statthalterei, 446; STLA, Hs. 805, fol. 18r; STMLA, Hs. 313, fol. 26v \ Hs. 322, fol. 37r; UB Graz, Hs. 464, fol. 25r</t>
  </si>
  <si>
    <t xml:space="preserve">Tuchläden, unter den, Stampisches Haus</t>
  </si>
  <si>
    <t xml:space="preserve">Wallenstein (Waldstein; z Valdstejna)</t>
  </si>
  <si>
    <t xml:space="preserve">Kämmerer, wirkl. (3.), 1677-00-00; Geh. Rat (14.), 1679-00-00 bis 1683-00-00; Hartschierenhauptmann, 1679-00-00 bis 1683-00-00</t>
  </si>
  <si>
    <t xml:space="preserve">1677-00-00 \ 1679-00-00 \ 1683-00-00</t>
  </si>
  <si>
    <t xml:space="preserve">HKA, Hs. 216, fol. 122ar; SächsHStA, Geh. Rat (Geh. Archiv), Loc. 9935/8, [p. 10]</t>
  </si>
  <si>
    <t xml:space="preserve">gest. 1702</t>
  </si>
  <si>
    <t xml:space="preserve">Abgesandter in Portugal (1699 bis 1703)</t>
  </si>
  <si>
    <t xml:space="preserve">S.d. Max Graf von Wallenstein, Erbe nach Wallenstein; B: Franz Augustin Graf von Wallenstein, Hartschierenhauptmann, Geh. Rat u. Obersthofmarschall, ksl.; S: Carl Ernst Graf von Wallenstein, Abgesandter in Portugal (1699 bis 1703)</t>
  </si>
  <si>
    <t xml:space="preserve">3 \ 5 \ 8 \ 18 \ 28 \ 59 \ 80</t>
  </si>
  <si>
    <t xml:space="preserve">Kämmerer (3.), L, J, 1658-07-25 bis 1685-11-01; Reichshofrat (8 \ 18.), L, 1.300 fl, 1669-00-00; Oberstkämmerer, L, 1.700 fl (1669-00-00), 12.700 fl, (1690/91 bis 1702); Abgesandter in England, L, (1677-04-23 bis 1679-09-13), Holland, Polen (ab 1683-02-00); Geh. Rat, wirkl.(5 \ 8 \ 28 \ 59 \ 80.), L, ksl., 1679-00-00 bis 1683-00-00; Obersthofmeister, EG,EM, 2.000 fl, (1687 bis 1689(?)); Oberststallmeister (bis 1686-12-06), EG, 1.500 fl</t>
  </si>
  <si>
    <t xml:space="preserve">Abgesandte; GR; OKäA; OMeA; OStA; RHR</t>
  </si>
  <si>
    <t xml:space="preserve">L; J; EG; EM;  ksl.</t>
  </si>
  <si>
    <t xml:space="preserve">1.300 fl \ 1.500 fl \ 1.700 fl \ 2.000 fl \ 12.700 fl</t>
  </si>
  <si>
    <t xml:space="preserve">2.000 fl JS OMe</t>
  </si>
  <si>
    <t xml:space="preserve">1658-07-25 \ 1666-09-00 \ 1669-00-00 \ 1670-02-00 \ 1675-00-00 \ 1679-00-00 \ 1683-00-00 \ 1685-11-01 \ 1698-00-00 \ 1701-00-00</t>
  </si>
  <si>
    <t xml:space="preserve">1658-07-25 Einladung der Kurfürsten durch den Kaiser, Bedienung des Kurfürsten von der Pfalz mit Wasser; 1698-00-00 Liste RGV</t>
  </si>
  <si>
    <t xml:space="preserve">Geheime Ratsliste; Hofkalender; Hofkontrolloramts-Juramentbuch 1658; HSV; Liste der Reichshofräte; Lit.; Schem.; Zeremonialprotokollbuch</t>
  </si>
  <si>
    <t xml:space="preserve">HHStA, ZA Prot. 1, S. 748 \ ZA Prot. 2, S. 1281; S. 1473; HKA, Hs. 216, fol. 122av \ Hs. 355, fol. 87r; fol. 109v; Landesbibl. Coburg, Alm 202, S. 52; S. 56; OMeA SR 19, fol. 140v; ÖNB, 544.720-A.Alt-1698, 1698 \ Cod. 7.235, fol. 111v \ Cod. 7.418, fol. 3v \ Cod. S.n. 12.674, fol. 104v; OÖLA, Schloßarchiv Steyr, FA Lamberg, 32, 712/15; Riksarkivet Stockholm, Skoklostersamlingen E8876, [S. 108]; Vehle, 35-36, 39-40, 41, 96f., 103-106</t>
  </si>
  <si>
    <t xml:space="preserve">Herrengasse, gegen den Schotten, eH</t>
  </si>
  <si>
    <t xml:space="preserve">S.d. Carl Graf von Wallenstein, Abgesandter in England (1677-04-23 bis 1679-09-13), Holland, Polen (ab 1683-02-00)</t>
  </si>
  <si>
    <t xml:space="preserve">3 \ 9 \ 60 \ 676</t>
  </si>
  <si>
    <t xml:space="preserve">Kämmerer (3 \ 676.), 1680-09-14 bis 1685-11-01; Reichshofrat (9.), Grafen- u. Herrenstand, 1701-00-00; Envoye in Portugal, 1701-00-00; Abgesandter in Portugal (1699 bis 1703); Botschafter, ksl., in Portugal, 1704-00-00; Geh. Rat (60.), 1704-00-00</t>
  </si>
  <si>
    <t xml:space="preserve">Abgesandte / Portugal; GR; OKäA; RHR / Grafen- u. Herrenstand</t>
  </si>
  <si>
    <t xml:space="preserve">(?)/Wien; Kämmerer ab 1685-11-01</t>
  </si>
  <si>
    <t xml:space="preserve">1680-09-14 \ 1685-06-13 \ 1685-11-01 \ 1701-00-00 \ 1704-00-00</t>
  </si>
  <si>
    <t xml:space="preserve">1685-06-13 Ernennung/Eid als Kämmerer; 1685-11-01 Hofstaat, J</t>
  </si>
  <si>
    <t xml:space="preserve">HHStA, OMeA, SR 188, fol. 120v; unfol.; Landesbibl. Coburg, Alm 202, S. 72; OMeA SR 19, fol. 205v; ÖNB, MF 4478, S. 60; Vehle, 105f.</t>
  </si>
  <si>
    <t xml:space="preserve">Carl Ferdinand, sen. (Karl Ferdinand)</t>
  </si>
  <si>
    <t xml:space="preserve">1\ 2 \ 3 \ 4 \  12 \ 17 \ 41 \ 43 \ 44 \ 45 \ 46 \ 53 \ 98 \ 99</t>
  </si>
  <si>
    <t xml:space="preserve">Kämmerer, wirkl.,480 fl, L, Prag,1657-07-16  bis 1678-00-00; Reichshofrat (1\ 2 \ 3 \ 4 \  12.), Herrenbank, L, 1.300 fl, 1672/73-00-00 bis 1698-00-00; Oberststallmeister, EG, 1.500 fl, 1672/73-00-00 bis 1677-00-00; Obersthofmeister, EG, 3.000 fl, Ergänzung, 1675-00-00 \ 1675/76-00-00; Geh. Rat (17.), 2.000 fl, L, 1685-11-01</t>
  </si>
  <si>
    <t xml:space="preserve">GR; OKäA;OMeA; OStA; RHR / Grafen- u. Herrenbank</t>
  </si>
  <si>
    <t xml:space="preserve">480 fl \ 1.300 fl \ 2.000 fl \ 3.000 fl</t>
  </si>
  <si>
    <t xml:space="preserve">Prag; Ergänzung</t>
  </si>
  <si>
    <t xml:space="preserve">1657-07-16 \ 1657-08-26 \ 1658-01-30 \ 1672/73-00-00 \ 1674-00-00 \ 1674/75-00-00 \ 1675-00-00 \ 1675/76-00-00 \ 1676-00-00 \ 1677-00-00 \ 1678-00-00 \ 1685-11-01 \ 1698-00-00</t>
  </si>
  <si>
    <t xml:space="preserve">1657-07-16 Eid als Kämmerer; 1657-08-26 Eid; bereits unter F3 Kämmerer; 1658-01-30 Eid; bereits unter F3 Kämmerer; </t>
  </si>
  <si>
    <t xml:space="preserve">Hofkalender; Hofkontrolloramts-Juramentbuch 1658; HSV</t>
  </si>
  <si>
    <t xml:space="preserve">HHStA, W1048, fol. 4r; fol. 10r; fol. 91v; HKA, Hs. 216, fol. 2v; fol. 8r; fol. 80r \ Hs. 355, fol. 295r; fol. 299v; fol. 350v \ NÖ.HA, W-61/A 36/c, fol. 1132r; fol. 1139r; fol. 1221r; fol. 1271r; fol. 1275v; OMeA SR 19, fol. 149v; ÖNB, 544.720-A.Alt-1698, 1698  \ Cod. 7.235, fol. 8v; fol. 21r \ Cod. 7.418, fol. 65r \ Cod. 14.071, fol. 3v; fol. 72r \ Cod. 14.466, fol. 7r; fol. 16v; fol. 86v \ Cod. S.n. 3.317, fol. 369v; fol. 376r; fol. 460r; fol. 462v \ Cod. S.n. 12.345, fol. 5r; fol. 248r \ Cod. S.n. 12.673, fol. 3r; fol. 111r \ Cod. S.n. 12.674, fol. 20r; Riksarkivet Stockholm, Skoklostersamlingen E8876, [S. 2]; SächsHStA, Geh. Rat (Geh. Archiv), Loc. 9935/8, [p. 2]; [p. 10]; StA, FA Harrach, Hs. 145, unfol.; STLA, Hs. 805, fol. 7r; STMLA, Hs. 313, fol. 3r;  fol. 8v; fol. 72r \ Hs. 322, fol. 6r; fol. 113r \ Hs. 805, fol. 39r; UB Graz, Hs. 464, fol. 2v; fol. 128r</t>
  </si>
  <si>
    <t xml:space="preserve">189 \ 285 \ 287 \ 295 \ 296 \ 298 \ 299 \ 302 \ 303 \ 304 \ 305 \ 350</t>
  </si>
  <si>
    <t xml:space="preserve">1672-09-26 \ 1674-00-00 \ 1674/75-00-00 \ 1675-00-00 \ 1675/76-00-00 \ 1676-00-00 \ 1677-00-00 \ 1678-00-00</t>
  </si>
  <si>
    <t xml:space="preserve">1672-09-26 Eid als Kämmerer</t>
  </si>
  <si>
    <t xml:space="preserve">HHStA, W1048, fol. 16r; HKA, Hs. 216, fol. 12v \ NÖ.HA, W-61/A 36/c, fol. 1145v; fol. 1279r; ÖNB, Cod. 7.235, fol. 26r \ Cod. 7.418, fol. 71r \ Cod. 14.071, fol. 11r; fol. 11v \ Cod. 14.466, fol. 21r \ Cod. S.n. 3.317, fol. 391v \ Cod. S.n. 12.345, fol. 27r \ Cod. S.n. 12.673, fol. 17v \ Cod. S.n. 12.674, fol. 25r; StA, FA Harrach, Hs. 145, unfol.; STLA, Hs. 805, fol. 10r; STMLA, Hs. 313, fol. 13v \ Hs. 322, fol. 20v; UB Graz, Hs. 464, fol. 11v</t>
  </si>
  <si>
    <t xml:space="preserve">31 \ 32 \ 45 \ 435</t>
  </si>
  <si>
    <t xml:space="preserve">Kämmerer (435.),(?)/Wien, 1672-09-16/1674-10-07; Geh. Rat, wirkl. (31 \ 32 \ 45.), 1701-00-00 bis 1704-00-00; Statthalter, ksl.-kgl., in Böhmen, 1704-00-00</t>
  </si>
  <si>
    <t xml:space="preserve">Böhmen; GR; OKäA</t>
  </si>
  <si>
    <t xml:space="preserve">1672-09-16/1674-10-07 \ 1701-00-00 \ 1704-00-00</t>
  </si>
  <si>
    <t xml:space="preserve">1672-09-16/1674-10-07 Ernennung/Eid als Kämmerer</t>
  </si>
  <si>
    <t xml:space="preserve">Landesbibl. Coburg, Alm 202, S. 0 [54a]; OMeA SR 19, fol. 167r; ÖNB, Cod. 7.418, fol. 2v \ MF 4478, S. 58</t>
  </si>
  <si>
    <t xml:space="preserve">213 \ 307 \ 309 \ 317 \ 319 \ 322 \ 324 \ 325 \ 326 \ 341 \ 393 \ 459</t>
  </si>
  <si>
    <t xml:space="preserve">1672/73-00-00 \ 1673-09-17 \ 1674-00-00 \ 1674/75-00-00 \ 1675-00-00 \ 1675/76-00-00 \ 1676-00-00 \ 1677-00-00 \ 1678-00-00 \ 1704-00-00</t>
  </si>
  <si>
    <t xml:space="preserve">HHStA, W1048, fol. 16v; HKA, Hs. 216, fol. 13r \ Hs. 355, fol. 304r \ NÖ.HA, W-61/A 36/c, fol. 1146r; fol. 1279v; OMeA SR 19, fol. 168r; ÖNB, Cod. 7.235, fol. 26v \ Cod. 7.418, fol. 71v \ Cod. 14.071, fol. 11r \ Cod. 14.466, fol. 21v \ Cod. S.n. 3.317, fol. 392r \ Cod. S.n. 12.345, fol. 28r \ Cod. S.n. 12.673, fol. 18r \ Cod. S.n. 12.674, fol. 25v \ MF 4478, S. 183; StA, FA Harrach, Hs. 145, unfol.; STMLA, Hs. 313, fol. 13v \ Hs. 322, fol. 21r; UB Graz, Hs. 464, fol. 12r</t>
  </si>
  <si>
    <t xml:space="preserve">16 \ 17 \ 21 \ 654</t>
  </si>
  <si>
    <t xml:space="preserve">1675/76-00-00 \ 1677-00-00 \ 1678-00-00 \ 1679-11-15/1679-11-18</t>
  </si>
  <si>
    <t xml:space="preserve">1679-11-15/1679-11-18 Ernennung/Eid</t>
  </si>
  <si>
    <t xml:space="preserve">HKA, NÖ.HA, W-61/A 36/c, fol. 1274v; OMeA SR 19, fol. 205r; ÖNB, Cod. S.n. 12.345, fol. 18r \ Cod. S.n. 12.673, fol. 13r; STMLA, Hs. 322, fol. 16v; UB Graz, Hs. 464, fol. 7r</t>
  </si>
  <si>
    <t xml:space="preserve">B.d. Carl Graf von Wallenstein, Kämmerer, kgl.</t>
  </si>
  <si>
    <t xml:space="preserve">B.d. Franz Graf von Wallenstein, Kämmerer, kgl.</t>
  </si>
  <si>
    <t xml:space="preserve">Franz Augustin (Franz August)</t>
  </si>
  <si>
    <t xml:space="preserve">Grand-Baillif von Malta</t>
  </si>
  <si>
    <t xml:space="preserve">S.d. Max Graf von Wallenstein, Erbe nach Wallenstein; B: Carl Graf von Wallenstein, Abgesandter in England, Holland u. Polen, ksl., Oberststallmeister, EG, Obersthofmeister, EM u. Obersthofmarschall, ksl. (bis 1684)</t>
  </si>
  <si>
    <t xml:space="preserve">10 \ 12 \ 19 \ 20 \ 21 \ 22 \ 23 \ 24</t>
  </si>
  <si>
    <t xml:space="preserve">Kämmerer (10 \ 12 \ 24.), Wien, 1654-06-29; Hauptmann, 2.000 fl, 1659/1676-00-00; Geh. Rat, wirkl. (19 \ 20 \ 21 \ 22 \ 23 \ 24.), 2.000 fl, 1672/73-00-00 bis 1680-00-00 u. Hartschierenhauptmann (ab 1678); Obersthofmarschall, 3.000 fl, (bis 1684)</t>
  </si>
  <si>
    <t xml:space="preserve">1654-06-29 \ 1658-03-19 \ 1658-07-25 \ 1659 \ 1672/73-00-00 \ 1674-00-00 \ 1674/75-00-00 \ 1675-00-00 \ 1675/76-00-00 \ 1676-00-00 \ 1677-00-00 \ 1678-00-00 \ 1680-00-00</t>
  </si>
  <si>
    <t xml:space="preserve">1654-06-29 Eid als Kämmerer; 1658-03-19 Einzug in Frankfurt (als Kämmerer); 1658-07-25 Einladung der Kurfürsten durch den Kaiser, Bedienung des Kaisers mit Wasser (als Kämmerer)</t>
  </si>
  <si>
    <t xml:space="preserve">Hofkontrolloramts-Juramentbuch 1658; Hofreise Hlg. Berg; HSV; HSV-Extrakt; Lit.; Zeremonialprotokollbuch</t>
  </si>
  <si>
    <t xml:space="preserve">HHStA, OMeA SR, K. 184, H. 85, fol. 1v; H. 89, fol. 1r \ W1048, fol. 3v; fol. 8r \  ZA Prot. 1, S. 677; S. 748; HKA, Hs. 216, fol. 2r;  fol. 6r \ Hs. 355, fol. 294v; fol. 298r \ NÖ.HA, W-61/A 36/c, fol. 1131r; fol. 1136v; fol. 1271r; fol. 1274r; OMeA SR 19, fol. 143v; ÖNB, Cod. 7.235, fol. 8r; fol. 16r \ Cod. 7.418, fol. 53r \ Cod. 14.071, fol. 3r; fol. 13r \ Cod. 14.466, fol. 3v;  fol. 13r \ Cod. S.n. 3.317, fol. 369r; fol. 374r \ Cod. S.n. 12.345, fol. 3r; fol. 13r \ Cod. S.n. 12.673, fol.1v; fol. 8v \ Cod. S.n. 12.674, fol. 7r; fol. 17r; SächsHStA, Geh. Rat (Geh. Archiv), Loc. 9935/8, [p. 1]; [p. 20]; StA, FA Harrach, Hs. 145, unfol.; STLA, Hs. 805, fol. 2v; fol. 6r; STMLA, Hs. 313, fol. 2v; fol. 7r \ Hs. 322, fol. 3v; fol. 11v; UB Graz, Hs. 464, fol. 1v; fol. 6r; Vehle, 37, 38</t>
  </si>
  <si>
    <t xml:space="preserve">21 \ 211 \ 305 \ 307 \ 315 \ 317 \ 319 \ 322 \ 323 \ 324 \ 457</t>
  </si>
  <si>
    <t xml:space="preserve">[1673-09-09]/1673-09-10 \ 1674-00-00 \ 1674/75-00-00 \ 1675-00-00 \ 1675/76-00-00 \ 1676-00-00 \ 1677-00-00 \ 1678-00-00 \ 1704-00-00</t>
  </si>
  <si>
    <t xml:space="preserve">[1673-09-09]/1673-09-10 [Ernennung]/Eid</t>
  </si>
  <si>
    <t xml:space="preserve">HHStA, W1048, fol. 16v; HKA, Hs. 216, fol. 13r \ NÖ.HA, W-61/A 36/c, fol. 1146r; fol. 1279v; OMeA SR 19, fol. 168r; ÖNB, Cod. 7.235, fol. 26v \ Cod. 7.418, fol. 71v \ Cod. 14.071, fol. 11r \ Cod. 14.466, fol. 21v \ Cod. S.n. 3.317, fol. 392r \ Cod. S.n. 12.345, fol. 28r \ Cod. S.n. 12.673, fol. 18r \ Cod. S.n. 12.674, fol. 25v \ MF 4478, S. 172; StA, FA Harrach, Hs. 145, unfol.; STLA, Hs. 805, fol. 10r; STMLA, Hs. 313, fol. 13v \ Hs. 322, fol. 21r; UB Graz, Hs. 464, fol. 12r</t>
  </si>
  <si>
    <t xml:space="preserve">Johann Victorin</t>
  </si>
  <si>
    <t xml:space="preserve">Lazko (Latsky;Latzko; Lazki; Lazky)</t>
  </si>
  <si>
    <t xml:space="preserve">177 \ 274 \ 276 \ 283 \ 287 \ 288 \ 290 \ 291 \ 292 \ 293</t>
  </si>
  <si>
    <t xml:space="preserve">1671-05-14 \ 1672/73-00-00 \ 1674-00-00 \ 1674/75-00-00 \ 1675-00-00 \ 1677-00-00 \ 1678-00-00</t>
  </si>
  <si>
    <t xml:space="preserve">1671-05-14 Eid als Kämmerer</t>
  </si>
  <si>
    <t xml:space="preserve">HHStA, W1048, fol. 15v; HKA, Hs. 216, fol. 12v \ Hs. 355, fol. 303v \ NÖ.HA, W-61/A 36/c, fol. 1145r; fol. 1279r; ÖNB, Cod. 7.235, fol. 26r \ Cod. 14.071, fol. 10v \ Cod. 14.466, fol. 21r \ Cod. S.n. 3.317, fol. 391v \ Cod. S.n. 12.345, fol. 27r \ Cod. S.n. 12.673, fol. 17v \ Cod. S.n. 12.674, fol. 25r; StA, FA Harrach, Hs. 145, unfol.; STLA, Hs. 805, fol. 9v; STMLA, Hs. 313, fol. 13r \ Hs. 322, fol. 20v; UB Graz, Hs. 464, fol. 11v</t>
  </si>
  <si>
    <t xml:space="preserve">8 \ 390 \ 392 \ 394 \ 415 \ 548</t>
  </si>
  <si>
    <t xml:space="preserve">1674/75-00-00 \ 1675/76-00-00 \ 1676-12-14/1676-12-17 \ 1677-00-00 \ 1704-00-00</t>
  </si>
  <si>
    <t xml:space="preserve">OMeA SR 19, fol. 172r; ÖNB, Cod. S.n. 3.317, fol. 393v \ Cod. S.n. 12.345, fol. 31r \ Cod. S.n. 12.673, fol. 19v \ MF 4478, S. 184; StA, FA Harrach, Hs. 145, unfol.; STMLA, Hs. 322, fol. 22r</t>
  </si>
  <si>
    <t xml:space="preserve">Oberstkämmerer,1655-02-22; Geh. Rat, wirkl. (22.)</t>
  </si>
  <si>
    <t xml:space="preserve">F3; ksl.</t>
  </si>
  <si>
    <t xml:space="preserve">1655-02-22</t>
  </si>
  <si>
    <t xml:space="preserve">1655-02-22 Einsetzung Nachfolger</t>
  </si>
  <si>
    <t xml:space="preserve">Geheime Ratsliste; Zeremonialprotokollbuch</t>
  </si>
  <si>
    <t xml:space="preserve">HHStA, ZA Prot. 1, S. 472; ÖNB, Cod. 7.418, fol. 2v</t>
  </si>
  <si>
    <t xml:space="preserve">9 \ 10 \ 11 \ 12 \ 13 \ 23 \ 26 \ 128 \ 234 \ 236</t>
  </si>
  <si>
    <t xml:space="preserve">Kämmerer (128 \ 234 \ 236.), 480 fl, [Prag],1658-01-17 bis 1677-00-00; Reichshofrat (9 \ 10 \ 11 \ 12 \ 13.), Herrenbank, 1.300 fl, 1672/73-00-00 bis 1677-00-00; Geh. Rat (23 \ 36.), 1701-00-00 bis 1704-00-00</t>
  </si>
  <si>
    <t xml:space="preserve">1658-01-17 \ 1672/73-00-00 \ 1674-00-00 \ 1674/75-00-00 \ 1675-00-00 \ 1675/76-00-00 \ 1677-00-00 \ 1701-00-00 \ 1704-00-00</t>
  </si>
  <si>
    <t xml:space="preserve">HHStA, W1048, fol. 4r; HKA, Hs. 216, fol. 2v \ Hs. 355, fol. 295r \ NÖ.HA, W-61/A 36/c, fol. 1132r; Landesbibl. Coburg, Alm 202, S. 54; OMeA SR 19, fol. 151r; ÖNB, Cod. 7.235, fol. 8v \ Cod. 14.071, fol. 3v \ Cod. 14.466, fol. 7r \ Cod. S.n. 3.317, fol. 370r \ Cod. S.n. 12.345, fol. 5r; fol. 26r \ Cod. S.n. 12.673, fol. 3v; fol. 17r \ Cod. S.n. 12.674, fol. 9r \ MF 4478, S. 58; SächsHStA, Geh. Rat (Geh. Archiv), Loc. 9935/8, [p. 2]; StA, FA Harrach, Hs. 145, unfol.; STLA, Hs. 805, fol. 3r; STMLA, Hs. 313, fol. 3v \ Hs. 322, fol. 19v \ Hs. 322, fol. 6v; UB Graz, Hs. 464, fol. 2v</t>
  </si>
  <si>
    <t xml:space="preserve">Wallenstein, von (Wollenstein, von)</t>
  </si>
  <si>
    <t xml:space="preserve">Octavian Ladislav</t>
  </si>
  <si>
    <t xml:space="preserve">[Laxenburg]</t>
  </si>
  <si>
    <t xml:space="preserve">Paris Dominik</t>
  </si>
  <si>
    <t xml:space="preserve">1669-00-00 \ 1672/73-00-00 \ 1674-00-00 \ 1675-00-00</t>
  </si>
  <si>
    <t xml:space="preserve">HHStA, W1048, fol. 94r; HKA, Hs. 216, fol. 83r \ Hs. 355, fol. 119r; fol. 352r \ NÖ.HA, W-61/A 36/c, fol. 1224r; ÖNB, Cod. 7.235, fol. 116r \ Cod. 14.071, fol. 73v \ Cod. 14.466, fol. 89v \ Cod. S.n. 12.674, fol. 108r; STMLA, Hs. 805, fol. 41r</t>
  </si>
  <si>
    <t xml:space="preserve">Wallentin</t>
  </si>
  <si>
    <t xml:space="preserve">Walleschimzki [Walleschimzki; Walleschmizk]</t>
  </si>
  <si>
    <t xml:space="preserve">ÖNB, Cod. S.n. 12.345, fol. 7r \ Cod. S.n. 12.673, fol. 5r</t>
  </si>
  <si>
    <t xml:space="preserve">Wallis</t>
  </si>
  <si>
    <t xml:space="preserve">1682-06-05/1683-03-04</t>
  </si>
  <si>
    <t xml:space="preserve">Wallis (Walliß; Woleyß)</t>
  </si>
  <si>
    <t xml:space="preserve">1674-00-00 \ 1674/75-00-00 \ 1675-00-00 \1677-00-00</t>
  </si>
  <si>
    <t xml:space="preserve">HHStA, W1048, fol. 27r; HKA, Hs. 216, fol. 23v \ NÖ.HA, W-61/A 36/c, fol. 1158v; ÖNB, Cod. 7.235, fol. 42r \ Cod. 14.071, fol. 22v \ Cod. 14.466, fol. 34v \ Cod. S.n. 3.317, fol. 384v \ Cod. S.n. 12.674, fol. 40r; SächsHStA, Geh. Rat (Geh. Archiv), Loc. 9935/8, [p. 13]; StA, FA Harrach, Hs. 145, unfol.</t>
  </si>
  <si>
    <t xml:space="preserve">Johann Reinhard</t>
  </si>
  <si>
    <t xml:space="preserve">Wallmerod</t>
  </si>
  <si>
    <t xml:space="preserve">1681-12-09/1682-02-07</t>
  </si>
  <si>
    <t xml:space="preserve">Casimir Ferdinand</t>
  </si>
  <si>
    <t xml:space="preserve">Wallpodt; Bassenhaimb</t>
  </si>
  <si>
    <t xml:space="preserve">1679-10-28/(?)</t>
  </si>
  <si>
    <t xml:space="preserve">Wallsegg</t>
  </si>
  <si>
    <t xml:space="preserve">Wallsegg (Wallseck; Walseck; Walsegg)</t>
  </si>
  <si>
    <t xml:space="preserve">Regimentsrat 1697-00-00 bis 1711-00-00; Hofkammerrat (11 \ 13.), Grafen- u. Herrenstand, 1701-00-00 bis 1704-00-00</t>
  </si>
  <si>
    <t xml:space="preserve">Landesbibl. Coburg, Alm 202, S. 38; ÖNB, MF 4478, S. 40; Starzer, NÖ Statthalterei, 448</t>
  </si>
  <si>
    <t xml:space="preserve">Singerstraße, Letisches Haus; Singerstraße, Prälatenhaus</t>
  </si>
  <si>
    <t xml:space="preserve">Rudolph Johann Philipp</t>
  </si>
  <si>
    <t xml:space="preserve">Walpott von Bassenheim</t>
  </si>
  <si>
    <t xml:space="preserve">Walroter</t>
  </si>
  <si>
    <t xml:space="preserve">ÖNB, Cod. S.n. 12.345, fol. 54r \ Cod. S.n. 12.673, fol. 34r; STMLA, Hs. 322, fol. 37r; UB Graz, Hs. 464, fol. 25r</t>
  </si>
  <si>
    <t xml:space="preserve">Walsching (Wallsching; Wollschinck)</t>
  </si>
  <si>
    <t xml:space="preserve">HHStA, W1048, fol. 5v; HKA, Hs. 216, fol. 3v \ Hs. 355, fol. 296v \ NÖ.HA, W-61/A 36/c, fol. 1133v; fol. 1272v; ÖNB, Cod. 7.235, fol. 12r \ Cod. 14.071, fol. 4v \ Cod. 14.466, fol. 9r \ Cod. S.n. 12.345, fol. 8r \ Cod. S.n. 12.673, fol. 5v \ Cod. S.n. 12.674, fol. 11v; STLA, Hs. 805, fol. 4r; UB Graz, Hs. 464, fol. 4r</t>
  </si>
  <si>
    <t xml:space="preserve">Walter</t>
  </si>
  <si>
    <t xml:space="preserve">HKA, Hs. 216, fol. 26r NÖ.HA, W-61/A 36/c, fol. 1161r fol. 1287v ÖNB, Cod. 7.235, fol. 45v Cod. S.n. 12.345, fol. 53r Cod. S.n. 12.673, fol. 32v Cod. S.n. 12.674, fol. 43v StA, FA Harrach, Hs. 145, unfol. STLA, Hs. 805, fol. 17v STMLA, Hs. 313, fol. 26r Hs. 322, fol. 35v UB Graz, Hs. 464, fol. 24v</t>
  </si>
  <si>
    <t xml:space="preserve">Rotgasse, gegenüber dem Bader</t>
  </si>
  <si>
    <t xml:space="preserve">5 \ 15</t>
  </si>
  <si>
    <t xml:space="preserve">Johannesgasse, bei der Eisenen Birn</t>
  </si>
  <si>
    <t xml:space="preserve">Walter (Walther)</t>
  </si>
  <si>
    <t xml:space="preserve">HHStA, W1048, fol. 30r HKA, Hs. 355, fol. 312v ÖNB, Cod. 14.071, fol. 24v Cod. 14.466, fol. 37v SächsHStA, Geh. Rat (Geh. Archiv), Loc. 9935/8, [p. 16]</t>
  </si>
  <si>
    <t xml:space="preserve">Walter (Waller; Walther)</t>
  </si>
  <si>
    <t xml:space="preserve">1672/73-00-00 \ 1674/75-00-00 \ 1675-00-00 \ 1676-00-00 \ 1677-00-00 \ 1678-00-00</t>
  </si>
  <si>
    <t xml:space="preserve">HHStA, W1048, fol. 27r; HKA, Hs. 216, fol. 23v Hs. 355, fol. 311r NÖ.HA, W-61/A 36/c, fol. 1158v; fol. 1285v; ÖNB, Cod. 7.235, fol. 42r Cod. 7.418, fol. 60r Cod. 14.071, fol. 22v Cod. 14.466, fol. 34v Cod. S.n. 3.317, fol. 384v Cod. S.n. 12.345, fol. 49r Cod. S.n. 12.673, fol. 29v Cod. S.n. 12.674, fol. 40r; SächsHStA, Geh. Rat (Geh. Archiv), Loc. 9935/8, [p. 14]; StA, FA Harrach, Hs. 145, unfol.; STLA, Hs. 805, fol. 16r; STMLA, Hs. 313, fol. 24r Hs. 322, fol. 32v; UB Graz, Hs. 464, fol. 22r</t>
  </si>
  <si>
    <t xml:space="preserve">Ehrnreich Friedrich</t>
  </si>
  <si>
    <t xml:space="preserve">Walterndorff</t>
  </si>
  <si>
    <t xml:space="preserve">1670-01-25/1670-03-10</t>
  </si>
  <si>
    <t xml:space="preserve">Walterskirch</t>
  </si>
  <si>
    <t xml:space="preserve">Walterskirchen, von</t>
  </si>
  <si>
    <t xml:space="preserve">5 \ 6 \ 48 \ 828</t>
  </si>
  <si>
    <t xml:space="preserve">Raitrat (5.), 2.000 fl, 1672/73-00-00 bis 1678-00-00; Verordneter (5 \ 6.), 3.000 fl, 1675-00-00 bis 1677-00-00; Mundschenk (48.), Wien, 1679-01-16; Kämmerer (828.), Wien, 1685-10-08/1686-04-10</t>
  </si>
  <si>
    <t xml:space="preserve">NÖ-LG / Raitkollegium; OKäA</t>
  </si>
  <si>
    <t xml:space="preserve">1672/73-00-00 \ 1674-00-00 \ 1674/75-00-00 \ 1675-00-00 \ 1675/76-00-00 \ 1677-00-00 \ 1678-00-00 \ 1679-01-16 \ 1685-10-08/1686-04-10</t>
  </si>
  <si>
    <t xml:space="preserve">1679-01-16 Eid als Mundschenk; 1685-10-08/1686-04-10 Ernennung/Eid als Kämmerer</t>
  </si>
  <si>
    <t xml:space="preserve">Hofkontrolloramts-Juramentbuch 1658; HVS; </t>
  </si>
  <si>
    <t xml:space="preserve">HHStA, W1048, fol. 31v; HKA, Hs. 216, fol. 27r Hs. 355, fol. 313v NÖ.HA, W-61/A 36/c, fol. 1162v; fol. 1288v; OMeA SR 19, fol. 180r; fol. 212v; ÖNB, Cod. 7.235, fol. 48r Cod. 14.071, fol. 25v Cod. 14.466, fol. 38v Cod. S.n. 3.317, fol. 399r Cod. S.n. 12.345, fol. 55r Cod. S.n. 12.673, fol. 34v Cod. S.n. 12.674, fol. 46r; StA, FA Harrach, Hs. 145, unfol.; STLA, Hs. 805, fol. 18v; STMLA, Hs. 313, fol. 27v Hs. 322, fol. 37r; UB Graz, Hs. 464, fol. 25r</t>
  </si>
  <si>
    <t xml:space="preserve">Johann Wilhelm (Hanns Wilhelm; Hans Wilhelm)</t>
  </si>
  <si>
    <t xml:space="preserve">Walteskirchen auf Wolfsthal, von; Walterskirchen</t>
  </si>
  <si>
    <t xml:space="preserve">Mitglied NÖ Landtags 1643; Regimentsrat 1653-05-26; noch 1664-00-00 nachweisbar; Regimentsrat (Regierungsrat), (14 \ 15.), 600 fl, 1675-00-00 \ 1677-00-00; Beisitzer NÖ Landrechts</t>
  </si>
  <si>
    <t xml:space="preserve">1636-07-18 Univ. Padua, 1637-03-03 Univ. Siena inskribiert</t>
  </si>
  <si>
    <t xml:space="preserve">ÖNB, Cod. 14.071, fol. 24r; SächsHStA, Geh. Rat (Geh. Archiv), Loc. 9935/8, [p. 15]; Starzer, NÖ Statthalterei, 441</t>
  </si>
  <si>
    <t xml:space="preserve">HHStA, W1048, fol. 31r; HKA, Hs. 216, fol. 27r Hs. 355, fol. 313v NÖ.HA, W-61/A 36/c, fol. 1162v; fol. 1288r; ÖNB, Cod. 7.235, fol. 47v Cod. 14.071, fol. 25v Cod. S.n. 3.317, fol. 388v Cod. S.n. 12.674, fol. 46r; StA, FA Harrach, Hs. 145, unfol.; STMLA, Hs. 313, fol. 27r</t>
  </si>
  <si>
    <t xml:space="preserve">Christoph Leopold Walter</t>
  </si>
  <si>
    <t xml:space="preserve">Waltersweill</t>
  </si>
  <si>
    <t xml:space="preserve">1672-08-31</t>
  </si>
  <si>
    <t xml:space="preserve">Waltkring, von</t>
  </si>
  <si>
    <t xml:space="preserve">Hofkammerrat, Ritterstand u. Rentmeister in Mähren</t>
  </si>
  <si>
    <t xml:space="preserve">Wälz (Welz)</t>
  </si>
  <si>
    <t xml:space="preserve">Raimund Joseph</t>
  </si>
  <si>
    <t xml:space="preserve">Wänckl</t>
  </si>
  <si>
    <t xml:space="preserve">Kärntnerstraße, neben dem Bürgerspital</t>
  </si>
  <si>
    <t xml:space="preserve">Wangen</t>
  </si>
  <si>
    <t xml:space="preserve">19 \ 651</t>
  </si>
  <si>
    <t xml:space="preserve">Reichshofrat (19.), 1676-00-00; Kämmerer (651.), (?)/Prag, 1679-08-22/1680-01-27</t>
  </si>
  <si>
    <t xml:space="preserve">OKäA; RHR</t>
  </si>
  <si>
    <t xml:space="preserve">1676-00-00 \ 1679-08-22/1680-01-27</t>
  </si>
  <si>
    <t xml:space="preserve">1679-08-22/1680-01-27 Ernennung/Eid als Kämmerer</t>
  </si>
  <si>
    <t xml:space="preserve">OMeA SR 19, fol. 204v; ÖNB, Cod. 7.418, fol. 54v</t>
  </si>
  <si>
    <t xml:space="preserve">Wangl</t>
  </si>
  <si>
    <t xml:space="preserve">Thumherrenhof [Domherrenhof]</t>
  </si>
  <si>
    <t xml:space="preserve">Wanner</t>
  </si>
  <si>
    <t xml:space="preserve">Offizier, Amts-, 1701-00-00; Sekretär (25.), 1704-00-00</t>
  </si>
  <si>
    <t xml:space="preserve">HK / Sekretarien; OStA / Hoffuttermeisteramt</t>
  </si>
  <si>
    <t xml:space="preserve">Landesbibl. Coburg, Alm 202, S. 13; ÖNB, MF 4478, S. 45</t>
  </si>
  <si>
    <t xml:space="preserve">Kohlmarkt, Schönicklisches Haus (Hoffuttermeisteramt); beim Gundlhof, Doderstättisches Haus</t>
  </si>
  <si>
    <t xml:space="preserve">Christoph Helfried</t>
  </si>
  <si>
    <t xml:space="preserve">Wapping, von</t>
  </si>
  <si>
    <t xml:space="preserve">Wappler</t>
  </si>
  <si>
    <t xml:space="preserve">Kammerdiener, supernumerarius,MJB: 1699-11-01; kgl.JH: 1704-00-00</t>
  </si>
  <si>
    <t xml:space="preserve">4 fl 5 kr \ 180 fl</t>
  </si>
  <si>
    <t xml:space="preserve">MJB: 180 fl JS ab 1699-11-01; 4 fl 5 kr wöchentliches Kostgeld ab 1699-11-01</t>
  </si>
  <si>
    <t xml:space="preserve">Wartenberg</t>
  </si>
  <si>
    <t xml:space="preserve">Ferdinand Marquard</t>
  </si>
  <si>
    <t xml:space="preserve">Wartenberg; Vartemberk (Warttenberg)</t>
  </si>
  <si>
    <t xml:space="preserve">Stephan Andree</t>
  </si>
  <si>
    <t xml:space="preserve">Wartenburg, von</t>
  </si>
  <si>
    <t xml:space="preserve">Waschgan (Wäschgan; Wäschganin)</t>
  </si>
  <si>
    <t xml:space="preserve">HKA, Hs. 216, fol. 17v; ÖNB, Cod. 7.235, fol. 35r \ Cod. S.n. 3.317, fol. 398r</t>
  </si>
  <si>
    <t xml:space="preserve">Waschy (Wäschy)</t>
  </si>
  <si>
    <t xml:space="preserve">HKA, Hs. 216, fol. 16v; ÖNB, Cod. 7.235, fol. 33r \ Cod. S.n. 3.317, fol. 397r</t>
  </si>
  <si>
    <t xml:space="preserve">Wasserburger</t>
  </si>
  <si>
    <t xml:space="preserve">Wasserfaß</t>
  </si>
  <si>
    <t xml:space="preserve">Waster</t>
  </si>
  <si>
    <t xml:space="preserve">Watzenberg (Wazenberg)</t>
  </si>
  <si>
    <t xml:space="preserve">66 \ 720</t>
  </si>
  <si>
    <t xml:space="preserve">1681-11-23 \ 1704-00-00</t>
  </si>
  <si>
    <t xml:space="preserve">1681-11-23 Ernennung/Eid</t>
  </si>
  <si>
    <t xml:space="preserve">OMeA SR 19, fol. 207v; ÖNB, MF 4478, S. 174</t>
  </si>
  <si>
    <t xml:space="preserve">Wayneczy</t>
  </si>
  <si>
    <t xml:space="preserve">Kanzlist u. Konzipist</t>
  </si>
  <si>
    <t xml:space="preserve">Untern Tuchläden, Borisches Haus</t>
  </si>
  <si>
    <t xml:space="preserve">Johann Carl Friedrich</t>
  </si>
  <si>
    <t xml:space="preserve">Wayrsheim, von</t>
  </si>
  <si>
    <t xml:space="preserve">Weber</t>
  </si>
  <si>
    <t xml:space="preserve">200fl JS ab 1694-10-01; Abrechnung bis 1704-03-31</t>
  </si>
  <si>
    <t xml:space="preserve">1694-10-01 \ 1704-03-31</t>
  </si>
  <si>
    <t xml:space="preserve">Sekretär, Konzipist</t>
  </si>
  <si>
    <t xml:space="preserve">HKA, Hs. 216, fol. 37r \ NÖ.HA, W-61/A 36/c, fol. 1173r; ÖNB, Cod. 7.235, fol. 60v \ Cod. 7.418, fol. 58r \ Cod. 14.466, fol. 49r \ Cod. S.n. 3.317, fol. 410v \ Cod. S.n. 12.345, fol. 73r \ Cod. S.n. 12.673, fol. 44r \ Cod. S.n. 12.674, fol. 57r; SächsHStA, Geh. Rat (Geh. Archiv), Loc. 9935/8, [p. 12]; StA, FA Harrach, Hs. 145, unfol.; STMLA, Hs. 313, fol. 36v \ Hs. 322, fol. 45v \ Hs. 805, fol. 26v; UB Graz, Hs. 464, fol. 34v</t>
  </si>
  <si>
    <t xml:space="preserve">Kellerbinder</t>
  </si>
  <si>
    <t xml:space="preserve">Webern (Wöbern)</t>
  </si>
  <si>
    <t xml:space="preserve">Direktor u. Rat, ksl.</t>
  </si>
  <si>
    <t xml:space="preserve">Webersing</t>
  </si>
  <si>
    <t xml:space="preserve">Riemermeister</t>
  </si>
  <si>
    <t xml:space="preserve">Wechtl</t>
  </si>
  <si>
    <t xml:space="preserve">Weckhreich</t>
  </si>
  <si>
    <t xml:space="preserve">HHStA, OMeA, SR 188, fol. 56r</t>
  </si>
  <si>
    <t xml:space="preserve">Quintin</t>
  </si>
  <si>
    <t xml:space="preserve">Wedleoris</t>
  </si>
  <si>
    <t xml:space="preserve">Wegher</t>
  </si>
  <si>
    <t xml:space="preserve">Huschier</t>
  </si>
  <si>
    <t xml:space="preserve">Weglin</t>
  </si>
  <si>
    <t xml:space="preserve">HHStA, OMeA, SR 188, fol. 236v; ÖNB, MF 4478, S. 205</t>
  </si>
  <si>
    <t xml:space="preserve">Wehner</t>
  </si>
  <si>
    <t xml:space="preserve">Weinheim (Waichhaimb; Weichheim; Weichheimb; Weikenheim; Weychheimb; Winheimb)</t>
  </si>
  <si>
    <t xml:space="preserve">1672/73-00-00 \ 1674-00-00 \ 1674/75-00-00 \ 1675-00-00 \1676-00-00 \ 1677-00-00 \1678-00-00</t>
  </si>
  <si>
    <t xml:space="preserve">HHStA, W1048, fol. 27v; HKA, Hs. 355, fol. 311r \ NÖ.HA, W-61/A 36/c, fol. 1159r; fol. 1285v; ÖNB, Cod. 7.235, fol. 42v \ Cod. 7.418, fol. 60r \ Cod. 14.466, fol. 34v \ Cod. S.n. 12.674, fol. 40v; StA, FA Harrach, Hs. 145, unfol.; STLA, Hs. 805, fol. 16r; STMLA, Hs. 313, fol. 24r; UB Graz, Hs. 464, fol. 22v</t>
  </si>
  <si>
    <t xml:space="preserve">Konstantin</t>
  </si>
  <si>
    <t xml:space="preserve">Weichlein</t>
  </si>
  <si>
    <t xml:space="preserve">Weickart (Weichart; Weickhard; Weickhardt)</t>
  </si>
  <si>
    <t xml:space="preserve">HKA, Hs. 216, fol. 24v; ÖNB, Cod. 7.418, fol. 61v \ Cod. S.n. 3.317, fol. 385v; STLA, Hs. 805, fol. 16v</t>
  </si>
  <si>
    <t xml:space="preserve">Weiderman</t>
  </si>
  <si>
    <t xml:space="preserve">JS ab 1694-10-01; Abrechnung bis 1701-09-30</t>
  </si>
  <si>
    <t xml:space="preserve">1694-10-01 \ 1701-09-30</t>
  </si>
  <si>
    <t xml:space="preserve">Weigand (Waigandt; Weigandt; Weigant)</t>
  </si>
  <si>
    <t xml:space="preserve">HHStA, W1048, fol. 27v; HKA, Hs. 216, fol. 24r \ Hs. 355, fol. 311r \ NÖ.HA, W-61/A 36/c, fol. 1159r; fol. 1286r; ÖNB, Cod. 14.071, fol. 22v \ Cod. 14.466, fol. 35r \ Cod. S.n. 12.674, fol. 40v; SächsHStA, Geh. Rat (Geh. Archiv), Loc. 9935/8, [p. 14]; STMLA, Hs. 313, fol. 24r</t>
  </si>
  <si>
    <t xml:space="preserve">Weigand (Wigant)</t>
  </si>
  <si>
    <t xml:space="preserve">inkl. 32 fl für Holz u. Licht</t>
  </si>
  <si>
    <t xml:space="preserve">Weigand von Weigelsberg</t>
  </si>
  <si>
    <t xml:space="preserve">Weigant (Weigandt)</t>
  </si>
  <si>
    <t xml:space="preserve">1674/75-00-00 \ 1675-00-00  \ 1675/76-00-00 \  1677-00-00</t>
  </si>
  <si>
    <t xml:space="preserve">ÖNB, Cod. S.n. 3.317, fol. 384v \ Cod. S.n. 12.345, fol. 50r \ Cod. S.n. 12.673, fol. 30r; StA, FA Harrach, Hs. 145, unfol.; STLA, Hs. 805, fol. 16r; STMLA, Hs. 322, fol. 32v; UB Graz, Hs. 464, fol. 22v</t>
  </si>
  <si>
    <t xml:space="preserve">Weigler</t>
  </si>
  <si>
    <t xml:space="preserve">1 \ 2 \ 3 \ 4 \ 16</t>
  </si>
  <si>
    <t xml:space="preserve">Rat, Hof-, ungar.u. Assessor, hofmarschall. Gericht; Konsistorialrat, Wiener u. Professor, jur. Fakultät</t>
  </si>
  <si>
    <t xml:space="preserve">OMaA; UHKz / Räte</t>
  </si>
  <si>
    <t xml:space="preserve">1669-00-00  \ 1678-00-00 \ 1685-11-01 \  1701-00-00  \ 1704-00-00</t>
  </si>
  <si>
    <t xml:space="preserve">HKA, Hs. 355, fol. 108r \ NÖ.HA, W-61/A 36/c, fol. 1280r; Landesbibl. Coburg, Alm 202, S. 18; S. 78; S. 114; ÖNB, MF 4478, S. 70; S. 88; Riksarkivet Stockholm, Skoklostersamlingen E8876, [S. 10]</t>
  </si>
  <si>
    <t xml:space="preserve">Wipplingerstraße, Dr. Windls Haus (Wipplingerstraße, bei unserm Herrn)</t>
  </si>
  <si>
    <t xml:space="preserve">Weihrauch (Weyrauch)</t>
  </si>
  <si>
    <t xml:space="preserve">Solizitator</t>
  </si>
  <si>
    <t xml:space="preserve">ÖNB, Cod. S.n. 12.345, fol. 55r \ Cod. S.n. 12.673, fol. 34r; STMLA, Hs. 322, fol. 37r; UB Graz, Hs. 464, fol. 25r</t>
  </si>
  <si>
    <t xml:space="preserve">Weikard (Weichard; Weickhardt; Weighardt; Weikhandt; Weikhart)</t>
  </si>
  <si>
    <t xml:space="preserve">1672/73-00-00 \  1674-00-00 \  1674/75-00-00  \ 1675-00-00  \ 1677-00-00 \ 1678-00-00</t>
  </si>
  <si>
    <t xml:space="preserve">HHStA, W1048, fol. 28r; HKA, Hs. 355, fol. 311v \ NÖ.HA, W-61/A 36/c, fol. 1159v; fol. 1286r; ÖNB, Cod. 7.235, fol. 43r \ Cod. 14.071, fol. 23r \ Cod. 14.466, fol. 35r \ Cod. S.n. 12.674, fol. 41r; StA, FA Harrach, Hs. 145, unfol.; STMLA, Hs. 313, fol. 24v</t>
  </si>
  <si>
    <t xml:space="preserve">Weiler</t>
  </si>
  <si>
    <t xml:space="preserve">413 \ 415</t>
  </si>
  <si>
    <t xml:space="preserve">Sigmund Anton</t>
  </si>
  <si>
    <t xml:space="preserve">Weilsberg</t>
  </si>
  <si>
    <t xml:space="preserve">Elias Franz</t>
  </si>
  <si>
    <t xml:space="preserve">Weinber</t>
  </si>
  <si>
    <t xml:space="preserve">Heidenschuß, Paulinerhaus</t>
  </si>
  <si>
    <t xml:space="preserve">Weinberger</t>
  </si>
  <si>
    <t xml:space="preserve">Annagasse, Jakobstadlisches Haus</t>
  </si>
  <si>
    <t xml:space="preserve">Weingartner</t>
  </si>
  <si>
    <t xml:space="preserve">Caspar Albrecht</t>
  </si>
  <si>
    <t xml:space="preserve">Weinheim (Winheimb)</t>
  </si>
  <si>
    <t xml:space="preserve">ÖNB, Cod. S.n. 12.345, fol. 49r \ Cod. S.n. 12.673, fol. 30r</t>
  </si>
  <si>
    <t xml:space="preserve">Weinheim (Wieheimb; Winheim)</t>
  </si>
  <si>
    <t xml:space="preserve">ÖNB, Cod. 14.071, fol. 22v; SächsHStA, Geh. Rat (Geh. Archiv), Loc. 9935/8, [p. 13]</t>
  </si>
  <si>
    <t xml:space="preserve">Weinholzer</t>
  </si>
  <si>
    <t xml:space="preserve">JS ab 1698-01-01; Abrechnung bis 1703-03-31</t>
  </si>
  <si>
    <t xml:space="preserve">1698-01-01 \ 1703-03-31</t>
  </si>
  <si>
    <t xml:space="preserve">Weinmüller</t>
  </si>
  <si>
    <t xml:space="preserve">Guardaroba</t>
  </si>
  <si>
    <t xml:space="preserve">Weinzierl, von</t>
  </si>
  <si>
    <t xml:space="preserve">Weinzirl (Weinzierl)</t>
  </si>
  <si>
    <t xml:space="preserve">HHStA, W1048, fol. 19r; HKA, Hs. 216, fol. 15v \ Hs. 355, fol. 305v \ NÖ.HA, W-61/A 36/c, fol. 1149v; fol. 1281r; ÖNB, Cod. 14.071, fol. 14r \ Cod. 14.466, fol. 23r \ Cod. S.n. 3.317, fol. 394v \ Cod. S.n. 12.345, fol. 33r \ Cod. S.n. 12.673, fol. 20v \ Cod. S.n. 12.674, fol. 29v; StA, FA Harrach, Hs. 145, unfol.; STLA, Hs. 805, fol. 11r; STMLA, Hs. 313, fol. 16v \ Hs. 322, fol. 23r; UB Graz, Hs. 464, fol. 14r</t>
  </si>
  <si>
    <t xml:space="preserve">Weis</t>
  </si>
  <si>
    <t xml:space="preserve">Weisberg?</t>
  </si>
  <si>
    <t xml:space="preserve">HKA, Hs. 216, fol. 14r; ÖNB, Cod. S.n. 12.674, fol. 26v</t>
  </si>
  <si>
    <t xml:space="preserve">Weisenegg</t>
  </si>
  <si>
    <t xml:space="preserve">Weiß</t>
  </si>
  <si>
    <t xml:space="preserve">HHStA, OMeA, SR 188, fol. 225r</t>
  </si>
  <si>
    <t xml:space="preserve">Wagenmeister, Hof-</t>
  </si>
  <si>
    <t xml:space="preserve">Landesbibl. Coburg, Alm 202, S. 14; ÖNB, MF 4478, S. 14; S. 191</t>
  </si>
  <si>
    <t xml:space="preserve">Neue Welt</t>
  </si>
  <si>
    <t xml:space="preserve">Dekret 1695-04-28 [zur Aufnahme für wirkl. Kammerdiener], Jurament 1697-09-05</t>
  </si>
  <si>
    <t xml:space="preserve">1695-04-28/1697-09-05 \ 1704-00-00</t>
  </si>
  <si>
    <t xml:space="preserve">HHStA, OMeA, SR 188, loses Blatt; ÖNB, MF 4478, S. 202</t>
  </si>
  <si>
    <t xml:space="preserve">Leopold Ferdinand</t>
  </si>
  <si>
    <t xml:space="preserve">Graben, Störtzerisches Haus</t>
  </si>
  <si>
    <t xml:space="preserve">Weiß (Weis)</t>
  </si>
  <si>
    <t xml:space="preserve">JS ab 1699-04-01; Abrechnung bis 1702-06-30</t>
  </si>
  <si>
    <t xml:space="preserve">1699-04-01 \ 1702-06-30 \ 1704-00-00</t>
  </si>
  <si>
    <t xml:space="preserve">HHStA, OMeA, SR 189, fol. 127r; ÖNB, MF 4478, S. 209</t>
  </si>
  <si>
    <t xml:space="preserve">Weiß von Weissenau</t>
  </si>
  <si>
    <t xml:space="preserve">Landesbibl. Coburg, Alm 202, S. 49; ÖNB, MF 4478, S. 53</t>
  </si>
  <si>
    <t xml:space="preserve">Alter Kienmarkt, Weinzierlisches Haus</t>
  </si>
  <si>
    <t xml:space="preserve">JS ab 1702-06-15</t>
  </si>
  <si>
    <t xml:space="preserve">1702-06-15 \ 1704-00-00</t>
  </si>
  <si>
    <t xml:space="preserve">HHStA, OMeA, SR 188, fol. 227r; ÖNB, MF 4478, S. 204</t>
  </si>
  <si>
    <t xml:space="preserve">Weissenbeck</t>
  </si>
  <si>
    <t xml:space="preserve">Johann Theodor</t>
  </si>
  <si>
    <t xml:space="preserve">Weißenberg, von (Weissenberg, von)</t>
  </si>
  <si>
    <t xml:space="preserve">Rat, Hof-, Referendar, ksl.u. beider kgl. Sekretär, geh.</t>
  </si>
  <si>
    <t xml:space="preserve">L; ksl.u.kgl.</t>
  </si>
  <si>
    <t xml:space="preserve">Landesbibl. Coburg, Alm 202, S. 59; ÖNB, MF 4478, S. 67</t>
  </si>
  <si>
    <t xml:space="preserve">Weissenborn; Ehrenquell</t>
  </si>
  <si>
    <t xml:space="preserve">Weissenegg (Weisenegg; Weißenegg, von; Weißeneckh, von) </t>
  </si>
  <si>
    <t xml:space="preserve">HHStA, W1048, fol. 20r; HKA, Hs. 355, fol. 306r \ NÖ.HA, W-61/A 36/c, fol. 1151r; fol. 1281v; ÖNB, Cod. 7.235, fol. 33r \ Cod. 14.071, fol. 16r \ Cod. 14.466, fol. 29r \ Cod. S.n. 12.674, fol. 31r; StA, FA Harrach, Hs. 145, unfol.; STMLA, Hs. 313, fol. 17v \ Hs. 322, fol. 27r; UB Graz, Hs. 464, fol. 17r</t>
  </si>
  <si>
    <t xml:space="preserve">Weissenegg, von</t>
  </si>
  <si>
    <t xml:space="preserve">Johann Benedikt</t>
  </si>
  <si>
    <t xml:space="preserve">Weißenegg (Weissenegg, von)</t>
  </si>
  <si>
    <t xml:space="preserve">Hofkammerrat, Ritter- u. Gelehrtenstand (24.), Vizedom, 1701-00-00; Tit. [Titularhofkammerrat, Ritterstand(?)], 1704-00-00</t>
  </si>
  <si>
    <t xml:space="preserve">HK / Ritter- u. Gelehrtenstand; NÖ-Vizedom</t>
  </si>
  <si>
    <t xml:space="preserve">Landesbibl. Coburg, Alm 202, S. 26; S. 40; ÖNB, MF 4478, S. 44</t>
  </si>
  <si>
    <t xml:space="preserve">Petersfriedhof, ksl. Hubhaus (NÖ Vizedomamt)</t>
  </si>
  <si>
    <t xml:space="preserve">Weißenhorn, von (Weissenhorn, von)</t>
  </si>
  <si>
    <t xml:space="preserve">Weit</t>
  </si>
  <si>
    <t xml:space="preserve">60 fl JS ab 1700-10-01; 3 fl wöchentliches Kostgeld ab 1700-10-01</t>
  </si>
  <si>
    <t xml:space="preserve">HHStA, OMeA, SR 189, fol. 179r</t>
  </si>
  <si>
    <t xml:space="preserve">Weithmann</t>
  </si>
  <si>
    <t xml:space="preserve">Weiz (Weil, von; Weix, von)</t>
  </si>
  <si>
    <t xml:space="preserve">1675/76-00-00 \1677-00-00 \ 1678-00-00</t>
  </si>
  <si>
    <t xml:space="preserve">HKA, NÖ.HA, W-61/A 36/c, fol. 1282r; ÖNB, Cod. S.n. 12.345, fol. 37r \ Cod. S.n. 12.673, fol. 24v; StA, FA Harrach, Hs. 145, unfol.; STMLA, Hs. 322, fol. 27v</t>
  </si>
  <si>
    <t xml:space="preserve">Weliz, von</t>
  </si>
  <si>
    <t xml:space="preserve">Wellisch</t>
  </si>
  <si>
    <t xml:space="preserve">JS ab 1703-07-01; Abrechnung bis 1703-11-30</t>
  </si>
  <si>
    <t xml:space="preserve">1703-07-01 \ 1703-11-30</t>
  </si>
  <si>
    <t xml:space="preserve">Johann Sigmund Anton</t>
  </si>
  <si>
    <t xml:space="preserve">Wellsperg u. Brimär</t>
  </si>
  <si>
    <t xml:space="preserve">1675-01-03/(?)</t>
  </si>
  <si>
    <t xml:space="preserve">Carl Ferdinand (Ferdinand Carl; Ferdinand Karl)</t>
  </si>
  <si>
    <t xml:space="preserve">Wels (Weltz; Welz)</t>
  </si>
  <si>
    <t xml:space="preserve">3 \ 4 \ 6 \ 158</t>
  </si>
  <si>
    <t xml:space="preserve">Regierungsrat, Herrenbank (6.), 600 fl, 1669-00-00; Truchseß (3 \ 4.), 360 fl, 1672/73-00-00 bis 1678-00-00; Vizestatthalter, 1701-00-00 bis 1704-00-00; Geh. Rat, wirkl. (158.); Kämmerer, wirkl. u. Regent u. Rat, ksl., 1701-00-00</t>
  </si>
  <si>
    <t xml:space="preserve">Armenamt; GR; NÖ-RKz; NÖ-RR / Herrenbank; OKäA; OMeA / Truchseß</t>
  </si>
  <si>
    <t xml:space="preserve">360 fl \ 600 fl</t>
  </si>
  <si>
    <t xml:space="preserve">1669-00-00 \ 1672/73-00-00 \ 1674-00-00 \ 1674/75-00-00 \ 1675-00-00 \ 1677-00-00 \ 1678-00-00 \ 1701-00-00 \ 1704-00-00</t>
  </si>
  <si>
    <t xml:space="preserve">Geheime Ratsliste; HSV; Lit.;Schem.</t>
  </si>
  <si>
    <t xml:space="preserve">HHStA, W1048, fol. 17r; HKA, Hs. 216, fol. 14r \ Hs. 355, fol. 304v \ NÖ.HA, W-61/A 36/c, fol. 1147v; fol. 1280r; ÖNB, Cod. 14.071, fol. 12r \ Cod. 14.466, fol. 22v \ Cod. S.n. 3.317, fol. 394r Cod. S.n. 12.674, fol. 26v; StA, FA Harrach, Hs. 145, unfol.; STLA, Hs. 805, fol. 11r; STMLA, Hs. 313, fol. 14v; UB Graz, Hs. 464, fol. 13v</t>
  </si>
  <si>
    <t xml:space="preserve">Wels</t>
  </si>
  <si>
    <t xml:space="preserve">1687-10-30</t>
  </si>
  <si>
    <t xml:space="preserve">Welz; Eberstein, auf</t>
  </si>
  <si>
    <t xml:space="preserve">5 \ 7 \ 8 \ 136 \ 962</t>
  </si>
  <si>
    <t xml:space="preserve">NÖ Landrechtsbeisitzer 1689-00-00 bis 1693-00-00; Kämmerer (962.), (?)/Laxenburg, 1689-00-00/1689-05-05; Regimentsrat 1693-00-00; Kammerherr für 11 Jahre, Ehzg. K; Regimentsrat, Herrenstand (7.), wieder in Regiment zurück, 1701-00-00; Ausschuß NÖ Herrenstand (7 \ 8.), 1701-00-00 bis 1732-08-03; Regierungsrat, Herrenstand (5.), 1704-00-00; Geheimer Rat (136.), 1711-11-23; </t>
  </si>
  <si>
    <t xml:space="preserve">GR; NÖ / Ausschüsse; NÖ-RR / Herrenstand; OKäA</t>
  </si>
  <si>
    <t xml:space="preserve">L; Ehzg. K</t>
  </si>
  <si>
    <t xml:space="preserve">1689-00-00/1689-05-05 \ 1701-00-00 \ 1704-00-00</t>
  </si>
  <si>
    <t xml:space="preserve">1689-00-00/1689-05-05 Ernennung/Eid</t>
  </si>
  <si>
    <t xml:space="preserve">Landesbibl. Coburg, Alm 202, S. 66; S. 81; OMeA SR 19, fol. 137v; ÖNB, MF 4478, S. 65; S. 76; S. 91; Starzer, NÖ Statthalterei, 447</t>
  </si>
  <si>
    <t xml:space="preserve">Löbelbastei, eH; hinter dem Landhaus, eH</t>
  </si>
  <si>
    <t xml:space="preserve">Gotthard Helfried</t>
  </si>
  <si>
    <t xml:space="preserve">Wels (Welß; Weltz;Welz)</t>
  </si>
  <si>
    <t xml:space="preserve">9 \ 18 \ 24 \ 34</t>
  </si>
  <si>
    <t xml:space="preserve">Reichshofrat, Grafen- u. Herrenstand (9 \ 18 \ 24.), L, 1698-00-00 bis 1704-00-00; Envoye in Schweden, L, 1701-00-00; Kämmerer (34.), J,  1704-00-00</t>
  </si>
  <si>
    <t xml:space="preserve">Abgesandte / Schweden; OKäA; RHR / Grafen- u. Herrenstand</t>
  </si>
  <si>
    <t xml:space="preserve">Landesbibl. Coburg, Alm 202, S. 72; ÖNB, 544.720-A.Alt-1698, 1698 \ MF 4478, S. 82; S. 199</t>
  </si>
  <si>
    <t xml:space="preserve">in der Mehlgruben</t>
  </si>
  <si>
    <t xml:space="preserve">Wels (Welz, von; Welz zu Ebenstein; Welzi, von)</t>
  </si>
  <si>
    <t xml:space="preserve">120 \ 220 \ 222 \ 227 \ 230 \ 227 \ 231 \ 234 \ 235 \ 236 \ 238 \ 272 \ 360 \ 445</t>
  </si>
  <si>
    <t xml:space="preserve">1668-05-20 \ 1668-05-28 \ 1672/73-00-00 \ 1674/75-00-00 \ 1675-00-00 \ 1675/76-00-00 \ 1676-00-00 \ 1677-00-00 \ 1678-00-00 \ 1704-00-00</t>
  </si>
  <si>
    <t xml:space="preserve">1668-05-28 Eid als Kämmerer</t>
  </si>
  <si>
    <t xml:space="preserve">HHStA, W1048, fol. 14v; HKA, Hs. 216, fol. 11v \ Hs. 355, fol. 302v \ NÖ.HA, W-61/A 36/c, fol. 1278r; OMeA SR 19, fol. 163r; ÖNB, Cod. 7.235, fol. 25r \ Cod. 7.418, fol. 70r \ Cod. 14.071, fol. 9v \ Cod. 14.466, fol. 20r \ Cod. S.n. 3.317, fol. 390v \ Cod. S.n. 12.345, fol. 25r \ Cod. S.n. 12.673, fol. 16v \ Cod. S.n. 12.674, fol. 23v \ MF 4478, S. 185; SächsHStA, Geh. Rat (Geh. Archiv), Loc. 9935/8, [p. 10];  StA, FA Harrach, Hs. 145, unfol.; STLA, Hs. 805, fol. 9r; STMLA, Hs. 313, fol. 12r \ Hs. 322, fol. 19v;  UB Graz, Hs. 464, fol. 10v</t>
  </si>
  <si>
    <t xml:space="preserve">Guidobald Carl</t>
  </si>
  <si>
    <t xml:space="preserve">Welsberg</t>
  </si>
  <si>
    <t xml:space="preserve">106 \ 111 \ 576 \ 873</t>
  </si>
  <si>
    <t xml:space="preserve">Kämmerer (576 \ 873.), (?)/Laxenburg, 1677-06-04/(?)/1687-06-09/1688-05-13; Geh. Rat, wirkl. (106 \ 111.), 1704-00-00</t>
  </si>
  <si>
    <t xml:space="preserve">L; ks.</t>
  </si>
  <si>
    <t xml:space="preserve">1677-06-04/(?) \ 1687-06-09/1688-05-13 \ 1704-00-00</t>
  </si>
  <si>
    <t xml:space="preserve">1677-06-04/(?)/1687-06-09/1688-05-13 Ernennung/Eid</t>
  </si>
  <si>
    <t xml:space="preserve">OMeA SR 19, fol. 130r, fol. 133r; fol. 201v; ÖNB, Cod. 7.418, fol. 5r \ MF 4478, S. 63</t>
  </si>
  <si>
    <t xml:space="preserve">1677-00-00/1675-01-03</t>
  </si>
  <si>
    <t xml:space="preserve">Welsberg (Weilsberg; Welßberg)</t>
  </si>
  <si>
    <t xml:space="preserve">350 \ 358 \ 360 \ 366 \ 367</t>
  </si>
  <si>
    <t xml:space="preserve">HKA, NÖ.HA, W-61/A 36/c, fol. 1147r;  ÖNB, Cod. 7.235, fol. 27v Cod. 7.418, fol. 72v Cod. 14.466, fol. 22r Cod. S.n. 12.673, fol. 18v;  STMLA, Hs. 313, fol. 14v Hs. 322, fol. 21r;  UB Graz, Hs. 464, fol. 12v</t>
  </si>
  <si>
    <t xml:space="preserve">Welßer [Welser]</t>
  </si>
  <si>
    <t xml:space="preserve">Einkäufer, gewes. Graf von Harrach; Tafeldecker, Frei- u. Kammerherren, 46 fl JS 1694-10-01; Silberdiener, 132 fl JS ab 1697-10-01; Sommelier u. Ausspeiß-Kellermeister, 200 fl JS ab 1699-01-01; 100 fl Aufbesserung ab 1704-11-23; </t>
  </si>
  <si>
    <t xml:space="preserve">Harrach, Graf; OMeA / Hofkontrollorsamt / Kellerpartei / Tafeldecker</t>
  </si>
  <si>
    <t xml:space="preserve">46 fl \ 100 fl \ 132 fl \ 200 fl</t>
  </si>
  <si>
    <t xml:space="preserve">46 fl JS 1694-10-01; 132 fl JS ab 1697-10-01; 200 fl JS ab 1699-01-01; 100 fl Aufbesserung ab 1704-11-23</t>
  </si>
  <si>
    <t xml:space="preserve">1694-10-01 \ 1697-10-01 \ 1699-01-01 \ 1685-11-01 \ 1701-00-00 \ 1704-00-00 \ 1704-11-23</t>
  </si>
  <si>
    <t xml:space="preserve">HHStA, OMeA, SR 188, fol. 34r;  fol. 42r;  fol. 69r;  unfol.;  Landesbibl. Coburg, Alm 202, S. 10;  ÖNB, MF 4478, S. 10;  S. 197;  Riksarkivet Stockholm, Skoklostersamlingen E8876, [S. 108]</t>
  </si>
  <si>
    <t xml:space="preserve">Untern Tuchläden, Stroblisches Haus</t>
  </si>
  <si>
    <t xml:space="preserve">Georg Bonaventura</t>
  </si>
  <si>
    <t xml:space="preserve">Welsperg</t>
  </si>
  <si>
    <t xml:space="preserve">1681-11-15/1682-01-10</t>
  </si>
  <si>
    <t xml:space="preserve">Adolph Wilhelm</t>
  </si>
  <si>
    <t xml:space="preserve">Welz</t>
  </si>
  <si>
    <t xml:space="preserve">1661-12-20</t>
  </si>
  <si>
    <t xml:space="preserve">Franz Sigmund</t>
  </si>
  <si>
    <t xml:space="preserve">Karl Joseph</t>
  </si>
  <si>
    <t xml:space="preserve">Vetter d. Franz Raimund Graf von Welz Freiherr auf Eberstein</t>
  </si>
  <si>
    <t xml:space="preserve">Landrechtsbeisitzer für 5 Jahre; Regimentsrat 1693-00-00 ff., nach Testament Franz Raimund Graf von Welz noch 1710-00-00</t>
  </si>
  <si>
    <t xml:space="preserve">Welz; Eberstein u. Pichlfeld</t>
  </si>
  <si>
    <t xml:space="preserve">1667-08-21</t>
  </si>
  <si>
    <t xml:space="preserve">Wencka</t>
  </si>
  <si>
    <t xml:space="preserve">Wenger</t>
  </si>
  <si>
    <t xml:space="preserve">Wenig</t>
  </si>
  <si>
    <t xml:space="preserve">Wenighofer</t>
  </si>
  <si>
    <t xml:space="preserve">Kärntnerstraße, neben dem Johanneshof</t>
  </si>
  <si>
    <t xml:space="preserve">Wenighofer (Wenighoffer)</t>
  </si>
  <si>
    <t xml:space="preserve">Kärntnerstraße, nebem dem Johanneshof</t>
  </si>
  <si>
    <t xml:space="preserve">Wening von Weningberg</t>
  </si>
  <si>
    <t xml:space="preserve">Alter Bauernmarkt, weiße Taube</t>
  </si>
  <si>
    <t xml:space="preserve">Weninger (Wieninger)</t>
  </si>
  <si>
    <t xml:space="preserve">Gerichtsassessor; Professor, jur. Fakultät; Sekretär, Amts-</t>
  </si>
  <si>
    <t xml:space="preserve">Landesbibl. Coburg, Alm 202, S. 18; S. 116</t>
  </si>
  <si>
    <t xml:space="preserve">beim weißen Stern, eH</t>
  </si>
  <si>
    <t xml:space="preserve">Wenn</t>
  </si>
  <si>
    <t xml:space="preserve">Wenniger</t>
  </si>
  <si>
    <t xml:space="preserve">Wentzl</t>
  </si>
  <si>
    <t xml:space="preserve">Judengasse, Bondisches Haus</t>
  </si>
  <si>
    <t xml:space="preserve">Wenzel (Weitzl; Wengel; Wenzl)</t>
  </si>
  <si>
    <t xml:space="preserve">Raitrat (consigliore del computo; Rechnungsrat)</t>
  </si>
  <si>
    <t xml:space="preserve">HHStA, W1048, fol. 27v;  HKA, Hs. 216, fol. 24r \ Hs. 355, fol. 311r \ NÖ.HA, W-61/A 36/c, fol. 1159r;  fol. 1286r;  ÖNB, Cod. 7.235, fol. 42v \ Cod. 7.418, fol. 61r \ Cod. 14.071, fol. 22v \ Cod. 14.466, fol. 35r \ Cod. S.n. 3.317, fol. 384v \ Cod. S.n. 12.345, fol. 50r \ Cod. S.n. 12.673, fol. 30r \ Cod. S.n. 12.674, fol. 40v;  SächsHStA, Geh. Rat (Geh. Archiv), Loc. 9935/8, [p. 14];  StA, FA Harrach, Hs. 145, unfol.;  STLA, Hs. 805, fol. 16r;  STMLA, Hs. 313, fol. 24r \ Hs. 322, fol. 32v;  UB Graz, Hs. 464, fol. 22v</t>
  </si>
  <si>
    <t xml:space="preserve">Wenzel (Menzel; Wentzel; Wentzl; Wenzl)</t>
  </si>
  <si>
    <t xml:space="preserve">HHStA, W1048, fol. 27v;  HKA, Hs. 216, fol. 24r \ Hs. 355, fol. 311r \ NÖ.HA, W-61/A 36/c, fol. 1159r;  fol. 1286r;  ÖNB, Cod. 7.235, fol. 42v \ Cod. 14.071, fol. 23r \ Cod. 14.466, fol. 35r \ Cod. S.n. 3.317, fol. 385r \ Cod. S.n. 12.345, fol. 50r \ Cod. S.n. 12.673, fol. 30r \ Cod. S.n. 12.674, fol. 40v;  SächsHStA, Geh. Rat (Geh. Archiv), Loc. 9935/8, [p. 14];  StA, FA Harrach, Hs. 145, unfol.;  STLA, Hs. 805, fol. 16r;  STMLA, Hs. 313, fol. 24r \ Hs. 322, fol. 33r;  UB Graz, Hs. 464, fol. 22v</t>
  </si>
  <si>
    <t xml:space="preserve">Johann Kunibert (Johann  Cumbert; Johann Cunibert; Johann Cuniberth; Johann Cuniwert; Johann Kuniberg; Johann Kuniwert)</t>
  </si>
  <si>
    <t xml:space="preserve">Wenzel von Wenzelberg (Wenzel von Wenzelsberg; Wenzl von Wenzelsberg)</t>
  </si>
  <si>
    <t xml:space="preserve">Hofquartiermeister</t>
  </si>
  <si>
    <t xml:space="preserve">1658-08-02 \ 1659 \ 1672/73-00-00 \ 1674-00-00 \ 1674/75-00-00 \ 1675-00-00 \ 1675/76-00-00 \ 1676-00-00 \ 1677-00-00 \ 1678-00-00</t>
  </si>
  <si>
    <t xml:space="preserve">HSV-Extrakt;Zeremonialprotokollbuch</t>
  </si>
  <si>
    <t xml:space="preserve">HHStA, OMeA SR, K. 184, H. 85, fol. 2r \ W1048, fol. 17v \ ZA Prot. 1, S. 770; HKA, Hs. 216, fol. 14v \ Hs. 355, fol. 304v \ NÖ.HA, W-61/A 36/c, fol. 1148r; fol. 1280r; ÖNB, Cod. 7.235, fol. 29r \ Cod. 14.071, fol. 14v \ Cod. 14.466, fol. 25r \ Cod. S.n. 3.317, fol. 395r \ Cod. S.n. 12.345, fol. 15r \ Cod. S.n. 12.673, fol. 11r \ Cod. S.n. 12.674, fol. 28r; SächsHStA, Geh. Rat (Geh. Archiv), Loc. 9935/8, [p. 22]; StA, FA Harrach, Hs. 145, unfol.; STLA, Hs. 805, fol. 11r; STMLA, Hs. 313, fol. 15r \ Hs. 322, fol. 14r; UB Graz, Hs. 464, fol. 14v</t>
  </si>
  <si>
    <t xml:space="preserve">Wenzelberg, von</t>
  </si>
  <si>
    <t xml:space="preserve">ÖNB, Cod. 7.235, fol. 30v</t>
  </si>
  <si>
    <t xml:space="preserve">Werdenberg</t>
  </si>
  <si>
    <t xml:space="preserve">Werdenberg u. Nambst</t>
  </si>
  <si>
    <t xml:space="preserve">1670-06-09</t>
  </si>
  <si>
    <t xml:space="preserve">Stephan Andre</t>
  </si>
  <si>
    <t xml:space="preserve">Werdenburg, von</t>
  </si>
  <si>
    <t xml:space="preserve">Rat, Hof- u. Sekretär, geh.,1669-00-00: 860 fl; 1685-11-01:1.000 fl</t>
  </si>
  <si>
    <t xml:space="preserve">GR / Sekretarien; IÖ-HKz</t>
  </si>
  <si>
    <t xml:space="preserve">860 fl \ 1.000 fl</t>
  </si>
  <si>
    <t xml:space="preserve">HKA, Hs. 355, fol. 54v; Riksarkivet Stockholm, Skoklostersamlingen E8876, [S. 2]</t>
  </si>
  <si>
    <t xml:space="preserve">Werka</t>
  </si>
  <si>
    <t xml:space="preserve">Werka (Berka von Dubá; Berka z Dubé; Werinka )</t>
  </si>
  <si>
    <t xml:space="preserve">27 \ 279 \ 286 \ 418</t>
  </si>
  <si>
    <t xml:space="preserve">Kämmerer (279 \ 286 \ 418.), 480 fl, Wien, 1671-04-04 bis 1676-00-00; Geh. Rat, wirkl. (27.)</t>
  </si>
  <si>
    <t xml:space="preserve">1671-04-04 \ 1674/75-00-00 \ 1675-00-00 \ 1676-00-00</t>
  </si>
  <si>
    <t xml:space="preserve">1671-04-04 Eid als Kämmerer</t>
  </si>
  <si>
    <t xml:space="preserve">OMeA SR 19, fol. 166v; ÖNB, Cod. 7.418, fol. 2v; fol. 71r \ Cod. 14.466, fol. 21r \ Cod. S.n. 3.317, fol. 391v</t>
  </si>
  <si>
    <t xml:space="preserve">Jacob (Christoph Jacob; Jakob)</t>
  </si>
  <si>
    <t xml:space="preserve">Werndl (Werndle)</t>
  </si>
  <si>
    <t xml:space="preserve">Kapelldiener (1.), (1694-10-01 bis 1702-01-31); Sommelier (ab 1702-01-31)</t>
  </si>
  <si>
    <t xml:space="preserve">6 fl \ 72 fl \ 160 fl</t>
  </si>
  <si>
    <t xml:space="preserve">72 fl JS ab 1694-10-01; 6 fl Monatliche Besserung ab 1699-01-01 wegen der Königin, Junger Herrschaften, Frauenzimmer; Abrechnung  als Kapelldiener bis 1702-01-31; 160 fl JS ab 1702-02-01;</t>
  </si>
  <si>
    <t xml:space="preserve">1694-10-01 \ 1699-01-01 \ 1702-01-31 \ 1702-02-01 \ 1704-00-00</t>
  </si>
  <si>
    <t xml:space="preserve">HHStA, OMeA, SR 188, fol. 25r; SR 189, fol. 20r; ÖNB, MF 4478, S. 207</t>
  </si>
  <si>
    <t xml:space="preserve">Niclaus</t>
  </si>
  <si>
    <t xml:space="preserve">Werneckh</t>
  </si>
  <si>
    <t xml:space="preserve">Werner Herr auf Gerersdorf</t>
  </si>
  <si>
    <t xml:space="preserve">Landrechtsbeisitzer 1688-00-00; Regimentsrat, Ritterstand (14.), 1695-00-00; Obereinnehmer der Stände, 1701-00-00</t>
  </si>
  <si>
    <t xml:space="preserve">NÖ / Obereinnehmeramt; NÖ-RR / Ritterstand</t>
  </si>
  <si>
    <t xml:space="preserve">Studium Univ. Ingolstadt</t>
  </si>
  <si>
    <t xml:space="preserve">Landesbibl. Coburg, Alm 202, S. 67; S. 86; Starzer, NÖ Statthalterei, 448</t>
  </si>
  <si>
    <t xml:space="preserve">Franz Antoni</t>
  </si>
  <si>
    <t xml:space="preserve">Wernika/Werinka(?)</t>
  </si>
  <si>
    <t xml:space="preserve">Wershowiz (Wersiowiz; Wersowitz)</t>
  </si>
  <si>
    <t xml:space="preserve">128 \ 155 \ 865</t>
  </si>
  <si>
    <t xml:space="preserve">Kämmerer (128 \ 865.), (?)/Wien, 1687-06-09/1687-08-24 bis 1704-00-00; Geh. Rat, wirkl. (155.)</t>
  </si>
  <si>
    <t xml:space="preserve">1687-06-09/1687-08-24 \ 1704-00-00</t>
  </si>
  <si>
    <t xml:space="preserve">1687-06-09/1687-08-24 Ernennung/Eid</t>
  </si>
  <si>
    <t xml:space="preserve">OMeA SR 19, fol. 132v; ÖNB, Cod. 7.418, fol. 6v \ MF 4478, S. 175</t>
  </si>
  <si>
    <t xml:space="preserve">Wertemann, von</t>
  </si>
  <si>
    <t xml:space="preserve">Wertenberg</t>
  </si>
  <si>
    <t xml:space="preserve">1685-06-16/(?)</t>
  </si>
  <si>
    <t xml:space="preserve">Wertmüllner (Wertmillner)</t>
  </si>
  <si>
    <t xml:space="preserve">Werttenberg</t>
  </si>
  <si>
    <t xml:space="preserve">1690-00-00/1690-07-23</t>
  </si>
  <si>
    <t xml:space="preserve">Weschgan (Wäschgän)</t>
  </si>
  <si>
    <t xml:space="preserve">HHStA, W1048, fol. 21r; HKA, NÖ.HA, W-61/A 36/c, fol. 1152r; ÖNB, Cod. 14.071, fol. 16v \ Cod. 14.466, fol. 29v \ Cod. S.n. 12.674, fol. 33r</t>
  </si>
  <si>
    <t xml:space="preserve">Wessel (Weßel)</t>
  </si>
  <si>
    <t xml:space="preserve">84 fl JS ab 1699-01-01</t>
  </si>
  <si>
    <t xml:space="preserve">Wetanouisky [Witenaueski]</t>
  </si>
  <si>
    <t xml:space="preserve">Wettstein (Wetstein)</t>
  </si>
  <si>
    <t xml:space="preserve">Kienmarkt (Kyhnmarkt), Seyderisches Haus; Lubeck, Schwarzer Bär</t>
  </si>
  <si>
    <t xml:space="preserve">Weydmann</t>
  </si>
  <si>
    <t xml:space="preserve">Weygandt</t>
  </si>
  <si>
    <t xml:space="preserve">Matthias Anton</t>
  </si>
  <si>
    <t xml:space="preserve">Weygarten</t>
  </si>
  <si>
    <t xml:space="preserve">JS ab 1703-12-01</t>
  </si>
  <si>
    <t xml:space="preserve">1703-12-01</t>
  </si>
  <si>
    <t xml:space="preserve">Weyl, von</t>
  </si>
  <si>
    <t xml:space="preserve">Weysa</t>
  </si>
  <si>
    <t xml:space="preserve">Wiali</t>
  </si>
  <si>
    <t xml:space="preserve">ÖNB, ÖNB, Cod. 7.235, fol. 33r \ Cod. S.n. 3.317, fol. 397r</t>
  </si>
  <si>
    <t xml:space="preserve">Johann Jacob (Hans Jacob; Johann Jakob)</t>
  </si>
  <si>
    <t xml:space="preserve">Wibmer (Wibner)</t>
  </si>
  <si>
    <t xml:space="preserve">HKA, Hs. 216, fol. 24v \ NÖ.HA, W-61/A 36/c, fol. 1159v; ÖNB, Cod. 7.418, fol. 61v \ Cod. 14.466, fol. 35r</t>
  </si>
  <si>
    <t xml:space="preserve">Wibmer</t>
  </si>
  <si>
    <t xml:space="preserve">Wicka, von</t>
  </si>
  <si>
    <t xml:space="preserve">Wickha</t>
  </si>
  <si>
    <t xml:space="preserve">1 \ 118</t>
  </si>
  <si>
    <t xml:space="preserve">1675-09-14</t>
  </si>
  <si>
    <t xml:space="preserve">Wickhouen</t>
  </si>
  <si>
    <t xml:space="preserve">Widegg</t>
  </si>
  <si>
    <t xml:space="preserve">Widemann</t>
  </si>
  <si>
    <t xml:space="preserve">Bauschreiber</t>
  </si>
  <si>
    <t xml:space="preserve">NÖ-LG? / Bauschreiber</t>
  </si>
  <si>
    <t xml:space="preserve">Widman</t>
  </si>
  <si>
    <t xml:space="preserve">Prediger, Hof-, ordinari, Pater</t>
  </si>
  <si>
    <t xml:space="preserve">Widmann</t>
  </si>
  <si>
    <t xml:space="preserve">Beichtvater der jungen Herrschaft, Pater</t>
  </si>
  <si>
    <t xml:space="preserve">Widmann [Widtmann]</t>
  </si>
  <si>
    <t xml:space="preserve">Widmeister</t>
  </si>
  <si>
    <t xml:space="preserve">Lubeck, Schwarzer Bär</t>
  </si>
  <si>
    <t xml:space="preserve">Widtmann</t>
  </si>
  <si>
    <t xml:space="preserve">HKA, NÖ.HA, W-61/A 36/c, fol. 1161r; ÖNB, Cod. 7.235, fol. 45v \ Cod. S.n. 3.317, fol. 387r \ Cod. S.n. 12.345, fol. 53r</t>
  </si>
  <si>
    <t xml:space="preserve">Georg Johann</t>
  </si>
  <si>
    <t xml:space="preserve">Widuregg (Widureck)</t>
  </si>
  <si>
    <t xml:space="preserve">Advokat u. Agent; Collegii rationum Director; Professor, jur. Fakultät</t>
  </si>
  <si>
    <t xml:space="preserve">Landesbibl. Coburg, Alm 202, S. 35-36; S. 109; S. 114; ÖNB, MF 4478, S. 38</t>
  </si>
  <si>
    <t xml:space="preserve">Wieblinger</t>
  </si>
  <si>
    <t xml:space="preserve">Heizer, Kanzlei- u. Regierungs-</t>
  </si>
  <si>
    <t xml:space="preserve">Burg, bei der Kanzlei</t>
  </si>
  <si>
    <t xml:space="preserve">Wiebmer</t>
  </si>
  <si>
    <t xml:space="preserve">Johann Daniel (Daniel Johann)</t>
  </si>
  <si>
    <t xml:space="preserve">Widerholt (Widerhalt; Wiederhalt)</t>
  </si>
  <si>
    <t xml:space="preserve">2 \ 10 \ 15 \ 16 \ 17 \ 18</t>
  </si>
  <si>
    <t xml:space="preserve">1672/73-00-00 \ 1674-00-00 \ 1674/75-00-00 \ 1675-00-00 \ 1675/76-00-00 \ 1677-00-00 \ 1701-00-00 \ 1704-00-00</t>
  </si>
  <si>
    <t xml:space="preserve">HHStA, W1048, fol. 28v; HKA, Hs. 216, fol. 24v \ Hs. 355, fol. 311v \ NÖ.HA, W-61/A 36/c, fol. 1160r; Landesbibl. Coburg, Alm 202, S. 48; ÖNB, Cod. 7.235, fol. 43r \ Cod. 14.071, fol. 23v \ Cod. 14.466, fol. 35v \ Cod. S.n. 3.317, fol. 385v \ Cod. S.n. 12.345, fol. 51r \ Cod. S.n. 12.673, fol. 30v \ Cod. S.n. 12.674, fol. 41r \ MF 4478, S. 51 ; SächsHStA, Geh. Rat (Geh. Archiv), Loc. 9935/8, [p. 14]; StA, FA Harrach, Hs. 145, unfol.; STLA, Hs. 805, fol. 16v; STMLA, Hs. 313, fol. 25r \ Hs. 322, fol. 33r; UB Graz, Hs. 464, fol. 23r</t>
  </si>
  <si>
    <t xml:space="preserve">Wollzeile, beim roten Engel</t>
  </si>
  <si>
    <t xml:space="preserve">Wiedman (Wiedtman)</t>
  </si>
  <si>
    <t xml:space="preserve">Wiedt, von</t>
  </si>
  <si>
    <t xml:space="preserve">Wiehler</t>
  </si>
  <si>
    <t xml:space="preserve">auf der Windmühle, eH</t>
  </si>
  <si>
    <t xml:space="preserve">Wiember</t>
  </si>
  <si>
    <t xml:space="preserve">Wienersberger (Wiennersperger)</t>
  </si>
  <si>
    <t xml:space="preserve">Wollzeile, Opplisches sonst Niphisches Haus</t>
  </si>
  <si>
    <t xml:space="preserve">Wieninger</t>
  </si>
  <si>
    <t xml:space="preserve">3 \ 22</t>
  </si>
  <si>
    <t xml:space="preserve">Advokat (22.); Assessor u. Rat (3.)</t>
  </si>
  <si>
    <t xml:space="preserve">HKR / Advokaten; OMaA / Gericht u. Expedition / Assessoren u. Räte</t>
  </si>
  <si>
    <t xml:space="preserve">ÖNB MF 4478, S. 19; S. 74</t>
  </si>
  <si>
    <t xml:space="preserve">beim Weißen Stern, eH</t>
  </si>
  <si>
    <t xml:space="preserve">Wenzel Albert</t>
  </si>
  <si>
    <t xml:space="preserve">Wiermb</t>
  </si>
  <si>
    <t xml:space="preserve">OMeA SR 19, fol. 135r;</t>
  </si>
  <si>
    <t xml:space="preserve">Wenzel Bernhard</t>
  </si>
  <si>
    <t xml:space="preserve">1688-06-02/1688-06-14</t>
  </si>
  <si>
    <t xml:space="preserve"> OMeA SR 19, fol. 182r</t>
  </si>
  <si>
    <t xml:space="preserve">Wieser, von</t>
  </si>
  <si>
    <t xml:space="preserve">Landesbibl. Coburg, Alm 202, S. 67; ÖNB, MF 4478, S. 78</t>
  </si>
  <si>
    <t xml:space="preserve">Kohlmarkt, Nähe Michaelern</t>
  </si>
  <si>
    <t xml:space="preserve">Wiesnick</t>
  </si>
  <si>
    <t xml:space="preserve">Wieß</t>
  </si>
  <si>
    <t xml:space="preserve">Wießenegg</t>
  </si>
  <si>
    <t xml:space="preserve">Wießner</t>
  </si>
  <si>
    <t xml:space="preserve">Wietman</t>
  </si>
  <si>
    <t xml:space="preserve">Gegenhandler (contro aggente)</t>
  </si>
  <si>
    <t xml:space="preserve">Wilhelm Florentin</t>
  </si>
  <si>
    <t xml:space="preserve">Wild- u. Rheingraff</t>
  </si>
  <si>
    <t xml:space="preserve">HHStA, OMeA, SR 188, fol. 301r; ÖNB, MF 4478, S. 206</t>
  </si>
  <si>
    <t xml:space="preserve">Wildbott</t>
  </si>
  <si>
    <t xml:space="preserve">Wildenstein (Wildstein)</t>
  </si>
  <si>
    <t xml:space="preserve">269 \ 1047</t>
  </si>
  <si>
    <t xml:space="preserve">OMeA SR 19, fol. 182r; ÖNB, MF 4478, S. 179</t>
  </si>
  <si>
    <t xml:space="preserve">1675-12-16</t>
  </si>
  <si>
    <t xml:space="preserve">90 \ 92 \ 94 \ 96 \ 98 \ 99 \ 100 \ 101</t>
  </si>
  <si>
    <t xml:space="preserve">1674-00-00 \ 1674/75-00-00 \ 1675/76-00-00 \ 1676-00-00 \ 1677-00-00 \ 1678-00-00</t>
  </si>
  <si>
    <t xml:space="preserve">HHStA, W1048, fol. 11v; HKA, Hs. 216, fol. 9r \ NÖ.HA, W-61/A 36/c, fol. 1140v; fol. 1276r; ÖNB, Cod. 7.235, fol. 22r \ Cod. 7.418, fol. 66v \ Cod. S.n. 3.317, fol. 377v \ Cod. S.n. 12.345, fol. 21r \ Cod. S.n. 12.673, fol. 14v; STLA, Hs. 805, fol. 7v; STMLA, Hs. 313, fol. 9v \ Hs. 322, fol. 17v; UB Graz, Hs. 464, fol. 8v</t>
  </si>
  <si>
    <t xml:space="preserve">1677-00-00/1660-10-18</t>
  </si>
  <si>
    <t xml:space="preserve">369 \ 371 \ 379</t>
  </si>
  <si>
    <t xml:space="preserve">ÖNB, Cod. S.n. 12.345, fol. 30r \ Cod. S.n. 12.673, fol. 19r; STMLA, Hs. 322, fol. 21r; UB Graz, Hs. 464, fol. 13r</t>
  </si>
  <si>
    <t xml:space="preserve">256 \ 1033</t>
  </si>
  <si>
    <t xml:space="preserve">100 \ 102 \ 144 \ 195</t>
  </si>
  <si>
    <t xml:space="preserve">1660-10-18 \ 1672/73-00-00 \ 1675-00-00</t>
  </si>
  <si>
    <t xml:space="preserve">1660-10-18 Eid</t>
  </si>
  <si>
    <t xml:space="preserve">HKA, Hs. 355, fol. 301r; OMeA SR 19, fol. 154v; ÖNB, Cod. 14.071, fol. 7v \ Cod. 14.466, fol. 17v</t>
  </si>
  <si>
    <t xml:space="preserve">378 \ 380 \ 387</t>
  </si>
  <si>
    <t xml:space="preserve">ÖNB, Cod. 7.418, fol. 73r \ Cod. 14.466, fol. 22v \ Cod. S.n. 3.317, fol. 393v</t>
  </si>
  <si>
    <t xml:space="preserve">Wildstockh (Wildstock)</t>
  </si>
  <si>
    <t xml:space="preserve">1674/75-00-00   1675-00-00</t>
  </si>
  <si>
    <t xml:space="preserve">ÖNB, Cod. 7.235, fol. 62r \ Cod. S.n. 3.317, fol. 411r</t>
  </si>
  <si>
    <t xml:space="preserve">Wildststockh, von</t>
  </si>
  <si>
    <t xml:space="preserve">HKA, Hs. 355, fol. 94v </t>
  </si>
  <si>
    <t xml:space="preserve">Wilfferstorff</t>
  </si>
  <si>
    <t xml:space="preserve">Wilitsch</t>
  </si>
  <si>
    <t xml:space="preserve">Willer (Wiehler)</t>
  </si>
  <si>
    <t xml:space="preserve">Windmühle, auf der, eH</t>
  </si>
  <si>
    <t xml:space="preserve">Willi (Bily; Wali;Willy; Wiolli; Wyali)</t>
  </si>
  <si>
    <t xml:space="preserve">HHStA, W1048, fol. 20r; HKA, Hs. 355, fol. 306r \ NÖ.HA, W-61/A 36/c, fol. 1151r; fol. 1281v; ÖNB, Cod. 14.071, fol. 16r \ Cod. 14.466, fol. 29r \ Cod. S.n. 12.345, fol. 36r \ Cod. S.n. 12.673, fol. 24r \ Cod. S.n. 12.674, fol. 31r; StA, FA Harrach, Hs. 145, unfol.; STMLA, Hs. 313, fol. 17v \ Hs. 322, fol. 27r; UB Graz, Hs. 464, fol. 17r</t>
  </si>
  <si>
    <t xml:space="preserve">Willpfort</t>
  </si>
  <si>
    <t xml:space="preserve">Willrad (Wilrad)</t>
  </si>
  <si>
    <t xml:space="preserve">Fuhrmann, Hofbauamts-</t>
  </si>
  <si>
    <t xml:space="preserve">Rossau</t>
  </si>
  <si>
    <t xml:space="preserve">Willstock, von (Wildstock; Wildstockh; Wildtstockh; Willstak; Wilstock)</t>
  </si>
  <si>
    <t xml:space="preserve">9 \ 10 \ 11 \ 26</t>
  </si>
  <si>
    <t xml:space="preserve">Kanzlist (9 \ 10 \ 11.), 220 fl \ 400 fl (?), 1672/73-00-00 bis 1678-00-00; Hofkriegsrat u. Sekretär, wirkl. (actualis Secretarius), (2 \ 3 \ 26.), 1677-00-00 bis 1704-00-00</t>
  </si>
  <si>
    <t xml:space="preserve">HHStA, W1048, fol. 42r; HKA, Hs. 216, fol. 37v \ Hs. 355, fol. 320v \ NÖ.HA, W-61/A 36/c, fol. 1173v; fol. 1295v; Landesbibl. Coburg, Alm 202, S. 63; ÖNB, Cod. 14.071, fol. 35r \ Cod. 14.466, fol. 49v \ Cod. S.n. 12.345, fol. 73r \ Cod. S.n. 12.673, fol. 44v \ Cod. S.n. 12.674, fol. 57v \ MF 4478, S. 71; SächsHStA, Geh. Rat (Geh. Archiv), Loc. 9935/8, [p. 12]; StA, FA Harrach, Hs. 145, unfol.; STMLA, Hs. 313, fol. 37r \ Hs. 322, fol. 48r \ Hs. 805, fol. 26v; UB Graz, Hs. 464, fol. 35r</t>
  </si>
  <si>
    <t xml:space="preserve">Schottenbastei, auf der; Seilerstätte,Pockisches Haus</t>
  </si>
  <si>
    <t xml:space="preserve">Wilscheck</t>
  </si>
  <si>
    <t xml:space="preserve">Wiltenstein</t>
  </si>
  <si>
    <t xml:space="preserve">Wilzeck</t>
  </si>
  <si>
    <t xml:space="preserve">1687-06-09/1687-07-31</t>
  </si>
  <si>
    <t xml:space="preserve">Wimer (Wimber)</t>
  </si>
  <si>
    <t xml:space="preserve">Wimberger</t>
  </si>
  <si>
    <t xml:space="preserve">Wimer</t>
  </si>
  <si>
    <t xml:space="preserve">Schottentor, Bäckerhaus</t>
  </si>
  <si>
    <t xml:space="preserve">Johann Gottfried Anton</t>
  </si>
  <si>
    <t xml:space="preserve">Wimmerl (Wimerl)</t>
  </si>
  <si>
    <t xml:space="preserve">Johannesgasse, Goldberg</t>
  </si>
  <si>
    <t xml:space="preserve">Johann Jacob (Hanns Jacob; Johann Jakob)</t>
  </si>
  <si>
    <t xml:space="preserve">Wimmer (Wibmer; Wimber)</t>
  </si>
  <si>
    <t xml:space="preserve">1672/73-00-00 \ 1674/75-00-00 \ 1675-00-00  \ 1675/76-00-00  \ 1677-00-00  \ 1678-00-00</t>
  </si>
  <si>
    <t xml:space="preserve">HHStA, W1048, fol. 28r; HKA, Hs. 355, fol. 311v \ NÖ.HA, W-61/A 36/c, fol. 1286r; ÖNB, Cod. 14.071, fol. 23r \ Cod. S.n. 12.345, fol. 50r \ Cod. S.n. 12.673, fol. 30v \ Cod. S.n. 12.674, fol. 41r; SächsHStA, Geh. Rat (Geh. Archiv), Loc. 9935/8, [p. 14]; StA, FA Harrach, Hs. 145, unfol.; STLA, Hs. 805, fol. 16v; STMLA, Hs. 313, fol. 24v \ Hs. 322, fol. 33r; UB Graz, Hs. 464, fol. 23r</t>
  </si>
  <si>
    <t xml:space="preserve">Matthias Nikolaus</t>
  </si>
  <si>
    <t xml:space="preserve">Wimmersberger (Wimbersperger)</t>
  </si>
  <si>
    <t xml:space="preserve">Wollzeile, Niphisches Haus (Wollzeile, Nivisches Haus)</t>
  </si>
  <si>
    <t xml:space="preserve">Johann Francesco Joseph</t>
  </si>
  <si>
    <t xml:space="preserve">Winartell, de; Fleurj et di Peaufort</t>
  </si>
  <si>
    <t xml:space="preserve">Winckelburg, von</t>
  </si>
  <si>
    <t xml:space="preserve">Klugerstraße, beim Grünen Säbel</t>
  </si>
  <si>
    <t xml:space="preserve">Winckelhofen</t>
  </si>
  <si>
    <t xml:space="preserve">Winckler</t>
  </si>
  <si>
    <t xml:space="preserve">Forstmeister im Prater</t>
  </si>
  <si>
    <t xml:space="preserve">OJäA / Prater</t>
  </si>
  <si>
    <t xml:space="preserve">Prater</t>
  </si>
  <si>
    <t xml:space="preserve">Winckler von Streitfort</t>
  </si>
  <si>
    <t xml:space="preserve">Joachim (Joachim Enzmillner; Johann Joachim)</t>
  </si>
  <si>
    <t xml:space="preserve">Windhag von Enzmilner (Windhaag; Windhag)</t>
  </si>
  <si>
    <t xml:space="preserve">Graf 1669-09-10; motu proprio zu Freiherrn von Windhag 1651-01-05</t>
  </si>
  <si>
    <t xml:space="preserve">Babenhausen *</t>
  </si>
  <si>
    <t xml:space="preserve">ksl. Rat 1626-00-00, Dr.phil.; Landmann OodE 1636-04-12, Dr.phil; Regimentsrat, 600 fl, 1636-08-16 bis 1678-05-21, Dr.phil.; ksl. Reforamtionskommissär VodM. 1652-00-00;  Regimentsrat; Generalkommissär ÖudE 1657-03-01; Vizestatthalter, 1.500 fl, 1659/1677-00-00; Verwalter des Statthalteramts 1666-00-00 u. 1675-00-00; Syndicus odE. Landschaft, Dr.phil.; </t>
  </si>
  <si>
    <t xml:space="preserve">600 fl 1.500 fl</t>
  </si>
  <si>
    <t xml:space="preserve">Einfügungszeichen wie bei Paul Sixt Trautson Graf v. Falkenstein als dessen Nachfolger, s.a. Johann Balthasar Graf v. Hoyos; Studium Ingolstadt Mag. 1620-00-00, Wien Dr.phil. 1625-00-00; 1641-08-22 NÖ Ritterstand aufgenommen, Stifter Windhag'scher Stipendien</t>
  </si>
  <si>
    <t xml:space="preserve">1659 \ 1672/73-00-00 \ 1674-00-00 \ 1674/75-00-00 \ 1675-00-00 \ 1676-00-00 \ 1677-00-00</t>
  </si>
  <si>
    <t xml:space="preserve">HSV-Extrakt; Lit.</t>
  </si>
  <si>
    <t xml:space="preserve">HHStA, OMeA SR, K. 184, H. 85, fol. 3v \ W1048, fol. 28v; HKA, Hs. 216, fol. 24v \ Hs. 355, fol. 311v \ NÖ.HA, W-61/A 36/c, fol. 1160r; ÖNB, Cod. 7.235, fol. 43v \ Cod. 14.071, fol. 23v \ Cod. 14.466, fol. 35v \ Cod. S.n. 3.317, fol. 385v \ Cod. S.n. 12.345, fol. 51r \ Cod. S.n. 12.673, fol. 30v \ Cod. S.n. 12.674, fol. 41v; SächsHStA, Geh. Rat (Geh. Archiv), Loc. 9935/8, [p. 15]; StA, FA Harrach, Hs. 145, unfol.; Starzer, NÖ Statthalterei, 438; STLA, Hs. 805, fol. 16v; STMLA, Hs. 313, fol. 25r \ Hs. 322, fol. 33v; UB Graz, Hs. 464, fol. 23r</t>
  </si>
  <si>
    <t xml:space="preserve">Windischgrätz</t>
  </si>
  <si>
    <t xml:space="preserve">4 \ 8 \ 22 \ 113 \ 117</t>
  </si>
  <si>
    <t xml:space="preserve">Kämmerer (4 \ 8.), J, 1693-10-21 bis 1704-00-00; Geh. Rat, Titular-, wirkl. (4 \ 114 \ 117.), L, ksl., 1701-00-00 bis  1704-00-00; Reichshofrat (22.), 1698-00-00</t>
  </si>
  <si>
    <t xml:space="preserve">GR / Titulares; OKäA; RHR / Grafen- u. Herrenbank</t>
  </si>
  <si>
    <t xml:space="preserve">resolviert [1685-11-01],Jurament 1693-10-21</t>
  </si>
  <si>
    <t xml:space="preserve">1693-10-21 \ 1698-00-00 \ 1701-00-00 \ 1704-00-00</t>
  </si>
  <si>
    <t xml:space="preserve">HHStA, OMeA, SR 188, fol. 121r; Landesbibl. Coburg, Alm 202, S. 58; ÖNB, 544.720-A.Alt-1698, 1698 \ Cod. 7.418, fol. 5r \ MF 4478, S. 64; S. 199</t>
  </si>
  <si>
    <t xml:space="preserve">Gottfried (Gottlieb)</t>
  </si>
  <si>
    <t xml:space="preserve">Freiherr, Graf (1682)</t>
  </si>
  <si>
    <t xml:space="preserve">A/Steiermark</t>
  </si>
  <si>
    <t xml:space="preserve">2 \ 3 \ 4 \ 5 \ 11 \ 13 \ 14 \ 15 \ 16 \ 17 \ 25 \ 28 \ 216 \ 302</t>
  </si>
  <si>
    <t xml:space="preserve">Kämmerer, wirkl., Ehrenschlüssel (11 \ 13 \ 14 \ 15 \ 16 \ 17 \ 25 \ 216 \ 302.), 480 fl, 1658-07-10 bis 1678-00-00; Reichshofrat, Herrenbank (2 \ 3 \ 4 \ 5.), 1.300 fl, 1658-08-01 bis 1678-00-00; Geh. Rat (28.), 2.000 fl, 1685-11-01; Abgesandter, ksl. in Paris (1670) u. Reichshofratsvizekanzler ((1694 bis 1695))</t>
  </si>
  <si>
    <t xml:space="preserve">Abgesandte; GR; OKäA; RHR / Herrenbank</t>
  </si>
  <si>
    <t xml:space="preserve">1658-07-10 \ 1658-08-01 \ 1665-00-00 \ 1672/73-00-00 \ 1674-00-00 \ 1674/75-00-00 \ 1675-00-00 \ 1676-00-00 \ 1677-00-00 \ 1678-00-00 \ 1685-11-01</t>
  </si>
  <si>
    <t xml:space="preserve">1658-07-10 Turnier,  Frankfurt, alte Deutsche repräsentiert, in rot-weißer Livree; 1658-08-01 Kaiserkrönung, Ritterschlag; 1665-00-00 ohne wirkl. Dienst, daher kein Eid als Kämmerer</t>
  </si>
  <si>
    <t xml:space="preserve">Hofkontrolloramts-Juramentbuch 1658; HSV; Liste der Reichshofräte; Lit.; Zeremonialprotokollbuch</t>
  </si>
  <si>
    <t xml:space="preserve">HHStA, W1048, fol. 4r; fol. 9r \ ZA Prot. 1, S. 729; S. 763; HKA, Hs. 216, fol. 2v; fol. 7r \ Hs. 355, fol. 295r; fol. 299r \ NÖ.HA, W-61/A 36/c, fol. 1132r; fol. 1137v; fol. 1271r; fol. 1274v; OMeA SR 19, fol. 160r; ÖNB, Cod. 7.235, fol. 8v; fol. 19r \ Cod. 7.418, fol. 54v; fol. 64r \ Cod. 14.071, fol. 3v; fol. 5v \ Cod. 14.466, fol. 7r; fol. 13v \ Cod. S.n. 3.317, fol. 369v; fol. 375r \ Cod. S.n. 12.345, fol. 5r; fol. 18r \ Cod. S.n. 12.673, fol. 3r; fol. 13r \ Cod. S.n. 12.674, fol. 7v; fol. 19r; OÖLA, Schloßarchiv Steyr, FA Lamberg, 32, 712/15; Riksarkivet Stockholm, Skoklostersamlingen E8876, [S. 2]; SächsHStA, Geh. Rat (Geh. Archiv), Loc. 9935/8, [p. 2]; [p. 10]; StA, FA Harrach, Hs. 145, unfol.; STLA, Hs. 805, fol. 3r; fol. 6v; STMLA, Hs. 313, fol. 3r; fol. 7v \ Hs. 322, fol. 6r; fol. 16r; UB Graz, Hs. 464, fol. 2v; fol. 7r; Vehle, 51-55</t>
  </si>
  <si>
    <t xml:space="preserve">Jacob Ludwig</t>
  </si>
  <si>
    <t xml:space="preserve">90 \ 597</t>
  </si>
  <si>
    <t xml:space="preserve">Truchseß, Edelknabe, gewes.(90.), 1670-10-02; Kämmerer (597.), 1678-01-04/(?)</t>
  </si>
  <si>
    <t xml:space="preserve">1670-10-02 \ 1678-01-04/(?)</t>
  </si>
  <si>
    <t xml:space="preserve">1670-10-02 Eid als Truchseß; 1678-01-04/(?) Ernennung/Eid als Kämmerer</t>
  </si>
  <si>
    <t xml:space="preserve">OMeA SR 19, fol. 193r; fol. 202v</t>
  </si>
  <si>
    <t xml:space="preserve">Winheimb</t>
  </si>
  <si>
    <t xml:space="preserve">Winkler (Winckler von Streitfort)</t>
  </si>
  <si>
    <t xml:space="preserve">Adjunkt, Kanzlist, Registrator</t>
  </si>
  <si>
    <t xml:space="preserve">Landesbibl. Coburg, Alm 202, S. 58-59; ÖNB, Cod. 14.071, fol. 22v</t>
  </si>
  <si>
    <t xml:space="preserve">Winkler (Winckler)</t>
  </si>
  <si>
    <t xml:space="preserve">Forstmeister, Prater</t>
  </si>
  <si>
    <t xml:space="preserve">Winnan</t>
  </si>
  <si>
    <t xml:space="preserve">Winter</t>
  </si>
  <si>
    <t xml:space="preserve">Feldbarbier, Jägerei</t>
  </si>
  <si>
    <t xml:space="preserve">Landesbibl. Coburg, Alm 202, S. 17; ÖNB, MF 4478, S. 18-19</t>
  </si>
  <si>
    <t xml:space="preserve">Johannesgasse, beim Grünen Säbel</t>
  </si>
  <si>
    <t xml:space="preserve">Landesbibl. Coburg, Alm 202, S. 19; ÖNB, MF 4478, S. 20</t>
  </si>
  <si>
    <t xml:space="preserve">Herrengasse, Waldsteinisches Haus; Naglergasse</t>
  </si>
  <si>
    <t xml:space="preserve">Winter [Wintter]</t>
  </si>
  <si>
    <t xml:space="preserve">Trabant (5.),108 fl JS ab 1694-10-01,1694-10-01; Rottmeister, 132 fl JS ab 1703-03-16</t>
  </si>
  <si>
    <t xml:space="preserve">108 fl \ 132 fl</t>
  </si>
  <si>
    <t xml:space="preserve">108 fl JS ab 1694-10-01; 132 fl JS ab 1703-03-16; Beförderung; Abrechnung als Trabant (5.) bis 1703-03-15</t>
  </si>
  <si>
    <t xml:space="preserve">1694-10-01 \ 1703-03-16</t>
  </si>
  <si>
    <t xml:space="preserve">HHStA, OMeA, SR 188, fol. 307v; fol. 308v</t>
  </si>
  <si>
    <t xml:space="preserve">Wipplinger (Wieblinger)</t>
  </si>
  <si>
    <t xml:space="preserve">Heizer, Regierungs- u. Kanzlei-</t>
  </si>
  <si>
    <t xml:space="preserve">Burg, ksl. (bei der Kanzlei)</t>
  </si>
  <si>
    <t xml:space="preserve">Wirby</t>
  </si>
  <si>
    <t xml:space="preserve">Wirmb</t>
  </si>
  <si>
    <t xml:space="preserve">1686-11-15/(?)</t>
  </si>
  <si>
    <t xml:space="preserve">Wirtz, von</t>
  </si>
  <si>
    <t xml:space="preserve">Hofkammerrat, Ritterstand, Futtermeister, Hof-</t>
  </si>
  <si>
    <t xml:space="preserve">HK / Ritterstand; OStA / Hoffuttermeister</t>
  </si>
  <si>
    <t xml:space="preserve">ÖNB MF 4478, S. 12; S. 13; S. 43</t>
  </si>
  <si>
    <t xml:space="preserve">Wisching</t>
  </si>
  <si>
    <t xml:space="preserve">Prediger, Hof-, Pater u. 1 socius</t>
  </si>
  <si>
    <t xml:space="preserve">HHStA, W1048, fol. 92r; HKA, Hs. 216, fol. 80v \ Hs. 355, fol. 351r \ NÖ.HA, W-61/A 36/c, fol. 1221v; fol. 1315r; ÖNB, Cod. 7.235, fol. 114r \ Cod. 14.071, fol. 72r \ Cod. 14.466, fol. 86v \ Cod. S.n. 3.317, fol. 460v \ Cod. S.n. 12.345, fol. 249r \ Cod. S.n. 12.673, fol. 111v \ Cod. S.n. 12.674, fol. 106r; StA, FA Harrach, Hs. 145, unfol.; STMLA, Hs. 322, fol. 113v \ Hs. 805, fol. 39v; UB Graz, Hs. 464, fol. 128v</t>
  </si>
  <si>
    <t xml:space="preserve">Wisendo (Wisenti; Wissenti)</t>
  </si>
  <si>
    <t xml:space="preserve">HHStA, W1048, fol. 27r; HKA, Hs. 216, fol. 23v \ Hs. 355, fol. 311r \ NÖ.HA, W-61/A 36/c, fol. 1285v; ÖNB, Cod. 7.235, fol. 42r \ Cod. 7.418, fol. 60r \ Cod. 14.466, fol. 34v \ Cod. S.n. 3.317, fol. 384r \ Cod. S.n. 12.674, fol. 40r; StA, FA Harrach, Hs. 145, unfol.; STLA, Hs. 805, fol. 16r; STMLA, Hs. 313, fol. 23v; UB Graz, Hs. 464, fol. 22r</t>
  </si>
  <si>
    <t xml:space="preserve">Wisendo (Wissenti; Wißendo )</t>
  </si>
  <si>
    <t xml:space="preserve">ÖNB, Cod. S.n. 12.345, fol. 49r \ Cod. S.n. 12.673, fol. 29v; STMLA, Hs. 322, fol. 32v</t>
  </si>
  <si>
    <t xml:space="preserve">Wisendo von Wisenburg (Wisendo von Wissenburg)</t>
  </si>
  <si>
    <t xml:space="preserve">Hofkammerrat, Ritter- u. Gelehrtenstand, Zahlmeister, Generalhof-</t>
  </si>
  <si>
    <t xml:space="preserve">HK / Ritter- u. Gelehrtenstand  / Generalhofzahlamt</t>
  </si>
  <si>
    <t xml:space="preserve">Landesbibl. Coburg, Alm 202, S. 30; S. 39; ÖNB, MF 4478, S. 31-32; S. 42</t>
  </si>
  <si>
    <t xml:space="preserve">Wiser</t>
  </si>
  <si>
    <t xml:space="preserve">Regierungsrat, Gelehrtenbank, Regimentsrat  1685-00-00</t>
  </si>
  <si>
    <t xml:space="preserve">HKA, Hs. 355, fol. 95v; Starzer, NÖ Statthalterei, 446</t>
  </si>
  <si>
    <t xml:space="preserve">Filippo</t>
  </si>
  <si>
    <t xml:space="preserve">Wismari</t>
  </si>
  <si>
    <t xml:space="preserve">Wisping</t>
  </si>
  <si>
    <t xml:space="preserve">Prediger, Hof-, Pater, cum soico</t>
  </si>
  <si>
    <t xml:space="preserve">Wissegg (Bisseck?; Wisßegg)</t>
  </si>
  <si>
    <t xml:space="preserve">Witenauesky (Wiedemeußky; Witenaueski; Witmauesky; Witmaursky;Wittenauesky;Wittenawsky; Wittuaobsky; Witumbsky)</t>
  </si>
  <si>
    <t xml:space="preserve">249 \ 251 \ 256 \ 260 \ 263 \ 264 \ 265 \ 266 \ 393</t>
  </si>
  <si>
    <t xml:space="preserve">1670-01-25 \ 1672/73-00-00 \ 1674-00-00 \ 1674/75-00-00 \ 1675-00-00 \ 1676-00-00 \ 1677-00-00 \ 1678-00-00</t>
  </si>
  <si>
    <t xml:space="preserve">1670-01-25 Eid</t>
  </si>
  <si>
    <t xml:space="preserve">HHStA, W1048, fol. 15r; HKA, Hs. 216, fol. 12r \ Hs. 355, fol. 303r \ NÖ.HA, W-61/A 36/c, fol. 1144v; fol. 1278v; OMeA SR 19, fol. 165r; ÖNB, Cod. 7.235, fol. 25v \ Cod. 7.418, fol. 70v \ Cod. 14.071, fol. 10r \ Cod. 14.466, fol. 20v \ Cod. S.n. 12.345, fol. 26r \ Cod. S.n. 12.673, fol. 17r \ Cod. S.n. 12.674, fol. 24r; STLA, Hs. 805, fol. 9v; STMLA, Hs. 313, fol. 12v \ Hs. 322, fol. 20r ;UB Graz, Hs. 464, fol. 11r</t>
  </si>
  <si>
    <t xml:space="preserve">Witt, von (Wiedt, von; Witth, von)</t>
  </si>
  <si>
    <t xml:space="preserve">13 \  15 \  16 </t>
  </si>
  <si>
    <t xml:space="preserve">1675/76-00-00 \  1677-00-00 \  1678-00-00</t>
  </si>
  <si>
    <t xml:space="preserve">HKA, NÖ.HA, W-61/A 36/c, fol. 1282r;  ÖNB, Cod. S.n. 12.345, fol. 38r \ Cod. S.n. 12.673, fol. 24v;  StA, FA Harrach, Hs. 145, unfol.;  STMLA, Hs. 322, fol. 27v;  UB Graz, Hs. 464, fol. 17v</t>
  </si>
  <si>
    <t xml:space="preserve">Witt (Wütt)</t>
  </si>
  <si>
    <t xml:space="preserve">Sailerstätte, Krapffisches Haus</t>
  </si>
  <si>
    <t xml:space="preserve">Witten</t>
  </si>
  <si>
    <t xml:space="preserve">Wittich</t>
  </si>
  <si>
    <t xml:space="preserve">Witman</t>
  </si>
  <si>
    <t xml:space="preserve">JS ab 1705-09-01</t>
  </si>
  <si>
    <t xml:space="preserve">1705-09-01</t>
  </si>
  <si>
    <t xml:space="preserve">Wittman</t>
  </si>
  <si>
    <t xml:space="preserve">Wittmann (Widman; Widmann; Widtmann; Wiedtman; Wiedtmann)</t>
  </si>
  <si>
    <t xml:space="preserve">Taxgegenschreiber, Gegenhandler</t>
  </si>
  <si>
    <t xml:space="preserve">NÖ-R / Konzipisten / Sekretarien</t>
  </si>
  <si>
    <t xml:space="preserve">1672/73-00-00 1674/75-00-00 1675-00-00 1675/76-00-00 1676-00-00 1677-00-00 1678-00-00</t>
  </si>
  <si>
    <t xml:space="preserve">HKA, Hs. 355, fol. 312v \ NÖ.HA, W-61/A 36/c, fol. 1287r; ÖNB, Cod. 7.418, fol. 62v \ Cod. 14.071, fol. 24v \ Cod. S.n. 12.673, fol. 32v \ Cod. S.n. 12.674, fol. 43v; SächsHStA, Geh. Rat (Geh. Archiv), Loc. 9935/8, [p. 16]; StA, FA Harrach, Hs. 145, unfol.; STLA, Hs. 805, fol. 17v; STMLA, Hs. 313, fol. 26r \ Hs. 322, fol. 35r; UB Graz, Hs. 464, fol. 24r</t>
  </si>
  <si>
    <t xml:space="preserve">Hans Caspar (Johann Kaspar)</t>
  </si>
  <si>
    <t xml:space="preserve">Wittmann (Waidtmann; Weydman; Widtmann)</t>
  </si>
  <si>
    <t xml:space="preserve">Landesbibl. Coburg, Alm 202, S. 47; StA, FA Harrach, Hs. 145, unfol.; UB Graz, Hs. 464, fol. 22v</t>
  </si>
  <si>
    <t xml:space="preserve">Wittmann (Widemann)</t>
  </si>
  <si>
    <t xml:space="preserve">Wittmann (Widman)</t>
  </si>
  <si>
    <t xml:space="preserve">Beichtvater u. Instruktor, Pater; Professor, theol. Fakultät</t>
  </si>
  <si>
    <t xml:space="preserve">Ehzginnen.</t>
  </si>
  <si>
    <t xml:space="preserve">Johann Caspar (Hanns Caspar)</t>
  </si>
  <si>
    <t xml:space="preserve">Wittmann (Widtman; Widtmann)</t>
  </si>
  <si>
    <t xml:space="preserve">ÖNB, Cod. S.n. 12.345, fol. 50r \ Cod. S.n. 12.673, fol. 30r; STMLA, Hs. 322, fol. 33r</t>
  </si>
  <si>
    <t xml:space="preserve">Wittmeister (Widmeister)</t>
  </si>
  <si>
    <t xml:space="preserve">Lubeck</t>
  </si>
  <si>
    <t xml:space="preserve">Wöber</t>
  </si>
  <si>
    <t xml:space="preserve">Christoph Hellfried</t>
  </si>
  <si>
    <t xml:space="preserve">Woging</t>
  </si>
  <si>
    <t xml:space="preserve">Wolkring (Wohlckring; Wolgrinck; Wolckring)</t>
  </si>
  <si>
    <t xml:space="preserve">HKA, Hs. 216, fol. 15v; ÖNB, Cod. 7.235, fol. 30v \ Cod. 14.466, fol. 23r \ Cod. S.n. 3.317, fol. 394v</t>
  </si>
  <si>
    <t xml:space="preserve">Wohlgemut (Wohlgemudt; Wolgemudt; Wohlgemuth)</t>
  </si>
  <si>
    <t xml:space="preserve">Landesbibl. Coburg, Alm 202, S. 9; ÖNB, MF 4478, S. 9-10; S. 164</t>
  </si>
  <si>
    <t xml:space="preserve">Graben; Pallertor, ksl. Hofquartier</t>
  </si>
  <si>
    <t xml:space="preserve">Wohlsching (Walsching; Wohlschink; Wolleschmizki; Wollsching; Wolsching; Wolschingk)</t>
  </si>
  <si>
    <t xml:space="preserve">Agent, Reichshofrats-, geschworener, Kanzlist- Akzessist</t>
  </si>
  <si>
    <t xml:space="preserve">RHR / Agenten; RHK-DE / Kanzlisten</t>
  </si>
  <si>
    <t xml:space="preserve">SächsHStA, Geh. Rat (Geh. Archiv), Loc. 9935/8, [p. 4]; StA, FA Harrach, Hs. 145, unfol.; STMLA, Hs. 313, fol. 4v \ Hs. 322, fol. 8r; fol. 8v</t>
  </si>
  <si>
    <t xml:space="preserve">Wolf (Wolff)</t>
  </si>
  <si>
    <t xml:space="preserve">Expeditor, Raitrat, supernumerarius </t>
  </si>
  <si>
    <t xml:space="preserve">Landesbibl. Coburg, Alm 202, S. 48; S. 49; ÖNB, MF 4478, S. 52</t>
  </si>
  <si>
    <t xml:space="preserve">Grüner Anger, beim Küpffelbäck, Küpffelbeckisches Haus [Kipferlbäcker?]</t>
  </si>
  <si>
    <t xml:space="preserve">2 \3</t>
  </si>
  <si>
    <t xml:space="preserve">Bierhaus, neben der schwarzen Bürste</t>
  </si>
  <si>
    <t xml:space="preserve">Wolf, genannt von Metternich</t>
  </si>
  <si>
    <t xml:space="preserve">5 \ 6 \ 14 \ 15 \ 16 \ 17</t>
  </si>
  <si>
    <t xml:space="preserve">HHStA, W1048, fol. 28v; HKA, Hs. 216, fol. 24v \ Hs. 355, fol. 311v \ NÖ.HA, W-61/A 36/c, fol. 1160r; fol. 1286v; ÖNB, Cod. 7.235, fol. 43r \ Cod. 7.418, fol. 61v \ Cod. 14.071, fol. 23v \ Cod. 14.466, fol. 35v \ Cod. S.n. 3.317, fol. 385v \ Cod. S.n. 12.345, fol. 50r \ Cod. S.n. 12.673, fol. 30v \ Cod. S.n. 12.674, fol. 41r; SächsHStA, Geh. Rat (Geh. Archiv), Loc. 9935/8, [p. 14]; StA, FA Harrach, Hs. 145, unfol.; STLA, Hs. 805, fol. 16v; STMLA, Hs. 313, fol. 25r \ Hs. 322, fol. 33r; UB Graz, Hs. 464, fol. 23r</t>
  </si>
  <si>
    <t xml:space="preserve">Roßbereiter, Unter-</t>
  </si>
  <si>
    <t xml:space="preserve">ÖNB, Cod. 14.071, fol. 15r; SächsHStA, Geh. Rat (Geh. Archiv), Loc. 9935/8, [p. 23]</t>
  </si>
  <si>
    <t xml:space="preserve">Johann Maria Anton</t>
  </si>
  <si>
    <t xml:space="preserve">Wolffegg</t>
  </si>
  <si>
    <t xml:space="preserve">205 \ 976</t>
  </si>
  <si>
    <t xml:space="preserve">1689-00-00/1689-10-17 \ 1704-00-00</t>
  </si>
  <si>
    <t xml:space="preserve">1689-00-00/1689-10-17 Ernennung/Eid</t>
  </si>
  <si>
    <t xml:space="preserve">Wolfsberg [Weilsberg]</t>
  </si>
  <si>
    <t xml:space="preserve">Wolfstriegel (Wolffstrigl)</t>
  </si>
  <si>
    <t xml:space="preserve">Andre Venerand</t>
  </si>
  <si>
    <t xml:space="preserve">Wolkenstein</t>
  </si>
  <si>
    <t xml:space="preserve">201 \ 202</t>
  </si>
  <si>
    <t xml:space="preserve">ÖNB, Cod. 14.466, fol. 19v; STLA, Hs. 805, fol. 9r</t>
  </si>
  <si>
    <t xml:space="preserve">Christian Franz</t>
  </si>
  <si>
    <t xml:space="preserve">Wolkenstein, von</t>
  </si>
  <si>
    <t xml:space="preserve">87 187 189 194 199 201 202 203 206</t>
  </si>
  <si>
    <t xml:space="preserve">HHStA, W1048, fol. 14r; HKA, Hs. 355, fol. 302r; NÖ.HA, W-61/A 36/c, fol. 1143r fol. 1277v; ÖNB, Cod. 7.235, fol. 24r \ Cod. 14.071, fol. 9r \ Cod. S.n. 3.317, fol. 389v \ Cod. S.n. 12.345, fol. 24r \ Cod. S.n. 12.673, fol. 16r \ Cod. S.n. 12.674, fol. 23r; StA, FA Harrach, Hs. 145, unfol.; STMLA, Hs. 313, fol. 11v \ Hs. 322, fol. 19r; UB Graz, Hs. 464, fol. 10r</t>
  </si>
  <si>
    <t xml:space="preserve">Christina Juliana</t>
  </si>
  <si>
    <t xml:space="preserve">47 \  48 \  68 \ 203 \ 325</t>
  </si>
  <si>
    <t xml:space="preserve">Kämmerer (203 \ 325.), 480 fl, Innsbruck, 1665-10-26 bis 1675-00-00; Geh. Rat, wirkl. (47 \ 48 \ 68.), 1701-00-00 bis 1704-00-00</t>
  </si>
  <si>
    <t xml:space="preserve">1665-10-26 \ 1675-00-00 \ 1704-00-00 </t>
  </si>
  <si>
    <t xml:space="preserve">1665-10-26 Eid</t>
  </si>
  <si>
    <t xml:space="preserve">HKA, Hs. 216, fol. 11r; Landesbibl. Coburg, Alm 202, S. 55; OMeA SR 19, fol. 161r; ÖNB, Cod. 7.418, fol. 3r \ MF 4478, S. 60</t>
  </si>
  <si>
    <t xml:space="preserve">Dominicus (Dominik)</t>
  </si>
  <si>
    <t xml:space="preserve">146 \ 185</t>
  </si>
  <si>
    <t xml:space="preserve">Kämmerer (185.), 480 fl, 1675-00-00; Geh. Rat, wirkl. (146.)</t>
  </si>
  <si>
    <t xml:space="preserve">HKA, Hs. 216, fol. 10v; ÖNB, Cod. 7.418, fol. 6r</t>
  </si>
  <si>
    <t xml:space="preserve">Gaudius Fortunatus (Gantius Fortunatus; Gaudius Fordunatus; Grandius Fortunatus)</t>
  </si>
  <si>
    <t xml:space="preserve">76 \ 176 \ 178 \ 183 \ 188 \ 190 \ 191 \ 192 \ 193 \ 195 \ 312</t>
  </si>
  <si>
    <t xml:space="preserve">1665-10-25 \ 1672/73-00-00 \ 1674-00-00 \ 1674/75-00-00 \ 1675-00-00 \ 1675/76-00-00 \ 1677-00-00 \ 1678-00-00</t>
  </si>
  <si>
    <t xml:space="preserve">HHStA, W1048, fol. 13v; HKA, Hs. 216, fol. 10v \ Hs. 355, fol. 302r \ NÖ.HA, W-61/A 36/c, fol. 1143r; fol. 1277v; OMeA SR 19, fol. 160v; ÖNB, Cod. 7.235, fol. 24r \ Cod. 14.071, fol. 9r \ Cod. 14.466, fol. 19r \ Cod. S.n. 3.317, fol. 389v \ Cod. S.n. 12.345, fol. 24r \ Cod. S.n. 12.673, fol. 16r \ Cod. S.n. 12.674, fol. 23r; StA, FA Harrach, Hs. 145, unfol.; STLA, Hs. 805, fol. 8v; STMLA, Hs. 313, fol. 11r \ Hs. 322, fol. 19r; UB Graz, Hs. 464, fol. 10r</t>
  </si>
  <si>
    <t xml:space="preserve">Johann Jakob (Hanns Jacob; Hanns Jakob; Hans Georg Jacob)</t>
  </si>
  <si>
    <t xml:space="preserve">Wolkenstein (Wolckenstein)</t>
  </si>
  <si>
    <t xml:space="preserve">80 \ 180 \ 182 \ 187 \ 192 \ 194 \ 195 \ 196 \ 197 \ 199 \ 230 \ 316</t>
  </si>
  <si>
    <t xml:space="preserve">HHStA, W1048, fol. 13v; HKA, Hs. 216, fol. 10v \ Hs. 355, fol. 302r \ NÖ.HA, W-61/A 36/c, fol. 1143r; fol. 1277v; OMeA SR 19, fol. 160v; ÖNB, Cod. 7.235, fol. 24r \ Cod. 14.071, fol. 9r \ Cod. 14.466, fol. 19v \ Cod. S.n. 3.317, fol. 389v \ Cod. S.n. 12.345, fol. 24r \ Cod. S.n. 12.673, fol. 16r \ Cod. S.n. 12.674, fol. 23r; SächsHStA, Geh. Rat (Geh. Archiv), Loc. 9935/8, [p. 10]; StA, FA Harrach, Hs. 145, unfol.; STLA, Hs. 805, fol. 8v; STMLA, Hs. 313, fol. 11r \ Hs. 322, fol. 19r; UB Graz, Hs. 464, fol. 10r</t>
  </si>
  <si>
    <t xml:space="preserve">Johann Jacob Joseph (Jakob Joseph)</t>
  </si>
  <si>
    <t xml:space="preserve">247 \ 1024</t>
  </si>
  <si>
    <t xml:space="preserve">1691-07-21 \ 1704-00-00</t>
  </si>
  <si>
    <t xml:space="preserve">OMeA SR 19, fol. 141v; ÖNB, MF 4478, S. 179</t>
  </si>
  <si>
    <t xml:space="preserve">197 \ 388</t>
  </si>
  <si>
    <t xml:space="preserve">ÖNB, Cod. 7.418, fol. 69r;  fol. 73v</t>
  </si>
  <si>
    <t xml:space="preserve">Johann Andrae (Johann Andre)</t>
  </si>
  <si>
    <t xml:space="preserve">21 \ 92 \ 97 \  405 \ 407 \ 561</t>
  </si>
  <si>
    <t xml:space="preserve">Kämmerer, wirkl. (21 \ 405 \ 407 \ 561.), (unter Gundaker Graf von Dietrichstein), 480 fl, 1677-00-00/1677-01-06; Geh. Rat, wirkl. (92 \ 97.), 1704-00-00</t>
  </si>
  <si>
    <t xml:space="preserve">GR; OKäA; </t>
  </si>
  <si>
    <t xml:space="preserve">1675/76-00-00 \ 1677-00-00/1677-01-06 \ 1704-00-00</t>
  </si>
  <si>
    <t xml:space="preserve">1677-00-00/1677-01-06 Eid als Kämmerer (in Passau?)</t>
  </si>
  <si>
    <t xml:space="preserve">OMeA SR 19, fol. 129r, 201r; ÖNB, Cod. 7.418, fol. 4v \ Cod. S.n. 12.345, fol. 31r \ Cod. S.n. 12.673, fol. 19v \ MF 4478, S. 62; StA, FA Harrach, Hs. 145, unfol.; STMLA, Hs. 322, fol. 22v</t>
  </si>
  <si>
    <t xml:space="preserve">Johann Dominic (Johann Dominik; Johann Dominikus; Johann Derminuus)</t>
  </si>
  <si>
    <t xml:space="preserve">Wolkenstein u. Roßberg (Walckenstein)</t>
  </si>
  <si>
    <t xml:space="preserve">69 \ 170 \ 172 \ 176 \ 181 \ 183 \ 184 \ 185 \ 186 \ 188 \ 218 \ 304</t>
  </si>
  <si>
    <t xml:space="preserve">1665-10-22 \ 1672/73-00-00 \ 1674-00-00 \ 1674/75-00-00 \ 1675-00-00 \ 1675/76-00-00 \ 1676-00-00 \ 1677-00-00 \ 1678-00-00 </t>
  </si>
  <si>
    <t xml:space="preserve">1665-10-22 Eid als Kämmerer</t>
  </si>
  <si>
    <t xml:space="preserve">HHStA, W1048, fol. 13v; HKA, Hs. 355, fol. 302r \ NÖ.HA, W-61/A 36/c, fol. 1142v; fol. 1277v; OMeA SR 19, fol. 160r; ÖNB, Cod. 7.235, fol. 24r \ Cod. 7.418, fol. 68v \ Cod. 14.071, fol. 9r \ Cod. 14.466, fol. 19r \ Cod. S.n. 3.317, fol. 389r \ Cod. S.n. 12.345, fol. 24r \ Cod. S.n. 12.673, fol. 16r \ Cod. S.n. 12.674, fol. 22v; SächsHStA, Geh. Rat (Geh. Archiv), Loc. 9935/8, [p. 10]; StA, FA Harrach, Hs. 145, unfol.; STLA, Hs. 805, fol. 8v; STMLA, Hs. 313, fol. 11r \ Hs. 322, fol. 19r; UB Graz, Hs. 464, fol. 10r</t>
  </si>
  <si>
    <t xml:space="preserve">Julius Fortunatus</t>
  </si>
  <si>
    <t xml:space="preserve">192 \ 226</t>
  </si>
  <si>
    <t xml:space="preserve">ÖNB, Cod. 7.418, fol. 68v; SächsHStA, Geh. Rat (Geh. Archiv), Loc. 9935/8, [p. 10]</t>
  </si>
  <si>
    <t xml:space="preserve">Paris Dominic (Paris Dominicus; Paris Dominik)</t>
  </si>
  <si>
    <t xml:space="preserve">209 \ 303 \ 305 \ 313 \ 317 \ 318 \ 320 \ 321 \ 322 \ 455</t>
  </si>
  <si>
    <t xml:space="preserve">1672/73-00-00 1673-09-08/1673-10-15 1674/75-00-00 1674-00-00 1675-00-00 1675/76-00-00 1677-00-00 1678-00-00</t>
  </si>
  <si>
    <t xml:space="preserve">1673-09-08/1673-10-15 Ernennung/Eid</t>
  </si>
  <si>
    <t xml:space="preserve">HHStA, W1048, fol. 16v; HKA, Hs. 216, fol. 13r \ Hs. 355, fol. 304r \ NÖ.HA, W-61/A 36/c, fol. 1146r;  fol. 1279v; OMeA SR 19, fol. 168r; ÖNB, Cod. 7.235, fol. 26v \ Cod. 14.071, fol. 11r \ Cod. 14.466, fol. 21v \ Cod. S.n. 3.317, fol. 392r \ Cod. S.n. 12.345, fol. 28r \ Cod. S.n. 12.673, fol. 18r \ Cod. S.n. 12.674, fol. 25v; StA, FA Harrach, Hs. 145, unfol.; STLA, Hs. 805, fol. 10r; STMLA, Hs. 313, fol. 13v \ Hs. 322, fol. 21r; UB Graz, Hs. 464, fol. 12r</t>
  </si>
  <si>
    <t xml:space="preserve">Vitus Dominik</t>
  </si>
  <si>
    <t xml:space="preserve">Anstandsdame, oberste dt. (Guardamajor, dt.)</t>
  </si>
  <si>
    <t xml:space="preserve">HHStA, W1048, fol. 94r \ ZA Prot. 1, S. 880; HKA, Hs. 216, fol. 83r \ Hs. 355, fol. 352r \ NÖ.HA, W-61/A 36/c, fol. 1224r; fol. 1316v; ÖNB, Cod. 7.235, fol. 116r \ Cod. 14.071, fol. 73v \ Cod. 14.466, fol. 89v \ Cod. S.n. 3.317, fol. 463v \ Cod. S.n. 12.345, fol. 252r \ Cod. S.n. 12.673, fol. 113r \ Cod. S.n. 12.674, fol. 108r; STMLA, Hs. 313, fol. 74r \ Hs. 322, fol. 114r \ Hs. 805, fol. 41r</t>
  </si>
  <si>
    <t xml:space="preserve">Reichsvizekanzler, angesetzter</t>
  </si>
  <si>
    <t xml:space="preserve">1659-12-23</t>
  </si>
  <si>
    <t xml:space="preserve">Audienz des türk. Internuntius</t>
  </si>
  <si>
    <t xml:space="preserve">Wollndorf (Walderdorff; Wollendorf; Wollendorff)</t>
  </si>
  <si>
    <t xml:space="preserve">260 \ 262</t>
  </si>
  <si>
    <t xml:space="preserve">HKA, NÖ.HA, W-61/A 36/c, fol. 1144v; ÖNB, Cod. 7.235, fol. 25v \ Cod. 14.466, fol. 20v</t>
  </si>
  <si>
    <t xml:space="preserve">Emmerich Friedrich</t>
  </si>
  <si>
    <t xml:space="preserve">Wollndorff</t>
  </si>
  <si>
    <t xml:space="preserve">Wollendorf, von (Wallendorff, von; Wohlendorff, von; Wolldorff, von)</t>
  </si>
  <si>
    <t xml:space="preserve">1 \ 2 \ 7</t>
  </si>
  <si>
    <t xml:space="preserve">Rat, ksl.u. Sekretär, geh.</t>
  </si>
  <si>
    <t xml:space="preserve">1672/73-00-00 \ 1675-00-00 \ 1675-00-00 \ 1677-00-00</t>
  </si>
  <si>
    <t xml:space="preserve">HKA, Hs. 216, fol. 36r \ Hs. 355, fol. 319v; ÖNB, Cod. 14.466, fol. 7r \ Cod. S.n. 12.345, fol. 70r \ Cod. S.n. 12.673, fol. 42r; StA, FA Harrach, Hs. 145, unfol;. UB Graz, Hs. 464, fol. 33v</t>
  </si>
  <si>
    <t xml:space="preserve">Woller</t>
  </si>
  <si>
    <t xml:space="preserve">Wolleschnizky [Walleschimzki]</t>
  </si>
  <si>
    <t xml:space="preserve">Wollis/Wallis</t>
  </si>
  <si>
    <t xml:space="preserve">Ernst Peter</t>
  </si>
  <si>
    <t xml:space="preserve">Wollrath</t>
  </si>
  <si>
    <t xml:space="preserve">Wollsching [Walsching]</t>
  </si>
  <si>
    <t xml:space="preserve">Christoph Helfried (Christoph Helfridt; Christoph Hellfried)</t>
  </si>
  <si>
    <t xml:space="preserve">Wopping (Wepping; Woping)</t>
  </si>
  <si>
    <t xml:space="preserve">4 \ 5 \ 94</t>
  </si>
  <si>
    <t xml:space="preserve">1671-09-13 \ 1672/73-00-00 \ 1674-00-00 \ 1674/75-00-00 \ 1675-00-00 \ 1677-00-00 \ 1678-00-00</t>
  </si>
  <si>
    <t xml:space="preserve">1671-09-13 Eid als Truchseß</t>
  </si>
  <si>
    <t xml:space="preserve">HHStA, W1048, fol. 17r; HKA, Hs. 216, fol. 14r \ Hs. 355, fol. 304v \ NÖ.HA, W-61/A 36/c, fol. 1147v; fol. 1280r; OMeA SR 19, fol. 193r; ÖNB, Cod. 7.235, fol. 27v \ Cod. 14.071, fol. 12r \ Cod. 14.466, fol. 22v \ Cod. S.n. 12.674, fol. 26v; StA, FA Harrach, Hs. 145, unfol.; STLA, Hs. 805, fol. 11r; STMLA, Hs. 313, fol. 14v; UB Graz, Hs. 464, fol. 13v</t>
  </si>
  <si>
    <t xml:space="preserve">Wopping</t>
  </si>
  <si>
    <t xml:space="preserve">28 \ 31</t>
  </si>
  <si>
    <t xml:space="preserve">Truchseß (31.), Edelknabe, gewes., Ebersdorf, 1661-09-26; Mundschenk (28.), Wien, 1665-08-26</t>
  </si>
  <si>
    <t xml:space="preserve">Ebersdorf; Wien</t>
  </si>
  <si>
    <t xml:space="preserve">1661-09-26 \ 1665-08-26</t>
  </si>
  <si>
    <t xml:space="preserve">1661-09-26 Eid als Truchseß; 1665-08-26 Eid als Mundschenk</t>
  </si>
  <si>
    <t xml:space="preserve">OMeA SR 19, fol. 178v;  fol. 189v</t>
  </si>
  <si>
    <t xml:space="preserve">Carol</t>
  </si>
  <si>
    <t xml:space="preserve">Woracziczsy, de</t>
  </si>
  <si>
    <t xml:space="preserve">Worazizi</t>
  </si>
  <si>
    <t xml:space="preserve">Worica</t>
  </si>
  <si>
    <t xml:space="preserve">286 \ 287</t>
  </si>
  <si>
    <t xml:space="preserve">HKA, Hs. 216, fol. 12v; ÖNB, Cod. 7.235, fol. 26r</t>
  </si>
  <si>
    <t xml:space="preserve">Wosenheim</t>
  </si>
  <si>
    <t xml:space="preserve">6 Personen, 1? Pferde</t>
  </si>
  <si>
    <t xml:space="preserve">Rudolph Ignaz</t>
  </si>
  <si>
    <t xml:space="preserve">Wrabsky; Wrabski</t>
  </si>
  <si>
    <t xml:space="preserve">Baron; Freiherr</t>
  </si>
  <si>
    <t xml:space="preserve">106 \ 825</t>
  </si>
  <si>
    <t xml:space="preserve">1685-10-05/1685-11-08 \ 1704-00-00</t>
  </si>
  <si>
    <t xml:space="preserve">1685-10-05/1685-11-08 Ernennung/Eid</t>
  </si>
  <si>
    <t xml:space="preserve">OMeA SR 19, fol. 212v; ÖNB, MF 4478, S. 175</t>
  </si>
  <si>
    <t xml:space="preserve">Wratislav (Vratislav)</t>
  </si>
  <si>
    <t xml:space="preserve">Wratislaw</t>
  </si>
  <si>
    <t xml:space="preserve">geb. 1670</t>
  </si>
  <si>
    <t xml:space="preserve">S. ältester d. Franz Christoph Graf von Wratislaw u. Maria Elisabeth Gräfin von Waldstein</t>
  </si>
  <si>
    <t xml:space="preserve">Kanzler (1705; noch von L ernannt) u.gewes. Assessor (1695), Oberstlandrichter (1703)</t>
  </si>
  <si>
    <t xml:space="preserve">Arneth, Correspondenz, S. 6f.</t>
  </si>
  <si>
    <t xml:space="preserve">Wuchheimb</t>
  </si>
  <si>
    <t xml:space="preserve">Wugna</t>
  </si>
  <si>
    <t xml:space="preserve">237 \ 332 \ 340 \ 342 \ 344 \ 345 \ 347 \ 348 \ 349</t>
  </si>
  <si>
    <t xml:space="preserve">1672/73-00-00 \ 1674-00-00 \ 1674-01-04 \ 1674/75-00-00 \ 1675-00-00 \ 1676-00-00 \1677-00-00 \ 1678-00-00 </t>
  </si>
  <si>
    <t xml:space="preserve">HHStA, W1048, fol. 17r; HKA, Hs. 216, fol. 13v \ Hs. 355, fol. 304r \ NÖ.HA, W-61/A 36/c, fol. 1146v; fol. 1280r; ÖNB, Cod. 7.235, fol. 27r \ Cod. 7.418, fol. 72r \ Cod. 14.071, fol. 11v \ Cod. 14.466, fol. 22r \ Cod. S.n. 3.317, fol. 392v \ Cod. S.n. 12.673, fol. 18v \ Cod. S.n. 12.674, fol. 26r; StA, FA Harrach, Hs. 145, unfol.; STLA, Hs. 805, fol. 10v; STMLA, Hs. 313, fol. 14r \ Hs. 322, fol. 21r; UB Graz, Hs. 464, fol. 12v</t>
  </si>
  <si>
    <t xml:space="preserve">Wunderlich</t>
  </si>
  <si>
    <t xml:space="preserve">Wundorff</t>
  </si>
  <si>
    <t xml:space="preserve">Wuntsch</t>
  </si>
  <si>
    <t xml:space="preserve">Apotheke zum goldenen Löwen</t>
  </si>
  <si>
    <t xml:space="preserve">Würben</t>
  </si>
  <si>
    <t xml:space="preserve">Ferdinand Octavian</t>
  </si>
  <si>
    <t xml:space="preserve">Würben u. Freudenthal</t>
  </si>
  <si>
    <t xml:space="preserve">1684-06-09/1684-09-25</t>
  </si>
  <si>
    <t xml:space="preserve">Würben u. Freudenthal; Vrbna u. Bruntál</t>
  </si>
  <si>
    <t xml:space="preserve">Geh. Rat (10.); Oberstkanzler, böhm.</t>
  </si>
  <si>
    <t xml:space="preserve">Graben, Bartholdisches Haus</t>
  </si>
  <si>
    <t xml:space="preserve">Georg Stephan</t>
  </si>
  <si>
    <t xml:space="preserve">1660-03-27</t>
  </si>
  <si>
    <t xml:space="preserve">4 \ 5\ 6 \ 48 \ 52 \ 54 \ 55 \ 56 \ 57 \ 68 \ 119</t>
  </si>
  <si>
    <t xml:space="preserve">Kämmerer, wirkl. (48 \ 52 \ 54 \ 55 \ 56 \ 57 \ 68 \ 119.), 480 fl, Prag, 1657-07-16 bis 1678-00-00; Geh. Konferenzrat (4 \ 5 \ 6), 1701-00-00 bis 1704-00-00; Oberstkanzler in Böhmen, 1701-00-00 in 1704-00-00; Hofkanzler, 1705-00-00</t>
  </si>
  <si>
    <t xml:space="preserve">BHKz; Böhmen; GK; OKäA</t>
  </si>
  <si>
    <t xml:space="preserve">Kreuz; Prag</t>
  </si>
  <si>
    <t xml:space="preserve">1657-07-16 \ 1657-11-11 \ 1672/73-00-00 \ 1674-00-00 \ 1674/75-00-00 \ 1675-00-00 \ 1676-00-00 \ 1677-00-00 \ 1678-00-00 \ 1701-00-00 \ 1704-00-00 \ 1705-00-00</t>
  </si>
  <si>
    <t xml:space="preserve">1657-07-16 Eid als Kämmerer; 1657-11-11 Eid; bereits unter F3 Kämmerer</t>
  </si>
  <si>
    <t xml:space="preserve">HHStA, W1048, fol.10v; HKA, Hs. 216, fol. 8r \ Hs. 355, fol. 300r \ NÖ.HA, W-61/A 36/c, fol. 1139v;  fol. 1275v; Landesbibl. Coburg, Alm 202, S. 34; OMeA SR 19, fol. 150v; ÖNB, Cod. 7.235, fol. 21r \ Cod. 7.418, fol. 2r; fol. 65v \ Cod. 14.071, fol. 6v \ Cod. 14.466, fol. 17r \ Cod. S.n. 3.317, fol. 376v \ Cod. S.n. 12.345, fol. 20r \ Cod. S.n. 12.673, fol. 14r \ Cod. S.n. 12.674, fol. 20r \ MF 4478, S. 36; S. 56; S. 160; SächsHStA, Geh. Rat (Geh. Archiv), Loc. 9935/8, [p. 10];  StA, FA Harrach, Hs. 145, unfol.; STLA, Hs. 805, fol. 7r; STMLA, Hs. 313, fol. 8v \ Hs. 322, fol. 17r; UB Graz, Hs. 464, fol. 7v; Vehle, 54</t>
  </si>
  <si>
    <t xml:space="preserve">Kärntnerstraße, Johanneshof; Graben, Bartholdisches Haus</t>
  </si>
  <si>
    <t xml:space="preserve">Johann Franz Ferdinand</t>
  </si>
  <si>
    <t xml:space="preserve">108 \ 830</t>
  </si>
  <si>
    <t xml:space="preserve">1685-11-12/1685-12-10 \ 1704-00-00</t>
  </si>
  <si>
    <t xml:space="preserve">1685-11-12/1685-12-10 Ernennung/Eid</t>
  </si>
  <si>
    <t xml:space="preserve">22 \ 61</t>
  </si>
  <si>
    <t xml:space="preserve">Assessor, L; Hofkammerrat, Herrenstand (22.), L; Kämmerer (61.), J</t>
  </si>
  <si>
    <t xml:space="preserve">BHR; HK / Herrenstand; OKäA</t>
  </si>
  <si>
    <t xml:space="preserve">ÖNB, MF 4478, S. 36; S. 41; S. 200</t>
  </si>
  <si>
    <t xml:space="preserve">Johanneshof</t>
  </si>
  <si>
    <t xml:space="preserve">81 \ 83 \ 85 \ 86 \ 88 \ 89 \ 90 \ 91 \ 92 \ 96 \ 110 \ 134</t>
  </si>
  <si>
    <t xml:space="preserve">1660-03-27 \ 1672/73-00-00 \ 1674-00-00 \ 1674/75-00-00 \ 1675-00-00 \ 1675/76-00-00 \ 1676-00-00 \ 1677-00-00 \ 1678-00-00</t>
  </si>
  <si>
    <t xml:space="preserve">1660-03-27 Eid als Kämmerer</t>
  </si>
  <si>
    <t xml:space="preserve">HHStA, W1048, fol.11r; HKA, Hs. 216, fol. 8v \ Hs. 355, fol. 301r \ NÖ.HA, W-61/A 36/c, fol. 1140r; fol. 1276r; ÖNB, Cod. 7.235, fol. 22r \ Cod. 7.418, fol. 66r \ Cod. 14.071, fol. 7r \ Cod. 14.466, fol. 17v \ Cod. S.n. 3.317, fol. 377r \ Cod. S.n. 12.345, fol. 21r \ Cod. S.n. 12.673, fol. 14v \ Cod. S.n. 12.674, fol. 20v; SächsHStA, Geh. Rat (Geh. Archiv), Loc. 9935/8, [p. 10]; StA, FA Harrach, Hs. 145, unfol.; STLA, Hs. 805, fol. 7v; STMLA, Hs. 313, fol. 9v \ Hs. 322, fol. 17v; UB Graz, Hs. 464, fol. 8v</t>
  </si>
  <si>
    <t xml:space="preserve">Jakob (Johann Jacob)</t>
  </si>
  <si>
    <t xml:space="preserve">Wurian</t>
  </si>
  <si>
    <t xml:space="preserve">HHStA, OMeA, SR 188, fol. 292r; ÖNB, MF 4478, S. 206</t>
  </si>
  <si>
    <t xml:space="preserve">Würmb</t>
  </si>
  <si>
    <t xml:space="preserve">Jurament 1690-07-31</t>
  </si>
  <si>
    <t xml:space="preserve">1685-11-01/1690-07-31</t>
  </si>
  <si>
    <t xml:space="preserve">Würmb (Würben u. Freudenthal ?)</t>
  </si>
  <si>
    <t xml:space="preserve">Würmben, von (Würben u. Freudenthal ?)</t>
  </si>
  <si>
    <t xml:space="preserve">Georg Andre</t>
  </si>
  <si>
    <t xml:space="preserve">Wurmbrand</t>
  </si>
  <si>
    <t xml:space="preserve">74 \ 754</t>
  </si>
  <si>
    <t xml:space="preserve">1683-06-09/1684-09-06 \ 1704-00-00</t>
  </si>
  <si>
    <t xml:space="preserve">1683-06-09/1684-09-06 Ernennung, Geburtstag L/Eid</t>
  </si>
  <si>
    <t xml:space="preserve">OMeA SR 19, fol. 209r; ÖNB, MF 4478, S. 174</t>
  </si>
  <si>
    <t xml:space="preserve">13 \ 23</t>
  </si>
  <si>
    <t xml:space="preserve">RHR / Grafen- u. Herrenstand, AC</t>
  </si>
  <si>
    <t xml:space="preserve">1701-00-00 \ 1704-00-00 \ 1711-04-01</t>
  </si>
  <si>
    <t xml:space="preserve">HKA, NÖ.HA, W-61/A 36/c, fol. 1403r; Landesbibl. Coburg, Alm 202, S. 72; ÖNB, MF 4478, S. 82</t>
  </si>
  <si>
    <t xml:space="preserve">Herbersteinsches Haus bei den 7 Büchern</t>
  </si>
  <si>
    <t xml:space="preserve">Sebastian Wuniwald</t>
  </si>
  <si>
    <t xml:space="preserve">Wurmbrand-Zeil (Zeil)</t>
  </si>
  <si>
    <t xml:space="preserve">2 \ 125</t>
  </si>
  <si>
    <t xml:space="preserve">Kämmerer (125.), 1675-00-00; 1685-11-01</t>
  </si>
  <si>
    <t xml:space="preserve">1675-00-00 \ 1685-11-01</t>
  </si>
  <si>
    <t xml:space="preserve">ÖNB, Cod. S.n. 12.674, fol. 21v; Riksarkivet Stockholm, Skoklostersamlingen E8876, [S. 3]</t>
  </si>
  <si>
    <t xml:space="preserve">Würtz, von</t>
  </si>
  <si>
    <t xml:space="preserve">Landesbibl. Coburg, Alm 202, S. 77; ÖNB, 544.720-A.Alt-1698, 1698 \ MF 4478, S. 87</t>
  </si>
  <si>
    <t xml:space="preserve">Hofkammerrat, Futtermeister, Hof-</t>
  </si>
  <si>
    <t xml:space="preserve">HK; OStA / Hoffuttermeister</t>
  </si>
  <si>
    <t xml:space="preserve">Wurtzer</t>
  </si>
  <si>
    <t xml:space="preserve">Joseph Friedrich</t>
  </si>
  <si>
    <t xml:space="preserve">Futtermeister, Hof-</t>
  </si>
  <si>
    <t xml:space="preserve">1703-01-01 \ 1704-00-00</t>
  </si>
  <si>
    <t xml:space="preserve">HHStA, OMeA, SR 188, fol. 207r; ÖNB, MF 4478, S. 204</t>
  </si>
  <si>
    <t xml:space="preserve">Wurzer (Würtzer)</t>
  </si>
  <si>
    <t xml:space="preserve">Fleischbänke, bei den, Stockhamerisches Haus</t>
  </si>
  <si>
    <t xml:space="preserve">Wütt</t>
  </si>
  <si>
    <t xml:space="preserve">Kärntnerstraße</t>
  </si>
  <si>
    <t xml:space="preserve">Wuyna/Wugna(?)</t>
  </si>
  <si>
    <t xml:space="preserve">Wyßmiller</t>
  </si>
  <si>
    <t xml:space="preserve">Wachtknecht / Unterwachtknecht</t>
  </si>
  <si>
    <t xml:space="preserve">84 fl / 60 fl</t>
  </si>
  <si>
    <t xml:space="preserve">Ygel</t>
  </si>
  <si>
    <t xml:space="preserve">Z/G/Krayrbi(?)</t>
  </si>
  <si>
    <t xml:space="preserve">Zabor (Zaber; Zobar; Zobon)</t>
  </si>
  <si>
    <t xml:space="preserve">144 \ 146 \ 149 \ 154 \ 155 \ 157 \ 158</t>
  </si>
  <si>
    <t xml:space="preserve">HHStA, W1048, fol. 13r; HKA, NÖ.HA, W-61/A 36/c, fol. 1277r; ÖNB, Cod. 14.071, fol. 8v \ Cod. 14.466, fol. 18v \ Cod. S.n. 3.317, fol. 378v \ Cod. S.n. 12.345, fol. 23r \ Cod. S.n. 12.673, fol. 15v \ Cod. S.n. 12.674, fol. 22r; STLA, Hs. 805, fol. 8v; UB Graz, Hs. 464, fol. 9v</t>
  </si>
  <si>
    <t xml:space="preserve">Zacco</t>
  </si>
  <si>
    <t xml:space="preserve">Zach (Zäh/Zöch?)</t>
  </si>
  <si>
    <t xml:space="preserve">HKA, Hs. 216, fol. 23v; ÖNB, Cod. 7.235, fol. 42v \ Cod. 14.466, fol. 34 v</t>
  </si>
  <si>
    <t xml:space="preserve">Zacko</t>
  </si>
  <si>
    <t xml:space="preserve">1690-01-19/1691-02-17</t>
  </si>
  <si>
    <t xml:space="preserve">Zäff</t>
  </si>
  <si>
    <t xml:space="preserve">Zaffi, de</t>
  </si>
  <si>
    <t xml:space="preserve">1666-03-01</t>
  </si>
  <si>
    <t xml:space="preserve">Zägel</t>
  </si>
  <si>
    <t xml:space="preserve">Zaggi (Raggi; Zaggo?)</t>
  </si>
  <si>
    <t xml:space="preserve">344 \ 352</t>
  </si>
  <si>
    <t xml:space="preserve">ÖNB, Cod. S.n. 3.317, fol. 392v; STMLA, Hs. 313, fol. 14r</t>
  </si>
  <si>
    <t xml:space="preserve">Zaillensteiner</t>
  </si>
  <si>
    <t xml:space="preserve">ksl. Hofspital, im Amt</t>
  </si>
  <si>
    <t xml:space="preserve">Zanutti</t>
  </si>
  <si>
    <t xml:space="preserve">Melchiora</t>
  </si>
  <si>
    <t xml:space="preserve">Zapata</t>
  </si>
  <si>
    <t xml:space="preserve">Hieronimus Adam</t>
  </si>
  <si>
    <t xml:space="preserve">Zapff</t>
  </si>
  <si>
    <t xml:space="preserve">Rumorhauptmann</t>
  </si>
  <si>
    <t xml:space="preserve">Zaratschin</t>
  </si>
  <si>
    <t xml:space="preserve">Zarenstetter</t>
  </si>
  <si>
    <t xml:space="preserve">Zarruba von Hustirzan</t>
  </si>
  <si>
    <t xml:space="preserve">Zaruba</t>
  </si>
  <si>
    <t xml:space="preserve">Zasabo; Hosterzon, von</t>
  </si>
  <si>
    <t xml:space="preserve">1692-00-00/1692-11-30</t>
  </si>
  <si>
    <t xml:space="preserve">Zauerau</t>
  </si>
  <si>
    <t xml:space="preserve">OMeA SR 19, fol. 149r Cod. S.n. 12.673, fol. 32v</t>
  </si>
  <si>
    <t xml:space="preserve">Zauner</t>
  </si>
  <si>
    <t xml:space="preserve">HHStA, W1048, fol. 30r; HKA, Hs. 216, fol. 26r \ Hs. 355, fol. 312v \ NÖ.HA, W-61/A 36/c, fol. 1161r; fol. 1287v; ÖNB, Cod. 7.235, fol. 45v \ Cod. 14.071, fol. 24v \ Cod. 14.466, fol. 37v \ Cod. S.n. 12.345, fol. 53r \ Cod. S.n. 12.674, fol. 43v; SächsHStA, Geh. Rat (Geh. Archiv), Loc. 9935/8, [p. 16]; StA, FA Harrach, Hs. 145, unfol.; STLA, Hs. 805, fol. 17v; STMLA, Hs. 313, fol. 26r \ Hs. 322, fol. 35v; UB Graz, Hs. 464, fol. 24r</t>
  </si>
  <si>
    <t xml:space="preserve">bei St. Ulrich, eH</t>
  </si>
  <si>
    <t xml:space="preserve">Zaus</t>
  </si>
  <si>
    <t xml:space="preserve">Barbier, Hof-</t>
  </si>
  <si>
    <t xml:space="preserve">Johann Matthäides</t>
  </si>
  <si>
    <t xml:space="preserve">Zavietiz, von</t>
  </si>
  <si>
    <t xml:space="preserve">Himmelpfortgasse, Klosterhaus</t>
  </si>
  <si>
    <t xml:space="preserve">Wenzel Maximilian</t>
  </si>
  <si>
    <t xml:space="preserve">Zdiarsky/Zd'árský? von Koßmatschom</t>
  </si>
  <si>
    <t xml:space="preserve">Expeditor, Registrator u. Taxator</t>
  </si>
  <si>
    <t xml:space="preserve">Zech</t>
  </si>
  <si>
    <t xml:space="preserve">Kontrolloramtsschreiber, Hof-</t>
  </si>
  <si>
    <t xml:space="preserve">120 fl JS ab 1700-04-01; 100 fl Adjuta ab 1702-04-01</t>
  </si>
  <si>
    <t xml:space="preserve">1700-04-01 \ 1701-00-00 \ 1702-04-01 \ 1704-00-00 \ 1677-00-00 \ </t>
  </si>
  <si>
    <t xml:space="preserve">HHStA, OMeA, SR 188, fol. 31v; Landesbibl. Coburg, Alm 202, S. 10; ÖNB, MF 4478, S. 10; S. 197</t>
  </si>
  <si>
    <t xml:space="preserve">Burg, im Amt</t>
  </si>
  <si>
    <t xml:space="preserve">Zech (Zach; Zäch; Zäg; Zöch)</t>
  </si>
  <si>
    <t xml:space="preserve">HHStA, W1048, fol. 27v; HKA, Hs. 355, fol. 311r \ NÖ.HA, W-61/A 36/c, fol. 1285v; Cod. 14.071, fol. 22v \ Cod. S.n. 12.674, fol. 40v; SächsHStA, Geh. Rat (Geh. Archiv), Loc. 9935/8, [p. 13]; StA, FA Harrach, Hs. 145, unfol.; STLA, Hs. 805, fol. 16r; STMLA, Hs. 313, fol. 24r</t>
  </si>
  <si>
    <t xml:space="preserve">Zechentner</t>
  </si>
  <si>
    <t xml:space="preserve">Zechetner</t>
  </si>
  <si>
    <t xml:space="preserve">Zeffin(?)</t>
  </si>
  <si>
    <t xml:space="preserve">Zehetner</t>
  </si>
  <si>
    <t xml:space="preserve">6 \ 14</t>
  </si>
  <si>
    <t xml:space="preserve">Truchseß (6.), Mundschenk (14.)</t>
  </si>
  <si>
    <t xml:space="preserve">OMeA SR 19,  fol. 177v fol. 188r</t>
  </si>
  <si>
    <t xml:space="preserve">Zehetner von Zehentgrueb</t>
  </si>
  <si>
    <t xml:space="preserve">1680-02-06</t>
  </si>
  <si>
    <t xml:space="preserve">Zehner</t>
  </si>
  <si>
    <t xml:space="preserve">Johann Pastori</t>
  </si>
  <si>
    <t xml:space="preserve">Zeig</t>
  </si>
  <si>
    <t xml:space="preserve">Kommis(sionär?)</t>
  </si>
  <si>
    <t xml:space="preserve">Zeil</t>
  </si>
  <si>
    <t xml:space="preserve">Erbtruchseß</t>
  </si>
  <si>
    <t xml:space="preserve">Sebastian Wunibald (Kunibald; Willibalt; Wunibaldt; Wuniwald)</t>
  </si>
  <si>
    <t xml:space="preserve">Zeil (Waldburg-Zeil; Zeill; Zeyll; Zeyl)Zeyll</t>
  </si>
  <si>
    <t xml:space="preserve">5 \ 6 \ 7 \ 8 \ 17 \ 80 \ 122 \ 124 \ 125 \ 126 \ 127 \ 128 \ 234</t>
  </si>
  <si>
    <t xml:space="preserve">Kämmerer (80 \ 122 \ 124 \ 125 \ 126 \ 127 \ 128 \ 234), 480 fl, Wien, 1663-01-24 bis 1678-00-00; Reichshofrat, Herrenbank (5 \ 6 \ 7 \ 8 \ 17.),  1.300 fl., "6", 1672/73-00-00 bis 1678-00-00; Reichshofratsvizepräsident (5 \ 6 \ 7 \ 8 \ 17.), 1.300 fl, 1669-00-00 bis 1698-00-00</t>
  </si>
  <si>
    <t xml:space="preserve">Wien; "6"</t>
  </si>
  <si>
    <t xml:space="preserve">1663-01-24 \ 1669-00-00 \ 1672/73-00-00 \ 1674-00-00 \ 1674/75-00-00 \ 1675-00-00 \ 1675/76-00-00 \ 1676-00-00 \ 1678-00-00 \ 1698-00-00</t>
  </si>
  <si>
    <t xml:space="preserve">Hofkalender; Hofkontrolloramts-Juramentbuch 1658; HSV; Liste der Reichshofräte</t>
  </si>
  <si>
    <t xml:space="preserve">HKA, Hs. 216, fol. 2v \ Hs. 355, fol. 86v; fol. 295r; fol. 300r \ NÖ.HA, W-61/A 36/c, fol. 1132r; fol. 1141r; fol. 1271r; fol. 1276v; OMeA SR 19, fol. 157r; ÖNB, 544.720-A.Alt-1698, 1698 \ Cod. 7.235, fol. 8v; fol. 22v \ Cod. 7.418, fol. 54v; fol. 67r \ Cod. 14.071, fol. 3v \ Cod. 14.466, fol. 7r \ Cod. 14.466, fol. 18r \ Cod. S.n. 3.317, fol. 370r; fol. 378r; OÖLA, Schloßarchiv Steyr, FA Lamberg, 32, 712/15; STLA, Hs. 805, fol. 3r; fol. 8r; STMLA, Hs. 313, fol. 3v; fol. 10r \ Hs. 322, fol. 6r</t>
  </si>
  <si>
    <t xml:space="preserve">Zeisler (Zeißler)</t>
  </si>
  <si>
    <t xml:space="preserve">am roten Thurn, im Küssenpfenning</t>
  </si>
  <si>
    <t xml:space="preserve">Marcell Sebastian</t>
  </si>
  <si>
    <t xml:space="preserve">Zeitler</t>
  </si>
  <si>
    <t xml:space="preserve">5 \ 7 \ 8</t>
  </si>
  <si>
    <t xml:space="preserve">HHStA, W1048, fol. 93v; HKA, Hs. 216, fol. 82r \ Hs. 355, fol. 351v \ NÖ.HA, W-61/A 36/c, fol. 1223r; fol. 1316r; ÖNB, Cod. 7.235, fol. 115 \ Cod. 14.071, fol. 73r \ Cod. 14.466, fol. 88v \ Cod. S.n. 3.317, fol. 462r \ Cod. S.n. 12.345, fol. 251r \ Cod. S.n. 12.673, fol. 112v \ Cod. S.n. 12.674, fol. 107r; StA, FA Harrach, Hs. 145, unfol.; STMLA, Hs. 313, fol. 73v \ Hs. 322, fol. 113v(!) \ Hs. 805, fol. 40v; UB Graz, Hs. 464, fol. 129v</t>
  </si>
  <si>
    <t xml:space="preserve">Zeitler (Zetler)</t>
  </si>
  <si>
    <t xml:space="preserve"> / Sekretarien (Trabantenleibgarde)</t>
  </si>
  <si>
    <t xml:space="preserve">500 fl \ 600 fl</t>
  </si>
  <si>
    <t xml:space="preserve">HHStA, W1048, fol. 93r; HKA, Hs. 216, fol. 81v \ Hs. 355, fol. 351v \ NÖ.HA, W-61/A 36/c, fol. 1222v; ÖNB, Cod. 7.235, fol. 115r \ Cod. 14.466, fol. 88v \ Cod. S.n. 3.317, fol. 461v \ Cod. S.n. 12.345, fol. 250r \ Cod. S.n. 12.673, fol. 112v \ Cod. S.n. 12.674, fol. 107r; StA, FA Harrach, Hs. 145, unfol.; STMLA, Hs. 313, fol. 73v \  Hs. 322, fol. 113v(!) \ Hs. 805, fol. 40r; UB Graz, Hs. 464, fol. 129v</t>
  </si>
  <si>
    <t xml:space="preserve">Zelle</t>
  </si>
  <si>
    <t xml:space="preserve">Leonhard (Leonhardt; Leonhart)</t>
  </si>
  <si>
    <t xml:space="preserve">Zeller</t>
  </si>
  <si>
    <t xml:space="preserve">HHStA, W1048, fol. 42r; HKA, Hs. 216, fol. 37v \ Hs. 355, fol. 320v \ NÖ.HA, W-61/A 36/c, fol. 1173v; fol. 1295v; ÖNB, Cod. 7.235, fol. 60v \ Cod. 14.071, fol. 35r \ Cod. S.n. 3.317, fol. 411r \ Cod. S.n. 12.674, fol. 57v; SächsHStA, Geh. Rat (Geh. Archiv), Loc. 9935/8, [p. 12]; StA, FA Harrach, Hs. 145, unfol.; STMLA, Hs. 313, fol. 36v \ Hs. 322, fol. 45v \ Hs. 805, fol. 26v; UB Graz, Hs. 464, fol. 34v</t>
  </si>
  <si>
    <t xml:space="preserve">HHStA, W1048, fol. 42r; HKA, Hs. 216, fol. 37v \ Hs. 355, fol. 320v \ NÖ.HA, W-61/A 36/c, fol. 1295v; ÖNB, Cod. 7.235, fol. 60v \ Cod. 7.418, fol. 58r \ Cod. S.n. 3.317, fol. 411r \ Cod. S.n. 12.345, fol. 73r \ Cod. S.n. 12.673, fol. 44r \ Cod. S.n. 12.674, fol. 57v; SächsHStA, Geh. Rat (Geh. Archiv), Loc. 9935/8, [p. 12]; StA, FA Harrach, Hs. 145, unfol.; STMLA, Hs. 313, fol. 36v \ Hs. 322, fol. 45v \ Hs. 805, fol. 26v; UB Graz, Hs. 464, fol. 34v</t>
  </si>
  <si>
    <t xml:space="preserve">Wolf Mathias (Wolf Matthias; Wolfgang Matthias)</t>
  </si>
  <si>
    <t xml:space="preserve">Zeller (Zetter)</t>
  </si>
  <si>
    <t xml:space="preserve">HHStA, W1048, fol. 42r; HKA, Hs. 216, fol. 37v \ NÖ.HA, W-61/A 36/c, fol. 1173v;  fol. 1295v; ÖNB, Cod. 7.235, fol. 60v \ Cod. S.n. 3.317, fol. 411r \ Cod. S.n. 12.345, fol. 73r \ Cod. S.n. 12.673, fol. 44r \ Cod. S.n. 12.674, fol. 57v; StA, FA Harrach, Hs. 145, unfol.; STMLA, Hs. 313, fol. 36v \ Hs. 322, fol. 48r \ Hs. 805, fol. 26v; UB Graz, Hs. 464, fol. 34v</t>
  </si>
  <si>
    <t xml:space="preserve">Wolff Philipp</t>
  </si>
  <si>
    <t xml:space="preserve">Zeppenfeld, von (Zepffenfeld, von)</t>
  </si>
  <si>
    <t xml:space="preserve">1 \ 6 \ 9</t>
  </si>
  <si>
    <t xml:space="preserve">Kommis(sionär?), (1.), 1669-00-00; Sekretär 1701-00-00 \ 1704-00-00</t>
  </si>
  <si>
    <t xml:space="preserve">HKA, Hs. 355, fol. 95v; Landesbibl. Coburg, Alm 202, S. 68; ÖNB, MF 4478, S. 78</t>
  </si>
  <si>
    <t xml:space="preserve">Zeppin</t>
  </si>
  <si>
    <t xml:space="preserve">Zerotín, von</t>
  </si>
  <si>
    <t xml:space="preserve">44 \ 179</t>
  </si>
  <si>
    <t xml:space="preserve">ÖNB, MF 4478, S. 177; S. 200</t>
  </si>
  <si>
    <t xml:space="preserve">Zeßner</t>
  </si>
  <si>
    <t xml:space="preserve">Zeszki?</t>
  </si>
  <si>
    <t xml:space="preserve">Zettl (Zethl)</t>
  </si>
  <si>
    <t xml:space="preserve">Zetto</t>
  </si>
  <si>
    <t xml:space="preserve">Zetzler</t>
  </si>
  <si>
    <t xml:space="preserve">neben dem Matschackerhof, Altheimisches Haus</t>
  </si>
  <si>
    <t xml:space="preserve">Zeues e Cortua, de; Fuentes, dela</t>
  </si>
  <si>
    <t xml:space="preserve">Don; Marques</t>
  </si>
  <si>
    <t xml:space="preserve">1658-05-01</t>
  </si>
  <si>
    <t xml:space="preserve">OMeA SR 19, fol. 151r</t>
  </si>
  <si>
    <t xml:space="preserve">Antonius Damian Ohmuchicuich (Nachname?)</t>
  </si>
  <si>
    <t xml:space="preserve">Zhugel, de; Castoria, de</t>
  </si>
  <si>
    <t xml:space="preserve">Conte; Duca</t>
  </si>
  <si>
    <t xml:space="preserve">1679-01-07</t>
  </si>
  <si>
    <t xml:space="preserve">Markus</t>
  </si>
  <si>
    <t xml:space="preserve">Ziani</t>
  </si>
  <si>
    <t xml:space="preserve">Zichy</t>
  </si>
  <si>
    <t xml:space="preserve">1680-01-31/1681-04-18</t>
  </si>
  <si>
    <t xml:space="preserve">Zichy (Zhisi; Ziechy)</t>
  </si>
  <si>
    <t xml:space="preserve">80 \ 104 \ 423 \ 425 \ 585</t>
  </si>
  <si>
    <t xml:space="preserve">1675/76-00-00 \ 1676-00-00 \ 1677-00-00 \ 1677-06-09/1677-06-12</t>
  </si>
  <si>
    <t xml:space="preserve">1677-06-09/1677-06-12 Ernennung, Geburtstag L/Eid</t>
  </si>
  <si>
    <t xml:space="preserve">OMeA SR 19, fol. 130r, 202r; ÖNB, Cod. 7.418, fol. 66r \ Cod. S.n. 12.345, fol. 32r \ Cod. S.n. 12.673, fol. 20r; SächsHStA, Geh. Rat (Geh. Archiv), Loc. 9935/8, [p. 10]; STMLA, Hs. 322, fol. 22v</t>
  </si>
  <si>
    <t xml:space="preserve">Zichy [Sitiki]</t>
  </si>
  <si>
    <t xml:space="preserve">1677-00-00/1675-04-25</t>
  </si>
  <si>
    <t xml:space="preserve">Zierndorfer (Hierndorffer; Zirndorffer)</t>
  </si>
  <si>
    <t xml:space="preserve">HKA, Hs. 355, fol. 296r; SächsHStA, Geh. Rat (Geh. Archiv), Loc. 9935/8, [p. 3]</t>
  </si>
  <si>
    <t xml:space="preserve">Zierotin</t>
  </si>
  <si>
    <t xml:space="preserve">864 \ 938</t>
  </si>
  <si>
    <t xml:space="preserve">1687-06-09/1687-06-30</t>
  </si>
  <si>
    <t xml:space="preserve">OMeA SR 19, fol. 132v; fol. 136v</t>
  </si>
  <si>
    <t xml:space="preserve">Zierotin; ze Zerotína</t>
  </si>
  <si>
    <t xml:space="preserve">Zierowsky</t>
  </si>
  <si>
    <t xml:space="preserve">Resident in Warschau (1683)</t>
  </si>
  <si>
    <t xml:space="preserve">Zihoky?</t>
  </si>
  <si>
    <t xml:space="preserve">Zimmerman</t>
  </si>
  <si>
    <t xml:space="preserve">Peter Ignaz</t>
  </si>
  <si>
    <t xml:space="preserve">Zimmermann</t>
  </si>
  <si>
    <t xml:space="preserve">Zimmermann von u. zu Wildeshausen</t>
  </si>
  <si>
    <t xml:space="preserve">Reichshofrat, Ritter u. Gelehrtenstand u.Geh. Rat u. Kanzler, hochfstl.hildesheimischer</t>
  </si>
  <si>
    <t xml:space="preserve">ÖNB, MF 4478, S. 83-84</t>
  </si>
  <si>
    <t xml:space="preserve">Zinn(in)</t>
  </si>
  <si>
    <t xml:space="preserve">Graf 1662-00-00, Herr</t>
  </si>
  <si>
    <t xml:space="preserve">1 \ 6 \ 10 \ 12 \ 13 \ 14 \ 15 \ 16 \ </t>
  </si>
  <si>
    <t xml:space="preserve">Regimentsrat 1642-11-27 bis 1646-07-09; Verordneter NÖ Herrenstand 1648-00-00 bis 1653-00-00; Oberstjägermeister, F3,  1655-02-22; Geh. Rat, ksl.u. Obersthofmeister (10 \ 13 \ 15 \ 16.), (EG), (ab 1670, JS 2.000 fl); Reichshofrat 1671-00-00 bis 1675-00-00; Kämmerer, ältester, Ehrenschlüssel (6.), (1675-00-00 bis 1678-00-00); Obersthofmarschall (1679-00-00 bis 1683-00-00); Konferenzminister (1,9 1683-05-03</t>
  </si>
  <si>
    <t xml:space="preserve">GR; OJäA; OKäA; OMaA; OMeA</t>
  </si>
  <si>
    <t xml:space="preserve">F3; EG; L</t>
  </si>
  <si>
    <t xml:space="preserve">1655-02-22 \ 1657-04-02 \ 1672/73-00-00 \ 1674-00-00 \ 1675-00-00 \ 1675/76-00-00 \ 1676-00-00 \ 1677-00-00 \ 1678-00-00 \ 1679-00-00 \ 1680-00-00 \ 1683-00-00</t>
  </si>
  <si>
    <t xml:space="preserve">1655-02-22 Amtseinsetzung?; 1657-04-02 Begräbnis F3</t>
  </si>
  <si>
    <t xml:space="preserve">Hofreise Hlg. Berg; HSV; Lit.; Zeremonialprotokollbuch</t>
  </si>
  <si>
    <t xml:space="preserve">HHStA, OMeA SR, K. 184, H. 89, fol. 1r \ W1048, fol. 3r \ ZA Prot. 1, S. 472; S. 638; HKA, Hs. 216, fol. 1v; fol. 122a r \ Hs. 355, fol. 294v \ NÖ.HA, W-61/A 36/c,  fol. 1131r; fol. 1270v; ÖNB, Cod. 7.235, fol. 8r \ Cod. 7.418, fol. 52v; fol. 63v \ Cod. 14.071, fol. 2v \ Cod. 14.466, fol. 3v \ Cod. S.n. 3.317, fol. 369r \ Cod. S.n. 12.345, fol. 3r \ Cod. S.n. 12.673, fol. 1v \ Cod. S.n. 12.674, fol. 7r; SächsHStA, Geh. Rat (Geh. Archiv), Loc. 9935/8, [p. 1]; StA, FA Harrach, Hs. 145, unfol.; Starzer, NÖ Statthalterei, 439-440; STLA, Hs. 805, fol. 2v; STMLA, Hs. 313, fol. 2r \ Hs. 322, fol. 3v; UB Graz, Hs. 464, fol. 1v; Vehle, 41</t>
  </si>
  <si>
    <t xml:space="preserve">Augustin (Augustinus)</t>
  </si>
  <si>
    <t xml:space="preserve">6 \ 170</t>
  </si>
  <si>
    <t xml:space="preserve">Regimentsrat (6.), 600 fl, 1672/73-00-00; Kämmerer (170); 480 fl,  1675-00-00</t>
  </si>
  <si>
    <t xml:space="preserve">HKA, Hs. 216, fol. 10v \ Hs. 355, fol. 311v</t>
  </si>
  <si>
    <t xml:space="preserve">6 \ 95 \ 97 \ 99 \ 104 \ 105 \ 106 \ 107 \ 131 \ 157 \ 208</t>
  </si>
  <si>
    <t xml:space="preserve">[Wien]; Kreuz</t>
  </si>
  <si>
    <t xml:space="preserve">1661-09-18 \ 1674-00-00 \ 1674/75-00-00 \ 1675-00-00 \ 1675/76-00-00 \ 1677-00-00 \ 1678-00-00 \ 1704-00-00</t>
  </si>
  <si>
    <t xml:space="preserve">1661-09-18 Eid als Kämmerer</t>
  </si>
  <si>
    <t xml:space="preserve">HHStA, W1048, fol. 11v; HKA, Hs. 216, fol. 9r \ NÖ.HA, W-61/A 36/c, fol. 1140v; fol. 1276r; OMeA SR 19, fol. 155v; ÖNB, Cod. 7.235, fol. 22r \ Cod. 14.466, fol. 17v \ Cod. S.n. 12.345, fol. 21r \ Cod. S.n. 12.673, fol. 14v \ Cod. S.n. 12.674, fol. 21r \ MF 4478, S. 176; SächsHStA, Geh. Rat (Geh. Archiv), Loc. 9935/8, [p. 10]; StA, FA Harrach, Hs. 145, unfol.; STMLA, Hs. 313, fol. 9v \ Hs. 322, fol. 17v; UB Graz, Hs. 464, fol. 8v</t>
  </si>
  <si>
    <t xml:space="preserve">tot n. 1668-04-12 Frankreich</t>
  </si>
  <si>
    <t xml:space="preserve">kein Eid, da gest.</t>
  </si>
  <si>
    <t xml:space="preserve">1668-04-12</t>
  </si>
  <si>
    <t xml:space="preserve">3 \ 614</t>
  </si>
  <si>
    <t xml:space="preserve">Landrechtsbeisitzer, Herrenstand (3.), 150 fl; 1674-00-00 bis 1678-00-00; Kämmerer (614.), 1678-06-09/1768-06-25</t>
  </si>
  <si>
    <t xml:space="preserve">(?)/Täbergarten (Taborgarten?)</t>
  </si>
  <si>
    <t xml:space="preserve">1674-00-00 \ 1674/75-00-00 \ 1675-00-00 \ 1677-00-00 \ 1678-00-00 \ 1678-06-09/1768-06-25</t>
  </si>
  <si>
    <t xml:space="preserve">1678-06-09/1768-06-25 Ernennung, Geburtstag L/Eid</t>
  </si>
  <si>
    <t xml:space="preserve">HHStA, W1048, fol. 30v; HKA, Hs. 216, fol. 26v \ NÖ.HA, W-61/A 36/c, fol. 1161v; fol. 1287v; OMeA SR 19, fol. 203r; ÖNB, Cod. 7.235, fol. 47r \ Cod. 14.466, fol. 38r \ Cod. S.n. 3.317, fol. 387v \ Cod. S.n. 12.345, fol. 54r \ Cod. S.n. 12.673, fol. 34r \ Cod. S.n. 12.674, fol. 45r; StA, FA Harrach, Hs. 145, unfol.; STMLA, Hs. 313, fol. 26v; UB Graz, Hs. 464, fol. 24v</t>
  </si>
  <si>
    <t xml:space="preserve">Johann Wilhelm (Hans Wilhelm)</t>
  </si>
  <si>
    <t xml:space="preserve">6 \ 388 \ 390 \ 392 \ 546</t>
  </si>
  <si>
    <t xml:space="preserve">1674/75-00-00 \ 1675/76-00-00 \ 1676-12-14/1676-12-22 \ 1677-00-00</t>
  </si>
  <si>
    <t xml:space="preserve">1676-12-14/1676-12-22 Ernennung, ksl. Beilager/Eid</t>
  </si>
  <si>
    <t xml:space="preserve">Max albrecht</t>
  </si>
  <si>
    <t xml:space="preserve">46 \ 114</t>
  </si>
  <si>
    <t xml:space="preserve">Kämmerer (46.); Geh. Rat, wirkl. (114.)</t>
  </si>
  <si>
    <t xml:space="preserve">J; ksl.</t>
  </si>
  <si>
    <t xml:space="preserve">HHStA, OMeA, SR 188, fol. 125v; ÖNB, Cod. 7.418, fol. 5r</t>
  </si>
  <si>
    <t xml:space="preserve">1688-05-20/(?)</t>
  </si>
  <si>
    <t xml:space="preserve">Zinzendorf [Sinzendorf]</t>
  </si>
  <si>
    <t xml:space="preserve">1677-00-00/1676-01-16</t>
  </si>
  <si>
    <t xml:space="preserve">Zinzendorf u. Pottendorf</t>
  </si>
  <si>
    <t xml:space="preserve">Graf; Herr der Herrschaften Wasserburg</t>
  </si>
  <si>
    <t xml:space="preserve">Abgesandter, ksl., in Schweden; Hofkriegsrat u.GFWM, ksl. (11.)</t>
  </si>
  <si>
    <t xml:space="preserve">Abgesandte / Schweden; HKR</t>
  </si>
  <si>
    <t xml:space="preserve">Zinzendorf, von</t>
  </si>
  <si>
    <t xml:space="preserve">Zinzendorf/Sinzendorf(?)</t>
  </si>
  <si>
    <t xml:space="preserve">Zircher</t>
  </si>
  <si>
    <t xml:space="preserve">Edelknaben- Lautenist</t>
  </si>
  <si>
    <t xml:space="preserve">Zirndorfer (Zierendorffer; Zirndorffer; Zürndorfer; Zürndorffer)</t>
  </si>
  <si>
    <t xml:space="preserve">HHStA, W1048, fol. 4v; HKA, Hs. 216, fol. 3r; ÖNB, Cod. 7.235, fol. 11v \ Cod. 14.071, fol. 4r \ Cod. S.n. 3.317, fol. 370v \ Cod. S.n. 12.674, fol. 9v</t>
  </si>
  <si>
    <t xml:space="preserve">Peter (Péter)</t>
  </si>
  <si>
    <t xml:space="preserve">Zittschy/Zichy?</t>
  </si>
  <si>
    <t xml:space="preserve">Zizolla</t>
  </si>
  <si>
    <t xml:space="preserve">1690-00-00/1690-11-28</t>
  </si>
  <si>
    <t xml:space="preserve">Zlar(?)ozi</t>
  </si>
  <si>
    <t xml:space="preserve">Zlero(?)</t>
  </si>
  <si>
    <t xml:space="preserve">Georg Vallerian</t>
  </si>
  <si>
    <t xml:space="preserve">Zlotßatsky</t>
  </si>
  <si>
    <t xml:space="preserve">Zobald, von</t>
  </si>
  <si>
    <t xml:space="preserve">Zober (Zabar; Zobar; Zobor)</t>
  </si>
  <si>
    <t xml:space="preserve">39 \ 108 \ 146 \ 155 \ 156 \ 157 \ 158 \ 270</t>
  </si>
  <si>
    <t xml:space="preserve">1664-12-19 \ 1672/73-00-00 \ 1674-00-00 \ 1674/75-00-00 \ 1675-00-00 \ 1675/76-00-00 \ 1676-00-00</t>
  </si>
  <si>
    <t xml:space="preserve">1664-12-19 Eid als Kämmerer</t>
  </si>
  <si>
    <t xml:space="preserve">HKA, Hs. 216, fol. 10r \ Hs. 355, fol. 300v \ NÖ.HA, W-61/A 36/c, fol. 1142r; OMeA SR 19, fol. 158v; ÖNB, Cod. 7.235, fol. 23v \ Cod. 7.418, fol. 68r; StA, FA Harrach, Hs. 145, unfol.; STMLA, Hs. 313, fol. 10v \ Hs. 322, fol. 18v</t>
  </si>
  <si>
    <t xml:space="preserve">Zöch</t>
  </si>
  <si>
    <t xml:space="preserve">HKA, NÖ.HA, W-61/A 36/c, fol. 1159r; ÖNB, Cod. S.n. 3.317, fol. 384v</t>
  </si>
  <si>
    <t xml:space="preserve">Zögl (Zägl)</t>
  </si>
  <si>
    <t xml:space="preserve">Torwart, Torwärter, Torwart</t>
  </si>
  <si>
    <t xml:space="preserve">1674-00-00 \ 1674/75-00-00 \ 1675-00-00 \ 1676-00-00 \ 1677-00-00 \ 1678-00-00</t>
  </si>
  <si>
    <t xml:space="preserve">HHStA, W1048, fol. 5r; HKA, NÖ.HA, W-61/A 36/c, fol. 1133v \ NÖ.HA, W-61/A 36/c, fol. 1272r; ÖNB, Cod. 7.235, fol. 11v \ Cod. 7.418, fol. 56v \ Cod. 14.071, fol. 4v \ Cod. 14.466, fol. 9r \ Cod. S.n. 3.317, fol. 371r \ Cod. S.n. 12.345, fol. 8r \ Cod. S.n. 12.673, fol. 5r \ Cod. S.n. 12.674, fol. 11r; SächsHStA, Geh. Rat (Geh. Archiv), Loc. 9935/8, [p. 3]; StA, FA Harrach, Hs. 145, unfol.; STMLA, Hs. 313, fol. 4v \ Hs. 322, fol. 8v; UB Graz, Hs. 464, fol. 3v</t>
  </si>
  <si>
    <t xml:space="preserve">Johann Ludwig (Hanns Ludwig)</t>
  </si>
  <si>
    <t xml:space="preserve">Zollern (Zoller)</t>
  </si>
  <si>
    <t xml:space="preserve">278 \ 280 \ 288 \ 289 \ 291 \ 292 \ 295 \ 296 \ 297 \ 298 \ 428</t>
  </si>
  <si>
    <t xml:space="preserve">1672-04-22/1672-05-07 \ 1672/73-00-00 \ 1674-00-00 \ 1674/75-00-00 \ 1675-00-00 \ 1675/76-00-00 \ 1676-00-00 \ 1677-00-00 \ 1678-00-00</t>
  </si>
  <si>
    <t xml:space="preserve">1672-04-22/1672-05-07 Ernennung/Eid</t>
  </si>
  <si>
    <t xml:space="preserve">HHStA, W1048, fol. 16r; HKA, Hs. 216, fol. 12v \ Hs. 355, fol. 303v \ NÖ.HA, W-61/A 36/c, fol. 1145v; fol. 1279r; OMeA SR 19, fol. 167r; ÖNB, Cod. 7.235, fol. 26r \ Cod. 7.418, fol. 71r \ Cod. 14.071, fol. 11r \ Cod. 14.466, fol. 21r \ Cod. S.n. 3.317, fol. 391v \ Cod. S.n. 12.345, fol. 27r \ Cod. S.n. 12.673, fol. 17v \ Cod. S.n. 12.674, fol. 25r; STLA, Hs. 805, fol. 9v; STMLA, Hs. 313, fol. 13r \ Hs. 322, fol. 20v; UB Graz, Hs. 464, fol. 11v</t>
  </si>
  <si>
    <t xml:space="preserve">Zoller</t>
  </si>
  <si>
    <t xml:space="preserve">HKA, NÖ.HA, W-61/A 36/c, fol. 1173r; ÖNB, Cod. 14.466, fol. 49v \ MF 4478, S. 180</t>
  </si>
  <si>
    <t xml:space="preserve">Wolf Mathias</t>
  </si>
  <si>
    <t xml:space="preserve">Zoller [Zetter]</t>
  </si>
  <si>
    <t xml:space="preserve">Zoller; Mäsenberg (Zolner)</t>
  </si>
  <si>
    <t xml:space="preserve">283 \ 1062</t>
  </si>
  <si>
    <t xml:space="preserve">1693-00-00/1693-06-09 \ 1704-00-00</t>
  </si>
  <si>
    <t xml:space="preserve">1693-00-00/1693-06-09  Ernennung/Eid</t>
  </si>
  <si>
    <t xml:space="preserve">Zollner</t>
  </si>
  <si>
    <t xml:space="preserve">Zorn</t>
  </si>
  <si>
    <t xml:space="preserve">Sophie</t>
  </si>
  <si>
    <t xml:space="preserve">1.098 fl 7 1/2 kr</t>
  </si>
  <si>
    <t xml:space="preserve">Sold für 18 Tage; JS 300 fl; Sold für 13 Monate; JS 1.000 fl</t>
  </si>
  <si>
    <t xml:space="preserve">1702-12-05</t>
  </si>
  <si>
    <t xml:space="preserve">Zrin</t>
  </si>
  <si>
    <t xml:space="preserve">1683-00-00/1683-05-20</t>
  </si>
  <si>
    <t xml:space="preserve">Zriny</t>
  </si>
  <si>
    <t xml:space="preserve">Zuber</t>
  </si>
  <si>
    <t xml:space="preserve">Landesbibl. Coburg, Alm 202, S. 19; ÖNB, MF 4478, S. 19</t>
  </si>
  <si>
    <t xml:space="preserve">bei St. Stephan, neben dem Kaffeegewölbe</t>
  </si>
  <si>
    <t xml:space="preserve">Zuner</t>
  </si>
  <si>
    <t xml:space="preserve">Zunhamer</t>
  </si>
  <si>
    <t xml:space="preserve">Zwenckau, von</t>
  </si>
  <si>
    <t xml:space="preserve">19 \ 20</t>
  </si>
  <si>
    <t xml:space="preserve">Untere Bäckerstraße, beim Löwenstockischen Haus</t>
  </si>
  <si>
    <t xml:space="preserve">Zweyer</t>
  </si>
  <si>
    <t xml:space="preserve">50 \ 640</t>
  </si>
  <si>
    <t xml:space="preserve">Truchseß, Truchseß, gewes., Edelknabe, gewes.(50.), Wien, 1665-07-07 bis 1679-06-04; Kämmerer (640.), (?)/Prag, 1679-06-04/1680-03-04</t>
  </si>
  <si>
    <t xml:space="preserve">Wien; (?)/Prag</t>
  </si>
  <si>
    <t xml:space="preserve">1665-07-07 \ 1679-06-04/1680-03-04</t>
  </si>
  <si>
    <t xml:space="preserve">1665-07-07 Eid als Truchseß; 1679-06-04/1680-03-04 Ernennung/Eid als Kämmerer</t>
  </si>
  <si>
    <t xml:space="preserve">OMeA SR 19, fol. 190v; fol. 204r</t>
  </si>
  <si>
    <t xml:space="preserve">Zwiarsky (Zdiarschi; Zwiarschi; Zwiarski; Zwiersky)</t>
  </si>
  <si>
    <t xml:space="preserve">HHStA, W1048, fol. 41r; HKA, Hs. 216, fol. 36v \ Hs. 355, fol. 320r \ NÖ.HA, W-61/A 36/c, fol. 1172r; fol. 1294v; ÖNB, Cod. 7.235, fol. 58v \ Cod. 14.466, fol. 47v \ Cod. S.n. 3.317, fol. 409v \ Cod. S.n. 12.345, fol. 71r \ Cod. S.n. 12.673, fol. 42v \ Cod. S.n. 12.674, fol. 56v; SächsHStA, Geh. Rat (Geh. Archiv), Loc. 9935/8, [p. 11]; StA, FA Harrach, Hs. 145, unfol.; STMLA, Hs. 313, fol. 35v \ Hs. 322, fol. 45r \ Hs. 805, fol. 26r; UB Graz, Hs. 464, fol. 33v </t>
  </si>
  <si>
    <t xml:space="preserve">Zwiarski (Zdiarsky von Koßmatschow)</t>
  </si>
  <si>
    <t xml:space="preserve">Hoher Markt, beim rothen Krebs</t>
  </si>
  <si>
    <t xml:space="preserve">Zwick (Zwickh)</t>
  </si>
  <si>
    <t xml:space="preserve">bei der Kammer; Regierungsrat, Gelehrtenbank, 1.000 fl, 1669-00-00 bis 1704-00-00; Regimentsrat, Superindentent der Univ., jur. Fakultät 1686-11-00("motu proprio") bis 1701-00-00; Kanzleramtsverwalter, wiederholt 1689-00-00 bis 1711-00-00</t>
  </si>
  <si>
    <t xml:space="preserve">NÖ-RKz / Gelehrtenstand; NÖ-RR / Gelehrtenbank</t>
  </si>
  <si>
    <t xml:space="preserve">HKA, Hs. 355, fol. 95v; Landesbibl. Coburg, Alm 202, S. 68; S. 107; S. 113-114; ÖNB, MF 4478, S. 78; Starzer, NÖ Statthalterei, 447</t>
  </si>
  <si>
    <t xml:space="preserve">Judenplatz, Hof-Fischersches Haus (Wenighofferisches Haus)</t>
  </si>
  <si>
    <t xml:space="preserve">Zwirby (Zwierbi; Zwirbey; Zwirbi; Zwirby; Zwierbi)</t>
  </si>
  <si>
    <t xml:space="preserve">206 \ 300 \ 302 \ 310 \ 313 \ 314 \ 315 \ 317 \ 318 \ 319 \ 452</t>
  </si>
  <si>
    <t xml:space="preserve">Königssall</t>
  </si>
  <si>
    <t xml:space="preserve">1672/73-00-00 \ 1673-09-02 \ 1674-00-00 \ 1674/75-00-00 \ 1675-00-00 \ 1675/76-00-00 \ 1676-00-00 \ 1677-00-00 \ 1678-00-00</t>
  </si>
  <si>
    <t xml:space="preserve">1673-09-02 Eid als Kämmerer</t>
  </si>
  <si>
    <t xml:space="preserve">HHStA, W1048, fol. 16v; HKA, Hs. 216, fol. 13r \ Hs. 355, fol. 303v \ NÖ.HA, W-61/A 36/c, fol. 1145v; fol. 1279v; OMeA SR 19, fol. 168r; ÖNB, Cod. 7.235, fol. 26v \ Cod. 7.418, fol. 71v \ Cod. 14.071, fol. 11r \ Cod. 14.466, fol. 21v \ Cod. S.n. 3.317, fol. 392r \ Cod. S.n. 12.345, fol. 28r \ Cod. S.n. 12.673, fol. 18r \ Cod. S.n. 12.674, fol. 25v; StA, FA Harrach, Hs. 145, unfol.; STLA, Hs. 805, fol. 10r; STMLA, Hs. 313, fol. 13v \ Hs. 322, fol. 20v; UB Graz, Hs. 464, fol. 12r</t>
  </si>
  <si>
    <t xml:space="preserve">Johann Franz (Hanns Franz)</t>
  </si>
  <si>
    <t xml:space="preserve">Zwirby (Ziorby; Zweby; Zwierby; Zwirei;Zwirgj; Zwyrbi)</t>
  </si>
  <si>
    <t xml:space="preserve">57 \ 58 \ 60 \ 61 \ 63 \ 64 \ 65 \ 66 \ 67 \ 79 \ 130</t>
  </si>
  <si>
    <t xml:space="preserve">Teiniz</t>
  </si>
  <si>
    <t xml:space="preserve">1658-02-10 \ 1672/73-00-00 \ 1674-00-00 \ 1674/75-00-00 \ 1675-00-00 \ 1675/76-00-00 \ 1676-00-00 \ 1677-00-00 \ 1678-00-00</t>
  </si>
  <si>
    <t xml:space="preserve">1658-02-10 Eid als Kämmerer</t>
  </si>
  <si>
    <t xml:space="preserve">HHStA, W1048, fol.10v; HKA, Hs. 216, fol. 8r \ Hs. 355, fol. 300r \ NÖ.HA, W-61/A 36/c, fol. 1139v; fol. 1275v; OMeA SR 19, fol. 151r; ÖNB, Cod. 7.418, fol. 65v \ Cod. 14.071, fol. 6v \ Cod. 14.466, fol. 17r \ Cod. S.n. 12.345, fol. 20r \ Cod. S.n. 12.673, fol. 14r \ Cod. S.n. 12.674, fol. 20r; SächsHStA, Geh. Rat (Geh. Archiv), Loc. 9935/8, [p. 10]; StA, FA Harrach, Hs. 145, unfol.; STLA, Hs. 805, fol. 7v; STMLA, Hs. 313, fol. 9r \ Hs. 322, fol. 17r; UB Graz, Hs. 464, fol. 8r</t>
  </si>
  <si>
    <t xml:space="preserve">Zwirby</t>
  </si>
  <si>
    <t xml:space="preserve">51 \ 52</t>
  </si>
  <si>
    <t xml:space="preserve">Jurament 1697-12-25</t>
  </si>
  <si>
    <t xml:space="preserve">1697-11-01/1697-12-25 \ 1704-00-00</t>
  </si>
  <si>
    <t xml:space="preserve">1697-11-01/1697-12-25 Hofstaat</t>
  </si>
  <si>
    <t xml:space="preserve">HHStA, OMeA, SR 188, fol. 126r; ÖNB, MF 4478, S. 200</t>
  </si>
  <si>
    <t xml:space="preserve">Zyhl (Zeil?; Wurmbrand-Zeil?)</t>
  </si>
  <si>
    <t xml:space="preserve">24 \ 55</t>
  </si>
  <si>
    <t xml:space="preserve">Zyhy</t>
  </si>
  <si>
    <t xml:space="preserve">Ausschuß u. Abt in Wiener Neustadt</t>
  </si>
  <si>
    <t xml:space="preserve">NÖ / Ausschüsse</t>
  </si>
  <si>
    <t xml:space="preserve">Schultergasse, eH</t>
  </si>
  <si>
    <t xml:space="preserve">Verordneter u. Probst in Herzogenbusch</t>
  </si>
  <si>
    <t xml:space="preserve">Verordneter u. Probst in Herzogenburg (preposito di ...)</t>
  </si>
  <si>
    <t xml:space="preserve">Camila</t>
  </si>
  <si>
    <t xml:space="preserve">Ehrenfrau (camera d'honore)</t>
  </si>
  <si>
    <t xml:space="preserve">Gärtner in Laxenburg</t>
  </si>
  <si>
    <t xml:space="preserve">Elvira</t>
  </si>
  <si>
    <t xml:space="preserve">Retrete</t>
  </si>
  <si>
    <t xml:space="preserve">Enamuel</t>
  </si>
  <si>
    <t xml:space="preserve">Kurfürst in Bayern</t>
  </si>
  <si>
    <t xml:space="preserve">Gubernator span. Niederlande</t>
  </si>
  <si>
    <t xml:space="preserve">Hofkriegsratspräsident (1703 bis 1705)</t>
  </si>
  <si>
    <t xml:space="preserve">Vehle, 55-58</t>
  </si>
  <si>
    <t xml:space="preserve">Raitrat u. Probst in St. Dorothea</t>
  </si>
  <si>
    <t xml:space="preserve">Dorotheerkloster</t>
  </si>
  <si>
    <t xml:space="preserve">Raitherr u. Probst in St. Dorothea</t>
  </si>
  <si>
    <t xml:space="preserve">Ausschuß u. Probst in Pernegg</t>
  </si>
  <si>
    <t xml:space="preserve">Johannesgasse, Mariazellerhof</t>
  </si>
  <si>
    <t xml:space="preserve">Raitrat u. Probst in Dürnstein (Tirnstein)</t>
  </si>
  <si>
    <t xml:space="preserve">Weiburggasse, Orellisches Haus</t>
  </si>
  <si>
    <t xml:space="preserve">Raitherr u. Probst in Dürnstein</t>
  </si>
  <si>
    <t xml:space="preserve">HKA, NÖ.HA, W-61/A 36/c, fol. 1222v</t>
  </si>
  <si>
    <t xml:space="preserve">Verordneter u. Abt zum Schotten</t>
  </si>
  <si>
    <t xml:space="preserve">Verordneter u. Abt der Schotten</t>
  </si>
  <si>
    <t xml:space="preserve">530 fl</t>
  </si>
  <si>
    <t xml:space="preserve">(Frauenzimmer)</t>
  </si>
  <si>
    <t xml:space="preserve">STMLA, Hs. 313, fol. 74r</t>
  </si>
  <si>
    <t xml:space="preserve">Verordneter u. Abt zum Heiligenkreuz</t>
  </si>
  <si>
    <t xml:space="preserve">Marianus</t>
  </si>
  <si>
    <t xml:space="preserve">Verordneter u. Abt zum Heiligen Kreuz</t>
  </si>
  <si>
    <t xml:space="preserve">Verordneter u. v</t>
  </si>
  <si>
    <t xml:space="preserve">Ausschuß u. Abt in Altenburg</t>
  </si>
  <si>
    <t xml:space="preserve">Kärntnertor, beim, Altenburgerhof</t>
  </si>
  <si>
    <t xml:space="preserve">Kärntnertor, Altenburgerhof</t>
  </si>
  <si>
    <t xml:space="preserve">Ausschuß u. Abt bei den Schotten</t>
  </si>
  <si>
    <t xml:space="preserve">OMeA / Offiziere</t>
  </si>
  <si>
    <t xml:space="preserve">1658-10-31</t>
  </si>
  <si>
    <t xml:space="preserve">Hofkammerinstruktion</t>
  </si>
  <si>
    <t xml:space="preserve">ÖNB, Cod. 8025, fol. 5r</t>
  </si>
  <si>
    <t xml:space="preserve">Summe Hofoffiziere</t>
  </si>
  <si>
    <t xml:space="preserve">OMeA / Hofoffiziere</t>
  </si>
  <si>
    <t xml:space="preserve">7.588 fl</t>
  </si>
  <si>
    <t xml:space="preserve">ÖNB, Cod. 8036,  fol. 4v</t>
  </si>
  <si>
    <t xml:space="preserve">Summe Küche, Hof-, Zehrgaden, Kellerpartei</t>
  </si>
  <si>
    <t xml:space="preserve">5.120 fl</t>
  </si>
  <si>
    <t xml:space="preserve">ÖNB, Cod. 8036,  fol. 5r</t>
  </si>
  <si>
    <t xml:space="preserve">Summe Wäscherinnen, Hof-</t>
  </si>
  <si>
    <t xml:space="preserve">OMeA / Hofwäscherinen</t>
  </si>
  <si>
    <t xml:space="preserve">L/Ksin.</t>
  </si>
  <si>
    <t xml:space="preserve">3.612 fl</t>
  </si>
  <si>
    <t xml:space="preserve">Summe OKäA</t>
  </si>
  <si>
    <t xml:space="preserve">12.638 fl</t>
  </si>
  <si>
    <t xml:space="preserve">exkl. Kammerherren</t>
  </si>
  <si>
    <t xml:space="preserve">Summe OMaA</t>
  </si>
  <si>
    <t xml:space="preserve">2.928 fl</t>
  </si>
  <si>
    <t xml:space="preserve">Summe Hofstaat</t>
  </si>
  <si>
    <t xml:space="preserve">Ksin.</t>
  </si>
  <si>
    <t xml:space="preserve">12.533 fl 20 kr</t>
  </si>
  <si>
    <t xml:space="preserve">ÖNB, Cod. 8036,  fol. 5v</t>
  </si>
  <si>
    <t xml:space="preserve">12.533 fl 30 kr</t>
  </si>
  <si>
    <t xml:space="preserve">ÖNB, Cod. S.n. 3.317,  fol. 6v</t>
  </si>
  <si>
    <t xml:space="preserve">Kg.v.U.</t>
  </si>
  <si>
    <t xml:space="preserve">9.865 fl</t>
  </si>
  <si>
    <t xml:space="preserve">9.861 fl</t>
  </si>
  <si>
    <t xml:space="preserve">ÖNB, Cod. S.n. 3.317,  fol. 7r</t>
  </si>
  <si>
    <t xml:space="preserve">2.562 fl</t>
  </si>
  <si>
    <t xml:space="preserve">ÖNB, Cod. 8036,  fol. 6r</t>
  </si>
  <si>
    <t xml:space="preserve">Summe Hofstaat (beider Prinzessinnen)</t>
  </si>
  <si>
    <t xml:space="preserve">HP [EMJ, MAJ]</t>
  </si>
  <si>
    <t xml:space="preserve">2.744 fl</t>
  </si>
  <si>
    <t xml:space="preserve">Kg.v.U</t>
  </si>
  <si>
    <t xml:space="preserve">HHStA, OMeA SR, K. 184, H. 85, fol. 3r</t>
  </si>
  <si>
    <t xml:space="preserve">Ehzg.v.Ö</t>
  </si>
  <si>
    <t xml:space="preserve">HP</t>
  </si>
  <si>
    <t xml:space="preserve">Summe o. Ausgaben pro Halbjahr</t>
  </si>
  <si>
    <t xml:space="preserve">17.504 fl</t>
  </si>
  <si>
    <t xml:space="preserve">Summe ao. Ausgaben (pro Halbjahr?)</t>
  </si>
  <si>
    <t xml:space="preserve">3.235 fl</t>
  </si>
  <si>
    <t xml:space="preserve">Summe Ausgaben</t>
  </si>
  <si>
    <t xml:space="preserve">13.665 fl</t>
  </si>
  <si>
    <t xml:space="preserve">21.452 fl</t>
  </si>
  <si>
    <t xml:space="preserve">Totenbruderschaft</t>
  </si>
  <si>
    <t xml:space="preserve">O.S.M.</t>
  </si>
  <si>
    <t xml:space="preserve">Patribus Servitibus</t>
  </si>
  <si>
    <t xml:space="preserve">156 fl</t>
  </si>
  <si>
    <t xml:space="preserve">O.Carm.</t>
  </si>
  <si>
    <t xml:space="preserve">Karmelitern</t>
  </si>
  <si>
    <t xml:space="preserve">60 fl 20 kr</t>
  </si>
  <si>
    <t xml:space="preserve">Augustinern</t>
  </si>
  <si>
    <t xml:space="preserve">O.F.M.Obs.</t>
  </si>
  <si>
    <t xml:space="preserve">Franziskanern</t>
  </si>
  <si>
    <t xml:space="preserve">1663-12-07</t>
  </si>
  <si>
    <t xml:space="preserve">Züge, Leib-, 2, neben den Zügen, Hof-</t>
  </si>
  <si>
    <t xml:space="preserve">HHStA, ZA Prot. 2, S. 1285</t>
  </si>
  <si>
    <t xml:space="preserve">Klepper, 12</t>
  </si>
  <si>
    <t xml:space="preserve">Summe ao. Ausgaben</t>
  </si>
  <si>
    <t xml:space="preserve">HKA, Hs. 355, fol. 116r</t>
  </si>
  <si>
    <t xml:space="preserve">HKA, Hs. 355, fol. 116v</t>
  </si>
  <si>
    <t xml:space="preserve">10.861 fl</t>
  </si>
  <si>
    <t xml:space="preserve">HKA, Hs. 355, fol. 120v</t>
  </si>
  <si>
    <t xml:space="preserve">Regierung u. untergebene Kanzleien</t>
  </si>
  <si>
    <t xml:space="preserve">NÖ-R(?)</t>
  </si>
  <si>
    <t xml:space="preserve">7.258 fl 15 kr</t>
  </si>
  <si>
    <t xml:space="preserve">Quartal</t>
  </si>
  <si>
    <t xml:space="preserve">1671-01-05</t>
  </si>
  <si>
    <t xml:space="preserve">ÖNB, Cod. S.n. 3.317, fol. 39v</t>
  </si>
  <si>
    <t xml:space="preserve">Landrechtsbeisitzer</t>
  </si>
  <si>
    <t xml:space="preserve">735 fl</t>
  </si>
  <si>
    <t xml:space="preserve">monatl.</t>
  </si>
  <si>
    <t xml:space="preserve">Kammerbediente</t>
  </si>
  <si>
    <t xml:space="preserve">NÖ-BH(?)</t>
  </si>
  <si>
    <t xml:space="preserve">148 fl 24 kr</t>
  </si>
  <si>
    <t xml:space="preserve">Buchhalterei</t>
  </si>
  <si>
    <t xml:space="preserve">1.805 fl</t>
  </si>
  <si>
    <t xml:space="preserve">Summe Hofmusik</t>
  </si>
  <si>
    <t xml:space="preserve">43.702 fl</t>
  </si>
  <si>
    <t xml:space="preserve">Dolmetscherin</t>
  </si>
  <si>
    <t xml:space="preserve">HKA, Hs. 355, fol. 307v</t>
  </si>
  <si>
    <t xml:space="preserve">Summe o. Ausgaben</t>
  </si>
  <si>
    <t xml:space="preserve">HKA, Hs. 355, fol. 349v</t>
  </si>
  <si>
    <t xml:space="preserve">1672-00-00</t>
  </si>
  <si>
    <t xml:space="preserve">HKA, Hs. 214, fol. 7v</t>
  </si>
  <si>
    <t xml:space="preserve">Summe Küchen-, Keller-, Zehrgadenpartei</t>
  </si>
  <si>
    <t xml:space="preserve">Summe</t>
  </si>
  <si>
    <t xml:space="preserve">OMeA / Wäscherinnen</t>
  </si>
  <si>
    <t xml:space="preserve">L/EG</t>
  </si>
  <si>
    <t xml:space="preserve">HKA, Hs. 214, fol. 8r</t>
  </si>
  <si>
    <t xml:space="preserve">HKA, Hs. 214, fol. 8v</t>
  </si>
  <si>
    <t xml:space="preserve">12.533 fl</t>
  </si>
  <si>
    <t xml:space="preserve">HKA, Hs. 214, fol. 9r</t>
  </si>
  <si>
    <t xml:space="preserve">HKA, Hs. 214, fol. 9v</t>
  </si>
  <si>
    <t xml:space="preserve">Kammerprovisionen</t>
  </si>
  <si>
    <t xml:space="preserve">3.818 fl</t>
  </si>
  <si>
    <t xml:space="preserve">HKA, Hs. 214, fol. 10r</t>
  </si>
  <si>
    <t xml:space="preserve">Garderobe</t>
  </si>
  <si>
    <t xml:space="preserve">15.000 fl</t>
  </si>
  <si>
    <t xml:space="preserve">Livree</t>
  </si>
  <si>
    <t xml:space="preserve">36.000 fl</t>
  </si>
  <si>
    <t xml:space="preserve">Botschafter, Residenten-, Liefer- u. Kuriergelder</t>
  </si>
  <si>
    <t xml:space="preserve">100.000 fl</t>
  </si>
  <si>
    <t xml:space="preserve">Hochzeitspräsente</t>
  </si>
  <si>
    <t xml:space="preserve">Abfertigung der Hoffräulein u. ihrer Diener</t>
  </si>
  <si>
    <t xml:space="preserve">HKA, Hs. 214, fol. 10v</t>
  </si>
  <si>
    <t xml:space="preserve">Almosen u. Beisteuer</t>
  </si>
  <si>
    <t xml:space="preserve">4.500 fl</t>
  </si>
  <si>
    <t xml:space="preserve">Almosen, o.ksl.</t>
  </si>
  <si>
    <t xml:space="preserve">1.800 fl</t>
  </si>
  <si>
    <t xml:space="preserve">Geh. Kammerausgaben</t>
  </si>
  <si>
    <t xml:space="preserve">30.000 fl</t>
  </si>
  <si>
    <t xml:space="preserve">Deputat für Kaiser</t>
  </si>
  <si>
    <t xml:space="preserve">20.000 fl</t>
  </si>
  <si>
    <t xml:space="preserve">Zeugsnotdurften</t>
  </si>
  <si>
    <t xml:space="preserve">70.000 fl</t>
  </si>
  <si>
    <t xml:space="preserve">Fortifikation</t>
  </si>
  <si>
    <t xml:space="preserve">125.000 fl</t>
  </si>
  <si>
    <t xml:space="preserve">Summe Monatssold</t>
  </si>
  <si>
    <t xml:space="preserve">HKA, Hs. 214, fol. 57v</t>
  </si>
  <si>
    <t xml:space="preserve">Summe Küchen-, Keller-, Zehrgartenpartei</t>
  </si>
  <si>
    <t xml:space="preserve">Provisionen, Kammer-</t>
  </si>
  <si>
    <t xml:space="preserve">Hochzeitsgeschenke</t>
  </si>
  <si>
    <t xml:space="preserve">Habf. Hoffräulein u. ihre Diener</t>
  </si>
  <si>
    <t xml:space="preserve">Beisteuer u. Almosen</t>
  </si>
  <si>
    <t xml:space="preserve">Ausgaben, Geheime Kammer</t>
  </si>
  <si>
    <t xml:space="preserve">Deputat Kaiser</t>
  </si>
  <si>
    <t xml:space="preserve">NÖ-R-BH</t>
  </si>
  <si>
    <t xml:space="preserve">9.801 fl</t>
  </si>
  <si>
    <t xml:space="preserve">ÖNB, Cod. S.n. 3.317, fol. 398v</t>
  </si>
  <si>
    <t xml:space="preserve">ÖNB, Cod. S.n. 3.317, fol. 379r</t>
  </si>
  <si>
    <t xml:space="preserve">HP [MAJ?]</t>
  </si>
  <si>
    <t xml:space="preserve">STMLA, Hs. 313, fol. 19r</t>
  </si>
  <si>
    <t xml:space="preserve">HP [beider ksl. Prinzessinnen]</t>
  </si>
  <si>
    <t xml:space="preserve">HKA, NÖ.HA, W-61/A 36/c, fol. 1152v</t>
  </si>
  <si>
    <t xml:space="preserve">HKA, NÖ.HA, W-61/A 36/c, fol. 1153r</t>
  </si>
  <si>
    <t xml:space="preserve">HKA, NÖ.HA, W-61/A 36/c, fol. 1218v</t>
  </si>
  <si>
    <t xml:space="preserve"> / Hofmusik</t>
  </si>
  <si>
    <t xml:space="preserve">HKA, NÖ.HA, W-61/A 36/c, fol. 1221v</t>
  </si>
  <si>
    <t xml:space="preserve">STMLA, Hs. 322, fol. 28v</t>
  </si>
  <si>
    <t xml:space="preserve">HHStA, W1048, fol. 17v</t>
  </si>
  <si>
    <t xml:space="preserve">HHStA, W1048, fol. 21v</t>
  </si>
  <si>
    <t xml:space="preserve">HHStA, W1048, fol. 22r</t>
  </si>
  <si>
    <t xml:space="preserve">HHStA, W1048, fol. 89r</t>
  </si>
  <si>
    <t xml:space="preserve">ÖNB, Cod. 7.235, fol. 35v</t>
  </si>
  <si>
    <t xml:space="preserve">ÖNB, Cod. 7.235, fol. 36r</t>
  </si>
  <si>
    <t xml:space="preserve">Obersthofmeister, Freitafel</t>
  </si>
  <si>
    <t xml:space="preserve">12.000 fl</t>
  </si>
  <si>
    <t xml:space="preserve">ÖNB, Cod. S.n. 12.674, fol. 13r</t>
  </si>
  <si>
    <t xml:space="preserve">Kg.v.Ung.</t>
  </si>
  <si>
    <t xml:space="preserve">ÖNB, Cod. S.n. 12.674, fol. 33v</t>
  </si>
  <si>
    <t xml:space="preserve">ÖNB, Cod. S.n. 12.674, fol. 34r</t>
  </si>
  <si>
    <t xml:space="preserve">3.2.35 fl</t>
  </si>
  <si>
    <t xml:space="preserve">Summe Hofmusik u.(?) Kapelle</t>
  </si>
  <si>
    <t xml:space="preserve">ÖNB, Cod. 14071, fol. 14v</t>
  </si>
  <si>
    <t xml:space="preserve">ÖNB, Cod. 14071, fol. 17r</t>
  </si>
  <si>
    <t xml:space="preserve">2.755 fl</t>
  </si>
  <si>
    <t xml:space="preserve">ÖNB, Cod. 14071, fol. 17v</t>
  </si>
  <si>
    <t xml:space="preserve">Summe a.o. Ausgaben</t>
  </si>
  <si>
    <t xml:space="preserve">3.255 fl</t>
  </si>
  <si>
    <t xml:space="preserve">Botschafter u. Residenten</t>
  </si>
  <si>
    <t xml:space="preserve">Kg.v.Ungarn</t>
  </si>
  <si>
    <t xml:space="preserve">ÖNB, Cod. 14.466, fol. 30 r</t>
  </si>
  <si>
    <t xml:space="preserve">Bücherei</t>
  </si>
  <si>
    <t xml:space="preserve">ÖNB, Cod. 14.466, fol. 83v</t>
  </si>
  <si>
    <t xml:space="preserve">Summe Hofmusik u.(?) Kaplan, Hof-</t>
  </si>
  <si>
    <t xml:space="preserve">STLA, Hs. 805, fol. 13r</t>
  </si>
  <si>
    <t xml:space="preserve">STMLA, Hs. 805, fol. 42r</t>
  </si>
  <si>
    <t xml:space="preserve">HKA, Hs. 216, fol. 18r</t>
  </si>
  <si>
    <t xml:space="preserve">HKA, Hs. 216, fol. 18v</t>
  </si>
  <si>
    <t xml:space="preserve">2.749 fl</t>
  </si>
  <si>
    <t xml:space="preserve">Summe Hofmusik u.(?) Hofkapelle</t>
  </si>
  <si>
    <t xml:space="preserve">HKA, Hs. 216, fol. 80v</t>
  </si>
  <si>
    <t xml:space="preserve">Summe HKR</t>
  </si>
  <si>
    <t xml:space="preserve">9.970 fl</t>
  </si>
  <si>
    <t xml:space="preserve">HKA, NÖ.HA, W-61/A 36/c, fol. 1346r</t>
  </si>
  <si>
    <t xml:space="preserve">Summe RHR</t>
  </si>
  <si>
    <t xml:space="preserve">36.420 fl</t>
  </si>
  <si>
    <t xml:space="preserve">Summe HK</t>
  </si>
  <si>
    <t xml:space="preserve">47.414 fl 40 kr</t>
  </si>
  <si>
    <t xml:space="preserve">Summe OMeA-Stab</t>
  </si>
  <si>
    <t xml:space="preserve">2.940 fl</t>
  </si>
  <si>
    <t xml:space="preserve">(?)OMeA / Offiziere u.a. Bediente</t>
  </si>
  <si>
    <t xml:space="preserve">Summe Küche, Hof- u. -keller</t>
  </si>
  <si>
    <t xml:space="preserve">OMeA / Küchen- u. Kellerpartei</t>
  </si>
  <si>
    <t xml:space="preserve">Summe Hofwäsche</t>
  </si>
  <si>
    <t xml:space="preserve">Summe Hartschierenleibgarde</t>
  </si>
  <si>
    <t xml:space="preserve">24.396 fl</t>
  </si>
  <si>
    <t xml:space="preserve">HKA, NÖ.HA, W-61/A 36/c, fol. 1346v</t>
  </si>
  <si>
    <t xml:space="preserve">Summe Trabantenleibgarde</t>
  </si>
  <si>
    <t xml:space="preserve">13.932 fl</t>
  </si>
  <si>
    <t xml:space="preserve">Summe OKäA-Stab, exkl. Kämmerer</t>
  </si>
  <si>
    <t xml:space="preserve">2.925 fl</t>
  </si>
  <si>
    <t xml:space="preserve">2.561 fl</t>
  </si>
  <si>
    <t xml:space="preserve">Summe Pensionen u. Extraausgaben</t>
  </si>
  <si>
    <t xml:space="preserve">Summe Fourier, Kammer-</t>
  </si>
  <si>
    <t xml:space="preserve">Summe Kammerprovisionen</t>
  </si>
  <si>
    <t xml:space="preserve">Summe Garderobe</t>
  </si>
  <si>
    <t xml:space="preserve">Summe Livree</t>
  </si>
  <si>
    <t xml:space="preserve">Summe Botschafter, Residenten</t>
  </si>
  <si>
    <t xml:space="preserve">Summe Hochzeitsgeschenke</t>
  </si>
  <si>
    <t xml:space="preserve">Summe Abfertigung Hoffräulein</t>
  </si>
  <si>
    <t xml:space="preserve">Summe Beisteuer u. Almosen</t>
  </si>
  <si>
    <t xml:space="preserve">Summe ordinari Almosen</t>
  </si>
  <si>
    <t xml:space="preserve">Summe Geh. Kammer</t>
  </si>
  <si>
    <t xml:space="preserve">Summe ksl. Deputat</t>
  </si>
  <si>
    <t xml:space="preserve">Summe Zeugsnotdurften</t>
  </si>
  <si>
    <t xml:space="preserve">Summe Fortifikation</t>
  </si>
  <si>
    <t xml:space="preserve">Summe Kontrollor, Hof-amt</t>
  </si>
  <si>
    <t xml:space="preserve">5.243 fl</t>
  </si>
  <si>
    <t xml:space="preserve">HKA, NÖ.HA, W-61/A 36/c, fol. 1347r</t>
  </si>
  <si>
    <t xml:space="preserve">Summe Küche, Hof-</t>
  </si>
  <si>
    <t xml:space="preserve">154.040 fl</t>
  </si>
  <si>
    <t xml:space="preserve">Summe Hofkellermeister</t>
  </si>
  <si>
    <t xml:space="preserve">38.421 fl</t>
  </si>
  <si>
    <t xml:space="preserve">Summe Hofsommelier</t>
  </si>
  <si>
    <t xml:space="preserve">20.506 fl</t>
  </si>
  <si>
    <t xml:space="preserve">Summe Hoffuttermeisteramt</t>
  </si>
  <si>
    <t xml:space="preserve">135.946 fl</t>
  </si>
  <si>
    <t xml:space="preserve">Summe Hoflichtkammer</t>
  </si>
  <si>
    <t xml:space="preserve">8.602 fl</t>
  </si>
  <si>
    <t xml:space="preserve">Summe Hoflichtkammer, ao. Ausgaben</t>
  </si>
  <si>
    <t xml:space="preserve">Summe Hofküche u. -keller</t>
  </si>
  <si>
    <t xml:space="preserve">Summe OKäA-Stab, exkl. Kammerherren</t>
  </si>
  <si>
    <t xml:space="preserve">Summe Hofstaat Kaiserin</t>
  </si>
  <si>
    <t xml:space="preserve">Summe Hofstaat Kg.v.U</t>
  </si>
  <si>
    <t xml:space="preserve">Summe Hofstaat Ehzg.v.Ö</t>
  </si>
  <si>
    <t xml:space="preserve">Summe HP</t>
  </si>
  <si>
    <t xml:space="preserve">Summe Kammerfourier</t>
  </si>
  <si>
    <t xml:space="preserve">Summe Geheime Kammer</t>
  </si>
  <si>
    <t xml:space="preserve">Summe Hofküche</t>
  </si>
  <si>
    <t xml:space="preserve">ÖNB, Cod. S.n. 12.345, fol. 39r</t>
  </si>
  <si>
    <t xml:space="preserve">ÖNB, Cod. S.n. 12.345, fol. 40r</t>
  </si>
  <si>
    <t xml:space="preserve">ÖNB, Cod. S.n. 12.673, fol. 25v</t>
  </si>
  <si>
    <t xml:space="preserve">UB Graz, Hs. 464, fol. 18v</t>
  </si>
  <si>
    <t xml:space="preserve">UB Graz, Hs. 464, fol. 126r</t>
  </si>
  <si>
    <t xml:space="preserve">2.340 fl</t>
  </si>
  <si>
    <t xml:space="preserve">HKA, NÖ.HA, W-61/A 36/c, fol. 1282v</t>
  </si>
  <si>
    <t xml:space="preserve">Riksarkivet Stockholm, Skoklostersamlingen E8876, [S. 14]</t>
  </si>
  <si>
    <t xml:space="preserve">Riksarkivet Stockholm, Skoklostersamlingen E8876, [S. 110]</t>
  </si>
  <si>
    <t xml:space="preserve">Riksarkivet Stockholm, Skoklostersamlingen E8876, [S. 134]</t>
  </si>
  <si>
    <t xml:space="preserve">St. Jakob, nächst, goldene Ente (Aenden)</t>
  </si>
  <si>
    <t xml:space="preserve">Himmelpfortgasse, Erdödisches Haus</t>
  </si>
  <si>
    <t xml:space="preserve">Kopien, fol. 23r fehlt!</t>
  </si>
  <si>
    <t xml:space="preserve">Nachname</t>
  </si>
  <si>
    <t xml:space="preserve"> \ </t>
  </si>
  <si>
    <t xml:space="preserve">ÖNB, Cod. 14.466, fol. 88vÖNB, Cod. 14071, fol. 73rÖNB, Cod. 7.235, fol. 115rÖNB, Cod. S.n. 12.674, fol. 107rSTMLA, Hs. 313, fol. 73vSTMLA, Hs. 805, fol. 40rSTMLA, Hs. 805, fol. 40vUB Graz, Hs. 464, fol. 129v</t>
  </si>
  <si>
    <t xml:space="preserve">ÖNB, Cod. 7.235, fol. 115r</t>
  </si>
  <si>
    <t xml:space="preserve">ÖNB, Cod. S.n. 12.674, fol. 107r</t>
  </si>
  <si>
    <t xml:space="preserve">STMLA, Hs. 313, fol. 73v</t>
  </si>
  <si>
    <t xml:space="preserve">STMLA, Hs. 805, fol. 40r</t>
  </si>
  <si>
    <t xml:space="preserve">STMLA, Hs. 805, fol. 40v</t>
  </si>
  <si>
    <t xml:space="preserve">UB Graz, Hs. 464, fol. 129v</t>
  </si>
  <si>
    <t xml:space="preserve">77&amp;</t>
  </si>
  <si>
    <t xml:space="preserve">Amt/Behörde</t>
  </si>
  <si>
    <t xml:space="preserve">Quellenart</t>
  </si>
</sst>
</file>

<file path=xl/styles.xml><?xml version="1.0" encoding="utf-8"?>
<styleSheet xmlns="http://schemas.openxmlformats.org/spreadsheetml/2006/main">
  <numFmts count="5">
    <numFmt numFmtId="164" formatCode="General"/>
    <numFmt numFmtId="165" formatCode="[$-409]m/d/yyyy"/>
    <numFmt numFmtId="166" formatCode="[$-409]d\-mmm"/>
    <numFmt numFmtId="167" formatCode="# ?/?"/>
    <numFmt numFmtId="168" formatCode="#,##0"/>
  </numFmts>
  <fonts count="8">
    <font>
      <sz val="10"/>
      <name val="Times New Roman"/>
      <family val="0"/>
    </font>
    <font>
      <sz val="10"/>
      <name val="Arial"/>
      <family val="0"/>
    </font>
    <font>
      <sz val="10"/>
      <name val="Arial"/>
      <family val="0"/>
    </font>
    <font>
      <sz val="10"/>
      <name val="Arial"/>
      <family val="0"/>
    </font>
    <font>
      <b val="true"/>
      <sz val="13"/>
      <name val="Times New Roman"/>
      <family val="0"/>
    </font>
    <font>
      <sz val="10"/>
      <name val="Times New Roman"/>
      <family val="1"/>
    </font>
    <font>
      <sz val="10"/>
      <name val="Arial"/>
      <family val="2"/>
    </font>
    <font>
      <b val="true"/>
      <sz val="10"/>
      <name val="Times New Roman"/>
      <family val="1"/>
    </font>
  </fonts>
  <fills count="14">
    <fill>
      <patternFill patternType="none"/>
    </fill>
    <fill>
      <patternFill patternType="gray125"/>
    </fill>
    <fill>
      <patternFill patternType="solid">
        <fgColor rgb="FFFFFF00"/>
        <bgColor rgb="FFFFFF00"/>
      </patternFill>
    </fill>
    <fill>
      <patternFill patternType="solid">
        <fgColor rgb="FFFF8C71"/>
        <bgColor rgb="FFFF8080"/>
      </patternFill>
    </fill>
    <fill>
      <patternFill patternType="solid">
        <fgColor rgb="FFABF53D"/>
        <bgColor rgb="FFFFFF00"/>
      </patternFill>
    </fill>
    <fill>
      <patternFill patternType="solid">
        <fgColor rgb="FFCCFFCC"/>
        <bgColor rgb="FFCCFFFF"/>
      </patternFill>
    </fill>
    <fill>
      <patternFill patternType="solid">
        <fgColor rgb="FFE98465"/>
        <bgColor rgb="FFFF8C71"/>
      </patternFill>
    </fill>
    <fill>
      <patternFill patternType="solid">
        <fgColor rgb="FFFFCC99"/>
        <bgColor rgb="FFC0C0C0"/>
      </patternFill>
    </fill>
    <fill>
      <patternFill patternType="solid">
        <fgColor rgb="FFFFFF99"/>
        <bgColor rgb="FFFFFFCC"/>
      </patternFill>
    </fill>
    <fill>
      <patternFill patternType="solid">
        <fgColor rgb="FFCCFFFF"/>
        <bgColor rgb="FFCCFFFF"/>
      </patternFill>
    </fill>
    <fill>
      <patternFill patternType="solid">
        <fgColor rgb="FF00FF00"/>
        <bgColor rgb="FF33CCCC"/>
      </patternFill>
    </fill>
    <fill>
      <patternFill patternType="solid">
        <fgColor rgb="FFFFCC00"/>
        <bgColor rgb="FFFFFF00"/>
      </patternFill>
    </fill>
    <fill>
      <patternFill patternType="solid">
        <fgColor rgb="FFF87C00"/>
        <bgColor rgb="FFE98465"/>
      </patternFill>
    </fill>
    <fill>
      <patternFill patternType="solid">
        <fgColor rgb="FF00CCFF"/>
        <bgColor rgb="FF33CC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5" fontId="0" fillId="2" borderId="1" xfId="0" applyFont="false" applyBorder="true" applyAlignment="true" applyProtection="false">
      <alignment horizontal="general" vertical="bottom" textRotation="0" wrapText="false" indent="0" shrinkToFit="false"/>
      <protection locked="true" hidden="false"/>
    </xf>
    <xf numFmtId="166" fontId="0" fillId="2" borderId="1" xfId="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bottom" textRotation="0" wrapText="false" indent="0" shrinkToFit="false"/>
      <protection locked="true" hidden="false"/>
    </xf>
    <xf numFmtId="167" fontId="0"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general" vertical="bottom" textRotation="0" wrapText="false" indent="0" shrinkToFit="false"/>
      <protection locked="true" hidden="false"/>
    </xf>
    <xf numFmtId="164" fontId="0" fillId="6" borderId="1" xfId="0" applyFont="false" applyBorder="true" applyAlignment="true" applyProtection="false">
      <alignment horizontal="general" vertical="bottom" textRotation="0" wrapText="false" indent="0" shrinkToFit="false"/>
      <protection locked="true" hidden="false"/>
    </xf>
    <xf numFmtId="164" fontId="0" fillId="7" borderId="1" xfId="0" applyFont="true" applyBorder="true" applyAlignment="true" applyProtection="false">
      <alignment horizontal="general" vertical="bottom" textRotation="0" wrapText="false" indent="0" shrinkToFit="false"/>
      <protection locked="true" hidden="false"/>
    </xf>
    <xf numFmtId="164" fontId="0" fillId="2" borderId="1" xfId="20" applyFont="false" applyBorder="true" applyAlignment="false" applyProtection="false">
      <alignment horizontal="general" vertical="bottom" textRotation="0" wrapText="false" indent="0" shrinkToFit="false"/>
      <protection locked="true" hidden="false"/>
    </xf>
    <xf numFmtId="164" fontId="0" fillId="2" borderId="1" xfId="20" applyFont="true" applyBorder="true" applyAlignment="tru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true" applyBorder="true" applyAlignment="true" applyProtection="false">
      <alignment horizontal="general" vertical="bottom" textRotation="0" wrapText="false" indent="0" shrinkToFit="false"/>
      <protection locked="true" hidden="false"/>
    </xf>
    <xf numFmtId="166" fontId="0"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8" fontId="0"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general" vertical="bottom" textRotation="0" wrapText="false" indent="0" shrinkToFit="false"/>
      <protection locked="true" hidden="false"/>
    </xf>
    <xf numFmtId="164" fontId="0" fillId="9" borderId="1" xfId="0" applyFont="false" applyBorder="true" applyAlignment="true" applyProtection="false">
      <alignment horizontal="general" vertical="bottom" textRotation="0" wrapText="false" indent="0" shrinkToFit="false"/>
      <protection locked="true" hidden="false"/>
    </xf>
    <xf numFmtId="164" fontId="0" fillId="10" borderId="1" xfId="0" applyFont="false" applyBorder="true" applyAlignment="true" applyProtection="false">
      <alignment horizontal="general" vertical="bottom" textRotation="0" wrapText="false" indent="0" shrinkToFit="false"/>
      <protection locked="true" hidden="false"/>
    </xf>
    <xf numFmtId="164" fontId="0" fillId="11" borderId="1" xfId="0" applyFont="false" applyBorder="true" applyAlignment="true" applyProtection="false">
      <alignment horizontal="general" vertical="bottom" textRotation="0" wrapText="false" indent="0" shrinkToFit="false"/>
      <protection locked="true" hidden="false"/>
    </xf>
    <xf numFmtId="164" fontId="0" fillId="12" borderId="1" xfId="0" applyFont="false" applyBorder="true" applyAlignment="true" applyProtection="false">
      <alignment horizontal="general" vertical="bottom" textRotation="0" wrapText="false" indent="0" shrinkToFit="false"/>
      <protection locked="true" hidden="false"/>
    </xf>
    <xf numFmtId="164" fontId="0" fillId="13" borderId="1"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8C71"/>
      <rgbColor rgb="FFCC99FF"/>
      <rgbColor rgb="FFFFCC99"/>
      <rgbColor rgb="FF3366FF"/>
      <rgbColor rgb="FF33CCCC"/>
      <rgbColor rgb="FFABF53D"/>
      <rgbColor rgb="FFFFCC00"/>
      <rgbColor rgb="FFE98465"/>
      <rgbColor rgb="FFF87C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S10657"/>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0" ySplit="1" topLeftCell="BM2209" activePane="bottomLeft" state="frozen"/>
      <selection pane="topLeft" activeCell="A1" activeCellId="0" sqref="A1"/>
      <selection pane="bottomLeft" activeCell="A2218" activeCellId="0" sqref="A2218:IV2223"/>
    </sheetView>
  </sheetViews>
  <sheetFormatPr defaultColWidth="4.82421875" defaultRowHeight="12.75" zeroHeight="false" outlineLevelRow="0" outlineLevelCol="0"/>
  <cols>
    <col collapsed="false" customWidth="true" hidden="false" outlineLevel="0" max="1" min="1" style="1" width="25.15"/>
    <col collapsed="false" customWidth="true" hidden="false" outlineLevel="0" max="2" min="2" style="1" width="19.99"/>
    <col collapsed="false" customWidth="true" hidden="false" outlineLevel="0" max="3" min="3" style="1" width="13.65"/>
    <col collapsed="false" customWidth="true" hidden="false" outlineLevel="0" max="4" min="4" style="1" width="8.82"/>
    <col collapsed="false" customWidth="true" hidden="false" outlineLevel="0" max="5" min="5" style="1" width="6.65"/>
    <col collapsed="false" customWidth="true" hidden="true" outlineLevel="0" max="6" min="6" style="1" width="3.65"/>
    <col collapsed="false" customWidth="true" hidden="false" outlineLevel="0" max="7" min="7" style="1" width="4.49"/>
    <col collapsed="false" customWidth="true" hidden="false" outlineLevel="0" max="8" min="8" style="1" width="6.49"/>
    <col collapsed="false" customWidth="true" hidden="false" outlineLevel="0" max="9" min="9" style="1" width="5.32"/>
    <col collapsed="false" customWidth="true" hidden="false" outlineLevel="0" max="10" min="10" style="1" width="15.99"/>
    <col collapsed="false" customWidth="true" hidden="false" outlineLevel="0" max="11" min="11" style="1" width="8.49"/>
    <col collapsed="false" customWidth="true" hidden="false" outlineLevel="0" max="12" min="12" style="1" width="5.82"/>
    <col collapsed="false" customWidth="true" hidden="false" outlineLevel="0" max="13" min="13" style="1" width="8.82"/>
    <col collapsed="false" customWidth="true" hidden="false" outlineLevel="0" max="14" min="14" style="1" width="12.32"/>
    <col collapsed="false" customWidth="true" hidden="false" outlineLevel="0" max="15" min="15" style="1" width="15.99"/>
    <col collapsed="false" customWidth="true" hidden="false" outlineLevel="0" max="16" min="16" style="1" width="10.32"/>
    <col collapsed="false" customWidth="true" hidden="false" outlineLevel="0" max="17" min="17" style="1" width="14.49"/>
    <col collapsed="false" customWidth="true" hidden="false" outlineLevel="0" max="18" min="18" style="1" width="43.32"/>
    <col collapsed="false" customWidth="true" hidden="false" outlineLevel="0" max="19" min="19" style="1" width="12.82"/>
    <col collapsed="false" customWidth="false" hidden="false" outlineLevel="0" max="257" min="20" style="1" width="4.82"/>
  </cols>
  <sheetData>
    <row r="1" s="2" customFormat="true" ht="16.5"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0</v>
      </c>
      <c r="R1" s="2" t="s">
        <v>16</v>
      </c>
      <c r="S1" s="2" t="s">
        <v>17</v>
      </c>
    </row>
    <row r="2" customFormat="false" ht="12.75" hidden="false" customHeight="false" outlineLevel="0" collapsed="false">
      <c r="A2" s="1" t="s">
        <v>18</v>
      </c>
      <c r="B2" s="1" t="s">
        <v>19</v>
      </c>
      <c r="E2" s="1" t="s">
        <v>20</v>
      </c>
      <c r="I2" s="1" t="n">
        <v>3</v>
      </c>
      <c r="J2" s="1" t="s">
        <v>21</v>
      </c>
      <c r="K2" s="1" t="s">
        <v>22</v>
      </c>
      <c r="M2" s="1" t="s">
        <v>23</v>
      </c>
      <c r="N2" s="1" t="s">
        <v>1</v>
      </c>
      <c r="O2" s="1" t="s">
        <v>24</v>
      </c>
      <c r="Q2" s="1" t="s">
        <v>25</v>
      </c>
      <c r="R2" s="1" t="s">
        <v>26</v>
      </c>
    </row>
    <row r="3" customFormat="false" ht="1.5" hidden="false" customHeight="true" outlineLevel="0" collapsed="false">
      <c r="A3" s="1" t="s">
        <v>27</v>
      </c>
      <c r="B3" s="1" t="s">
        <v>28</v>
      </c>
      <c r="E3" s="1" t="s">
        <v>20</v>
      </c>
      <c r="J3" s="1" t="s">
        <v>29</v>
      </c>
      <c r="K3" s="1" t="s">
        <v>30</v>
      </c>
      <c r="M3" s="1" t="s">
        <v>31</v>
      </c>
      <c r="O3" s="1" t="s">
        <v>32</v>
      </c>
      <c r="Q3" s="1" t="s">
        <v>25</v>
      </c>
      <c r="R3" s="1" t="s">
        <v>33</v>
      </c>
    </row>
    <row r="4" customFormat="false" ht="12.75" hidden="false" customHeight="false" outlineLevel="0" collapsed="false">
      <c r="B4" s="1" t="s">
        <v>34</v>
      </c>
      <c r="E4" s="1" t="s">
        <v>20</v>
      </c>
      <c r="J4" s="1" t="s">
        <v>35</v>
      </c>
      <c r="L4" s="1" t="s">
        <v>36</v>
      </c>
      <c r="M4" s="1" t="s">
        <v>37</v>
      </c>
      <c r="O4" s="1" t="s">
        <v>38</v>
      </c>
      <c r="Q4" s="1" t="s">
        <v>25</v>
      </c>
      <c r="R4" s="1" t="s">
        <v>39</v>
      </c>
    </row>
    <row r="5" customFormat="false" ht="12.75" hidden="false" customHeight="false" outlineLevel="0" collapsed="false">
      <c r="A5" s="1" t="s">
        <v>40</v>
      </c>
      <c r="B5" s="1" t="s">
        <v>41</v>
      </c>
      <c r="C5" s="1" t="s">
        <v>42</v>
      </c>
      <c r="E5" s="1" t="s">
        <v>20</v>
      </c>
      <c r="I5" s="1" t="n">
        <v>6</v>
      </c>
      <c r="J5" s="1" t="s">
        <v>43</v>
      </c>
      <c r="L5" s="1" t="s">
        <v>36</v>
      </c>
      <c r="M5" s="1" t="s">
        <v>44</v>
      </c>
      <c r="O5" s="1" t="s">
        <v>45</v>
      </c>
      <c r="R5" s="1" t="s">
        <v>46</v>
      </c>
    </row>
    <row r="6" customFormat="false" ht="12.75" hidden="false" customHeight="false" outlineLevel="0" collapsed="false">
      <c r="B6" s="1" t="s">
        <v>47</v>
      </c>
      <c r="I6" s="1" t="n">
        <v>36</v>
      </c>
      <c r="J6" s="1" t="s">
        <v>48</v>
      </c>
      <c r="K6" s="1" t="s">
        <v>49</v>
      </c>
      <c r="L6" s="1" t="s">
        <v>50</v>
      </c>
      <c r="O6" s="1" t="s">
        <v>38</v>
      </c>
      <c r="Q6" s="1" t="s">
        <v>25</v>
      </c>
      <c r="R6" s="1" t="s">
        <v>51</v>
      </c>
    </row>
    <row r="7" customFormat="false" ht="12.75" hidden="false" customHeight="false" outlineLevel="0" collapsed="false">
      <c r="B7" s="1" t="s">
        <v>47</v>
      </c>
      <c r="I7" s="1" t="n">
        <v>50</v>
      </c>
      <c r="J7" s="1" t="s">
        <v>48</v>
      </c>
      <c r="K7" s="1" t="s">
        <v>49</v>
      </c>
      <c r="L7" s="1" t="s">
        <v>50</v>
      </c>
      <c r="O7" s="1" t="s">
        <v>38</v>
      </c>
      <c r="Q7" s="1" t="s">
        <v>25</v>
      </c>
      <c r="R7" s="1" t="s">
        <v>51</v>
      </c>
    </row>
    <row r="8" customFormat="false" ht="12.75" hidden="false" customHeight="false" outlineLevel="0" collapsed="false">
      <c r="B8" s="1" t="s">
        <v>47</v>
      </c>
      <c r="I8" s="1" t="n">
        <v>56</v>
      </c>
      <c r="J8" s="1" t="s">
        <v>48</v>
      </c>
      <c r="K8" s="1" t="s">
        <v>49</v>
      </c>
      <c r="L8" s="1" t="s">
        <v>50</v>
      </c>
      <c r="O8" s="1" t="s">
        <v>38</v>
      </c>
      <c r="Q8" s="1" t="s">
        <v>25</v>
      </c>
      <c r="R8" s="1" t="s">
        <v>51</v>
      </c>
    </row>
    <row r="9" customFormat="false" ht="12.75" hidden="false" customHeight="false" outlineLevel="0" collapsed="false">
      <c r="B9" s="1" t="s">
        <v>47</v>
      </c>
      <c r="I9" s="1" t="n">
        <v>96</v>
      </c>
      <c r="J9" s="1" t="s">
        <v>48</v>
      </c>
      <c r="K9" s="1" t="s">
        <v>49</v>
      </c>
      <c r="L9" s="1" t="s">
        <v>50</v>
      </c>
      <c r="O9" s="1" t="s">
        <v>38</v>
      </c>
      <c r="Q9" s="1" t="s">
        <v>25</v>
      </c>
      <c r="R9" s="1" t="s">
        <v>51</v>
      </c>
    </row>
    <row r="10" customFormat="false" ht="12.75" hidden="false" customHeight="false" outlineLevel="0" collapsed="false">
      <c r="B10" s="1" t="s">
        <v>47</v>
      </c>
      <c r="I10" s="1" t="n">
        <v>238</v>
      </c>
      <c r="J10" s="1" t="s">
        <v>48</v>
      </c>
      <c r="K10" s="1" t="s">
        <v>49</v>
      </c>
      <c r="L10" s="1" t="s">
        <v>50</v>
      </c>
      <c r="O10" s="1" t="s">
        <v>38</v>
      </c>
      <c r="Q10" s="1" t="s">
        <v>25</v>
      </c>
      <c r="R10" s="1" t="s">
        <v>52</v>
      </c>
    </row>
    <row r="11" customFormat="false" ht="12.75" hidden="false" customHeight="false" outlineLevel="0" collapsed="false">
      <c r="B11" s="1" t="s">
        <v>47</v>
      </c>
      <c r="I11" s="1" t="n">
        <v>256</v>
      </c>
      <c r="J11" s="1" t="s">
        <v>48</v>
      </c>
      <c r="K11" s="1" t="s">
        <v>49</v>
      </c>
      <c r="L11" s="1" t="s">
        <v>50</v>
      </c>
      <c r="O11" s="1" t="s">
        <v>38</v>
      </c>
      <c r="Q11" s="1" t="s">
        <v>25</v>
      </c>
      <c r="R11" s="1" t="s">
        <v>52</v>
      </c>
    </row>
    <row r="12" customFormat="false" ht="12.75" hidden="false" customHeight="false" outlineLevel="0" collapsed="false">
      <c r="B12" s="1" t="s">
        <v>47</v>
      </c>
      <c r="I12" s="1" t="n">
        <v>282</v>
      </c>
      <c r="J12" s="1" t="s">
        <v>48</v>
      </c>
      <c r="K12" s="1" t="s">
        <v>49</v>
      </c>
      <c r="L12" s="1" t="s">
        <v>50</v>
      </c>
      <c r="O12" s="1" t="s">
        <v>38</v>
      </c>
      <c r="Q12" s="1" t="s">
        <v>25</v>
      </c>
      <c r="R12" s="1" t="s">
        <v>52</v>
      </c>
    </row>
    <row r="13" customFormat="false" ht="12.75" hidden="false" customHeight="false" outlineLevel="0" collapsed="false">
      <c r="A13" s="1" t="s">
        <v>53</v>
      </c>
      <c r="B13" s="1" t="s">
        <v>54</v>
      </c>
      <c r="E13" s="1" t="s">
        <v>20</v>
      </c>
      <c r="I13" s="1" t="n">
        <v>2</v>
      </c>
      <c r="J13" s="1" t="s">
        <v>55</v>
      </c>
      <c r="L13" s="1" t="s">
        <v>36</v>
      </c>
      <c r="M13" s="1" t="s">
        <v>44</v>
      </c>
      <c r="O13" s="1" t="s">
        <v>38</v>
      </c>
      <c r="Q13" s="1" t="s">
        <v>25</v>
      </c>
      <c r="R13" s="1" t="s">
        <v>39</v>
      </c>
    </row>
    <row r="14" customFormat="false" ht="12.75" hidden="false" customHeight="false" outlineLevel="0" collapsed="false">
      <c r="A14" s="1" t="s">
        <v>56</v>
      </c>
      <c r="B14" s="1" t="s">
        <v>57</v>
      </c>
      <c r="E14" s="1" t="s">
        <v>58</v>
      </c>
      <c r="I14" s="1" t="n">
        <v>1</v>
      </c>
      <c r="J14" s="1" t="s">
        <v>59</v>
      </c>
      <c r="K14" s="1" t="s">
        <v>60</v>
      </c>
      <c r="L14" s="1" t="s">
        <v>36</v>
      </c>
      <c r="M14" s="1" t="s">
        <v>61</v>
      </c>
      <c r="O14" s="1" t="s">
        <v>38</v>
      </c>
      <c r="Q14" s="1" t="s">
        <v>25</v>
      </c>
      <c r="R14" s="1" t="s">
        <v>39</v>
      </c>
    </row>
    <row r="15" customFormat="false" ht="12.75" hidden="false" customHeight="false" outlineLevel="0" collapsed="false">
      <c r="A15" s="1" t="s">
        <v>62</v>
      </c>
      <c r="B15" s="1" t="s">
        <v>63</v>
      </c>
      <c r="E15" s="1" t="s">
        <v>20</v>
      </c>
      <c r="J15" s="1" t="s">
        <v>64</v>
      </c>
      <c r="L15" s="1" t="s">
        <v>36</v>
      </c>
      <c r="M15" s="1" t="s">
        <v>65</v>
      </c>
      <c r="O15" s="1" t="s">
        <v>38</v>
      </c>
      <c r="Q15" s="1" t="s">
        <v>25</v>
      </c>
      <c r="R15" s="1" t="s">
        <v>39</v>
      </c>
    </row>
    <row r="16" customFormat="false" ht="12.75" hidden="false" customHeight="false" outlineLevel="0" collapsed="false">
      <c r="B16" s="1" t="s">
        <v>66</v>
      </c>
      <c r="I16" s="1" t="n">
        <v>5</v>
      </c>
      <c r="J16" s="1" t="s">
        <v>67</v>
      </c>
      <c r="K16" s="1" t="s">
        <v>68</v>
      </c>
      <c r="L16" s="1" t="s">
        <v>50</v>
      </c>
      <c r="O16" s="1" t="s">
        <v>69</v>
      </c>
      <c r="Q16" s="1" t="s">
        <v>25</v>
      </c>
      <c r="R16" s="1" t="s">
        <v>70</v>
      </c>
    </row>
    <row r="17" customFormat="false" ht="12.75" hidden="false" customHeight="false" outlineLevel="0" collapsed="false">
      <c r="B17" s="1" t="s">
        <v>66</v>
      </c>
      <c r="I17" s="1" t="n">
        <v>5</v>
      </c>
      <c r="J17" s="1" t="s">
        <v>67</v>
      </c>
      <c r="K17" s="1" t="s">
        <v>71</v>
      </c>
      <c r="O17" s="1" t="s">
        <v>38</v>
      </c>
      <c r="Q17" s="1" t="s">
        <v>25</v>
      </c>
      <c r="R17" s="1" t="s">
        <v>72</v>
      </c>
    </row>
    <row r="18" customFormat="false" ht="12" hidden="false" customHeight="true" outlineLevel="0" collapsed="false">
      <c r="A18" s="1" t="s">
        <v>73</v>
      </c>
      <c r="B18" s="1" t="s">
        <v>74</v>
      </c>
      <c r="E18" s="1" t="s">
        <v>20</v>
      </c>
      <c r="I18" s="1" t="n">
        <v>1</v>
      </c>
      <c r="J18" s="1" t="s">
        <v>75</v>
      </c>
      <c r="L18" s="1" t="s">
        <v>36</v>
      </c>
      <c r="M18" s="1" t="s">
        <v>76</v>
      </c>
      <c r="O18" s="1" t="s">
        <v>38</v>
      </c>
      <c r="Q18" s="1" t="s">
        <v>25</v>
      </c>
      <c r="R18" s="1" t="s">
        <v>39</v>
      </c>
    </row>
    <row r="19" customFormat="false" ht="12" hidden="false" customHeight="true" outlineLevel="0" collapsed="false">
      <c r="A19" s="1" t="s">
        <v>77</v>
      </c>
      <c r="B19" s="1" t="s">
        <v>78</v>
      </c>
      <c r="E19" s="1" t="s">
        <v>20</v>
      </c>
      <c r="I19" s="1" t="n">
        <v>4</v>
      </c>
      <c r="J19" s="1" t="s">
        <v>43</v>
      </c>
      <c r="L19" s="1" t="s">
        <v>36</v>
      </c>
      <c r="M19" s="1" t="s">
        <v>44</v>
      </c>
      <c r="O19" s="1" t="s">
        <v>38</v>
      </c>
      <c r="Q19" s="1" t="s">
        <v>25</v>
      </c>
      <c r="R19" s="1" t="s">
        <v>39</v>
      </c>
    </row>
    <row r="20" customFormat="false" ht="12" hidden="false" customHeight="true" outlineLevel="0" collapsed="false">
      <c r="A20" s="1" t="s">
        <v>79</v>
      </c>
      <c r="B20" s="1" t="s">
        <v>80</v>
      </c>
      <c r="E20" s="1" t="s">
        <v>58</v>
      </c>
      <c r="I20" s="1" t="n">
        <v>9</v>
      </c>
      <c r="J20" s="1" t="s">
        <v>59</v>
      </c>
      <c r="K20" s="1" t="s">
        <v>60</v>
      </c>
      <c r="L20" s="1" t="s">
        <v>36</v>
      </c>
      <c r="M20" s="1" t="s">
        <v>61</v>
      </c>
      <c r="O20" s="1" t="s">
        <v>38</v>
      </c>
      <c r="Q20" s="1" t="s">
        <v>25</v>
      </c>
      <c r="R20" s="1" t="s">
        <v>39</v>
      </c>
    </row>
    <row r="21" customFormat="false" ht="12.75" hidden="false" customHeight="false" outlineLevel="0" collapsed="false">
      <c r="A21" s="1" t="s">
        <v>62</v>
      </c>
      <c r="B21" s="1" t="s">
        <v>81</v>
      </c>
      <c r="E21" s="1" t="s">
        <v>20</v>
      </c>
      <c r="I21" s="1" t="n">
        <v>2</v>
      </c>
      <c r="J21" s="1" t="s">
        <v>75</v>
      </c>
      <c r="L21" s="1" t="s">
        <v>36</v>
      </c>
      <c r="M21" s="1" t="s">
        <v>76</v>
      </c>
      <c r="O21" s="1" t="s">
        <v>38</v>
      </c>
      <c r="Q21" s="1" t="s">
        <v>25</v>
      </c>
      <c r="R21" s="1" t="s">
        <v>39</v>
      </c>
    </row>
    <row r="22" customFormat="false" ht="12.75" hidden="false" customHeight="false" outlineLevel="0" collapsed="false">
      <c r="B22" s="1" t="s">
        <v>82</v>
      </c>
      <c r="J22" s="1" t="s">
        <v>83</v>
      </c>
      <c r="K22" s="1" t="s">
        <v>84</v>
      </c>
      <c r="L22" s="1" t="s">
        <v>50</v>
      </c>
      <c r="O22" s="1" t="s">
        <v>85</v>
      </c>
      <c r="Q22" s="1" t="s">
        <v>86</v>
      </c>
      <c r="R22" s="1" t="s">
        <v>87</v>
      </c>
    </row>
    <row r="23" customFormat="false" ht="12.75" hidden="false" customHeight="false" outlineLevel="0" collapsed="false">
      <c r="B23" s="1" t="s">
        <v>82</v>
      </c>
      <c r="J23" s="1" t="s">
        <v>88</v>
      </c>
      <c r="K23" s="1" t="s">
        <v>89</v>
      </c>
      <c r="L23" s="1" t="s">
        <v>50</v>
      </c>
      <c r="O23" s="1" t="s">
        <v>90</v>
      </c>
      <c r="Q23" s="1" t="s">
        <v>86</v>
      </c>
      <c r="R23" s="1" t="s">
        <v>91</v>
      </c>
    </row>
    <row r="24" customFormat="false" ht="12.75" hidden="false" customHeight="false" outlineLevel="0" collapsed="false">
      <c r="B24" s="1" t="s">
        <v>82</v>
      </c>
      <c r="J24" s="1" t="s">
        <v>92</v>
      </c>
      <c r="K24" s="1" t="s">
        <v>93</v>
      </c>
      <c r="L24" s="1" t="s">
        <v>50</v>
      </c>
      <c r="O24" s="1" t="s">
        <v>90</v>
      </c>
      <c r="Q24" s="1" t="s">
        <v>86</v>
      </c>
      <c r="R24" s="1" t="s">
        <v>94</v>
      </c>
    </row>
    <row r="25" customFormat="false" ht="12.75" hidden="false" customHeight="false" outlineLevel="0" collapsed="false">
      <c r="B25" s="1" t="s">
        <v>82</v>
      </c>
      <c r="E25" s="1" t="s">
        <v>20</v>
      </c>
      <c r="I25" s="1" t="n">
        <v>2</v>
      </c>
      <c r="J25" s="1" t="s">
        <v>95</v>
      </c>
      <c r="K25" s="1" t="s">
        <v>89</v>
      </c>
      <c r="L25" s="1" t="s">
        <v>50</v>
      </c>
      <c r="O25" s="1" t="s">
        <v>90</v>
      </c>
      <c r="Q25" s="1" t="s">
        <v>86</v>
      </c>
      <c r="R25" s="1" t="s">
        <v>94</v>
      </c>
    </row>
    <row r="26" customFormat="false" ht="12.75" hidden="false" customHeight="false" outlineLevel="0" collapsed="false">
      <c r="B26" s="1" t="s">
        <v>82</v>
      </c>
      <c r="E26" s="1" t="s">
        <v>20</v>
      </c>
      <c r="J26" s="1" t="s">
        <v>96</v>
      </c>
      <c r="K26" s="1" t="s">
        <v>49</v>
      </c>
      <c r="L26" s="1" t="s">
        <v>50</v>
      </c>
      <c r="O26" s="1" t="s">
        <v>90</v>
      </c>
      <c r="Q26" s="1" t="s">
        <v>86</v>
      </c>
      <c r="R26" s="1" t="s">
        <v>97</v>
      </c>
    </row>
    <row r="27" customFormat="false" ht="12.75" hidden="false" customHeight="false" outlineLevel="0" collapsed="false">
      <c r="B27" s="1" t="s">
        <v>82</v>
      </c>
      <c r="J27" s="1" t="s">
        <v>98</v>
      </c>
      <c r="K27" s="1" t="s">
        <v>89</v>
      </c>
      <c r="L27" s="1" t="s">
        <v>36</v>
      </c>
      <c r="O27" s="1" t="s">
        <v>90</v>
      </c>
      <c r="Q27" s="1" t="s">
        <v>86</v>
      </c>
      <c r="R27" s="1" t="s">
        <v>99</v>
      </c>
    </row>
    <row r="28" s="3" customFormat="true" ht="12.75" hidden="false" customHeight="false" outlineLevel="0" collapsed="false">
      <c r="A28" s="3" t="s">
        <v>100</v>
      </c>
      <c r="B28" s="3" t="s">
        <v>101</v>
      </c>
      <c r="C28" s="3" t="s">
        <v>102</v>
      </c>
      <c r="E28" s="3" t="s">
        <v>20</v>
      </c>
      <c r="I28" s="3" t="s">
        <v>103</v>
      </c>
      <c r="J28" s="3" t="s">
        <v>104</v>
      </c>
      <c r="K28" s="3" t="s">
        <v>49</v>
      </c>
      <c r="L28" s="3" t="s">
        <v>50</v>
      </c>
      <c r="M28" s="3" t="s">
        <v>105</v>
      </c>
      <c r="N28" s="3" t="s">
        <v>106</v>
      </c>
      <c r="O28" s="3" t="s">
        <v>107</v>
      </c>
      <c r="P28" s="3" t="s">
        <v>108</v>
      </c>
      <c r="Q28" s="3" t="s">
        <v>109</v>
      </c>
      <c r="R28" s="3" t="s">
        <v>110</v>
      </c>
    </row>
    <row r="29" s="3" customFormat="true" ht="12.75" hidden="false" customHeight="false" outlineLevel="0" collapsed="false">
      <c r="A29" s="3" t="s">
        <v>27</v>
      </c>
      <c r="B29" s="3" t="s">
        <v>111</v>
      </c>
      <c r="E29" s="3" t="s">
        <v>20</v>
      </c>
      <c r="J29" s="3" t="s">
        <v>112</v>
      </c>
      <c r="K29" s="3" t="s">
        <v>113</v>
      </c>
      <c r="L29" s="3" t="s">
        <v>114</v>
      </c>
      <c r="M29" s="3" t="s">
        <v>115</v>
      </c>
      <c r="N29" s="3" t="s">
        <v>116</v>
      </c>
      <c r="O29" s="3" t="s">
        <v>117</v>
      </c>
      <c r="P29" s="3" t="s">
        <v>118</v>
      </c>
      <c r="R29" s="3" t="s">
        <v>119</v>
      </c>
    </row>
    <row r="30" s="3" customFormat="true" ht="12.75" hidden="false" customHeight="false" outlineLevel="0" collapsed="false">
      <c r="A30" s="3" t="s">
        <v>120</v>
      </c>
      <c r="B30" s="3" t="s">
        <v>111</v>
      </c>
      <c r="E30" s="3" t="s">
        <v>20</v>
      </c>
      <c r="J30" s="3" t="s">
        <v>121</v>
      </c>
      <c r="K30" s="3" t="s">
        <v>122</v>
      </c>
      <c r="L30" s="3" t="s">
        <v>123</v>
      </c>
      <c r="M30" s="3" t="s">
        <v>44</v>
      </c>
      <c r="N30" s="3" t="s">
        <v>124</v>
      </c>
      <c r="O30" s="3" t="s">
        <v>125</v>
      </c>
      <c r="P30" s="3" t="s">
        <v>11</v>
      </c>
      <c r="Q30" s="3" t="s">
        <v>25</v>
      </c>
      <c r="R30" s="3" t="s">
        <v>126</v>
      </c>
    </row>
    <row r="31" s="3" customFormat="true" ht="12.75" hidden="false" customHeight="false" outlineLevel="0" collapsed="false">
      <c r="A31" s="3" t="s">
        <v>127</v>
      </c>
      <c r="B31" s="3" t="s">
        <v>128</v>
      </c>
      <c r="C31" s="3" t="s">
        <v>129</v>
      </c>
      <c r="E31" s="3" t="s">
        <v>20</v>
      </c>
      <c r="I31" s="3" t="s">
        <v>130</v>
      </c>
      <c r="J31" s="3" t="s">
        <v>131</v>
      </c>
      <c r="K31" s="3" t="s">
        <v>132</v>
      </c>
      <c r="L31" s="3" t="s">
        <v>50</v>
      </c>
      <c r="M31" s="3" t="s">
        <v>133</v>
      </c>
      <c r="N31" s="3" t="s">
        <v>134</v>
      </c>
      <c r="O31" s="3" t="s">
        <v>135</v>
      </c>
      <c r="R31" s="3" t="s">
        <v>136</v>
      </c>
    </row>
    <row r="32" s="3" customFormat="true" ht="12.75" hidden="false" customHeight="false" outlineLevel="0" collapsed="false">
      <c r="A32" s="3" t="s">
        <v>137</v>
      </c>
      <c r="B32" s="3" t="s">
        <v>128</v>
      </c>
      <c r="E32" s="3" t="s">
        <v>20</v>
      </c>
      <c r="I32" s="3" t="n">
        <v>7</v>
      </c>
      <c r="J32" s="3" t="s">
        <v>138</v>
      </c>
      <c r="K32" s="3" t="s">
        <v>139</v>
      </c>
      <c r="L32" s="3" t="s">
        <v>50</v>
      </c>
      <c r="O32" s="3" t="s">
        <v>38</v>
      </c>
      <c r="Q32" s="3" t="s">
        <v>25</v>
      </c>
      <c r="R32" s="3" t="s">
        <v>140</v>
      </c>
    </row>
    <row r="33" s="3" customFormat="true" ht="12.75" hidden="false" customHeight="false" outlineLevel="0" collapsed="false">
      <c r="A33" s="4" t="s">
        <v>141</v>
      </c>
      <c r="B33" s="4" t="s">
        <v>142</v>
      </c>
      <c r="C33" s="4" t="s">
        <v>129</v>
      </c>
      <c r="D33" s="4"/>
      <c r="E33" s="4" t="s">
        <v>20</v>
      </c>
      <c r="F33" s="4" t="s">
        <v>143</v>
      </c>
      <c r="G33" s="4" t="s">
        <v>144</v>
      </c>
      <c r="H33" s="4"/>
      <c r="I33" s="4"/>
      <c r="J33" s="4" t="s">
        <v>145</v>
      </c>
      <c r="K33" s="4" t="s">
        <v>146</v>
      </c>
      <c r="L33" s="4" t="s">
        <v>50</v>
      </c>
      <c r="M33" s="4"/>
      <c r="N33" s="4"/>
      <c r="O33" s="4" t="s">
        <v>147</v>
      </c>
      <c r="P33" s="4" t="s">
        <v>148</v>
      </c>
      <c r="Q33" s="4" t="s">
        <v>149</v>
      </c>
      <c r="R33" s="4" t="s">
        <v>150</v>
      </c>
      <c r="S33" s="4"/>
    </row>
    <row r="34" s="3" customFormat="true" ht="12.75" hidden="false" customHeight="false" outlineLevel="0" collapsed="false">
      <c r="A34" s="3" t="s">
        <v>151</v>
      </c>
      <c r="B34" s="3" t="s">
        <v>152</v>
      </c>
      <c r="E34" s="3" t="s">
        <v>20</v>
      </c>
      <c r="I34" s="3" t="n">
        <v>4</v>
      </c>
      <c r="J34" s="3" t="s">
        <v>153</v>
      </c>
      <c r="K34" s="3" t="s">
        <v>154</v>
      </c>
      <c r="L34" s="3" t="s">
        <v>50</v>
      </c>
      <c r="O34" s="3" t="s">
        <v>90</v>
      </c>
      <c r="Q34" s="3" t="s">
        <v>86</v>
      </c>
      <c r="R34" s="3" t="s">
        <v>155</v>
      </c>
    </row>
    <row r="35" s="3" customFormat="true" ht="12.75" hidden="false" customHeight="false" outlineLevel="0" collapsed="false">
      <c r="A35" s="3" t="s">
        <v>156</v>
      </c>
      <c r="B35" s="3" t="s">
        <v>157</v>
      </c>
      <c r="C35" s="3" t="s">
        <v>102</v>
      </c>
      <c r="E35" s="3" t="s">
        <v>20</v>
      </c>
      <c r="J35" s="3" t="s">
        <v>158</v>
      </c>
      <c r="K35" s="3" t="s">
        <v>159</v>
      </c>
      <c r="O35" s="3" t="s">
        <v>90</v>
      </c>
      <c r="Q35" s="3" t="s">
        <v>86</v>
      </c>
      <c r="R35" s="3" t="s">
        <v>160</v>
      </c>
      <c r="S35" s="3" t="s">
        <v>161</v>
      </c>
    </row>
    <row r="36" s="3" customFormat="true" ht="12.75" hidden="false" customHeight="false" outlineLevel="0" collapsed="false">
      <c r="A36" s="3" t="s">
        <v>162</v>
      </c>
      <c r="B36" s="3" t="s">
        <v>163</v>
      </c>
      <c r="C36" s="3" t="s">
        <v>102</v>
      </c>
      <c r="D36" s="3" t="s">
        <v>164</v>
      </c>
      <c r="E36" s="3" t="s">
        <v>20</v>
      </c>
      <c r="I36" s="3" t="s">
        <v>165</v>
      </c>
      <c r="J36" s="3" t="s">
        <v>166</v>
      </c>
      <c r="K36" s="3" t="s">
        <v>167</v>
      </c>
      <c r="L36" s="3" t="s">
        <v>50</v>
      </c>
      <c r="N36" s="3" t="s">
        <v>168</v>
      </c>
      <c r="O36" s="3" t="s">
        <v>169</v>
      </c>
      <c r="P36" s="3" t="s">
        <v>170</v>
      </c>
      <c r="Q36" s="3" t="s">
        <v>171</v>
      </c>
      <c r="R36" s="3" t="s">
        <v>172</v>
      </c>
      <c r="S36" s="3" t="s">
        <v>173</v>
      </c>
    </row>
    <row r="37" s="3" customFormat="true" ht="12.75" hidden="false" customHeight="false" outlineLevel="0" collapsed="false">
      <c r="A37" s="3" t="s">
        <v>174</v>
      </c>
      <c r="B37" s="3" t="s">
        <v>175</v>
      </c>
      <c r="C37" s="3" t="s">
        <v>102</v>
      </c>
      <c r="E37" s="3" t="s">
        <v>20</v>
      </c>
      <c r="I37" s="3" t="n">
        <v>344</v>
      </c>
      <c r="J37" s="3" t="s">
        <v>176</v>
      </c>
      <c r="K37" s="3" t="s">
        <v>49</v>
      </c>
      <c r="L37" s="3" t="s">
        <v>50</v>
      </c>
      <c r="N37" s="3" t="s">
        <v>106</v>
      </c>
      <c r="O37" s="3" t="s">
        <v>177</v>
      </c>
      <c r="P37" s="3" t="s">
        <v>178</v>
      </c>
      <c r="Q37" s="3" t="s">
        <v>179</v>
      </c>
      <c r="R37" s="3" t="s">
        <v>180</v>
      </c>
    </row>
    <row r="38" s="3" customFormat="true" ht="12.75" hidden="false" customHeight="false" outlineLevel="0" collapsed="false">
      <c r="A38" s="3" t="s">
        <v>181</v>
      </c>
      <c r="B38" s="3" t="s">
        <v>175</v>
      </c>
      <c r="C38" s="3" t="s">
        <v>102</v>
      </c>
      <c r="E38" s="3" t="s">
        <v>20</v>
      </c>
      <c r="I38" s="3" t="n">
        <v>340</v>
      </c>
      <c r="J38" s="3" t="s">
        <v>182</v>
      </c>
      <c r="K38" s="3" t="s">
        <v>49</v>
      </c>
      <c r="L38" s="3" t="s">
        <v>50</v>
      </c>
      <c r="N38" s="3" t="s">
        <v>106</v>
      </c>
      <c r="O38" s="3" t="s">
        <v>183</v>
      </c>
      <c r="P38" s="3" t="s">
        <v>178</v>
      </c>
      <c r="Q38" s="3" t="s">
        <v>179</v>
      </c>
      <c r="R38" s="3" t="s">
        <v>180</v>
      </c>
    </row>
    <row r="39" s="3" customFormat="true" ht="12.75" hidden="false" customHeight="false" outlineLevel="0" collapsed="false">
      <c r="A39" s="3" t="s">
        <v>184</v>
      </c>
      <c r="B39" s="3" t="s">
        <v>185</v>
      </c>
      <c r="C39" s="3" t="s">
        <v>102</v>
      </c>
      <c r="E39" s="3" t="s">
        <v>20</v>
      </c>
      <c r="I39" s="3" t="n">
        <v>17</v>
      </c>
      <c r="J39" s="3" t="s">
        <v>186</v>
      </c>
      <c r="K39" s="3" t="s">
        <v>187</v>
      </c>
      <c r="L39" s="3" t="s">
        <v>50</v>
      </c>
      <c r="O39" s="3" t="s">
        <v>188</v>
      </c>
      <c r="P39" s="3" t="s">
        <v>178</v>
      </c>
      <c r="Q39" s="3" t="s">
        <v>189</v>
      </c>
      <c r="R39" s="3" t="s">
        <v>190</v>
      </c>
    </row>
    <row r="40" s="3" customFormat="true" ht="12.75" hidden="false" customHeight="false" outlineLevel="0" collapsed="false">
      <c r="A40" s="3" t="s">
        <v>137</v>
      </c>
      <c r="B40" s="3" t="s">
        <v>191</v>
      </c>
      <c r="E40" s="3" t="s">
        <v>20</v>
      </c>
      <c r="I40" s="5" t="n">
        <v>40888</v>
      </c>
      <c r="J40" s="3" t="s">
        <v>192</v>
      </c>
      <c r="K40" s="3" t="s">
        <v>193</v>
      </c>
      <c r="L40" s="3" t="s">
        <v>50</v>
      </c>
      <c r="M40" s="3" t="s">
        <v>194</v>
      </c>
      <c r="O40" s="3" t="s">
        <v>195</v>
      </c>
      <c r="Q40" s="3" t="s">
        <v>25</v>
      </c>
      <c r="R40" s="3" t="s">
        <v>196</v>
      </c>
    </row>
    <row r="41" s="3" customFormat="true" ht="12.75" hidden="false" customHeight="false" outlineLevel="0" collapsed="false">
      <c r="A41" s="3" t="s">
        <v>197</v>
      </c>
      <c r="B41" s="3" t="s">
        <v>198</v>
      </c>
      <c r="E41" s="3" t="s">
        <v>20</v>
      </c>
      <c r="J41" s="3" t="s">
        <v>199</v>
      </c>
      <c r="K41" s="3" t="s">
        <v>122</v>
      </c>
      <c r="L41" s="3" t="s">
        <v>123</v>
      </c>
      <c r="M41" s="3" t="s">
        <v>44</v>
      </c>
      <c r="N41" s="3" t="s">
        <v>200</v>
      </c>
      <c r="O41" s="3" t="s">
        <v>201</v>
      </c>
      <c r="P41" s="3" t="s">
        <v>11</v>
      </c>
      <c r="Q41" s="3" t="s">
        <v>25</v>
      </c>
      <c r="R41" s="3" t="s">
        <v>202</v>
      </c>
    </row>
    <row r="42" s="3" customFormat="true" ht="12.75" hidden="false" customHeight="false" outlineLevel="0" collapsed="false">
      <c r="A42" s="3" t="s">
        <v>203</v>
      </c>
      <c r="B42" s="3" t="s">
        <v>204</v>
      </c>
      <c r="C42" s="3" t="s">
        <v>102</v>
      </c>
      <c r="E42" s="3" t="s">
        <v>20</v>
      </c>
      <c r="I42" s="3" t="s">
        <v>205</v>
      </c>
      <c r="J42" s="3" t="s">
        <v>206</v>
      </c>
      <c r="K42" s="3" t="s">
        <v>49</v>
      </c>
      <c r="L42" s="3" t="s">
        <v>50</v>
      </c>
      <c r="M42" s="3" t="s">
        <v>105</v>
      </c>
      <c r="O42" s="3" t="s">
        <v>207</v>
      </c>
      <c r="Q42" s="3" t="s">
        <v>25</v>
      </c>
      <c r="R42" s="3" t="s">
        <v>208</v>
      </c>
    </row>
    <row r="43" s="3" customFormat="true" ht="12.75" hidden="false" customHeight="false" outlineLevel="0" collapsed="false">
      <c r="A43" s="3" t="s">
        <v>209</v>
      </c>
      <c r="B43" s="3" t="s">
        <v>210</v>
      </c>
      <c r="E43" s="3" t="s">
        <v>20</v>
      </c>
      <c r="I43" s="3" t="n">
        <v>3</v>
      </c>
      <c r="J43" s="3" t="s">
        <v>211</v>
      </c>
      <c r="K43" s="3" t="s">
        <v>89</v>
      </c>
      <c r="L43" s="3" t="s">
        <v>123</v>
      </c>
      <c r="O43" s="3" t="s">
        <v>90</v>
      </c>
      <c r="Q43" s="3" t="s">
        <v>86</v>
      </c>
      <c r="R43" s="3" t="s">
        <v>212</v>
      </c>
    </row>
    <row r="44" s="3" customFormat="true" ht="12.75" hidden="false" customHeight="false" outlineLevel="0" collapsed="false">
      <c r="A44" s="3" t="s">
        <v>213</v>
      </c>
      <c r="B44" s="3" t="s">
        <v>214</v>
      </c>
      <c r="C44" s="3" t="s">
        <v>102</v>
      </c>
      <c r="E44" s="3" t="s">
        <v>20</v>
      </c>
      <c r="I44" s="3" t="n">
        <v>52</v>
      </c>
      <c r="J44" s="3" t="s">
        <v>215</v>
      </c>
      <c r="K44" s="3" t="s">
        <v>49</v>
      </c>
      <c r="L44" s="3" t="s">
        <v>50</v>
      </c>
      <c r="O44" s="3" t="s">
        <v>90</v>
      </c>
      <c r="Q44" s="3" t="s">
        <v>86</v>
      </c>
      <c r="R44" s="3" t="s">
        <v>216</v>
      </c>
    </row>
    <row r="45" s="3" customFormat="true" ht="12.75" hidden="false" customHeight="false" outlineLevel="0" collapsed="false">
      <c r="A45" s="3" t="s">
        <v>27</v>
      </c>
      <c r="B45" s="3" t="s">
        <v>53</v>
      </c>
      <c r="E45" s="3" t="s">
        <v>20</v>
      </c>
      <c r="I45" s="3" t="n">
        <v>1</v>
      </c>
      <c r="J45" s="3" t="s">
        <v>217</v>
      </c>
      <c r="K45" s="3" t="s">
        <v>218</v>
      </c>
      <c r="L45" s="3" t="s">
        <v>123</v>
      </c>
      <c r="O45" s="3" t="s">
        <v>90</v>
      </c>
      <c r="Q45" s="3" t="s">
        <v>86</v>
      </c>
      <c r="R45" s="3" t="s">
        <v>219</v>
      </c>
    </row>
    <row r="46" s="3" customFormat="true" ht="12.75" hidden="false" customHeight="false" outlineLevel="0" collapsed="false">
      <c r="B46" s="3" t="s">
        <v>220</v>
      </c>
      <c r="E46" s="3" t="s">
        <v>20</v>
      </c>
      <c r="I46" s="3" t="n">
        <v>1</v>
      </c>
      <c r="J46" s="3" t="s">
        <v>221</v>
      </c>
      <c r="L46" s="3" t="s">
        <v>36</v>
      </c>
      <c r="M46" s="3" t="s">
        <v>44</v>
      </c>
      <c r="O46" s="3" t="s">
        <v>45</v>
      </c>
      <c r="R46" s="3" t="s">
        <v>46</v>
      </c>
    </row>
    <row r="47" s="3" customFormat="true" ht="12.75" hidden="false" customHeight="false" outlineLevel="0" collapsed="false">
      <c r="A47" s="3" t="s">
        <v>53</v>
      </c>
      <c r="B47" s="3" t="s">
        <v>222</v>
      </c>
      <c r="E47" s="3" t="s">
        <v>20</v>
      </c>
      <c r="I47" s="3" t="n">
        <v>3</v>
      </c>
      <c r="J47" s="3" t="s">
        <v>223</v>
      </c>
      <c r="K47" s="3" t="s">
        <v>224</v>
      </c>
      <c r="L47" s="3" t="s">
        <v>50</v>
      </c>
      <c r="M47" s="3" t="s">
        <v>225</v>
      </c>
      <c r="O47" s="3" t="s">
        <v>195</v>
      </c>
      <c r="Q47" s="3" t="s">
        <v>25</v>
      </c>
      <c r="R47" s="3" t="s">
        <v>226</v>
      </c>
    </row>
    <row r="48" s="3" customFormat="true" ht="14.25" hidden="false" customHeight="true" outlineLevel="0" collapsed="false">
      <c r="A48" s="3" t="s">
        <v>27</v>
      </c>
      <c r="B48" s="3" t="s">
        <v>227</v>
      </c>
      <c r="E48" s="3" t="s">
        <v>20</v>
      </c>
      <c r="I48" s="3" t="n">
        <v>3</v>
      </c>
      <c r="J48" s="3" t="s">
        <v>228</v>
      </c>
      <c r="K48" s="3" t="s">
        <v>224</v>
      </c>
      <c r="L48" s="3" t="s">
        <v>50</v>
      </c>
      <c r="M48" s="3" t="s">
        <v>225</v>
      </c>
      <c r="N48" s="3" t="s">
        <v>229</v>
      </c>
      <c r="O48" s="3" t="s">
        <v>230</v>
      </c>
      <c r="Q48" s="3" t="s">
        <v>25</v>
      </c>
      <c r="R48" s="3" t="s">
        <v>231</v>
      </c>
    </row>
    <row r="49" s="3" customFormat="true" ht="12.75" hidden="false" customHeight="false" outlineLevel="0" collapsed="false">
      <c r="A49" s="3" t="s">
        <v>232</v>
      </c>
      <c r="B49" s="3" t="s">
        <v>233</v>
      </c>
      <c r="C49" s="3" t="s">
        <v>102</v>
      </c>
      <c r="E49" s="3" t="s">
        <v>20</v>
      </c>
      <c r="I49" s="3" t="n">
        <v>848</v>
      </c>
      <c r="J49" s="3" t="s">
        <v>234</v>
      </c>
      <c r="K49" s="3" t="s">
        <v>49</v>
      </c>
      <c r="L49" s="3" t="s">
        <v>50</v>
      </c>
      <c r="N49" s="3" t="s">
        <v>235</v>
      </c>
      <c r="O49" s="3" t="s">
        <v>236</v>
      </c>
      <c r="P49" s="3" t="s">
        <v>237</v>
      </c>
      <c r="Q49" s="3" t="s">
        <v>179</v>
      </c>
      <c r="R49" s="3" t="s">
        <v>238</v>
      </c>
    </row>
    <row r="50" s="3" customFormat="true" ht="12.75" hidden="false" customHeight="false" outlineLevel="0" collapsed="false">
      <c r="A50" s="3" t="s">
        <v>239</v>
      </c>
      <c r="B50" s="3" t="s">
        <v>240</v>
      </c>
      <c r="C50" s="3" t="s">
        <v>102</v>
      </c>
      <c r="E50" s="3" t="s">
        <v>20</v>
      </c>
      <c r="I50" s="3" t="n">
        <v>185</v>
      </c>
      <c r="J50" s="3" t="s">
        <v>241</v>
      </c>
      <c r="K50" s="3" t="s">
        <v>49</v>
      </c>
      <c r="L50" s="3" t="s">
        <v>50</v>
      </c>
      <c r="N50" s="3" t="s">
        <v>242</v>
      </c>
      <c r="O50" s="3" t="s">
        <v>243</v>
      </c>
      <c r="P50" s="3" t="s">
        <v>178</v>
      </c>
      <c r="Q50" s="3" t="s">
        <v>179</v>
      </c>
      <c r="R50" s="3" t="s">
        <v>244</v>
      </c>
    </row>
    <row r="51" s="3" customFormat="true" ht="12.75" hidden="false" customHeight="false" outlineLevel="0" collapsed="false">
      <c r="A51" s="3" t="s">
        <v>245</v>
      </c>
      <c r="B51" s="3" t="s">
        <v>246</v>
      </c>
      <c r="C51" s="3" t="s">
        <v>247</v>
      </c>
      <c r="E51" s="3" t="s">
        <v>20</v>
      </c>
      <c r="I51" s="3" t="n">
        <v>2</v>
      </c>
      <c r="J51" s="3" t="s">
        <v>248</v>
      </c>
      <c r="K51" s="3" t="s">
        <v>249</v>
      </c>
      <c r="L51" s="3" t="s">
        <v>50</v>
      </c>
      <c r="M51" s="3" t="s">
        <v>250</v>
      </c>
      <c r="O51" s="3" t="s">
        <v>251</v>
      </c>
      <c r="R51" s="3" t="s">
        <v>252</v>
      </c>
    </row>
    <row r="52" s="3" customFormat="true" ht="12.75" hidden="false" customHeight="false" outlineLevel="0" collapsed="false">
      <c r="A52" s="3" t="s">
        <v>253</v>
      </c>
      <c r="B52" s="3" t="s">
        <v>246</v>
      </c>
      <c r="C52" s="3" t="s">
        <v>129</v>
      </c>
      <c r="E52" s="3" t="s">
        <v>20</v>
      </c>
      <c r="J52" s="3" t="s">
        <v>254</v>
      </c>
      <c r="M52" s="3" t="s">
        <v>255</v>
      </c>
      <c r="N52" s="3" t="s">
        <v>256</v>
      </c>
      <c r="O52" s="3" t="s">
        <v>257</v>
      </c>
      <c r="R52" s="3" t="s">
        <v>258</v>
      </c>
    </row>
    <row r="53" s="3" customFormat="true" ht="12.75" hidden="false" customHeight="false" outlineLevel="0" collapsed="false">
      <c r="B53" s="3" t="s">
        <v>259</v>
      </c>
      <c r="E53" s="3" t="s">
        <v>20</v>
      </c>
      <c r="I53" s="3" t="n">
        <v>4</v>
      </c>
      <c r="J53" s="3" t="s">
        <v>260</v>
      </c>
      <c r="K53" s="3" t="s">
        <v>261</v>
      </c>
      <c r="L53" s="3" t="s">
        <v>50</v>
      </c>
      <c r="M53" s="3" t="s">
        <v>44</v>
      </c>
      <c r="O53" s="3" t="s">
        <v>262</v>
      </c>
      <c r="R53" s="3" t="s">
        <v>263</v>
      </c>
    </row>
    <row r="54" s="3" customFormat="true" ht="12.75" hidden="false" customHeight="false" outlineLevel="0" collapsed="false">
      <c r="A54" s="3" t="s">
        <v>137</v>
      </c>
      <c r="B54" s="3" t="s">
        <v>264</v>
      </c>
      <c r="C54" s="3" t="s">
        <v>102</v>
      </c>
      <c r="E54" s="3" t="s">
        <v>20</v>
      </c>
      <c r="I54" s="3" t="n">
        <v>132</v>
      </c>
      <c r="J54" s="3" t="s">
        <v>265</v>
      </c>
      <c r="K54" s="3" t="s">
        <v>49</v>
      </c>
      <c r="L54" s="3" t="s">
        <v>50</v>
      </c>
      <c r="O54" s="3" t="s">
        <v>266</v>
      </c>
      <c r="Q54" s="3" t="s">
        <v>25</v>
      </c>
      <c r="R54" s="3" t="s">
        <v>267</v>
      </c>
    </row>
    <row r="55" s="3" customFormat="true" ht="12.75" hidden="false" customHeight="false" outlineLevel="0" collapsed="false">
      <c r="A55" s="3" t="s">
        <v>127</v>
      </c>
      <c r="B55" s="3" t="s">
        <v>268</v>
      </c>
      <c r="E55" s="3" t="s">
        <v>20</v>
      </c>
      <c r="I55" s="6" t="s">
        <v>269</v>
      </c>
      <c r="J55" s="3" t="s">
        <v>270</v>
      </c>
      <c r="K55" s="3" t="s">
        <v>271</v>
      </c>
      <c r="L55" s="3" t="s">
        <v>50</v>
      </c>
      <c r="M55" s="3" t="s">
        <v>272</v>
      </c>
      <c r="N55" s="3" t="s">
        <v>273</v>
      </c>
      <c r="O55" s="3" t="s">
        <v>274</v>
      </c>
      <c r="Q55" s="3" t="s">
        <v>25</v>
      </c>
      <c r="R55" s="3" t="s">
        <v>275</v>
      </c>
    </row>
    <row r="56" s="3" customFormat="true" ht="12.75" hidden="false" customHeight="false" outlineLevel="0" collapsed="false">
      <c r="A56" s="3" t="s">
        <v>276</v>
      </c>
      <c r="B56" s="3" t="s">
        <v>277</v>
      </c>
      <c r="E56" s="3" t="s">
        <v>20</v>
      </c>
      <c r="I56" s="3" t="n">
        <v>3</v>
      </c>
      <c r="J56" s="3" t="s">
        <v>278</v>
      </c>
      <c r="K56" s="3" t="s">
        <v>279</v>
      </c>
      <c r="L56" s="3" t="s">
        <v>114</v>
      </c>
      <c r="M56" s="3" t="s">
        <v>115</v>
      </c>
      <c r="N56" s="3" t="s">
        <v>116</v>
      </c>
      <c r="O56" s="3" t="s">
        <v>117</v>
      </c>
      <c r="P56" s="3" t="s">
        <v>118</v>
      </c>
      <c r="R56" s="3" t="s">
        <v>280</v>
      </c>
    </row>
    <row r="57" s="3" customFormat="true" ht="12.75" hidden="false" customHeight="false" outlineLevel="0" collapsed="false">
      <c r="A57" s="3" t="s">
        <v>281</v>
      </c>
      <c r="B57" s="3" t="s">
        <v>282</v>
      </c>
      <c r="E57" s="3" t="s">
        <v>20</v>
      </c>
      <c r="J57" s="3" t="s">
        <v>283</v>
      </c>
      <c r="K57" s="3" t="s">
        <v>49</v>
      </c>
      <c r="L57" s="3" t="s">
        <v>50</v>
      </c>
      <c r="O57" s="3" t="s">
        <v>90</v>
      </c>
      <c r="Q57" s="3" t="s">
        <v>86</v>
      </c>
      <c r="R57" s="3" t="s">
        <v>97</v>
      </c>
    </row>
    <row r="58" s="3" customFormat="true" ht="12.75" hidden="false" customHeight="false" outlineLevel="0" collapsed="false">
      <c r="A58" s="3" t="s">
        <v>284</v>
      </c>
      <c r="B58" s="3" t="s">
        <v>285</v>
      </c>
      <c r="E58" s="3" t="s">
        <v>20</v>
      </c>
      <c r="I58" s="3" t="n">
        <v>3</v>
      </c>
      <c r="J58" s="3" t="s">
        <v>286</v>
      </c>
      <c r="K58" s="3" t="s">
        <v>287</v>
      </c>
      <c r="O58" s="3" t="s">
        <v>85</v>
      </c>
      <c r="Q58" s="3" t="s">
        <v>86</v>
      </c>
      <c r="R58" s="3" t="s">
        <v>288</v>
      </c>
      <c r="S58" s="3" t="s">
        <v>289</v>
      </c>
    </row>
    <row r="59" s="3" customFormat="true" ht="12.75" hidden="false" customHeight="false" outlineLevel="0" collapsed="false">
      <c r="A59" s="3" t="s">
        <v>290</v>
      </c>
      <c r="B59" s="3" t="s">
        <v>291</v>
      </c>
      <c r="E59" s="3" t="s">
        <v>20</v>
      </c>
      <c r="J59" s="3" t="s">
        <v>292</v>
      </c>
      <c r="K59" s="3" t="s">
        <v>293</v>
      </c>
      <c r="L59" s="3" t="s">
        <v>50</v>
      </c>
      <c r="M59" s="3" t="s">
        <v>294</v>
      </c>
      <c r="O59" s="3" t="s">
        <v>45</v>
      </c>
      <c r="R59" s="3" t="s">
        <v>295</v>
      </c>
    </row>
    <row r="60" s="3" customFormat="true" ht="12.75" hidden="false" customHeight="false" outlineLevel="0" collapsed="false">
      <c r="A60" s="3" t="s">
        <v>296</v>
      </c>
      <c r="B60" s="3" t="s">
        <v>297</v>
      </c>
      <c r="E60" s="3" t="s">
        <v>58</v>
      </c>
      <c r="J60" s="3" t="s">
        <v>298</v>
      </c>
      <c r="L60" s="3" t="s">
        <v>299</v>
      </c>
      <c r="O60" s="3" t="s">
        <v>90</v>
      </c>
      <c r="Q60" s="3" t="s">
        <v>86</v>
      </c>
      <c r="R60" s="3" t="s">
        <v>300</v>
      </c>
    </row>
    <row r="61" s="3" customFormat="true" ht="12.75" hidden="false" customHeight="false" outlineLevel="0" collapsed="false">
      <c r="A61" s="3" t="s">
        <v>301</v>
      </c>
      <c r="B61" s="3" t="s">
        <v>302</v>
      </c>
      <c r="E61" s="3" t="s">
        <v>20</v>
      </c>
      <c r="J61" s="3" t="s">
        <v>303</v>
      </c>
      <c r="K61" s="3" t="s">
        <v>304</v>
      </c>
      <c r="L61" s="3" t="s">
        <v>50</v>
      </c>
      <c r="M61" s="3" t="s">
        <v>225</v>
      </c>
      <c r="O61" s="3" t="s">
        <v>305</v>
      </c>
      <c r="Q61" s="3" t="s">
        <v>25</v>
      </c>
      <c r="R61" s="3" t="s">
        <v>306</v>
      </c>
    </row>
    <row r="62" s="3" customFormat="true" ht="12.75" hidden="false" customHeight="false" outlineLevel="0" collapsed="false">
      <c r="A62" s="3" t="s">
        <v>307</v>
      </c>
      <c r="B62" s="3" t="s">
        <v>308</v>
      </c>
      <c r="C62" s="3" t="s">
        <v>309</v>
      </c>
      <c r="E62" s="3" t="s">
        <v>20</v>
      </c>
      <c r="G62" s="3" t="s">
        <v>310</v>
      </c>
      <c r="I62" s="3" t="s">
        <v>311</v>
      </c>
      <c r="J62" s="3" t="s">
        <v>312</v>
      </c>
      <c r="K62" s="3" t="s">
        <v>313</v>
      </c>
      <c r="L62" s="3" t="s">
        <v>50</v>
      </c>
      <c r="M62" s="3" t="s">
        <v>255</v>
      </c>
      <c r="N62" s="3" t="s">
        <v>314</v>
      </c>
      <c r="O62" s="3" t="s">
        <v>315</v>
      </c>
      <c r="P62" s="3" t="s">
        <v>316</v>
      </c>
      <c r="Q62" s="3" t="s">
        <v>317</v>
      </c>
      <c r="R62" s="3" t="s">
        <v>318</v>
      </c>
      <c r="S62" s="3" t="s">
        <v>319</v>
      </c>
    </row>
    <row r="63" s="3" customFormat="true" ht="12.75" hidden="false" customHeight="false" outlineLevel="0" collapsed="false">
      <c r="A63" s="3" t="s">
        <v>320</v>
      </c>
      <c r="B63" s="3" t="s">
        <v>321</v>
      </c>
      <c r="C63" s="3" t="s">
        <v>322</v>
      </c>
      <c r="E63" s="3" t="s">
        <v>20</v>
      </c>
      <c r="F63" s="3" t="s">
        <v>323</v>
      </c>
      <c r="J63" s="3" t="s">
        <v>324</v>
      </c>
      <c r="N63" s="3" t="s">
        <v>325</v>
      </c>
      <c r="Q63" s="3" t="s">
        <v>326</v>
      </c>
      <c r="R63" s="3" t="s">
        <v>327</v>
      </c>
    </row>
    <row r="64" s="3" customFormat="true" ht="12.75" hidden="false" customHeight="false" outlineLevel="0" collapsed="false">
      <c r="A64" s="3" t="s">
        <v>290</v>
      </c>
      <c r="B64" s="3" t="s">
        <v>328</v>
      </c>
      <c r="E64" s="3" t="s">
        <v>20</v>
      </c>
      <c r="J64" s="3" t="s">
        <v>329</v>
      </c>
      <c r="K64" s="3" t="s">
        <v>293</v>
      </c>
      <c r="L64" s="3" t="s">
        <v>50</v>
      </c>
      <c r="M64" s="3" t="s">
        <v>294</v>
      </c>
      <c r="O64" s="3" t="s">
        <v>330</v>
      </c>
      <c r="R64" s="3" t="s">
        <v>331</v>
      </c>
    </row>
    <row r="65" s="3" customFormat="true" ht="12.75" hidden="false" customHeight="false" outlineLevel="0" collapsed="false">
      <c r="A65" s="3" t="s">
        <v>332</v>
      </c>
      <c r="B65" s="3" t="s">
        <v>333</v>
      </c>
      <c r="E65" s="3" t="s">
        <v>20</v>
      </c>
      <c r="I65" s="3" t="s">
        <v>334</v>
      </c>
      <c r="J65" s="3" t="s">
        <v>335</v>
      </c>
      <c r="K65" s="3" t="s">
        <v>336</v>
      </c>
      <c r="O65" s="3" t="s">
        <v>337</v>
      </c>
      <c r="Q65" s="3" t="s">
        <v>86</v>
      </c>
      <c r="R65" s="3" t="s">
        <v>338</v>
      </c>
      <c r="S65" s="3" t="s">
        <v>339</v>
      </c>
    </row>
    <row r="66" s="3" customFormat="true" ht="12.75" hidden="false" customHeight="false" outlineLevel="0" collapsed="false">
      <c r="A66" s="3" t="s">
        <v>340</v>
      </c>
      <c r="B66" s="3" t="s">
        <v>333</v>
      </c>
      <c r="E66" s="3" t="s">
        <v>20</v>
      </c>
      <c r="F66" s="3" t="s">
        <v>341</v>
      </c>
      <c r="H66" s="3" t="s">
        <v>342</v>
      </c>
      <c r="I66" s="3" t="s">
        <v>343</v>
      </c>
      <c r="J66" s="3" t="s">
        <v>344</v>
      </c>
      <c r="K66" s="3" t="s">
        <v>345</v>
      </c>
      <c r="L66" s="3" t="s">
        <v>50</v>
      </c>
      <c r="N66" s="3" t="s">
        <v>346</v>
      </c>
      <c r="O66" s="3" t="s">
        <v>85</v>
      </c>
      <c r="Q66" s="3" t="s">
        <v>347</v>
      </c>
      <c r="R66" s="3" t="s">
        <v>348</v>
      </c>
      <c r="S66" s="3" t="s">
        <v>349</v>
      </c>
    </row>
    <row r="67" s="3" customFormat="true" ht="12.75" hidden="false" customHeight="false" outlineLevel="0" collapsed="false">
      <c r="A67" s="3" t="s">
        <v>290</v>
      </c>
      <c r="B67" s="3" t="s">
        <v>333</v>
      </c>
      <c r="E67" s="3" t="s">
        <v>20</v>
      </c>
      <c r="F67" s="3" t="s">
        <v>350</v>
      </c>
      <c r="G67" s="3" t="s">
        <v>351</v>
      </c>
      <c r="I67" s="3" t="n">
        <v>13</v>
      </c>
      <c r="J67" s="3" t="s">
        <v>352</v>
      </c>
      <c r="K67" s="3" t="s">
        <v>353</v>
      </c>
      <c r="L67" s="3" t="s">
        <v>50</v>
      </c>
      <c r="M67" s="3" t="s">
        <v>294</v>
      </c>
      <c r="N67" s="3" t="s">
        <v>354</v>
      </c>
      <c r="O67" s="3" t="s">
        <v>355</v>
      </c>
      <c r="Q67" s="3" t="s">
        <v>356</v>
      </c>
      <c r="R67" s="3" t="s">
        <v>357</v>
      </c>
    </row>
    <row r="68" s="3" customFormat="true" ht="12.75" hidden="false" customHeight="false" outlineLevel="0" collapsed="false">
      <c r="A68" s="3" t="s">
        <v>245</v>
      </c>
      <c r="B68" s="3" t="s">
        <v>358</v>
      </c>
      <c r="E68" s="3" t="s">
        <v>20</v>
      </c>
      <c r="I68" s="3" t="n">
        <v>11</v>
      </c>
      <c r="J68" s="3" t="s">
        <v>359</v>
      </c>
      <c r="K68" s="3" t="s">
        <v>360</v>
      </c>
      <c r="L68" s="3" t="s">
        <v>50</v>
      </c>
      <c r="M68" s="3" t="s">
        <v>44</v>
      </c>
      <c r="N68" s="3" t="s">
        <v>361</v>
      </c>
      <c r="O68" s="3" t="s">
        <v>69</v>
      </c>
      <c r="Q68" s="3" t="s">
        <v>25</v>
      </c>
      <c r="R68" s="3" t="s">
        <v>362</v>
      </c>
    </row>
    <row r="69" s="3" customFormat="true" ht="12.75" hidden="false" customHeight="false" outlineLevel="0" collapsed="false">
      <c r="A69" s="3" t="s">
        <v>363</v>
      </c>
      <c r="B69" s="3" t="s">
        <v>358</v>
      </c>
      <c r="E69" s="3" t="s">
        <v>20</v>
      </c>
      <c r="I69" s="3" t="s">
        <v>364</v>
      </c>
      <c r="J69" s="3" t="s">
        <v>365</v>
      </c>
      <c r="K69" s="3" t="s">
        <v>360</v>
      </c>
      <c r="L69" s="3" t="s">
        <v>50</v>
      </c>
      <c r="M69" s="3" t="s">
        <v>44</v>
      </c>
      <c r="O69" s="3" t="s">
        <v>366</v>
      </c>
      <c r="Q69" s="3" t="s">
        <v>25</v>
      </c>
      <c r="R69" s="3" t="s">
        <v>367</v>
      </c>
    </row>
    <row r="70" s="3" customFormat="true" ht="12.75" hidden="false" customHeight="false" outlineLevel="0" collapsed="false">
      <c r="A70" s="3" t="s">
        <v>27</v>
      </c>
      <c r="B70" s="3" t="s">
        <v>358</v>
      </c>
      <c r="E70" s="3" t="s">
        <v>20</v>
      </c>
      <c r="I70" s="3" t="n">
        <v>3</v>
      </c>
      <c r="J70" s="3" t="s">
        <v>368</v>
      </c>
      <c r="K70" s="3" t="s">
        <v>360</v>
      </c>
      <c r="L70" s="3" t="s">
        <v>50</v>
      </c>
      <c r="M70" s="3" t="s">
        <v>44</v>
      </c>
      <c r="O70" s="3" t="s">
        <v>45</v>
      </c>
      <c r="R70" s="3" t="s">
        <v>369</v>
      </c>
    </row>
    <row r="71" s="3" customFormat="true" ht="12.75" hidden="false" customHeight="false" outlineLevel="0" collapsed="false">
      <c r="A71" s="3" t="s">
        <v>370</v>
      </c>
      <c r="B71" s="3" t="s">
        <v>358</v>
      </c>
      <c r="E71" s="3" t="s">
        <v>20</v>
      </c>
      <c r="I71" s="3" t="n">
        <v>3</v>
      </c>
      <c r="J71" s="3" t="s">
        <v>371</v>
      </c>
      <c r="K71" s="3" t="s">
        <v>372</v>
      </c>
      <c r="L71" s="3" t="s">
        <v>50</v>
      </c>
      <c r="O71" s="3" t="s">
        <v>90</v>
      </c>
      <c r="Q71" s="3" t="s">
        <v>86</v>
      </c>
      <c r="R71" s="3" t="s">
        <v>373</v>
      </c>
      <c r="S71" s="3" t="s">
        <v>374</v>
      </c>
    </row>
    <row r="72" s="3" customFormat="true" ht="12.75" hidden="false" customHeight="false" outlineLevel="0" collapsed="false">
      <c r="A72" s="3" t="s">
        <v>370</v>
      </c>
      <c r="B72" s="3" t="s">
        <v>358</v>
      </c>
      <c r="E72" s="3" t="s">
        <v>20</v>
      </c>
      <c r="J72" s="3" t="s">
        <v>375</v>
      </c>
      <c r="K72" s="3" t="s">
        <v>376</v>
      </c>
      <c r="M72" s="3" t="s">
        <v>377</v>
      </c>
      <c r="N72" s="3" t="s">
        <v>256</v>
      </c>
      <c r="O72" s="3" t="s">
        <v>257</v>
      </c>
      <c r="R72" s="3" t="s">
        <v>378</v>
      </c>
    </row>
    <row r="73" s="3" customFormat="true" ht="12.75" hidden="false" customHeight="false" outlineLevel="0" collapsed="false">
      <c r="A73" s="3" t="s">
        <v>379</v>
      </c>
      <c r="B73" s="3" t="s">
        <v>358</v>
      </c>
      <c r="E73" s="3" t="s">
        <v>20</v>
      </c>
      <c r="I73" s="3" t="s">
        <v>380</v>
      </c>
      <c r="J73" s="3" t="s">
        <v>381</v>
      </c>
      <c r="K73" s="3" t="s">
        <v>360</v>
      </c>
      <c r="L73" s="3" t="s">
        <v>50</v>
      </c>
      <c r="M73" s="3" t="s">
        <v>44</v>
      </c>
      <c r="O73" s="3" t="s">
        <v>382</v>
      </c>
      <c r="Q73" s="3" t="s">
        <v>25</v>
      </c>
      <c r="R73" s="3" t="s">
        <v>383</v>
      </c>
    </row>
    <row r="74" s="3" customFormat="true" ht="12.75" hidden="false" customHeight="false" outlineLevel="0" collapsed="false">
      <c r="A74" s="3" t="s">
        <v>384</v>
      </c>
      <c r="B74" s="3" t="s">
        <v>358</v>
      </c>
      <c r="E74" s="3" t="s">
        <v>20</v>
      </c>
      <c r="J74" s="3" t="s">
        <v>385</v>
      </c>
      <c r="K74" s="3" t="s">
        <v>386</v>
      </c>
      <c r="L74" s="3" t="s">
        <v>50</v>
      </c>
      <c r="M74" s="3" t="s">
        <v>387</v>
      </c>
      <c r="O74" s="3" t="s">
        <v>388</v>
      </c>
      <c r="Q74" s="3" t="s">
        <v>25</v>
      </c>
      <c r="R74" s="3" t="s">
        <v>389</v>
      </c>
    </row>
    <row r="75" s="3" customFormat="true" ht="12.75" hidden="false" customHeight="false" outlineLevel="0" collapsed="false">
      <c r="A75" s="3" t="s">
        <v>390</v>
      </c>
      <c r="B75" s="3" t="s">
        <v>358</v>
      </c>
      <c r="E75" s="3" t="s">
        <v>20</v>
      </c>
      <c r="I75" s="3" t="n">
        <v>4</v>
      </c>
      <c r="J75" s="3" t="s">
        <v>391</v>
      </c>
      <c r="K75" s="3" t="s">
        <v>392</v>
      </c>
      <c r="L75" s="3" t="s">
        <v>114</v>
      </c>
      <c r="M75" s="3" t="s">
        <v>23</v>
      </c>
      <c r="N75" s="3" t="s">
        <v>116</v>
      </c>
      <c r="O75" s="3" t="s">
        <v>117</v>
      </c>
      <c r="P75" s="3" t="s">
        <v>393</v>
      </c>
      <c r="R75" s="3" t="s">
        <v>280</v>
      </c>
    </row>
    <row r="76" s="3" customFormat="true" ht="12.75" hidden="false" customHeight="false" outlineLevel="0" collapsed="false">
      <c r="A76" s="3" t="s">
        <v>27</v>
      </c>
      <c r="B76" s="3" t="s">
        <v>394</v>
      </c>
      <c r="E76" s="3" t="s">
        <v>20</v>
      </c>
      <c r="I76" s="3" t="n">
        <v>1</v>
      </c>
      <c r="J76" s="3" t="s">
        <v>395</v>
      </c>
      <c r="K76" s="3" t="s">
        <v>396</v>
      </c>
      <c r="L76" s="3" t="s">
        <v>397</v>
      </c>
      <c r="O76" s="3" t="s">
        <v>85</v>
      </c>
      <c r="Q76" s="3" t="s">
        <v>86</v>
      </c>
      <c r="R76" s="3" t="s">
        <v>398</v>
      </c>
      <c r="S76" s="3" t="s">
        <v>399</v>
      </c>
    </row>
    <row r="77" s="3" customFormat="true" ht="12.75" hidden="false" customHeight="false" outlineLevel="0" collapsed="false">
      <c r="A77" s="3" t="s">
        <v>400</v>
      </c>
      <c r="B77" s="3" t="s">
        <v>394</v>
      </c>
      <c r="E77" s="3" t="s">
        <v>20</v>
      </c>
      <c r="I77" s="3" t="n">
        <v>4</v>
      </c>
      <c r="J77" s="3" t="s">
        <v>401</v>
      </c>
      <c r="K77" s="3" t="s">
        <v>402</v>
      </c>
      <c r="O77" s="3" t="s">
        <v>85</v>
      </c>
      <c r="Q77" s="3" t="s">
        <v>86</v>
      </c>
      <c r="R77" s="3" t="s">
        <v>403</v>
      </c>
      <c r="S77" s="3" t="s">
        <v>404</v>
      </c>
    </row>
    <row r="78" s="3" customFormat="true" ht="12.75" hidden="false" customHeight="false" outlineLevel="0" collapsed="false">
      <c r="A78" s="3" t="s">
        <v>405</v>
      </c>
      <c r="B78" s="3" t="s">
        <v>406</v>
      </c>
      <c r="C78" s="3" t="s">
        <v>407</v>
      </c>
      <c r="E78" s="3" t="s">
        <v>20</v>
      </c>
      <c r="I78" s="3" t="n">
        <v>8</v>
      </c>
      <c r="J78" s="3" t="s">
        <v>408</v>
      </c>
      <c r="K78" s="3" t="s">
        <v>218</v>
      </c>
      <c r="L78" s="3" t="s">
        <v>50</v>
      </c>
      <c r="O78" s="3" t="s">
        <v>90</v>
      </c>
      <c r="Q78" s="3" t="s">
        <v>86</v>
      </c>
      <c r="R78" s="3" t="s">
        <v>409</v>
      </c>
    </row>
    <row r="79" s="3" customFormat="true" ht="12.75" hidden="false" customHeight="false" outlineLevel="0" collapsed="false">
      <c r="A79" s="3" t="s">
        <v>410</v>
      </c>
      <c r="B79" s="3" t="s">
        <v>411</v>
      </c>
      <c r="E79" s="3" t="s">
        <v>20</v>
      </c>
      <c r="I79" s="3" t="n">
        <v>13</v>
      </c>
      <c r="J79" s="3" t="s">
        <v>153</v>
      </c>
      <c r="K79" s="3" t="s">
        <v>154</v>
      </c>
      <c r="L79" s="3" t="s">
        <v>50</v>
      </c>
      <c r="O79" s="3" t="s">
        <v>90</v>
      </c>
      <c r="Q79" s="3" t="s">
        <v>86</v>
      </c>
      <c r="R79" s="3" t="s">
        <v>155</v>
      </c>
    </row>
    <row r="80" s="3" customFormat="true" ht="12.75" hidden="false" customHeight="false" outlineLevel="0" collapsed="false">
      <c r="A80" s="3" t="s">
        <v>27</v>
      </c>
      <c r="B80" s="3" t="s">
        <v>412</v>
      </c>
      <c r="E80" s="3" t="s">
        <v>20</v>
      </c>
      <c r="I80" s="3" t="n">
        <v>3</v>
      </c>
      <c r="J80" s="3" t="s">
        <v>413</v>
      </c>
      <c r="K80" s="3" t="s">
        <v>224</v>
      </c>
      <c r="L80" s="3" t="s">
        <v>50</v>
      </c>
      <c r="M80" s="3" t="s">
        <v>225</v>
      </c>
      <c r="O80" s="3" t="s">
        <v>69</v>
      </c>
      <c r="R80" s="3" t="s">
        <v>414</v>
      </c>
    </row>
    <row r="81" s="3" customFormat="true" ht="12.75" hidden="false" customHeight="false" outlineLevel="0" collapsed="false">
      <c r="A81" s="3" t="s">
        <v>415</v>
      </c>
      <c r="B81" s="3" t="s">
        <v>416</v>
      </c>
      <c r="E81" s="3" t="s">
        <v>20</v>
      </c>
      <c r="I81" s="3" t="s">
        <v>417</v>
      </c>
      <c r="J81" s="3" t="s">
        <v>418</v>
      </c>
      <c r="K81" s="3" t="s">
        <v>419</v>
      </c>
      <c r="L81" s="3" t="s">
        <v>50</v>
      </c>
      <c r="O81" s="3" t="s">
        <v>420</v>
      </c>
      <c r="Q81" s="3" t="s">
        <v>421</v>
      </c>
      <c r="R81" s="3" t="s">
        <v>422</v>
      </c>
      <c r="S81" s="3" t="s">
        <v>423</v>
      </c>
    </row>
    <row r="82" s="3" customFormat="true" ht="12.75" hidden="false" customHeight="false" outlineLevel="0" collapsed="false">
      <c r="A82" s="3" t="s">
        <v>424</v>
      </c>
      <c r="B82" s="3" t="s">
        <v>416</v>
      </c>
      <c r="E82" s="3" t="s">
        <v>20</v>
      </c>
      <c r="J82" s="3" t="s">
        <v>425</v>
      </c>
      <c r="K82" s="3" t="s">
        <v>89</v>
      </c>
      <c r="L82" s="3" t="s">
        <v>36</v>
      </c>
      <c r="O82" s="3" t="s">
        <v>90</v>
      </c>
      <c r="Q82" s="3" t="s">
        <v>86</v>
      </c>
      <c r="R82" s="3" t="s">
        <v>426</v>
      </c>
    </row>
    <row r="83" s="3" customFormat="true" ht="12.75" hidden="false" customHeight="false" outlineLevel="0" collapsed="false">
      <c r="A83" s="3" t="s">
        <v>427</v>
      </c>
      <c r="B83" s="3" t="s">
        <v>428</v>
      </c>
      <c r="E83" s="3" t="s">
        <v>20</v>
      </c>
      <c r="I83" s="3" t="s">
        <v>429</v>
      </c>
      <c r="J83" s="3" t="s">
        <v>430</v>
      </c>
      <c r="K83" s="3" t="s">
        <v>193</v>
      </c>
      <c r="L83" s="3" t="s">
        <v>50</v>
      </c>
      <c r="O83" s="3" t="s">
        <v>337</v>
      </c>
      <c r="Q83" s="3" t="s">
        <v>86</v>
      </c>
      <c r="R83" s="3" t="s">
        <v>431</v>
      </c>
      <c r="S83" s="3" t="s">
        <v>432</v>
      </c>
    </row>
    <row r="84" s="3" customFormat="true" ht="12.75" hidden="false" customHeight="false" outlineLevel="0" collapsed="false">
      <c r="A84" s="3" t="s">
        <v>433</v>
      </c>
      <c r="B84" s="3" t="s">
        <v>434</v>
      </c>
      <c r="E84" s="3" t="s">
        <v>20</v>
      </c>
      <c r="I84" s="3" t="s">
        <v>435</v>
      </c>
      <c r="J84" s="3" t="s">
        <v>436</v>
      </c>
      <c r="K84" s="3" t="s">
        <v>360</v>
      </c>
      <c r="L84" s="3" t="s">
        <v>50</v>
      </c>
      <c r="M84" s="3" t="s">
        <v>44</v>
      </c>
      <c r="O84" s="3" t="s">
        <v>437</v>
      </c>
      <c r="Q84" s="3" t="s">
        <v>25</v>
      </c>
      <c r="R84" s="3" t="s">
        <v>438</v>
      </c>
    </row>
    <row r="85" s="3" customFormat="true" ht="12.75" hidden="false" customHeight="false" outlineLevel="0" collapsed="false">
      <c r="A85" s="3" t="s">
        <v>439</v>
      </c>
      <c r="B85" s="3" t="s">
        <v>440</v>
      </c>
      <c r="E85" s="3" t="s">
        <v>20</v>
      </c>
      <c r="I85" s="3" t="s">
        <v>441</v>
      </c>
      <c r="J85" s="3" t="s">
        <v>442</v>
      </c>
      <c r="K85" s="3" t="s">
        <v>443</v>
      </c>
      <c r="L85" s="3" t="s">
        <v>50</v>
      </c>
      <c r="O85" s="3" t="s">
        <v>444</v>
      </c>
      <c r="Q85" s="3" t="s">
        <v>86</v>
      </c>
      <c r="R85" s="3" t="s">
        <v>445</v>
      </c>
      <c r="S85" s="3" t="s">
        <v>446</v>
      </c>
    </row>
    <row r="86" s="3" customFormat="true" ht="12.75" hidden="false" customHeight="false" outlineLevel="0" collapsed="false">
      <c r="A86" s="3" t="s">
        <v>447</v>
      </c>
      <c r="B86" s="3" t="s">
        <v>448</v>
      </c>
      <c r="E86" s="3" t="s">
        <v>20</v>
      </c>
      <c r="F86" s="3" t="s">
        <v>449</v>
      </c>
      <c r="J86" s="3" t="s">
        <v>450</v>
      </c>
      <c r="N86" s="3" t="s">
        <v>451</v>
      </c>
      <c r="Q86" s="3" t="s">
        <v>326</v>
      </c>
      <c r="R86" s="3" t="s">
        <v>452</v>
      </c>
    </row>
    <row r="87" s="3" customFormat="true" ht="12.75" hidden="false" customHeight="false" outlineLevel="0" collapsed="false">
      <c r="A87" s="3" t="s">
        <v>453</v>
      </c>
      <c r="B87" s="3" t="s">
        <v>454</v>
      </c>
      <c r="E87" s="3" t="s">
        <v>20</v>
      </c>
      <c r="I87" s="3" t="s">
        <v>455</v>
      </c>
      <c r="J87" s="3" t="s">
        <v>456</v>
      </c>
      <c r="K87" s="3" t="s">
        <v>457</v>
      </c>
      <c r="L87" s="3" t="s">
        <v>50</v>
      </c>
      <c r="O87" s="3" t="s">
        <v>337</v>
      </c>
      <c r="Q87" s="3" t="s">
        <v>86</v>
      </c>
      <c r="R87" s="3" t="s">
        <v>458</v>
      </c>
      <c r="S87" s="3" t="s">
        <v>459</v>
      </c>
    </row>
    <row r="88" s="3" customFormat="true" ht="12.75" hidden="false" customHeight="false" outlineLevel="0" collapsed="false">
      <c r="A88" s="3" t="s">
        <v>460</v>
      </c>
      <c r="B88" s="3" t="s">
        <v>434</v>
      </c>
      <c r="E88" s="3" t="s">
        <v>20</v>
      </c>
      <c r="I88" s="3" t="s">
        <v>334</v>
      </c>
      <c r="J88" s="3" t="s">
        <v>461</v>
      </c>
      <c r="K88" s="3" t="s">
        <v>360</v>
      </c>
      <c r="L88" s="3" t="s">
        <v>50</v>
      </c>
      <c r="M88" s="3" t="s">
        <v>44</v>
      </c>
      <c r="O88" s="3" t="s">
        <v>462</v>
      </c>
      <c r="Q88" s="3" t="s">
        <v>25</v>
      </c>
      <c r="R88" s="3" t="s">
        <v>463</v>
      </c>
    </row>
    <row r="89" s="3" customFormat="true" ht="12.75" hidden="false" customHeight="false" outlineLevel="0" collapsed="false">
      <c r="A89" s="3" t="s">
        <v>27</v>
      </c>
      <c r="B89" s="3" t="s">
        <v>434</v>
      </c>
      <c r="E89" s="3" t="s">
        <v>20</v>
      </c>
      <c r="J89" s="3" t="s">
        <v>464</v>
      </c>
      <c r="K89" s="3" t="s">
        <v>465</v>
      </c>
      <c r="O89" s="3" t="s">
        <v>85</v>
      </c>
      <c r="Q89" s="3" t="s">
        <v>86</v>
      </c>
      <c r="R89" s="3" t="s">
        <v>466</v>
      </c>
      <c r="S89" s="3" t="s">
        <v>467</v>
      </c>
    </row>
    <row r="90" s="3" customFormat="true" ht="12.75" hidden="false" customHeight="false" outlineLevel="0" collapsed="false">
      <c r="A90" s="3" t="s">
        <v>468</v>
      </c>
      <c r="B90" s="3" t="s">
        <v>440</v>
      </c>
      <c r="D90" s="3" t="s">
        <v>469</v>
      </c>
      <c r="E90" s="3" t="s">
        <v>20</v>
      </c>
      <c r="F90" s="3" t="s">
        <v>470</v>
      </c>
      <c r="G90" s="3" t="s">
        <v>376</v>
      </c>
      <c r="I90" s="3" t="s">
        <v>471</v>
      </c>
      <c r="J90" s="3" t="s">
        <v>472</v>
      </c>
      <c r="K90" s="3" t="s">
        <v>473</v>
      </c>
      <c r="L90" s="3" t="s">
        <v>50</v>
      </c>
      <c r="N90" s="3" t="s">
        <v>474</v>
      </c>
      <c r="O90" s="3" t="s">
        <v>337</v>
      </c>
      <c r="Q90" s="3" t="s">
        <v>86</v>
      </c>
      <c r="R90" s="3" t="s">
        <v>475</v>
      </c>
      <c r="S90" s="3" t="s">
        <v>476</v>
      </c>
    </row>
    <row r="91" s="3" customFormat="true" ht="12.75" hidden="false" customHeight="false" outlineLevel="0" collapsed="false">
      <c r="A91" s="3" t="s">
        <v>477</v>
      </c>
      <c r="B91" s="3" t="s">
        <v>478</v>
      </c>
      <c r="C91" s="3" t="s">
        <v>479</v>
      </c>
      <c r="E91" s="3" t="s">
        <v>20</v>
      </c>
      <c r="I91" s="3" t="s">
        <v>480</v>
      </c>
      <c r="J91" s="3" t="s">
        <v>481</v>
      </c>
      <c r="K91" s="3" t="s">
        <v>482</v>
      </c>
      <c r="O91" s="3" t="s">
        <v>483</v>
      </c>
      <c r="Q91" s="3" t="s">
        <v>25</v>
      </c>
      <c r="R91" s="3" t="s">
        <v>484</v>
      </c>
    </row>
    <row r="92" s="3" customFormat="true" ht="12.75" hidden="false" customHeight="false" outlineLevel="0" collapsed="false">
      <c r="A92" s="3" t="s">
        <v>27</v>
      </c>
      <c r="B92" s="3" t="s">
        <v>434</v>
      </c>
      <c r="E92" s="3" t="s">
        <v>20</v>
      </c>
      <c r="I92" s="3" t="s">
        <v>485</v>
      </c>
      <c r="J92" s="3" t="s">
        <v>486</v>
      </c>
      <c r="K92" s="3" t="s">
        <v>487</v>
      </c>
      <c r="L92" s="3" t="s">
        <v>50</v>
      </c>
      <c r="M92" s="3" t="s">
        <v>65</v>
      </c>
      <c r="O92" s="3" t="s">
        <v>488</v>
      </c>
      <c r="Q92" s="3" t="s">
        <v>25</v>
      </c>
      <c r="R92" s="3" t="s">
        <v>489</v>
      </c>
    </row>
    <row r="93" s="3" customFormat="true" ht="12.75" hidden="false" customHeight="false" outlineLevel="0" collapsed="false">
      <c r="A93" s="3" t="s">
        <v>490</v>
      </c>
      <c r="B93" s="3" t="s">
        <v>440</v>
      </c>
      <c r="E93" s="3" t="s">
        <v>20</v>
      </c>
      <c r="I93" s="3" t="s">
        <v>491</v>
      </c>
      <c r="J93" s="3" t="s">
        <v>492</v>
      </c>
      <c r="K93" s="3" t="s">
        <v>493</v>
      </c>
      <c r="L93" s="3" t="s">
        <v>50</v>
      </c>
      <c r="M93" s="3" t="s">
        <v>65</v>
      </c>
      <c r="O93" s="3" t="s">
        <v>195</v>
      </c>
      <c r="Q93" s="3" t="s">
        <v>25</v>
      </c>
      <c r="R93" s="3" t="s">
        <v>494</v>
      </c>
    </row>
    <row r="94" s="3" customFormat="true" ht="12.75" hidden="false" customHeight="false" outlineLevel="0" collapsed="false">
      <c r="A94" s="3" t="s">
        <v>27</v>
      </c>
      <c r="B94" s="3" t="s">
        <v>434</v>
      </c>
      <c r="E94" s="3" t="s">
        <v>20</v>
      </c>
      <c r="I94" s="3" t="n">
        <v>7</v>
      </c>
      <c r="J94" s="3" t="s">
        <v>495</v>
      </c>
      <c r="K94" s="3" t="s">
        <v>487</v>
      </c>
      <c r="M94" s="3" t="s">
        <v>496</v>
      </c>
      <c r="O94" s="3" t="s">
        <v>195</v>
      </c>
      <c r="Q94" s="3" t="s">
        <v>25</v>
      </c>
      <c r="R94" s="3" t="s">
        <v>497</v>
      </c>
    </row>
    <row r="95" s="3" customFormat="true" ht="12.75" hidden="false" customHeight="false" outlineLevel="0" collapsed="false">
      <c r="A95" s="3" t="s">
        <v>490</v>
      </c>
      <c r="B95" s="3" t="s">
        <v>440</v>
      </c>
      <c r="E95" s="3" t="s">
        <v>20</v>
      </c>
      <c r="I95" s="3" t="s">
        <v>498</v>
      </c>
      <c r="J95" s="3" t="s">
        <v>499</v>
      </c>
      <c r="K95" s="3" t="s">
        <v>500</v>
      </c>
      <c r="L95" s="3" t="s">
        <v>50</v>
      </c>
      <c r="M95" s="3" t="s">
        <v>501</v>
      </c>
      <c r="O95" s="3" t="s">
        <v>502</v>
      </c>
      <c r="Q95" s="3" t="s">
        <v>25</v>
      </c>
      <c r="R95" s="3" t="s">
        <v>503</v>
      </c>
    </row>
    <row r="96" s="3" customFormat="true" ht="12.75" hidden="false" customHeight="false" outlineLevel="0" collapsed="false">
      <c r="B96" s="3" t="s">
        <v>504</v>
      </c>
      <c r="E96" s="3" t="s">
        <v>20</v>
      </c>
      <c r="I96" s="3" t="n">
        <v>1</v>
      </c>
      <c r="J96" s="3" t="s">
        <v>505</v>
      </c>
      <c r="K96" s="3" t="s">
        <v>506</v>
      </c>
      <c r="L96" s="3" t="s">
        <v>507</v>
      </c>
      <c r="M96" s="3" t="s">
        <v>508</v>
      </c>
      <c r="O96" s="3" t="s">
        <v>509</v>
      </c>
      <c r="Q96" s="3" t="s">
        <v>25</v>
      </c>
      <c r="R96" s="3" t="s">
        <v>510</v>
      </c>
    </row>
    <row r="97" s="3" customFormat="true" ht="12.75" hidden="false" customHeight="false" outlineLevel="0" collapsed="false">
      <c r="B97" s="3" t="s">
        <v>504</v>
      </c>
      <c r="E97" s="3" t="s">
        <v>20</v>
      </c>
      <c r="I97" s="3" t="n">
        <v>3</v>
      </c>
      <c r="J97" s="3" t="s">
        <v>511</v>
      </c>
      <c r="K97" s="3" t="s">
        <v>512</v>
      </c>
      <c r="L97" s="3" t="s">
        <v>507</v>
      </c>
      <c r="M97" s="3" t="s">
        <v>513</v>
      </c>
      <c r="O97" s="3" t="s">
        <v>366</v>
      </c>
      <c r="Q97" s="3" t="s">
        <v>25</v>
      </c>
      <c r="R97" s="3" t="s">
        <v>514</v>
      </c>
    </row>
    <row r="98" s="3" customFormat="true" ht="12.75" hidden="false" customHeight="false" outlineLevel="0" collapsed="false">
      <c r="A98" s="3" t="s">
        <v>515</v>
      </c>
      <c r="B98" s="3" t="s">
        <v>516</v>
      </c>
      <c r="C98" s="3" t="s">
        <v>129</v>
      </c>
      <c r="E98" s="3" t="s">
        <v>20</v>
      </c>
      <c r="I98" s="3" t="n">
        <v>260</v>
      </c>
      <c r="J98" s="3" t="s">
        <v>265</v>
      </c>
      <c r="K98" s="3" t="s">
        <v>49</v>
      </c>
      <c r="L98" s="3" t="s">
        <v>50</v>
      </c>
      <c r="O98" s="3" t="s">
        <v>266</v>
      </c>
      <c r="Q98" s="3" t="s">
        <v>25</v>
      </c>
      <c r="R98" s="3" t="s">
        <v>517</v>
      </c>
    </row>
    <row r="99" s="3" customFormat="true" ht="12.75" hidden="false" customHeight="false" outlineLevel="0" collapsed="false">
      <c r="A99" s="3" t="s">
        <v>518</v>
      </c>
      <c r="B99" s="3" t="s">
        <v>519</v>
      </c>
      <c r="E99" s="3" t="s">
        <v>58</v>
      </c>
      <c r="J99" s="3" t="s">
        <v>520</v>
      </c>
      <c r="K99" s="3" t="s">
        <v>521</v>
      </c>
      <c r="L99" s="3" t="s">
        <v>522</v>
      </c>
      <c r="O99" s="3" t="s">
        <v>523</v>
      </c>
      <c r="Q99" s="3" t="s">
        <v>25</v>
      </c>
      <c r="R99" s="3" t="s">
        <v>524</v>
      </c>
    </row>
    <row r="100" s="3" customFormat="true" ht="12.75" hidden="false" customHeight="false" outlineLevel="0" collapsed="false">
      <c r="A100" s="3" t="s">
        <v>525</v>
      </c>
      <c r="B100" s="3" t="s">
        <v>526</v>
      </c>
      <c r="E100" s="3" t="s">
        <v>20</v>
      </c>
      <c r="J100" s="3" t="s">
        <v>527</v>
      </c>
      <c r="K100" s="3" t="s">
        <v>528</v>
      </c>
      <c r="L100" s="3" t="s">
        <v>123</v>
      </c>
      <c r="M100" s="3" t="s">
        <v>529</v>
      </c>
      <c r="N100" s="3" t="s">
        <v>530</v>
      </c>
      <c r="O100" s="3" t="s">
        <v>531</v>
      </c>
      <c r="P100" s="3" t="s">
        <v>11</v>
      </c>
      <c r="Q100" s="3" t="s">
        <v>25</v>
      </c>
      <c r="R100" s="3" t="s">
        <v>532</v>
      </c>
    </row>
    <row r="101" s="3" customFormat="true" ht="12.75" hidden="false" customHeight="false" outlineLevel="0" collapsed="false">
      <c r="A101" s="3" t="s">
        <v>533</v>
      </c>
      <c r="B101" s="3" t="s">
        <v>534</v>
      </c>
      <c r="E101" s="3" t="s">
        <v>20</v>
      </c>
      <c r="I101" s="3" t="n">
        <v>7</v>
      </c>
      <c r="J101" s="3" t="s">
        <v>535</v>
      </c>
      <c r="K101" s="3" t="s">
        <v>536</v>
      </c>
      <c r="L101" s="3" t="s">
        <v>50</v>
      </c>
      <c r="M101" s="3" t="s">
        <v>255</v>
      </c>
      <c r="O101" s="3" t="s">
        <v>266</v>
      </c>
      <c r="Q101" s="3" t="s">
        <v>25</v>
      </c>
      <c r="R101" s="3" t="s">
        <v>537</v>
      </c>
    </row>
    <row r="102" s="3" customFormat="true" ht="12.75" hidden="false" customHeight="false" outlineLevel="0" collapsed="false">
      <c r="A102" s="3" t="s">
        <v>538</v>
      </c>
      <c r="B102" s="3" t="s">
        <v>539</v>
      </c>
      <c r="C102" s="3" t="s">
        <v>102</v>
      </c>
      <c r="E102" s="3" t="s">
        <v>20</v>
      </c>
      <c r="I102" s="3" t="n">
        <v>98</v>
      </c>
      <c r="J102" s="3" t="s">
        <v>540</v>
      </c>
      <c r="K102" s="3" t="s">
        <v>49</v>
      </c>
      <c r="L102" s="3" t="s">
        <v>123</v>
      </c>
      <c r="O102" s="3" t="s">
        <v>90</v>
      </c>
      <c r="Q102" s="3" t="s">
        <v>86</v>
      </c>
      <c r="R102" s="3" t="s">
        <v>541</v>
      </c>
    </row>
    <row r="103" s="3" customFormat="true" ht="12.75" hidden="false" customHeight="false" outlineLevel="0" collapsed="false">
      <c r="A103" s="3" t="s">
        <v>542</v>
      </c>
      <c r="B103" s="3" t="s">
        <v>543</v>
      </c>
      <c r="C103" s="3" t="s">
        <v>544</v>
      </c>
      <c r="E103" s="3" t="s">
        <v>58</v>
      </c>
      <c r="H103" s="3" t="s">
        <v>545</v>
      </c>
      <c r="I103" s="3" t="n">
        <v>4</v>
      </c>
      <c r="J103" s="3" t="s">
        <v>546</v>
      </c>
      <c r="L103" s="3" t="s">
        <v>547</v>
      </c>
      <c r="M103" s="3" t="s">
        <v>548</v>
      </c>
      <c r="N103" s="3" t="s">
        <v>549</v>
      </c>
      <c r="O103" s="3" t="s">
        <v>550</v>
      </c>
      <c r="P103" s="3" t="s">
        <v>11</v>
      </c>
      <c r="Q103" s="3" t="s">
        <v>25</v>
      </c>
      <c r="R103" s="3" t="s">
        <v>551</v>
      </c>
    </row>
    <row r="104" s="3" customFormat="true" ht="12.75" hidden="false" customHeight="false" outlineLevel="0" collapsed="false">
      <c r="A104" s="3" t="s">
        <v>552</v>
      </c>
      <c r="B104" s="3" t="s">
        <v>539</v>
      </c>
      <c r="C104" s="3" t="s">
        <v>102</v>
      </c>
      <c r="E104" s="3" t="s">
        <v>20</v>
      </c>
      <c r="I104" s="3" t="n">
        <v>17</v>
      </c>
      <c r="J104" s="3" t="s">
        <v>553</v>
      </c>
      <c r="K104" s="3" t="s">
        <v>49</v>
      </c>
      <c r="L104" s="3" t="s">
        <v>50</v>
      </c>
      <c r="M104" s="3" t="s">
        <v>105</v>
      </c>
      <c r="N104" s="3" t="s">
        <v>554</v>
      </c>
      <c r="O104" s="3" t="s">
        <v>555</v>
      </c>
      <c r="P104" s="3" t="s">
        <v>556</v>
      </c>
      <c r="Q104" s="3" t="s">
        <v>109</v>
      </c>
      <c r="R104" s="3" t="s">
        <v>557</v>
      </c>
    </row>
    <row r="105" s="3" customFormat="true" ht="12.75" hidden="false" customHeight="false" outlineLevel="0" collapsed="false">
      <c r="A105" s="3" t="s">
        <v>558</v>
      </c>
      <c r="B105" s="3" t="s">
        <v>539</v>
      </c>
      <c r="C105" s="3" t="s">
        <v>102</v>
      </c>
      <c r="E105" s="3" t="s">
        <v>20</v>
      </c>
      <c r="I105" s="3" t="n">
        <v>298</v>
      </c>
      <c r="J105" s="3" t="s">
        <v>559</v>
      </c>
      <c r="K105" s="3" t="s">
        <v>49</v>
      </c>
      <c r="L105" s="3" t="s">
        <v>50</v>
      </c>
      <c r="N105" s="3" t="s">
        <v>106</v>
      </c>
      <c r="O105" s="3" t="s">
        <v>560</v>
      </c>
      <c r="P105" s="3" t="s">
        <v>178</v>
      </c>
      <c r="Q105" s="3" t="s">
        <v>561</v>
      </c>
      <c r="R105" s="3" t="s">
        <v>562</v>
      </c>
    </row>
    <row r="106" s="3" customFormat="true" ht="12.75" hidden="false" customHeight="false" outlineLevel="0" collapsed="false">
      <c r="A106" s="3" t="s">
        <v>563</v>
      </c>
      <c r="B106" s="3" t="s">
        <v>534</v>
      </c>
      <c r="C106" s="3" t="s">
        <v>102</v>
      </c>
      <c r="E106" s="3" t="s">
        <v>20</v>
      </c>
      <c r="I106" s="3" t="n">
        <v>33</v>
      </c>
      <c r="J106" s="3" t="s">
        <v>540</v>
      </c>
      <c r="K106" s="3" t="s">
        <v>49</v>
      </c>
      <c r="L106" s="3" t="s">
        <v>50</v>
      </c>
      <c r="N106" s="3" t="s">
        <v>106</v>
      </c>
      <c r="O106" s="3" t="s">
        <v>564</v>
      </c>
      <c r="P106" s="3" t="s">
        <v>565</v>
      </c>
      <c r="Q106" s="3" t="s">
        <v>566</v>
      </c>
      <c r="R106" s="3" t="s">
        <v>567</v>
      </c>
    </row>
    <row r="107" s="3" customFormat="true" ht="12.75" hidden="false" customHeight="false" outlineLevel="0" collapsed="false">
      <c r="A107" s="3" t="s">
        <v>568</v>
      </c>
      <c r="B107" s="3" t="s">
        <v>569</v>
      </c>
      <c r="C107" s="3" t="s">
        <v>102</v>
      </c>
      <c r="E107" s="3" t="s">
        <v>20</v>
      </c>
      <c r="J107" s="3" t="s">
        <v>570</v>
      </c>
      <c r="K107" s="3" t="s">
        <v>571</v>
      </c>
      <c r="L107" s="3" t="s">
        <v>50</v>
      </c>
      <c r="O107" s="3" t="s">
        <v>572</v>
      </c>
      <c r="Q107" s="3" t="s">
        <v>326</v>
      </c>
      <c r="R107" s="3" t="s">
        <v>573</v>
      </c>
    </row>
    <row r="108" s="3" customFormat="true" ht="12.75" hidden="false" customHeight="false" outlineLevel="0" collapsed="false">
      <c r="A108" s="3" t="s">
        <v>574</v>
      </c>
      <c r="B108" s="3" t="s">
        <v>539</v>
      </c>
      <c r="C108" s="3" t="s">
        <v>102</v>
      </c>
      <c r="E108" s="3" t="s">
        <v>20</v>
      </c>
      <c r="I108" s="3" t="s">
        <v>575</v>
      </c>
      <c r="J108" s="3" t="s">
        <v>576</v>
      </c>
      <c r="K108" s="3" t="s">
        <v>577</v>
      </c>
      <c r="L108" s="3" t="s">
        <v>578</v>
      </c>
      <c r="M108" s="3" t="s">
        <v>579</v>
      </c>
      <c r="N108" s="3" t="s">
        <v>106</v>
      </c>
      <c r="O108" s="3" t="s">
        <v>580</v>
      </c>
      <c r="P108" s="3" t="s">
        <v>581</v>
      </c>
      <c r="Q108" s="3" t="s">
        <v>582</v>
      </c>
      <c r="R108" s="3" t="s">
        <v>583</v>
      </c>
      <c r="S108" s="3" t="s">
        <v>584</v>
      </c>
    </row>
    <row r="109" s="3" customFormat="true" ht="12.75" hidden="false" customHeight="false" outlineLevel="0" collapsed="false">
      <c r="A109" s="3" t="s">
        <v>585</v>
      </c>
      <c r="B109" s="3" t="s">
        <v>539</v>
      </c>
      <c r="C109" s="3" t="s">
        <v>102</v>
      </c>
      <c r="E109" s="3" t="s">
        <v>20</v>
      </c>
      <c r="I109" s="3" t="n">
        <v>1070</v>
      </c>
      <c r="J109" s="3" t="s">
        <v>586</v>
      </c>
      <c r="K109" s="3" t="s">
        <v>49</v>
      </c>
      <c r="L109" s="3" t="s">
        <v>50</v>
      </c>
      <c r="N109" s="3" t="s">
        <v>235</v>
      </c>
      <c r="O109" s="3" t="s">
        <v>587</v>
      </c>
      <c r="P109" s="3" t="s">
        <v>237</v>
      </c>
      <c r="Q109" s="3" t="s">
        <v>588</v>
      </c>
      <c r="R109" s="3" t="s">
        <v>589</v>
      </c>
    </row>
    <row r="110" s="3" customFormat="true" ht="12.75" hidden="false" customHeight="false" outlineLevel="0" collapsed="false">
      <c r="A110" s="3" t="s">
        <v>590</v>
      </c>
      <c r="B110" s="3" t="s">
        <v>539</v>
      </c>
      <c r="C110" s="3" t="s">
        <v>102</v>
      </c>
      <c r="E110" s="3" t="s">
        <v>20</v>
      </c>
      <c r="J110" s="3" t="s">
        <v>591</v>
      </c>
      <c r="K110" s="3" t="s">
        <v>592</v>
      </c>
      <c r="L110" s="3" t="s">
        <v>50</v>
      </c>
      <c r="O110" s="3" t="s">
        <v>85</v>
      </c>
      <c r="Q110" s="3" t="s">
        <v>86</v>
      </c>
      <c r="R110" s="3" t="s">
        <v>593</v>
      </c>
      <c r="S110" s="3" t="s">
        <v>594</v>
      </c>
    </row>
    <row r="111" s="3" customFormat="true" ht="12.75" hidden="false" customHeight="false" outlineLevel="0" collapsed="false">
      <c r="A111" s="3" t="s">
        <v>595</v>
      </c>
      <c r="B111" s="3" t="s">
        <v>539</v>
      </c>
      <c r="C111" s="3" t="s">
        <v>102</v>
      </c>
      <c r="E111" s="3" t="s">
        <v>20</v>
      </c>
      <c r="I111" s="3" t="n">
        <v>869</v>
      </c>
      <c r="J111" s="3" t="s">
        <v>596</v>
      </c>
      <c r="K111" s="3" t="s">
        <v>49</v>
      </c>
      <c r="L111" s="3" t="s">
        <v>50</v>
      </c>
      <c r="N111" s="3" t="s">
        <v>235</v>
      </c>
      <c r="O111" s="3" t="s">
        <v>597</v>
      </c>
      <c r="P111" s="3" t="s">
        <v>237</v>
      </c>
      <c r="Q111" s="3" t="s">
        <v>588</v>
      </c>
      <c r="R111" s="3" t="s">
        <v>598</v>
      </c>
    </row>
    <row r="112" s="3" customFormat="true" ht="12.75" hidden="false" customHeight="false" outlineLevel="0" collapsed="false">
      <c r="A112" s="3" t="s">
        <v>599</v>
      </c>
      <c r="B112" s="3" t="s">
        <v>539</v>
      </c>
      <c r="C112" s="3" t="s">
        <v>102</v>
      </c>
      <c r="E112" s="3" t="s">
        <v>20</v>
      </c>
      <c r="I112" s="3" t="n">
        <v>161</v>
      </c>
      <c r="J112" s="3" t="s">
        <v>600</v>
      </c>
      <c r="K112" s="3" t="s">
        <v>49</v>
      </c>
      <c r="L112" s="3" t="s">
        <v>50</v>
      </c>
      <c r="O112" s="3" t="s">
        <v>601</v>
      </c>
      <c r="P112" s="3" t="s">
        <v>237</v>
      </c>
      <c r="Q112" s="3" t="s">
        <v>588</v>
      </c>
      <c r="R112" s="3" t="s">
        <v>602</v>
      </c>
    </row>
    <row r="113" s="3" customFormat="true" ht="12.75" hidden="false" customHeight="false" outlineLevel="0" collapsed="false">
      <c r="A113" s="3" t="s">
        <v>603</v>
      </c>
      <c r="B113" s="3" t="s">
        <v>539</v>
      </c>
      <c r="C113" s="3" t="s">
        <v>102</v>
      </c>
      <c r="E113" s="3" t="s">
        <v>20</v>
      </c>
      <c r="I113" s="3" t="n">
        <v>19</v>
      </c>
      <c r="J113" s="3" t="s">
        <v>604</v>
      </c>
      <c r="K113" s="3" t="s">
        <v>218</v>
      </c>
      <c r="L113" s="3" t="s">
        <v>50</v>
      </c>
      <c r="N113" s="3" t="s">
        <v>106</v>
      </c>
      <c r="O113" s="3" t="s">
        <v>605</v>
      </c>
      <c r="P113" s="3" t="s">
        <v>606</v>
      </c>
      <c r="Q113" s="3" t="s">
        <v>179</v>
      </c>
      <c r="R113" s="3" t="s">
        <v>607</v>
      </c>
    </row>
    <row r="114" s="3" customFormat="true" ht="12.75" hidden="false" customHeight="false" outlineLevel="0" collapsed="false">
      <c r="A114" s="3" t="s">
        <v>608</v>
      </c>
      <c r="B114" s="3" t="s">
        <v>539</v>
      </c>
      <c r="C114" s="3" t="s">
        <v>102</v>
      </c>
      <c r="E114" s="3" t="s">
        <v>20</v>
      </c>
      <c r="I114" s="3" t="n">
        <v>83</v>
      </c>
      <c r="J114" s="3" t="s">
        <v>609</v>
      </c>
      <c r="K114" s="3" t="s">
        <v>49</v>
      </c>
      <c r="L114" s="3" t="s">
        <v>50</v>
      </c>
      <c r="N114" s="3" t="s">
        <v>610</v>
      </c>
      <c r="O114" s="3" t="s">
        <v>611</v>
      </c>
      <c r="P114" s="3" t="s">
        <v>237</v>
      </c>
      <c r="Q114" s="3" t="s">
        <v>588</v>
      </c>
      <c r="R114" s="3" t="s">
        <v>612</v>
      </c>
    </row>
    <row r="115" s="3" customFormat="true" ht="12.75" hidden="false" customHeight="false" outlineLevel="0" collapsed="false">
      <c r="A115" s="3" t="s">
        <v>613</v>
      </c>
      <c r="B115" s="3" t="s">
        <v>539</v>
      </c>
      <c r="C115" s="3" t="s">
        <v>102</v>
      </c>
      <c r="E115" s="3" t="s">
        <v>20</v>
      </c>
      <c r="I115" s="3" t="n">
        <v>10</v>
      </c>
      <c r="J115" s="3" t="s">
        <v>614</v>
      </c>
      <c r="K115" s="3" t="s">
        <v>49</v>
      </c>
      <c r="L115" s="3" t="s">
        <v>50</v>
      </c>
      <c r="M115" s="3" t="s">
        <v>105</v>
      </c>
      <c r="N115" s="3" t="s">
        <v>615</v>
      </c>
      <c r="O115" s="3" t="s">
        <v>616</v>
      </c>
      <c r="P115" s="3" t="s">
        <v>617</v>
      </c>
      <c r="Q115" s="3" t="s">
        <v>561</v>
      </c>
      <c r="R115" s="3" t="s">
        <v>618</v>
      </c>
    </row>
    <row r="116" s="3" customFormat="true" ht="12.75" hidden="false" customHeight="false" outlineLevel="0" collapsed="false">
      <c r="A116" s="3" t="s">
        <v>619</v>
      </c>
      <c r="B116" s="3" t="s">
        <v>620</v>
      </c>
      <c r="C116" s="3" t="s">
        <v>102</v>
      </c>
      <c r="E116" s="3" t="s">
        <v>20</v>
      </c>
      <c r="I116" s="3" t="n">
        <v>52</v>
      </c>
      <c r="J116" s="3" t="s">
        <v>621</v>
      </c>
      <c r="K116" s="3" t="s">
        <v>49</v>
      </c>
      <c r="L116" s="3" t="s">
        <v>50</v>
      </c>
      <c r="M116" s="3" t="s">
        <v>105</v>
      </c>
      <c r="N116" s="3" t="s">
        <v>615</v>
      </c>
      <c r="O116" s="3" t="s">
        <v>622</v>
      </c>
      <c r="P116" s="3" t="s">
        <v>617</v>
      </c>
      <c r="Q116" s="3" t="s">
        <v>561</v>
      </c>
      <c r="R116" s="3" t="s">
        <v>623</v>
      </c>
    </row>
    <row r="117" s="3" customFormat="true" ht="12.75" hidden="false" customHeight="false" outlineLevel="0" collapsed="false">
      <c r="A117" s="3" t="s">
        <v>624</v>
      </c>
      <c r="B117" s="3" t="s">
        <v>539</v>
      </c>
      <c r="C117" s="3" t="s">
        <v>102</v>
      </c>
      <c r="E117" s="3" t="s">
        <v>20</v>
      </c>
      <c r="I117" s="6" t="s">
        <v>625</v>
      </c>
      <c r="J117" s="3" t="s">
        <v>626</v>
      </c>
      <c r="K117" s="3" t="s">
        <v>627</v>
      </c>
      <c r="L117" s="3" t="s">
        <v>50</v>
      </c>
      <c r="M117" s="3" t="s">
        <v>105</v>
      </c>
      <c r="N117" s="3" t="s">
        <v>628</v>
      </c>
      <c r="O117" s="3" t="s">
        <v>629</v>
      </c>
      <c r="P117" s="3" t="s">
        <v>630</v>
      </c>
      <c r="Q117" s="3" t="s">
        <v>631</v>
      </c>
      <c r="R117" s="3" t="s">
        <v>632</v>
      </c>
      <c r="S117" s="3" t="s">
        <v>633</v>
      </c>
    </row>
    <row r="118" s="3" customFormat="true" ht="12.75" hidden="false" customHeight="false" outlineLevel="0" collapsed="false">
      <c r="A118" s="3" t="s">
        <v>634</v>
      </c>
      <c r="B118" s="3" t="s">
        <v>635</v>
      </c>
      <c r="C118" s="3" t="s">
        <v>102</v>
      </c>
      <c r="E118" s="3" t="s">
        <v>20</v>
      </c>
      <c r="I118" s="3" t="n">
        <v>18</v>
      </c>
      <c r="J118" s="3" t="s">
        <v>636</v>
      </c>
      <c r="K118" s="3" t="s">
        <v>49</v>
      </c>
      <c r="L118" s="3" t="s">
        <v>50</v>
      </c>
      <c r="M118" s="3" t="s">
        <v>105</v>
      </c>
      <c r="O118" s="3" t="s">
        <v>637</v>
      </c>
      <c r="P118" s="3" t="s">
        <v>617</v>
      </c>
      <c r="Q118" s="3" t="s">
        <v>25</v>
      </c>
      <c r="R118" s="3" t="s">
        <v>39</v>
      </c>
    </row>
    <row r="119" s="3" customFormat="true" ht="12.75" hidden="false" customHeight="false" outlineLevel="0" collapsed="false">
      <c r="A119" s="3" t="s">
        <v>638</v>
      </c>
      <c r="B119" s="3" t="s">
        <v>639</v>
      </c>
      <c r="C119" s="3" t="s">
        <v>102</v>
      </c>
      <c r="E119" s="3" t="s">
        <v>20</v>
      </c>
      <c r="I119" s="3" t="n">
        <v>23</v>
      </c>
      <c r="J119" s="3" t="s">
        <v>640</v>
      </c>
      <c r="K119" s="3" t="s">
        <v>49</v>
      </c>
      <c r="L119" s="3" t="s">
        <v>50</v>
      </c>
      <c r="M119" s="3" t="s">
        <v>105</v>
      </c>
      <c r="O119" s="3" t="s">
        <v>69</v>
      </c>
      <c r="Q119" s="3" t="s">
        <v>25</v>
      </c>
      <c r="R119" s="3" t="s">
        <v>641</v>
      </c>
    </row>
    <row r="120" s="3" customFormat="true" ht="12.75" hidden="false" customHeight="false" outlineLevel="0" collapsed="false">
      <c r="A120" s="3" t="s">
        <v>590</v>
      </c>
      <c r="B120" s="3" t="s">
        <v>639</v>
      </c>
      <c r="C120" s="3" t="s">
        <v>102</v>
      </c>
      <c r="E120" s="3" t="s">
        <v>20</v>
      </c>
      <c r="J120" s="3" t="s">
        <v>642</v>
      </c>
      <c r="K120" s="3" t="s">
        <v>89</v>
      </c>
      <c r="L120" s="3" t="s">
        <v>50</v>
      </c>
      <c r="M120" s="3" t="s">
        <v>65</v>
      </c>
      <c r="O120" s="3" t="s">
        <v>69</v>
      </c>
      <c r="Q120" s="3" t="s">
        <v>25</v>
      </c>
      <c r="R120" s="3" t="s">
        <v>643</v>
      </c>
    </row>
    <row r="121" s="3" customFormat="true" ht="12.75" hidden="false" customHeight="false" outlineLevel="0" collapsed="false">
      <c r="A121" s="3" t="s">
        <v>624</v>
      </c>
      <c r="B121" s="3" t="s">
        <v>639</v>
      </c>
      <c r="C121" s="3" t="s">
        <v>102</v>
      </c>
      <c r="E121" s="3" t="s">
        <v>20</v>
      </c>
      <c r="I121" s="3" t="n">
        <v>18</v>
      </c>
      <c r="J121" s="3" t="s">
        <v>640</v>
      </c>
      <c r="K121" s="3" t="s">
        <v>49</v>
      </c>
      <c r="L121" s="3" t="s">
        <v>50</v>
      </c>
      <c r="M121" s="3" t="s">
        <v>105</v>
      </c>
      <c r="O121" s="3" t="s">
        <v>69</v>
      </c>
      <c r="Q121" s="3" t="s">
        <v>25</v>
      </c>
      <c r="R121" s="3" t="s">
        <v>641</v>
      </c>
    </row>
    <row r="122" s="3" customFormat="true" ht="12.75" hidden="false" customHeight="false" outlineLevel="0" collapsed="false">
      <c r="A122" s="3" t="s">
        <v>156</v>
      </c>
      <c r="B122" s="3" t="s">
        <v>644</v>
      </c>
      <c r="C122" s="3" t="s">
        <v>102</v>
      </c>
      <c r="E122" s="3" t="s">
        <v>20</v>
      </c>
      <c r="I122" s="3" t="n">
        <v>237</v>
      </c>
      <c r="J122" s="3" t="s">
        <v>645</v>
      </c>
      <c r="K122" s="3" t="s">
        <v>49</v>
      </c>
      <c r="L122" s="3" t="s">
        <v>50</v>
      </c>
      <c r="M122" s="3" t="s">
        <v>105</v>
      </c>
      <c r="O122" s="3" t="s">
        <v>646</v>
      </c>
      <c r="Q122" s="3" t="s">
        <v>25</v>
      </c>
      <c r="R122" s="3" t="s">
        <v>647</v>
      </c>
    </row>
    <row r="123" s="3" customFormat="true" ht="12.75" hidden="false" customHeight="false" outlineLevel="0" collapsed="false">
      <c r="A123" s="3" t="s">
        <v>648</v>
      </c>
      <c r="B123" s="3" t="s">
        <v>649</v>
      </c>
      <c r="E123" s="3" t="s">
        <v>20</v>
      </c>
      <c r="J123" s="3" t="s">
        <v>650</v>
      </c>
      <c r="L123" s="3" t="s">
        <v>114</v>
      </c>
      <c r="M123" s="3" t="s">
        <v>651</v>
      </c>
      <c r="N123" s="3" t="s">
        <v>116</v>
      </c>
      <c r="O123" s="3" t="s">
        <v>117</v>
      </c>
      <c r="P123" s="3" t="s">
        <v>652</v>
      </c>
      <c r="R123" s="3" t="s">
        <v>653</v>
      </c>
    </row>
    <row r="124" s="3" customFormat="true" ht="12.75" hidden="false" customHeight="false" outlineLevel="0" collapsed="false">
      <c r="A124" s="3" t="s">
        <v>654</v>
      </c>
      <c r="B124" s="3" t="s">
        <v>655</v>
      </c>
      <c r="C124" s="3" t="s">
        <v>656</v>
      </c>
      <c r="E124" s="3" t="s">
        <v>20</v>
      </c>
      <c r="I124" s="3" t="n">
        <v>44</v>
      </c>
      <c r="J124" s="3" t="s">
        <v>657</v>
      </c>
      <c r="K124" s="3" t="s">
        <v>89</v>
      </c>
      <c r="L124" s="3" t="s">
        <v>50</v>
      </c>
      <c r="N124" s="3" t="s">
        <v>106</v>
      </c>
      <c r="O124" s="3" t="s">
        <v>658</v>
      </c>
      <c r="P124" s="3" t="s">
        <v>659</v>
      </c>
      <c r="Q124" s="3" t="s">
        <v>660</v>
      </c>
      <c r="R124" s="3" t="s">
        <v>661</v>
      </c>
    </row>
    <row r="125" s="3" customFormat="true" ht="12.75" hidden="false" customHeight="false" outlineLevel="0" collapsed="false">
      <c r="A125" s="3" t="s">
        <v>662</v>
      </c>
      <c r="B125" s="3" t="s">
        <v>663</v>
      </c>
      <c r="E125" s="3" t="s">
        <v>20</v>
      </c>
      <c r="I125" s="3" t="n">
        <v>4</v>
      </c>
      <c r="J125" s="3" t="s">
        <v>664</v>
      </c>
      <c r="K125" s="3" t="s">
        <v>665</v>
      </c>
      <c r="L125" s="3" t="s">
        <v>50</v>
      </c>
      <c r="O125" s="3" t="s">
        <v>337</v>
      </c>
      <c r="Q125" s="3" t="s">
        <v>86</v>
      </c>
      <c r="R125" s="3" t="s">
        <v>666</v>
      </c>
      <c r="S125" s="3" t="s">
        <v>667</v>
      </c>
    </row>
    <row r="126" s="3" customFormat="true" ht="12.75" hidden="false" customHeight="false" outlineLevel="0" collapsed="false">
      <c r="A126" s="3" t="s">
        <v>668</v>
      </c>
      <c r="B126" s="3" t="s">
        <v>669</v>
      </c>
      <c r="E126" s="3" t="s">
        <v>20</v>
      </c>
      <c r="I126" s="3" t="n">
        <v>41</v>
      </c>
      <c r="J126" s="3" t="s">
        <v>670</v>
      </c>
      <c r="K126" s="3" t="s">
        <v>671</v>
      </c>
      <c r="L126" s="3" t="s">
        <v>114</v>
      </c>
      <c r="M126" s="3" t="s">
        <v>225</v>
      </c>
      <c r="N126" s="3" t="s">
        <v>116</v>
      </c>
      <c r="O126" s="3" t="s">
        <v>117</v>
      </c>
      <c r="P126" s="3" t="s">
        <v>672</v>
      </c>
      <c r="R126" s="3" t="s">
        <v>673</v>
      </c>
    </row>
    <row r="127" s="3" customFormat="true" ht="12.75" hidden="false" customHeight="false" outlineLevel="0" collapsed="false">
      <c r="A127" s="3" t="s">
        <v>674</v>
      </c>
      <c r="B127" s="3" t="s">
        <v>675</v>
      </c>
      <c r="E127" s="3" t="s">
        <v>20</v>
      </c>
      <c r="I127" s="3" t="n">
        <v>20</v>
      </c>
      <c r="J127" s="3" t="s">
        <v>676</v>
      </c>
      <c r="K127" s="3" t="s">
        <v>677</v>
      </c>
      <c r="L127" s="3" t="s">
        <v>50</v>
      </c>
      <c r="O127" s="3" t="s">
        <v>90</v>
      </c>
      <c r="Q127" s="3" t="s">
        <v>86</v>
      </c>
      <c r="R127" s="3" t="s">
        <v>678</v>
      </c>
      <c r="S127" s="3" t="s">
        <v>679</v>
      </c>
    </row>
    <row r="128" s="3" customFormat="true" ht="12.75" hidden="false" customHeight="false" outlineLevel="0" collapsed="false">
      <c r="A128" s="3" t="s">
        <v>680</v>
      </c>
      <c r="B128" s="3" t="s">
        <v>681</v>
      </c>
      <c r="E128" s="3" t="s">
        <v>20</v>
      </c>
      <c r="I128" s="3" t="s">
        <v>682</v>
      </c>
      <c r="J128" s="3" t="s">
        <v>683</v>
      </c>
      <c r="K128" s="3" t="s">
        <v>684</v>
      </c>
      <c r="L128" s="3" t="s">
        <v>50</v>
      </c>
      <c r="M128" s="3" t="s">
        <v>255</v>
      </c>
      <c r="O128" s="3" t="s">
        <v>685</v>
      </c>
      <c r="Q128" s="3" t="s">
        <v>25</v>
      </c>
      <c r="R128" s="3" t="s">
        <v>686</v>
      </c>
    </row>
    <row r="129" s="3" customFormat="true" ht="12.75" hidden="false" customHeight="false" outlineLevel="0" collapsed="false">
      <c r="A129" s="3" t="s">
        <v>687</v>
      </c>
      <c r="B129" s="3" t="s">
        <v>688</v>
      </c>
      <c r="E129" s="3" t="s">
        <v>20</v>
      </c>
      <c r="J129" s="3" t="s">
        <v>689</v>
      </c>
      <c r="K129" s="3" t="s">
        <v>690</v>
      </c>
      <c r="L129" s="3" t="s">
        <v>50</v>
      </c>
      <c r="M129" s="3" t="s">
        <v>76</v>
      </c>
      <c r="O129" s="3" t="s">
        <v>691</v>
      </c>
      <c r="Q129" s="3" t="s">
        <v>692</v>
      </c>
      <c r="R129" s="3" t="s">
        <v>693</v>
      </c>
      <c r="S129" s="3" t="s">
        <v>694</v>
      </c>
    </row>
    <row r="130" s="3" customFormat="true" ht="12.75" hidden="false" customHeight="false" outlineLevel="0" collapsed="false">
      <c r="A130" s="3" t="s">
        <v>695</v>
      </c>
      <c r="B130" s="3" t="s">
        <v>696</v>
      </c>
      <c r="E130" s="3" t="s">
        <v>20</v>
      </c>
      <c r="J130" s="3" t="s">
        <v>697</v>
      </c>
      <c r="L130" s="3" t="s">
        <v>397</v>
      </c>
      <c r="Q130" s="3" t="s">
        <v>326</v>
      </c>
      <c r="R130" s="7" t="s">
        <v>698</v>
      </c>
    </row>
    <row r="131" s="3" customFormat="true" ht="12.75" hidden="false" customHeight="false" outlineLevel="0" collapsed="false">
      <c r="A131" s="3" t="s">
        <v>699</v>
      </c>
      <c r="B131" s="3" t="s">
        <v>700</v>
      </c>
      <c r="E131" s="3" t="s">
        <v>20</v>
      </c>
      <c r="I131" s="3" t="n">
        <v>10</v>
      </c>
      <c r="J131" s="3" t="s">
        <v>701</v>
      </c>
      <c r="K131" s="3" t="s">
        <v>49</v>
      </c>
      <c r="L131" s="3" t="s">
        <v>114</v>
      </c>
      <c r="N131" s="3" t="s">
        <v>423</v>
      </c>
      <c r="O131" s="3" t="s">
        <v>702</v>
      </c>
      <c r="R131" s="3" t="s">
        <v>703</v>
      </c>
    </row>
    <row r="132" s="3" customFormat="true" ht="12.75" hidden="false" customHeight="false" outlineLevel="0" collapsed="false">
      <c r="A132" s="3" t="s">
        <v>704</v>
      </c>
      <c r="B132" s="3" t="s">
        <v>705</v>
      </c>
      <c r="C132" s="3" t="s">
        <v>706</v>
      </c>
      <c r="E132" s="3" t="s">
        <v>20</v>
      </c>
      <c r="I132" s="3" t="n">
        <v>12</v>
      </c>
      <c r="J132" s="3" t="s">
        <v>707</v>
      </c>
      <c r="K132" s="3" t="s">
        <v>708</v>
      </c>
      <c r="L132" s="3" t="s">
        <v>50</v>
      </c>
      <c r="O132" s="3" t="s">
        <v>90</v>
      </c>
      <c r="Q132" s="3" t="s">
        <v>86</v>
      </c>
      <c r="R132" s="3" t="s">
        <v>709</v>
      </c>
      <c r="S132" s="3" t="s">
        <v>710</v>
      </c>
    </row>
    <row r="133" s="3" customFormat="true" ht="12.75" hidden="false" customHeight="false" outlineLevel="0" collapsed="false">
      <c r="A133" s="3" t="s">
        <v>711</v>
      </c>
      <c r="B133" s="3" t="s">
        <v>712</v>
      </c>
      <c r="C133" s="3" t="s">
        <v>713</v>
      </c>
      <c r="E133" s="3" t="s">
        <v>20</v>
      </c>
      <c r="F133" s="3" t="s">
        <v>714</v>
      </c>
      <c r="H133" s="3" t="s">
        <v>715</v>
      </c>
      <c r="I133" s="3" t="s">
        <v>716</v>
      </c>
      <c r="J133" s="3" t="s">
        <v>717</v>
      </c>
      <c r="K133" s="3" t="s">
        <v>473</v>
      </c>
      <c r="L133" s="3" t="s">
        <v>50</v>
      </c>
      <c r="O133" s="3" t="s">
        <v>718</v>
      </c>
      <c r="Q133" s="3" t="s">
        <v>347</v>
      </c>
      <c r="R133" s="3" t="s">
        <v>719</v>
      </c>
      <c r="S133" s="1" t="s">
        <v>720</v>
      </c>
    </row>
    <row r="134" s="3" customFormat="true" ht="12.75" hidden="false" customHeight="false" outlineLevel="0" collapsed="false">
      <c r="A134" s="3" t="s">
        <v>245</v>
      </c>
      <c r="B134" s="3" t="s">
        <v>721</v>
      </c>
      <c r="C134" s="3" t="s">
        <v>722</v>
      </c>
      <c r="E134" s="3" t="s">
        <v>20</v>
      </c>
      <c r="I134" s="3" t="s">
        <v>723</v>
      </c>
      <c r="J134" s="3" t="s">
        <v>724</v>
      </c>
      <c r="K134" s="3" t="s">
        <v>725</v>
      </c>
      <c r="L134" s="3" t="s">
        <v>50</v>
      </c>
      <c r="M134" s="3" t="s">
        <v>726</v>
      </c>
      <c r="O134" s="3" t="s">
        <v>727</v>
      </c>
      <c r="Q134" s="3" t="s">
        <v>728</v>
      </c>
      <c r="R134" s="3" t="s">
        <v>729</v>
      </c>
      <c r="S134" s="3" t="s">
        <v>730</v>
      </c>
    </row>
    <row r="135" s="3" customFormat="true" ht="12.75" hidden="false" customHeight="false" outlineLevel="0" collapsed="false">
      <c r="A135" s="3" t="s">
        <v>731</v>
      </c>
      <c r="B135" s="3" t="s">
        <v>732</v>
      </c>
      <c r="C135" s="3" t="s">
        <v>733</v>
      </c>
      <c r="E135" s="3" t="s">
        <v>20</v>
      </c>
      <c r="F135" s="3" t="s">
        <v>734</v>
      </c>
      <c r="I135" s="3" t="s">
        <v>735</v>
      </c>
      <c r="J135" s="3" t="s">
        <v>736</v>
      </c>
      <c r="K135" s="3" t="s">
        <v>737</v>
      </c>
      <c r="L135" s="3" t="s">
        <v>50</v>
      </c>
      <c r="M135" s="3" t="s">
        <v>508</v>
      </c>
      <c r="N135" s="3" t="s">
        <v>738</v>
      </c>
      <c r="O135" s="3" t="s">
        <v>739</v>
      </c>
      <c r="Q135" s="3" t="s">
        <v>347</v>
      </c>
      <c r="R135" s="3" t="s">
        <v>740</v>
      </c>
      <c r="S135" s="3" t="s">
        <v>741</v>
      </c>
    </row>
    <row r="136" s="3" customFormat="true" ht="12.75" hidden="false" customHeight="false" outlineLevel="0" collapsed="false">
      <c r="A136" s="3" t="s">
        <v>742</v>
      </c>
      <c r="B136" s="3" t="s">
        <v>743</v>
      </c>
      <c r="E136" s="3" t="s">
        <v>20</v>
      </c>
      <c r="I136" s="3" t="n">
        <v>13</v>
      </c>
      <c r="J136" s="3" t="s">
        <v>744</v>
      </c>
      <c r="K136" s="3" t="s">
        <v>271</v>
      </c>
      <c r="L136" s="3" t="s">
        <v>50</v>
      </c>
      <c r="O136" s="3" t="s">
        <v>38</v>
      </c>
      <c r="Q136" s="3" t="s">
        <v>25</v>
      </c>
      <c r="R136" s="3" t="s">
        <v>745</v>
      </c>
    </row>
    <row r="137" s="3" customFormat="true" ht="12.75" hidden="false" customHeight="false" outlineLevel="0" collapsed="false">
      <c r="A137" s="3" t="s">
        <v>245</v>
      </c>
      <c r="B137" s="3" t="s">
        <v>746</v>
      </c>
      <c r="C137" s="3" t="s">
        <v>747</v>
      </c>
      <c r="E137" s="3" t="s">
        <v>20</v>
      </c>
      <c r="I137" s="3" t="n">
        <v>27</v>
      </c>
      <c r="J137" s="3" t="s">
        <v>748</v>
      </c>
      <c r="K137" s="3" t="s">
        <v>749</v>
      </c>
      <c r="L137" s="3" t="s">
        <v>50</v>
      </c>
      <c r="O137" s="3" t="s">
        <v>750</v>
      </c>
      <c r="Q137" s="3" t="s">
        <v>751</v>
      </c>
      <c r="R137" s="3" t="s">
        <v>752</v>
      </c>
    </row>
    <row r="138" s="3" customFormat="true" ht="12.75" hidden="false" customHeight="false" outlineLevel="0" collapsed="false">
      <c r="A138" s="3" t="s">
        <v>753</v>
      </c>
      <c r="B138" s="3" t="s">
        <v>754</v>
      </c>
      <c r="E138" s="3" t="s">
        <v>20</v>
      </c>
      <c r="J138" s="3" t="s">
        <v>755</v>
      </c>
      <c r="K138" s="3" t="s">
        <v>756</v>
      </c>
      <c r="L138" s="3" t="s">
        <v>50</v>
      </c>
      <c r="M138" s="3" t="s">
        <v>76</v>
      </c>
      <c r="O138" s="3" t="s">
        <v>509</v>
      </c>
      <c r="Q138" s="3" t="s">
        <v>25</v>
      </c>
      <c r="R138" s="3" t="s">
        <v>757</v>
      </c>
    </row>
    <row r="139" s="3" customFormat="true" ht="12.75" hidden="false" customHeight="false" outlineLevel="0" collapsed="false">
      <c r="A139" s="3" t="s">
        <v>758</v>
      </c>
      <c r="B139" s="3" t="s">
        <v>759</v>
      </c>
      <c r="E139" s="3" t="s">
        <v>20</v>
      </c>
      <c r="J139" s="3" t="s">
        <v>760</v>
      </c>
      <c r="K139" s="3" t="s">
        <v>218</v>
      </c>
      <c r="L139" s="3" t="s">
        <v>50</v>
      </c>
      <c r="O139" s="3" t="s">
        <v>90</v>
      </c>
      <c r="Q139" s="3" t="s">
        <v>86</v>
      </c>
      <c r="R139" s="3" t="s">
        <v>761</v>
      </c>
    </row>
    <row r="140" s="3" customFormat="true" ht="12.75" hidden="false" customHeight="false" outlineLevel="0" collapsed="false">
      <c r="A140" s="3" t="s">
        <v>762</v>
      </c>
      <c r="B140" s="3" t="s">
        <v>763</v>
      </c>
      <c r="E140" s="3" t="s">
        <v>20</v>
      </c>
      <c r="I140" s="3" t="n">
        <v>6</v>
      </c>
      <c r="J140" s="3" t="s">
        <v>764</v>
      </c>
      <c r="K140" s="3" t="s">
        <v>154</v>
      </c>
      <c r="L140" s="3" t="s">
        <v>50</v>
      </c>
      <c r="O140" s="3" t="s">
        <v>90</v>
      </c>
      <c r="Q140" s="3" t="s">
        <v>86</v>
      </c>
      <c r="R140" s="3" t="s">
        <v>765</v>
      </c>
    </row>
    <row r="141" s="3" customFormat="true" ht="12.75" hidden="false" customHeight="false" outlineLevel="0" collapsed="false">
      <c r="A141" s="3" t="s">
        <v>766</v>
      </c>
      <c r="B141" s="3" t="s">
        <v>767</v>
      </c>
      <c r="E141" s="3" t="s">
        <v>20</v>
      </c>
      <c r="I141" s="3" t="n">
        <v>2</v>
      </c>
      <c r="J141" s="3" t="s">
        <v>768</v>
      </c>
      <c r="K141" s="3" t="s">
        <v>769</v>
      </c>
      <c r="L141" s="3" t="s">
        <v>50</v>
      </c>
      <c r="M141" s="3" t="s">
        <v>770</v>
      </c>
      <c r="O141" s="3" t="s">
        <v>262</v>
      </c>
      <c r="R141" s="3" t="s">
        <v>771</v>
      </c>
    </row>
    <row r="142" s="3" customFormat="true" ht="12.75" hidden="false" customHeight="false" outlineLevel="0" collapsed="false">
      <c r="B142" s="3" t="s">
        <v>772</v>
      </c>
      <c r="E142" s="3" t="s">
        <v>58</v>
      </c>
      <c r="H142" s="3" t="s">
        <v>773</v>
      </c>
      <c r="I142" s="3" t="n">
        <v>2</v>
      </c>
      <c r="J142" s="3" t="s">
        <v>774</v>
      </c>
      <c r="K142" s="3" t="s">
        <v>775</v>
      </c>
      <c r="L142" s="3" t="s">
        <v>776</v>
      </c>
      <c r="M142" s="3" t="s">
        <v>548</v>
      </c>
      <c r="O142" s="3" t="s">
        <v>69</v>
      </c>
      <c r="Q142" s="3" t="s">
        <v>25</v>
      </c>
      <c r="R142" s="3" t="s">
        <v>777</v>
      </c>
    </row>
    <row r="143" s="3" customFormat="true" ht="12.75" hidden="false" customHeight="false" outlineLevel="0" collapsed="false">
      <c r="A143" s="3" t="s">
        <v>137</v>
      </c>
      <c r="B143" s="3" t="s">
        <v>778</v>
      </c>
      <c r="E143" s="3" t="s">
        <v>20</v>
      </c>
      <c r="I143" s="3" t="n">
        <v>6</v>
      </c>
      <c r="J143" s="3" t="s">
        <v>779</v>
      </c>
      <c r="K143" s="3" t="s">
        <v>780</v>
      </c>
      <c r="L143" s="3" t="s">
        <v>50</v>
      </c>
      <c r="M143" s="3" t="s">
        <v>225</v>
      </c>
      <c r="O143" s="3" t="s">
        <v>24</v>
      </c>
      <c r="Q143" s="3" t="s">
        <v>25</v>
      </c>
      <c r="R143" s="3" t="s">
        <v>781</v>
      </c>
    </row>
    <row r="144" s="3" customFormat="true" ht="12.75" hidden="false" customHeight="false" outlineLevel="0" collapsed="false">
      <c r="A144" s="3" t="s">
        <v>782</v>
      </c>
      <c r="B144" s="3" t="s">
        <v>783</v>
      </c>
      <c r="E144" s="3" t="s">
        <v>20</v>
      </c>
      <c r="I144" s="3" t="n">
        <v>1</v>
      </c>
      <c r="J144" s="3" t="s">
        <v>784</v>
      </c>
      <c r="K144" s="3" t="s">
        <v>785</v>
      </c>
      <c r="L144" s="3" t="s">
        <v>786</v>
      </c>
      <c r="M144" s="3" t="s">
        <v>44</v>
      </c>
      <c r="N144" s="3" t="s">
        <v>787</v>
      </c>
      <c r="O144" s="3" t="s">
        <v>788</v>
      </c>
      <c r="P144" s="3" t="s">
        <v>11</v>
      </c>
      <c r="Q144" s="3" t="s">
        <v>692</v>
      </c>
      <c r="R144" s="3" t="s">
        <v>789</v>
      </c>
    </row>
    <row r="145" s="3" customFormat="true" ht="12.75" hidden="false" customHeight="false" outlineLevel="0" collapsed="false">
      <c r="B145" s="3" t="s">
        <v>790</v>
      </c>
      <c r="E145" s="3" t="s">
        <v>58</v>
      </c>
      <c r="H145" s="3" t="s">
        <v>773</v>
      </c>
      <c r="I145" s="3" t="s">
        <v>485</v>
      </c>
      <c r="J145" s="3" t="s">
        <v>791</v>
      </c>
      <c r="K145" s="3" t="s">
        <v>792</v>
      </c>
      <c r="L145" s="3" t="s">
        <v>776</v>
      </c>
      <c r="M145" s="3" t="s">
        <v>548</v>
      </c>
      <c r="O145" s="3" t="s">
        <v>793</v>
      </c>
      <c r="Q145" s="3" t="s">
        <v>25</v>
      </c>
      <c r="R145" s="3" t="s">
        <v>794</v>
      </c>
    </row>
    <row r="146" s="3" customFormat="true" ht="12.75" hidden="false" customHeight="false" outlineLevel="0" collapsed="false">
      <c r="A146" s="3" t="s">
        <v>795</v>
      </c>
      <c r="B146" s="3" t="s">
        <v>796</v>
      </c>
      <c r="E146" s="3" t="s">
        <v>20</v>
      </c>
      <c r="J146" s="3" t="s">
        <v>797</v>
      </c>
      <c r="K146" s="3" t="s">
        <v>798</v>
      </c>
      <c r="L146" s="3" t="s">
        <v>522</v>
      </c>
      <c r="O146" s="3" t="s">
        <v>523</v>
      </c>
      <c r="Q146" s="3" t="s">
        <v>25</v>
      </c>
      <c r="R146" s="3" t="s">
        <v>799</v>
      </c>
    </row>
    <row r="147" s="3" customFormat="true" ht="12.75" hidden="false" customHeight="false" outlineLevel="0" collapsed="false">
      <c r="A147" s="3" t="s">
        <v>800</v>
      </c>
      <c r="B147" s="3" t="s">
        <v>801</v>
      </c>
      <c r="E147" s="3" t="s">
        <v>58</v>
      </c>
      <c r="I147" s="3" t="n">
        <v>27</v>
      </c>
      <c r="J147" s="3" t="s">
        <v>802</v>
      </c>
      <c r="K147" s="3" t="s">
        <v>803</v>
      </c>
      <c r="L147" s="3" t="s">
        <v>522</v>
      </c>
      <c r="O147" s="3" t="s">
        <v>523</v>
      </c>
      <c r="Q147" s="3" t="s">
        <v>804</v>
      </c>
      <c r="R147" s="3" t="s">
        <v>805</v>
      </c>
    </row>
    <row r="148" s="3" customFormat="true" ht="12.75" hidden="false" customHeight="false" outlineLevel="0" collapsed="false">
      <c r="A148" s="3" t="s">
        <v>806</v>
      </c>
      <c r="B148" s="3" t="s">
        <v>807</v>
      </c>
      <c r="C148" s="3" t="s">
        <v>102</v>
      </c>
      <c r="E148" s="3" t="s">
        <v>20</v>
      </c>
      <c r="J148" s="3" t="s">
        <v>808</v>
      </c>
      <c r="K148" s="3" t="s">
        <v>49</v>
      </c>
      <c r="L148" s="3" t="s">
        <v>50</v>
      </c>
      <c r="M148" s="3" t="s">
        <v>105</v>
      </c>
      <c r="O148" s="3" t="s">
        <v>809</v>
      </c>
      <c r="P148" s="3" t="s">
        <v>810</v>
      </c>
      <c r="Q148" s="3" t="s">
        <v>561</v>
      </c>
      <c r="R148" s="3" t="s">
        <v>811</v>
      </c>
    </row>
    <row r="149" s="3" customFormat="true" ht="12.75" hidden="false" customHeight="false" outlineLevel="0" collapsed="false">
      <c r="B149" s="3" t="s">
        <v>812</v>
      </c>
      <c r="E149" s="3" t="s">
        <v>58</v>
      </c>
      <c r="H149" s="3" t="s">
        <v>773</v>
      </c>
      <c r="I149" s="3" t="n">
        <v>2</v>
      </c>
      <c r="J149" s="3" t="s">
        <v>774</v>
      </c>
      <c r="K149" s="3" t="s">
        <v>775</v>
      </c>
      <c r="L149" s="3" t="s">
        <v>776</v>
      </c>
      <c r="Q149" s="3" t="s">
        <v>25</v>
      </c>
      <c r="R149" s="3" t="s">
        <v>813</v>
      </c>
    </row>
    <row r="150" s="3" customFormat="true" ht="12.75" hidden="false" customHeight="false" outlineLevel="0" collapsed="false">
      <c r="A150" s="3" t="s">
        <v>814</v>
      </c>
      <c r="B150" s="3" t="s">
        <v>815</v>
      </c>
      <c r="E150" s="3" t="s">
        <v>58</v>
      </c>
      <c r="I150" s="3" t="n">
        <v>2</v>
      </c>
      <c r="J150" s="3" t="s">
        <v>816</v>
      </c>
      <c r="K150" s="3" t="s">
        <v>817</v>
      </c>
      <c r="L150" s="3" t="s">
        <v>818</v>
      </c>
      <c r="O150" s="3" t="s">
        <v>90</v>
      </c>
      <c r="Q150" s="3" t="s">
        <v>86</v>
      </c>
      <c r="R150" s="3" t="s">
        <v>819</v>
      </c>
    </row>
    <row r="151" s="3" customFormat="true" ht="12.75" hidden="false" customHeight="false" outlineLevel="0" collapsed="false">
      <c r="A151" s="3" t="s">
        <v>820</v>
      </c>
      <c r="B151" s="3" t="s">
        <v>821</v>
      </c>
      <c r="E151" s="3" t="s">
        <v>20</v>
      </c>
      <c r="I151" s="3" t="n">
        <v>2</v>
      </c>
      <c r="J151" s="3" t="s">
        <v>822</v>
      </c>
      <c r="K151" s="3" t="s">
        <v>154</v>
      </c>
      <c r="L151" s="3" t="s">
        <v>50</v>
      </c>
      <c r="O151" s="3" t="s">
        <v>90</v>
      </c>
      <c r="Q151" s="3" t="s">
        <v>86</v>
      </c>
      <c r="R151" s="3" t="s">
        <v>765</v>
      </c>
    </row>
    <row r="152" s="3" customFormat="true" ht="12.75" hidden="false" customHeight="false" outlineLevel="0" collapsed="false">
      <c r="A152" s="3" t="s">
        <v>823</v>
      </c>
      <c r="B152" s="3" t="s">
        <v>824</v>
      </c>
      <c r="E152" s="3" t="s">
        <v>20</v>
      </c>
      <c r="I152" s="3" t="n">
        <v>2</v>
      </c>
      <c r="J152" s="3" t="s">
        <v>825</v>
      </c>
      <c r="K152" s="3" t="s">
        <v>826</v>
      </c>
      <c r="L152" s="3" t="s">
        <v>50</v>
      </c>
      <c r="O152" s="3" t="s">
        <v>90</v>
      </c>
      <c r="Q152" s="3" t="s">
        <v>86</v>
      </c>
      <c r="R152" s="3" t="s">
        <v>827</v>
      </c>
      <c r="S152" s="3" t="s">
        <v>828</v>
      </c>
    </row>
    <row r="153" s="3" customFormat="true" ht="12.75" hidden="false" customHeight="false" outlineLevel="0" collapsed="false">
      <c r="A153" s="3" t="s">
        <v>245</v>
      </c>
      <c r="B153" s="3" t="s">
        <v>829</v>
      </c>
      <c r="C153" s="3" t="s">
        <v>247</v>
      </c>
      <c r="E153" s="3" t="s">
        <v>20</v>
      </c>
      <c r="I153" s="3" t="n">
        <v>2</v>
      </c>
      <c r="J153" s="3" t="s">
        <v>830</v>
      </c>
      <c r="K153" s="3" t="s">
        <v>249</v>
      </c>
      <c r="L153" s="3" t="s">
        <v>50</v>
      </c>
      <c r="M153" s="3" t="s">
        <v>65</v>
      </c>
      <c r="O153" s="3" t="s">
        <v>831</v>
      </c>
      <c r="Q153" s="3" t="s">
        <v>25</v>
      </c>
      <c r="R153" s="3" t="s">
        <v>832</v>
      </c>
    </row>
    <row r="154" s="3" customFormat="true" ht="12.75" hidden="false" customHeight="false" outlineLevel="0" collapsed="false">
      <c r="A154" s="3" t="s">
        <v>27</v>
      </c>
      <c r="B154" s="3" t="s">
        <v>833</v>
      </c>
      <c r="C154" s="3" t="s">
        <v>834</v>
      </c>
      <c r="E154" s="3" t="s">
        <v>20</v>
      </c>
      <c r="I154" s="3" t="s">
        <v>835</v>
      </c>
      <c r="J154" s="3" t="s">
        <v>836</v>
      </c>
      <c r="K154" s="3" t="s">
        <v>837</v>
      </c>
      <c r="L154" s="3" t="s">
        <v>50</v>
      </c>
      <c r="M154" s="3" t="s">
        <v>838</v>
      </c>
      <c r="O154" s="3" t="s">
        <v>509</v>
      </c>
      <c r="Q154" s="3" t="s">
        <v>25</v>
      </c>
      <c r="R154" s="3" t="s">
        <v>839</v>
      </c>
    </row>
    <row r="155" s="3" customFormat="true" ht="12.75" hidden="false" customHeight="false" outlineLevel="0" collapsed="false">
      <c r="A155" s="3" t="s">
        <v>840</v>
      </c>
      <c r="B155" s="3" t="s">
        <v>841</v>
      </c>
      <c r="E155" s="3" t="s">
        <v>20</v>
      </c>
      <c r="I155" s="3" t="n">
        <v>8</v>
      </c>
      <c r="J155" s="3" t="s">
        <v>676</v>
      </c>
      <c r="K155" s="3" t="s">
        <v>677</v>
      </c>
      <c r="L155" s="3" t="s">
        <v>50</v>
      </c>
      <c r="O155" s="3" t="s">
        <v>90</v>
      </c>
      <c r="Q155" s="3" t="s">
        <v>86</v>
      </c>
      <c r="R155" s="3" t="s">
        <v>842</v>
      </c>
      <c r="S155" s="3" t="s">
        <v>843</v>
      </c>
    </row>
    <row r="156" s="3" customFormat="true" ht="12.75" hidden="false" customHeight="false" outlineLevel="0" collapsed="false">
      <c r="A156" s="3" t="s">
        <v>704</v>
      </c>
      <c r="B156" s="3" t="s">
        <v>844</v>
      </c>
      <c r="E156" s="3" t="s">
        <v>20</v>
      </c>
      <c r="I156" s="3" t="n">
        <v>5</v>
      </c>
      <c r="J156" s="3" t="s">
        <v>845</v>
      </c>
      <c r="K156" s="3" t="s">
        <v>304</v>
      </c>
      <c r="L156" s="3" t="s">
        <v>50</v>
      </c>
      <c r="M156" s="3" t="s">
        <v>846</v>
      </c>
      <c r="O156" s="3" t="s">
        <v>262</v>
      </c>
      <c r="R156" s="3" t="s">
        <v>847</v>
      </c>
    </row>
    <row r="157" s="3" customFormat="true" ht="12.75" hidden="false" customHeight="false" outlineLevel="0" collapsed="false">
      <c r="A157" s="3" t="s">
        <v>848</v>
      </c>
      <c r="B157" s="3" t="s">
        <v>849</v>
      </c>
      <c r="E157" s="3" t="s">
        <v>20</v>
      </c>
      <c r="J157" s="3" t="s">
        <v>850</v>
      </c>
      <c r="K157" s="3" t="s">
        <v>218</v>
      </c>
      <c r="L157" s="3" t="s">
        <v>123</v>
      </c>
      <c r="M157" s="3" t="s">
        <v>44</v>
      </c>
      <c r="N157" s="3" t="s">
        <v>851</v>
      </c>
      <c r="O157" s="3" t="s">
        <v>852</v>
      </c>
      <c r="P157" s="3" t="s">
        <v>11</v>
      </c>
      <c r="Q157" s="3" t="s">
        <v>25</v>
      </c>
      <c r="R157" s="3" t="s">
        <v>853</v>
      </c>
    </row>
    <row r="158" s="3" customFormat="true" ht="12.75" hidden="false" customHeight="false" outlineLevel="0" collapsed="false">
      <c r="A158" s="3" t="s">
        <v>27</v>
      </c>
      <c r="B158" s="3" t="s">
        <v>854</v>
      </c>
      <c r="E158" s="3" t="s">
        <v>20</v>
      </c>
      <c r="I158" s="3" t="n">
        <v>6</v>
      </c>
      <c r="J158" s="3" t="s">
        <v>855</v>
      </c>
      <c r="L158" s="3" t="s">
        <v>36</v>
      </c>
      <c r="M158" s="3" t="s">
        <v>508</v>
      </c>
      <c r="O158" s="3" t="s">
        <v>262</v>
      </c>
      <c r="R158" s="3" t="s">
        <v>856</v>
      </c>
    </row>
    <row r="159" s="3" customFormat="true" ht="12.75" hidden="false" customHeight="false" outlineLevel="0" collapsed="false">
      <c r="A159" s="3" t="s">
        <v>857</v>
      </c>
      <c r="B159" s="3" t="s">
        <v>858</v>
      </c>
      <c r="E159" s="3" t="s">
        <v>20</v>
      </c>
      <c r="J159" s="3" t="s">
        <v>859</v>
      </c>
      <c r="K159" s="3" t="s">
        <v>218</v>
      </c>
      <c r="L159" s="3" t="s">
        <v>123</v>
      </c>
      <c r="O159" s="3" t="s">
        <v>90</v>
      </c>
      <c r="Q159" s="3" t="s">
        <v>86</v>
      </c>
      <c r="R159" s="3" t="s">
        <v>219</v>
      </c>
    </row>
    <row r="160" s="3" customFormat="true" ht="12.75" hidden="false" customHeight="false" outlineLevel="0" collapsed="false">
      <c r="A160" s="3" t="s">
        <v>860</v>
      </c>
      <c r="B160" s="3" t="s">
        <v>861</v>
      </c>
      <c r="C160" s="3" t="s">
        <v>102</v>
      </c>
      <c r="E160" s="3" t="s">
        <v>20</v>
      </c>
      <c r="I160" s="3" t="n">
        <v>417</v>
      </c>
      <c r="J160" s="3" t="s">
        <v>808</v>
      </c>
      <c r="K160" s="3" t="s">
        <v>49</v>
      </c>
      <c r="L160" s="3" t="s">
        <v>50</v>
      </c>
      <c r="M160" s="3" t="s">
        <v>105</v>
      </c>
      <c r="O160" s="3" t="s">
        <v>195</v>
      </c>
      <c r="Q160" s="3" t="s">
        <v>25</v>
      </c>
      <c r="R160" s="3" t="s">
        <v>862</v>
      </c>
    </row>
    <row r="161" s="3" customFormat="true" ht="12.75" hidden="false" customHeight="false" outlineLevel="0" collapsed="false">
      <c r="A161" s="3" t="s">
        <v>863</v>
      </c>
      <c r="B161" s="3" t="s">
        <v>864</v>
      </c>
      <c r="C161" s="3" t="s">
        <v>102</v>
      </c>
      <c r="E161" s="3" t="s">
        <v>20</v>
      </c>
      <c r="I161" s="3" t="n">
        <v>439</v>
      </c>
      <c r="J161" s="3" t="s">
        <v>215</v>
      </c>
      <c r="K161" s="3" t="s">
        <v>49</v>
      </c>
      <c r="L161" s="3" t="s">
        <v>50</v>
      </c>
      <c r="O161" s="3" t="s">
        <v>90</v>
      </c>
      <c r="Q161" s="3" t="s">
        <v>86</v>
      </c>
      <c r="R161" s="3" t="s">
        <v>865</v>
      </c>
    </row>
    <row r="162" s="3" customFormat="true" ht="12.75" hidden="false" customHeight="false" outlineLevel="0" collapsed="false">
      <c r="A162" s="3" t="s">
        <v>490</v>
      </c>
      <c r="B162" s="3" t="s">
        <v>866</v>
      </c>
      <c r="E162" s="3" t="s">
        <v>20</v>
      </c>
      <c r="I162" s="3" t="s">
        <v>867</v>
      </c>
      <c r="J162" s="3" t="s">
        <v>868</v>
      </c>
      <c r="K162" s="3" t="s">
        <v>293</v>
      </c>
      <c r="M162" s="3" t="s">
        <v>294</v>
      </c>
      <c r="O162" s="3" t="s">
        <v>195</v>
      </c>
      <c r="Q162" s="3" t="s">
        <v>25</v>
      </c>
      <c r="R162" s="3" t="s">
        <v>869</v>
      </c>
    </row>
    <row r="163" s="3" customFormat="true" ht="12.75" hidden="false" customHeight="false" outlineLevel="0" collapsed="false">
      <c r="A163" s="3" t="s">
        <v>870</v>
      </c>
      <c r="B163" s="3" t="s">
        <v>871</v>
      </c>
      <c r="E163" s="3" t="s">
        <v>20</v>
      </c>
      <c r="J163" s="3" t="s">
        <v>872</v>
      </c>
      <c r="K163" s="3" t="s">
        <v>873</v>
      </c>
      <c r="O163" s="3" t="s">
        <v>337</v>
      </c>
      <c r="Q163" s="3" t="s">
        <v>86</v>
      </c>
      <c r="R163" s="3" t="s">
        <v>874</v>
      </c>
      <c r="S163" s="3" t="s">
        <v>875</v>
      </c>
    </row>
    <row r="164" s="3" customFormat="true" ht="12.75" hidden="false" customHeight="false" outlineLevel="0" collapsed="false">
      <c r="A164" s="3" t="s">
        <v>876</v>
      </c>
      <c r="B164" s="3" t="s">
        <v>877</v>
      </c>
      <c r="E164" s="3" t="s">
        <v>20</v>
      </c>
      <c r="I164" s="3" t="n">
        <v>3</v>
      </c>
      <c r="J164" s="3" t="s">
        <v>878</v>
      </c>
      <c r="K164" s="3" t="s">
        <v>879</v>
      </c>
      <c r="L164" s="3" t="s">
        <v>50</v>
      </c>
      <c r="O164" s="3" t="s">
        <v>90</v>
      </c>
      <c r="Q164" s="3" t="s">
        <v>86</v>
      </c>
      <c r="R164" s="3" t="s">
        <v>880</v>
      </c>
      <c r="S164" s="3" t="s">
        <v>881</v>
      </c>
    </row>
    <row r="165" s="3" customFormat="true" ht="12.75" hidden="false" customHeight="false" outlineLevel="0" collapsed="false">
      <c r="A165" s="3" t="s">
        <v>882</v>
      </c>
      <c r="B165" s="3" t="s">
        <v>883</v>
      </c>
      <c r="E165" s="3" t="s">
        <v>20</v>
      </c>
      <c r="I165" s="3" t="n">
        <v>2</v>
      </c>
      <c r="J165" s="3" t="s">
        <v>884</v>
      </c>
      <c r="K165" s="3" t="s">
        <v>89</v>
      </c>
      <c r="L165" s="3" t="s">
        <v>885</v>
      </c>
      <c r="M165" s="3" t="s">
        <v>886</v>
      </c>
      <c r="N165" s="3" t="s">
        <v>887</v>
      </c>
      <c r="O165" s="3" t="s">
        <v>888</v>
      </c>
      <c r="P165" s="3" t="s">
        <v>11</v>
      </c>
      <c r="Q165" s="3" t="s">
        <v>692</v>
      </c>
      <c r="R165" s="3" t="s">
        <v>889</v>
      </c>
    </row>
    <row r="166" s="3" customFormat="true" ht="12.75" hidden="false" customHeight="false" outlineLevel="0" collapsed="false">
      <c r="A166" s="3" t="s">
        <v>890</v>
      </c>
      <c r="B166" s="3" t="s">
        <v>891</v>
      </c>
      <c r="C166" s="3" t="s">
        <v>102</v>
      </c>
      <c r="E166" s="3" t="s">
        <v>20</v>
      </c>
      <c r="I166" s="3" t="n">
        <v>595</v>
      </c>
      <c r="J166" s="3" t="s">
        <v>892</v>
      </c>
      <c r="K166" s="3" t="s">
        <v>49</v>
      </c>
      <c r="L166" s="3" t="s">
        <v>50</v>
      </c>
      <c r="N166" s="3" t="s">
        <v>893</v>
      </c>
      <c r="O166" s="3" t="s">
        <v>894</v>
      </c>
      <c r="P166" s="3" t="s">
        <v>237</v>
      </c>
      <c r="Q166" s="3" t="s">
        <v>179</v>
      </c>
      <c r="R166" s="3" t="s">
        <v>895</v>
      </c>
    </row>
    <row r="167" s="3" customFormat="true" ht="12.75" hidden="false" customHeight="false" outlineLevel="0" collapsed="false">
      <c r="A167" s="3" t="s">
        <v>896</v>
      </c>
      <c r="B167" s="3" t="s">
        <v>897</v>
      </c>
      <c r="C167" s="3" t="s">
        <v>102</v>
      </c>
      <c r="E167" s="3" t="s">
        <v>20</v>
      </c>
      <c r="I167" s="3" t="n">
        <v>67</v>
      </c>
      <c r="J167" s="3" t="s">
        <v>898</v>
      </c>
      <c r="K167" s="3" t="s">
        <v>49</v>
      </c>
      <c r="L167" s="3" t="s">
        <v>50</v>
      </c>
      <c r="N167" s="3" t="s">
        <v>899</v>
      </c>
      <c r="O167" s="3" t="s">
        <v>900</v>
      </c>
      <c r="P167" s="3" t="s">
        <v>901</v>
      </c>
      <c r="Q167" s="3" t="s">
        <v>588</v>
      </c>
      <c r="R167" s="3" t="s">
        <v>902</v>
      </c>
    </row>
    <row r="168" s="3" customFormat="true" ht="12.75" hidden="false" customHeight="false" outlineLevel="0" collapsed="false">
      <c r="A168" s="3" t="s">
        <v>903</v>
      </c>
      <c r="B168" s="3" t="s">
        <v>904</v>
      </c>
      <c r="C168" s="3" t="s">
        <v>102</v>
      </c>
      <c r="E168" s="3" t="s">
        <v>20</v>
      </c>
      <c r="I168" s="3" t="n">
        <v>104</v>
      </c>
      <c r="J168" s="3" t="s">
        <v>905</v>
      </c>
      <c r="K168" s="3" t="s">
        <v>218</v>
      </c>
      <c r="L168" s="3" t="s">
        <v>50</v>
      </c>
      <c r="N168" s="3" t="s">
        <v>106</v>
      </c>
      <c r="O168" s="3" t="s">
        <v>906</v>
      </c>
      <c r="P168" s="3" t="s">
        <v>606</v>
      </c>
      <c r="Q168" s="3" t="s">
        <v>179</v>
      </c>
      <c r="R168" s="3" t="s">
        <v>907</v>
      </c>
    </row>
    <row r="169" s="3" customFormat="true" ht="12.75" hidden="false" customHeight="false" outlineLevel="0" collapsed="false">
      <c r="A169" s="3" t="s">
        <v>908</v>
      </c>
      <c r="B169" s="3" t="s">
        <v>897</v>
      </c>
      <c r="C169" s="3" t="s">
        <v>102</v>
      </c>
      <c r="E169" s="3" t="s">
        <v>20</v>
      </c>
      <c r="I169" s="3" t="n">
        <v>948</v>
      </c>
      <c r="J169" s="3" t="s">
        <v>909</v>
      </c>
      <c r="K169" s="3" t="s">
        <v>910</v>
      </c>
      <c r="L169" s="3" t="s">
        <v>50</v>
      </c>
      <c r="N169" s="3" t="s">
        <v>628</v>
      </c>
      <c r="O169" s="3" t="s">
        <v>911</v>
      </c>
      <c r="P169" s="3" t="s">
        <v>237</v>
      </c>
      <c r="Q169" s="3" t="s">
        <v>86</v>
      </c>
      <c r="R169" s="3" t="s">
        <v>912</v>
      </c>
      <c r="S169" s="3" t="s">
        <v>423</v>
      </c>
    </row>
    <row r="170" s="3" customFormat="true" ht="12.75" hidden="false" customHeight="false" outlineLevel="0" collapsed="false">
      <c r="A170" s="3" t="s">
        <v>648</v>
      </c>
      <c r="B170" s="3" t="s">
        <v>913</v>
      </c>
      <c r="C170" s="3" t="s">
        <v>102</v>
      </c>
      <c r="E170" s="3" t="s">
        <v>20</v>
      </c>
      <c r="I170" s="3" t="n">
        <v>211</v>
      </c>
      <c r="J170" s="3" t="s">
        <v>914</v>
      </c>
      <c r="K170" s="3" t="s">
        <v>49</v>
      </c>
      <c r="L170" s="3" t="s">
        <v>50</v>
      </c>
      <c r="N170" s="3" t="s">
        <v>106</v>
      </c>
      <c r="O170" s="3" t="s">
        <v>915</v>
      </c>
      <c r="P170" s="3" t="s">
        <v>178</v>
      </c>
      <c r="Q170" s="3" t="s">
        <v>179</v>
      </c>
      <c r="R170" s="3" t="s">
        <v>916</v>
      </c>
    </row>
    <row r="171" s="3" customFormat="true" ht="12.75" hidden="false" customHeight="false" outlineLevel="0" collapsed="false">
      <c r="A171" s="3" t="s">
        <v>917</v>
      </c>
      <c r="B171" s="3" t="s">
        <v>918</v>
      </c>
      <c r="C171" s="3" t="s">
        <v>102</v>
      </c>
      <c r="E171" s="3" t="s">
        <v>20</v>
      </c>
      <c r="I171" s="3" t="n">
        <v>240</v>
      </c>
      <c r="J171" s="3" t="s">
        <v>919</v>
      </c>
      <c r="K171" s="3" t="s">
        <v>49</v>
      </c>
      <c r="L171" s="3" t="s">
        <v>50</v>
      </c>
      <c r="M171" s="3" t="s">
        <v>105</v>
      </c>
      <c r="N171" s="3" t="s">
        <v>106</v>
      </c>
      <c r="O171" s="3" t="s">
        <v>920</v>
      </c>
      <c r="P171" s="3" t="s">
        <v>178</v>
      </c>
      <c r="Q171" s="3" t="s">
        <v>561</v>
      </c>
      <c r="R171" s="3" t="s">
        <v>921</v>
      </c>
    </row>
    <row r="172" s="3" customFormat="true" ht="12.75" hidden="false" customHeight="false" outlineLevel="0" collapsed="false">
      <c r="A172" s="3" t="s">
        <v>53</v>
      </c>
      <c r="B172" s="3" t="s">
        <v>922</v>
      </c>
      <c r="C172" s="3" t="s">
        <v>102</v>
      </c>
      <c r="E172" s="3" t="s">
        <v>20</v>
      </c>
      <c r="I172" s="3" t="n">
        <v>221</v>
      </c>
      <c r="J172" s="3" t="s">
        <v>923</v>
      </c>
      <c r="K172" s="3" t="s">
        <v>49</v>
      </c>
      <c r="L172" s="3" t="s">
        <v>50</v>
      </c>
      <c r="M172" s="3" t="s">
        <v>105</v>
      </c>
      <c r="N172" s="3" t="s">
        <v>106</v>
      </c>
      <c r="O172" s="3" t="s">
        <v>924</v>
      </c>
      <c r="Q172" s="3" t="s">
        <v>561</v>
      </c>
      <c r="R172" s="3" t="s">
        <v>925</v>
      </c>
    </row>
    <row r="173" s="3" customFormat="true" ht="12.75" hidden="false" customHeight="false" outlineLevel="0" collapsed="false">
      <c r="A173" s="3" t="s">
        <v>127</v>
      </c>
      <c r="B173" s="3" t="s">
        <v>926</v>
      </c>
      <c r="C173" s="3" t="s">
        <v>102</v>
      </c>
      <c r="E173" s="3" t="s">
        <v>20</v>
      </c>
      <c r="I173" s="3" t="n">
        <v>265</v>
      </c>
      <c r="J173" s="3" t="s">
        <v>927</v>
      </c>
      <c r="K173" s="3" t="s">
        <v>49</v>
      </c>
      <c r="L173" s="3" t="s">
        <v>50</v>
      </c>
      <c r="M173" s="3" t="s">
        <v>105</v>
      </c>
      <c r="O173" s="3" t="s">
        <v>24</v>
      </c>
      <c r="Q173" s="3" t="s">
        <v>25</v>
      </c>
      <c r="R173" s="3" t="s">
        <v>928</v>
      </c>
    </row>
    <row r="174" s="3" customFormat="true" ht="12.75" hidden="false" customHeight="false" outlineLevel="0" collapsed="false">
      <c r="A174" s="3" t="s">
        <v>929</v>
      </c>
      <c r="B174" s="3" t="s">
        <v>926</v>
      </c>
      <c r="C174" s="3" t="s">
        <v>102</v>
      </c>
      <c r="E174" s="3" t="s">
        <v>20</v>
      </c>
      <c r="I174" s="3" t="n">
        <v>9</v>
      </c>
      <c r="J174" s="3" t="s">
        <v>927</v>
      </c>
      <c r="K174" s="3" t="s">
        <v>49</v>
      </c>
      <c r="L174" s="3" t="s">
        <v>50</v>
      </c>
      <c r="M174" s="3" t="s">
        <v>105</v>
      </c>
      <c r="O174" s="3" t="s">
        <v>24</v>
      </c>
      <c r="Q174" s="3" t="s">
        <v>25</v>
      </c>
      <c r="R174" s="3" t="s">
        <v>930</v>
      </c>
    </row>
    <row r="175" s="3" customFormat="true" ht="12.75" hidden="false" customHeight="false" outlineLevel="0" collapsed="false">
      <c r="A175" s="3" t="s">
        <v>931</v>
      </c>
      <c r="B175" s="3" t="s">
        <v>932</v>
      </c>
      <c r="C175" s="3" t="s">
        <v>102</v>
      </c>
      <c r="E175" s="3" t="s">
        <v>20</v>
      </c>
      <c r="I175" s="3" t="n">
        <v>22</v>
      </c>
      <c r="J175" s="3" t="s">
        <v>933</v>
      </c>
      <c r="K175" s="3" t="s">
        <v>49</v>
      </c>
      <c r="L175" s="3" t="s">
        <v>50</v>
      </c>
      <c r="N175" s="3" t="s">
        <v>106</v>
      </c>
      <c r="O175" s="3" t="s">
        <v>934</v>
      </c>
      <c r="P175" s="3" t="s">
        <v>178</v>
      </c>
      <c r="Q175" s="3" t="s">
        <v>179</v>
      </c>
      <c r="R175" s="3" t="s">
        <v>935</v>
      </c>
    </row>
    <row r="176" s="3" customFormat="true" ht="12.75" hidden="false" customHeight="false" outlineLevel="0" collapsed="false">
      <c r="A176" s="3" t="s">
        <v>27</v>
      </c>
      <c r="B176" s="3" t="s">
        <v>936</v>
      </c>
      <c r="E176" s="3" t="s">
        <v>20</v>
      </c>
      <c r="J176" s="3" t="s">
        <v>937</v>
      </c>
      <c r="K176" s="3" t="s">
        <v>938</v>
      </c>
      <c r="L176" s="3" t="s">
        <v>50</v>
      </c>
      <c r="O176" s="3" t="s">
        <v>90</v>
      </c>
      <c r="Q176" s="3" t="s">
        <v>86</v>
      </c>
      <c r="R176" s="3" t="s">
        <v>939</v>
      </c>
      <c r="S176" s="3" t="s">
        <v>940</v>
      </c>
    </row>
    <row r="177" s="3" customFormat="true" ht="12.75" hidden="false" customHeight="false" outlineLevel="0" collapsed="false">
      <c r="A177" s="3" t="s">
        <v>941</v>
      </c>
      <c r="B177" s="3" t="s">
        <v>942</v>
      </c>
      <c r="C177" s="3" t="s">
        <v>943</v>
      </c>
      <c r="E177" s="3" t="s">
        <v>20</v>
      </c>
      <c r="I177" s="3" t="n">
        <v>981</v>
      </c>
      <c r="J177" s="3" t="s">
        <v>944</v>
      </c>
      <c r="K177" s="3" t="s">
        <v>49</v>
      </c>
      <c r="L177" s="3" t="s">
        <v>50</v>
      </c>
      <c r="N177" s="3" t="s">
        <v>628</v>
      </c>
      <c r="O177" s="3" t="s">
        <v>945</v>
      </c>
      <c r="P177" s="3" t="s">
        <v>237</v>
      </c>
      <c r="Q177" s="3" t="s">
        <v>179</v>
      </c>
      <c r="R177" s="3" t="s">
        <v>946</v>
      </c>
    </row>
    <row r="178" s="3" customFormat="true" ht="12.75" hidden="false" customHeight="false" outlineLevel="0" collapsed="false">
      <c r="A178" s="3" t="s">
        <v>947</v>
      </c>
      <c r="B178" s="3" t="s">
        <v>948</v>
      </c>
      <c r="E178" s="3" t="s">
        <v>58</v>
      </c>
      <c r="J178" s="3" t="s">
        <v>949</v>
      </c>
      <c r="K178" s="3" t="s">
        <v>817</v>
      </c>
      <c r="L178" s="3" t="s">
        <v>547</v>
      </c>
      <c r="M178" s="3" t="s">
        <v>23</v>
      </c>
      <c r="N178" s="3" t="s">
        <v>950</v>
      </c>
      <c r="O178" s="3" t="s">
        <v>951</v>
      </c>
      <c r="P178" s="3" t="s">
        <v>11</v>
      </c>
      <c r="Q178" s="3" t="s">
        <v>692</v>
      </c>
      <c r="R178" s="3" t="s">
        <v>952</v>
      </c>
    </row>
    <row r="179" s="3" customFormat="true" ht="12.75" hidden="false" customHeight="false" outlineLevel="0" collapsed="false">
      <c r="A179" s="3" t="s">
        <v>953</v>
      </c>
      <c r="B179" s="3" t="s">
        <v>954</v>
      </c>
      <c r="C179" s="3" t="s">
        <v>955</v>
      </c>
      <c r="E179" s="3" t="s">
        <v>20</v>
      </c>
      <c r="I179" s="3" t="n">
        <v>36</v>
      </c>
      <c r="J179" s="3" t="s">
        <v>956</v>
      </c>
      <c r="K179" s="3" t="s">
        <v>957</v>
      </c>
      <c r="L179" s="3" t="s">
        <v>50</v>
      </c>
      <c r="O179" s="3" t="s">
        <v>90</v>
      </c>
      <c r="Q179" s="3" t="s">
        <v>86</v>
      </c>
      <c r="R179" s="3" t="s">
        <v>958</v>
      </c>
    </row>
    <row r="180" s="3" customFormat="true" ht="12.75" hidden="false" customHeight="false" outlineLevel="0" collapsed="false">
      <c r="A180" s="3" t="s">
        <v>959</v>
      </c>
      <c r="B180" s="3" t="s">
        <v>960</v>
      </c>
      <c r="E180" s="3" t="s">
        <v>20</v>
      </c>
      <c r="I180" s="3" t="n">
        <v>4</v>
      </c>
      <c r="J180" s="3" t="s">
        <v>961</v>
      </c>
      <c r="K180" s="3" t="s">
        <v>528</v>
      </c>
      <c r="L180" s="3" t="s">
        <v>123</v>
      </c>
      <c r="M180" s="3" t="s">
        <v>962</v>
      </c>
      <c r="N180" s="3" t="s">
        <v>530</v>
      </c>
      <c r="O180" s="3" t="s">
        <v>531</v>
      </c>
      <c r="P180" s="3" t="s">
        <v>11</v>
      </c>
      <c r="Q180" s="3" t="s">
        <v>25</v>
      </c>
      <c r="R180" s="3" t="s">
        <v>963</v>
      </c>
    </row>
    <row r="181" s="3" customFormat="true" ht="12.75" hidden="false" customHeight="false" outlineLevel="0" collapsed="false">
      <c r="A181" s="3" t="s">
        <v>964</v>
      </c>
      <c r="B181" s="3" t="s">
        <v>960</v>
      </c>
      <c r="E181" s="3" t="s">
        <v>20</v>
      </c>
      <c r="J181" s="3" t="s">
        <v>527</v>
      </c>
      <c r="K181" s="3" t="s">
        <v>528</v>
      </c>
      <c r="L181" s="3" t="s">
        <v>123</v>
      </c>
      <c r="M181" s="3" t="s">
        <v>529</v>
      </c>
      <c r="N181" s="3" t="s">
        <v>530</v>
      </c>
      <c r="O181" s="3" t="s">
        <v>531</v>
      </c>
      <c r="P181" s="3" t="s">
        <v>11</v>
      </c>
      <c r="Q181" s="3" t="s">
        <v>25</v>
      </c>
      <c r="R181" s="3" t="s">
        <v>965</v>
      </c>
    </row>
    <row r="182" s="3" customFormat="true" ht="12.75" hidden="false" customHeight="false" outlineLevel="0" collapsed="false">
      <c r="A182" s="3" t="s">
        <v>590</v>
      </c>
      <c r="B182" s="3" t="s">
        <v>966</v>
      </c>
      <c r="E182" s="3" t="s">
        <v>20</v>
      </c>
      <c r="I182" s="3" t="s">
        <v>967</v>
      </c>
      <c r="J182" s="3" t="s">
        <v>968</v>
      </c>
      <c r="K182" s="3" t="s">
        <v>482</v>
      </c>
      <c r="L182" s="3" t="s">
        <v>50</v>
      </c>
      <c r="N182" s="3" t="s">
        <v>969</v>
      </c>
      <c r="O182" s="3" t="s">
        <v>388</v>
      </c>
      <c r="Q182" s="3" t="s">
        <v>25</v>
      </c>
      <c r="R182" s="3" t="s">
        <v>970</v>
      </c>
    </row>
    <row r="183" s="3" customFormat="true" ht="12.75" hidden="false" customHeight="false" outlineLevel="0" collapsed="false">
      <c r="A183" s="3" t="s">
        <v>971</v>
      </c>
      <c r="B183" s="3" t="s">
        <v>972</v>
      </c>
      <c r="E183" s="3" t="s">
        <v>20</v>
      </c>
      <c r="I183" s="3" t="n">
        <v>2</v>
      </c>
      <c r="J183" s="3" t="s">
        <v>973</v>
      </c>
      <c r="K183" s="3" t="s">
        <v>974</v>
      </c>
      <c r="L183" s="3" t="s">
        <v>50</v>
      </c>
      <c r="O183" s="3" t="s">
        <v>90</v>
      </c>
      <c r="Q183" s="3" t="s">
        <v>86</v>
      </c>
      <c r="R183" s="3" t="s">
        <v>958</v>
      </c>
    </row>
    <row r="184" s="3" customFormat="true" ht="12.75" hidden="false" customHeight="false" outlineLevel="0" collapsed="false">
      <c r="A184" s="3" t="s">
        <v>704</v>
      </c>
      <c r="B184" s="3" t="s">
        <v>975</v>
      </c>
      <c r="E184" s="3" t="s">
        <v>20</v>
      </c>
      <c r="I184" s="3" t="n">
        <v>10</v>
      </c>
      <c r="J184" s="3" t="s">
        <v>976</v>
      </c>
      <c r="K184" s="3" t="s">
        <v>977</v>
      </c>
      <c r="L184" s="3" t="s">
        <v>50</v>
      </c>
      <c r="M184" s="3" t="s">
        <v>255</v>
      </c>
      <c r="O184" s="3" t="s">
        <v>262</v>
      </c>
      <c r="R184" s="3" t="s">
        <v>978</v>
      </c>
    </row>
    <row r="185" s="3" customFormat="true" ht="12.75" hidden="false" customHeight="false" outlineLevel="0" collapsed="false">
      <c r="A185" s="3" t="s">
        <v>979</v>
      </c>
      <c r="B185" s="3" t="s">
        <v>980</v>
      </c>
      <c r="E185" s="3" t="s">
        <v>20</v>
      </c>
      <c r="J185" s="3" t="s">
        <v>981</v>
      </c>
      <c r="K185" s="3" t="s">
        <v>982</v>
      </c>
      <c r="L185" s="3" t="s">
        <v>50</v>
      </c>
      <c r="M185" s="3" t="s">
        <v>983</v>
      </c>
      <c r="O185" s="3" t="s">
        <v>984</v>
      </c>
      <c r="Q185" s="3" t="s">
        <v>86</v>
      </c>
      <c r="R185" s="3" t="s">
        <v>985</v>
      </c>
      <c r="S185" s="3" t="s">
        <v>986</v>
      </c>
    </row>
    <row r="186" s="3" customFormat="true" ht="12.75" hidden="false" customHeight="false" outlineLevel="0" collapsed="false">
      <c r="A186" s="3" t="s">
        <v>987</v>
      </c>
      <c r="B186" s="3" t="s">
        <v>980</v>
      </c>
      <c r="C186" s="3" t="s">
        <v>102</v>
      </c>
      <c r="E186" s="3" t="s">
        <v>20</v>
      </c>
      <c r="I186" s="3" t="n">
        <v>186</v>
      </c>
      <c r="J186" s="3" t="s">
        <v>988</v>
      </c>
      <c r="K186" s="3" t="s">
        <v>49</v>
      </c>
      <c r="L186" s="3" t="s">
        <v>50</v>
      </c>
      <c r="O186" s="3" t="s">
        <v>989</v>
      </c>
      <c r="P186" s="3" t="s">
        <v>237</v>
      </c>
      <c r="Q186" s="3" t="s">
        <v>588</v>
      </c>
      <c r="R186" s="3" t="s">
        <v>990</v>
      </c>
    </row>
    <row r="187" s="3" customFormat="true" ht="12.75" hidden="false" customHeight="false" outlineLevel="0" collapsed="false">
      <c r="A187" s="3" t="s">
        <v>991</v>
      </c>
      <c r="B187" s="3" t="s">
        <v>992</v>
      </c>
      <c r="E187" s="3" t="s">
        <v>20</v>
      </c>
      <c r="I187" s="3" t="n">
        <v>13</v>
      </c>
      <c r="J187" s="3" t="s">
        <v>993</v>
      </c>
      <c r="K187" s="3" t="s">
        <v>89</v>
      </c>
      <c r="L187" s="3" t="s">
        <v>123</v>
      </c>
      <c r="M187" s="3" t="s">
        <v>61</v>
      </c>
      <c r="N187" s="3" t="s">
        <v>994</v>
      </c>
      <c r="O187" s="3" t="s">
        <v>995</v>
      </c>
      <c r="P187" s="3" t="s">
        <v>11</v>
      </c>
      <c r="Q187" s="3" t="s">
        <v>692</v>
      </c>
      <c r="R187" s="3" t="s">
        <v>996</v>
      </c>
    </row>
    <row r="188" s="3" customFormat="true" ht="12.75" hidden="false" customHeight="false" outlineLevel="0" collapsed="false">
      <c r="A188" s="3" t="s">
        <v>997</v>
      </c>
      <c r="B188" s="3" t="s">
        <v>998</v>
      </c>
      <c r="E188" s="3" t="s">
        <v>20</v>
      </c>
      <c r="J188" s="3" t="s">
        <v>999</v>
      </c>
      <c r="L188" s="3" t="s">
        <v>397</v>
      </c>
      <c r="Q188" s="3" t="s">
        <v>326</v>
      </c>
      <c r="R188" s="7" t="s">
        <v>698</v>
      </c>
    </row>
    <row r="189" s="3" customFormat="true" ht="12.75" hidden="false" customHeight="false" outlineLevel="0" collapsed="false">
      <c r="A189" s="3" t="s">
        <v>648</v>
      </c>
      <c r="B189" s="3" t="s">
        <v>1000</v>
      </c>
      <c r="E189" s="3" t="s">
        <v>20</v>
      </c>
      <c r="I189" s="3" t="n">
        <v>4</v>
      </c>
      <c r="J189" s="3" t="s">
        <v>1001</v>
      </c>
      <c r="K189" s="3" t="s">
        <v>1002</v>
      </c>
      <c r="L189" s="3" t="s">
        <v>50</v>
      </c>
      <c r="O189" s="3" t="s">
        <v>85</v>
      </c>
      <c r="Q189" s="3" t="s">
        <v>86</v>
      </c>
      <c r="R189" s="3" t="s">
        <v>1003</v>
      </c>
      <c r="S189" s="3" t="s">
        <v>1004</v>
      </c>
    </row>
    <row r="190" s="3" customFormat="true" ht="12.75" hidden="false" customHeight="false" outlineLevel="0" collapsed="false">
      <c r="A190" s="3" t="s">
        <v>1005</v>
      </c>
      <c r="B190" s="3" t="s">
        <v>1006</v>
      </c>
      <c r="C190" s="3" t="s">
        <v>102</v>
      </c>
      <c r="E190" s="3" t="s">
        <v>20</v>
      </c>
      <c r="I190" s="3" t="n">
        <v>139</v>
      </c>
      <c r="J190" s="3" t="s">
        <v>215</v>
      </c>
      <c r="K190" s="3" t="s">
        <v>49</v>
      </c>
      <c r="L190" s="3" t="s">
        <v>50</v>
      </c>
      <c r="O190" s="3" t="s">
        <v>90</v>
      </c>
      <c r="Q190" s="3" t="s">
        <v>86</v>
      </c>
      <c r="R190" s="3" t="s">
        <v>1007</v>
      </c>
    </row>
    <row r="191" s="3" customFormat="true" ht="12.75" hidden="false" customHeight="false" outlineLevel="0" collapsed="false">
      <c r="A191" s="3" t="s">
        <v>1008</v>
      </c>
      <c r="B191" s="3" t="s">
        <v>1009</v>
      </c>
      <c r="C191" s="3" t="s">
        <v>102</v>
      </c>
      <c r="E191" s="3" t="s">
        <v>20</v>
      </c>
      <c r="I191" s="3" t="n">
        <v>884</v>
      </c>
      <c r="J191" s="3" t="s">
        <v>1010</v>
      </c>
      <c r="K191" s="3" t="s">
        <v>49</v>
      </c>
      <c r="L191" s="3" t="s">
        <v>50</v>
      </c>
      <c r="N191" s="3" t="s">
        <v>235</v>
      </c>
      <c r="O191" s="3" t="s">
        <v>1011</v>
      </c>
      <c r="P191" s="3" t="s">
        <v>237</v>
      </c>
      <c r="Q191" s="3" t="s">
        <v>179</v>
      </c>
      <c r="R191" s="3" t="s">
        <v>1012</v>
      </c>
    </row>
    <row r="192" s="3" customFormat="true" ht="12.75" hidden="false" customHeight="false" outlineLevel="0" collapsed="false">
      <c r="A192" s="3" t="s">
        <v>1013</v>
      </c>
      <c r="B192" s="3" t="s">
        <v>1014</v>
      </c>
      <c r="C192" s="3" t="s">
        <v>102</v>
      </c>
      <c r="E192" s="3" t="s">
        <v>20</v>
      </c>
      <c r="I192" s="3" t="s">
        <v>1015</v>
      </c>
      <c r="J192" s="3" t="s">
        <v>1016</v>
      </c>
      <c r="K192" s="3" t="s">
        <v>910</v>
      </c>
      <c r="L192" s="3" t="s">
        <v>578</v>
      </c>
      <c r="N192" s="3" t="s">
        <v>615</v>
      </c>
      <c r="O192" s="3" t="s">
        <v>1017</v>
      </c>
      <c r="P192" s="3" t="s">
        <v>237</v>
      </c>
      <c r="Q192" s="3" t="s">
        <v>1018</v>
      </c>
      <c r="R192" s="3" t="s">
        <v>1019</v>
      </c>
      <c r="S192" s="3" t="s">
        <v>1020</v>
      </c>
    </row>
    <row r="193" s="3" customFormat="true" ht="12.75" hidden="false" customHeight="false" outlineLevel="0" collapsed="false">
      <c r="A193" s="3" t="s">
        <v>232</v>
      </c>
      <c r="B193" s="3" t="s">
        <v>1021</v>
      </c>
      <c r="C193" s="3" t="s">
        <v>102</v>
      </c>
      <c r="E193" s="3" t="s">
        <v>20</v>
      </c>
      <c r="I193" s="3" t="n">
        <v>119</v>
      </c>
      <c r="J193" s="3" t="s">
        <v>215</v>
      </c>
      <c r="K193" s="3" t="s">
        <v>49</v>
      </c>
      <c r="L193" s="3" t="s">
        <v>50</v>
      </c>
      <c r="O193" s="3" t="s">
        <v>90</v>
      </c>
      <c r="Q193" s="3" t="s">
        <v>86</v>
      </c>
      <c r="R193" s="3" t="s">
        <v>1022</v>
      </c>
    </row>
    <row r="194" s="3" customFormat="true" ht="12.75" hidden="false" customHeight="false" outlineLevel="0" collapsed="false">
      <c r="A194" s="3" t="s">
        <v>1023</v>
      </c>
      <c r="B194" s="3" t="s">
        <v>1021</v>
      </c>
      <c r="C194" s="3" t="s">
        <v>102</v>
      </c>
      <c r="E194" s="3" t="s">
        <v>20</v>
      </c>
      <c r="I194" s="3" t="n">
        <v>671</v>
      </c>
      <c r="J194" s="3" t="s">
        <v>1024</v>
      </c>
      <c r="K194" s="3" t="s">
        <v>910</v>
      </c>
      <c r="L194" s="3" t="s">
        <v>578</v>
      </c>
      <c r="N194" s="3" t="s">
        <v>235</v>
      </c>
      <c r="O194" s="3" t="s">
        <v>1025</v>
      </c>
      <c r="P194" s="3" t="s">
        <v>237</v>
      </c>
      <c r="Q194" s="3" t="s">
        <v>1026</v>
      </c>
      <c r="R194" s="3" t="s">
        <v>1027</v>
      </c>
      <c r="S194" s="3" t="s">
        <v>423</v>
      </c>
    </row>
    <row r="195" s="3" customFormat="true" ht="12.75" hidden="false" customHeight="false" outlineLevel="0" collapsed="false">
      <c r="A195" s="3" t="s">
        <v>379</v>
      </c>
      <c r="B195" s="3" t="s">
        <v>1021</v>
      </c>
      <c r="C195" s="3" t="s">
        <v>102</v>
      </c>
      <c r="E195" s="3" t="s">
        <v>20</v>
      </c>
      <c r="I195" s="3" t="n">
        <v>7</v>
      </c>
      <c r="J195" s="3" t="s">
        <v>1028</v>
      </c>
      <c r="K195" s="3" t="s">
        <v>49</v>
      </c>
      <c r="L195" s="3" t="s">
        <v>50</v>
      </c>
      <c r="O195" s="3" t="s">
        <v>266</v>
      </c>
      <c r="Q195" s="3" t="s">
        <v>25</v>
      </c>
      <c r="R195" s="3" t="s">
        <v>1029</v>
      </c>
    </row>
    <row r="196" s="3" customFormat="true" ht="14.25" hidden="false" customHeight="true" outlineLevel="0" collapsed="false">
      <c r="A196" s="3" t="s">
        <v>1030</v>
      </c>
      <c r="B196" s="3" t="s">
        <v>1021</v>
      </c>
      <c r="C196" s="3" t="s">
        <v>102</v>
      </c>
      <c r="E196" s="3" t="s">
        <v>20</v>
      </c>
      <c r="L196" s="3" t="s">
        <v>114</v>
      </c>
      <c r="M196" s="3" t="s">
        <v>1031</v>
      </c>
      <c r="N196" s="3" t="s">
        <v>256</v>
      </c>
      <c r="O196" s="3" t="s">
        <v>117</v>
      </c>
      <c r="R196" s="3" t="s">
        <v>1032</v>
      </c>
    </row>
    <row r="197" s="3" customFormat="true" ht="12.75" hidden="false" customHeight="false" outlineLevel="0" collapsed="false">
      <c r="A197" s="3" t="s">
        <v>1033</v>
      </c>
      <c r="B197" s="3" t="s">
        <v>1034</v>
      </c>
      <c r="C197" s="3" t="s">
        <v>102</v>
      </c>
      <c r="E197" s="3" t="s">
        <v>20</v>
      </c>
      <c r="I197" s="3" t="n">
        <v>115</v>
      </c>
      <c r="J197" s="3" t="s">
        <v>48</v>
      </c>
      <c r="K197" s="3" t="s">
        <v>49</v>
      </c>
      <c r="L197" s="3" t="s">
        <v>50</v>
      </c>
      <c r="O197" s="3" t="s">
        <v>38</v>
      </c>
      <c r="Q197" s="3" t="s">
        <v>25</v>
      </c>
      <c r="R197" s="3" t="s">
        <v>1035</v>
      </c>
    </row>
    <row r="198" s="3" customFormat="true" ht="12.75" hidden="false" customHeight="false" outlineLevel="0" collapsed="false">
      <c r="A198" s="3" t="s">
        <v>156</v>
      </c>
      <c r="B198" s="3" t="s">
        <v>1036</v>
      </c>
      <c r="C198" s="3" t="s">
        <v>102</v>
      </c>
      <c r="E198" s="3" t="s">
        <v>20</v>
      </c>
      <c r="I198" s="3" t="n">
        <v>275</v>
      </c>
      <c r="J198" s="3" t="s">
        <v>1037</v>
      </c>
      <c r="K198" s="3" t="s">
        <v>49</v>
      </c>
      <c r="L198" s="3" t="s">
        <v>50</v>
      </c>
      <c r="M198" s="3" t="s">
        <v>105</v>
      </c>
      <c r="O198" s="3" t="s">
        <v>1038</v>
      </c>
      <c r="P198" s="3" t="s">
        <v>1039</v>
      </c>
      <c r="Q198" s="3" t="s">
        <v>561</v>
      </c>
      <c r="R198" s="3" t="s">
        <v>1040</v>
      </c>
    </row>
    <row r="199" s="3" customFormat="true" ht="12.75" hidden="false" customHeight="true" outlineLevel="0" collapsed="false">
      <c r="A199" s="3" t="s">
        <v>1041</v>
      </c>
      <c r="B199" s="3" t="s">
        <v>1042</v>
      </c>
      <c r="C199" s="3" t="s">
        <v>102</v>
      </c>
      <c r="E199" s="3" t="s">
        <v>20</v>
      </c>
      <c r="I199" s="3" t="n">
        <v>238</v>
      </c>
      <c r="J199" s="3" t="s">
        <v>1043</v>
      </c>
      <c r="K199" s="3" t="s">
        <v>49</v>
      </c>
      <c r="L199" s="3" t="s">
        <v>50</v>
      </c>
      <c r="M199" s="3" t="s">
        <v>105</v>
      </c>
      <c r="O199" s="3" t="s">
        <v>1044</v>
      </c>
      <c r="Q199" s="3" t="s">
        <v>25</v>
      </c>
      <c r="R199" s="3" t="s">
        <v>1045</v>
      </c>
    </row>
    <row r="200" s="3" customFormat="true" ht="12.75" hidden="false" customHeight="false" outlineLevel="0" collapsed="false">
      <c r="A200" s="3" t="s">
        <v>301</v>
      </c>
      <c r="B200" s="3" t="s">
        <v>1046</v>
      </c>
      <c r="E200" s="3" t="s">
        <v>20</v>
      </c>
      <c r="J200" s="3" t="s">
        <v>1047</v>
      </c>
      <c r="K200" s="3" t="s">
        <v>1048</v>
      </c>
      <c r="L200" s="3" t="s">
        <v>50</v>
      </c>
      <c r="M200" s="3" t="s">
        <v>37</v>
      </c>
      <c r="O200" s="3" t="s">
        <v>266</v>
      </c>
      <c r="Q200" s="3" t="s">
        <v>25</v>
      </c>
      <c r="R200" s="3" t="s">
        <v>1049</v>
      </c>
    </row>
    <row r="201" s="3" customFormat="true" ht="12.75" hidden="false" customHeight="false" outlineLevel="0" collapsed="false">
      <c r="A201" s="3" t="s">
        <v>290</v>
      </c>
      <c r="B201" s="3" t="s">
        <v>1050</v>
      </c>
      <c r="E201" s="3" t="s">
        <v>20</v>
      </c>
      <c r="I201" s="3" t="n">
        <v>11</v>
      </c>
      <c r="J201" s="3" t="s">
        <v>1051</v>
      </c>
      <c r="K201" s="3" t="s">
        <v>536</v>
      </c>
      <c r="L201" s="3" t="s">
        <v>50</v>
      </c>
      <c r="M201" s="3" t="s">
        <v>255</v>
      </c>
      <c r="O201" s="3" t="s">
        <v>266</v>
      </c>
      <c r="Q201" s="3" t="s">
        <v>25</v>
      </c>
      <c r="R201" s="3" t="s">
        <v>537</v>
      </c>
    </row>
    <row r="202" s="3" customFormat="true" ht="11.25" hidden="false" customHeight="true" outlineLevel="0" collapsed="false">
      <c r="A202" s="3" t="s">
        <v>1052</v>
      </c>
      <c r="B202" s="3" t="s">
        <v>1053</v>
      </c>
      <c r="E202" s="3" t="s">
        <v>20</v>
      </c>
      <c r="I202" s="3" t="s">
        <v>1054</v>
      </c>
      <c r="J202" s="3" t="s">
        <v>1055</v>
      </c>
      <c r="K202" s="3" t="s">
        <v>372</v>
      </c>
      <c r="L202" s="3" t="s">
        <v>50</v>
      </c>
      <c r="M202" s="3" t="s">
        <v>294</v>
      </c>
      <c r="N202" s="3" t="s">
        <v>229</v>
      </c>
      <c r="O202" s="3" t="s">
        <v>366</v>
      </c>
      <c r="Q202" s="3" t="s">
        <v>25</v>
      </c>
      <c r="R202" s="3" t="s">
        <v>1056</v>
      </c>
    </row>
    <row r="203" s="3" customFormat="true" ht="12.75" hidden="false" customHeight="false" outlineLevel="0" collapsed="false">
      <c r="A203" s="3" t="s">
        <v>1057</v>
      </c>
      <c r="B203" s="3" t="s">
        <v>1058</v>
      </c>
      <c r="C203" s="3" t="s">
        <v>102</v>
      </c>
      <c r="E203" s="3" t="s">
        <v>20</v>
      </c>
      <c r="I203" s="3" t="n">
        <v>363</v>
      </c>
      <c r="J203" s="3" t="s">
        <v>215</v>
      </c>
      <c r="K203" s="3" t="s">
        <v>49</v>
      </c>
      <c r="L203" s="3" t="s">
        <v>50</v>
      </c>
      <c r="O203" s="3" t="s">
        <v>90</v>
      </c>
      <c r="Q203" s="3" t="s">
        <v>86</v>
      </c>
      <c r="R203" s="3" t="s">
        <v>1059</v>
      </c>
    </row>
    <row r="204" s="3" customFormat="true" ht="12.75" hidden="false" customHeight="false" outlineLevel="0" collapsed="false">
      <c r="A204" s="3" t="s">
        <v>156</v>
      </c>
      <c r="B204" s="3" t="s">
        <v>1058</v>
      </c>
      <c r="C204" s="3" t="s">
        <v>102</v>
      </c>
      <c r="E204" s="3" t="s">
        <v>20</v>
      </c>
      <c r="I204" s="3" t="n">
        <v>933</v>
      </c>
      <c r="J204" s="3" t="s">
        <v>1060</v>
      </c>
      <c r="K204" s="3" t="s">
        <v>49</v>
      </c>
      <c r="L204" s="3" t="s">
        <v>50</v>
      </c>
      <c r="O204" s="3" t="s">
        <v>1061</v>
      </c>
      <c r="P204" s="3" t="s">
        <v>237</v>
      </c>
      <c r="Q204" s="3" t="s">
        <v>588</v>
      </c>
      <c r="R204" s="3" t="s">
        <v>1062</v>
      </c>
    </row>
    <row r="205" s="3" customFormat="true" ht="12.75" hidden="false" customHeight="false" outlineLevel="0" collapsed="false">
      <c r="A205" s="3" t="s">
        <v>1063</v>
      </c>
      <c r="B205" s="3" t="s">
        <v>1058</v>
      </c>
      <c r="C205" s="3" t="s">
        <v>102</v>
      </c>
      <c r="E205" s="3" t="s">
        <v>20</v>
      </c>
      <c r="I205" s="3" t="s">
        <v>1064</v>
      </c>
      <c r="J205" s="3" t="s">
        <v>1065</v>
      </c>
      <c r="K205" s="3" t="s">
        <v>910</v>
      </c>
      <c r="L205" s="3" t="s">
        <v>397</v>
      </c>
      <c r="N205" s="3" t="s">
        <v>235</v>
      </c>
      <c r="O205" s="3" t="s">
        <v>1066</v>
      </c>
      <c r="P205" s="3" t="s">
        <v>237</v>
      </c>
      <c r="Q205" s="3" t="s">
        <v>1018</v>
      </c>
      <c r="R205" s="3" t="s">
        <v>1067</v>
      </c>
      <c r="S205" s="3" t="s">
        <v>423</v>
      </c>
    </row>
    <row r="206" s="3" customFormat="true" ht="12.75" hidden="false" customHeight="false" outlineLevel="0" collapsed="false">
      <c r="A206" s="3" t="s">
        <v>1068</v>
      </c>
      <c r="B206" s="3" t="s">
        <v>1058</v>
      </c>
      <c r="C206" s="3" t="s">
        <v>102</v>
      </c>
      <c r="E206" s="3" t="s">
        <v>20</v>
      </c>
      <c r="I206" s="3" t="n">
        <v>333</v>
      </c>
      <c r="J206" s="3" t="s">
        <v>215</v>
      </c>
      <c r="K206" s="3" t="s">
        <v>49</v>
      </c>
      <c r="L206" s="3" t="s">
        <v>50</v>
      </c>
      <c r="O206" s="3" t="s">
        <v>90</v>
      </c>
      <c r="Q206" s="3" t="s">
        <v>86</v>
      </c>
      <c r="R206" s="3" t="s">
        <v>1069</v>
      </c>
    </row>
    <row r="207" s="3" customFormat="true" ht="12.75" hidden="false" customHeight="false" outlineLevel="0" collapsed="false">
      <c r="A207" s="3" t="s">
        <v>1070</v>
      </c>
      <c r="B207" s="3" t="s">
        <v>1058</v>
      </c>
      <c r="C207" s="3" t="s">
        <v>102</v>
      </c>
      <c r="E207" s="3" t="s">
        <v>20</v>
      </c>
      <c r="I207" s="3" t="n">
        <v>193</v>
      </c>
      <c r="J207" s="3" t="s">
        <v>1071</v>
      </c>
      <c r="K207" s="3" t="s">
        <v>49</v>
      </c>
      <c r="L207" s="3" t="s">
        <v>50</v>
      </c>
      <c r="N207" s="3" t="s">
        <v>1072</v>
      </c>
      <c r="O207" s="3" t="s">
        <v>1073</v>
      </c>
      <c r="P207" s="3" t="s">
        <v>178</v>
      </c>
      <c r="Q207" s="3" t="s">
        <v>179</v>
      </c>
      <c r="R207" s="3" t="s">
        <v>1074</v>
      </c>
    </row>
    <row r="208" s="3" customFormat="true" ht="12.75" hidden="false" customHeight="false" outlineLevel="0" collapsed="false">
      <c r="A208" s="3" t="s">
        <v>1075</v>
      </c>
      <c r="B208" s="3" t="s">
        <v>1058</v>
      </c>
      <c r="C208" s="3" t="s">
        <v>102</v>
      </c>
      <c r="E208" s="3" t="s">
        <v>20</v>
      </c>
      <c r="I208" s="3" t="n">
        <v>220</v>
      </c>
      <c r="J208" s="3" t="s">
        <v>1076</v>
      </c>
      <c r="K208" s="3" t="s">
        <v>49</v>
      </c>
      <c r="L208" s="3" t="s">
        <v>50</v>
      </c>
      <c r="M208" s="3" t="s">
        <v>105</v>
      </c>
      <c r="O208" s="3" t="s">
        <v>1077</v>
      </c>
      <c r="P208" s="3" t="s">
        <v>617</v>
      </c>
      <c r="Q208" s="3" t="s">
        <v>25</v>
      </c>
      <c r="R208" s="3" t="s">
        <v>39</v>
      </c>
    </row>
    <row r="209" s="3" customFormat="true" ht="12.75" hidden="false" customHeight="false" outlineLevel="0" collapsed="false">
      <c r="A209" s="3" t="s">
        <v>1078</v>
      </c>
      <c r="B209" s="3" t="s">
        <v>1058</v>
      </c>
      <c r="C209" s="3" t="s">
        <v>102</v>
      </c>
      <c r="E209" s="3" t="s">
        <v>20</v>
      </c>
      <c r="I209" s="3" t="n">
        <v>54</v>
      </c>
      <c r="J209" s="3" t="s">
        <v>1079</v>
      </c>
      <c r="K209" s="3" t="s">
        <v>910</v>
      </c>
      <c r="L209" s="3" t="s">
        <v>50</v>
      </c>
      <c r="M209" s="3" t="s">
        <v>1080</v>
      </c>
      <c r="N209" s="3" t="s">
        <v>1081</v>
      </c>
      <c r="O209" s="3" t="s">
        <v>1082</v>
      </c>
      <c r="P209" s="3" t="s">
        <v>178</v>
      </c>
      <c r="Q209" s="3" t="s">
        <v>1083</v>
      </c>
      <c r="R209" s="3" t="s">
        <v>1084</v>
      </c>
      <c r="S209" s="3" t="s">
        <v>423</v>
      </c>
    </row>
    <row r="210" s="3" customFormat="true" ht="12.75" hidden="false" customHeight="false" outlineLevel="0" collapsed="false">
      <c r="A210" s="3" t="s">
        <v>1085</v>
      </c>
      <c r="B210" s="3" t="s">
        <v>1058</v>
      </c>
      <c r="C210" s="3" t="s">
        <v>1086</v>
      </c>
      <c r="D210" s="3" t="s">
        <v>164</v>
      </c>
      <c r="E210" s="3" t="s">
        <v>20</v>
      </c>
      <c r="I210" s="3" t="n">
        <v>4</v>
      </c>
      <c r="J210" s="3" t="s">
        <v>1087</v>
      </c>
      <c r="K210" s="3" t="s">
        <v>187</v>
      </c>
      <c r="L210" s="3" t="s">
        <v>50</v>
      </c>
      <c r="O210" s="3" t="s">
        <v>1088</v>
      </c>
      <c r="P210" s="3" t="s">
        <v>1089</v>
      </c>
      <c r="Q210" s="3" t="s">
        <v>189</v>
      </c>
      <c r="R210" s="3" t="s">
        <v>1090</v>
      </c>
    </row>
    <row r="211" s="3" customFormat="true" ht="12.75" hidden="false" customHeight="false" outlineLevel="0" collapsed="false">
      <c r="A211" s="3" t="s">
        <v>1091</v>
      </c>
      <c r="B211" s="3" t="s">
        <v>1058</v>
      </c>
      <c r="C211" s="3" t="s">
        <v>102</v>
      </c>
      <c r="E211" s="3" t="s">
        <v>20</v>
      </c>
      <c r="G211" s="3" t="s">
        <v>1092</v>
      </c>
      <c r="H211" s="3" t="s">
        <v>1093</v>
      </c>
      <c r="I211" s="3" t="s">
        <v>1094</v>
      </c>
      <c r="J211" s="3" t="s">
        <v>1095</v>
      </c>
      <c r="K211" s="3" t="s">
        <v>1096</v>
      </c>
      <c r="L211" s="3" t="s">
        <v>578</v>
      </c>
      <c r="M211" s="3" t="s">
        <v>250</v>
      </c>
      <c r="N211" s="3" t="s">
        <v>610</v>
      </c>
      <c r="O211" s="3" t="s">
        <v>1097</v>
      </c>
      <c r="P211" s="3" t="s">
        <v>237</v>
      </c>
      <c r="Q211" s="3" t="s">
        <v>1098</v>
      </c>
      <c r="R211" s="3" t="s">
        <v>1099</v>
      </c>
      <c r="S211" s="3" t="s">
        <v>423</v>
      </c>
    </row>
    <row r="212" s="3" customFormat="true" ht="12.75" hidden="false" customHeight="false" outlineLevel="0" collapsed="false">
      <c r="A212" s="3" t="s">
        <v>1100</v>
      </c>
      <c r="B212" s="3" t="s">
        <v>1058</v>
      </c>
      <c r="C212" s="3" t="s">
        <v>102</v>
      </c>
      <c r="E212" s="3" t="s">
        <v>20</v>
      </c>
      <c r="I212" s="3" t="n">
        <v>408</v>
      </c>
      <c r="J212" s="3" t="s">
        <v>265</v>
      </c>
      <c r="K212" s="3" t="s">
        <v>49</v>
      </c>
      <c r="L212" s="3" t="s">
        <v>50</v>
      </c>
      <c r="O212" s="3" t="s">
        <v>266</v>
      </c>
      <c r="Q212" s="3" t="s">
        <v>25</v>
      </c>
      <c r="R212" s="3" t="s">
        <v>1101</v>
      </c>
    </row>
    <row r="213" s="3" customFormat="true" ht="12.75" hidden="false" customHeight="false" outlineLevel="0" collapsed="false">
      <c r="A213" s="3" t="s">
        <v>1102</v>
      </c>
      <c r="B213" s="3" t="s">
        <v>1058</v>
      </c>
      <c r="C213" s="3" t="s">
        <v>102</v>
      </c>
      <c r="E213" s="3" t="s">
        <v>20</v>
      </c>
      <c r="I213" s="3" t="s">
        <v>1103</v>
      </c>
      <c r="J213" s="3" t="s">
        <v>1104</v>
      </c>
      <c r="K213" s="3" t="s">
        <v>1105</v>
      </c>
      <c r="L213" s="3" t="s">
        <v>50</v>
      </c>
      <c r="O213" s="3" t="s">
        <v>337</v>
      </c>
      <c r="Q213" s="3" t="s">
        <v>86</v>
      </c>
      <c r="R213" s="3" t="s">
        <v>1106</v>
      </c>
      <c r="S213" s="3" t="s">
        <v>423</v>
      </c>
    </row>
    <row r="214" s="3" customFormat="true" ht="12.75" hidden="false" customHeight="false" outlineLevel="0" collapsed="false">
      <c r="A214" s="3" t="s">
        <v>1107</v>
      </c>
      <c r="B214" s="3" t="s">
        <v>1058</v>
      </c>
      <c r="C214" s="3" t="s">
        <v>102</v>
      </c>
      <c r="E214" s="3" t="s">
        <v>20</v>
      </c>
      <c r="I214" s="3" t="n">
        <v>1012</v>
      </c>
      <c r="J214" s="3" t="s">
        <v>1108</v>
      </c>
      <c r="K214" s="3" t="s">
        <v>49</v>
      </c>
      <c r="L214" s="3" t="s">
        <v>50</v>
      </c>
      <c r="N214" s="3" t="s">
        <v>1109</v>
      </c>
      <c r="O214" s="3" t="s">
        <v>1110</v>
      </c>
      <c r="P214" s="3" t="s">
        <v>237</v>
      </c>
      <c r="Q214" s="3" t="s">
        <v>588</v>
      </c>
      <c r="R214" s="3" t="s">
        <v>1111</v>
      </c>
    </row>
    <row r="215" s="3" customFormat="true" ht="12.75" hidden="false" customHeight="false" outlineLevel="0" collapsed="false">
      <c r="A215" s="3" t="s">
        <v>1112</v>
      </c>
      <c r="B215" s="3" t="s">
        <v>1058</v>
      </c>
      <c r="C215" s="3" t="s">
        <v>102</v>
      </c>
      <c r="E215" s="3" t="s">
        <v>20</v>
      </c>
      <c r="I215" s="3" t="n">
        <v>313</v>
      </c>
      <c r="J215" s="3" t="s">
        <v>215</v>
      </c>
      <c r="K215" s="3" t="s">
        <v>49</v>
      </c>
      <c r="L215" s="3" t="s">
        <v>50</v>
      </c>
      <c r="O215" s="3" t="s">
        <v>90</v>
      </c>
      <c r="Q215" s="3" t="s">
        <v>86</v>
      </c>
      <c r="R215" s="3" t="s">
        <v>1069</v>
      </c>
    </row>
    <row r="216" s="3" customFormat="true" ht="12.75" hidden="false" customHeight="false" outlineLevel="0" collapsed="false">
      <c r="A216" s="3" t="s">
        <v>1113</v>
      </c>
      <c r="B216" s="3" t="s">
        <v>1058</v>
      </c>
      <c r="C216" s="3" t="s">
        <v>407</v>
      </c>
      <c r="E216" s="3" t="s">
        <v>20</v>
      </c>
      <c r="I216" s="3" t="n">
        <v>7</v>
      </c>
      <c r="J216" s="3" t="s">
        <v>408</v>
      </c>
      <c r="K216" s="3" t="s">
        <v>218</v>
      </c>
      <c r="L216" s="3" t="s">
        <v>50</v>
      </c>
      <c r="O216" s="3" t="s">
        <v>90</v>
      </c>
      <c r="Q216" s="3" t="s">
        <v>86</v>
      </c>
      <c r="R216" s="3" t="s">
        <v>409</v>
      </c>
    </row>
    <row r="217" s="3" customFormat="true" ht="12.75" hidden="false" customHeight="false" outlineLevel="0" collapsed="false">
      <c r="B217" s="3" t="s">
        <v>1114</v>
      </c>
      <c r="E217" s="3" t="s">
        <v>58</v>
      </c>
      <c r="H217" s="3" t="s">
        <v>773</v>
      </c>
      <c r="I217" s="3" t="n">
        <v>3</v>
      </c>
      <c r="J217" s="3" t="s">
        <v>1115</v>
      </c>
      <c r="K217" s="3" t="s">
        <v>1116</v>
      </c>
      <c r="L217" s="3" t="s">
        <v>36</v>
      </c>
      <c r="M217" s="3" t="s">
        <v>548</v>
      </c>
      <c r="O217" s="3" t="s">
        <v>262</v>
      </c>
      <c r="R217" s="3" t="s">
        <v>1117</v>
      </c>
    </row>
    <row r="218" s="3" customFormat="true" ht="12.75" hidden="false" customHeight="false" outlineLevel="0" collapsed="false">
      <c r="A218" s="3" t="s">
        <v>929</v>
      </c>
      <c r="B218" s="3" t="s">
        <v>1118</v>
      </c>
      <c r="E218" s="3" t="s">
        <v>20</v>
      </c>
      <c r="J218" s="3" t="s">
        <v>1119</v>
      </c>
      <c r="K218" s="3" t="s">
        <v>756</v>
      </c>
      <c r="L218" s="3" t="s">
        <v>50</v>
      </c>
      <c r="M218" s="3" t="s">
        <v>76</v>
      </c>
      <c r="O218" s="3" t="s">
        <v>24</v>
      </c>
      <c r="Q218" s="3" t="s">
        <v>25</v>
      </c>
      <c r="R218" s="3" t="s">
        <v>1120</v>
      </c>
    </row>
    <row r="219" s="3" customFormat="true" ht="12.75" hidden="false" customHeight="false" outlineLevel="0" collapsed="false">
      <c r="A219" s="3" t="s">
        <v>1121</v>
      </c>
      <c r="B219" s="3" t="s">
        <v>1122</v>
      </c>
      <c r="E219" s="3" t="s">
        <v>20</v>
      </c>
      <c r="J219" s="3" t="s">
        <v>1123</v>
      </c>
      <c r="K219" s="3" t="s">
        <v>528</v>
      </c>
      <c r="L219" s="3" t="s">
        <v>123</v>
      </c>
      <c r="M219" s="3" t="s">
        <v>529</v>
      </c>
      <c r="N219" s="3" t="s">
        <v>530</v>
      </c>
      <c r="O219" s="3" t="s">
        <v>531</v>
      </c>
      <c r="P219" s="3" t="s">
        <v>11</v>
      </c>
      <c r="Q219" s="3" t="s">
        <v>25</v>
      </c>
      <c r="R219" s="3" t="s">
        <v>1124</v>
      </c>
    </row>
    <row r="220" s="3" customFormat="true" ht="12.75" hidden="false" customHeight="false" outlineLevel="0" collapsed="false">
      <c r="A220" s="3" t="s">
        <v>1125</v>
      </c>
      <c r="B220" s="3" t="s">
        <v>1126</v>
      </c>
      <c r="E220" s="3" t="s">
        <v>20</v>
      </c>
      <c r="I220" s="3" t="n">
        <v>2</v>
      </c>
      <c r="J220" s="3" t="s">
        <v>1127</v>
      </c>
      <c r="K220" s="3" t="s">
        <v>1128</v>
      </c>
      <c r="L220" s="3" t="s">
        <v>50</v>
      </c>
      <c r="O220" s="3" t="s">
        <v>337</v>
      </c>
      <c r="Q220" s="3" t="s">
        <v>86</v>
      </c>
      <c r="R220" s="3" t="s">
        <v>1129</v>
      </c>
      <c r="S220" s="3" t="s">
        <v>1130</v>
      </c>
    </row>
    <row r="221" s="3" customFormat="true" ht="12.75" hidden="false" customHeight="false" outlineLevel="0" collapsed="false">
      <c r="A221" s="3" t="s">
        <v>1131</v>
      </c>
      <c r="B221" s="3" t="s">
        <v>1132</v>
      </c>
      <c r="C221" s="3" t="s">
        <v>129</v>
      </c>
      <c r="E221" s="3" t="s">
        <v>20</v>
      </c>
      <c r="I221" s="3" t="n">
        <v>49</v>
      </c>
      <c r="J221" s="3" t="s">
        <v>215</v>
      </c>
      <c r="K221" s="3" t="s">
        <v>49</v>
      </c>
      <c r="L221" s="3" t="s">
        <v>50</v>
      </c>
      <c r="O221" s="3" t="s">
        <v>90</v>
      </c>
      <c r="Q221" s="3" t="s">
        <v>86</v>
      </c>
      <c r="R221" s="3" t="s">
        <v>216</v>
      </c>
    </row>
    <row r="222" s="3" customFormat="true" ht="12.75" hidden="false" customHeight="false" outlineLevel="0" collapsed="false">
      <c r="A222" s="3" t="s">
        <v>1133</v>
      </c>
      <c r="B222" s="3" t="s">
        <v>1134</v>
      </c>
      <c r="E222" s="3" t="s">
        <v>58</v>
      </c>
      <c r="I222" s="3" t="n">
        <v>1</v>
      </c>
      <c r="J222" s="3" t="s">
        <v>1135</v>
      </c>
      <c r="K222" s="3" t="s">
        <v>817</v>
      </c>
      <c r="L222" s="3" t="s">
        <v>36</v>
      </c>
      <c r="O222" s="3" t="s">
        <v>90</v>
      </c>
      <c r="Q222" s="3" t="s">
        <v>86</v>
      </c>
      <c r="R222" s="3" t="s">
        <v>1136</v>
      </c>
    </row>
    <row r="223" s="3" customFormat="true" ht="12.75" hidden="false" customHeight="false" outlineLevel="0" collapsed="false">
      <c r="B223" s="3" t="s">
        <v>1137</v>
      </c>
      <c r="C223" s="3" t="s">
        <v>1138</v>
      </c>
      <c r="D223" s="3" t="s">
        <v>1138</v>
      </c>
      <c r="E223" s="3" t="s">
        <v>20</v>
      </c>
      <c r="J223" s="3" t="s">
        <v>1139</v>
      </c>
      <c r="K223" s="3" t="s">
        <v>1140</v>
      </c>
      <c r="L223" s="3" t="s">
        <v>507</v>
      </c>
      <c r="M223" s="3" t="s">
        <v>65</v>
      </c>
      <c r="O223" s="3" t="s">
        <v>366</v>
      </c>
      <c r="Q223" s="3" t="s">
        <v>25</v>
      </c>
      <c r="R223" s="3" t="s">
        <v>1141</v>
      </c>
    </row>
    <row r="224" s="3" customFormat="true" ht="12.75" hidden="false" customHeight="false" outlineLevel="0" collapsed="false">
      <c r="A224" s="3" t="s">
        <v>284</v>
      </c>
      <c r="B224" s="3" t="s">
        <v>1142</v>
      </c>
      <c r="E224" s="3" t="s">
        <v>20</v>
      </c>
      <c r="I224" s="3" t="n">
        <v>5</v>
      </c>
      <c r="J224" s="3" t="s">
        <v>1143</v>
      </c>
      <c r="K224" s="3" t="s">
        <v>1144</v>
      </c>
      <c r="O224" s="3" t="s">
        <v>90</v>
      </c>
      <c r="Q224" s="3" t="s">
        <v>86</v>
      </c>
      <c r="R224" s="3" t="s">
        <v>1145</v>
      </c>
      <c r="S224" s="3" t="s">
        <v>289</v>
      </c>
    </row>
    <row r="225" s="3" customFormat="true" ht="12.75" hidden="false" customHeight="false" outlineLevel="0" collapsed="false">
      <c r="A225" s="3" t="s">
        <v>27</v>
      </c>
      <c r="B225" s="3" t="s">
        <v>1146</v>
      </c>
      <c r="E225" s="3" t="s">
        <v>20</v>
      </c>
      <c r="I225" s="3" t="n">
        <v>9</v>
      </c>
      <c r="J225" s="3" t="s">
        <v>1147</v>
      </c>
      <c r="K225" s="3" t="s">
        <v>1148</v>
      </c>
      <c r="L225" s="3" t="s">
        <v>50</v>
      </c>
      <c r="O225" s="3" t="s">
        <v>262</v>
      </c>
      <c r="R225" s="3" t="s">
        <v>1149</v>
      </c>
    </row>
    <row r="226" s="3" customFormat="true" ht="12.75" hidden="false" customHeight="false" outlineLevel="0" collapsed="false">
      <c r="A226" s="3" t="s">
        <v>1150</v>
      </c>
      <c r="B226" s="3" t="s">
        <v>1151</v>
      </c>
      <c r="C226" s="3" t="s">
        <v>102</v>
      </c>
      <c r="E226" s="3" t="s">
        <v>20</v>
      </c>
      <c r="I226" s="3" t="n">
        <v>415</v>
      </c>
      <c r="J226" s="3" t="s">
        <v>1152</v>
      </c>
      <c r="K226" s="3" t="s">
        <v>49</v>
      </c>
      <c r="L226" s="3" t="s">
        <v>50</v>
      </c>
      <c r="M226" s="3" t="s">
        <v>105</v>
      </c>
      <c r="O226" s="3" t="s">
        <v>38</v>
      </c>
      <c r="Q226" s="3" t="s">
        <v>25</v>
      </c>
      <c r="R226" s="3" t="s">
        <v>1153</v>
      </c>
    </row>
    <row r="227" s="8" customFormat="true" ht="12.75" hidden="false" customHeight="false" outlineLevel="0" collapsed="false"/>
    <row r="228" s="8" customFormat="true" ht="12.75" hidden="false" customHeight="false" outlineLevel="0" collapsed="false"/>
    <row r="229" s="8" customFormat="true" ht="12.75" hidden="false" customHeight="false" outlineLevel="0" collapsed="false"/>
    <row r="230" s="3" customFormat="true" ht="12.75" hidden="false" customHeight="false" outlineLevel="0" collapsed="false">
      <c r="A230" s="3" t="s">
        <v>1154</v>
      </c>
      <c r="B230" s="3" t="s">
        <v>1155</v>
      </c>
      <c r="E230" s="3" t="s">
        <v>20</v>
      </c>
      <c r="J230" s="3" t="s">
        <v>1156</v>
      </c>
      <c r="K230" s="3" t="s">
        <v>218</v>
      </c>
      <c r="L230" s="3" t="s">
        <v>50</v>
      </c>
      <c r="O230" s="3" t="s">
        <v>90</v>
      </c>
      <c r="Q230" s="3" t="s">
        <v>86</v>
      </c>
      <c r="R230" s="3" t="s">
        <v>409</v>
      </c>
    </row>
    <row r="231" s="3" customFormat="true" ht="12.75" hidden="false" customHeight="false" outlineLevel="0" collapsed="false">
      <c r="A231" s="3" t="s">
        <v>1157</v>
      </c>
      <c r="B231" s="3" t="s">
        <v>1158</v>
      </c>
      <c r="C231" s="3" t="s">
        <v>1159</v>
      </c>
      <c r="E231" s="3" t="s">
        <v>20</v>
      </c>
      <c r="I231" s="3" t="n">
        <v>5</v>
      </c>
      <c r="J231" s="3" t="s">
        <v>1160</v>
      </c>
      <c r="O231" s="3" t="s">
        <v>750</v>
      </c>
      <c r="P231" s="3" t="s">
        <v>1161</v>
      </c>
      <c r="Q231" s="3" t="s">
        <v>751</v>
      </c>
      <c r="R231" s="3" t="s">
        <v>752</v>
      </c>
    </row>
    <row r="232" s="3" customFormat="true" ht="12.75" hidden="false" customHeight="false" outlineLevel="0" collapsed="false">
      <c r="A232" s="3" t="s">
        <v>648</v>
      </c>
      <c r="B232" s="3" t="s">
        <v>1162</v>
      </c>
      <c r="C232" s="3" t="s">
        <v>129</v>
      </c>
      <c r="E232" s="3" t="s">
        <v>20</v>
      </c>
      <c r="I232" s="3" t="n">
        <v>23</v>
      </c>
      <c r="J232" s="3" t="s">
        <v>701</v>
      </c>
      <c r="K232" s="3" t="s">
        <v>49</v>
      </c>
      <c r="L232" s="3" t="s">
        <v>114</v>
      </c>
      <c r="M232" s="3" t="s">
        <v>76</v>
      </c>
      <c r="N232" s="3" t="s">
        <v>1163</v>
      </c>
      <c r="O232" s="3" t="s">
        <v>702</v>
      </c>
      <c r="P232" s="3" t="s">
        <v>672</v>
      </c>
      <c r="R232" s="3" t="s">
        <v>1164</v>
      </c>
    </row>
    <row r="233" s="3" customFormat="true" ht="12.75" hidden="false" customHeight="false" outlineLevel="0" collapsed="false">
      <c r="A233" s="3" t="s">
        <v>1165</v>
      </c>
      <c r="B233" s="3" t="s">
        <v>1166</v>
      </c>
      <c r="E233" s="3" t="s">
        <v>20</v>
      </c>
      <c r="I233" s="3" t="n">
        <v>2</v>
      </c>
      <c r="J233" s="3" t="s">
        <v>1167</v>
      </c>
      <c r="K233" s="3" t="s">
        <v>1168</v>
      </c>
      <c r="L233" s="3" t="s">
        <v>114</v>
      </c>
      <c r="M233" s="3" t="s">
        <v>1169</v>
      </c>
      <c r="N233" s="7" t="s">
        <v>116</v>
      </c>
      <c r="O233" s="3" t="s">
        <v>117</v>
      </c>
      <c r="P233" s="3" t="s">
        <v>1170</v>
      </c>
      <c r="R233" s="3" t="s">
        <v>1171</v>
      </c>
    </row>
    <row r="234" s="3" customFormat="true" ht="13.5" hidden="false" customHeight="true" outlineLevel="0" collapsed="false">
      <c r="A234" s="3" t="s">
        <v>1172</v>
      </c>
      <c r="B234" s="3" t="s">
        <v>1173</v>
      </c>
      <c r="E234" s="3" t="s">
        <v>20</v>
      </c>
      <c r="J234" s="3" t="s">
        <v>1174</v>
      </c>
      <c r="K234" s="3" t="s">
        <v>159</v>
      </c>
      <c r="O234" s="3" t="s">
        <v>90</v>
      </c>
      <c r="Q234" s="3" t="s">
        <v>86</v>
      </c>
      <c r="R234" s="3" t="s">
        <v>160</v>
      </c>
      <c r="S234" s="3" t="s">
        <v>1175</v>
      </c>
    </row>
    <row r="235" s="3" customFormat="true" ht="12.75" hidden="false" customHeight="false" outlineLevel="0" collapsed="false">
      <c r="A235" s="3" t="s">
        <v>27</v>
      </c>
      <c r="B235" s="3" t="s">
        <v>1176</v>
      </c>
      <c r="E235" s="3" t="s">
        <v>20</v>
      </c>
      <c r="I235" s="3" t="n">
        <v>5</v>
      </c>
      <c r="J235" s="3" t="s">
        <v>1177</v>
      </c>
      <c r="K235" s="3" t="s">
        <v>780</v>
      </c>
      <c r="L235" s="3" t="s">
        <v>50</v>
      </c>
      <c r="M235" s="3" t="s">
        <v>225</v>
      </c>
      <c r="O235" s="3" t="s">
        <v>1178</v>
      </c>
      <c r="Q235" s="3" t="s">
        <v>25</v>
      </c>
      <c r="R235" s="3" t="s">
        <v>1179</v>
      </c>
    </row>
    <row r="236" s="3" customFormat="true" ht="12.75" hidden="false" customHeight="false" outlineLevel="0" collapsed="false">
      <c r="A236" s="3" t="s">
        <v>704</v>
      </c>
      <c r="B236" s="3" t="s">
        <v>1180</v>
      </c>
      <c r="E236" s="3" t="s">
        <v>20</v>
      </c>
      <c r="I236" s="3" t="s">
        <v>1181</v>
      </c>
      <c r="J236" s="3" t="s">
        <v>1182</v>
      </c>
      <c r="K236" s="3" t="s">
        <v>780</v>
      </c>
      <c r="L236" s="3" t="s">
        <v>50</v>
      </c>
      <c r="M236" s="3" t="s">
        <v>225</v>
      </c>
      <c r="N236" s="3" t="s">
        <v>229</v>
      </c>
      <c r="O236" s="3" t="s">
        <v>366</v>
      </c>
      <c r="Q236" s="3" t="s">
        <v>25</v>
      </c>
      <c r="R236" s="3" t="s">
        <v>1183</v>
      </c>
    </row>
    <row r="237" s="3" customFormat="true" ht="12.75" hidden="false" customHeight="false" outlineLevel="0" collapsed="false">
      <c r="A237" s="3" t="s">
        <v>662</v>
      </c>
      <c r="B237" s="3" t="s">
        <v>1184</v>
      </c>
      <c r="E237" s="3" t="s">
        <v>20</v>
      </c>
      <c r="I237" s="3" t="s">
        <v>1185</v>
      </c>
      <c r="J237" s="3" t="s">
        <v>1186</v>
      </c>
      <c r="K237" s="3" t="s">
        <v>780</v>
      </c>
      <c r="L237" s="3" t="s">
        <v>50</v>
      </c>
      <c r="M237" s="3" t="s">
        <v>225</v>
      </c>
      <c r="O237" s="3" t="s">
        <v>1187</v>
      </c>
      <c r="Q237" s="3" t="s">
        <v>25</v>
      </c>
      <c r="R237" s="3" t="s">
        <v>1188</v>
      </c>
    </row>
    <row r="238" s="3" customFormat="true" ht="12.75" hidden="false" customHeight="false" outlineLevel="0" collapsed="false">
      <c r="A238" s="3" t="s">
        <v>1189</v>
      </c>
      <c r="B238" s="3" t="s">
        <v>1190</v>
      </c>
      <c r="E238" s="3" t="s">
        <v>20</v>
      </c>
      <c r="I238" s="3" t="n">
        <v>2</v>
      </c>
      <c r="J238" s="3" t="s">
        <v>1191</v>
      </c>
      <c r="K238" s="3" t="s">
        <v>1002</v>
      </c>
      <c r="L238" s="3" t="s">
        <v>50</v>
      </c>
      <c r="O238" s="3" t="s">
        <v>85</v>
      </c>
      <c r="Q238" s="3" t="s">
        <v>86</v>
      </c>
      <c r="R238" s="3" t="s">
        <v>1192</v>
      </c>
      <c r="S238" s="3" t="s">
        <v>1193</v>
      </c>
    </row>
    <row r="239" s="3" customFormat="true" ht="12.75" hidden="false" customHeight="false" outlineLevel="0" collapsed="false">
      <c r="A239" s="3" t="s">
        <v>762</v>
      </c>
      <c r="B239" s="3" t="s">
        <v>1194</v>
      </c>
      <c r="E239" s="3" t="s">
        <v>20</v>
      </c>
      <c r="I239" s="3" t="n">
        <v>4</v>
      </c>
      <c r="J239" s="3" t="s">
        <v>1195</v>
      </c>
      <c r="K239" s="3" t="s">
        <v>1196</v>
      </c>
      <c r="L239" s="3" t="s">
        <v>50</v>
      </c>
      <c r="O239" s="3" t="s">
        <v>90</v>
      </c>
      <c r="Q239" s="3" t="s">
        <v>86</v>
      </c>
      <c r="R239" s="3" t="s">
        <v>880</v>
      </c>
      <c r="S239" s="3" t="s">
        <v>1197</v>
      </c>
    </row>
    <row r="240" s="3" customFormat="true" ht="12.75" hidden="false" customHeight="false" outlineLevel="0" collapsed="false">
      <c r="A240" s="3" t="s">
        <v>1075</v>
      </c>
      <c r="B240" s="3" t="s">
        <v>1198</v>
      </c>
      <c r="C240" s="3" t="s">
        <v>1199</v>
      </c>
      <c r="E240" s="3" t="s">
        <v>20</v>
      </c>
      <c r="I240" s="3" t="s">
        <v>1200</v>
      </c>
      <c r="J240" s="3" t="s">
        <v>1201</v>
      </c>
      <c r="K240" s="3" t="s">
        <v>1202</v>
      </c>
      <c r="L240" s="3" t="s">
        <v>50</v>
      </c>
      <c r="M240" s="3" t="s">
        <v>1203</v>
      </c>
      <c r="O240" s="3" t="s">
        <v>32</v>
      </c>
      <c r="Q240" s="3" t="s">
        <v>356</v>
      </c>
      <c r="R240" s="3" t="s">
        <v>1204</v>
      </c>
    </row>
    <row r="241" s="3" customFormat="true" ht="12.75" hidden="false" customHeight="false" outlineLevel="0" collapsed="false">
      <c r="A241" s="3" t="s">
        <v>1205</v>
      </c>
      <c r="B241" s="3" t="s">
        <v>1198</v>
      </c>
      <c r="C241" s="3" t="s">
        <v>1199</v>
      </c>
      <c r="E241" s="3" t="s">
        <v>20</v>
      </c>
      <c r="I241" s="3" t="s">
        <v>1206</v>
      </c>
      <c r="J241" s="3" t="s">
        <v>1207</v>
      </c>
      <c r="K241" s="3" t="s">
        <v>1208</v>
      </c>
      <c r="L241" s="3" t="s">
        <v>50</v>
      </c>
      <c r="O241" s="3" t="s">
        <v>1209</v>
      </c>
      <c r="P241" s="3" t="s">
        <v>1210</v>
      </c>
      <c r="Q241" s="3" t="s">
        <v>189</v>
      </c>
      <c r="R241" s="3" t="s">
        <v>1211</v>
      </c>
    </row>
    <row r="242" s="3" customFormat="true" ht="12.75" hidden="false" customHeight="false" outlineLevel="0" collapsed="false">
      <c r="A242" s="3" t="s">
        <v>648</v>
      </c>
      <c r="B242" s="3" t="s">
        <v>1212</v>
      </c>
      <c r="E242" s="3" t="s">
        <v>20</v>
      </c>
      <c r="I242" s="3" t="n">
        <v>3</v>
      </c>
      <c r="J242" s="3" t="s">
        <v>1213</v>
      </c>
      <c r="K242" s="3" t="s">
        <v>1214</v>
      </c>
      <c r="M242" s="3" t="s">
        <v>508</v>
      </c>
      <c r="O242" s="3" t="s">
        <v>195</v>
      </c>
      <c r="Q242" s="3" t="s">
        <v>25</v>
      </c>
      <c r="R242" s="3" t="s">
        <v>1215</v>
      </c>
    </row>
    <row r="243" s="3" customFormat="true" ht="12.75" hidden="false" customHeight="false" outlineLevel="0" collapsed="false">
      <c r="A243" s="3" t="s">
        <v>1216</v>
      </c>
      <c r="B243" s="3" t="s">
        <v>1217</v>
      </c>
      <c r="C243" s="3" t="s">
        <v>656</v>
      </c>
      <c r="E243" s="3" t="s">
        <v>20</v>
      </c>
      <c r="I243" s="3" t="n">
        <v>183</v>
      </c>
      <c r="J243" s="3" t="s">
        <v>215</v>
      </c>
      <c r="K243" s="3" t="s">
        <v>49</v>
      </c>
      <c r="L243" s="3" t="s">
        <v>50</v>
      </c>
      <c r="O243" s="3" t="s">
        <v>90</v>
      </c>
      <c r="Q243" s="3" t="s">
        <v>86</v>
      </c>
      <c r="R243" s="3" t="s">
        <v>1218</v>
      </c>
    </row>
    <row r="244" s="3" customFormat="true" ht="12.75" hidden="false" customHeight="false" outlineLevel="0" collapsed="false">
      <c r="A244" s="3" t="s">
        <v>1219</v>
      </c>
      <c r="B244" s="3" t="s">
        <v>1220</v>
      </c>
      <c r="C244" s="3" t="s">
        <v>102</v>
      </c>
      <c r="E244" s="3" t="s">
        <v>20</v>
      </c>
      <c r="I244" s="3" t="n">
        <v>2</v>
      </c>
      <c r="J244" s="3" t="s">
        <v>408</v>
      </c>
      <c r="K244" s="3" t="s">
        <v>218</v>
      </c>
      <c r="L244" s="3" t="s">
        <v>123</v>
      </c>
      <c r="O244" s="3" t="s">
        <v>90</v>
      </c>
      <c r="Q244" s="3" t="s">
        <v>86</v>
      </c>
      <c r="R244" s="3" t="s">
        <v>1221</v>
      </c>
    </row>
    <row r="245" s="3" customFormat="true" ht="12.75" hidden="false" customHeight="false" outlineLevel="0" collapsed="false">
      <c r="A245" s="3" t="s">
        <v>127</v>
      </c>
      <c r="B245" s="3" t="s">
        <v>1222</v>
      </c>
      <c r="E245" s="3" t="s">
        <v>20</v>
      </c>
      <c r="I245" s="3" t="n">
        <v>5</v>
      </c>
      <c r="J245" s="3" t="s">
        <v>1223</v>
      </c>
      <c r="K245" s="3" t="s">
        <v>187</v>
      </c>
      <c r="L245" s="3" t="s">
        <v>50</v>
      </c>
      <c r="M245" s="3" t="s">
        <v>65</v>
      </c>
      <c r="O245" s="3" t="s">
        <v>69</v>
      </c>
      <c r="Q245" s="3" t="s">
        <v>25</v>
      </c>
      <c r="R245" s="3" t="s">
        <v>1224</v>
      </c>
    </row>
    <row r="246" s="3" customFormat="true" ht="12.75" hidden="false" customHeight="false" outlineLevel="0" collapsed="false">
      <c r="A246" s="3" t="s">
        <v>27</v>
      </c>
      <c r="B246" s="3" t="s">
        <v>1225</v>
      </c>
      <c r="E246" s="3" t="s">
        <v>20</v>
      </c>
      <c r="I246" s="3" t="n">
        <v>8</v>
      </c>
      <c r="J246" s="3" t="s">
        <v>21</v>
      </c>
      <c r="K246" s="3" t="s">
        <v>756</v>
      </c>
      <c r="L246" s="3" t="s">
        <v>50</v>
      </c>
      <c r="M246" s="3" t="s">
        <v>194</v>
      </c>
      <c r="O246" s="3" t="s">
        <v>69</v>
      </c>
      <c r="Q246" s="3" t="s">
        <v>25</v>
      </c>
      <c r="R246" s="3" t="s">
        <v>1226</v>
      </c>
    </row>
    <row r="247" s="3" customFormat="true" ht="12.75" hidden="false" customHeight="false" outlineLevel="0" collapsed="false">
      <c r="B247" s="3" t="s">
        <v>1227</v>
      </c>
      <c r="E247" s="3" t="s">
        <v>20</v>
      </c>
      <c r="I247" s="3" t="n">
        <v>4</v>
      </c>
      <c r="J247" s="3" t="s">
        <v>1228</v>
      </c>
      <c r="K247" s="3" t="s">
        <v>1229</v>
      </c>
      <c r="L247" s="3" t="s">
        <v>50</v>
      </c>
      <c r="M247" s="3" t="s">
        <v>44</v>
      </c>
      <c r="N247" s="3" t="s">
        <v>1230</v>
      </c>
      <c r="O247" s="3" t="s">
        <v>483</v>
      </c>
      <c r="Q247" s="3" t="s">
        <v>25</v>
      </c>
      <c r="R247" s="3" t="s">
        <v>1231</v>
      </c>
    </row>
    <row r="248" s="3" customFormat="true" ht="12.75" hidden="false" customHeight="false" outlineLevel="0" collapsed="false">
      <c r="A248" s="3" t="s">
        <v>127</v>
      </c>
      <c r="B248" s="3" t="s">
        <v>1232</v>
      </c>
      <c r="E248" s="3" t="s">
        <v>20</v>
      </c>
      <c r="J248" s="3" t="s">
        <v>1233</v>
      </c>
      <c r="K248" s="3" t="s">
        <v>1234</v>
      </c>
      <c r="L248" s="3" t="s">
        <v>50</v>
      </c>
      <c r="M248" s="3" t="s">
        <v>1235</v>
      </c>
      <c r="O248" s="3" t="s">
        <v>483</v>
      </c>
      <c r="Q248" s="3" t="s">
        <v>25</v>
      </c>
      <c r="R248" s="3" t="s">
        <v>1236</v>
      </c>
    </row>
    <row r="249" s="3" customFormat="true" ht="12.75" hidden="false" customHeight="false" outlineLevel="0" collapsed="false">
      <c r="A249" s="3" t="s">
        <v>127</v>
      </c>
      <c r="B249" s="3" t="s">
        <v>1237</v>
      </c>
      <c r="E249" s="3" t="s">
        <v>20</v>
      </c>
      <c r="I249" s="3" t="n">
        <v>3</v>
      </c>
      <c r="J249" s="3" t="s">
        <v>1238</v>
      </c>
      <c r="K249" s="3" t="s">
        <v>22</v>
      </c>
      <c r="M249" s="3" t="s">
        <v>508</v>
      </c>
      <c r="O249" s="3" t="s">
        <v>483</v>
      </c>
      <c r="Q249" s="3" t="s">
        <v>25</v>
      </c>
      <c r="R249" s="3" t="s">
        <v>1239</v>
      </c>
    </row>
    <row r="250" s="3" customFormat="true" ht="12.75" hidden="false" customHeight="false" outlineLevel="0" collapsed="false">
      <c r="A250" s="3" t="s">
        <v>1240</v>
      </c>
      <c r="B250" s="3" t="s">
        <v>1241</v>
      </c>
      <c r="E250" s="3" t="s">
        <v>20</v>
      </c>
      <c r="I250" s="3" t="n">
        <v>2</v>
      </c>
      <c r="J250" s="3" t="s">
        <v>1242</v>
      </c>
      <c r="K250" s="3" t="s">
        <v>89</v>
      </c>
      <c r="L250" s="3" t="s">
        <v>36</v>
      </c>
      <c r="O250" s="3" t="s">
        <v>90</v>
      </c>
      <c r="Q250" s="3" t="s">
        <v>86</v>
      </c>
      <c r="R250" s="3" t="s">
        <v>426</v>
      </c>
    </row>
    <row r="251" s="3" customFormat="true" ht="12.75" hidden="false" customHeight="false" outlineLevel="0" collapsed="false">
      <c r="A251" s="3" t="s">
        <v>1243</v>
      </c>
      <c r="B251" s="3" t="s">
        <v>1244</v>
      </c>
      <c r="C251" s="3" t="s">
        <v>1245</v>
      </c>
      <c r="E251" s="3" t="s">
        <v>20</v>
      </c>
      <c r="I251" s="3" t="s">
        <v>1246</v>
      </c>
      <c r="J251" s="3" t="s">
        <v>1247</v>
      </c>
      <c r="K251" s="3" t="s">
        <v>49</v>
      </c>
      <c r="L251" s="3" t="s">
        <v>50</v>
      </c>
      <c r="M251" s="3" t="s">
        <v>105</v>
      </c>
      <c r="N251" s="3" t="s">
        <v>1248</v>
      </c>
      <c r="O251" s="3" t="s">
        <v>1249</v>
      </c>
      <c r="P251" s="3" t="s">
        <v>1250</v>
      </c>
      <c r="Q251" s="3" t="s">
        <v>561</v>
      </c>
      <c r="R251" s="3" t="s">
        <v>1251</v>
      </c>
    </row>
    <row r="252" s="3" customFormat="true" ht="12.75" hidden="false" customHeight="false" outlineLevel="0" collapsed="false">
      <c r="A252" s="3" t="s">
        <v>1252</v>
      </c>
      <c r="B252" s="3" t="s">
        <v>1253</v>
      </c>
      <c r="C252" s="3" t="s">
        <v>102</v>
      </c>
      <c r="E252" s="3" t="s">
        <v>20</v>
      </c>
      <c r="I252" s="3" t="s">
        <v>1254</v>
      </c>
      <c r="J252" s="3" t="s">
        <v>1255</v>
      </c>
      <c r="K252" s="3" t="s">
        <v>49</v>
      </c>
      <c r="L252" s="3" t="s">
        <v>50</v>
      </c>
      <c r="M252" s="3" t="s">
        <v>105</v>
      </c>
      <c r="N252" s="3" t="s">
        <v>106</v>
      </c>
      <c r="O252" s="3" t="s">
        <v>1256</v>
      </c>
      <c r="P252" s="3" t="s">
        <v>617</v>
      </c>
      <c r="Q252" s="3" t="s">
        <v>1257</v>
      </c>
      <c r="R252" s="3" t="s">
        <v>1258</v>
      </c>
    </row>
    <row r="253" s="3" customFormat="true" ht="12" hidden="false" customHeight="true" outlineLevel="0" collapsed="false">
      <c r="A253" s="3" t="s">
        <v>53</v>
      </c>
      <c r="B253" s="3" t="s">
        <v>1259</v>
      </c>
      <c r="E253" s="3" t="s">
        <v>20</v>
      </c>
      <c r="I253" s="3" t="n">
        <v>40</v>
      </c>
      <c r="J253" s="3" t="s">
        <v>1260</v>
      </c>
      <c r="L253" s="3" t="s">
        <v>50</v>
      </c>
      <c r="O253" s="3" t="s">
        <v>1261</v>
      </c>
      <c r="P253" s="3" t="s">
        <v>178</v>
      </c>
      <c r="Q253" s="3" t="s">
        <v>179</v>
      </c>
      <c r="R253" s="3" t="s">
        <v>1262</v>
      </c>
    </row>
    <row r="254" s="3" customFormat="true" ht="12.75" hidden="false" customHeight="false" outlineLevel="0" collapsed="false">
      <c r="A254" s="3" t="s">
        <v>1263</v>
      </c>
      <c r="B254" s="3" t="s">
        <v>1264</v>
      </c>
      <c r="C254" s="3" t="s">
        <v>1245</v>
      </c>
      <c r="E254" s="3" t="s">
        <v>20</v>
      </c>
      <c r="I254" s="3" t="n">
        <v>48</v>
      </c>
      <c r="J254" s="3" t="s">
        <v>1265</v>
      </c>
      <c r="K254" s="3" t="s">
        <v>49</v>
      </c>
      <c r="L254" s="3" t="s">
        <v>50</v>
      </c>
      <c r="M254" s="3" t="s">
        <v>105</v>
      </c>
      <c r="N254" s="3" t="s">
        <v>106</v>
      </c>
      <c r="O254" s="3" t="s">
        <v>1266</v>
      </c>
      <c r="P254" s="3" t="s">
        <v>617</v>
      </c>
      <c r="Q254" s="3" t="s">
        <v>561</v>
      </c>
      <c r="R254" s="3" t="s">
        <v>1267</v>
      </c>
    </row>
    <row r="255" s="3" customFormat="true" ht="12.75" hidden="false" customHeight="false" outlineLevel="0" collapsed="false">
      <c r="A255" s="3" t="s">
        <v>1268</v>
      </c>
      <c r="B255" s="3" t="s">
        <v>1269</v>
      </c>
      <c r="C255" s="3" t="s">
        <v>102</v>
      </c>
      <c r="E255" s="3" t="s">
        <v>20</v>
      </c>
      <c r="I255" s="3" t="n">
        <v>253</v>
      </c>
      <c r="J255" s="3" t="s">
        <v>1270</v>
      </c>
      <c r="K255" s="3" t="s">
        <v>49</v>
      </c>
      <c r="L255" s="3" t="s">
        <v>50</v>
      </c>
      <c r="M255" s="3" t="s">
        <v>105</v>
      </c>
      <c r="N255" s="3" t="s">
        <v>106</v>
      </c>
      <c r="O255" s="3" t="s">
        <v>1271</v>
      </c>
      <c r="P255" s="3" t="s">
        <v>617</v>
      </c>
      <c r="Q255" s="3" t="s">
        <v>1272</v>
      </c>
      <c r="R255" s="3" t="s">
        <v>1273</v>
      </c>
    </row>
    <row r="256" s="3" customFormat="true" ht="12.75" hidden="false" customHeight="false" outlineLevel="0" collapsed="false">
      <c r="A256" s="3" t="s">
        <v>1274</v>
      </c>
      <c r="B256" s="3" t="s">
        <v>1275</v>
      </c>
      <c r="E256" s="3" t="s">
        <v>20</v>
      </c>
      <c r="J256" s="3" t="s">
        <v>1276</v>
      </c>
      <c r="K256" s="3" t="s">
        <v>798</v>
      </c>
      <c r="L256" s="3" t="s">
        <v>522</v>
      </c>
      <c r="O256" s="3" t="s">
        <v>523</v>
      </c>
      <c r="Q256" s="3" t="s">
        <v>25</v>
      </c>
      <c r="R256" s="3" t="s">
        <v>1277</v>
      </c>
    </row>
    <row r="257" s="3" customFormat="true" ht="12.75" hidden="false" customHeight="false" outlineLevel="0" collapsed="false">
      <c r="A257" s="3" t="s">
        <v>1278</v>
      </c>
      <c r="B257" s="3" t="s">
        <v>1279</v>
      </c>
      <c r="E257" s="3" t="s">
        <v>20</v>
      </c>
      <c r="I257" s="3" t="n">
        <v>6</v>
      </c>
      <c r="J257" s="3" t="s">
        <v>1280</v>
      </c>
      <c r="K257" s="3" t="s">
        <v>271</v>
      </c>
      <c r="O257" s="3" t="s">
        <v>85</v>
      </c>
      <c r="Q257" s="3" t="s">
        <v>86</v>
      </c>
      <c r="R257" s="3" t="s">
        <v>1281</v>
      </c>
      <c r="S257" s="3" t="s">
        <v>1282</v>
      </c>
    </row>
    <row r="258" s="3" customFormat="true" ht="12.75" hidden="false" customHeight="false" outlineLevel="0" collapsed="false">
      <c r="A258" s="3" t="s">
        <v>1283</v>
      </c>
      <c r="B258" s="3" t="s">
        <v>1284</v>
      </c>
      <c r="E258" s="3" t="s">
        <v>20</v>
      </c>
      <c r="J258" s="3" t="s">
        <v>1285</v>
      </c>
      <c r="K258" s="3" t="s">
        <v>89</v>
      </c>
      <c r="L258" s="3" t="s">
        <v>818</v>
      </c>
      <c r="O258" s="3" t="s">
        <v>90</v>
      </c>
      <c r="Q258" s="3" t="s">
        <v>86</v>
      </c>
      <c r="R258" s="3" t="s">
        <v>819</v>
      </c>
    </row>
    <row r="259" s="3" customFormat="true" ht="12.75" hidden="false" customHeight="false" outlineLevel="0" collapsed="false">
      <c r="A259" s="3" t="s">
        <v>27</v>
      </c>
      <c r="B259" s="3" t="s">
        <v>1286</v>
      </c>
      <c r="E259" s="3" t="s">
        <v>20</v>
      </c>
      <c r="I259" s="3" t="n">
        <v>1</v>
      </c>
      <c r="J259" s="3" t="s">
        <v>1287</v>
      </c>
      <c r="K259" s="3" t="s">
        <v>1288</v>
      </c>
      <c r="L259" s="3" t="s">
        <v>50</v>
      </c>
      <c r="M259" s="3" t="s">
        <v>255</v>
      </c>
      <c r="O259" s="3" t="s">
        <v>24</v>
      </c>
      <c r="Q259" s="3" t="s">
        <v>25</v>
      </c>
      <c r="R259" s="3" t="s">
        <v>1289</v>
      </c>
    </row>
    <row r="260" s="3" customFormat="true" ht="12.75" hidden="false" customHeight="false" outlineLevel="0" collapsed="false">
      <c r="A260" s="3" t="s">
        <v>1290</v>
      </c>
      <c r="B260" s="3" t="s">
        <v>1291</v>
      </c>
      <c r="E260" s="3" t="s">
        <v>20</v>
      </c>
      <c r="I260" s="3" t="n">
        <v>39</v>
      </c>
      <c r="J260" s="3" t="s">
        <v>1260</v>
      </c>
      <c r="L260" s="3" t="s">
        <v>50</v>
      </c>
      <c r="O260" s="3" t="s">
        <v>1261</v>
      </c>
      <c r="P260" s="3" t="s">
        <v>178</v>
      </c>
      <c r="Q260" s="3" t="s">
        <v>179</v>
      </c>
      <c r="R260" s="3" t="s">
        <v>1262</v>
      </c>
    </row>
    <row r="261" s="3" customFormat="true" ht="12.75" hidden="false" customHeight="false" outlineLevel="0" collapsed="false">
      <c r="A261" s="3" t="s">
        <v>1292</v>
      </c>
      <c r="B261" s="3" t="s">
        <v>1293</v>
      </c>
      <c r="E261" s="3" t="s">
        <v>20</v>
      </c>
      <c r="I261" s="3" t="n">
        <v>1</v>
      </c>
      <c r="J261" s="3" t="s">
        <v>1127</v>
      </c>
      <c r="K261" s="3" t="s">
        <v>1294</v>
      </c>
      <c r="L261" s="3" t="s">
        <v>50</v>
      </c>
      <c r="O261" s="3" t="s">
        <v>337</v>
      </c>
      <c r="Q261" s="3" t="s">
        <v>86</v>
      </c>
      <c r="R261" s="3" t="s">
        <v>1295</v>
      </c>
      <c r="S261" s="3" t="s">
        <v>1296</v>
      </c>
    </row>
    <row r="262" s="3" customFormat="true" ht="12.75" hidden="false" customHeight="false" outlineLevel="0" collapsed="false">
      <c r="A262" s="3" t="s">
        <v>53</v>
      </c>
      <c r="B262" s="3" t="s">
        <v>1297</v>
      </c>
      <c r="E262" s="3" t="s">
        <v>20</v>
      </c>
      <c r="I262" s="3" t="n">
        <v>3</v>
      </c>
      <c r="J262" s="3" t="s">
        <v>1298</v>
      </c>
      <c r="K262" s="3" t="s">
        <v>1299</v>
      </c>
      <c r="L262" s="3" t="s">
        <v>50</v>
      </c>
      <c r="M262" s="3" t="s">
        <v>76</v>
      </c>
      <c r="O262" s="3" t="s">
        <v>69</v>
      </c>
      <c r="Q262" s="3" t="s">
        <v>25</v>
      </c>
      <c r="R262" s="3" t="s">
        <v>1300</v>
      </c>
    </row>
    <row r="263" s="3" customFormat="true" ht="12.75" hidden="false" customHeight="false" outlineLevel="0" collapsed="false">
      <c r="B263" s="3" t="s">
        <v>1301</v>
      </c>
      <c r="E263" s="3" t="s">
        <v>20</v>
      </c>
      <c r="I263" s="3" t="n">
        <v>5</v>
      </c>
      <c r="J263" s="3" t="s">
        <v>1302</v>
      </c>
      <c r="K263" s="3" t="s">
        <v>1303</v>
      </c>
      <c r="L263" s="3" t="s">
        <v>50</v>
      </c>
      <c r="O263" s="3" t="s">
        <v>38</v>
      </c>
      <c r="Q263" s="3" t="s">
        <v>25</v>
      </c>
      <c r="R263" s="3" t="s">
        <v>1304</v>
      </c>
    </row>
    <row r="264" s="3" customFormat="true" ht="12.75" hidden="false" customHeight="false" outlineLevel="0" collapsed="false">
      <c r="A264" s="3" t="s">
        <v>53</v>
      </c>
      <c r="B264" s="3" t="s">
        <v>1305</v>
      </c>
      <c r="E264" s="3" t="s">
        <v>20</v>
      </c>
      <c r="I264" s="3" t="s">
        <v>485</v>
      </c>
      <c r="J264" s="3" t="s">
        <v>755</v>
      </c>
      <c r="K264" s="3" t="s">
        <v>360</v>
      </c>
      <c r="L264" s="3" t="s">
        <v>50</v>
      </c>
      <c r="M264" s="3" t="s">
        <v>76</v>
      </c>
      <c r="O264" s="3" t="s">
        <v>1306</v>
      </c>
      <c r="Q264" s="3" t="s">
        <v>25</v>
      </c>
      <c r="R264" s="3" t="s">
        <v>1307</v>
      </c>
    </row>
    <row r="265" s="3" customFormat="true" ht="12.75" hidden="false" customHeight="false" outlineLevel="0" collapsed="false">
      <c r="A265" s="3" t="s">
        <v>209</v>
      </c>
      <c r="B265" s="3" t="s">
        <v>1308</v>
      </c>
      <c r="E265" s="3" t="s">
        <v>20</v>
      </c>
      <c r="J265" s="3" t="s">
        <v>1309</v>
      </c>
      <c r="L265" s="3" t="s">
        <v>1310</v>
      </c>
      <c r="O265" s="3" t="s">
        <v>90</v>
      </c>
      <c r="Q265" s="3" t="s">
        <v>86</v>
      </c>
      <c r="R265" s="3" t="s">
        <v>1311</v>
      </c>
    </row>
    <row r="266" s="3" customFormat="true" ht="12.75" hidden="false" customHeight="false" outlineLevel="0" collapsed="false">
      <c r="A266" s="3" t="s">
        <v>1312</v>
      </c>
      <c r="B266" s="3" t="s">
        <v>1313</v>
      </c>
      <c r="E266" s="3" t="s">
        <v>20</v>
      </c>
      <c r="I266" s="3" t="n">
        <v>6</v>
      </c>
      <c r="J266" s="3" t="s">
        <v>1314</v>
      </c>
      <c r="K266" s="3" t="s">
        <v>218</v>
      </c>
      <c r="L266" s="3" t="s">
        <v>123</v>
      </c>
      <c r="M266" s="3" t="s">
        <v>1315</v>
      </c>
      <c r="N266" s="3" t="s">
        <v>1316</v>
      </c>
      <c r="O266" s="3" t="s">
        <v>1317</v>
      </c>
      <c r="P266" s="3" t="s">
        <v>11</v>
      </c>
      <c r="Q266" s="3" t="s">
        <v>692</v>
      </c>
      <c r="R266" s="3" t="s">
        <v>1318</v>
      </c>
    </row>
    <row r="267" s="3" customFormat="true" ht="12.75" hidden="false" customHeight="false" outlineLevel="0" collapsed="false">
      <c r="B267" s="3" t="s">
        <v>1319</v>
      </c>
      <c r="E267" s="3" t="s">
        <v>20</v>
      </c>
      <c r="I267" s="3" t="n">
        <v>10</v>
      </c>
      <c r="J267" s="3" t="s">
        <v>1320</v>
      </c>
      <c r="K267" s="3" t="s">
        <v>1321</v>
      </c>
      <c r="L267" s="3" t="s">
        <v>507</v>
      </c>
      <c r="M267" s="3" t="s">
        <v>508</v>
      </c>
      <c r="O267" s="3" t="s">
        <v>437</v>
      </c>
      <c r="Q267" s="3" t="s">
        <v>25</v>
      </c>
      <c r="R267" s="3" t="s">
        <v>1322</v>
      </c>
    </row>
    <row r="268" s="3" customFormat="true" ht="12.75" hidden="false" customHeight="false" outlineLevel="0" collapsed="false">
      <c r="B268" s="3" t="s">
        <v>1323</v>
      </c>
      <c r="C268" s="3" t="s">
        <v>1324</v>
      </c>
      <c r="E268" s="3" t="s">
        <v>20</v>
      </c>
      <c r="J268" s="3" t="s">
        <v>1325</v>
      </c>
      <c r="K268" s="3" t="s">
        <v>49</v>
      </c>
      <c r="L268" s="3" t="s">
        <v>50</v>
      </c>
      <c r="O268" s="3" t="s">
        <v>90</v>
      </c>
      <c r="Q268" s="3" t="s">
        <v>86</v>
      </c>
      <c r="R268" s="3" t="s">
        <v>1326</v>
      </c>
    </row>
    <row r="269" s="3" customFormat="true" ht="12.75" hidden="false" customHeight="false" outlineLevel="0" collapsed="false">
      <c r="A269" s="3" t="s">
        <v>127</v>
      </c>
      <c r="B269" s="3" t="s">
        <v>1327</v>
      </c>
      <c r="E269" s="3" t="s">
        <v>20</v>
      </c>
      <c r="I269" s="3" t="n">
        <v>1</v>
      </c>
      <c r="J269" s="3" t="s">
        <v>1328</v>
      </c>
      <c r="K269" s="3" t="s">
        <v>1329</v>
      </c>
      <c r="L269" s="3" t="s">
        <v>50</v>
      </c>
      <c r="M269" s="3" t="s">
        <v>294</v>
      </c>
      <c r="O269" s="3" t="s">
        <v>1330</v>
      </c>
      <c r="Q269" s="3" t="s">
        <v>25</v>
      </c>
      <c r="R269" s="3" t="s">
        <v>1331</v>
      </c>
    </row>
    <row r="270" s="3" customFormat="true" ht="12.75" hidden="false" customHeight="false" outlineLevel="0" collapsed="false">
      <c r="A270" s="3" t="s">
        <v>590</v>
      </c>
      <c r="B270" s="3" t="s">
        <v>1332</v>
      </c>
      <c r="E270" s="3" t="s">
        <v>20</v>
      </c>
      <c r="J270" s="3" t="s">
        <v>1333</v>
      </c>
      <c r="K270" s="3" t="s">
        <v>1334</v>
      </c>
      <c r="M270" s="3" t="s">
        <v>294</v>
      </c>
      <c r="O270" s="3" t="s">
        <v>1335</v>
      </c>
      <c r="Q270" s="3" t="s">
        <v>692</v>
      </c>
      <c r="R270" s="3" t="s">
        <v>1336</v>
      </c>
      <c r="S270" s="3" t="s">
        <v>1337</v>
      </c>
    </row>
    <row r="271" s="3" customFormat="true" ht="12.75" hidden="false" customHeight="false" outlineLevel="0" collapsed="false">
      <c r="A271" s="3" t="s">
        <v>1338</v>
      </c>
      <c r="B271" s="3" t="s">
        <v>1339</v>
      </c>
      <c r="E271" s="3" t="s">
        <v>20</v>
      </c>
      <c r="I271" s="3" t="n">
        <v>4</v>
      </c>
      <c r="J271" s="3" t="s">
        <v>1340</v>
      </c>
      <c r="K271" s="3" t="s">
        <v>1341</v>
      </c>
      <c r="L271" s="3" t="s">
        <v>50</v>
      </c>
      <c r="O271" s="3" t="s">
        <v>85</v>
      </c>
      <c r="Q271" s="3" t="s">
        <v>86</v>
      </c>
      <c r="R271" s="3" t="s">
        <v>1342</v>
      </c>
      <c r="S271" s="3" t="s">
        <v>1337</v>
      </c>
    </row>
    <row r="272" s="3" customFormat="true" ht="12.75" hidden="false" customHeight="false" outlineLevel="0" collapsed="false">
      <c r="A272" s="3" t="s">
        <v>181</v>
      </c>
      <c r="B272" s="3" t="s">
        <v>1343</v>
      </c>
      <c r="E272" s="3" t="s">
        <v>20</v>
      </c>
      <c r="I272" s="3" t="n">
        <v>7</v>
      </c>
      <c r="J272" s="3" t="s">
        <v>1344</v>
      </c>
      <c r="K272" s="3" t="s">
        <v>938</v>
      </c>
      <c r="L272" s="3" t="s">
        <v>50</v>
      </c>
      <c r="M272" s="3" t="s">
        <v>1345</v>
      </c>
      <c r="O272" s="3" t="s">
        <v>262</v>
      </c>
      <c r="R272" s="3" t="s">
        <v>1346</v>
      </c>
    </row>
    <row r="273" s="3" customFormat="true" ht="12.75" hidden="false" customHeight="false" outlineLevel="0" collapsed="false">
      <c r="A273" s="3" t="s">
        <v>1347</v>
      </c>
      <c r="B273" s="3" t="s">
        <v>1348</v>
      </c>
      <c r="C273" s="3" t="s">
        <v>102</v>
      </c>
      <c r="E273" s="3" t="s">
        <v>20</v>
      </c>
      <c r="I273" s="3" t="n">
        <v>80</v>
      </c>
      <c r="J273" s="3" t="s">
        <v>1349</v>
      </c>
      <c r="K273" s="3" t="s">
        <v>49</v>
      </c>
      <c r="L273" s="3" t="s">
        <v>50</v>
      </c>
      <c r="N273" s="3" t="s">
        <v>1350</v>
      </c>
      <c r="O273" s="3" t="s">
        <v>1351</v>
      </c>
      <c r="P273" s="3" t="s">
        <v>1250</v>
      </c>
      <c r="Q273" s="3" t="s">
        <v>179</v>
      </c>
      <c r="R273" s="3" t="s">
        <v>1352</v>
      </c>
    </row>
    <row r="274" s="3" customFormat="true" ht="12.75" hidden="false" customHeight="false" outlineLevel="0" collapsed="false">
      <c r="B274" s="3" t="s">
        <v>1353</v>
      </c>
      <c r="E274" s="3" t="s">
        <v>20</v>
      </c>
      <c r="I274" s="3" t="n">
        <v>6</v>
      </c>
      <c r="J274" s="3" t="s">
        <v>1354</v>
      </c>
      <c r="K274" s="3" t="s">
        <v>1355</v>
      </c>
      <c r="L274" s="3" t="s">
        <v>507</v>
      </c>
      <c r="M274" s="3" t="s">
        <v>508</v>
      </c>
      <c r="O274" s="3" t="s">
        <v>1356</v>
      </c>
      <c r="Q274" s="3" t="s">
        <v>25</v>
      </c>
      <c r="R274" s="3" t="s">
        <v>1357</v>
      </c>
    </row>
    <row r="275" s="3" customFormat="true" ht="12.75" hidden="false" customHeight="false" outlineLevel="0" collapsed="false">
      <c r="A275" s="3" t="s">
        <v>1358</v>
      </c>
      <c r="B275" s="3" t="s">
        <v>1359</v>
      </c>
      <c r="E275" s="3" t="s">
        <v>20</v>
      </c>
      <c r="I275" s="3" t="n">
        <v>116</v>
      </c>
      <c r="J275" s="3" t="s">
        <v>1360</v>
      </c>
      <c r="L275" s="3" t="s">
        <v>50</v>
      </c>
      <c r="N275" s="3" t="s">
        <v>106</v>
      </c>
      <c r="O275" s="3" t="s">
        <v>1361</v>
      </c>
      <c r="P275" s="3" t="s">
        <v>178</v>
      </c>
      <c r="Q275" s="3" t="s">
        <v>179</v>
      </c>
      <c r="R275" s="3" t="s">
        <v>1362</v>
      </c>
    </row>
    <row r="276" s="3" customFormat="true" ht="12.75" hidden="false" customHeight="false" outlineLevel="0" collapsed="false">
      <c r="B276" s="3" t="s">
        <v>1363</v>
      </c>
      <c r="E276" s="3" t="s">
        <v>20</v>
      </c>
      <c r="I276" s="3" t="n">
        <v>6</v>
      </c>
      <c r="J276" s="3" t="s">
        <v>1364</v>
      </c>
      <c r="K276" s="3" t="s">
        <v>506</v>
      </c>
      <c r="L276" s="3" t="s">
        <v>507</v>
      </c>
      <c r="M276" s="3" t="s">
        <v>508</v>
      </c>
      <c r="O276" s="3" t="s">
        <v>1365</v>
      </c>
      <c r="Q276" s="3" t="s">
        <v>25</v>
      </c>
      <c r="R276" s="3" t="s">
        <v>1366</v>
      </c>
    </row>
    <row r="277" s="3" customFormat="true" ht="12.75" hidden="false" customHeight="false" outlineLevel="0" collapsed="false">
      <c r="A277" s="3" t="s">
        <v>1367</v>
      </c>
      <c r="B277" s="3" t="s">
        <v>1368</v>
      </c>
      <c r="E277" s="3" t="s">
        <v>20</v>
      </c>
      <c r="J277" s="3" t="s">
        <v>1369</v>
      </c>
      <c r="K277" s="3" t="s">
        <v>1370</v>
      </c>
      <c r="L277" s="3" t="s">
        <v>50</v>
      </c>
      <c r="M277" s="3" t="s">
        <v>76</v>
      </c>
      <c r="O277" s="3" t="s">
        <v>266</v>
      </c>
      <c r="Q277" s="3" t="s">
        <v>25</v>
      </c>
      <c r="R277" s="3" t="s">
        <v>1371</v>
      </c>
    </row>
    <row r="278" s="3" customFormat="true" ht="12.75" hidden="false" customHeight="false" outlineLevel="0" collapsed="false">
      <c r="A278" s="3" t="s">
        <v>648</v>
      </c>
      <c r="B278" s="3" t="s">
        <v>1372</v>
      </c>
      <c r="E278" s="3" t="s">
        <v>20</v>
      </c>
      <c r="I278" s="3" t="n">
        <v>8</v>
      </c>
      <c r="J278" s="3" t="s">
        <v>1373</v>
      </c>
      <c r="K278" s="3" t="s">
        <v>938</v>
      </c>
      <c r="L278" s="3" t="s">
        <v>50</v>
      </c>
      <c r="M278" s="3" t="s">
        <v>508</v>
      </c>
      <c r="O278" s="3" t="s">
        <v>24</v>
      </c>
      <c r="Q278" s="3" t="s">
        <v>25</v>
      </c>
      <c r="R278" s="3" t="s">
        <v>1374</v>
      </c>
    </row>
    <row r="279" s="3" customFormat="true" ht="12.75" hidden="false" customHeight="false" outlineLevel="0" collapsed="false">
      <c r="A279" s="3" t="s">
        <v>1375</v>
      </c>
      <c r="B279" s="3" t="s">
        <v>1376</v>
      </c>
      <c r="C279" s="3" t="s">
        <v>129</v>
      </c>
      <c r="E279" s="3" t="s">
        <v>20</v>
      </c>
      <c r="I279" s="3" t="n">
        <v>78</v>
      </c>
      <c r="J279" s="3" t="s">
        <v>1377</v>
      </c>
      <c r="L279" s="3" t="s">
        <v>50</v>
      </c>
      <c r="N279" s="3" t="s">
        <v>1378</v>
      </c>
      <c r="O279" s="3" t="s">
        <v>1379</v>
      </c>
      <c r="P279" s="3" t="s">
        <v>178</v>
      </c>
      <c r="Q279" s="3" t="s">
        <v>179</v>
      </c>
      <c r="R279" s="3" t="s">
        <v>1380</v>
      </c>
    </row>
    <row r="280" s="3" customFormat="true" ht="12.75" hidden="false" customHeight="false" outlineLevel="0" collapsed="false">
      <c r="A280" s="3" t="s">
        <v>991</v>
      </c>
      <c r="B280" s="3" t="s">
        <v>1381</v>
      </c>
      <c r="E280" s="3" t="s">
        <v>20</v>
      </c>
      <c r="J280" s="3" t="s">
        <v>1382</v>
      </c>
      <c r="K280" s="3" t="s">
        <v>798</v>
      </c>
      <c r="L280" s="3" t="s">
        <v>522</v>
      </c>
      <c r="O280" s="3" t="s">
        <v>523</v>
      </c>
      <c r="Q280" s="3" t="s">
        <v>25</v>
      </c>
      <c r="R280" s="3" t="s">
        <v>1383</v>
      </c>
    </row>
    <row r="281" s="3" customFormat="true" ht="12.75" hidden="false" customHeight="false" outlineLevel="0" collapsed="false">
      <c r="A281" s="3" t="s">
        <v>213</v>
      </c>
      <c r="B281" s="3" t="s">
        <v>1384</v>
      </c>
      <c r="E281" s="3" t="s">
        <v>20</v>
      </c>
      <c r="J281" s="3" t="s">
        <v>1385</v>
      </c>
      <c r="Q281" s="3" t="s">
        <v>326</v>
      </c>
      <c r="R281" s="3" t="s">
        <v>1386</v>
      </c>
    </row>
    <row r="282" s="3" customFormat="true" ht="12.75" hidden="false" customHeight="false" outlineLevel="0" collapsed="false">
      <c r="A282" s="3" t="s">
        <v>931</v>
      </c>
      <c r="B282" s="3" t="s">
        <v>1387</v>
      </c>
      <c r="C282" s="3" t="s">
        <v>129</v>
      </c>
      <c r="E282" s="3" t="s">
        <v>20</v>
      </c>
      <c r="J282" s="3" t="s">
        <v>1388</v>
      </c>
      <c r="L282" s="3" t="s">
        <v>50</v>
      </c>
      <c r="N282" s="3" t="s">
        <v>1248</v>
      </c>
      <c r="O282" s="3" t="s">
        <v>1389</v>
      </c>
      <c r="P282" s="3" t="s">
        <v>178</v>
      </c>
      <c r="Q282" s="3" t="s">
        <v>179</v>
      </c>
      <c r="R282" s="3" t="s">
        <v>1390</v>
      </c>
    </row>
    <row r="283" s="3" customFormat="true" ht="12.75" hidden="false" customHeight="false" outlineLevel="0" collapsed="false">
      <c r="A283" s="3" t="s">
        <v>1391</v>
      </c>
      <c r="B283" s="3" t="s">
        <v>1392</v>
      </c>
      <c r="E283" s="3" t="s">
        <v>20</v>
      </c>
      <c r="I283" s="3" t="n">
        <v>14</v>
      </c>
      <c r="J283" s="3" t="s">
        <v>1393</v>
      </c>
      <c r="K283" s="3" t="s">
        <v>482</v>
      </c>
      <c r="O283" s="3" t="s">
        <v>266</v>
      </c>
      <c r="Q283" s="3" t="s">
        <v>25</v>
      </c>
      <c r="R283" s="3" t="s">
        <v>1394</v>
      </c>
    </row>
    <row r="284" s="3" customFormat="true" ht="12.75" hidden="false" customHeight="false" outlineLevel="0" collapsed="false">
      <c r="A284" s="3" t="s">
        <v>1395</v>
      </c>
      <c r="B284" s="3" t="s">
        <v>1396</v>
      </c>
      <c r="C284" s="3" t="s">
        <v>1397</v>
      </c>
      <c r="E284" s="3" t="s">
        <v>20</v>
      </c>
      <c r="I284" s="3" t="n">
        <v>243</v>
      </c>
      <c r="J284" s="3" t="s">
        <v>1398</v>
      </c>
      <c r="K284" s="3" t="s">
        <v>49</v>
      </c>
      <c r="L284" s="3" t="s">
        <v>50</v>
      </c>
      <c r="M284" s="3" t="s">
        <v>105</v>
      </c>
      <c r="O284" s="3" t="s">
        <v>1399</v>
      </c>
      <c r="P284" s="3" t="s">
        <v>617</v>
      </c>
      <c r="Q284" s="3" t="s">
        <v>25</v>
      </c>
      <c r="R284" s="3" t="s">
        <v>39</v>
      </c>
    </row>
    <row r="285" s="3" customFormat="true" ht="12.75" hidden="false" customHeight="false" outlineLevel="0" collapsed="false">
      <c r="A285" s="3" t="s">
        <v>704</v>
      </c>
      <c r="B285" s="3" t="s">
        <v>1396</v>
      </c>
      <c r="C285" s="3" t="s">
        <v>102</v>
      </c>
      <c r="E285" s="3" t="s">
        <v>20</v>
      </c>
      <c r="I285" s="3" t="n">
        <v>346</v>
      </c>
      <c r="J285" s="3" t="s">
        <v>1400</v>
      </c>
      <c r="K285" s="3" t="s">
        <v>49</v>
      </c>
      <c r="L285" s="3" t="s">
        <v>50</v>
      </c>
      <c r="M285" s="3" t="s">
        <v>105</v>
      </c>
      <c r="O285" s="3" t="s">
        <v>1401</v>
      </c>
      <c r="Q285" s="3" t="s">
        <v>25</v>
      </c>
      <c r="R285" s="3" t="s">
        <v>1402</v>
      </c>
    </row>
    <row r="286" s="3" customFormat="true" ht="12.75" hidden="false" customHeight="false" outlineLevel="0" collapsed="false">
      <c r="A286" s="3" t="s">
        <v>1403</v>
      </c>
      <c r="B286" s="3" t="s">
        <v>1396</v>
      </c>
      <c r="C286" s="3" t="s">
        <v>102</v>
      </c>
      <c r="E286" s="3" t="s">
        <v>20</v>
      </c>
      <c r="I286" s="3" t="n">
        <v>118</v>
      </c>
      <c r="J286" s="3" t="s">
        <v>1404</v>
      </c>
      <c r="K286" s="3" t="s">
        <v>49</v>
      </c>
      <c r="L286" s="3" t="s">
        <v>50</v>
      </c>
      <c r="O286" s="3" t="s">
        <v>1405</v>
      </c>
      <c r="P286" s="3" t="s">
        <v>237</v>
      </c>
      <c r="Q286" s="3" t="s">
        <v>588</v>
      </c>
      <c r="R286" s="3" t="s">
        <v>1406</v>
      </c>
    </row>
    <row r="287" s="3" customFormat="true" ht="12.75" hidden="false" customHeight="false" outlineLevel="0" collapsed="false">
      <c r="A287" s="3" t="s">
        <v>1407</v>
      </c>
      <c r="B287" s="3" t="s">
        <v>1396</v>
      </c>
      <c r="C287" s="3" t="s">
        <v>102</v>
      </c>
      <c r="E287" s="3" t="s">
        <v>20</v>
      </c>
      <c r="I287" s="3" t="n">
        <v>90</v>
      </c>
      <c r="J287" s="3" t="s">
        <v>265</v>
      </c>
      <c r="K287" s="3" t="s">
        <v>49</v>
      </c>
      <c r="L287" s="3" t="s">
        <v>50</v>
      </c>
      <c r="O287" s="3" t="s">
        <v>266</v>
      </c>
      <c r="Q287" s="3" t="s">
        <v>25</v>
      </c>
      <c r="R287" s="3" t="s">
        <v>1408</v>
      </c>
    </row>
    <row r="288" s="3" customFormat="true" ht="12.75" hidden="false" customHeight="false" outlineLevel="0" collapsed="false">
      <c r="A288" s="3" t="s">
        <v>1409</v>
      </c>
      <c r="B288" s="3" t="s">
        <v>1396</v>
      </c>
      <c r="C288" s="3" t="s">
        <v>102</v>
      </c>
      <c r="E288" s="3" t="s">
        <v>20</v>
      </c>
      <c r="I288" s="3" t="n">
        <v>1006</v>
      </c>
      <c r="J288" s="3" t="s">
        <v>1410</v>
      </c>
      <c r="K288" s="3" t="s">
        <v>49</v>
      </c>
      <c r="L288" s="3" t="s">
        <v>50</v>
      </c>
      <c r="N288" s="3" t="s">
        <v>1411</v>
      </c>
      <c r="O288" s="3" t="s">
        <v>1412</v>
      </c>
      <c r="P288" s="3" t="s">
        <v>1413</v>
      </c>
      <c r="Q288" s="3" t="s">
        <v>179</v>
      </c>
      <c r="R288" s="3" t="s">
        <v>1414</v>
      </c>
    </row>
    <row r="289" s="3" customFormat="true" ht="12.75" hidden="false" customHeight="false" outlineLevel="0" collapsed="false">
      <c r="A289" s="3" t="s">
        <v>1415</v>
      </c>
      <c r="B289" s="3" t="s">
        <v>1416</v>
      </c>
      <c r="C289" s="3" t="s">
        <v>129</v>
      </c>
      <c r="E289" s="3" t="s">
        <v>20</v>
      </c>
      <c r="I289" s="3" t="n">
        <v>61</v>
      </c>
      <c r="J289" s="3" t="s">
        <v>1417</v>
      </c>
      <c r="K289" s="3" t="s">
        <v>49</v>
      </c>
      <c r="L289" s="3" t="s">
        <v>50</v>
      </c>
      <c r="N289" s="3" t="s">
        <v>1418</v>
      </c>
      <c r="O289" s="3" t="s">
        <v>1419</v>
      </c>
      <c r="P289" s="3" t="s">
        <v>810</v>
      </c>
      <c r="Q289" s="3" t="s">
        <v>588</v>
      </c>
      <c r="R289" s="3" t="s">
        <v>1420</v>
      </c>
    </row>
    <row r="290" s="3" customFormat="true" ht="12.75" hidden="false" customHeight="false" outlineLevel="0" collapsed="false">
      <c r="A290" s="3" t="s">
        <v>1421</v>
      </c>
      <c r="B290" s="3" t="s">
        <v>1422</v>
      </c>
      <c r="C290" s="3" t="s">
        <v>1423</v>
      </c>
      <c r="E290" s="3" t="s">
        <v>20</v>
      </c>
      <c r="I290" s="3" t="n">
        <v>489</v>
      </c>
      <c r="J290" s="3" t="s">
        <v>1424</v>
      </c>
      <c r="K290" s="3" t="s">
        <v>49</v>
      </c>
      <c r="L290" s="3" t="s">
        <v>50</v>
      </c>
      <c r="N290" s="3" t="s">
        <v>106</v>
      </c>
      <c r="O290" s="3" t="s">
        <v>1425</v>
      </c>
      <c r="P290" s="3" t="s">
        <v>178</v>
      </c>
      <c r="Q290" s="3" t="s">
        <v>179</v>
      </c>
      <c r="R290" s="3" t="s">
        <v>1426</v>
      </c>
    </row>
    <row r="291" s="3" customFormat="true" ht="12.75" hidden="false" customHeight="false" outlineLevel="0" collapsed="false">
      <c r="A291" s="3" t="s">
        <v>1427</v>
      </c>
      <c r="B291" s="3" t="s">
        <v>1428</v>
      </c>
      <c r="C291" s="3" t="s">
        <v>102</v>
      </c>
      <c r="E291" s="3" t="s">
        <v>20</v>
      </c>
      <c r="I291" s="3" t="n">
        <v>40</v>
      </c>
      <c r="J291" s="3" t="s">
        <v>1429</v>
      </c>
      <c r="K291" s="3" t="s">
        <v>49</v>
      </c>
      <c r="L291" s="3" t="s">
        <v>50</v>
      </c>
      <c r="M291" s="3" t="s">
        <v>105</v>
      </c>
      <c r="N291" s="3" t="s">
        <v>106</v>
      </c>
      <c r="O291" s="3" t="s">
        <v>1430</v>
      </c>
      <c r="P291" s="3" t="s">
        <v>617</v>
      </c>
      <c r="Q291" s="3" t="s">
        <v>561</v>
      </c>
      <c r="R291" s="3" t="s">
        <v>1431</v>
      </c>
    </row>
    <row r="292" s="3" customFormat="true" ht="12.75" hidden="false" customHeight="false" outlineLevel="0" collapsed="false">
      <c r="A292" s="3" t="s">
        <v>1290</v>
      </c>
      <c r="B292" s="3" t="s">
        <v>1432</v>
      </c>
      <c r="E292" s="3" t="s">
        <v>20</v>
      </c>
      <c r="J292" s="3" t="s">
        <v>1433</v>
      </c>
      <c r="K292" s="3" t="s">
        <v>1434</v>
      </c>
      <c r="L292" s="3" t="s">
        <v>114</v>
      </c>
      <c r="M292" s="3" t="s">
        <v>1435</v>
      </c>
      <c r="N292" s="3" t="s">
        <v>116</v>
      </c>
      <c r="O292" s="3" t="s">
        <v>117</v>
      </c>
      <c r="P292" s="3" t="s">
        <v>1436</v>
      </c>
      <c r="R292" s="3" t="s">
        <v>1437</v>
      </c>
    </row>
    <row r="293" s="3" customFormat="true" ht="12.75" hidden="false" customHeight="false" outlineLevel="0" collapsed="false">
      <c r="A293" s="3" t="s">
        <v>1438</v>
      </c>
      <c r="B293" s="3" t="s">
        <v>1439</v>
      </c>
      <c r="E293" s="3" t="s">
        <v>20</v>
      </c>
      <c r="I293" s="3" t="s">
        <v>1440</v>
      </c>
      <c r="J293" s="3" t="s">
        <v>1441</v>
      </c>
      <c r="K293" s="3" t="s">
        <v>1442</v>
      </c>
      <c r="L293" s="3" t="s">
        <v>50</v>
      </c>
      <c r="O293" s="3" t="s">
        <v>337</v>
      </c>
      <c r="Q293" s="3" t="s">
        <v>86</v>
      </c>
      <c r="R293" s="3" t="s">
        <v>1443</v>
      </c>
      <c r="S293" s="3" t="s">
        <v>1444</v>
      </c>
    </row>
    <row r="294" s="3" customFormat="true" ht="12.75" hidden="false" customHeight="false" outlineLevel="0" collapsed="false">
      <c r="A294" s="3" t="s">
        <v>704</v>
      </c>
      <c r="B294" s="3" t="s">
        <v>1445</v>
      </c>
      <c r="E294" s="3" t="s">
        <v>20</v>
      </c>
      <c r="I294" s="3" t="s">
        <v>1103</v>
      </c>
      <c r="J294" s="3" t="s">
        <v>1446</v>
      </c>
      <c r="K294" s="3" t="s">
        <v>1447</v>
      </c>
      <c r="L294" s="3" t="s">
        <v>50</v>
      </c>
      <c r="M294" s="3" t="s">
        <v>294</v>
      </c>
      <c r="O294" s="3" t="s">
        <v>509</v>
      </c>
      <c r="Q294" s="3" t="s">
        <v>25</v>
      </c>
      <c r="R294" s="3" t="s">
        <v>1448</v>
      </c>
    </row>
    <row r="295" s="3" customFormat="true" ht="12.75" hidden="false" customHeight="false" outlineLevel="0" collapsed="false">
      <c r="A295" s="3" t="s">
        <v>1449</v>
      </c>
      <c r="B295" s="3" t="s">
        <v>1450</v>
      </c>
      <c r="C295" s="3" t="s">
        <v>1451</v>
      </c>
      <c r="E295" s="3" t="s">
        <v>20</v>
      </c>
      <c r="F295" s="3" t="s">
        <v>1452</v>
      </c>
      <c r="I295" s="3" t="s">
        <v>1453</v>
      </c>
      <c r="J295" s="3" t="s">
        <v>1454</v>
      </c>
      <c r="K295" s="3" t="s">
        <v>1455</v>
      </c>
      <c r="O295" s="3" t="s">
        <v>1456</v>
      </c>
      <c r="Q295" s="3" t="s">
        <v>347</v>
      </c>
      <c r="R295" s="3" t="s">
        <v>1457</v>
      </c>
      <c r="S295" s="3" t="s">
        <v>1458</v>
      </c>
    </row>
    <row r="296" s="3" customFormat="true" ht="12.75" hidden="false" customHeight="false" outlineLevel="0" collapsed="false">
      <c r="A296" s="3" t="s">
        <v>1459</v>
      </c>
      <c r="B296" s="3" t="s">
        <v>1460</v>
      </c>
      <c r="E296" s="3" t="s">
        <v>20</v>
      </c>
      <c r="J296" s="3" t="s">
        <v>1461</v>
      </c>
      <c r="K296" s="3" t="s">
        <v>1462</v>
      </c>
      <c r="L296" s="3" t="s">
        <v>50</v>
      </c>
      <c r="O296" s="3" t="s">
        <v>85</v>
      </c>
      <c r="Q296" s="3" t="s">
        <v>86</v>
      </c>
      <c r="R296" s="3" t="s">
        <v>1463</v>
      </c>
      <c r="S296" s="3" t="s">
        <v>1464</v>
      </c>
    </row>
    <row r="297" s="3" customFormat="true" ht="12.75" hidden="false" customHeight="false" outlineLevel="0" collapsed="false">
      <c r="A297" s="3" t="s">
        <v>1465</v>
      </c>
      <c r="B297" s="3" t="s">
        <v>1466</v>
      </c>
      <c r="E297" s="3" t="s">
        <v>20</v>
      </c>
      <c r="I297" s="3" t="n">
        <v>7</v>
      </c>
      <c r="J297" s="3" t="s">
        <v>1467</v>
      </c>
      <c r="K297" s="3" t="s">
        <v>1468</v>
      </c>
      <c r="L297" s="3" t="s">
        <v>50</v>
      </c>
      <c r="O297" s="3" t="s">
        <v>85</v>
      </c>
      <c r="Q297" s="3" t="s">
        <v>86</v>
      </c>
      <c r="R297" s="3" t="s">
        <v>1469</v>
      </c>
      <c r="S297" s="3" t="s">
        <v>1470</v>
      </c>
    </row>
    <row r="298" s="3" customFormat="true" ht="12.75" hidden="false" customHeight="false" outlineLevel="0" collapsed="false">
      <c r="A298" s="3" t="s">
        <v>1471</v>
      </c>
      <c r="B298" s="3" t="s">
        <v>1472</v>
      </c>
      <c r="E298" s="3" t="s">
        <v>20</v>
      </c>
      <c r="I298" s="3" t="s">
        <v>1473</v>
      </c>
      <c r="J298" s="3" t="s">
        <v>1474</v>
      </c>
      <c r="K298" s="3" t="s">
        <v>1468</v>
      </c>
      <c r="L298" s="3" t="s">
        <v>50</v>
      </c>
      <c r="M298" s="3" t="s">
        <v>250</v>
      </c>
      <c r="O298" s="3" t="s">
        <v>1475</v>
      </c>
      <c r="Q298" s="3" t="s">
        <v>692</v>
      </c>
      <c r="R298" s="3" t="s">
        <v>1476</v>
      </c>
      <c r="S298" s="3" t="s">
        <v>1477</v>
      </c>
    </row>
    <row r="299" s="3" customFormat="true" ht="12.75" hidden="false" customHeight="false" outlineLevel="0" collapsed="false">
      <c r="A299" s="3" t="s">
        <v>1478</v>
      </c>
      <c r="B299" s="3" t="s">
        <v>1479</v>
      </c>
      <c r="C299" s="3" t="s">
        <v>129</v>
      </c>
      <c r="E299" s="3" t="s">
        <v>20</v>
      </c>
      <c r="I299" s="3" t="n">
        <v>45</v>
      </c>
      <c r="J299" s="3" t="s">
        <v>215</v>
      </c>
      <c r="K299" s="3" t="s">
        <v>49</v>
      </c>
      <c r="L299" s="3" t="s">
        <v>50</v>
      </c>
      <c r="O299" s="3" t="s">
        <v>90</v>
      </c>
      <c r="Q299" s="3" t="s">
        <v>86</v>
      </c>
      <c r="R299" s="3" t="s">
        <v>216</v>
      </c>
    </row>
    <row r="300" s="3" customFormat="true" ht="12.75" hidden="false" customHeight="false" outlineLevel="0" collapsed="false">
      <c r="A300" s="3" t="s">
        <v>390</v>
      </c>
      <c r="B300" s="3" t="s">
        <v>1480</v>
      </c>
      <c r="E300" s="3" t="s">
        <v>20</v>
      </c>
      <c r="J300" s="3" t="s">
        <v>1481</v>
      </c>
      <c r="L300" s="3" t="s">
        <v>114</v>
      </c>
      <c r="M300" s="3" t="s">
        <v>1482</v>
      </c>
      <c r="N300" s="3" t="s">
        <v>116</v>
      </c>
      <c r="O300" s="3" t="s">
        <v>117</v>
      </c>
      <c r="P300" s="3" t="s">
        <v>1483</v>
      </c>
      <c r="R300" s="3" t="s">
        <v>1484</v>
      </c>
    </row>
    <row r="301" s="3" customFormat="true" ht="12.75" hidden="false" customHeight="false" outlineLevel="0" collapsed="false">
      <c r="A301" s="3" t="s">
        <v>1485</v>
      </c>
      <c r="B301" s="3" t="s">
        <v>1486</v>
      </c>
      <c r="E301" s="3" t="s">
        <v>20</v>
      </c>
      <c r="I301" s="3" t="n">
        <v>22</v>
      </c>
      <c r="J301" s="3" t="s">
        <v>1487</v>
      </c>
      <c r="K301" s="3" t="s">
        <v>1488</v>
      </c>
      <c r="L301" s="3" t="s">
        <v>50</v>
      </c>
      <c r="N301" s="3" t="s">
        <v>229</v>
      </c>
      <c r="Q301" s="3" t="s">
        <v>1489</v>
      </c>
      <c r="R301" s="3" t="s">
        <v>1490</v>
      </c>
    </row>
    <row r="302" s="3" customFormat="true" ht="12.75" hidden="false" customHeight="false" outlineLevel="0" collapsed="false">
      <c r="A302" s="3" t="s">
        <v>53</v>
      </c>
      <c r="B302" s="3" t="s">
        <v>1491</v>
      </c>
      <c r="E302" s="3" t="s">
        <v>20</v>
      </c>
      <c r="I302" s="3" t="n">
        <v>6</v>
      </c>
      <c r="J302" s="3" t="s">
        <v>1492</v>
      </c>
      <c r="K302" s="3" t="s">
        <v>360</v>
      </c>
      <c r="L302" s="3" t="s">
        <v>50</v>
      </c>
      <c r="M302" s="3" t="s">
        <v>44</v>
      </c>
      <c r="O302" s="3" t="s">
        <v>1493</v>
      </c>
      <c r="Q302" s="3" t="s">
        <v>25</v>
      </c>
      <c r="R302" s="3" t="s">
        <v>1494</v>
      </c>
    </row>
    <row r="303" s="3" customFormat="true" ht="12.75" hidden="false" customHeight="false" outlineLevel="0" collapsed="false">
      <c r="A303" s="3" t="s">
        <v>687</v>
      </c>
      <c r="B303" s="3" t="s">
        <v>1495</v>
      </c>
      <c r="E303" s="3" t="s">
        <v>20</v>
      </c>
      <c r="I303" s="3" t="n">
        <v>5</v>
      </c>
      <c r="J303" s="3" t="s">
        <v>744</v>
      </c>
      <c r="K303" s="3" t="s">
        <v>271</v>
      </c>
      <c r="L303" s="3" t="s">
        <v>50</v>
      </c>
      <c r="O303" s="3" t="s">
        <v>38</v>
      </c>
      <c r="Q303" s="3" t="s">
        <v>25</v>
      </c>
      <c r="R303" s="3" t="s">
        <v>745</v>
      </c>
    </row>
    <row r="304" s="3" customFormat="true" ht="12.75" hidden="false" customHeight="false" outlineLevel="0" collapsed="false">
      <c r="A304" s="3" t="s">
        <v>1496</v>
      </c>
      <c r="B304" s="3" t="s">
        <v>1497</v>
      </c>
      <c r="C304" s="3" t="s">
        <v>102</v>
      </c>
      <c r="E304" s="3" t="s">
        <v>20</v>
      </c>
      <c r="I304" s="3" t="s">
        <v>1498</v>
      </c>
      <c r="J304" s="3" t="s">
        <v>1499</v>
      </c>
      <c r="K304" s="3" t="s">
        <v>49</v>
      </c>
      <c r="L304" s="3" t="s">
        <v>50</v>
      </c>
      <c r="M304" s="3" t="s">
        <v>105</v>
      </c>
      <c r="O304" s="3" t="s">
        <v>1500</v>
      </c>
      <c r="P304" s="3" t="s">
        <v>617</v>
      </c>
      <c r="Q304" s="3" t="s">
        <v>25</v>
      </c>
      <c r="R304" s="3" t="s">
        <v>1501</v>
      </c>
    </row>
    <row r="305" s="3" customFormat="true" ht="12.75" hidden="false" customHeight="false" outlineLevel="0" collapsed="false">
      <c r="A305" s="3" t="s">
        <v>53</v>
      </c>
      <c r="B305" s="3" t="s">
        <v>1502</v>
      </c>
      <c r="C305" s="3" t="s">
        <v>102</v>
      </c>
      <c r="E305" s="3" t="s">
        <v>20</v>
      </c>
      <c r="I305" s="3" t="n">
        <v>705</v>
      </c>
      <c r="J305" s="3" t="s">
        <v>1503</v>
      </c>
      <c r="K305" s="3" t="s">
        <v>49</v>
      </c>
      <c r="L305" s="3" t="s">
        <v>50</v>
      </c>
      <c r="N305" s="3" t="s">
        <v>1418</v>
      </c>
      <c r="O305" s="3" t="s">
        <v>1504</v>
      </c>
      <c r="P305" s="3" t="s">
        <v>810</v>
      </c>
      <c r="Q305" s="3" t="s">
        <v>179</v>
      </c>
      <c r="R305" s="3" t="s">
        <v>1505</v>
      </c>
    </row>
    <row r="306" s="3" customFormat="true" ht="12.75" hidden="false" customHeight="false" outlineLevel="0" collapsed="false">
      <c r="A306" s="3" t="s">
        <v>1506</v>
      </c>
      <c r="B306" s="3" t="s">
        <v>1507</v>
      </c>
      <c r="E306" s="3" t="s">
        <v>20</v>
      </c>
      <c r="I306" s="3" t="n">
        <v>6</v>
      </c>
      <c r="J306" s="3" t="s">
        <v>1508</v>
      </c>
      <c r="K306" s="3" t="s">
        <v>1509</v>
      </c>
      <c r="L306" s="3" t="s">
        <v>50</v>
      </c>
      <c r="M306" s="3" t="s">
        <v>65</v>
      </c>
      <c r="O306" s="3" t="s">
        <v>24</v>
      </c>
      <c r="Q306" s="3" t="s">
        <v>25</v>
      </c>
      <c r="R306" s="3" t="s">
        <v>1510</v>
      </c>
    </row>
    <row r="307" s="3" customFormat="true" ht="12.75" hidden="false" customHeight="false" outlineLevel="0" collapsed="false">
      <c r="A307" s="3" t="s">
        <v>953</v>
      </c>
      <c r="B307" s="3" t="s">
        <v>1511</v>
      </c>
      <c r="E307" s="3" t="s">
        <v>20</v>
      </c>
      <c r="I307" s="3" t="n">
        <v>1</v>
      </c>
      <c r="J307" s="3" t="s">
        <v>1512</v>
      </c>
      <c r="K307" s="3" t="s">
        <v>1513</v>
      </c>
      <c r="L307" s="3" t="s">
        <v>50</v>
      </c>
      <c r="O307" s="3" t="s">
        <v>90</v>
      </c>
      <c r="Q307" s="3" t="s">
        <v>86</v>
      </c>
      <c r="R307" s="3" t="s">
        <v>1514</v>
      </c>
      <c r="S307" s="3" t="s">
        <v>1515</v>
      </c>
    </row>
    <row r="308" s="3" customFormat="true" ht="12.75" hidden="false" customHeight="false" outlineLevel="0" collapsed="false">
      <c r="B308" s="3" t="s">
        <v>1516</v>
      </c>
      <c r="C308" s="3" t="s">
        <v>1517</v>
      </c>
      <c r="E308" s="3" t="s">
        <v>20</v>
      </c>
      <c r="I308" s="3" t="n">
        <v>12</v>
      </c>
      <c r="J308" s="3" t="s">
        <v>1518</v>
      </c>
      <c r="K308" s="3" t="s">
        <v>89</v>
      </c>
      <c r="L308" s="3" t="s">
        <v>50</v>
      </c>
      <c r="O308" s="3" t="s">
        <v>90</v>
      </c>
      <c r="Q308" s="3" t="s">
        <v>86</v>
      </c>
      <c r="R308" s="3" t="s">
        <v>91</v>
      </c>
    </row>
    <row r="309" s="3" customFormat="true" ht="12.75" hidden="false" customHeight="false" outlineLevel="0" collapsed="false">
      <c r="A309" s="3" t="s">
        <v>181</v>
      </c>
      <c r="B309" s="3" t="s">
        <v>1519</v>
      </c>
      <c r="E309" s="3" t="s">
        <v>20</v>
      </c>
      <c r="I309" s="3" t="n">
        <v>9</v>
      </c>
      <c r="J309" s="3" t="s">
        <v>1127</v>
      </c>
      <c r="K309" s="3" t="s">
        <v>938</v>
      </c>
      <c r="L309" s="3" t="s">
        <v>50</v>
      </c>
      <c r="O309" s="3" t="s">
        <v>337</v>
      </c>
      <c r="Q309" s="3" t="s">
        <v>86</v>
      </c>
      <c r="R309" s="3" t="s">
        <v>1520</v>
      </c>
      <c r="S309" s="3" t="s">
        <v>1521</v>
      </c>
    </row>
    <row r="310" s="3" customFormat="true" ht="12.75" hidden="false" customHeight="false" outlineLevel="0" collapsed="false">
      <c r="B310" s="3" t="s">
        <v>1522</v>
      </c>
      <c r="C310" s="3" t="s">
        <v>1523</v>
      </c>
      <c r="E310" s="3" t="s">
        <v>20</v>
      </c>
      <c r="J310" s="3" t="s">
        <v>1524</v>
      </c>
      <c r="K310" s="3" t="s">
        <v>487</v>
      </c>
      <c r="M310" s="3" t="s">
        <v>496</v>
      </c>
      <c r="O310" s="3" t="s">
        <v>1525</v>
      </c>
      <c r="Q310" s="3" t="s">
        <v>25</v>
      </c>
      <c r="R310" s="3" t="s">
        <v>1526</v>
      </c>
    </row>
    <row r="311" s="3" customFormat="true" ht="12.75" hidden="false" customHeight="false" outlineLevel="0" collapsed="false">
      <c r="A311" s="3" t="s">
        <v>1367</v>
      </c>
      <c r="B311" s="3" t="s">
        <v>1527</v>
      </c>
      <c r="C311" s="3" t="s">
        <v>706</v>
      </c>
      <c r="E311" s="3" t="s">
        <v>20</v>
      </c>
      <c r="I311" s="3" t="n">
        <v>11</v>
      </c>
      <c r="J311" s="3" t="s">
        <v>707</v>
      </c>
      <c r="K311" s="3" t="s">
        <v>708</v>
      </c>
      <c r="L311" s="3" t="s">
        <v>50</v>
      </c>
      <c r="O311" s="3" t="s">
        <v>90</v>
      </c>
      <c r="Q311" s="3" t="s">
        <v>86</v>
      </c>
      <c r="R311" s="3" t="s">
        <v>709</v>
      </c>
      <c r="S311" s="3" t="s">
        <v>1528</v>
      </c>
    </row>
    <row r="312" s="3" customFormat="true" ht="12.75" hidden="false" customHeight="false" outlineLevel="0" collapsed="false">
      <c r="A312" s="3" t="s">
        <v>687</v>
      </c>
      <c r="B312" s="3" t="s">
        <v>1527</v>
      </c>
      <c r="E312" s="3" t="s">
        <v>20</v>
      </c>
      <c r="I312" s="3" t="n">
        <v>6</v>
      </c>
      <c r="J312" s="3" t="s">
        <v>1529</v>
      </c>
      <c r="K312" s="3" t="s">
        <v>1530</v>
      </c>
      <c r="L312" s="3" t="s">
        <v>50</v>
      </c>
      <c r="O312" s="3" t="s">
        <v>85</v>
      </c>
      <c r="Q312" s="3" t="s">
        <v>86</v>
      </c>
      <c r="R312" s="3" t="s">
        <v>1531</v>
      </c>
      <c r="S312" s="3" t="s">
        <v>1532</v>
      </c>
    </row>
    <row r="313" s="3" customFormat="true" ht="12.75" hidden="false" customHeight="false" outlineLevel="0" collapsed="false">
      <c r="A313" s="3" t="s">
        <v>127</v>
      </c>
      <c r="B313" s="3" t="s">
        <v>1533</v>
      </c>
      <c r="E313" s="3" t="s">
        <v>20</v>
      </c>
      <c r="J313" s="3" t="s">
        <v>1534</v>
      </c>
      <c r="K313" s="3" t="s">
        <v>386</v>
      </c>
      <c r="L313" s="3" t="s">
        <v>50</v>
      </c>
      <c r="M313" s="3" t="s">
        <v>65</v>
      </c>
      <c r="O313" s="3" t="s">
        <v>330</v>
      </c>
      <c r="R313" s="3" t="s">
        <v>1535</v>
      </c>
    </row>
    <row r="314" s="3" customFormat="true" ht="12.75" hidden="false" customHeight="false" outlineLevel="0" collapsed="false">
      <c r="A314" s="3" t="s">
        <v>127</v>
      </c>
      <c r="B314" s="3" t="s">
        <v>1536</v>
      </c>
      <c r="E314" s="3" t="s">
        <v>20</v>
      </c>
      <c r="I314" s="3" t="n">
        <v>1</v>
      </c>
      <c r="J314" s="3" t="s">
        <v>1537</v>
      </c>
      <c r="K314" s="3" t="s">
        <v>386</v>
      </c>
      <c r="L314" s="3" t="s">
        <v>50</v>
      </c>
      <c r="M314" s="3" t="s">
        <v>1538</v>
      </c>
      <c r="N314" s="3" t="s">
        <v>1539</v>
      </c>
      <c r="O314" s="3" t="s">
        <v>1540</v>
      </c>
      <c r="Q314" s="3" t="s">
        <v>25</v>
      </c>
      <c r="R314" s="3" t="s">
        <v>1541</v>
      </c>
    </row>
    <row r="315" s="3" customFormat="true" ht="12.75" hidden="false" customHeight="false" outlineLevel="0" collapsed="false">
      <c r="A315" s="3" t="s">
        <v>137</v>
      </c>
      <c r="B315" s="3" t="s">
        <v>1542</v>
      </c>
      <c r="E315" s="3" t="s">
        <v>20</v>
      </c>
      <c r="I315" s="3" t="n">
        <v>6</v>
      </c>
      <c r="J315" s="3" t="s">
        <v>1543</v>
      </c>
      <c r="K315" s="3" t="s">
        <v>1544</v>
      </c>
      <c r="L315" s="3" t="s">
        <v>50</v>
      </c>
      <c r="O315" s="3" t="s">
        <v>38</v>
      </c>
      <c r="Q315" s="3" t="s">
        <v>25</v>
      </c>
      <c r="R315" s="3" t="s">
        <v>140</v>
      </c>
    </row>
    <row r="316" s="3" customFormat="true" ht="12.75" hidden="false" customHeight="false" outlineLevel="0" collapsed="false">
      <c r="A316" s="3" t="s">
        <v>27</v>
      </c>
      <c r="B316" s="3" t="s">
        <v>1542</v>
      </c>
      <c r="E316" s="3" t="s">
        <v>20</v>
      </c>
      <c r="I316" s="3" t="s">
        <v>1103</v>
      </c>
      <c r="J316" s="3" t="s">
        <v>365</v>
      </c>
      <c r="K316" s="3" t="s">
        <v>756</v>
      </c>
      <c r="L316" s="3" t="s">
        <v>50</v>
      </c>
      <c r="M316" s="3" t="s">
        <v>194</v>
      </c>
      <c r="O316" s="3" t="s">
        <v>1545</v>
      </c>
      <c r="Q316" s="3" t="s">
        <v>25</v>
      </c>
      <c r="R316" s="3" t="s">
        <v>1546</v>
      </c>
    </row>
    <row r="317" s="3" customFormat="true" ht="12.75" hidden="false" customHeight="false" outlineLevel="0" collapsed="false">
      <c r="B317" s="3" t="s">
        <v>1547</v>
      </c>
      <c r="E317" s="3" t="s">
        <v>20</v>
      </c>
      <c r="I317" s="3" t="s">
        <v>334</v>
      </c>
      <c r="J317" s="3" t="s">
        <v>1548</v>
      </c>
      <c r="K317" s="3" t="s">
        <v>261</v>
      </c>
      <c r="L317" s="3" t="s">
        <v>50</v>
      </c>
      <c r="M317" s="3" t="s">
        <v>44</v>
      </c>
      <c r="N317" s="3" t="s">
        <v>1549</v>
      </c>
      <c r="O317" s="3" t="s">
        <v>1550</v>
      </c>
      <c r="Q317" s="3" t="s">
        <v>25</v>
      </c>
      <c r="R317" s="3" t="s">
        <v>1551</v>
      </c>
    </row>
    <row r="318" s="3" customFormat="true" ht="12.75" hidden="false" customHeight="false" outlineLevel="0" collapsed="false">
      <c r="B318" s="3" t="s">
        <v>1542</v>
      </c>
      <c r="E318" s="3" t="s">
        <v>20</v>
      </c>
      <c r="I318" s="3" t="n">
        <v>1</v>
      </c>
      <c r="J318" s="3" t="s">
        <v>413</v>
      </c>
      <c r="K318" s="3" t="s">
        <v>837</v>
      </c>
      <c r="L318" s="3" t="s">
        <v>50</v>
      </c>
      <c r="M318" s="3" t="s">
        <v>508</v>
      </c>
      <c r="O318" s="3" t="s">
        <v>69</v>
      </c>
      <c r="Q318" s="3" t="s">
        <v>25</v>
      </c>
      <c r="R318" s="3" t="s">
        <v>1552</v>
      </c>
    </row>
    <row r="319" s="3" customFormat="true" ht="12.75" hidden="false" customHeight="false" outlineLevel="0" collapsed="false">
      <c r="A319" s="3" t="s">
        <v>151</v>
      </c>
      <c r="B319" s="3" t="s">
        <v>1553</v>
      </c>
      <c r="D319" s="3" t="s">
        <v>1554</v>
      </c>
      <c r="E319" s="3" t="s">
        <v>20</v>
      </c>
      <c r="J319" s="3" t="s">
        <v>1555</v>
      </c>
      <c r="K319" s="3" t="s">
        <v>261</v>
      </c>
      <c r="L319" s="3" t="s">
        <v>1310</v>
      </c>
      <c r="O319" s="3" t="s">
        <v>85</v>
      </c>
      <c r="Q319" s="3" t="s">
        <v>86</v>
      </c>
      <c r="R319" s="3" t="s">
        <v>1556</v>
      </c>
      <c r="S319" s="3" t="s">
        <v>1557</v>
      </c>
    </row>
    <row r="320" s="3" customFormat="true" ht="12.75" hidden="false" customHeight="false" outlineLevel="0" collapsed="false">
      <c r="A320" s="3" t="s">
        <v>1558</v>
      </c>
      <c r="B320" s="3" t="s">
        <v>1559</v>
      </c>
      <c r="E320" s="3" t="s">
        <v>20</v>
      </c>
      <c r="I320" s="3" t="n">
        <v>5</v>
      </c>
      <c r="J320" s="3" t="s">
        <v>1560</v>
      </c>
      <c r="K320" s="3" t="s">
        <v>84</v>
      </c>
      <c r="L320" s="3" t="s">
        <v>50</v>
      </c>
      <c r="O320" s="3" t="s">
        <v>85</v>
      </c>
      <c r="Q320" s="3" t="s">
        <v>86</v>
      </c>
      <c r="R320" s="3" t="s">
        <v>1561</v>
      </c>
      <c r="S320" s="3" t="s">
        <v>1562</v>
      </c>
    </row>
    <row r="321" s="3" customFormat="true" ht="12.75" hidden="false" customHeight="false" outlineLevel="0" collapsed="false">
      <c r="A321" s="3" t="s">
        <v>1563</v>
      </c>
      <c r="B321" s="3" t="s">
        <v>1564</v>
      </c>
      <c r="E321" s="3" t="s">
        <v>20</v>
      </c>
      <c r="J321" s="3" t="s">
        <v>1565</v>
      </c>
      <c r="K321" s="3" t="s">
        <v>1566</v>
      </c>
      <c r="L321" s="3" t="s">
        <v>50</v>
      </c>
      <c r="O321" s="3" t="s">
        <v>85</v>
      </c>
      <c r="Q321" s="3" t="s">
        <v>86</v>
      </c>
      <c r="R321" s="3" t="s">
        <v>1567</v>
      </c>
      <c r="S321" s="3" t="s">
        <v>1568</v>
      </c>
    </row>
    <row r="322" s="3" customFormat="true" ht="12.75" hidden="false" customHeight="false" outlineLevel="0" collapsed="false">
      <c r="B322" s="3" t="s">
        <v>1569</v>
      </c>
      <c r="E322" s="3" t="s">
        <v>20</v>
      </c>
      <c r="I322" s="3" t="n">
        <v>6</v>
      </c>
      <c r="J322" s="3" t="s">
        <v>1302</v>
      </c>
      <c r="K322" s="3" t="s">
        <v>1303</v>
      </c>
      <c r="L322" s="3" t="s">
        <v>50</v>
      </c>
      <c r="O322" s="3" t="s">
        <v>38</v>
      </c>
      <c r="Q322" s="3" t="s">
        <v>25</v>
      </c>
      <c r="R322" s="3" t="s">
        <v>1304</v>
      </c>
    </row>
    <row r="323" s="3" customFormat="true" ht="12.75" hidden="false" customHeight="false" outlineLevel="0" collapsed="false">
      <c r="A323" s="3" t="s">
        <v>127</v>
      </c>
      <c r="B323" s="3" t="s">
        <v>1570</v>
      </c>
      <c r="E323" s="3" t="s">
        <v>20</v>
      </c>
      <c r="J323" s="3" t="s">
        <v>1571</v>
      </c>
      <c r="K323" s="3" t="s">
        <v>1234</v>
      </c>
      <c r="L323" s="3" t="s">
        <v>50</v>
      </c>
      <c r="M323" s="3" t="s">
        <v>255</v>
      </c>
      <c r="O323" s="3" t="s">
        <v>1545</v>
      </c>
      <c r="Q323" s="3" t="s">
        <v>25</v>
      </c>
      <c r="R323" s="3" t="s">
        <v>1572</v>
      </c>
    </row>
    <row r="324" s="3" customFormat="true" ht="12.75" hidden="false" customHeight="false" outlineLevel="0" collapsed="false">
      <c r="A324" s="3" t="s">
        <v>1573</v>
      </c>
      <c r="B324" s="3" t="s">
        <v>1574</v>
      </c>
      <c r="E324" s="3" t="s">
        <v>20</v>
      </c>
      <c r="I324" s="3" t="s">
        <v>1575</v>
      </c>
      <c r="J324" s="3" t="s">
        <v>1576</v>
      </c>
      <c r="K324" s="3" t="s">
        <v>1577</v>
      </c>
      <c r="L324" s="3" t="s">
        <v>50</v>
      </c>
      <c r="M324" s="3" t="s">
        <v>508</v>
      </c>
      <c r="O324" s="3" t="s">
        <v>1306</v>
      </c>
      <c r="Q324" s="3" t="s">
        <v>25</v>
      </c>
      <c r="R324" s="3" t="s">
        <v>1578</v>
      </c>
    </row>
    <row r="325" s="3" customFormat="true" ht="12.75" hidden="false" customHeight="false" outlineLevel="0" collapsed="false">
      <c r="A325" s="3" t="s">
        <v>384</v>
      </c>
      <c r="B325" s="3" t="s">
        <v>1579</v>
      </c>
      <c r="E325" s="3" t="s">
        <v>20</v>
      </c>
      <c r="I325" s="3" t="n">
        <v>4</v>
      </c>
      <c r="J325" s="3" t="s">
        <v>1191</v>
      </c>
      <c r="K325" s="3" t="s">
        <v>1002</v>
      </c>
      <c r="L325" s="3" t="s">
        <v>50</v>
      </c>
      <c r="O325" s="3" t="s">
        <v>85</v>
      </c>
      <c r="Q325" s="3" t="s">
        <v>86</v>
      </c>
      <c r="R325" s="3" t="s">
        <v>1192</v>
      </c>
      <c r="S325" s="3" t="s">
        <v>1580</v>
      </c>
    </row>
    <row r="326" s="3" customFormat="true" ht="12.75" hidden="false" customHeight="false" outlineLevel="0" collapsed="false">
      <c r="A326" s="3" t="s">
        <v>447</v>
      </c>
      <c r="B326" s="3" t="s">
        <v>1581</v>
      </c>
      <c r="C326" s="3" t="s">
        <v>706</v>
      </c>
      <c r="E326" s="3" t="s">
        <v>20</v>
      </c>
      <c r="I326" s="3" t="n">
        <v>5</v>
      </c>
      <c r="J326" s="3" t="s">
        <v>707</v>
      </c>
      <c r="K326" s="3" t="s">
        <v>708</v>
      </c>
      <c r="L326" s="3" t="s">
        <v>50</v>
      </c>
      <c r="O326" s="3" t="s">
        <v>90</v>
      </c>
      <c r="Q326" s="3" t="s">
        <v>86</v>
      </c>
      <c r="R326" s="3" t="s">
        <v>709</v>
      </c>
      <c r="S326" s="3" t="s">
        <v>1582</v>
      </c>
    </row>
    <row r="327" s="3" customFormat="true" ht="12.75" hidden="false" customHeight="false" outlineLevel="0" collapsed="false">
      <c r="A327" s="3" t="s">
        <v>127</v>
      </c>
      <c r="B327" s="3" t="s">
        <v>1583</v>
      </c>
      <c r="E327" s="3" t="s">
        <v>20</v>
      </c>
      <c r="J327" s="3" t="s">
        <v>1584</v>
      </c>
      <c r="K327" s="3" t="s">
        <v>1585</v>
      </c>
      <c r="L327" s="3" t="s">
        <v>114</v>
      </c>
      <c r="M327" s="3" t="s">
        <v>1586</v>
      </c>
      <c r="N327" s="3" t="s">
        <v>116</v>
      </c>
      <c r="O327" s="3" t="s">
        <v>117</v>
      </c>
      <c r="P327" s="3" t="s">
        <v>1587</v>
      </c>
      <c r="R327" s="3" t="s">
        <v>1484</v>
      </c>
    </row>
    <row r="328" s="3" customFormat="true" ht="12.75" hidden="false" customHeight="false" outlineLevel="0" collapsed="false">
      <c r="A328" s="3" t="s">
        <v>1588</v>
      </c>
      <c r="B328" s="3" t="s">
        <v>1589</v>
      </c>
      <c r="E328" s="3" t="s">
        <v>20</v>
      </c>
      <c r="F328" s="3" t="s">
        <v>1590</v>
      </c>
      <c r="J328" s="3" t="s">
        <v>1591</v>
      </c>
      <c r="K328" s="3" t="s">
        <v>122</v>
      </c>
      <c r="L328" s="3" t="s">
        <v>123</v>
      </c>
      <c r="M328" s="3" t="s">
        <v>44</v>
      </c>
      <c r="N328" s="3" t="s">
        <v>1592</v>
      </c>
      <c r="O328" s="3" t="s">
        <v>1593</v>
      </c>
      <c r="P328" s="3" t="s">
        <v>11</v>
      </c>
      <c r="Q328" s="3" t="s">
        <v>25</v>
      </c>
      <c r="R328" s="3" t="s">
        <v>1594</v>
      </c>
    </row>
    <row r="329" s="3" customFormat="true" ht="12.75" hidden="false" customHeight="false" outlineLevel="0" collapsed="false">
      <c r="A329" s="3" t="s">
        <v>1595</v>
      </c>
      <c r="B329" s="3" t="s">
        <v>1596</v>
      </c>
      <c r="E329" s="3" t="s">
        <v>20</v>
      </c>
      <c r="J329" s="3" t="s">
        <v>1597</v>
      </c>
      <c r="K329" s="3" t="s">
        <v>218</v>
      </c>
      <c r="L329" s="3" t="s">
        <v>123</v>
      </c>
      <c r="M329" s="3" t="s">
        <v>1598</v>
      </c>
      <c r="N329" s="3" t="s">
        <v>1599</v>
      </c>
      <c r="O329" s="3" t="s">
        <v>1600</v>
      </c>
      <c r="P329" s="3" t="s">
        <v>11</v>
      </c>
      <c r="Q329" s="3" t="s">
        <v>25</v>
      </c>
      <c r="R329" s="3" t="s">
        <v>1601</v>
      </c>
    </row>
    <row r="330" s="3" customFormat="true" ht="12.75" hidden="false" customHeight="false" outlineLevel="0" collapsed="false">
      <c r="A330" s="3" t="s">
        <v>127</v>
      </c>
      <c r="B330" s="3" t="s">
        <v>1602</v>
      </c>
      <c r="E330" s="3" t="s">
        <v>20</v>
      </c>
      <c r="I330" s="3" t="n">
        <v>5</v>
      </c>
      <c r="J330" s="3" t="s">
        <v>1534</v>
      </c>
      <c r="K330" s="3" t="s">
        <v>493</v>
      </c>
      <c r="L330" s="3" t="s">
        <v>50</v>
      </c>
      <c r="M330" s="3" t="s">
        <v>65</v>
      </c>
      <c r="O330" s="3" t="s">
        <v>330</v>
      </c>
      <c r="R330" s="3" t="s">
        <v>1603</v>
      </c>
    </row>
    <row r="331" s="3" customFormat="true" ht="12.75" hidden="false" customHeight="false" outlineLevel="0" collapsed="false">
      <c r="A331" s="3" t="s">
        <v>953</v>
      </c>
      <c r="B331" s="3" t="s">
        <v>1602</v>
      </c>
      <c r="E331" s="3" t="s">
        <v>20</v>
      </c>
      <c r="I331" s="3" t="n">
        <v>4</v>
      </c>
      <c r="J331" s="3" t="s">
        <v>1604</v>
      </c>
      <c r="K331" s="3" t="s">
        <v>1605</v>
      </c>
      <c r="L331" s="3" t="s">
        <v>50</v>
      </c>
      <c r="O331" s="3" t="s">
        <v>90</v>
      </c>
      <c r="Q331" s="3" t="s">
        <v>86</v>
      </c>
      <c r="R331" s="3" t="s">
        <v>1606</v>
      </c>
      <c r="S331" s="3" t="s">
        <v>1198</v>
      </c>
    </row>
    <row r="332" s="3" customFormat="true" ht="12.75" hidden="false" customHeight="false" outlineLevel="0" collapsed="false">
      <c r="A332" s="3" t="s">
        <v>127</v>
      </c>
      <c r="B332" s="3" t="s">
        <v>1607</v>
      </c>
      <c r="E332" s="3" t="s">
        <v>20</v>
      </c>
      <c r="J332" s="3" t="s">
        <v>1608</v>
      </c>
      <c r="K332" s="3" t="s">
        <v>1609</v>
      </c>
      <c r="L332" s="3" t="s">
        <v>50</v>
      </c>
      <c r="M332" s="3" t="s">
        <v>255</v>
      </c>
      <c r="O332" s="3" t="s">
        <v>69</v>
      </c>
      <c r="Q332" s="3" t="s">
        <v>25</v>
      </c>
      <c r="R332" s="3" t="s">
        <v>1610</v>
      </c>
    </row>
    <row r="333" s="3" customFormat="true" ht="12.75" hidden="false" customHeight="false" outlineLevel="0" collapsed="false">
      <c r="A333" s="3" t="s">
        <v>1611</v>
      </c>
      <c r="B333" s="3" t="s">
        <v>1612</v>
      </c>
      <c r="E333" s="3" t="s">
        <v>20</v>
      </c>
      <c r="I333" s="3" t="n">
        <v>6</v>
      </c>
      <c r="J333" s="3" t="s">
        <v>1613</v>
      </c>
      <c r="K333" s="3" t="s">
        <v>1614</v>
      </c>
      <c r="O333" s="3" t="s">
        <v>90</v>
      </c>
      <c r="Q333" s="3" t="s">
        <v>86</v>
      </c>
      <c r="R333" s="3" t="s">
        <v>1615</v>
      </c>
      <c r="S333" s="3" t="s">
        <v>423</v>
      </c>
    </row>
    <row r="334" s="3" customFormat="true" ht="12.75" hidden="false" customHeight="false" outlineLevel="0" collapsed="false">
      <c r="B334" s="3" t="s">
        <v>1616</v>
      </c>
      <c r="C334" s="3" t="s">
        <v>129</v>
      </c>
      <c r="E334" s="3" t="s">
        <v>20</v>
      </c>
      <c r="I334" s="3" t="n">
        <v>718</v>
      </c>
      <c r="J334" s="3" t="s">
        <v>1617</v>
      </c>
      <c r="K334" s="3" t="s">
        <v>49</v>
      </c>
      <c r="L334" s="3" t="s">
        <v>50</v>
      </c>
      <c r="N334" s="3" t="s">
        <v>1618</v>
      </c>
      <c r="O334" s="3" t="s">
        <v>1619</v>
      </c>
      <c r="P334" s="3" t="s">
        <v>237</v>
      </c>
      <c r="Q334" s="3" t="s">
        <v>179</v>
      </c>
      <c r="R334" s="3" t="s">
        <v>1620</v>
      </c>
    </row>
    <row r="335" s="3" customFormat="true" ht="12.75" hidden="false" customHeight="false" outlineLevel="0" collapsed="false">
      <c r="A335" s="3" t="s">
        <v>1621</v>
      </c>
      <c r="B335" s="3" t="s">
        <v>1622</v>
      </c>
      <c r="E335" s="3" t="s">
        <v>20</v>
      </c>
      <c r="J335" s="3" t="s">
        <v>1623</v>
      </c>
      <c r="K335" s="3" t="s">
        <v>798</v>
      </c>
      <c r="L335" s="3" t="s">
        <v>522</v>
      </c>
      <c r="O335" s="3" t="s">
        <v>523</v>
      </c>
      <c r="Q335" s="3" t="s">
        <v>25</v>
      </c>
      <c r="R335" s="3" t="s">
        <v>1624</v>
      </c>
    </row>
    <row r="336" s="3" customFormat="true" ht="12.75" hidden="false" customHeight="false" outlineLevel="0" collapsed="false">
      <c r="B336" s="3" t="s">
        <v>1625</v>
      </c>
      <c r="C336" s="3" t="s">
        <v>1138</v>
      </c>
      <c r="E336" s="3" t="s">
        <v>20</v>
      </c>
      <c r="I336" s="3" t="n">
        <v>2</v>
      </c>
      <c r="J336" s="3" t="s">
        <v>1626</v>
      </c>
      <c r="K336" s="3" t="s">
        <v>1627</v>
      </c>
      <c r="L336" s="3" t="s">
        <v>50</v>
      </c>
      <c r="M336" s="3" t="s">
        <v>65</v>
      </c>
      <c r="O336" s="3" t="s">
        <v>251</v>
      </c>
      <c r="R336" s="3" t="s">
        <v>1628</v>
      </c>
    </row>
    <row r="337" s="3" customFormat="true" ht="12.75" hidden="false" customHeight="false" outlineLevel="0" collapsed="false">
      <c r="A337" s="3" t="s">
        <v>1629</v>
      </c>
      <c r="B337" s="3" t="s">
        <v>1630</v>
      </c>
      <c r="C337" s="3" t="s">
        <v>1517</v>
      </c>
      <c r="E337" s="3" t="s">
        <v>20</v>
      </c>
      <c r="I337" s="3" t="n">
        <v>30</v>
      </c>
      <c r="J337" s="3" t="s">
        <v>1631</v>
      </c>
      <c r="K337" s="3" t="s">
        <v>957</v>
      </c>
      <c r="L337" s="3" t="s">
        <v>50</v>
      </c>
      <c r="O337" s="3" t="s">
        <v>90</v>
      </c>
      <c r="Q337" s="3" t="s">
        <v>86</v>
      </c>
      <c r="R337" s="3" t="s">
        <v>1632</v>
      </c>
    </row>
    <row r="338" s="3" customFormat="true" ht="12.75" hidden="false" customHeight="false" outlineLevel="0" collapsed="false">
      <c r="A338" s="3" t="s">
        <v>1633</v>
      </c>
      <c r="B338" s="3" t="s">
        <v>1634</v>
      </c>
      <c r="E338" s="3" t="s">
        <v>20</v>
      </c>
      <c r="I338" s="3" t="n">
        <v>2</v>
      </c>
      <c r="J338" s="3" t="s">
        <v>1635</v>
      </c>
      <c r="K338" s="3" t="s">
        <v>1636</v>
      </c>
      <c r="L338" s="3" t="s">
        <v>50</v>
      </c>
      <c r="M338" s="3" t="s">
        <v>501</v>
      </c>
      <c r="O338" s="3" t="s">
        <v>251</v>
      </c>
      <c r="R338" s="3" t="s">
        <v>1637</v>
      </c>
    </row>
    <row r="339" s="3" customFormat="true" ht="12.75" hidden="false" customHeight="false" outlineLevel="0" collapsed="false">
      <c r="A339" s="3" t="s">
        <v>1638</v>
      </c>
      <c r="B339" s="3" t="s">
        <v>1639</v>
      </c>
      <c r="E339" s="3" t="s">
        <v>20</v>
      </c>
      <c r="I339" s="3" t="n">
        <v>2</v>
      </c>
      <c r="J339" s="3" t="s">
        <v>1640</v>
      </c>
      <c r="K339" s="3" t="s">
        <v>1641</v>
      </c>
      <c r="L339" s="3" t="s">
        <v>123</v>
      </c>
      <c r="M339" s="3" t="s">
        <v>1642</v>
      </c>
      <c r="N339" s="3" t="s">
        <v>1643</v>
      </c>
      <c r="O339" s="3" t="s">
        <v>1644</v>
      </c>
      <c r="P339" s="3" t="s">
        <v>11</v>
      </c>
      <c r="Q339" s="3" t="s">
        <v>692</v>
      </c>
      <c r="R339" s="3" t="s">
        <v>1645</v>
      </c>
    </row>
    <row r="340" s="3" customFormat="true" ht="12.75" hidden="false" customHeight="false" outlineLevel="0" collapsed="false">
      <c r="A340" s="3" t="s">
        <v>1646</v>
      </c>
      <c r="B340" s="3" t="s">
        <v>1647</v>
      </c>
      <c r="E340" s="3" t="s">
        <v>20</v>
      </c>
      <c r="I340" s="3" t="n">
        <v>323</v>
      </c>
      <c r="J340" s="3" t="s">
        <v>1648</v>
      </c>
      <c r="K340" s="3" t="s">
        <v>49</v>
      </c>
      <c r="L340" s="3" t="s">
        <v>50</v>
      </c>
      <c r="N340" s="3" t="s">
        <v>1649</v>
      </c>
      <c r="O340" s="3" t="s">
        <v>1650</v>
      </c>
      <c r="P340" s="3" t="s">
        <v>178</v>
      </c>
      <c r="Q340" s="3" t="s">
        <v>179</v>
      </c>
      <c r="R340" s="3" t="s">
        <v>1651</v>
      </c>
    </row>
    <row r="341" s="3" customFormat="true" ht="12.75" hidden="false" customHeight="false" outlineLevel="0" collapsed="false">
      <c r="A341" s="3" t="s">
        <v>1652</v>
      </c>
      <c r="B341" s="3" t="s">
        <v>1653</v>
      </c>
      <c r="E341" s="3" t="s">
        <v>20</v>
      </c>
      <c r="I341" s="3" t="n">
        <v>2</v>
      </c>
      <c r="J341" s="3" t="s">
        <v>1654</v>
      </c>
      <c r="K341" s="3" t="s">
        <v>1566</v>
      </c>
      <c r="L341" s="3" t="s">
        <v>50</v>
      </c>
      <c r="O341" s="3" t="s">
        <v>337</v>
      </c>
      <c r="Q341" s="3" t="s">
        <v>86</v>
      </c>
      <c r="R341" s="3" t="s">
        <v>1655</v>
      </c>
      <c r="S341" s="3" t="s">
        <v>1656</v>
      </c>
    </row>
    <row r="342" s="3" customFormat="true" ht="12.75" hidden="false" customHeight="false" outlineLevel="0" collapsed="false">
      <c r="A342" s="3" t="s">
        <v>1588</v>
      </c>
      <c r="B342" s="3" t="s">
        <v>1657</v>
      </c>
      <c r="E342" s="3" t="s">
        <v>20</v>
      </c>
      <c r="I342" s="3" t="s">
        <v>1103</v>
      </c>
      <c r="J342" s="3" t="s">
        <v>1658</v>
      </c>
      <c r="K342" s="3" t="s">
        <v>1509</v>
      </c>
      <c r="L342" s="3" t="s">
        <v>50</v>
      </c>
      <c r="M342" s="3" t="s">
        <v>65</v>
      </c>
      <c r="O342" s="3" t="s">
        <v>1044</v>
      </c>
      <c r="Q342" s="3" t="s">
        <v>25</v>
      </c>
      <c r="R342" s="3" t="s">
        <v>1659</v>
      </c>
    </row>
    <row r="343" s="3" customFormat="true" ht="12.75" hidden="false" customHeight="false" outlineLevel="0" collapsed="false">
      <c r="A343" s="3" t="s">
        <v>1660</v>
      </c>
      <c r="B343" s="3" t="s">
        <v>1661</v>
      </c>
      <c r="E343" s="3" t="s">
        <v>20</v>
      </c>
      <c r="I343" s="3" t="s">
        <v>1662</v>
      </c>
      <c r="J343" s="3" t="s">
        <v>1663</v>
      </c>
      <c r="K343" s="3" t="s">
        <v>957</v>
      </c>
      <c r="L343" s="3" t="s">
        <v>50</v>
      </c>
      <c r="N343" s="3" t="s">
        <v>106</v>
      </c>
      <c r="O343" s="3" t="s">
        <v>1664</v>
      </c>
      <c r="P343" s="3" t="s">
        <v>659</v>
      </c>
      <c r="Q343" s="3" t="s">
        <v>1665</v>
      </c>
      <c r="R343" s="3" t="s">
        <v>1666</v>
      </c>
    </row>
    <row r="344" s="3" customFormat="true" ht="12.75" hidden="false" customHeight="false" outlineLevel="0" collapsed="false">
      <c r="A344" s="3" t="s">
        <v>27</v>
      </c>
      <c r="B344" s="3" t="s">
        <v>1667</v>
      </c>
      <c r="E344" s="3" t="s">
        <v>20</v>
      </c>
      <c r="J344" s="3" t="s">
        <v>1668</v>
      </c>
      <c r="K344" s="3" t="s">
        <v>1669</v>
      </c>
      <c r="O344" s="3" t="s">
        <v>90</v>
      </c>
      <c r="Q344" s="3" t="s">
        <v>86</v>
      </c>
      <c r="R344" s="3" t="s">
        <v>1670</v>
      </c>
      <c r="S344" s="3" t="s">
        <v>1671</v>
      </c>
    </row>
    <row r="345" s="3" customFormat="true" ht="12.75" hidden="false" customHeight="false" outlineLevel="0" collapsed="false">
      <c r="A345" s="3" t="s">
        <v>1672</v>
      </c>
      <c r="B345" s="3" t="s">
        <v>1673</v>
      </c>
      <c r="C345" s="3" t="s">
        <v>1517</v>
      </c>
      <c r="E345" s="3" t="s">
        <v>20</v>
      </c>
      <c r="I345" s="3" t="n">
        <v>7</v>
      </c>
      <c r="J345" s="3" t="s">
        <v>408</v>
      </c>
      <c r="K345" s="3" t="s">
        <v>218</v>
      </c>
      <c r="L345" s="3" t="s">
        <v>123</v>
      </c>
      <c r="O345" s="3" t="s">
        <v>90</v>
      </c>
      <c r="Q345" s="3" t="s">
        <v>86</v>
      </c>
      <c r="R345" s="3" t="s">
        <v>1221</v>
      </c>
    </row>
    <row r="346" s="3" customFormat="true" ht="12.75" hidden="false" customHeight="false" outlineLevel="0" collapsed="false">
      <c r="A346" s="3" t="s">
        <v>1674</v>
      </c>
      <c r="B346" s="3" t="s">
        <v>1675</v>
      </c>
      <c r="C346" s="3" t="s">
        <v>1676</v>
      </c>
      <c r="D346" s="3" t="s">
        <v>1138</v>
      </c>
      <c r="E346" s="3" t="s">
        <v>20</v>
      </c>
      <c r="I346" s="3" t="s">
        <v>1677</v>
      </c>
      <c r="J346" s="3" t="s">
        <v>1678</v>
      </c>
      <c r="K346" s="3" t="s">
        <v>1679</v>
      </c>
      <c r="L346" s="3" t="s">
        <v>50</v>
      </c>
      <c r="M346" s="3" t="s">
        <v>1680</v>
      </c>
      <c r="O346" s="3" t="s">
        <v>1681</v>
      </c>
      <c r="Q346" s="3" t="s">
        <v>1682</v>
      </c>
      <c r="R346" s="3" t="s">
        <v>1683</v>
      </c>
      <c r="S346" s="3" t="s">
        <v>1684</v>
      </c>
    </row>
    <row r="347" s="3" customFormat="true" ht="12.75" hidden="false" customHeight="false" outlineLevel="0" collapsed="false">
      <c r="A347" s="3" t="s">
        <v>1685</v>
      </c>
      <c r="B347" s="3" t="s">
        <v>1686</v>
      </c>
      <c r="E347" s="3" t="s">
        <v>20</v>
      </c>
      <c r="I347" s="3" t="n">
        <v>28</v>
      </c>
      <c r="J347" s="3" t="s">
        <v>391</v>
      </c>
      <c r="K347" s="3" t="s">
        <v>392</v>
      </c>
      <c r="L347" s="3" t="s">
        <v>114</v>
      </c>
      <c r="M347" s="3" t="s">
        <v>23</v>
      </c>
      <c r="N347" s="3" t="s">
        <v>116</v>
      </c>
      <c r="O347" s="3" t="s">
        <v>117</v>
      </c>
      <c r="P347" s="3" t="s">
        <v>393</v>
      </c>
      <c r="R347" s="3" t="s">
        <v>1687</v>
      </c>
    </row>
    <row r="348" s="3" customFormat="true" ht="12.75" hidden="false" customHeight="false" outlineLevel="0" collapsed="false">
      <c r="A348" s="3" t="s">
        <v>1688</v>
      </c>
      <c r="B348" s="3" t="s">
        <v>1686</v>
      </c>
      <c r="C348" s="3" t="s">
        <v>1517</v>
      </c>
      <c r="E348" s="3" t="s">
        <v>20</v>
      </c>
      <c r="I348" s="3" t="n">
        <v>695</v>
      </c>
      <c r="J348" s="3" t="s">
        <v>1689</v>
      </c>
      <c r="K348" s="3" t="s">
        <v>49</v>
      </c>
      <c r="L348" s="3" t="s">
        <v>50</v>
      </c>
      <c r="N348" s="3" t="s">
        <v>1690</v>
      </c>
      <c r="O348" s="3" t="s">
        <v>1691</v>
      </c>
      <c r="P348" s="3" t="s">
        <v>237</v>
      </c>
      <c r="Q348" s="3" t="s">
        <v>179</v>
      </c>
      <c r="R348" s="3" t="s">
        <v>1505</v>
      </c>
    </row>
    <row r="349" s="3" customFormat="true" ht="12.75" hidden="false" customHeight="false" outlineLevel="0" collapsed="false">
      <c r="B349" s="3" t="s">
        <v>1692</v>
      </c>
      <c r="E349" s="3" t="s">
        <v>20</v>
      </c>
      <c r="I349" s="3" t="n">
        <v>6</v>
      </c>
      <c r="J349" s="3" t="s">
        <v>1693</v>
      </c>
      <c r="K349" s="3" t="s">
        <v>506</v>
      </c>
      <c r="L349" s="3" t="s">
        <v>507</v>
      </c>
      <c r="M349" s="3" t="s">
        <v>508</v>
      </c>
      <c r="O349" s="3" t="s">
        <v>69</v>
      </c>
      <c r="Q349" s="3" t="s">
        <v>25</v>
      </c>
      <c r="R349" s="3" t="s">
        <v>1694</v>
      </c>
    </row>
    <row r="350" s="3" customFormat="true" ht="12.75" hidden="false" customHeight="false" outlineLevel="0" collapsed="false">
      <c r="A350" s="3" t="s">
        <v>1131</v>
      </c>
      <c r="B350" s="3" t="s">
        <v>1695</v>
      </c>
      <c r="E350" s="3" t="s">
        <v>20</v>
      </c>
      <c r="J350" s="3" t="s">
        <v>1696</v>
      </c>
      <c r="K350" s="3" t="s">
        <v>1697</v>
      </c>
      <c r="L350" s="3" t="s">
        <v>50</v>
      </c>
      <c r="O350" s="3" t="s">
        <v>90</v>
      </c>
      <c r="Q350" s="3" t="s">
        <v>86</v>
      </c>
      <c r="R350" s="3" t="s">
        <v>1698</v>
      </c>
      <c r="S350" s="3" t="s">
        <v>1699</v>
      </c>
    </row>
    <row r="351" s="3" customFormat="true" ht="12.75" hidden="false" customHeight="false" outlineLevel="0" collapsed="false">
      <c r="A351" s="3" t="s">
        <v>1700</v>
      </c>
      <c r="B351" s="3" t="s">
        <v>1701</v>
      </c>
      <c r="C351" s="3" t="s">
        <v>102</v>
      </c>
      <c r="E351" s="3" t="s">
        <v>20</v>
      </c>
      <c r="I351" s="3" t="n">
        <v>156</v>
      </c>
      <c r="J351" s="3" t="s">
        <v>215</v>
      </c>
      <c r="K351" s="3" t="s">
        <v>49</v>
      </c>
      <c r="L351" s="3" t="s">
        <v>50</v>
      </c>
      <c r="O351" s="3" t="s">
        <v>90</v>
      </c>
      <c r="Q351" s="3" t="s">
        <v>86</v>
      </c>
      <c r="R351" s="3" t="s">
        <v>1007</v>
      </c>
    </row>
    <row r="352" s="3" customFormat="true" ht="12.75" hidden="false" customHeight="false" outlineLevel="0" collapsed="false">
      <c r="A352" s="3" t="s">
        <v>127</v>
      </c>
      <c r="B352" s="3" t="s">
        <v>1702</v>
      </c>
      <c r="E352" s="3" t="s">
        <v>20</v>
      </c>
      <c r="J352" s="3" t="s">
        <v>1608</v>
      </c>
      <c r="K352" s="3" t="s">
        <v>1234</v>
      </c>
      <c r="L352" s="3" t="s">
        <v>50</v>
      </c>
      <c r="M352" s="3" t="s">
        <v>255</v>
      </c>
      <c r="O352" s="3" t="s">
        <v>69</v>
      </c>
      <c r="Q352" s="3" t="s">
        <v>25</v>
      </c>
      <c r="R352" s="3" t="s">
        <v>1703</v>
      </c>
    </row>
    <row r="353" s="3" customFormat="true" ht="12.75" hidden="false" customHeight="false" outlineLevel="0" collapsed="false">
      <c r="A353" s="3" t="s">
        <v>704</v>
      </c>
      <c r="B353" s="3" t="s">
        <v>1704</v>
      </c>
      <c r="E353" s="3" t="s">
        <v>20</v>
      </c>
      <c r="I353" s="3" t="n">
        <v>1</v>
      </c>
      <c r="J353" s="3" t="s">
        <v>1705</v>
      </c>
      <c r="K353" s="3" t="s">
        <v>1706</v>
      </c>
      <c r="M353" s="3" t="s">
        <v>44</v>
      </c>
      <c r="O353" s="3" t="s">
        <v>195</v>
      </c>
      <c r="Q353" s="3" t="s">
        <v>25</v>
      </c>
      <c r="R353" s="3" t="s">
        <v>1707</v>
      </c>
    </row>
    <row r="354" s="3" customFormat="true" ht="12.75" hidden="false" customHeight="false" outlineLevel="0" collapsed="false">
      <c r="A354" s="3" t="s">
        <v>1708</v>
      </c>
      <c r="B354" s="3" t="s">
        <v>1709</v>
      </c>
      <c r="E354" s="3" t="s">
        <v>20</v>
      </c>
      <c r="I354" s="3" t="n">
        <v>10</v>
      </c>
      <c r="J354" s="3" t="s">
        <v>1560</v>
      </c>
      <c r="K354" s="3" t="s">
        <v>271</v>
      </c>
      <c r="L354" s="3" t="s">
        <v>50</v>
      </c>
      <c r="M354" s="3" t="s">
        <v>37</v>
      </c>
      <c r="Q354" s="3" t="s">
        <v>25</v>
      </c>
      <c r="R354" s="3" t="s">
        <v>1710</v>
      </c>
    </row>
    <row r="355" s="3" customFormat="true" ht="12.75" hidden="false" customHeight="false" outlineLevel="0" collapsed="false">
      <c r="A355" s="3" t="s">
        <v>648</v>
      </c>
      <c r="B355" s="3" t="s">
        <v>1711</v>
      </c>
      <c r="E355" s="3" t="s">
        <v>20</v>
      </c>
      <c r="I355" s="3" t="n">
        <v>7</v>
      </c>
      <c r="J355" s="3" t="s">
        <v>1712</v>
      </c>
      <c r="K355" s="3" t="s">
        <v>1609</v>
      </c>
      <c r="L355" s="3" t="s">
        <v>50</v>
      </c>
      <c r="M355" s="3" t="s">
        <v>508</v>
      </c>
      <c r="O355" s="3" t="s">
        <v>251</v>
      </c>
      <c r="R355" s="3" t="s">
        <v>1713</v>
      </c>
    </row>
    <row r="356" s="3" customFormat="true" ht="12.75" hidden="false" customHeight="false" outlineLevel="0" collapsed="false">
      <c r="A356" s="3" t="s">
        <v>1714</v>
      </c>
      <c r="B356" s="3" t="s">
        <v>1715</v>
      </c>
      <c r="E356" s="3" t="s">
        <v>20</v>
      </c>
      <c r="J356" s="3" t="s">
        <v>1716</v>
      </c>
      <c r="K356" s="3" t="s">
        <v>1370</v>
      </c>
      <c r="L356" s="3" t="s">
        <v>50</v>
      </c>
      <c r="O356" s="3" t="s">
        <v>85</v>
      </c>
      <c r="Q356" s="3" t="s">
        <v>86</v>
      </c>
      <c r="R356" s="3" t="s">
        <v>1717</v>
      </c>
      <c r="S356" s="3" t="s">
        <v>1718</v>
      </c>
    </row>
    <row r="357" s="3" customFormat="true" ht="12.75" hidden="false" customHeight="false" outlineLevel="0" collapsed="false">
      <c r="A357" s="3" t="s">
        <v>1588</v>
      </c>
      <c r="B357" s="3" t="s">
        <v>1719</v>
      </c>
      <c r="E357" s="3" t="s">
        <v>20</v>
      </c>
      <c r="I357" s="3" t="s">
        <v>1103</v>
      </c>
      <c r="J357" s="3" t="s">
        <v>1720</v>
      </c>
      <c r="K357" s="3" t="s">
        <v>1509</v>
      </c>
      <c r="L357" s="3" t="s">
        <v>50</v>
      </c>
      <c r="M357" s="3" t="s">
        <v>65</v>
      </c>
      <c r="N357" s="3" t="s">
        <v>229</v>
      </c>
      <c r="O357" s="3" t="s">
        <v>1721</v>
      </c>
      <c r="Q357" s="3" t="s">
        <v>25</v>
      </c>
      <c r="R357" s="3" t="s">
        <v>1722</v>
      </c>
    </row>
    <row r="358" s="3" customFormat="true" ht="12.75" hidden="false" customHeight="false" outlineLevel="0" collapsed="false">
      <c r="A358" s="3" t="s">
        <v>1723</v>
      </c>
      <c r="B358" s="3" t="s">
        <v>1724</v>
      </c>
      <c r="E358" s="3" t="s">
        <v>20</v>
      </c>
      <c r="J358" s="3" t="s">
        <v>1725</v>
      </c>
      <c r="Q358" s="3" t="s">
        <v>326</v>
      </c>
      <c r="R358" s="3" t="s">
        <v>1726</v>
      </c>
    </row>
    <row r="359" s="3" customFormat="true" ht="12.75" hidden="false" customHeight="false" outlineLevel="0" collapsed="false">
      <c r="A359" s="3" t="s">
        <v>1727</v>
      </c>
      <c r="B359" s="3" t="s">
        <v>1728</v>
      </c>
      <c r="C359" s="3" t="s">
        <v>102</v>
      </c>
      <c r="E359" s="3" t="s">
        <v>20</v>
      </c>
      <c r="I359" s="3" t="n">
        <v>201</v>
      </c>
      <c r="J359" s="3" t="s">
        <v>1729</v>
      </c>
      <c r="K359" s="3" t="s">
        <v>49</v>
      </c>
      <c r="L359" s="3" t="s">
        <v>50</v>
      </c>
      <c r="M359" s="3" t="s">
        <v>105</v>
      </c>
      <c r="O359" s="3" t="s">
        <v>1730</v>
      </c>
      <c r="Q359" s="3" t="s">
        <v>25</v>
      </c>
      <c r="R359" s="3" t="s">
        <v>1731</v>
      </c>
    </row>
    <row r="360" s="3" customFormat="true" ht="12.75" hidden="false" customHeight="false" outlineLevel="0" collapsed="false">
      <c r="A360" s="3" t="s">
        <v>704</v>
      </c>
      <c r="B360" s="3" t="s">
        <v>1732</v>
      </c>
      <c r="E360" s="3" t="s">
        <v>20</v>
      </c>
      <c r="I360" s="3" t="n">
        <v>6</v>
      </c>
      <c r="J360" s="3" t="s">
        <v>1733</v>
      </c>
      <c r="K360" s="3" t="s">
        <v>154</v>
      </c>
      <c r="L360" s="3" t="s">
        <v>50</v>
      </c>
      <c r="O360" s="3" t="s">
        <v>90</v>
      </c>
      <c r="Q360" s="3" t="s">
        <v>86</v>
      </c>
      <c r="R360" s="3" t="s">
        <v>765</v>
      </c>
    </row>
    <row r="361" s="3" customFormat="true" ht="12.75" hidden="false" customHeight="false" outlineLevel="0" collapsed="false">
      <c r="A361" s="3" t="s">
        <v>1734</v>
      </c>
      <c r="B361" s="3" t="s">
        <v>1735</v>
      </c>
      <c r="E361" s="3" t="s">
        <v>20</v>
      </c>
      <c r="I361" s="3" t="n">
        <v>4</v>
      </c>
      <c r="J361" s="3" t="s">
        <v>1736</v>
      </c>
      <c r="K361" s="3" t="s">
        <v>1737</v>
      </c>
      <c r="L361" s="3" t="s">
        <v>50</v>
      </c>
      <c r="Q361" s="3" t="s">
        <v>86</v>
      </c>
      <c r="R361" s="3" t="s">
        <v>1738</v>
      </c>
      <c r="S361" s="3" t="s">
        <v>1739</v>
      </c>
    </row>
    <row r="362" s="3" customFormat="true" ht="12.75" hidden="false" customHeight="false" outlineLevel="0" collapsed="false">
      <c r="A362" s="3" t="s">
        <v>1740</v>
      </c>
      <c r="B362" s="3" t="s">
        <v>1741</v>
      </c>
      <c r="E362" s="3" t="s">
        <v>20</v>
      </c>
      <c r="I362" s="3" t="n">
        <v>8</v>
      </c>
      <c r="J362" s="3" t="s">
        <v>1742</v>
      </c>
      <c r="K362" s="3" t="s">
        <v>826</v>
      </c>
      <c r="L362" s="3" t="s">
        <v>50</v>
      </c>
      <c r="O362" s="3" t="s">
        <v>90</v>
      </c>
      <c r="Q362" s="3" t="s">
        <v>86</v>
      </c>
      <c r="R362" s="3" t="s">
        <v>761</v>
      </c>
    </row>
    <row r="363" s="3" customFormat="true" ht="12.75" hidden="false" customHeight="false" outlineLevel="0" collapsed="false">
      <c r="A363" s="3" t="s">
        <v>1743</v>
      </c>
      <c r="B363" s="3" t="s">
        <v>1744</v>
      </c>
      <c r="C363" s="3" t="s">
        <v>102</v>
      </c>
      <c r="E363" s="3" t="s">
        <v>20</v>
      </c>
      <c r="I363" s="3" t="n">
        <v>201</v>
      </c>
      <c r="J363" s="3" t="s">
        <v>640</v>
      </c>
      <c r="K363" s="3" t="s">
        <v>49</v>
      </c>
      <c r="L363" s="3" t="s">
        <v>50</v>
      </c>
      <c r="M363" s="3" t="s">
        <v>105</v>
      </c>
      <c r="O363" s="3" t="s">
        <v>69</v>
      </c>
      <c r="R363" s="3" t="s">
        <v>1745</v>
      </c>
    </row>
    <row r="364" s="3" customFormat="true" ht="12.75" hidden="false" customHeight="false" outlineLevel="0" collapsed="false">
      <c r="A364" s="3" t="s">
        <v>1746</v>
      </c>
      <c r="B364" s="3" t="s">
        <v>1747</v>
      </c>
      <c r="E364" s="3" t="s">
        <v>20</v>
      </c>
      <c r="J364" s="3" t="s">
        <v>1748</v>
      </c>
      <c r="K364" s="3" t="s">
        <v>798</v>
      </c>
      <c r="L364" s="3" t="s">
        <v>522</v>
      </c>
      <c r="O364" s="3" t="s">
        <v>523</v>
      </c>
      <c r="Q364" s="3" t="s">
        <v>25</v>
      </c>
      <c r="R364" s="3" t="s">
        <v>1624</v>
      </c>
    </row>
    <row r="365" s="3" customFormat="true" ht="12.75" hidden="false" customHeight="false" outlineLevel="0" collapsed="false">
      <c r="B365" s="3" t="s">
        <v>1749</v>
      </c>
      <c r="E365" s="3" t="s">
        <v>20</v>
      </c>
      <c r="J365" s="3" t="s">
        <v>1750</v>
      </c>
      <c r="L365" s="3" t="s">
        <v>1751</v>
      </c>
      <c r="N365" s="3" t="s">
        <v>1752</v>
      </c>
      <c r="P365" s="3" t="s">
        <v>1753</v>
      </c>
      <c r="Q365" s="3" t="s">
        <v>25</v>
      </c>
      <c r="R365" s="3" t="s">
        <v>1754</v>
      </c>
    </row>
    <row r="366" s="3" customFormat="true" ht="12.75" hidden="false" customHeight="false" outlineLevel="0" collapsed="false">
      <c r="A366" s="3" t="s">
        <v>1358</v>
      </c>
      <c r="B366" s="3" t="s">
        <v>1755</v>
      </c>
      <c r="C366" s="3" t="s">
        <v>129</v>
      </c>
      <c r="E366" s="3" t="s">
        <v>20</v>
      </c>
      <c r="I366" s="3" t="n">
        <v>491</v>
      </c>
      <c r="J366" s="3" t="s">
        <v>1756</v>
      </c>
      <c r="K366" s="3" t="s">
        <v>49</v>
      </c>
      <c r="L366" s="3" t="s">
        <v>50</v>
      </c>
      <c r="O366" s="3" t="s">
        <v>1757</v>
      </c>
      <c r="P366" s="3" t="s">
        <v>237</v>
      </c>
      <c r="Q366" s="3" t="s">
        <v>179</v>
      </c>
      <c r="R366" s="3" t="s">
        <v>1426</v>
      </c>
    </row>
    <row r="367" s="3" customFormat="true" ht="12.75" hidden="false" customHeight="false" outlineLevel="0" collapsed="false">
      <c r="A367" s="3" t="s">
        <v>648</v>
      </c>
      <c r="B367" s="3" t="s">
        <v>1758</v>
      </c>
      <c r="E367" s="3" t="s">
        <v>20</v>
      </c>
      <c r="I367" s="3" t="n">
        <v>8</v>
      </c>
      <c r="J367" s="3" t="s">
        <v>359</v>
      </c>
      <c r="K367" s="3" t="s">
        <v>938</v>
      </c>
      <c r="L367" s="3" t="s">
        <v>50</v>
      </c>
      <c r="M367" s="3" t="s">
        <v>508</v>
      </c>
      <c r="O367" s="3" t="s">
        <v>69</v>
      </c>
      <c r="R367" s="3" t="s">
        <v>1759</v>
      </c>
    </row>
    <row r="368" s="3" customFormat="true" ht="12.75" hidden="false" customHeight="false" outlineLevel="0" collapsed="false">
      <c r="A368" s="3" t="s">
        <v>1125</v>
      </c>
      <c r="B368" s="3" t="s">
        <v>1760</v>
      </c>
      <c r="E368" s="3" t="s">
        <v>20</v>
      </c>
      <c r="I368" s="3" t="n">
        <v>4</v>
      </c>
      <c r="J368" s="3" t="s">
        <v>1761</v>
      </c>
      <c r="K368" s="3" t="s">
        <v>49</v>
      </c>
      <c r="L368" s="3" t="s">
        <v>50</v>
      </c>
      <c r="O368" s="3" t="s">
        <v>90</v>
      </c>
      <c r="Q368" s="3" t="s">
        <v>86</v>
      </c>
      <c r="R368" s="3" t="s">
        <v>97</v>
      </c>
    </row>
    <row r="369" s="3" customFormat="true" ht="12.75" hidden="false" customHeight="false" outlineLevel="0" collapsed="false">
      <c r="A369" s="3" t="s">
        <v>1290</v>
      </c>
      <c r="B369" s="3" t="s">
        <v>1762</v>
      </c>
      <c r="E369" s="3" t="s">
        <v>20</v>
      </c>
      <c r="I369" s="3" t="n">
        <v>3</v>
      </c>
      <c r="J369" s="3" t="s">
        <v>1763</v>
      </c>
      <c r="K369" s="3" t="s">
        <v>826</v>
      </c>
      <c r="L369" s="3" t="s">
        <v>50</v>
      </c>
      <c r="O369" s="3" t="s">
        <v>90</v>
      </c>
      <c r="Q369" s="3" t="s">
        <v>86</v>
      </c>
      <c r="R369" s="3" t="s">
        <v>99</v>
      </c>
    </row>
    <row r="370" s="3" customFormat="true" ht="12.75" hidden="false" customHeight="false" outlineLevel="0" collapsed="false">
      <c r="A370" s="3" t="s">
        <v>1764</v>
      </c>
      <c r="B370" s="3" t="s">
        <v>1765</v>
      </c>
      <c r="C370" s="3" t="s">
        <v>1766</v>
      </c>
      <c r="E370" s="3" t="s">
        <v>20</v>
      </c>
      <c r="I370" s="3" t="n">
        <v>83</v>
      </c>
      <c r="J370" s="3" t="s">
        <v>1767</v>
      </c>
      <c r="K370" s="3" t="s">
        <v>187</v>
      </c>
      <c r="L370" s="3" t="s">
        <v>397</v>
      </c>
      <c r="Q370" s="3" t="s">
        <v>1768</v>
      </c>
      <c r="R370" s="3" t="s">
        <v>1769</v>
      </c>
    </row>
    <row r="371" s="3" customFormat="true" ht="12.75" hidden="false" customHeight="false" outlineLevel="0" collapsed="false">
      <c r="A371" s="3" t="s">
        <v>1770</v>
      </c>
      <c r="B371" s="3" t="s">
        <v>1771</v>
      </c>
      <c r="E371" s="3" t="s">
        <v>20</v>
      </c>
      <c r="I371" s="3" t="n">
        <v>5</v>
      </c>
      <c r="J371" s="3" t="s">
        <v>676</v>
      </c>
      <c r="K371" s="3" t="s">
        <v>1737</v>
      </c>
      <c r="L371" s="3" t="s">
        <v>50</v>
      </c>
      <c r="O371" s="3" t="s">
        <v>90</v>
      </c>
      <c r="Q371" s="3" t="s">
        <v>86</v>
      </c>
      <c r="R371" s="3" t="s">
        <v>1772</v>
      </c>
      <c r="S371" s="3" t="s">
        <v>1773</v>
      </c>
    </row>
    <row r="372" s="3" customFormat="true" ht="12.75" hidden="false" customHeight="false" outlineLevel="0" collapsed="false">
      <c r="A372" s="3" t="s">
        <v>1774</v>
      </c>
      <c r="B372" s="3" t="s">
        <v>1775</v>
      </c>
      <c r="E372" s="3" t="s">
        <v>20</v>
      </c>
      <c r="I372" s="3" t="n">
        <v>2</v>
      </c>
      <c r="J372" s="3" t="s">
        <v>1776</v>
      </c>
      <c r="K372" s="3" t="s">
        <v>122</v>
      </c>
      <c r="L372" s="3" t="s">
        <v>123</v>
      </c>
      <c r="M372" s="3" t="s">
        <v>1777</v>
      </c>
      <c r="N372" s="3" t="s">
        <v>1778</v>
      </c>
      <c r="O372" s="3" t="s">
        <v>1779</v>
      </c>
      <c r="P372" s="3" t="s">
        <v>11</v>
      </c>
      <c r="Q372" s="3" t="s">
        <v>25</v>
      </c>
      <c r="R372" s="3" t="s">
        <v>1594</v>
      </c>
    </row>
    <row r="373" s="3" customFormat="true" ht="12.75" hidden="false" customHeight="false" outlineLevel="0" collapsed="false">
      <c r="A373" s="3" t="s">
        <v>699</v>
      </c>
      <c r="B373" s="3" t="s">
        <v>1780</v>
      </c>
      <c r="E373" s="3" t="s">
        <v>20</v>
      </c>
      <c r="F373" s="3" t="s">
        <v>1781</v>
      </c>
      <c r="J373" s="3" t="s">
        <v>1782</v>
      </c>
      <c r="K373" s="3" t="s">
        <v>122</v>
      </c>
      <c r="L373" s="3" t="s">
        <v>123</v>
      </c>
      <c r="M373" s="3" t="s">
        <v>1783</v>
      </c>
      <c r="N373" s="3" t="s">
        <v>1784</v>
      </c>
      <c r="O373" s="3" t="s">
        <v>1785</v>
      </c>
      <c r="P373" s="3" t="s">
        <v>11</v>
      </c>
      <c r="Q373" s="3" t="s">
        <v>25</v>
      </c>
      <c r="R373" s="3" t="s">
        <v>1786</v>
      </c>
    </row>
    <row r="374" s="3" customFormat="true" ht="12.75" hidden="false" customHeight="false" outlineLevel="0" collapsed="false">
      <c r="A374" s="3" t="s">
        <v>1787</v>
      </c>
      <c r="B374" s="3" t="s">
        <v>1788</v>
      </c>
      <c r="C374" s="3" t="s">
        <v>102</v>
      </c>
      <c r="E374" s="3" t="s">
        <v>20</v>
      </c>
      <c r="I374" s="3" t="n">
        <v>108</v>
      </c>
      <c r="J374" s="3" t="s">
        <v>1789</v>
      </c>
      <c r="K374" s="3" t="s">
        <v>187</v>
      </c>
      <c r="L374" s="3" t="s">
        <v>50</v>
      </c>
      <c r="O374" s="3" t="s">
        <v>85</v>
      </c>
      <c r="Q374" s="3" t="s">
        <v>86</v>
      </c>
      <c r="R374" s="3" t="s">
        <v>1790</v>
      </c>
      <c r="S374" s="3" t="s">
        <v>423</v>
      </c>
    </row>
    <row r="375" s="3" customFormat="true" ht="12.75" hidden="false" customHeight="false" outlineLevel="0" collapsed="false">
      <c r="A375" s="3" t="s">
        <v>1791</v>
      </c>
      <c r="B375" s="3" t="s">
        <v>1792</v>
      </c>
      <c r="E375" s="3" t="s">
        <v>20</v>
      </c>
      <c r="I375" s="3" t="n">
        <v>3</v>
      </c>
      <c r="J375" s="3" t="s">
        <v>401</v>
      </c>
      <c r="K375" s="3" t="s">
        <v>1299</v>
      </c>
      <c r="O375" s="3" t="s">
        <v>85</v>
      </c>
      <c r="Q375" s="3" t="s">
        <v>86</v>
      </c>
      <c r="R375" s="3" t="s">
        <v>1793</v>
      </c>
      <c r="S375" s="3" t="s">
        <v>1794</v>
      </c>
    </row>
    <row r="376" s="3" customFormat="true" ht="12.75" hidden="false" customHeight="false" outlineLevel="0" collapsed="false">
      <c r="A376" s="3" t="s">
        <v>27</v>
      </c>
      <c r="B376" s="3" t="s">
        <v>1792</v>
      </c>
      <c r="E376" s="3" t="s">
        <v>20</v>
      </c>
      <c r="I376" s="3" t="n">
        <v>5</v>
      </c>
      <c r="J376" s="3" t="s">
        <v>1716</v>
      </c>
      <c r="K376" s="3" t="s">
        <v>1002</v>
      </c>
      <c r="L376" s="3" t="s">
        <v>50</v>
      </c>
      <c r="O376" s="3" t="s">
        <v>85</v>
      </c>
      <c r="Q376" s="3" t="s">
        <v>86</v>
      </c>
      <c r="R376" s="3" t="s">
        <v>1192</v>
      </c>
      <c r="S376" s="3" t="s">
        <v>1795</v>
      </c>
    </row>
    <row r="377" s="3" customFormat="true" ht="12.75" hidden="false" customHeight="false" outlineLevel="0" collapsed="false">
      <c r="A377" s="3" t="s">
        <v>1796</v>
      </c>
      <c r="B377" s="3" t="s">
        <v>1797</v>
      </c>
      <c r="C377" s="3" t="s">
        <v>102</v>
      </c>
      <c r="E377" s="3" t="s">
        <v>20</v>
      </c>
      <c r="I377" s="3" t="n">
        <v>321</v>
      </c>
      <c r="J377" s="3" t="s">
        <v>215</v>
      </c>
      <c r="K377" s="3" t="s">
        <v>49</v>
      </c>
      <c r="L377" s="3" t="s">
        <v>50</v>
      </c>
      <c r="O377" s="3" t="s">
        <v>90</v>
      </c>
      <c r="Q377" s="3" t="s">
        <v>86</v>
      </c>
      <c r="R377" s="3" t="s">
        <v>1069</v>
      </c>
    </row>
    <row r="378" s="3" customFormat="true" ht="12.75" hidden="false" customHeight="false" outlineLevel="0" collapsed="false">
      <c r="A378" s="3" t="s">
        <v>1588</v>
      </c>
      <c r="B378" s="3" t="s">
        <v>1798</v>
      </c>
      <c r="E378" s="3" t="s">
        <v>20</v>
      </c>
      <c r="J378" s="3" t="s">
        <v>1799</v>
      </c>
      <c r="Q378" s="3" t="s">
        <v>326</v>
      </c>
      <c r="R378" s="3" t="s">
        <v>1800</v>
      </c>
    </row>
    <row r="379" s="3" customFormat="true" ht="12.75" hidden="false" customHeight="false" outlineLevel="0" collapsed="false">
      <c r="A379" s="3" t="s">
        <v>1801</v>
      </c>
      <c r="B379" s="3" t="s">
        <v>1802</v>
      </c>
      <c r="C379" s="3" t="s">
        <v>102</v>
      </c>
      <c r="E379" s="3" t="s">
        <v>20</v>
      </c>
      <c r="I379" s="3" t="n">
        <v>353</v>
      </c>
      <c r="J379" s="3" t="s">
        <v>215</v>
      </c>
      <c r="K379" s="3" t="s">
        <v>49</v>
      </c>
      <c r="L379" s="3" t="s">
        <v>50</v>
      </c>
      <c r="O379" s="3" t="s">
        <v>90</v>
      </c>
      <c r="Q379" s="3" t="s">
        <v>86</v>
      </c>
      <c r="R379" s="3" t="s">
        <v>1059</v>
      </c>
    </row>
    <row r="380" s="3" customFormat="true" ht="12.75" hidden="false" customHeight="false" outlineLevel="0" collapsed="false">
      <c r="A380" s="3" t="s">
        <v>1803</v>
      </c>
      <c r="B380" s="3" t="s">
        <v>1804</v>
      </c>
      <c r="E380" s="3" t="s">
        <v>20</v>
      </c>
      <c r="J380" s="3" t="s">
        <v>1805</v>
      </c>
      <c r="K380" s="3" t="s">
        <v>1806</v>
      </c>
      <c r="L380" s="3" t="s">
        <v>114</v>
      </c>
      <c r="M380" s="3" t="s">
        <v>651</v>
      </c>
      <c r="N380" s="3" t="s">
        <v>116</v>
      </c>
      <c r="O380" s="3" t="s">
        <v>117</v>
      </c>
      <c r="P380" s="3" t="s">
        <v>652</v>
      </c>
      <c r="R380" s="3" t="s">
        <v>1807</v>
      </c>
    </row>
    <row r="381" s="3" customFormat="true" ht="12.75" hidden="false" customHeight="false" outlineLevel="0" collapsed="false">
      <c r="A381" s="3" t="s">
        <v>1808</v>
      </c>
      <c r="B381" s="3" t="s">
        <v>1809</v>
      </c>
      <c r="E381" s="3" t="s">
        <v>20</v>
      </c>
      <c r="J381" s="3" t="s">
        <v>1810</v>
      </c>
      <c r="K381" s="3" t="s">
        <v>1811</v>
      </c>
      <c r="L381" s="3" t="s">
        <v>114</v>
      </c>
      <c r="M381" s="3" t="s">
        <v>1812</v>
      </c>
      <c r="N381" s="7" t="s">
        <v>116</v>
      </c>
      <c r="O381" s="3" t="s">
        <v>117</v>
      </c>
      <c r="P381" s="3" t="s">
        <v>1813</v>
      </c>
      <c r="R381" s="3" t="s">
        <v>1171</v>
      </c>
    </row>
    <row r="382" s="3" customFormat="true" ht="12.75" hidden="false" customHeight="false" outlineLevel="0" collapsed="false">
      <c r="A382" s="3" t="s">
        <v>1814</v>
      </c>
      <c r="B382" s="3" t="s">
        <v>1815</v>
      </c>
      <c r="E382" s="3" t="s">
        <v>20</v>
      </c>
      <c r="I382" s="3" t="n">
        <v>21</v>
      </c>
      <c r="J382" s="3" t="s">
        <v>1816</v>
      </c>
      <c r="K382" s="3" t="s">
        <v>1288</v>
      </c>
      <c r="L382" s="3" t="s">
        <v>50</v>
      </c>
      <c r="M382" s="3" t="s">
        <v>255</v>
      </c>
      <c r="O382" s="3" t="s">
        <v>195</v>
      </c>
      <c r="Q382" s="3" t="s">
        <v>25</v>
      </c>
      <c r="R382" s="3" t="s">
        <v>1817</v>
      </c>
    </row>
    <row r="383" s="3" customFormat="true" ht="12.75" hidden="false" customHeight="false" outlineLevel="0" collapsed="false">
      <c r="A383" s="3" t="s">
        <v>1818</v>
      </c>
      <c r="B383" s="3" t="s">
        <v>1819</v>
      </c>
      <c r="C383" s="3" t="s">
        <v>129</v>
      </c>
      <c r="E383" s="3" t="s">
        <v>20</v>
      </c>
      <c r="I383" s="3" t="n">
        <v>4</v>
      </c>
      <c r="J383" s="3" t="s">
        <v>1820</v>
      </c>
      <c r="K383" s="3" t="s">
        <v>1821</v>
      </c>
      <c r="L383" s="3" t="s">
        <v>50</v>
      </c>
      <c r="M383" s="3" t="s">
        <v>1822</v>
      </c>
      <c r="O383" s="3" t="s">
        <v>69</v>
      </c>
      <c r="R383" s="3" t="s">
        <v>1823</v>
      </c>
    </row>
    <row r="384" s="3" customFormat="true" ht="12.75" hidden="false" customHeight="false" outlineLevel="0" collapsed="false">
      <c r="A384" s="3" t="s">
        <v>1824</v>
      </c>
      <c r="B384" s="3" t="s">
        <v>1825</v>
      </c>
      <c r="C384" s="3" t="s">
        <v>1826</v>
      </c>
      <c r="E384" s="3" t="s">
        <v>20</v>
      </c>
      <c r="I384" s="3" t="s">
        <v>1827</v>
      </c>
      <c r="J384" s="3" t="s">
        <v>1828</v>
      </c>
      <c r="K384" s="3" t="s">
        <v>1829</v>
      </c>
      <c r="L384" s="3" t="s">
        <v>50</v>
      </c>
      <c r="M384" s="3" t="s">
        <v>255</v>
      </c>
      <c r="O384" s="3" t="s">
        <v>1830</v>
      </c>
      <c r="P384" s="3" t="s">
        <v>178</v>
      </c>
      <c r="Q384" s="3" t="s">
        <v>561</v>
      </c>
      <c r="R384" s="3" t="s">
        <v>1831</v>
      </c>
    </row>
    <row r="385" s="3" customFormat="true" ht="12.75" hidden="false" customHeight="false" outlineLevel="0" collapsed="false">
      <c r="A385" s="3" t="s">
        <v>1832</v>
      </c>
      <c r="B385" s="3" t="s">
        <v>1833</v>
      </c>
      <c r="E385" s="3" t="s">
        <v>20</v>
      </c>
      <c r="I385" s="3" t="s">
        <v>485</v>
      </c>
      <c r="J385" s="3" t="s">
        <v>1834</v>
      </c>
      <c r="K385" s="3" t="s">
        <v>1835</v>
      </c>
      <c r="L385" s="3" t="s">
        <v>50</v>
      </c>
      <c r="M385" s="3" t="s">
        <v>1836</v>
      </c>
      <c r="O385" s="3" t="s">
        <v>1306</v>
      </c>
      <c r="Q385" s="3" t="s">
        <v>25</v>
      </c>
      <c r="R385" s="3" t="s">
        <v>1837</v>
      </c>
    </row>
    <row r="386" s="3" customFormat="true" ht="12.75" hidden="false" customHeight="false" outlineLevel="0" collapsed="false">
      <c r="B386" s="3" t="s">
        <v>1838</v>
      </c>
      <c r="C386" s="3" t="s">
        <v>102</v>
      </c>
      <c r="E386" s="3" t="s">
        <v>20</v>
      </c>
      <c r="I386" s="3" t="n">
        <v>22</v>
      </c>
      <c r="J386" s="3" t="s">
        <v>1839</v>
      </c>
      <c r="L386" s="3" t="s">
        <v>123</v>
      </c>
      <c r="O386" s="3" t="s">
        <v>262</v>
      </c>
      <c r="R386" s="3" t="s">
        <v>1840</v>
      </c>
    </row>
    <row r="387" s="3" customFormat="true" ht="12.75" hidden="false" customHeight="false" outlineLevel="0" collapsed="false">
      <c r="A387" s="3" t="s">
        <v>1841</v>
      </c>
      <c r="B387" s="3" t="s">
        <v>1842</v>
      </c>
      <c r="C387" s="3" t="s">
        <v>1843</v>
      </c>
      <c r="E387" s="3" t="s">
        <v>20</v>
      </c>
      <c r="I387" s="3" t="s">
        <v>1844</v>
      </c>
      <c r="J387" s="3" t="s">
        <v>1845</v>
      </c>
      <c r="K387" s="3" t="s">
        <v>1846</v>
      </c>
      <c r="L387" s="3" t="s">
        <v>50</v>
      </c>
      <c r="O387" s="3" t="s">
        <v>337</v>
      </c>
      <c r="Q387" s="3" t="s">
        <v>86</v>
      </c>
      <c r="R387" s="3" t="s">
        <v>1847</v>
      </c>
      <c r="S387" s="3" t="s">
        <v>423</v>
      </c>
    </row>
    <row r="388" s="3" customFormat="true" ht="12.75" hidden="false" customHeight="false" outlineLevel="0" collapsed="false">
      <c r="A388" s="3" t="s">
        <v>1848</v>
      </c>
      <c r="B388" s="3" t="s">
        <v>1849</v>
      </c>
      <c r="C388" s="3" t="s">
        <v>102</v>
      </c>
      <c r="E388" s="3" t="s">
        <v>20</v>
      </c>
      <c r="I388" s="3" t="n">
        <v>369</v>
      </c>
      <c r="J388" s="3" t="s">
        <v>215</v>
      </c>
      <c r="K388" s="3" t="s">
        <v>49</v>
      </c>
      <c r="L388" s="3" t="s">
        <v>50</v>
      </c>
      <c r="O388" s="3" t="s">
        <v>90</v>
      </c>
      <c r="Q388" s="3" t="s">
        <v>86</v>
      </c>
      <c r="R388" s="3" t="s">
        <v>1850</v>
      </c>
    </row>
    <row r="389" s="3" customFormat="true" ht="12.75" hidden="false" customHeight="false" outlineLevel="0" collapsed="false">
      <c r="A389" s="3" t="s">
        <v>1723</v>
      </c>
      <c r="B389" s="3" t="s">
        <v>1851</v>
      </c>
      <c r="C389" s="3" t="s">
        <v>102</v>
      </c>
      <c r="E389" s="3" t="s">
        <v>20</v>
      </c>
      <c r="I389" s="3" t="n">
        <v>1</v>
      </c>
      <c r="J389" s="3" t="s">
        <v>1852</v>
      </c>
      <c r="K389" s="3" t="s">
        <v>1853</v>
      </c>
      <c r="O389" s="3" t="s">
        <v>85</v>
      </c>
      <c r="Q389" s="3" t="s">
        <v>86</v>
      </c>
      <c r="R389" s="3" t="s">
        <v>1854</v>
      </c>
      <c r="S389" s="3" t="s">
        <v>1855</v>
      </c>
    </row>
    <row r="390" s="3" customFormat="true" ht="12.75" hidden="false" customHeight="false" outlineLevel="0" collapsed="false">
      <c r="A390" s="3" t="s">
        <v>1856</v>
      </c>
      <c r="B390" s="3" t="s">
        <v>1857</v>
      </c>
      <c r="C390" s="3" t="s">
        <v>102</v>
      </c>
      <c r="E390" s="3" t="s">
        <v>20</v>
      </c>
      <c r="I390" s="3" t="n">
        <v>429</v>
      </c>
      <c r="J390" s="3" t="s">
        <v>215</v>
      </c>
      <c r="K390" s="3" t="s">
        <v>49</v>
      </c>
      <c r="L390" s="3" t="s">
        <v>50</v>
      </c>
      <c r="O390" s="3" t="s">
        <v>90</v>
      </c>
      <c r="Q390" s="3" t="s">
        <v>86</v>
      </c>
      <c r="R390" s="3" t="s">
        <v>1858</v>
      </c>
    </row>
    <row r="391" s="3" customFormat="true" ht="12.75" hidden="false" customHeight="false" outlineLevel="0" collapsed="false">
      <c r="A391" s="3" t="s">
        <v>1808</v>
      </c>
      <c r="B391" s="3" t="s">
        <v>1859</v>
      </c>
      <c r="E391" s="3" t="s">
        <v>20</v>
      </c>
      <c r="J391" s="3" t="s">
        <v>1860</v>
      </c>
      <c r="Q391" s="3" t="s">
        <v>326</v>
      </c>
      <c r="R391" s="3" t="s">
        <v>1800</v>
      </c>
    </row>
    <row r="392" s="3" customFormat="true" ht="12.75" hidden="false" customHeight="false" outlineLevel="0" collapsed="false">
      <c r="A392" s="3" t="s">
        <v>704</v>
      </c>
      <c r="B392" s="3" t="s">
        <v>1861</v>
      </c>
      <c r="E392" s="3" t="s">
        <v>20</v>
      </c>
      <c r="I392" s="3" t="n">
        <v>2</v>
      </c>
      <c r="J392" s="3" t="s">
        <v>1147</v>
      </c>
      <c r="K392" s="3" t="s">
        <v>1148</v>
      </c>
      <c r="L392" s="3" t="s">
        <v>50</v>
      </c>
      <c r="O392" s="3" t="s">
        <v>262</v>
      </c>
      <c r="R392" s="3" t="s">
        <v>1149</v>
      </c>
    </row>
    <row r="393" s="3" customFormat="true" ht="12.75" hidden="false" customHeight="false" outlineLevel="0" collapsed="false">
      <c r="A393" s="3" t="s">
        <v>156</v>
      </c>
      <c r="B393" s="3" t="s">
        <v>1862</v>
      </c>
      <c r="C393" s="3" t="s">
        <v>102</v>
      </c>
      <c r="E393" s="3" t="s">
        <v>20</v>
      </c>
      <c r="G393" s="3" t="s">
        <v>1863</v>
      </c>
      <c r="I393" s="3" t="s">
        <v>1864</v>
      </c>
      <c r="J393" s="3" t="s">
        <v>1865</v>
      </c>
      <c r="K393" s="3" t="s">
        <v>1866</v>
      </c>
      <c r="L393" s="3" t="s">
        <v>50</v>
      </c>
      <c r="M393" s="3" t="s">
        <v>105</v>
      </c>
      <c r="O393" s="3" t="s">
        <v>1867</v>
      </c>
      <c r="P393" s="3" t="s">
        <v>617</v>
      </c>
      <c r="Q393" s="3" t="s">
        <v>1868</v>
      </c>
      <c r="R393" s="3" t="s">
        <v>1869</v>
      </c>
      <c r="S393" s="3" t="s">
        <v>423</v>
      </c>
    </row>
    <row r="394" s="3" customFormat="true" ht="12.75" hidden="false" customHeight="false" outlineLevel="0" collapsed="false">
      <c r="A394" s="3" t="s">
        <v>1870</v>
      </c>
      <c r="B394" s="3" t="s">
        <v>1871</v>
      </c>
      <c r="C394" s="3" t="s">
        <v>102</v>
      </c>
      <c r="E394" s="3" t="s">
        <v>20</v>
      </c>
      <c r="I394" s="3" t="s">
        <v>1872</v>
      </c>
      <c r="J394" s="3" t="s">
        <v>1873</v>
      </c>
      <c r="K394" s="3" t="s">
        <v>1874</v>
      </c>
      <c r="L394" s="3" t="s">
        <v>50</v>
      </c>
      <c r="O394" s="3" t="s">
        <v>337</v>
      </c>
      <c r="Q394" s="3" t="s">
        <v>86</v>
      </c>
      <c r="R394" s="3" t="s">
        <v>1875</v>
      </c>
      <c r="S394" s="3" t="s">
        <v>1876</v>
      </c>
    </row>
    <row r="395" s="3" customFormat="true" ht="12.75" hidden="false" customHeight="false" outlineLevel="0" collapsed="false">
      <c r="A395" s="3" t="s">
        <v>1877</v>
      </c>
      <c r="B395" s="3" t="s">
        <v>1878</v>
      </c>
      <c r="C395" s="3" t="s">
        <v>102</v>
      </c>
      <c r="E395" s="3" t="s">
        <v>20</v>
      </c>
      <c r="I395" s="3" t="n">
        <v>52</v>
      </c>
      <c r="J395" s="3" t="s">
        <v>215</v>
      </c>
      <c r="K395" s="3" t="s">
        <v>49</v>
      </c>
      <c r="L395" s="3" t="s">
        <v>123</v>
      </c>
      <c r="O395" s="3" t="s">
        <v>90</v>
      </c>
      <c r="Q395" s="3" t="s">
        <v>86</v>
      </c>
      <c r="R395" s="3" t="s">
        <v>1879</v>
      </c>
    </row>
    <row r="396" s="3" customFormat="true" ht="12.75" hidden="false" customHeight="false" outlineLevel="0" collapsed="false">
      <c r="A396" s="3" t="s">
        <v>1880</v>
      </c>
      <c r="B396" s="3" t="s">
        <v>1881</v>
      </c>
      <c r="E396" s="3" t="s">
        <v>20</v>
      </c>
      <c r="J396" s="3" t="s">
        <v>1882</v>
      </c>
      <c r="K396" s="3" t="s">
        <v>1883</v>
      </c>
      <c r="L396" s="3" t="s">
        <v>522</v>
      </c>
      <c r="O396" s="3" t="s">
        <v>523</v>
      </c>
      <c r="Q396" s="3" t="s">
        <v>25</v>
      </c>
      <c r="R396" s="3" t="s">
        <v>1884</v>
      </c>
    </row>
    <row r="397" s="3" customFormat="true" ht="12.75" hidden="false" customHeight="false" outlineLevel="0" collapsed="false">
      <c r="A397" s="3" t="s">
        <v>1240</v>
      </c>
      <c r="B397" s="3" t="s">
        <v>1885</v>
      </c>
      <c r="C397" s="3" t="s">
        <v>1886</v>
      </c>
      <c r="E397" s="3" t="s">
        <v>20</v>
      </c>
      <c r="I397" s="3" t="s">
        <v>1887</v>
      </c>
      <c r="J397" s="3" t="s">
        <v>1888</v>
      </c>
      <c r="K397" s="3" t="s">
        <v>482</v>
      </c>
      <c r="L397" s="3" t="s">
        <v>50</v>
      </c>
      <c r="O397" s="3" t="s">
        <v>1889</v>
      </c>
      <c r="Q397" s="3" t="s">
        <v>25</v>
      </c>
      <c r="R397" s="3" t="s">
        <v>1890</v>
      </c>
    </row>
    <row r="398" s="3" customFormat="true" ht="12.75" hidden="false" customHeight="false" outlineLevel="0" collapsed="false">
      <c r="A398" s="3" t="s">
        <v>1891</v>
      </c>
      <c r="B398" s="3" t="s">
        <v>1892</v>
      </c>
      <c r="E398" s="3" t="s">
        <v>20</v>
      </c>
      <c r="I398" s="3" t="n">
        <v>2</v>
      </c>
      <c r="J398" s="3" t="s">
        <v>1893</v>
      </c>
      <c r="K398" s="3" t="s">
        <v>93</v>
      </c>
      <c r="L398" s="3" t="s">
        <v>50</v>
      </c>
      <c r="O398" s="3" t="s">
        <v>90</v>
      </c>
      <c r="Q398" s="3" t="s">
        <v>86</v>
      </c>
      <c r="R398" s="3" t="s">
        <v>94</v>
      </c>
    </row>
    <row r="399" s="3" customFormat="true" ht="12.75" hidden="false" customHeight="false" outlineLevel="0" collapsed="false">
      <c r="A399" s="3" t="s">
        <v>1894</v>
      </c>
      <c r="B399" s="3" t="s">
        <v>1895</v>
      </c>
      <c r="E399" s="3" t="s">
        <v>58</v>
      </c>
      <c r="I399" s="3" t="n">
        <v>20</v>
      </c>
      <c r="J399" s="3" t="s">
        <v>1896</v>
      </c>
      <c r="K399" s="3" t="s">
        <v>1897</v>
      </c>
      <c r="L399" s="3" t="s">
        <v>522</v>
      </c>
      <c r="O399" s="3" t="s">
        <v>523</v>
      </c>
      <c r="Q399" s="3" t="s">
        <v>804</v>
      </c>
      <c r="R399" s="3" t="s">
        <v>1898</v>
      </c>
    </row>
    <row r="400" s="3" customFormat="true" ht="12.75" hidden="false" customHeight="false" outlineLevel="0" collapsed="false">
      <c r="A400" s="3" t="s">
        <v>27</v>
      </c>
      <c r="B400" s="3" t="s">
        <v>1899</v>
      </c>
      <c r="C400" s="3" t="s">
        <v>129</v>
      </c>
      <c r="E400" s="3" t="s">
        <v>20</v>
      </c>
      <c r="I400" s="3" t="n">
        <v>93</v>
      </c>
      <c r="J400" s="3" t="s">
        <v>215</v>
      </c>
      <c r="K400" s="3" t="s">
        <v>49</v>
      </c>
      <c r="L400" s="3" t="s">
        <v>50</v>
      </c>
      <c r="O400" s="3" t="s">
        <v>90</v>
      </c>
      <c r="Q400" s="3" t="s">
        <v>86</v>
      </c>
      <c r="R400" s="3" t="s">
        <v>1900</v>
      </c>
    </row>
    <row r="401" s="3" customFormat="true" ht="12.75" hidden="false" customHeight="false" outlineLevel="0" collapsed="false">
      <c r="A401" s="3" t="s">
        <v>137</v>
      </c>
      <c r="B401" s="3" t="s">
        <v>1901</v>
      </c>
      <c r="E401" s="3" t="s">
        <v>20</v>
      </c>
      <c r="I401" s="3" t="n">
        <v>6</v>
      </c>
      <c r="J401" s="3" t="s">
        <v>1902</v>
      </c>
      <c r="K401" s="3" t="s">
        <v>68</v>
      </c>
      <c r="O401" s="3" t="s">
        <v>24</v>
      </c>
      <c r="Q401" s="3" t="s">
        <v>25</v>
      </c>
      <c r="R401" s="3" t="s">
        <v>1903</v>
      </c>
    </row>
    <row r="402" s="3" customFormat="true" ht="12.75" hidden="false" customHeight="false" outlineLevel="0" collapsed="false">
      <c r="A402" s="3" t="s">
        <v>290</v>
      </c>
      <c r="B402" s="3" t="s">
        <v>1904</v>
      </c>
      <c r="E402" s="3" t="s">
        <v>20</v>
      </c>
      <c r="J402" s="3" t="s">
        <v>1905</v>
      </c>
      <c r="L402" s="3" t="s">
        <v>114</v>
      </c>
      <c r="M402" s="3" t="s">
        <v>1482</v>
      </c>
      <c r="N402" s="3" t="s">
        <v>116</v>
      </c>
      <c r="O402" s="3" t="s">
        <v>117</v>
      </c>
      <c r="P402" s="3" t="s">
        <v>1483</v>
      </c>
      <c r="R402" s="3" t="s">
        <v>1484</v>
      </c>
    </row>
    <row r="403" s="3" customFormat="true" ht="12.75" hidden="false" customHeight="false" outlineLevel="0" collapsed="false">
      <c r="A403" s="3" t="s">
        <v>1906</v>
      </c>
      <c r="B403" s="3" t="s">
        <v>1907</v>
      </c>
      <c r="C403" s="3" t="s">
        <v>1517</v>
      </c>
      <c r="E403" s="3" t="s">
        <v>20</v>
      </c>
      <c r="I403" s="3" t="n">
        <v>29</v>
      </c>
      <c r="J403" s="3" t="s">
        <v>1908</v>
      </c>
      <c r="K403" s="3" t="s">
        <v>187</v>
      </c>
      <c r="L403" s="3" t="s">
        <v>50</v>
      </c>
      <c r="N403" s="3" t="s">
        <v>1909</v>
      </c>
      <c r="O403" s="3" t="s">
        <v>1910</v>
      </c>
      <c r="R403" s="3" t="s">
        <v>1911</v>
      </c>
    </row>
    <row r="404" s="3" customFormat="true" ht="12.75" hidden="false" customHeight="false" outlineLevel="0" collapsed="false">
      <c r="A404" s="3" t="s">
        <v>332</v>
      </c>
      <c r="B404" s="3" t="s">
        <v>1907</v>
      </c>
      <c r="C404" s="3" t="s">
        <v>102</v>
      </c>
      <c r="E404" s="3" t="s">
        <v>20</v>
      </c>
      <c r="I404" s="3" t="n">
        <v>446</v>
      </c>
      <c r="J404" s="3" t="s">
        <v>215</v>
      </c>
      <c r="K404" s="3" t="s">
        <v>49</v>
      </c>
      <c r="L404" s="3" t="s">
        <v>50</v>
      </c>
      <c r="O404" s="3" t="s">
        <v>90</v>
      </c>
      <c r="Q404" s="3" t="s">
        <v>86</v>
      </c>
      <c r="R404" s="3" t="s">
        <v>865</v>
      </c>
    </row>
    <row r="405" s="3" customFormat="true" ht="12.75" hidden="false" customHeight="false" outlineLevel="0" collapsed="false">
      <c r="A405" s="3" t="s">
        <v>1912</v>
      </c>
      <c r="B405" s="3" t="s">
        <v>1913</v>
      </c>
      <c r="E405" s="3" t="s">
        <v>20</v>
      </c>
      <c r="I405" s="3" t="s">
        <v>1914</v>
      </c>
      <c r="J405" s="3" t="s">
        <v>1915</v>
      </c>
      <c r="K405" s="3" t="s">
        <v>482</v>
      </c>
      <c r="O405" s="3" t="s">
        <v>1916</v>
      </c>
      <c r="Q405" s="3" t="s">
        <v>25</v>
      </c>
      <c r="R405" s="3" t="s">
        <v>1917</v>
      </c>
    </row>
    <row r="406" s="3" customFormat="true" ht="12.75" hidden="false" customHeight="false" outlineLevel="0" collapsed="false">
      <c r="A406" s="3" t="s">
        <v>1912</v>
      </c>
      <c r="B406" s="3" t="s">
        <v>1918</v>
      </c>
      <c r="C406" s="3" t="s">
        <v>247</v>
      </c>
      <c r="E406" s="3" t="s">
        <v>20</v>
      </c>
      <c r="I406" s="3" t="n">
        <v>2</v>
      </c>
      <c r="J406" s="3" t="s">
        <v>1919</v>
      </c>
      <c r="K406" s="3" t="s">
        <v>1920</v>
      </c>
      <c r="L406" s="3" t="s">
        <v>50</v>
      </c>
      <c r="M406" s="3" t="s">
        <v>1921</v>
      </c>
      <c r="N406" s="3" t="s">
        <v>1922</v>
      </c>
      <c r="O406" s="3" t="s">
        <v>1923</v>
      </c>
      <c r="P406" s="3" t="s">
        <v>1924</v>
      </c>
      <c r="Q406" s="3" t="s">
        <v>692</v>
      </c>
      <c r="R406" s="3" t="s">
        <v>1925</v>
      </c>
      <c r="S406" s="3" t="s">
        <v>1926</v>
      </c>
    </row>
    <row r="407" s="3" customFormat="true" ht="12.75" hidden="false" customHeight="false" outlineLevel="0" collapsed="false">
      <c r="A407" s="3" t="s">
        <v>1927</v>
      </c>
      <c r="B407" s="3" t="s">
        <v>1928</v>
      </c>
      <c r="C407" s="3" t="s">
        <v>247</v>
      </c>
      <c r="E407" s="3" t="s">
        <v>20</v>
      </c>
      <c r="I407" s="3" t="n">
        <v>2</v>
      </c>
      <c r="J407" s="3" t="s">
        <v>1929</v>
      </c>
      <c r="K407" s="3" t="s">
        <v>982</v>
      </c>
      <c r="L407" s="3" t="s">
        <v>50</v>
      </c>
      <c r="M407" s="9" t="s">
        <v>1930</v>
      </c>
      <c r="N407" s="3" t="s">
        <v>1931</v>
      </c>
      <c r="O407" s="3" t="s">
        <v>1932</v>
      </c>
      <c r="Q407" s="3" t="s">
        <v>1933</v>
      </c>
      <c r="R407" s="3" t="s">
        <v>1934</v>
      </c>
      <c r="S407" s="3" t="s">
        <v>1935</v>
      </c>
    </row>
    <row r="408" s="3" customFormat="true" ht="12.75" hidden="false" customHeight="false" outlineLevel="0" collapsed="false">
      <c r="A408" s="3" t="s">
        <v>1936</v>
      </c>
      <c r="B408" s="3" t="s">
        <v>1937</v>
      </c>
      <c r="E408" s="3" t="s">
        <v>20</v>
      </c>
      <c r="I408" s="3" t="s">
        <v>1938</v>
      </c>
      <c r="J408" s="3" t="s">
        <v>1939</v>
      </c>
      <c r="K408" s="3" t="s">
        <v>1940</v>
      </c>
      <c r="L408" s="3" t="s">
        <v>50</v>
      </c>
      <c r="M408" s="3" t="s">
        <v>508</v>
      </c>
      <c r="O408" s="3" t="s">
        <v>1941</v>
      </c>
      <c r="Q408" s="3" t="s">
        <v>1942</v>
      </c>
      <c r="R408" s="3" t="s">
        <v>1943</v>
      </c>
    </row>
    <row r="409" s="3" customFormat="true" ht="12.75" hidden="false" customHeight="false" outlineLevel="0" collapsed="false">
      <c r="A409" s="3" t="s">
        <v>1944</v>
      </c>
      <c r="B409" s="3" t="s">
        <v>1945</v>
      </c>
      <c r="E409" s="3" t="s">
        <v>20</v>
      </c>
      <c r="I409" s="3" t="s">
        <v>716</v>
      </c>
      <c r="J409" s="3" t="s">
        <v>1946</v>
      </c>
      <c r="K409" s="3" t="s">
        <v>1940</v>
      </c>
      <c r="L409" s="3" t="s">
        <v>50</v>
      </c>
      <c r="M409" s="3" t="s">
        <v>1947</v>
      </c>
      <c r="O409" s="3" t="s">
        <v>1948</v>
      </c>
      <c r="Q409" s="3" t="s">
        <v>25</v>
      </c>
      <c r="R409" s="3" t="s">
        <v>1949</v>
      </c>
    </row>
    <row r="410" s="3" customFormat="true" ht="12.75" hidden="false" customHeight="false" outlineLevel="0" collapsed="false">
      <c r="A410" s="3" t="s">
        <v>1950</v>
      </c>
      <c r="B410" s="3" t="s">
        <v>1951</v>
      </c>
      <c r="C410" s="3" t="s">
        <v>129</v>
      </c>
      <c r="E410" s="3" t="s">
        <v>20</v>
      </c>
      <c r="I410" s="3" t="n">
        <v>689</v>
      </c>
      <c r="J410" s="3" t="s">
        <v>1952</v>
      </c>
      <c r="K410" s="3" t="s">
        <v>49</v>
      </c>
      <c r="L410" s="3" t="s">
        <v>50</v>
      </c>
      <c r="N410" s="3" t="s">
        <v>235</v>
      </c>
      <c r="O410" s="3" t="s">
        <v>1953</v>
      </c>
      <c r="P410" s="3" t="s">
        <v>1954</v>
      </c>
      <c r="Q410" s="3" t="s">
        <v>179</v>
      </c>
      <c r="R410" s="3" t="s">
        <v>1955</v>
      </c>
    </row>
    <row r="411" s="3" customFormat="true" ht="12.75" hidden="false" customHeight="false" outlineLevel="0" collapsed="false">
      <c r="A411" s="3" t="s">
        <v>53</v>
      </c>
      <c r="B411" s="3" t="s">
        <v>1956</v>
      </c>
      <c r="E411" s="3" t="s">
        <v>20</v>
      </c>
      <c r="I411" s="3" t="s">
        <v>1957</v>
      </c>
      <c r="J411" s="3" t="s">
        <v>365</v>
      </c>
      <c r="K411" s="3" t="s">
        <v>360</v>
      </c>
      <c r="L411" s="3" t="s">
        <v>50</v>
      </c>
      <c r="M411" s="3" t="s">
        <v>44</v>
      </c>
      <c r="O411" s="3" t="s">
        <v>1958</v>
      </c>
      <c r="Q411" s="3" t="s">
        <v>25</v>
      </c>
      <c r="R411" s="3" t="s">
        <v>1959</v>
      </c>
    </row>
    <row r="412" s="3" customFormat="true" ht="12.75" hidden="false" customHeight="false" outlineLevel="0" collapsed="false">
      <c r="A412" s="3" t="s">
        <v>991</v>
      </c>
      <c r="B412" s="3" t="s">
        <v>1960</v>
      </c>
      <c r="E412" s="3" t="s">
        <v>20</v>
      </c>
      <c r="I412" s="3" t="n">
        <v>7</v>
      </c>
      <c r="J412" s="3" t="s">
        <v>368</v>
      </c>
      <c r="K412" s="3" t="s">
        <v>360</v>
      </c>
      <c r="L412" s="3" t="s">
        <v>50</v>
      </c>
      <c r="M412" s="3" t="s">
        <v>44</v>
      </c>
      <c r="O412" s="3" t="s">
        <v>45</v>
      </c>
      <c r="R412" s="3" t="s">
        <v>295</v>
      </c>
    </row>
    <row r="413" s="3" customFormat="true" ht="12.75" hidden="false" customHeight="false" outlineLevel="0" collapsed="false">
      <c r="A413" s="3" t="s">
        <v>1961</v>
      </c>
      <c r="B413" s="3" t="s">
        <v>1962</v>
      </c>
      <c r="C413" s="3" t="s">
        <v>102</v>
      </c>
      <c r="E413" s="3" t="s">
        <v>20</v>
      </c>
      <c r="I413" s="3" t="n">
        <v>43</v>
      </c>
      <c r="J413" s="3" t="s">
        <v>1963</v>
      </c>
      <c r="L413" s="3" t="s">
        <v>50</v>
      </c>
      <c r="N413" s="3" t="s">
        <v>615</v>
      </c>
      <c r="O413" s="3" t="s">
        <v>1964</v>
      </c>
      <c r="P413" s="3" t="s">
        <v>178</v>
      </c>
      <c r="Q413" s="3" t="s">
        <v>179</v>
      </c>
      <c r="R413" s="3" t="s">
        <v>1262</v>
      </c>
    </row>
    <row r="414" s="3" customFormat="true" ht="12.75" hidden="false" customHeight="false" outlineLevel="0" collapsed="false">
      <c r="A414" s="3" t="s">
        <v>929</v>
      </c>
      <c r="B414" s="3" t="s">
        <v>1965</v>
      </c>
      <c r="C414" s="3" t="s">
        <v>102</v>
      </c>
      <c r="E414" s="3" t="s">
        <v>20</v>
      </c>
      <c r="I414" s="3" t="n">
        <v>187</v>
      </c>
      <c r="J414" s="3" t="s">
        <v>1966</v>
      </c>
      <c r="K414" s="3" t="s">
        <v>49</v>
      </c>
      <c r="L414" s="3" t="s">
        <v>50</v>
      </c>
      <c r="N414" s="3" t="s">
        <v>1967</v>
      </c>
      <c r="O414" s="3" t="s">
        <v>1968</v>
      </c>
      <c r="P414" s="3" t="s">
        <v>178</v>
      </c>
      <c r="Q414" s="3" t="s">
        <v>179</v>
      </c>
      <c r="R414" s="3" t="s">
        <v>244</v>
      </c>
    </row>
    <row r="415" s="3" customFormat="true" ht="12.75" hidden="false" customHeight="false" outlineLevel="0" collapsed="false">
      <c r="A415" s="3" t="s">
        <v>1969</v>
      </c>
      <c r="B415" s="3" t="s">
        <v>1970</v>
      </c>
      <c r="C415" s="3" t="s">
        <v>102</v>
      </c>
      <c r="E415" s="3" t="s">
        <v>20</v>
      </c>
      <c r="I415" s="3" t="n">
        <v>586</v>
      </c>
      <c r="J415" s="3" t="s">
        <v>1971</v>
      </c>
      <c r="K415" s="3" t="s">
        <v>49</v>
      </c>
      <c r="L415" s="3" t="s">
        <v>50</v>
      </c>
      <c r="N415" s="3" t="s">
        <v>1972</v>
      </c>
      <c r="O415" s="3" t="s">
        <v>1973</v>
      </c>
      <c r="P415" s="3" t="s">
        <v>810</v>
      </c>
      <c r="Q415" s="3" t="s">
        <v>179</v>
      </c>
      <c r="R415" s="3" t="s">
        <v>1974</v>
      </c>
    </row>
    <row r="416" s="3" customFormat="true" ht="12.75" hidden="false" customHeight="false" outlineLevel="0" collapsed="false">
      <c r="A416" s="3" t="s">
        <v>1975</v>
      </c>
      <c r="B416" s="3" t="s">
        <v>1976</v>
      </c>
      <c r="E416" s="3" t="s">
        <v>20</v>
      </c>
      <c r="I416" s="3" t="n">
        <v>179</v>
      </c>
      <c r="J416" s="3" t="s">
        <v>1977</v>
      </c>
      <c r="K416" s="3" t="s">
        <v>49</v>
      </c>
      <c r="L416" s="3" t="s">
        <v>50</v>
      </c>
      <c r="N416" s="3" t="s">
        <v>615</v>
      </c>
      <c r="O416" s="3" t="s">
        <v>1978</v>
      </c>
      <c r="P416" s="3" t="s">
        <v>178</v>
      </c>
      <c r="Q416" s="3" t="s">
        <v>179</v>
      </c>
      <c r="R416" s="3" t="s">
        <v>244</v>
      </c>
    </row>
    <row r="417" s="3" customFormat="true" ht="12.75" hidden="false" customHeight="false" outlineLevel="0" collapsed="false">
      <c r="A417" s="3" t="s">
        <v>1979</v>
      </c>
      <c r="B417" s="3" t="s">
        <v>1980</v>
      </c>
      <c r="C417" s="3" t="s">
        <v>1517</v>
      </c>
      <c r="E417" s="3" t="s">
        <v>20</v>
      </c>
      <c r="I417" s="3" t="n">
        <v>920</v>
      </c>
      <c r="J417" s="3" t="s">
        <v>1981</v>
      </c>
      <c r="K417" s="3" t="s">
        <v>49</v>
      </c>
      <c r="L417" s="3" t="s">
        <v>50</v>
      </c>
      <c r="O417" s="3" t="s">
        <v>1982</v>
      </c>
      <c r="P417" s="3" t="s">
        <v>237</v>
      </c>
      <c r="Q417" s="3" t="s">
        <v>179</v>
      </c>
      <c r="R417" s="3" t="s">
        <v>1983</v>
      </c>
    </row>
    <row r="418" s="3" customFormat="true" ht="12.75" hidden="false" customHeight="false" outlineLevel="0" collapsed="false">
      <c r="A418" s="3" t="s">
        <v>1984</v>
      </c>
      <c r="B418" s="3" t="s">
        <v>1985</v>
      </c>
      <c r="E418" s="3" t="s">
        <v>58</v>
      </c>
      <c r="I418" s="3" t="n">
        <v>1</v>
      </c>
      <c r="J418" s="3" t="s">
        <v>1986</v>
      </c>
      <c r="K418" s="3" t="s">
        <v>60</v>
      </c>
      <c r="L418" s="3" t="s">
        <v>36</v>
      </c>
      <c r="M418" s="3" t="s">
        <v>294</v>
      </c>
      <c r="O418" s="3" t="s">
        <v>1356</v>
      </c>
      <c r="Q418" s="3" t="s">
        <v>25</v>
      </c>
      <c r="R418" s="3" t="s">
        <v>1987</v>
      </c>
    </row>
    <row r="419" s="3" customFormat="true" ht="14.25" hidden="false" customHeight="true" outlineLevel="0" collapsed="false">
      <c r="A419" s="3" t="s">
        <v>127</v>
      </c>
      <c r="B419" s="3" t="s">
        <v>1988</v>
      </c>
      <c r="C419" s="3" t="s">
        <v>1989</v>
      </c>
      <c r="E419" s="3" t="s">
        <v>20</v>
      </c>
      <c r="I419" s="3" t="s">
        <v>1990</v>
      </c>
      <c r="J419" s="3" t="s">
        <v>1991</v>
      </c>
      <c r="K419" s="3" t="s">
        <v>1992</v>
      </c>
      <c r="L419" s="3" t="s">
        <v>50</v>
      </c>
      <c r="M419" s="3" t="s">
        <v>1993</v>
      </c>
      <c r="N419" s="3" t="s">
        <v>1922</v>
      </c>
      <c r="O419" s="3" t="s">
        <v>1994</v>
      </c>
      <c r="P419" s="3" t="s">
        <v>1924</v>
      </c>
      <c r="Q419" s="3" t="s">
        <v>25</v>
      </c>
      <c r="R419" s="3" t="s">
        <v>1995</v>
      </c>
    </row>
    <row r="420" s="3" customFormat="true" ht="12.75" hidden="false" customHeight="false" outlineLevel="0" collapsed="false">
      <c r="A420" s="3" t="s">
        <v>127</v>
      </c>
      <c r="B420" s="3" t="s">
        <v>1996</v>
      </c>
      <c r="E420" s="3" t="s">
        <v>20</v>
      </c>
      <c r="J420" s="3" t="s">
        <v>1997</v>
      </c>
      <c r="K420" s="3" t="s">
        <v>1234</v>
      </c>
      <c r="L420" s="3" t="s">
        <v>50</v>
      </c>
      <c r="M420" s="3" t="s">
        <v>255</v>
      </c>
      <c r="O420" s="3" t="s">
        <v>1998</v>
      </c>
      <c r="Q420" s="3" t="s">
        <v>25</v>
      </c>
      <c r="R420" s="3" t="s">
        <v>1999</v>
      </c>
    </row>
    <row r="421" s="3" customFormat="true" ht="12.75" hidden="false" customHeight="false" outlineLevel="0" collapsed="false">
      <c r="A421" s="3" t="s">
        <v>2000</v>
      </c>
      <c r="B421" s="3" t="s">
        <v>2001</v>
      </c>
      <c r="E421" s="3" t="s">
        <v>20</v>
      </c>
      <c r="I421" s="3" t="s">
        <v>2002</v>
      </c>
      <c r="J421" s="3" t="s">
        <v>2003</v>
      </c>
      <c r="K421" s="3" t="s">
        <v>49</v>
      </c>
      <c r="L421" s="3" t="s">
        <v>123</v>
      </c>
      <c r="M421" s="3" t="s">
        <v>2004</v>
      </c>
      <c r="N421" s="3" t="s">
        <v>2005</v>
      </c>
      <c r="O421" s="3" t="s">
        <v>2006</v>
      </c>
      <c r="P421" s="3" t="s">
        <v>11</v>
      </c>
      <c r="Q421" s="3" t="s">
        <v>692</v>
      </c>
      <c r="R421" s="3" t="s">
        <v>2007</v>
      </c>
    </row>
    <row r="422" s="3" customFormat="true" ht="12.75" hidden="false" customHeight="false" outlineLevel="0" collapsed="false">
      <c r="A422" s="3" t="s">
        <v>2008</v>
      </c>
      <c r="B422" s="3" t="s">
        <v>2009</v>
      </c>
      <c r="E422" s="3" t="s">
        <v>20</v>
      </c>
      <c r="J422" s="3" t="s">
        <v>2010</v>
      </c>
      <c r="L422" s="3" t="s">
        <v>123</v>
      </c>
      <c r="M422" s="3" t="s">
        <v>2011</v>
      </c>
      <c r="N422" s="3" t="s">
        <v>2012</v>
      </c>
      <c r="O422" s="3" t="s">
        <v>2013</v>
      </c>
      <c r="P422" s="3" t="s">
        <v>11</v>
      </c>
      <c r="Q422" s="3" t="s">
        <v>25</v>
      </c>
      <c r="R422" s="3" t="s">
        <v>2014</v>
      </c>
    </row>
    <row r="423" s="3" customFormat="true" ht="12.75" hidden="false" customHeight="false" outlineLevel="0" collapsed="false">
      <c r="A423" s="3" t="s">
        <v>1984</v>
      </c>
      <c r="B423" s="3" t="s">
        <v>2015</v>
      </c>
      <c r="E423" s="3" t="s">
        <v>58</v>
      </c>
      <c r="I423" s="3" t="n">
        <v>2</v>
      </c>
      <c r="J423" s="3" t="s">
        <v>2016</v>
      </c>
      <c r="K423" s="3" t="s">
        <v>775</v>
      </c>
      <c r="L423" s="3" t="s">
        <v>36</v>
      </c>
      <c r="M423" s="3" t="s">
        <v>294</v>
      </c>
      <c r="O423" s="3" t="s">
        <v>38</v>
      </c>
      <c r="Q423" s="3" t="s">
        <v>25</v>
      </c>
      <c r="R423" s="3" t="s">
        <v>2017</v>
      </c>
    </row>
    <row r="424" s="3" customFormat="true" ht="12.75" hidden="false" customHeight="false" outlineLevel="0" collapsed="false">
      <c r="B424" s="3" t="s">
        <v>2018</v>
      </c>
      <c r="E424" s="3" t="s">
        <v>20</v>
      </c>
      <c r="I424" s="3" t="n">
        <v>2</v>
      </c>
      <c r="J424" s="3" t="s">
        <v>2019</v>
      </c>
      <c r="K424" s="3" t="s">
        <v>218</v>
      </c>
      <c r="L424" s="3" t="s">
        <v>123</v>
      </c>
      <c r="O424" s="3" t="s">
        <v>90</v>
      </c>
      <c r="Q424" s="3" t="s">
        <v>86</v>
      </c>
      <c r="R424" s="3" t="s">
        <v>219</v>
      </c>
    </row>
    <row r="425" s="3" customFormat="true" ht="12.75" hidden="false" customHeight="false" outlineLevel="0" collapsed="false">
      <c r="A425" s="3" t="s">
        <v>2020</v>
      </c>
      <c r="B425" s="3" t="s">
        <v>2021</v>
      </c>
      <c r="E425" s="3" t="s">
        <v>20</v>
      </c>
      <c r="J425" s="3" t="s">
        <v>2022</v>
      </c>
      <c r="K425" s="3" t="s">
        <v>1234</v>
      </c>
      <c r="L425" s="3" t="s">
        <v>50</v>
      </c>
      <c r="M425" s="3" t="s">
        <v>255</v>
      </c>
      <c r="O425" s="3" t="s">
        <v>69</v>
      </c>
      <c r="Q425" s="3" t="s">
        <v>25</v>
      </c>
      <c r="R425" s="3" t="s">
        <v>2023</v>
      </c>
    </row>
    <row r="426" s="3" customFormat="true" ht="12.75" hidden="false" customHeight="false" outlineLevel="0" collapsed="false">
      <c r="A426" s="3" t="s">
        <v>27</v>
      </c>
      <c r="B426" s="3" t="s">
        <v>2018</v>
      </c>
      <c r="E426" s="3" t="s">
        <v>20</v>
      </c>
      <c r="I426" s="3" t="n">
        <v>7</v>
      </c>
      <c r="J426" s="3" t="s">
        <v>461</v>
      </c>
      <c r="K426" s="3" t="s">
        <v>756</v>
      </c>
      <c r="L426" s="3" t="s">
        <v>50</v>
      </c>
      <c r="M426" s="3" t="s">
        <v>194</v>
      </c>
      <c r="O426" s="3" t="s">
        <v>2024</v>
      </c>
      <c r="Q426" s="3" t="s">
        <v>25</v>
      </c>
      <c r="R426" s="3" t="s">
        <v>2025</v>
      </c>
    </row>
    <row r="427" s="3" customFormat="true" ht="12.75" hidden="false" customHeight="false" outlineLevel="0" collapsed="false">
      <c r="B427" s="3" t="s">
        <v>2026</v>
      </c>
      <c r="E427" s="3" t="s">
        <v>20</v>
      </c>
      <c r="I427" s="3" t="n">
        <v>4</v>
      </c>
      <c r="J427" s="3" t="s">
        <v>2027</v>
      </c>
      <c r="K427" s="3" t="s">
        <v>261</v>
      </c>
      <c r="L427" s="3" t="s">
        <v>50</v>
      </c>
      <c r="M427" s="3" t="s">
        <v>44</v>
      </c>
      <c r="O427" s="3" t="s">
        <v>1044</v>
      </c>
      <c r="Q427" s="3" t="s">
        <v>25</v>
      </c>
      <c r="R427" s="3" t="s">
        <v>2028</v>
      </c>
    </row>
    <row r="428" s="3" customFormat="true" ht="12.75" hidden="false" customHeight="false" outlineLevel="0" collapsed="false">
      <c r="A428" s="3" t="s">
        <v>2029</v>
      </c>
      <c r="B428" s="3" t="s">
        <v>2030</v>
      </c>
      <c r="C428" s="3" t="s">
        <v>102</v>
      </c>
      <c r="E428" s="3" t="s">
        <v>20</v>
      </c>
      <c r="I428" s="3" t="n">
        <v>982</v>
      </c>
      <c r="J428" s="3" t="s">
        <v>2031</v>
      </c>
      <c r="K428" s="3" t="s">
        <v>49</v>
      </c>
      <c r="L428" s="3" t="s">
        <v>50</v>
      </c>
      <c r="N428" s="3" t="s">
        <v>628</v>
      </c>
      <c r="O428" s="3" t="s">
        <v>2032</v>
      </c>
      <c r="P428" s="3" t="s">
        <v>237</v>
      </c>
      <c r="Q428" s="3" t="s">
        <v>179</v>
      </c>
      <c r="R428" s="3" t="s">
        <v>946</v>
      </c>
    </row>
    <row r="429" s="3" customFormat="true" ht="12.75" hidden="false" customHeight="false" outlineLevel="0" collapsed="false">
      <c r="A429" s="3" t="s">
        <v>2033</v>
      </c>
      <c r="B429" s="3" t="s">
        <v>2034</v>
      </c>
      <c r="E429" s="3" t="s">
        <v>58</v>
      </c>
      <c r="I429" s="3" t="n">
        <v>2</v>
      </c>
      <c r="J429" s="3" t="s">
        <v>2035</v>
      </c>
      <c r="L429" s="3" t="s">
        <v>2036</v>
      </c>
      <c r="M429" s="3" t="s">
        <v>2037</v>
      </c>
      <c r="N429" s="3" t="s">
        <v>2038</v>
      </c>
      <c r="O429" s="3" t="s">
        <v>995</v>
      </c>
      <c r="P429" s="3" t="s">
        <v>11</v>
      </c>
      <c r="Q429" s="3" t="s">
        <v>692</v>
      </c>
      <c r="R429" s="3" t="s">
        <v>2039</v>
      </c>
    </row>
    <row r="430" s="3" customFormat="true" ht="12.75" hidden="false" customHeight="false" outlineLevel="0" collapsed="false">
      <c r="A430" s="3" t="s">
        <v>2040</v>
      </c>
      <c r="B430" s="3" t="s">
        <v>2041</v>
      </c>
      <c r="E430" s="3" t="s">
        <v>20</v>
      </c>
      <c r="J430" s="3" t="s">
        <v>2042</v>
      </c>
      <c r="K430" s="3" t="s">
        <v>2043</v>
      </c>
      <c r="L430" s="3" t="s">
        <v>50</v>
      </c>
      <c r="O430" s="3" t="s">
        <v>38</v>
      </c>
      <c r="Q430" s="3" t="s">
        <v>25</v>
      </c>
      <c r="R430" s="3" t="s">
        <v>2044</v>
      </c>
    </row>
    <row r="431" s="3" customFormat="true" ht="12.75" hidden="false" customHeight="false" outlineLevel="0" collapsed="false">
      <c r="A431" s="3" t="s">
        <v>2045</v>
      </c>
      <c r="B431" s="3" t="s">
        <v>2046</v>
      </c>
      <c r="E431" s="3" t="s">
        <v>20</v>
      </c>
      <c r="I431" s="3" t="n">
        <v>2</v>
      </c>
      <c r="J431" s="3" t="s">
        <v>2047</v>
      </c>
      <c r="K431" s="3" t="s">
        <v>2048</v>
      </c>
      <c r="L431" s="3" t="s">
        <v>50</v>
      </c>
      <c r="O431" s="3" t="s">
        <v>337</v>
      </c>
      <c r="Q431" s="3" t="s">
        <v>86</v>
      </c>
      <c r="R431" s="3" t="s">
        <v>2049</v>
      </c>
      <c r="S431" s="3" t="s">
        <v>2050</v>
      </c>
    </row>
    <row r="432" s="3" customFormat="true" ht="12.75" hidden="false" customHeight="false" outlineLevel="0" collapsed="false">
      <c r="A432" s="3" t="s">
        <v>2051</v>
      </c>
      <c r="B432" s="3" t="s">
        <v>2052</v>
      </c>
      <c r="E432" s="3" t="s">
        <v>20</v>
      </c>
      <c r="I432" s="3" t="n">
        <v>8</v>
      </c>
      <c r="J432" s="3" t="s">
        <v>1242</v>
      </c>
      <c r="K432" s="3" t="s">
        <v>49</v>
      </c>
      <c r="L432" s="3" t="s">
        <v>50</v>
      </c>
      <c r="O432" s="3" t="s">
        <v>90</v>
      </c>
      <c r="Q432" s="3" t="s">
        <v>86</v>
      </c>
      <c r="R432" s="3" t="s">
        <v>1326</v>
      </c>
    </row>
    <row r="433" s="3" customFormat="true" ht="12.75" hidden="false" customHeight="false" outlineLevel="0" collapsed="false">
      <c r="A433" s="3" t="s">
        <v>806</v>
      </c>
      <c r="B433" s="3" t="s">
        <v>2053</v>
      </c>
      <c r="E433" s="3" t="s">
        <v>20</v>
      </c>
      <c r="I433" s="3" t="n">
        <v>1</v>
      </c>
      <c r="J433" s="3" t="s">
        <v>2054</v>
      </c>
      <c r="K433" s="3" t="s">
        <v>2055</v>
      </c>
      <c r="L433" s="3" t="s">
        <v>50</v>
      </c>
      <c r="O433" s="3" t="s">
        <v>90</v>
      </c>
      <c r="Q433" s="3" t="s">
        <v>86</v>
      </c>
      <c r="R433" s="3" t="s">
        <v>94</v>
      </c>
    </row>
    <row r="434" s="3" customFormat="true" ht="12.75" hidden="false" customHeight="false" outlineLevel="0" collapsed="false">
      <c r="A434" s="3" t="s">
        <v>1240</v>
      </c>
      <c r="B434" s="3" t="s">
        <v>2056</v>
      </c>
      <c r="E434" s="3" t="s">
        <v>20</v>
      </c>
      <c r="I434" s="3" t="n">
        <v>2</v>
      </c>
      <c r="J434" s="3" t="s">
        <v>2057</v>
      </c>
      <c r="K434" s="3" t="s">
        <v>2058</v>
      </c>
      <c r="L434" s="3" t="s">
        <v>50</v>
      </c>
      <c r="O434" s="3" t="s">
        <v>337</v>
      </c>
      <c r="Q434" s="3" t="s">
        <v>86</v>
      </c>
      <c r="R434" s="3" t="s">
        <v>666</v>
      </c>
      <c r="S434" s="3" t="s">
        <v>2059</v>
      </c>
    </row>
    <row r="435" s="3" customFormat="true" ht="12.75" hidden="false" customHeight="false" outlineLevel="0" collapsed="false">
      <c r="A435" s="3" t="s">
        <v>2060</v>
      </c>
      <c r="B435" s="3" t="s">
        <v>2061</v>
      </c>
      <c r="E435" s="3" t="s">
        <v>20</v>
      </c>
      <c r="I435" s="3" t="n">
        <v>7</v>
      </c>
      <c r="J435" s="3" t="s">
        <v>286</v>
      </c>
      <c r="K435" s="3" t="s">
        <v>287</v>
      </c>
      <c r="O435" s="3" t="s">
        <v>85</v>
      </c>
      <c r="Q435" s="3" t="s">
        <v>86</v>
      </c>
      <c r="R435" s="3" t="s">
        <v>288</v>
      </c>
      <c r="S435" s="3" t="s">
        <v>2062</v>
      </c>
    </row>
    <row r="436" s="3" customFormat="true" ht="12.75" hidden="false" customHeight="false" outlineLevel="0" collapsed="false">
      <c r="A436" s="3" t="s">
        <v>2063</v>
      </c>
      <c r="B436" s="3" t="s">
        <v>2064</v>
      </c>
      <c r="C436" s="3" t="s">
        <v>129</v>
      </c>
      <c r="E436" s="3" t="s">
        <v>20</v>
      </c>
      <c r="I436" s="3" t="n">
        <v>389</v>
      </c>
      <c r="J436" s="3" t="s">
        <v>215</v>
      </c>
      <c r="K436" s="3" t="s">
        <v>49</v>
      </c>
      <c r="L436" s="3" t="s">
        <v>50</v>
      </c>
      <c r="O436" s="3" t="s">
        <v>90</v>
      </c>
      <c r="Q436" s="3" t="s">
        <v>86</v>
      </c>
      <c r="R436" s="3" t="s">
        <v>1850</v>
      </c>
    </row>
    <row r="437" s="3" customFormat="true" ht="12.75" hidden="false" customHeight="false" outlineLevel="0" collapsed="false">
      <c r="A437" s="3" t="s">
        <v>27</v>
      </c>
      <c r="B437" s="3" t="s">
        <v>2065</v>
      </c>
      <c r="E437" s="3" t="s">
        <v>20</v>
      </c>
      <c r="J437" s="3" t="s">
        <v>2066</v>
      </c>
      <c r="K437" s="3" t="s">
        <v>1434</v>
      </c>
      <c r="L437" s="3" t="s">
        <v>114</v>
      </c>
      <c r="M437" s="3" t="s">
        <v>2067</v>
      </c>
      <c r="N437" s="3" t="s">
        <v>116</v>
      </c>
      <c r="O437" s="3" t="s">
        <v>117</v>
      </c>
      <c r="P437" s="3" t="s">
        <v>2068</v>
      </c>
      <c r="R437" s="3" t="s">
        <v>1484</v>
      </c>
    </row>
    <row r="438" s="3" customFormat="true" ht="12.75" hidden="false" customHeight="false" outlineLevel="0" collapsed="false">
      <c r="B438" s="3" t="s">
        <v>2069</v>
      </c>
      <c r="E438" s="3" t="s">
        <v>20</v>
      </c>
      <c r="J438" s="3" t="s">
        <v>2070</v>
      </c>
      <c r="K438" s="3" t="s">
        <v>49</v>
      </c>
      <c r="L438" s="3" t="s">
        <v>50</v>
      </c>
      <c r="O438" s="3" t="s">
        <v>38</v>
      </c>
      <c r="Q438" s="3" t="s">
        <v>25</v>
      </c>
      <c r="R438" s="3" t="s">
        <v>2071</v>
      </c>
    </row>
    <row r="439" s="3" customFormat="true" ht="12.75" hidden="false" customHeight="false" outlineLevel="0" collapsed="false">
      <c r="A439" s="3" t="s">
        <v>1646</v>
      </c>
      <c r="B439" s="3" t="s">
        <v>2072</v>
      </c>
      <c r="E439" s="3" t="s">
        <v>20</v>
      </c>
      <c r="J439" s="3" t="s">
        <v>2073</v>
      </c>
      <c r="K439" s="3" t="s">
        <v>798</v>
      </c>
      <c r="L439" s="3" t="s">
        <v>522</v>
      </c>
      <c r="O439" s="3" t="s">
        <v>523</v>
      </c>
      <c r="Q439" s="3" t="s">
        <v>25</v>
      </c>
      <c r="R439" s="3" t="s">
        <v>1383</v>
      </c>
    </row>
    <row r="440" s="3" customFormat="true" ht="12.75" hidden="false" customHeight="false" outlineLevel="0" collapsed="false">
      <c r="A440" s="3" t="s">
        <v>384</v>
      </c>
      <c r="B440" s="3" t="s">
        <v>2074</v>
      </c>
      <c r="E440" s="3" t="s">
        <v>20</v>
      </c>
      <c r="J440" s="3" t="s">
        <v>2075</v>
      </c>
      <c r="K440" s="3" t="s">
        <v>2076</v>
      </c>
      <c r="L440" s="3" t="s">
        <v>50</v>
      </c>
      <c r="M440" s="3" t="s">
        <v>76</v>
      </c>
      <c r="O440" s="3" t="s">
        <v>251</v>
      </c>
      <c r="R440" s="3" t="s">
        <v>252</v>
      </c>
    </row>
    <row r="441" s="3" customFormat="true" ht="12.75" hidden="false" customHeight="false" outlineLevel="0" collapsed="false">
      <c r="A441" s="3" t="s">
        <v>27</v>
      </c>
      <c r="B441" s="3" t="s">
        <v>2077</v>
      </c>
      <c r="E441" s="3" t="s">
        <v>20</v>
      </c>
      <c r="I441" s="3" t="s">
        <v>485</v>
      </c>
      <c r="J441" s="3" t="s">
        <v>2078</v>
      </c>
      <c r="K441" s="3" t="s">
        <v>2079</v>
      </c>
      <c r="L441" s="3" t="s">
        <v>50</v>
      </c>
      <c r="O441" s="3" t="s">
        <v>337</v>
      </c>
      <c r="Q441" s="3" t="s">
        <v>86</v>
      </c>
      <c r="R441" s="3" t="s">
        <v>2080</v>
      </c>
      <c r="S441" s="3" t="s">
        <v>2081</v>
      </c>
    </row>
    <row r="442" s="3" customFormat="true" ht="12.75" hidden="false" customHeight="false" outlineLevel="0" collapsed="false">
      <c r="A442" s="3" t="s">
        <v>379</v>
      </c>
      <c r="B442" s="3" t="s">
        <v>2082</v>
      </c>
      <c r="E442" s="3" t="s">
        <v>20</v>
      </c>
      <c r="I442" s="3" t="s">
        <v>2083</v>
      </c>
      <c r="J442" s="3" t="s">
        <v>2084</v>
      </c>
      <c r="K442" s="3" t="s">
        <v>2085</v>
      </c>
      <c r="L442" s="3" t="s">
        <v>50</v>
      </c>
      <c r="M442" s="3" t="s">
        <v>250</v>
      </c>
      <c r="O442" s="3" t="s">
        <v>2086</v>
      </c>
      <c r="Q442" s="3" t="s">
        <v>421</v>
      </c>
      <c r="R442" s="3" t="s">
        <v>2087</v>
      </c>
      <c r="S442" s="3" t="s">
        <v>2088</v>
      </c>
    </row>
    <row r="443" s="3" customFormat="true" ht="12.75" hidden="false" customHeight="false" outlineLevel="0" collapsed="false">
      <c r="A443" s="3" t="s">
        <v>2089</v>
      </c>
      <c r="B443" s="3" t="s">
        <v>2090</v>
      </c>
      <c r="E443" s="3" t="s">
        <v>20</v>
      </c>
      <c r="I443" s="3" t="s">
        <v>2091</v>
      </c>
      <c r="J443" s="3" t="s">
        <v>2092</v>
      </c>
      <c r="K443" s="3" t="s">
        <v>536</v>
      </c>
      <c r="L443" s="3" t="s">
        <v>50</v>
      </c>
      <c r="M443" s="3" t="s">
        <v>255</v>
      </c>
      <c r="O443" s="3" t="s">
        <v>509</v>
      </c>
      <c r="Q443" s="3" t="s">
        <v>25</v>
      </c>
      <c r="R443" s="3" t="s">
        <v>2093</v>
      </c>
    </row>
    <row r="444" s="3" customFormat="true" ht="12.75" hidden="false" customHeight="false" outlineLevel="0" collapsed="false">
      <c r="A444" s="3" t="s">
        <v>2094</v>
      </c>
      <c r="B444" s="3" t="s">
        <v>2095</v>
      </c>
      <c r="E444" s="3" t="s">
        <v>20</v>
      </c>
      <c r="I444" s="3" t="n">
        <v>10</v>
      </c>
      <c r="J444" s="3" t="s">
        <v>2096</v>
      </c>
      <c r="K444" s="3" t="s">
        <v>2097</v>
      </c>
      <c r="O444" s="3" t="s">
        <v>85</v>
      </c>
      <c r="Q444" s="3" t="s">
        <v>86</v>
      </c>
      <c r="R444" s="3" t="s">
        <v>2098</v>
      </c>
      <c r="S444" s="3" t="s">
        <v>2099</v>
      </c>
    </row>
    <row r="445" s="3" customFormat="true" ht="12.75" hidden="false" customHeight="false" outlineLevel="0" collapsed="false">
      <c r="A445" s="3" t="s">
        <v>2100</v>
      </c>
      <c r="B445" s="3" t="s">
        <v>2101</v>
      </c>
      <c r="E445" s="3" t="s">
        <v>20</v>
      </c>
      <c r="J445" s="3" t="s">
        <v>2102</v>
      </c>
      <c r="K445" s="3" t="s">
        <v>2103</v>
      </c>
      <c r="L445" s="3" t="s">
        <v>50</v>
      </c>
      <c r="O445" s="3" t="s">
        <v>85</v>
      </c>
      <c r="Q445" s="3" t="s">
        <v>86</v>
      </c>
      <c r="R445" s="3" t="s">
        <v>2104</v>
      </c>
      <c r="S445" s="3" t="s">
        <v>2105</v>
      </c>
    </row>
    <row r="446" s="3" customFormat="true" ht="12.75" hidden="false" customHeight="false" outlineLevel="0" collapsed="false">
      <c r="A446" s="3" t="s">
        <v>2106</v>
      </c>
      <c r="B446" s="3" t="s">
        <v>2107</v>
      </c>
      <c r="E446" s="3" t="s">
        <v>20</v>
      </c>
      <c r="J446" s="3" t="s">
        <v>2108</v>
      </c>
      <c r="K446" s="3" t="s">
        <v>1940</v>
      </c>
      <c r="L446" s="3" t="s">
        <v>50</v>
      </c>
      <c r="M446" s="3" t="s">
        <v>76</v>
      </c>
      <c r="O446" s="3" t="s">
        <v>2109</v>
      </c>
      <c r="Q446" s="3" t="s">
        <v>25</v>
      </c>
      <c r="R446" s="3" t="s">
        <v>2110</v>
      </c>
    </row>
    <row r="447" s="3" customFormat="true" ht="12.75" hidden="false" customHeight="false" outlineLevel="0" collapsed="false">
      <c r="A447" s="3" t="s">
        <v>2111</v>
      </c>
      <c r="B447" s="3" t="s">
        <v>2112</v>
      </c>
      <c r="E447" s="3" t="s">
        <v>20</v>
      </c>
      <c r="J447" s="3" t="s">
        <v>2113</v>
      </c>
      <c r="K447" s="3" t="s">
        <v>2114</v>
      </c>
      <c r="L447" s="3" t="s">
        <v>50</v>
      </c>
      <c r="M447" s="3" t="s">
        <v>76</v>
      </c>
      <c r="O447" s="3" t="s">
        <v>1721</v>
      </c>
      <c r="Q447" s="3" t="s">
        <v>25</v>
      </c>
      <c r="R447" s="3" t="s">
        <v>2115</v>
      </c>
    </row>
    <row r="448" s="3" customFormat="true" ht="12.75" hidden="false" customHeight="false" outlineLevel="0" collapsed="false">
      <c r="A448" s="3" t="s">
        <v>2116</v>
      </c>
      <c r="B448" s="3" t="s">
        <v>2117</v>
      </c>
      <c r="E448" s="3" t="s">
        <v>20</v>
      </c>
      <c r="J448" s="3" t="s">
        <v>2118</v>
      </c>
      <c r="K448" s="3" t="s">
        <v>2119</v>
      </c>
      <c r="L448" s="3" t="s">
        <v>50</v>
      </c>
      <c r="M448" s="3" t="s">
        <v>2004</v>
      </c>
      <c r="O448" s="3" t="s">
        <v>32</v>
      </c>
      <c r="Q448" s="3" t="s">
        <v>25</v>
      </c>
      <c r="R448" s="3" t="s">
        <v>2120</v>
      </c>
    </row>
    <row r="449" s="3" customFormat="true" ht="12.75" hidden="false" customHeight="false" outlineLevel="0" collapsed="false">
      <c r="A449" s="3" t="s">
        <v>648</v>
      </c>
      <c r="B449" s="3" t="s">
        <v>2121</v>
      </c>
      <c r="E449" s="3" t="s">
        <v>20</v>
      </c>
      <c r="I449" s="3" t="s">
        <v>417</v>
      </c>
      <c r="J449" s="3" t="s">
        <v>2122</v>
      </c>
      <c r="K449" s="3" t="s">
        <v>2123</v>
      </c>
      <c r="L449" s="3" t="s">
        <v>50</v>
      </c>
      <c r="M449" s="3" t="s">
        <v>2124</v>
      </c>
      <c r="O449" s="3" t="s">
        <v>2125</v>
      </c>
      <c r="Q449" s="3" t="s">
        <v>25</v>
      </c>
      <c r="R449" s="3" t="s">
        <v>2126</v>
      </c>
    </row>
    <row r="450" s="3" customFormat="true" ht="12.75" hidden="false" customHeight="false" outlineLevel="0" collapsed="false">
      <c r="A450" s="3" t="s">
        <v>2127</v>
      </c>
      <c r="B450" s="3" t="s">
        <v>2128</v>
      </c>
      <c r="E450" s="3" t="s">
        <v>20</v>
      </c>
      <c r="I450" s="3" t="n">
        <v>6</v>
      </c>
      <c r="J450" s="3" t="s">
        <v>2129</v>
      </c>
      <c r="L450" s="3" t="s">
        <v>776</v>
      </c>
      <c r="M450" s="3" t="s">
        <v>44</v>
      </c>
      <c r="O450" s="3" t="s">
        <v>24</v>
      </c>
      <c r="Q450" s="3" t="s">
        <v>25</v>
      </c>
      <c r="R450" s="3" t="s">
        <v>2130</v>
      </c>
    </row>
    <row r="451" s="3" customFormat="true" ht="12.75" hidden="false" customHeight="false" outlineLevel="0" collapsed="false">
      <c r="A451" s="3" t="s">
        <v>687</v>
      </c>
      <c r="B451" s="3" t="s">
        <v>2131</v>
      </c>
      <c r="E451" s="3" t="s">
        <v>20</v>
      </c>
      <c r="I451" s="3" t="s">
        <v>2132</v>
      </c>
      <c r="J451" s="3" t="s">
        <v>505</v>
      </c>
      <c r="K451" s="3" t="s">
        <v>1627</v>
      </c>
      <c r="L451" s="3" t="s">
        <v>50</v>
      </c>
      <c r="M451" s="3" t="s">
        <v>44</v>
      </c>
      <c r="O451" s="3" t="s">
        <v>1306</v>
      </c>
      <c r="Q451" s="3" t="s">
        <v>25</v>
      </c>
      <c r="R451" s="3" t="s">
        <v>2133</v>
      </c>
    </row>
    <row r="452" s="3" customFormat="true" ht="12.75" hidden="false" customHeight="false" outlineLevel="0" collapsed="false">
      <c r="A452" s="3" t="s">
        <v>2134</v>
      </c>
      <c r="B452" s="3" t="s">
        <v>2135</v>
      </c>
      <c r="E452" s="3" t="s">
        <v>20</v>
      </c>
      <c r="J452" s="3" t="s">
        <v>2136</v>
      </c>
      <c r="K452" s="3" t="s">
        <v>30</v>
      </c>
      <c r="M452" s="3" t="s">
        <v>983</v>
      </c>
      <c r="O452" s="3" t="s">
        <v>32</v>
      </c>
      <c r="Q452" s="3" t="s">
        <v>25</v>
      </c>
      <c r="R452" s="3" t="s">
        <v>33</v>
      </c>
    </row>
    <row r="453" s="3" customFormat="true" ht="12.75" hidden="false" customHeight="false" outlineLevel="0" collapsed="false">
      <c r="A453" s="3" t="s">
        <v>2134</v>
      </c>
      <c r="B453" s="3" t="s">
        <v>2137</v>
      </c>
      <c r="E453" s="3" t="s">
        <v>20</v>
      </c>
      <c r="J453" s="3" t="s">
        <v>2138</v>
      </c>
      <c r="K453" s="3" t="s">
        <v>457</v>
      </c>
      <c r="L453" s="3" t="s">
        <v>50</v>
      </c>
      <c r="O453" s="3" t="s">
        <v>337</v>
      </c>
      <c r="Q453" s="3" t="s">
        <v>86</v>
      </c>
      <c r="R453" s="3" t="s">
        <v>2139</v>
      </c>
      <c r="S453" s="3" t="s">
        <v>2140</v>
      </c>
    </row>
    <row r="454" s="3" customFormat="true" ht="12.75" hidden="false" customHeight="false" outlineLevel="0" collapsed="false">
      <c r="A454" s="3" t="s">
        <v>2141</v>
      </c>
      <c r="B454" s="3" t="s">
        <v>2142</v>
      </c>
      <c r="C454" s="3" t="s">
        <v>2143</v>
      </c>
      <c r="D454" s="3" t="s">
        <v>2144</v>
      </c>
      <c r="E454" s="3" t="s">
        <v>20</v>
      </c>
      <c r="J454" s="3" t="s">
        <v>2145</v>
      </c>
      <c r="K454" s="3" t="s">
        <v>89</v>
      </c>
      <c r="L454" s="3" t="s">
        <v>2146</v>
      </c>
      <c r="M454" s="3" t="s">
        <v>37</v>
      </c>
      <c r="N454" s="3" t="s">
        <v>2147</v>
      </c>
      <c r="O454" s="3" t="s">
        <v>2148</v>
      </c>
      <c r="P454" s="3" t="s">
        <v>11</v>
      </c>
      <c r="Q454" s="3" t="s">
        <v>692</v>
      </c>
      <c r="R454" s="3" t="s">
        <v>2149</v>
      </c>
      <c r="S454" s="3" t="s">
        <v>1557</v>
      </c>
    </row>
    <row r="455" s="3" customFormat="true" ht="12.75" hidden="false" customHeight="false" outlineLevel="0" collapsed="false">
      <c r="A455" s="3" t="s">
        <v>2150</v>
      </c>
      <c r="B455" s="3" t="s">
        <v>2151</v>
      </c>
      <c r="E455" s="3" t="s">
        <v>20</v>
      </c>
      <c r="J455" s="3" t="s">
        <v>2152</v>
      </c>
      <c r="K455" s="3" t="s">
        <v>2153</v>
      </c>
      <c r="L455" s="3" t="s">
        <v>522</v>
      </c>
      <c r="O455" s="3" t="s">
        <v>523</v>
      </c>
      <c r="Q455" s="3" t="s">
        <v>25</v>
      </c>
      <c r="R455" s="3" t="s">
        <v>2154</v>
      </c>
    </row>
    <row r="456" s="3" customFormat="true" ht="12.75" hidden="false" customHeight="false" outlineLevel="0" collapsed="false">
      <c r="A456" s="3" t="s">
        <v>1274</v>
      </c>
      <c r="B456" s="3" t="s">
        <v>2155</v>
      </c>
      <c r="E456" s="3" t="s">
        <v>20</v>
      </c>
      <c r="J456" s="3" t="s">
        <v>2156</v>
      </c>
      <c r="K456" s="3" t="s">
        <v>89</v>
      </c>
      <c r="L456" s="3" t="s">
        <v>123</v>
      </c>
      <c r="M456" s="3" t="s">
        <v>255</v>
      </c>
      <c r="N456" s="3" t="s">
        <v>2157</v>
      </c>
      <c r="P456" s="3" t="s">
        <v>11</v>
      </c>
      <c r="Q456" s="3" t="s">
        <v>25</v>
      </c>
      <c r="R456" s="3" t="s">
        <v>2158</v>
      </c>
    </row>
    <row r="457" s="3" customFormat="true" ht="12.75" hidden="false" customHeight="false" outlineLevel="0" collapsed="false">
      <c r="A457" s="3" t="s">
        <v>27</v>
      </c>
      <c r="B457" s="3" t="s">
        <v>2159</v>
      </c>
      <c r="E457" s="3" t="s">
        <v>20</v>
      </c>
      <c r="J457" s="3" t="s">
        <v>2160</v>
      </c>
      <c r="K457" s="3" t="s">
        <v>89</v>
      </c>
      <c r="L457" s="3" t="s">
        <v>2161</v>
      </c>
      <c r="M457" s="3" t="s">
        <v>37</v>
      </c>
      <c r="N457" s="3" t="s">
        <v>229</v>
      </c>
      <c r="O457" s="3" t="s">
        <v>2162</v>
      </c>
      <c r="Q457" s="3" t="s">
        <v>2163</v>
      </c>
      <c r="R457" s="3" t="s">
        <v>2164</v>
      </c>
    </row>
    <row r="458" s="3" customFormat="true" ht="12.75" hidden="false" customHeight="false" outlineLevel="0" collapsed="false">
      <c r="A458" s="3" t="s">
        <v>648</v>
      </c>
      <c r="B458" s="3" t="s">
        <v>2165</v>
      </c>
      <c r="E458" s="3" t="s">
        <v>20</v>
      </c>
      <c r="I458" s="3" t="s">
        <v>2166</v>
      </c>
      <c r="J458" s="3" t="s">
        <v>2167</v>
      </c>
      <c r="K458" s="3" t="s">
        <v>2168</v>
      </c>
      <c r="L458" s="3" t="s">
        <v>50</v>
      </c>
      <c r="O458" s="3" t="s">
        <v>509</v>
      </c>
      <c r="Q458" s="3" t="s">
        <v>25</v>
      </c>
      <c r="R458" s="3" t="s">
        <v>2169</v>
      </c>
    </row>
    <row r="459" s="3" customFormat="true" ht="12.75" hidden="false" customHeight="false" outlineLevel="0" collapsed="false">
      <c r="A459" s="3" t="s">
        <v>27</v>
      </c>
      <c r="B459" s="3" t="s">
        <v>2170</v>
      </c>
      <c r="C459" s="3" t="s">
        <v>102</v>
      </c>
      <c r="E459" s="3" t="s">
        <v>20</v>
      </c>
      <c r="I459" s="3" t="n">
        <v>226</v>
      </c>
      <c r="J459" s="3" t="s">
        <v>927</v>
      </c>
      <c r="K459" s="3" t="s">
        <v>49</v>
      </c>
      <c r="L459" s="3" t="s">
        <v>50</v>
      </c>
      <c r="M459" s="3" t="s">
        <v>105</v>
      </c>
      <c r="O459" s="3" t="s">
        <v>24</v>
      </c>
      <c r="Q459" s="3" t="s">
        <v>25</v>
      </c>
      <c r="R459" s="3" t="s">
        <v>2171</v>
      </c>
    </row>
    <row r="460" s="3" customFormat="true" ht="12.75" hidden="false" customHeight="false" outlineLevel="0" collapsed="false">
      <c r="A460" s="3" t="s">
        <v>137</v>
      </c>
      <c r="B460" s="3" t="s">
        <v>2172</v>
      </c>
      <c r="E460" s="3" t="s">
        <v>20</v>
      </c>
      <c r="I460" s="3" t="n">
        <v>2</v>
      </c>
      <c r="J460" s="3" t="s">
        <v>2173</v>
      </c>
      <c r="K460" s="3" t="s">
        <v>30</v>
      </c>
      <c r="M460" s="3" t="s">
        <v>37</v>
      </c>
      <c r="O460" s="3" t="s">
        <v>32</v>
      </c>
      <c r="Q460" s="3" t="s">
        <v>25</v>
      </c>
      <c r="R460" s="3" t="s">
        <v>33</v>
      </c>
    </row>
    <row r="461" s="3" customFormat="true" ht="12.75" hidden="false" customHeight="false" outlineLevel="0" collapsed="false">
      <c r="A461" s="3" t="s">
        <v>2174</v>
      </c>
      <c r="B461" s="3" t="s">
        <v>2175</v>
      </c>
      <c r="C461" s="3" t="s">
        <v>102</v>
      </c>
      <c r="E461" s="3" t="s">
        <v>20</v>
      </c>
      <c r="I461" s="3" t="s">
        <v>2176</v>
      </c>
      <c r="J461" s="3" t="s">
        <v>2177</v>
      </c>
      <c r="K461" s="3" t="s">
        <v>49</v>
      </c>
      <c r="L461" s="3" t="s">
        <v>50</v>
      </c>
      <c r="M461" s="3" t="s">
        <v>105</v>
      </c>
      <c r="N461" s="3" t="s">
        <v>229</v>
      </c>
      <c r="O461" s="3" t="s">
        <v>2178</v>
      </c>
      <c r="P461" s="3" t="s">
        <v>617</v>
      </c>
      <c r="Q461" s="3" t="s">
        <v>25</v>
      </c>
      <c r="R461" s="3" t="s">
        <v>2179</v>
      </c>
    </row>
    <row r="462" s="3" customFormat="true" ht="12.75" hidden="false" customHeight="false" outlineLevel="0" collapsed="false">
      <c r="A462" s="3" t="s">
        <v>2180</v>
      </c>
      <c r="B462" s="3" t="s">
        <v>2181</v>
      </c>
      <c r="C462" s="3" t="s">
        <v>102</v>
      </c>
      <c r="E462" s="3" t="s">
        <v>20</v>
      </c>
      <c r="I462" s="3" t="n">
        <v>239</v>
      </c>
      <c r="J462" s="3" t="s">
        <v>2182</v>
      </c>
      <c r="K462" s="3" t="s">
        <v>49</v>
      </c>
      <c r="L462" s="3" t="s">
        <v>50</v>
      </c>
      <c r="M462" s="3" t="s">
        <v>105</v>
      </c>
      <c r="O462" s="3" t="s">
        <v>2183</v>
      </c>
      <c r="Q462" s="3" t="s">
        <v>25</v>
      </c>
      <c r="R462" s="3" t="s">
        <v>2184</v>
      </c>
    </row>
    <row r="463" s="3" customFormat="true" ht="12.75" hidden="false" customHeight="false" outlineLevel="0" collapsed="false">
      <c r="A463" s="3" t="s">
        <v>2185</v>
      </c>
      <c r="B463" s="3" t="s">
        <v>2186</v>
      </c>
      <c r="E463" s="3" t="s">
        <v>20</v>
      </c>
      <c r="F463" s="3" t="s">
        <v>2187</v>
      </c>
      <c r="I463" s="3" t="n">
        <v>6</v>
      </c>
      <c r="J463" s="7" t="s">
        <v>2188</v>
      </c>
      <c r="K463" s="3" t="s">
        <v>218</v>
      </c>
      <c r="L463" s="3" t="s">
        <v>123</v>
      </c>
      <c r="M463" s="3" t="s">
        <v>2189</v>
      </c>
      <c r="N463" s="3" t="s">
        <v>2190</v>
      </c>
      <c r="O463" s="3" t="s">
        <v>2191</v>
      </c>
      <c r="P463" s="3" t="s">
        <v>11</v>
      </c>
      <c r="Q463" s="3" t="s">
        <v>692</v>
      </c>
      <c r="R463" s="3" t="s">
        <v>2192</v>
      </c>
    </row>
    <row r="464" s="3" customFormat="true" ht="12.75" hidden="false" customHeight="false" outlineLevel="0" collapsed="false">
      <c r="A464" s="3" t="s">
        <v>704</v>
      </c>
      <c r="B464" s="3" t="s">
        <v>2193</v>
      </c>
      <c r="C464" s="3" t="s">
        <v>102</v>
      </c>
      <c r="E464" s="3" t="s">
        <v>20</v>
      </c>
      <c r="I464" s="3" t="n">
        <v>20</v>
      </c>
      <c r="J464" s="3" t="s">
        <v>215</v>
      </c>
      <c r="K464" s="3" t="s">
        <v>49</v>
      </c>
      <c r="L464" s="3" t="s">
        <v>123</v>
      </c>
      <c r="O464" s="3" t="s">
        <v>90</v>
      </c>
      <c r="Q464" s="3" t="s">
        <v>86</v>
      </c>
      <c r="R464" s="3" t="s">
        <v>2194</v>
      </c>
    </row>
    <row r="465" s="3" customFormat="true" ht="12.75" hidden="false" customHeight="false" outlineLevel="0" collapsed="false">
      <c r="A465" s="3" t="s">
        <v>2195</v>
      </c>
      <c r="B465" s="3" t="s">
        <v>2196</v>
      </c>
      <c r="C465" s="3" t="s">
        <v>1517</v>
      </c>
      <c r="E465" s="3" t="s">
        <v>20</v>
      </c>
      <c r="I465" s="3" t="n">
        <v>303</v>
      </c>
      <c r="J465" s="3" t="s">
        <v>215</v>
      </c>
      <c r="K465" s="3" t="s">
        <v>49</v>
      </c>
      <c r="L465" s="3" t="s">
        <v>50</v>
      </c>
      <c r="O465" s="3" t="s">
        <v>90</v>
      </c>
      <c r="Q465" s="3" t="s">
        <v>86</v>
      </c>
      <c r="R465" s="3" t="s">
        <v>1069</v>
      </c>
    </row>
    <row r="466" s="3" customFormat="true" ht="12.75" hidden="false" customHeight="false" outlineLevel="0" collapsed="false">
      <c r="A466" s="3" t="s">
        <v>2197</v>
      </c>
      <c r="B466" s="3" t="s">
        <v>2198</v>
      </c>
      <c r="C466" s="3" t="s">
        <v>129</v>
      </c>
      <c r="E466" s="3" t="s">
        <v>20</v>
      </c>
      <c r="I466" s="3" t="n">
        <v>6</v>
      </c>
      <c r="J466" s="3" t="s">
        <v>408</v>
      </c>
      <c r="K466" s="3" t="s">
        <v>218</v>
      </c>
      <c r="L466" s="3" t="s">
        <v>50</v>
      </c>
      <c r="O466" s="3" t="s">
        <v>90</v>
      </c>
      <c r="Q466" s="3" t="s">
        <v>86</v>
      </c>
      <c r="R466" s="3" t="s">
        <v>409</v>
      </c>
    </row>
    <row r="467" s="3" customFormat="true" ht="12.75" hidden="false" customHeight="false" outlineLevel="0" collapsed="false">
      <c r="A467" s="3" t="s">
        <v>2199</v>
      </c>
      <c r="B467" s="3" t="s">
        <v>2200</v>
      </c>
      <c r="E467" s="3" t="s">
        <v>20</v>
      </c>
      <c r="I467" s="3" t="s">
        <v>2201</v>
      </c>
      <c r="J467" s="3" t="s">
        <v>2202</v>
      </c>
      <c r="K467" s="3" t="s">
        <v>1737</v>
      </c>
      <c r="L467" s="3" t="s">
        <v>50</v>
      </c>
      <c r="O467" s="3" t="s">
        <v>337</v>
      </c>
      <c r="Q467" s="3" t="s">
        <v>86</v>
      </c>
      <c r="R467" s="3" t="s">
        <v>2203</v>
      </c>
      <c r="S467" s="3" t="s">
        <v>2204</v>
      </c>
    </row>
    <row r="468" s="3" customFormat="true" ht="12.75" hidden="false" customHeight="false" outlineLevel="0" collapsed="false">
      <c r="A468" s="3" t="s">
        <v>433</v>
      </c>
      <c r="B468" s="3" t="s">
        <v>2205</v>
      </c>
      <c r="E468" s="3" t="s">
        <v>20</v>
      </c>
      <c r="J468" s="3" t="s">
        <v>2206</v>
      </c>
      <c r="K468" s="3" t="s">
        <v>2207</v>
      </c>
      <c r="L468" s="3" t="s">
        <v>50</v>
      </c>
      <c r="M468" s="3" t="s">
        <v>501</v>
      </c>
      <c r="O468" s="3" t="s">
        <v>2208</v>
      </c>
      <c r="Q468" s="3" t="s">
        <v>25</v>
      </c>
      <c r="R468" s="3" t="s">
        <v>2209</v>
      </c>
    </row>
    <row r="469" s="3" customFormat="true" ht="12.75" hidden="false" customHeight="false" outlineLevel="0" collapsed="false">
      <c r="B469" s="3" t="s">
        <v>2210</v>
      </c>
      <c r="E469" s="3" t="s">
        <v>20</v>
      </c>
      <c r="I469" s="3" t="s">
        <v>2211</v>
      </c>
      <c r="J469" s="3" t="s">
        <v>2212</v>
      </c>
      <c r="K469" s="3" t="s">
        <v>1627</v>
      </c>
      <c r="L469" s="3" t="s">
        <v>50</v>
      </c>
      <c r="M469" s="3" t="s">
        <v>44</v>
      </c>
      <c r="N469" s="3" t="s">
        <v>229</v>
      </c>
      <c r="O469" s="3" t="s">
        <v>2213</v>
      </c>
      <c r="Q469" s="3" t="s">
        <v>25</v>
      </c>
      <c r="R469" s="3" t="s">
        <v>2214</v>
      </c>
    </row>
    <row r="470" s="3" customFormat="true" ht="12.75" hidden="false" customHeight="false" outlineLevel="0" collapsed="false">
      <c r="A470" s="3" t="s">
        <v>2215</v>
      </c>
      <c r="B470" s="3" t="s">
        <v>2216</v>
      </c>
      <c r="E470" s="3" t="s">
        <v>58</v>
      </c>
      <c r="J470" s="3" t="s">
        <v>2217</v>
      </c>
      <c r="K470" s="3" t="s">
        <v>2218</v>
      </c>
      <c r="L470" s="3" t="s">
        <v>522</v>
      </c>
      <c r="Q470" s="3" t="s">
        <v>2219</v>
      </c>
      <c r="R470" s="3" t="s">
        <v>2220</v>
      </c>
    </row>
    <row r="471" s="3" customFormat="true" ht="12.75" hidden="false" customHeight="false" outlineLevel="0" collapsed="false">
      <c r="A471" s="3" t="s">
        <v>2221</v>
      </c>
      <c r="B471" s="3" t="s">
        <v>2222</v>
      </c>
      <c r="E471" s="3" t="s">
        <v>20</v>
      </c>
      <c r="I471" s="3" t="n">
        <v>7</v>
      </c>
      <c r="J471" s="3" t="s">
        <v>2223</v>
      </c>
      <c r="K471" s="3" t="s">
        <v>780</v>
      </c>
      <c r="L471" s="3" t="s">
        <v>50</v>
      </c>
      <c r="O471" s="3" t="s">
        <v>90</v>
      </c>
      <c r="Q471" s="3" t="s">
        <v>86</v>
      </c>
      <c r="R471" s="3" t="s">
        <v>2224</v>
      </c>
      <c r="S471" s="3" t="s">
        <v>2225</v>
      </c>
    </row>
    <row r="472" s="3" customFormat="true" ht="12.75" hidden="false" customHeight="false" outlineLevel="0" collapsed="false">
      <c r="A472" s="3" t="s">
        <v>2226</v>
      </c>
      <c r="B472" s="3" t="s">
        <v>2227</v>
      </c>
      <c r="C472" s="3" t="s">
        <v>2228</v>
      </c>
      <c r="E472" s="3" t="s">
        <v>20</v>
      </c>
      <c r="G472" s="3" t="s">
        <v>2229</v>
      </c>
      <c r="J472" s="3" t="s">
        <v>2230</v>
      </c>
      <c r="K472" s="3" t="s">
        <v>2231</v>
      </c>
      <c r="L472" s="3" t="s">
        <v>50</v>
      </c>
      <c r="Q472" s="3" t="s">
        <v>326</v>
      </c>
      <c r="R472" s="3" t="s">
        <v>2232</v>
      </c>
    </row>
    <row r="473" s="3" customFormat="true" ht="12.75" hidden="false" customHeight="false" outlineLevel="0" collapsed="false">
      <c r="A473" s="3" t="s">
        <v>127</v>
      </c>
      <c r="B473" s="3" t="s">
        <v>2233</v>
      </c>
      <c r="E473" s="3" t="s">
        <v>20</v>
      </c>
      <c r="J473" s="3" t="s">
        <v>2234</v>
      </c>
      <c r="K473" s="3" t="s">
        <v>122</v>
      </c>
      <c r="L473" s="3" t="s">
        <v>123</v>
      </c>
      <c r="M473" s="3" t="s">
        <v>44</v>
      </c>
      <c r="N473" s="3" t="s">
        <v>2235</v>
      </c>
      <c r="O473" s="3" t="s">
        <v>2236</v>
      </c>
      <c r="P473" s="3" t="s">
        <v>11</v>
      </c>
      <c r="Q473" s="3" t="s">
        <v>25</v>
      </c>
      <c r="R473" s="3" t="s">
        <v>126</v>
      </c>
    </row>
    <row r="474" s="3" customFormat="true" ht="12.75" hidden="false" customHeight="false" outlineLevel="0" collapsed="false">
      <c r="A474" s="3" t="s">
        <v>2237</v>
      </c>
      <c r="B474" s="3" t="s">
        <v>2238</v>
      </c>
      <c r="E474" s="3" t="s">
        <v>58</v>
      </c>
      <c r="I474" s="3" t="n">
        <v>5</v>
      </c>
      <c r="J474" s="3" t="s">
        <v>2239</v>
      </c>
      <c r="K474" s="3" t="s">
        <v>817</v>
      </c>
      <c r="L474" s="3" t="s">
        <v>547</v>
      </c>
      <c r="O474" s="3" t="s">
        <v>90</v>
      </c>
      <c r="Q474" s="3" t="s">
        <v>86</v>
      </c>
      <c r="R474" s="3" t="s">
        <v>2240</v>
      </c>
    </row>
    <row r="475" s="3" customFormat="true" ht="12.75" hidden="false" customHeight="false" outlineLevel="0" collapsed="false">
      <c r="A475" s="3" t="s">
        <v>704</v>
      </c>
      <c r="B475" s="3" t="s">
        <v>2238</v>
      </c>
      <c r="E475" s="3" t="s">
        <v>20</v>
      </c>
      <c r="I475" s="3" t="s">
        <v>716</v>
      </c>
      <c r="J475" s="3" t="s">
        <v>2241</v>
      </c>
      <c r="K475" s="3" t="s">
        <v>2242</v>
      </c>
      <c r="O475" s="3" t="s">
        <v>337</v>
      </c>
      <c r="Q475" s="3" t="s">
        <v>86</v>
      </c>
      <c r="R475" s="3" t="s">
        <v>2243</v>
      </c>
      <c r="S475" s="3" t="s">
        <v>2244</v>
      </c>
    </row>
    <row r="476" s="3" customFormat="true" ht="12.75" hidden="false" customHeight="false" outlineLevel="0" collapsed="false">
      <c r="A476" s="3" t="s">
        <v>27</v>
      </c>
      <c r="B476" s="3" t="s">
        <v>2245</v>
      </c>
      <c r="E476" s="3" t="s">
        <v>20</v>
      </c>
      <c r="J476" s="3" t="s">
        <v>2246</v>
      </c>
      <c r="K476" s="3" t="s">
        <v>84</v>
      </c>
      <c r="L476" s="3" t="s">
        <v>50</v>
      </c>
      <c r="O476" s="3" t="s">
        <v>85</v>
      </c>
      <c r="Q476" s="3" t="s">
        <v>86</v>
      </c>
      <c r="R476" s="3" t="s">
        <v>1561</v>
      </c>
      <c r="S476" s="3" t="s">
        <v>1671</v>
      </c>
    </row>
    <row r="477" s="3" customFormat="true" ht="12.75" hidden="false" customHeight="false" outlineLevel="0" collapsed="false">
      <c r="B477" s="3" t="s">
        <v>2247</v>
      </c>
      <c r="E477" s="3" t="s">
        <v>20</v>
      </c>
      <c r="I477" s="3" t="n">
        <v>6</v>
      </c>
      <c r="J477" s="3" t="s">
        <v>2248</v>
      </c>
      <c r="K477" s="3" t="s">
        <v>506</v>
      </c>
      <c r="L477" s="3" t="s">
        <v>507</v>
      </c>
      <c r="M477" s="3" t="s">
        <v>508</v>
      </c>
      <c r="O477" s="3" t="s">
        <v>483</v>
      </c>
      <c r="Q477" s="3" t="s">
        <v>25</v>
      </c>
      <c r="R477" s="3" t="s">
        <v>2249</v>
      </c>
    </row>
    <row r="478" s="3" customFormat="true" ht="12.75" hidden="false" customHeight="false" outlineLevel="0" collapsed="false">
      <c r="A478" s="3" t="s">
        <v>953</v>
      </c>
      <c r="B478" s="3" t="s">
        <v>2250</v>
      </c>
      <c r="E478" s="3" t="s">
        <v>20</v>
      </c>
      <c r="I478" s="3" t="s">
        <v>867</v>
      </c>
      <c r="J478" s="3" t="s">
        <v>1127</v>
      </c>
      <c r="K478" s="3" t="s">
        <v>1940</v>
      </c>
      <c r="L478" s="3" t="s">
        <v>50</v>
      </c>
      <c r="O478" s="3" t="s">
        <v>337</v>
      </c>
      <c r="Q478" s="3" t="s">
        <v>86</v>
      </c>
      <c r="R478" s="3" t="s">
        <v>2251</v>
      </c>
      <c r="S478" s="3" t="s">
        <v>2252</v>
      </c>
    </row>
    <row r="479" s="3" customFormat="true" ht="12.75" hidden="false" customHeight="false" outlineLevel="0" collapsed="false">
      <c r="A479" s="3" t="s">
        <v>27</v>
      </c>
      <c r="B479" s="3" t="s">
        <v>2253</v>
      </c>
      <c r="E479" s="3" t="s">
        <v>20</v>
      </c>
      <c r="J479" s="3" t="s">
        <v>138</v>
      </c>
      <c r="K479" s="3" t="s">
        <v>2097</v>
      </c>
      <c r="M479" s="3" t="s">
        <v>37</v>
      </c>
      <c r="O479" s="3" t="s">
        <v>38</v>
      </c>
      <c r="Q479" s="3" t="s">
        <v>25</v>
      </c>
      <c r="R479" s="3" t="s">
        <v>39</v>
      </c>
    </row>
    <row r="480" s="3" customFormat="true" ht="12.75" hidden="false" customHeight="false" outlineLevel="0" collapsed="false">
      <c r="A480" s="3" t="s">
        <v>2254</v>
      </c>
      <c r="B480" s="3" t="s">
        <v>2255</v>
      </c>
      <c r="E480" s="3" t="s">
        <v>20</v>
      </c>
      <c r="F480" s="3" t="s">
        <v>2256</v>
      </c>
      <c r="I480" s="3" t="n">
        <v>1</v>
      </c>
      <c r="J480" s="3" t="s">
        <v>2257</v>
      </c>
      <c r="K480" s="3" t="s">
        <v>49</v>
      </c>
      <c r="L480" s="3" t="s">
        <v>123</v>
      </c>
      <c r="M480" s="3" t="s">
        <v>2258</v>
      </c>
      <c r="N480" s="3" t="s">
        <v>2259</v>
      </c>
      <c r="O480" s="3" t="s">
        <v>2260</v>
      </c>
      <c r="P480" s="3" t="s">
        <v>11</v>
      </c>
      <c r="Q480" s="3" t="s">
        <v>25</v>
      </c>
      <c r="R480" s="3" t="s">
        <v>2261</v>
      </c>
    </row>
    <row r="481" s="3" customFormat="true" ht="12.75" hidden="false" customHeight="false" outlineLevel="0" collapsed="false">
      <c r="A481" s="3" t="s">
        <v>2262</v>
      </c>
      <c r="B481" s="3" t="s">
        <v>2263</v>
      </c>
      <c r="E481" s="3" t="s">
        <v>20</v>
      </c>
      <c r="J481" s="3" t="s">
        <v>2264</v>
      </c>
      <c r="L481" s="3" t="s">
        <v>123</v>
      </c>
      <c r="O481" s="3" t="s">
        <v>32</v>
      </c>
      <c r="P481" s="3" t="s">
        <v>11</v>
      </c>
      <c r="Q481" s="3" t="s">
        <v>25</v>
      </c>
      <c r="R481" s="3" t="s">
        <v>2265</v>
      </c>
    </row>
    <row r="482" s="3" customFormat="true" ht="12.75" hidden="false" customHeight="false" outlineLevel="0" collapsed="false">
      <c r="A482" s="3" t="s">
        <v>2266</v>
      </c>
      <c r="B482" s="3" t="s">
        <v>2267</v>
      </c>
      <c r="C482" s="3" t="s">
        <v>102</v>
      </c>
      <c r="E482" s="3" t="s">
        <v>20</v>
      </c>
      <c r="I482" s="3" t="n">
        <v>437</v>
      </c>
      <c r="J482" s="3" t="s">
        <v>215</v>
      </c>
      <c r="K482" s="3" t="s">
        <v>49</v>
      </c>
      <c r="L482" s="3" t="s">
        <v>50</v>
      </c>
      <c r="O482" s="3" t="s">
        <v>90</v>
      </c>
      <c r="Q482" s="3" t="s">
        <v>86</v>
      </c>
      <c r="R482" s="3" t="s">
        <v>865</v>
      </c>
    </row>
    <row r="483" s="3" customFormat="true" ht="12.75" hidden="false" customHeight="false" outlineLevel="0" collapsed="false">
      <c r="A483" s="3" t="s">
        <v>2268</v>
      </c>
      <c r="B483" s="3" t="s">
        <v>2269</v>
      </c>
      <c r="C483" s="3" t="s">
        <v>129</v>
      </c>
      <c r="E483" s="3" t="s">
        <v>20</v>
      </c>
      <c r="I483" s="3" t="n">
        <v>278</v>
      </c>
      <c r="J483" s="3" t="s">
        <v>2270</v>
      </c>
      <c r="K483" s="3" t="s">
        <v>49</v>
      </c>
      <c r="L483" s="3" t="s">
        <v>50</v>
      </c>
      <c r="N483" s="3" t="s">
        <v>106</v>
      </c>
      <c r="O483" s="3" t="s">
        <v>2271</v>
      </c>
      <c r="P483" s="3" t="s">
        <v>178</v>
      </c>
      <c r="Q483" s="3" t="s">
        <v>179</v>
      </c>
      <c r="R483" s="3" t="s">
        <v>2272</v>
      </c>
    </row>
    <row r="484" s="3" customFormat="true" ht="12.75" hidden="false" customHeight="false" outlineLevel="0" collapsed="false">
      <c r="A484" s="3" t="s">
        <v>2273</v>
      </c>
      <c r="B484" s="3" t="s">
        <v>2274</v>
      </c>
      <c r="E484" s="3" t="s">
        <v>20</v>
      </c>
      <c r="J484" s="3" t="s">
        <v>2275</v>
      </c>
      <c r="K484" s="3" t="s">
        <v>218</v>
      </c>
      <c r="L484" s="3" t="s">
        <v>50</v>
      </c>
      <c r="O484" s="3" t="s">
        <v>90</v>
      </c>
      <c r="Q484" s="3" t="s">
        <v>86</v>
      </c>
      <c r="R484" s="3" t="s">
        <v>409</v>
      </c>
    </row>
    <row r="485" s="3" customFormat="true" ht="12.75" hidden="false" customHeight="false" outlineLevel="0" collapsed="false">
      <c r="A485" s="3" t="s">
        <v>1395</v>
      </c>
      <c r="B485" s="3" t="s">
        <v>2276</v>
      </c>
      <c r="E485" s="3" t="s">
        <v>20</v>
      </c>
      <c r="J485" s="3" t="s">
        <v>2277</v>
      </c>
      <c r="K485" s="3" t="s">
        <v>113</v>
      </c>
      <c r="L485" s="3" t="s">
        <v>114</v>
      </c>
      <c r="M485" s="3" t="s">
        <v>115</v>
      </c>
      <c r="N485" s="3" t="s">
        <v>116</v>
      </c>
      <c r="O485" s="3" t="s">
        <v>117</v>
      </c>
      <c r="P485" s="3" t="s">
        <v>118</v>
      </c>
      <c r="R485" s="3" t="s">
        <v>119</v>
      </c>
    </row>
    <row r="486" s="3" customFormat="true" ht="12.75" hidden="false" customHeight="false" outlineLevel="0" collapsed="false">
      <c r="A486" s="3" t="s">
        <v>991</v>
      </c>
      <c r="B486" s="3" t="s">
        <v>2278</v>
      </c>
      <c r="E486" s="3" t="s">
        <v>20</v>
      </c>
      <c r="J486" s="3" t="s">
        <v>2279</v>
      </c>
      <c r="K486" s="3" t="s">
        <v>2280</v>
      </c>
      <c r="L486" s="3" t="s">
        <v>114</v>
      </c>
      <c r="M486" s="3" t="s">
        <v>2281</v>
      </c>
      <c r="N486" s="3" t="s">
        <v>116</v>
      </c>
      <c r="O486" s="3" t="s">
        <v>117</v>
      </c>
      <c r="P486" s="3" t="s">
        <v>2282</v>
      </c>
      <c r="R486" s="3" t="s">
        <v>653</v>
      </c>
    </row>
    <row r="487" s="3" customFormat="true" ht="12.75" hidden="false" customHeight="false" outlineLevel="0" collapsed="false">
      <c r="A487" s="3" t="s">
        <v>1708</v>
      </c>
      <c r="B487" s="3" t="s">
        <v>2283</v>
      </c>
      <c r="E487" s="3" t="s">
        <v>20</v>
      </c>
      <c r="J487" s="3" t="s">
        <v>1156</v>
      </c>
      <c r="K487" s="3" t="s">
        <v>218</v>
      </c>
      <c r="L487" s="3" t="s">
        <v>123</v>
      </c>
      <c r="O487" s="3" t="s">
        <v>90</v>
      </c>
      <c r="Q487" s="3" t="s">
        <v>86</v>
      </c>
      <c r="R487" s="3" t="s">
        <v>219</v>
      </c>
    </row>
    <row r="488" s="3" customFormat="true" ht="12.75" hidden="false" customHeight="false" outlineLevel="0" collapsed="false">
      <c r="A488" s="3" t="s">
        <v>2284</v>
      </c>
      <c r="B488" s="3" t="s">
        <v>2285</v>
      </c>
      <c r="E488" s="3" t="s">
        <v>20</v>
      </c>
      <c r="I488" s="3" t="n">
        <v>5</v>
      </c>
      <c r="J488" s="3" t="s">
        <v>1195</v>
      </c>
      <c r="K488" s="3" t="s">
        <v>756</v>
      </c>
      <c r="L488" s="3" t="s">
        <v>50</v>
      </c>
      <c r="O488" s="3" t="s">
        <v>90</v>
      </c>
      <c r="Q488" s="3" t="s">
        <v>86</v>
      </c>
      <c r="R488" s="3" t="s">
        <v>2286</v>
      </c>
      <c r="S488" s="3" t="s">
        <v>2287</v>
      </c>
    </row>
    <row r="489" s="3" customFormat="true" ht="12.75" hidden="false" customHeight="false" outlineLevel="0" collapsed="false">
      <c r="A489" s="3" t="s">
        <v>1764</v>
      </c>
      <c r="B489" s="3" t="s">
        <v>2288</v>
      </c>
      <c r="C489" s="3" t="s">
        <v>1766</v>
      </c>
      <c r="E489" s="3" t="s">
        <v>20</v>
      </c>
      <c r="I489" s="3" t="s">
        <v>2289</v>
      </c>
      <c r="J489" s="3" t="s">
        <v>2290</v>
      </c>
      <c r="K489" s="3" t="s">
        <v>2291</v>
      </c>
      <c r="L489" s="3" t="s">
        <v>50</v>
      </c>
      <c r="O489" s="3" t="s">
        <v>337</v>
      </c>
      <c r="Q489" s="3" t="s">
        <v>86</v>
      </c>
      <c r="R489" s="3" t="s">
        <v>2292</v>
      </c>
      <c r="S489" s="3" t="s">
        <v>423</v>
      </c>
    </row>
    <row r="490" s="3" customFormat="true" ht="12.75" hidden="false" customHeight="false" outlineLevel="0" collapsed="false">
      <c r="A490" s="3" t="s">
        <v>971</v>
      </c>
      <c r="B490" s="3" t="s">
        <v>2293</v>
      </c>
      <c r="E490" s="3" t="s">
        <v>20</v>
      </c>
      <c r="I490" s="3" t="n">
        <v>1</v>
      </c>
      <c r="J490" s="3" t="s">
        <v>973</v>
      </c>
      <c r="K490" s="3" t="s">
        <v>974</v>
      </c>
      <c r="L490" s="3" t="s">
        <v>50</v>
      </c>
      <c r="O490" s="3" t="s">
        <v>90</v>
      </c>
      <c r="Q490" s="3" t="s">
        <v>86</v>
      </c>
      <c r="R490" s="3" t="s">
        <v>958</v>
      </c>
    </row>
    <row r="491" s="3" customFormat="true" ht="12.75" hidden="false" customHeight="false" outlineLevel="0" collapsed="false">
      <c r="A491" s="3" t="s">
        <v>2294</v>
      </c>
      <c r="B491" s="3" t="s">
        <v>2295</v>
      </c>
      <c r="C491" s="3" t="s">
        <v>102</v>
      </c>
      <c r="E491" s="3" t="s">
        <v>20</v>
      </c>
      <c r="I491" s="3" t="n">
        <v>185</v>
      </c>
      <c r="J491" s="3" t="s">
        <v>2296</v>
      </c>
      <c r="K491" s="3" t="s">
        <v>49</v>
      </c>
      <c r="L491" s="3" t="s">
        <v>50</v>
      </c>
      <c r="M491" s="3" t="s">
        <v>105</v>
      </c>
      <c r="O491" s="3" t="s">
        <v>1187</v>
      </c>
      <c r="Q491" s="3" t="s">
        <v>25</v>
      </c>
      <c r="R491" s="3" t="s">
        <v>2297</v>
      </c>
    </row>
    <row r="492" s="3" customFormat="true" ht="12.75" hidden="false" customHeight="false" outlineLevel="0" collapsed="false">
      <c r="A492" s="3" t="s">
        <v>1172</v>
      </c>
      <c r="B492" s="3" t="s">
        <v>2298</v>
      </c>
      <c r="C492" s="3" t="s">
        <v>102</v>
      </c>
      <c r="E492" s="3" t="s">
        <v>20</v>
      </c>
      <c r="I492" s="3" t="n">
        <v>203</v>
      </c>
      <c r="J492" s="3" t="s">
        <v>2299</v>
      </c>
      <c r="K492" s="3" t="s">
        <v>49</v>
      </c>
      <c r="L492" s="3" t="s">
        <v>50</v>
      </c>
      <c r="M492" s="3" t="s">
        <v>105</v>
      </c>
      <c r="O492" s="3" t="s">
        <v>2300</v>
      </c>
      <c r="Q492" s="3" t="s">
        <v>25</v>
      </c>
      <c r="R492" s="3" t="s">
        <v>2301</v>
      </c>
    </row>
    <row r="493" s="3" customFormat="true" ht="12.75" hidden="false" customHeight="false" outlineLevel="0" collapsed="false">
      <c r="A493" s="3" t="s">
        <v>2302</v>
      </c>
      <c r="B493" s="3" t="s">
        <v>2303</v>
      </c>
      <c r="E493" s="3" t="s">
        <v>20</v>
      </c>
      <c r="I493" s="3" t="s">
        <v>441</v>
      </c>
      <c r="J493" s="3" t="s">
        <v>2304</v>
      </c>
      <c r="K493" s="3" t="s">
        <v>2305</v>
      </c>
      <c r="L493" s="3" t="s">
        <v>50</v>
      </c>
      <c r="M493" s="3" t="s">
        <v>65</v>
      </c>
      <c r="Q493" s="3" t="s">
        <v>25</v>
      </c>
      <c r="R493" s="3" t="s">
        <v>2306</v>
      </c>
    </row>
    <row r="494" s="3" customFormat="true" ht="12.75" hidden="false" customHeight="false" outlineLevel="0" collapsed="false">
      <c r="A494" s="3" t="s">
        <v>2307</v>
      </c>
      <c r="B494" s="3" t="s">
        <v>2308</v>
      </c>
      <c r="E494" s="3" t="s">
        <v>20</v>
      </c>
      <c r="I494" s="3" t="n">
        <v>3</v>
      </c>
      <c r="J494" s="3" t="s">
        <v>2309</v>
      </c>
      <c r="K494" s="3" t="s">
        <v>218</v>
      </c>
      <c r="L494" s="3" t="s">
        <v>123</v>
      </c>
      <c r="M494" s="3" t="s">
        <v>2310</v>
      </c>
      <c r="N494" s="3" t="s">
        <v>2311</v>
      </c>
      <c r="O494" s="3" t="s">
        <v>2312</v>
      </c>
      <c r="P494" s="3" t="s">
        <v>11</v>
      </c>
      <c r="Q494" s="3" t="s">
        <v>692</v>
      </c>
      <c r="R494" s="3" t="s">
        <v>2313</v>
      </c>
    </row>
    <row r="495" s="3" customFormat="true" ht="12.75" hidden="false" customHeight="false" outlineLevel="0" collapsed="false">
      <c r="A495" s="3" t="s">
        <v>2314</v>
      </c>
      <c r="B495" s="3" t="s">
        <v>2315</v>
      </c>
      <c r="E495" s="3" t="s">
        <v>20</v>
      </c>
      <c r="J495" s="3" t="s">
        <v>2316</v>
      </c>
      <c r="K495" s="3" t="s">
        <v>2317</v>
      </c>
      <c r="O495" s="3" t="s">
        <v>85</v>
      </c>
      <c r="Q495" s="3" t="s">
        <v>86</v>
      </c>
      <c r="R495" s="3" t="s">
        <v>2318</v>
      </c>
      <c r="S495" s="3" t="s">
        <v>2319</v>
      </c>
    </row>
    <row r="496" s="3" customFormat="true" ht="12.75" hidden="false" customHeight="false" outlineLevel="0" collapsed="false">
      <c r="A496" s="3" t="s">
        <v>2320</v>
      </c>
      <c r="B496" s="3" t="s">
        <v>2321</v>
      </c>
      <c r="C496" s="3" t="s">
        <v>706</v>
      </c>
      <c r="E496" s="3" t="s">
        <v>20</v>
      </c>
      <c r="I496" s="3" t="n">
        <v>18</v>
      </c>
      <c r="J496" s="3" t="s">
        <v>707</v>
      </c>
      <c r="K496" s="3" t="s">
        <v>708</v>
      </c>
      <c r="L496" s="3" t="s">
        <v>50</v>
      </c>
      <c r="O496" s="3" t="s">
        <v>90</v>
      </c>
      <c r="Q496" s="3" t="s">
        <v>86</v>
      </c>
      <c r="R496" s="3" t="s">
        <v>709</v>
      </c>
      <c r="S496" s="3" t="s">
        <v>2322</v>
      </c>
    </row>
    <row r="497" s="3" customFormat="true" ht="12.75" hidden="false" customHeight="false" outlineLevel="0" collapsed="false">
      <c r="A497" s="3" t="s">
        <v>151</v>
      </c>
      <c r="B497" s="3" t="s">
        <v>2323</v>
      </c>
      <c r="E497" s="3" t="s">
        <v>20</v>
      </c>
      <c r="J497" s="3" t="s">
        <v>2324</v>
      </c>
      <c r="K497" s="3" t="s">
        <v>218</v>
      </c>
      <c r="L497" s="3" t="s">
        <v>123</v>
      </c>
      <c r="M497" s="3" t="s">
        <v>44</v>
      </c>
      <c r="N497" s="3" t="s">
        <v>950</v>
      </c>
      <c r="O497" s="3" t="s">
        <v>2325</v>
      </c>
      <c r="P497" s="3" t="s">
        <v>11</v>
      </c>
      <c r="Q497" s="3" t="s">
        <v>25</v>
      </c>
      <c r="R497" s="3" t="s">
        <v>2326</v>
      </c>
    </row>
    <row r="498" s="3" customFormat="true" ht="12.75" hidden="false" customHeight="false" outlineLevel="0" collapsed="false">
      <c r="A498" s="3" t="s">
        <v>1633</v>
      </c>
      <c r="B498" s="3" t="s">
        <v>2327</v>
      </c>
      <c r="E498" s="3" t="s">
        <v>20</v>
      </c>
      <c r="J498" s="3" t="s">
        <v>2328</v>
      </c>
      <c r="K498" s="3" t="s">
        <v>1434</v>
      </c>
      <c r="L498" s="3" t="s">
        <v>114</v>
      </c>
      <c r="M498" s="3" t="s">
        <v>1435</v>
      </c>
      <c r="N498" s="3" t="s">
        <v>116</v>
      </c>
      <c r="O498" s="3" t="s">
        <v>117</v>
      </c>
      <c r="P498" s="3" t="s">
        <v>1436</v>
      </c>
      <c r="R498" s="3" t="s">
        <v>1437</v>
      </c>
    </row>
    <row r="499" s="3" customFormat="true" ht="12.75" hidden="false" customHeight="false" outlineLevel="0" collapsed="false">
      <c r="A499" s="3" t="s">
        <v>1290</v>
      </c>
      <c r="B499" s="3" t="s">
        <v>2329</v>
      </c>
      <c r="C499" s="3" t="s">
        <v>102</v>
      </c>
      <c r="E499" s="3" t="s">
        <v>20</v>
      </c>
      <c r="I499" s="3" t="n">
        <v>159</v>
      </c>
      <c r="J499" s="3" t="s">
        <v>540</v>
      </c>
      <c r="K499" s="3" t="s">
        <v>49</v>
      </c>
      <c r="L499" s="3" t="s">
        <v>50</v>
      </c>
      <c r="M499" s="3" t="s">
        <v>105</v>
      </c>
      <c r="O499" s="3" t="s">
        <v>251</v>
      </c>
      <c r="R499" s="3" t="s">
        <v>2330</v>
      </c>
    </row>
    <row r="500" s="3" customFormat="true" ht="12.75" hidden="false" customHeight="false" outlineLevel="0" collapsed="false">
      <c r="A500" s="3" t="s">
        <v>27</v>
      </c>
      <c r="B500" s="3" t="s">
        <v>2331</v>
      </c>
      <c r="E500" s="3" t="s">
        <v>20</v>
      </c>
      <c r="J500" s="3" t="s">
        <v>2332</v>
      </c>
      <c r="K500" s="3" t="s">
        <v>1513</v>
      </c>
      <c r="L500" s="3" t="s">
        <v>50</v>
      </c>
      <c r="O500" s="3" t="s">
        <v>90</v>
      </c>
      <c r="Q500" s="3" t="s">
        <v>86</v>
      </c>
      <c r="R500" s="3" t="s">
        <v>1514</v>
      </c>
      <c r="S500" s="3" t="s">
        <v>2333</v>
      </c>
    </row>
    <row r="501" s="3" customFormat="true" ht="12.75" hidden="false" customHeight="false" outlineLevel="0" collapsed="false">
      <c r="A501" s="3" t="s">
        <v>2000</v>
      </c>
      <c r="B501" s="3" t="s">
        <v>2334</v>
      </c>
      <c r="E501" s="3" t="s">
        <v>20</v>
      </c>
      <c r="I501" s="3" t="n">
        <v>3</v>
      </c>
      <c r="J501" s="3" t="s">
        <v>2335</v>
      </c>
      <c r="K501" s="3" t="s">
        <v>154</v>
      </c>
      <c r="L501" s="3" t="s">
        <v>50</v>
      </c>
      <c r="O501" s="3" t="s">
        <v>90</v>
      </c>
      <c r="Q501" s="3" t="s">
        <v>86</v>
      </c>
      <c r="R501" s="3" t="s">
        <v>765</v>
      </c>
    </row>
    <row r="502" s="3" customFormat="true" ht="12.75" hidden="false" customHeight="false" outlineLevel="0" collapsed="false">
      <c r="A502" s="3" t="s">
        <v>2336</v>
      </c>
      <c r="B502" s="3" t="s">
        <v>2337</v>
      </c>
      <c r="C502" s="3" t="s">
        <v>129</v>
      </c>
      <c r="E502" s="3" t="s">
        <v>20</v>
      </c>
      <c r="I502" s="3" t="n">
        <v>15</v>
      </c>
      <c r="J502" s="3" t="s">
        <v>2338</v>
      </c>
      <c r="K502" s="3" t="s">
        <v>1821</v>
      </c>
      <c r="O502" s="3" t="s">
        <v>85</v>
      </c>
      <c r="Q502" s="3" t="s">
        <v>86</v>
      </c>
      <c r="R502" s="3" t="s">
        <v>2339</v>
      </c>
      <c r="S502" s="3" t="s">
        <v>2099</v>
      </c>
    </row>
    <row r="503" s="3" customFormat="true" ht="12.75" hidden="false" customHeight="false" outlineLevel="0" collapsed="false">
      <c r="A503" s="3" t="s">
        <v>2340</v>
      </c>
      <c r="B503" s="3" t="s">
        <v>2341</v>
      </c>
      <c r="E503" s="3" t="s">
        <v>20</v>
      </c>
      <c r="I503" s="3" t="n">
        <v>5</v>
      </c>
      <c r="J503" s="3" t="s">
        <v>2342</v>
      </c>
      <c r="K503" s="3" t="s">
        <v>218</v>
      </c>
      <c r="L503" s="3" t="s">
        <v>123</v>
      </c>
      <c r="O503" s="3" t="s">
        <v>90</v>
      </c>
      <c r="Q503" s="3" t="s">
        <v>86</v>
      </c>
      <c r="R503" s="3" t="s">
        <v>2343</v>
      </c>
    </row>
    <row r="504" s="3" customFormat="true" ht="12.75" hidden="false" customHeight="false" outlineLevel="0" collapsed="false">
      <c r="A504" s="3" t="s">
        <v>2344</v>
      </c>
      <c r="B504" s="3" t="s">
        <v>2345</v>
      </c>
      <c r="E504" s="3" t="s">
        <v>20</v>
      </c>
      <c r="J504" s="3" t="s">
        <v>2346</v>
      </c>
      <c r="L504" s="3" t="s">
        <v>114</v>
      </c>
      <c r="M504" s="3" t="s">
        <v>65</v>
      </c>
      <c r="N504" s="7" t="s">
        <v>116</v>
      </c>
      <c r="O504" s="3" t="s">
        <v>117</v>
      </c>
      <c r="P504" s="3" t="s">
        <v>2347</v>
      </c>
      <c r="R504" s="3" t="s">
        <v>1171</v>
      </c>
    </row>
    <row r="505" s="3" customFormat="true" ht="12.75" hidden="false" customHeight="false" outlineLevel="0" collapsed="false">
      <c r="A505" s="3" t="s">
        <v>410</v>
      </c>
      <c r="B505" s="3" t="s">
        <v>2348</v>
      </c>
      <c r="E505" s="3" t="s">
        <v>20</v>
      </c>
      <c r="J505" s="3" t="s">
        <v>2349</v>
      </c>
      <c r="L505" s="3" t="s">
        <v>114</v>
      </c>
      <c r="N505" s="3" t="s">
        <v>2350</v>
      </c>
      <c r="O505" s="3" t="s">
        <v>117</v>
      </c>
      <c r="R505" s="3" t="s">
        <v>1032</v>
      </c>
    </row>
    <row r="506" s="3" customFormat="true" ht="12.75" hidden="false" customHeight="false" outlineLevel="0" collapsed="false">
      <c r="A506" s="3" t="s">
        <v>896</v>
      </c>
      <c r="B506" s="3" t="s">
        <v>2351</v>
      </c>
      <c r="C506" s="3" t="s">
        <v>129</v>
      </c>
      <c r="E506" s="3" t="s">
        <v>20</v>
      </c>
      <c r="I506" s="3" t="n">
        <v>21</v>
      </c>
      <c r="J506" s="3" t="s">
        <v>2352</v>
      </c>
      <c r="K506" s="3" t="s">
        <v>1488</v>
      </c>
      <c r="L506" s="3" t="s">
        <v>50</v>
      </c>
      <c r="M506" s="3" t="s">
        <v>250</v>
      </c>
      <c r="O506" s="3" t="s">
        <v>262</v>
      </c>
      <c r="R506" s="3" t="s">
        <v>2353</v>
      </c>
    </row>
    <row r="507" s="3" customFormat="true" ht="12.75" hidden="false" customHeight="false" outlineLevel="0" collapsed="false">
      <c r="A507" s="3" t="s">
        <v>991</v>
      </c>
      <c r="B507" s="3" t="s">
        <v>2354</v>
      </c>
      <c r="E507" s="3" t="s">
        <v>20</v>
      </c>
      <c r="J507" s="3" t="s">
        <v>2355</v>
      </c>
      <c r="L507" s="3" t="s">
        <v>2356</v>
      </c>
      <c r="O507" s="3" t="s">
        <v>2357</v>
      </c>
      <c r="Q507" s="3" t="s">
        <v>2358</v>
      </c>
      <c r="R507" s="3" t="s">
        <v>2359</v>
      </c>
    </row>
    <row r="508" s="3" customFormat="true" ht="12.75" hidden="false" customHeight="false" outlineLevel="0" collapsed="false">
      <c r="A508" s="3" t="s">
        <v>2360</v>
      </c>
      <c r="B508" s="3" t="s">
        <v>2361</v>
      </c>
      <c r="C508" s="3" t="s">
        <v>2362</v>
      </c>
      <c r="E508" s="3" t="s">
        <v>20</v>
      </c>
      <c r="J508" s="3" t="s">
        <v>1748</v>
      </c>
      <c r="K508" s="3" t="s">
        <v>798</v>
      </c>
      <c r="L508" s="3" t="s">
        <v>522</v>
      </c>
      <c r="O508" s="3" t="s">
        <v>523</v>
      </c>
      <c r="Q508" s="3" t="s">
        <v>25</v>
      </c>
      <c r="R508" s="3" t="s">
        <v>1624</v>
      </c>
    </row>
    <row r="509" s="3" customFormat="true" ht="12.75" hidden="false" customHeight="false" outlineLevel="0" collapsed="false">
      <c r="A509" s="3" t="s">
        <v>896</v>
      </c>
      <c r="B509" s="3" t="s">
        <v>2363</v>
      </c>
      <c r="E509" s="3" t="s">
        <v>20</v>
      </c>
      <c r="J509" s="3" t="s">
        <v>2364</v>
      </c>
      <c r="L509" s="3" t="s">
        <v>123</v>
      </c>
      <c r="O509" s="3" t="s">
        <v>32</v>
      </c>
      <c r="Q509" s="3" t="s">
        <v>25</v>
      </c>
      <c r="R509" s="3" t="s">
        <v>2365</v>
      </c>
    </row>
    <row r="510" s="3" customFormat="true" ht="12.75" hidden="false" customHeight="false" outlineLevel="0" collapsed="false">
      <c r="A510" s="3" t="s">
        <v>2000</v>
      </c>
      <c r="B510" s="3" t="s">
        <v>2348</v>
      </c>
      <c r="E510" s="3" t="s">
        <v>20</v>
      </c>
      <c r="I510" s="3" t="n">
        <v>3</v>
      </c>
      <c r="J510" s="3" t="s">
        <v>764</v>
      </c>
      <c r="K510" s="3" t="s">
        <v>154</v>
      </c>
      <c r="L510" s="3" t="s">
        <v>50</v>
      </c>
      <c r="O510" s="3" t="s">
        <v>90</v>
      </c>
      <c r="Q510" s="3" t="s">
        <v>86</v>
      </c>
      <c r="R510" s="3" t="s">
        <v>765</v>
      </c>
    </row>
    <row r="511" s="3" customFormat="true" ht="12.75" hidden="false" customHeight="false" outlineLevel="0" collapsed="false">
      <c r="A511" s="3" t="s">
        <v>2366</v>
      </c>
      <c r="B511" s="3" t="s">
        <v>2367</v>
      </c>
      <c r="C511" s="3" t="s">
        <v>102</v>
      </c>
      <c r="D511" s="3" t="s">
        <v>164</v>
      </c>
      <c r="E511" s="3" t="s">
        <v>20</v>
      </c>
      <c r="I511" s="3" t="s">
        <v>2368</v>
      </c>
      <c r="J511" s="3" t="s">
        <v>2369</v>
      </c>
      <c r="K511" s="3" t="s">
        <v>2370</v>
      </c>
      <c r="L511" s="3" t="s">
        <v>50</v>
      </c>
      <c r="M511" s="3" t="s">
        <v>1203</v>
      </c>
      <c r="O511" s="3" t="s">
        <v>207</v>
      </c>
      <c r="Q511" s="3" t="s">
        <v>25</v>
      </c>
      <c r="R511" s="3" t="s">
        <v>2371</v>
      </c>
    </row>
    <row r="512" s="3" customFormat="true" ht="12.75" hidden="false" customHeight="false" outlineLevel="0" collapsed="false">
      <c r="A512" s="3" t="s">
        <v>2372</v>
      </c>
      <c r="B512" s="3" t="s">
        <v>2373</v>
      </c>
      <c r="C512" s="3" t="s">
        <v>102</v>
      </c>
      <c r="E512" s="3" t="s">
        <v>20</v>
      </c>
      <c r="I512" s="3" t="n">
        <v>27</v>
      </c>
      <c r="J512" s="3" t="s">
        <v>2374</v>
      </c>
      <c r="K512" s="3" t="s">
        <v>2375</v>
      </c>
      <c r="L512" s="3" t="s">
        <v>50</v>
      </c>
      <c r="M512" s="3" t="s">
        <v>105</v>
      </c>
      <c r="O512" s="3" t="s">
        <v>2376</v>
      </c>
      <c r="P512" s="3" t="s">
        <v>617</v>
      </c>
      <c r="Q512" s="3" t="s">
        <v>692</v>
      </c>
      <c r="R512" s="3" t="s">
        <v>2377</v>
      </c>
      <c r="S512" s="3" t="s">
        <v>2378</v>
      </c>
    </row>
    <row r="513" s="3" customFormat="true" ht="12.75" hidden="false" customHeight="false" outlineLevel="0" collapsed="false">
      <c r="A513" s="3" t="s">
        <v>2379</v>
      </c>
      <c r="B513" s="3" t="s">
        <v>2373</v>
      </c>
      <c r="C513" s="3" t="s">
        <v>102</v>
      </c>
      <c r="E513" s="3" t="s">
        <v>20</v>
      </c>
      <c r="I513" s="3" t="n">
        <v>233</v>
      </c>
      <c r="J513" s="3" t="s">
        <v>2380</v>
      </c>
      <c r="K513" s="3" t="s">
        <v>49</v>
      </c>
      <c r="L513" s="3" t="s">
        <v>50</v>
      </c>
      <c r="M513" s="3" t="s">
        <v>105</v>
      </c>
      <c r="O513" s="3" t="s">
        <v>2381</v>
      </c>
      <c r="P513" s="3" t="s">
        <v>617</v>
      </c>
      <c r="Q513" s="3" t="s">
        <v>25</v>
      </c>
      <c r="R513" s="3" t="s">
        <v>2382</v>
      </c>
    </row>
    <row r="514" s="3" customFormat="true" ht="12.75" hidden="false" customHeight="false" outlineLevel="0" collapsed="false">
      <c r="A514" s="3" t="s">
        <v>2383</v>
      </c>
      <c r="B514" s="3" t="s">
        <v>2373</v>
      </c>
      <c r="C514" s="3" t="s">
        <v>102</v>
      </c>
      <c r="E514" s="3" t="s">
        <v>20</v>
      </c>
      <c r="I514" s="3" t="s">
        <v>2384</v>
      </c>
      <c r="J514" s="3" t="s">
        <v>2385</v>
      </c>
      <c r="K514" s="3" t="s">
        <v>187</v>
      </c>
      <c r="L514" s="3" t="s">
        <v>50</v>
      </c>
      <c r="M514" s="3" t="s">
        <v>1203</v>
      </c>
      <c r="O514" s="3" t="s">
        <v>2386</v>
      </c>
      <c r="Q514" s="3" t="s">
        <v>692</v>
      </c>
      <c r="R514" s="3" t="s">
        <v>2387</v>
      </c>
      <c r="S514" s="3" t="s">
        <v>423</v>
      </c>
    </row>
    <row r="515" s="3" customFormat="true" ht="12.75" hidden="false" customHeight="false" outlineLevel="0" collapsed="false">
      <c r="A515" s="3" t="s">
        <v>2388</v>
      </c>
      <c r="B515" s="3" t="s">
        <v>2389</v>
      </c>
      <c r="E515" s="3" t="s">
        <v>20</v>
      </c>
      <c r="I515" s="3" t="s">
        <v>2390</v>
      </c>
      <c r="J515" s="3" t="s">
        <v>430</v>
      </c>
      <c r="K515" s="3" t="s">
        <v>1940</v>
      </c>
      <c r="L515" s="3" t="s">
        <v>50</v>
      </c>
      <c r="O515" s="3" t="s">
        <v>337</v>
      </c>
      <c r="Q515" s="3" t="s">
        <v>86</v>
      </c>
      <c r="R515" s="3" t="s">
        <v>2251</v>
      </c>
      <c r="S515" s="3" t="s">
        <v>2391</v>
      </c>
    </row>
    <row r="516" s="3" customFormat="true" ht="12.75" hidden="false" customHeight="false" outlineLevel="0" collapsed="false">
      <c r="A516" s="3" t="s">
        <v>2284</v>
      </c>
      <c r="B516" s="3" t="s">
        <v>2392</v>
      </c>
      <c r="E516" s="3" t="s">
        <v>20</v>
      </c>
      <c r="J516" s="3" t="s">
        <v>2393</v>
      </c>
      <c r="K516" s="3" t="s">
        <v>218</v>
      </c>
      <c r="L516" s="3" t="s">
        <v>123</v>
      </c>
      <c r="M516" s="3" t="s">
        <v>1822</v>
      </c>
      <c r="N516" s="3" t="s">
        <v>2394</v>
      </c>
      <c r="O516" s="3" t="s">
        <v>2395</v>
      </c>
      <c r="P516" s="3" t="s">
        <v>11</v>
      </c>
      <c r="Q516" s="3" t="s">
        <v>25</v>
      </c>
      <c r="R516" s="3" t="s">
        <v>2396</v>
      </c>
    </row>
    <row r="517" s="3" customFormat="true" ht="12.75" hidden="false" customHeight="false" outlineLevel="0" collapsed="false">
      <c r="A517" s="3" t="s">
        <v>704</v>
      </c>
      <c r="B517" s="3" t="s">
        <v>2397</v>
      </c>
      <c r="C517" s="3" t="s">
        <v>2398</v>
      </c>
      <c r="E517" s="3" t="s">
        <v>20</v>
      </c>
      <c r="I517" s="3" t="n">
        <v>22</v>
      </c>
      <c r="J517" s="3" t="s">
        <v>2399</v>
      </c>
      <c r="K517" s="3" t="s">
        <v>49</v>
      </c>
      <c r="L517" s="3" t="s">
        <v>2400</v>
      </c>
      <c r="N517" s="3" t="s">
        <v>106</v>
      </c>
      <c r="O517" s="3" t="s">
        <v>2401</v>
      </c>
      <c r="P517" s="3" t="s">
        <v>2402</v>
      </c>
      <c r="Q517" s="3" t="s">
        <v>561</v>
      </c>
      <c r="R517" s="3" t="s">
        <v>2403</v>
      </c>
    </row>
    <row r="518" s="3" customFormat="true" ht="12.75" hidden="false" customHeight="false" outlineLevel="0" collapsed="false">
      <c r="A518" s="3" t="s">
        <v>2336</v>
      </c>
      <c r="B518" s="3" t="s">
        <v>2404</v>
      </c>
      <c r="C518" s="3" t="s">
        <v>129</v>
      </c>
      <c r="E518" s="3" t="s">
        <v>20</v>
      </c>
      <c r="I518" s="3" t="n">
        <v>13</v>
      </c>
      <c r="J518" s="3" t="s">
        <v>2405</v>
      </c>
      <c r="K518" s="3" t="s">
        <v>1821</v>
      </c>
      <c r="O518" s="3" t="s">
        <v>90</v>
      </c>
      <c r="Q518" s="3" t="s">
        <v>86</v>
      </c>
      <c r="R518" s="3" t="s">
        <v>2406</v>
      </c>
      <c r="S518" s="3" t="s">
        <v>423</v>
      </c>
    </row>
    <row r="519" s="3" customFormat="true" ht="12.75" hidden="false" customHeight="false" outlineLevel="0" collapsed="false">
      <c r="A519" s="3" t="s">
        <v>2407</v>
      </c>
      <c r="B519" s="3" t="s">
        <v>2408</v>
      </c>
      <c r="E519" s="3" t="s">
        <v>20</v>
      </c>
      <c r="I519" s="3" t="n">
        <v>8</v>
      </c>
      <c r="J519" s="3" t="s">
        <v>2409</v>
      </c>
      <c r="K519" s="3" t="s">
        <v>2410</v>
      </c>
      <c r="L519" s="3" t="s">
        <v>50</v>
      </c>
      <c r="O519" s="3" t="s">
        <v>90</v>
      </c>
      <c r="Q519" s="3" t="s">
        <v>86</v>
      </c>
      <c r="R519" s="3" t="s">
        <v>2411</v>
      </c>
      <c r="S519" s="3" t="s">
        <v>2412</v>
      </c>
    </row>
    <row r="520" s="3" customFormat="true" ht="12.75" hidden="false" customHeight="false" outlineLevel="0" collapsed="false">
      <c r="A520" s="3" t="s">
        <v>2413</v>
      </c>
      <c r="B520" s="3" t="s">
        <v>2414</v>
      </c>
      <c r="E520" s="3" t="s">
        <v>20</v>
      </c>
      <c r="I520" s="3" t="n">
        <v>18</v>
      </c>
      <c r="J520" s="3" t="s">
        <v>2415</v>
      </c>
      <c r="K520" s="3" t="s">
        <v>2416</v>
      </c>
      <c r="L520" s="3" t="s">
        <v>50</v>
      </c>
      <c r="O520" s="3" t="s">
        <v>90</v>
      </c>
      <c r="Q520" s="3" t="s">
        <v>86</v>
      </c>
      <c r="R520" s="3" t="s">
        <v>2417</v>
      </c>
      <c r="S520" s="3" t="s">
        <v>2418</v>
      </c>
    </row>
    <row r="521" s="3" customFormat="true" ht="12.75" hidden="false" customHeight="false" outlineLevel="0" collapsed="false">
      <c r="A521" s="3" t="s">
        <v>1459</v>
      </c>
      <c r="B521" s="3" t="s">
        <v>2414</v>
      </c>
      <c r="E521" s="3" t="s">
        <v>20</v>
      </c>
      <c r="I521" s="3" t="s">
        <v>2419</v>
      </c>
      <c r="J521" s="3" t="s">
        <v>2420</v>
      </c>
      <c r="K521" s="3" t="s">
        <v>2421</v>
      </c>
      <c r="L521" s="3" t="s">
        <v>50</v>
      </c>
      <c r="O521" s="3" t="s">
        <v>90</v>
      </c>
      <c r="Q521" s="3" t="s">
        <v>86</v>
      </c>
      <c r="R521" s="3" t="s">
        <v>2422</v>
      </c>
      <c r="S521" s="3" t="s">
        <v>2423</v>
      </c>
    </row>
    <row r="522" s="3" customFormat="true" ht="12.75" hidden="false" customHeight="false" outlineLevel="0" collapsed="false">
      <c r="A522" s="3" t="s">
        <v>704</v>
      </c>
      <c r="B522" s="3" t="s">
        <v>2424</v>
      </c>
      <c r="E522" s="3" t="s">
        <v>20</v>
      </c>
      <c r="I522" s="3" t="n">
        <v>7</v>
      </c>
      <c r="J522" s="3" t="s">
        <v>1560</v>
      </c>
      <c r="K522" s="3" t="s">
        <v>372</v>
      </c>
      <c r="L522" s="3" t="s">
        <v>50</v>
      </c>
      <c r="M522" s="3" t="s">
        <v>294</v>
      </c>
      <c r="O522" s="3" t="s">
        <v>69</v>
      </c>
      <c r="Q522" s="3" t="s">
        <v>25</v>
      </c>
      <c r="R522" s="3" t="s">
        <v>2425</v>
      </c>
    </row>
    <row r="523" s="3" customFormat="true" ht="12.75" hidden="false" customHeight="false" outlineLevel="0" collapsed="false">
      <c r="A523" s="3" t="s">
        <v>53</v>
      </c>
      <c r="B523" s="3" t="s">
        <v>2426</v>
      </c>
      <c r="E523" s="3" t="s">
        <v>20</v>
      </c>
      <c r="I523" s="3" t="n">
        <v>6</v>
      </c>
      <c r="J523" s="3" t="s">
        <v>21</v>
      </c>
      <c r="K523" s="3" t="s">
        <v>360</v>
      </c>
      <c r="L523" s="3" t="s">
        <v>50</v>
      </c>
      <c r="M523" s="3" t="s">
        <v>44</v>
      </c>
      <c r="O523" s="3" t="s">
        <v>69</v>
      </c>
      <c r="Q523" s="3" t="s">
        <v>25</v>
      </c>
      <c r="R523" s="3" t="s">
        <v>2427</v>
      </c>
    </row>
    <row r="524" s="3" customFormat="true" ht="12.75" hidden="false" customHeight="false" outlineLevel="0" collapsed="false">
      <c r="B524" s="3" t="s">
        <v>2428</v>
      </c>
      <c r="E524" s="3" t="s">
        <v>20</v>
      </c>
      <c r="I524" s="3" t="n">
        <v>6</v>
      </c>
      <c r="J524" s="3" t="s">
        <v>2429</v>
      </c>
      <c r="K524" s="3" t="s">
        <v>2430</v>
      </c>
      <c r="L524" s="3" t="s">
        <v>50</v>
      </c>
      <c r="O524" s="3" t="s">
        <v>90</v>
      </c>
      <c r="Q524" s="3" t="s">
        <v>86</v>
      </c>
      <c r="R524" s="3" t="s">
        <v>1326</v>
      </c>
    </row>
    <row r="525" s="3" customFormat="true" ht="12.75" hidden="false" customHeight="false" outlineLevel="0" collapsed="false">
      <c r="A525" s="3" t="s">
        <v>2431</v>
      </c>
      <c r="B525" s="3" t="s">
        <v>2432</v>
      </c>
      <c r="E525" s="3" t="s">
        <v>20</v>
      </c>
      <c r="I525" s="3" t="n">
        <v>4</v>
      </c>
      <c r="J525" s="3" t="s">
        <v>1242</v>
      </c>
      <c r="K525" s="3" t="s">
        <v>89</v>
      </c>
      <c r="L525" s="3" t="s">
        <v>36</v>
      </c>
      <c r="O525" s="3" t="s">
        <v>90</v>
      </c>
      <c r="Q525" s="3" t="s">
        <v>86</v>
      </c>
      <c r="R525" s="3" t="s">
        <v>426</v>
      </c>
    </row>
    <row r="526" s="3" customFormat="true" ht="12.75" hidden="false" customHeight="false" outlineLevel="0" collapsed="false">
      <c r="A526" s="3" t="s">
        <v>447</v>
      </c>
      <c r="B526" s="3" t="s">
        <v>2433</v>
      </c>
      <c r="C526" s="3" t="s">
        <v>102</v>
      </c>
      <c r="E526" s="3" t="s">
        <v>20</v>
      </c>
      <c r="I526" s="3" t="n">
        <v>503</v>
      </c>
      <c r="J526" s="3" t="s">
        <v>2434</v>
      </c>
      <c r="K526" s="3" t="s">
        <v>49</v>
      </c>
      <c r="L526" s="3" t="s">
        <v>50</v>
      </c>
      <c r="N526" s="3" t="s">
        <v>106</v>
      </c>
      <c r="O526" s="3" t="s">
        <v>2435</v>
      </c>
      <c r="P526" s="3" t="s">
        <v>178</v>
      </c>
      <c r="Q526" s="3" t="s">
        <v>179</v>
      </c>
      <c r="R526" s="3" t="s">
        <v>2436</v>
      </c>
    </row>
    <row r="527" s="3" customFormat="true" ht="12.75" hidden="false" customHeight="false" outlineLevel="0" collapsed="false">
      <c r="A527" s="3" t="s">
        <v>2437</v>
      </c>
      <c r="B527" s="3" t="s">
        <v>2438</v>
      </c>
      <c r="E527" s="3" t="s">
        <v>20</v>
      </c>
      <c r="I527" s="3" t="s">
        <v>2132</v>
      </c>
      <c r="J527" s="3" t="s">
        <v>2439</v>
      </c>
      <c r="K527" s="3" t="s">
        <v>1509</v>
      </c>
      <c r="L527" s="3" t="s">
        <v>50</v>
      </c>
      <c r="M527" s="3" t="s">
        <v>2440</v>
      </c>
      <c r="O527" s="3" t="s">
        <v>793</v>
      </c>
      <c r="Q527" s="3" t="s">
        <v>356</v>
      </c>
      <c r="R527" s="3" t="s">
        <v>2441</v>
      </c>
    </row>
    <row r="528" s="3" customFormat="true" ht="12.75" hidden="false" customHeight="false" outlineLevel="0" collapsed="false">
      <c r="A528" s="3" t="s">
        <v>27</v>
      </c>
      <c r="B528" s="3" t="s">
        <v>2442</v>
      </c>
      <c r="E528" s="3" t="s">
        <v>20</v>
      </c>
      <c r="I528" s="3" t="n">
        <v>1</v>
      </c>
      <c r="J528" s="3" t="s">
        <v>2443</v>
      </c>
      <c r="K528" s="3" t="s">
        <v>1434</v>
      </c>
      <c r="L528" s="3" t="s">
        <v>114</v>
      </c>
      <c r="M528" s="3" t="s">
        <v>1482</v>
      </c>
      <c r="N528" s="3" t="s">
        <v>116</v>
      </c>
      <c r="O528" s="3" t="s">
        <v>117</v>
      </c>
      <c r="P528" s="3" t="s">
        <v>1483</v>
      </c>
      <c r="R528" s="3" t="s">
        <v>1484</v>
      </c>
    </row>
    <row r="529" s="3" customFormat="true" ht="12.75" hidden="false" customHeight="false" outlineLevel="0" collapsed="false">
      <c r="B529" s="3" t="s">
        <v>2444</v>
      </c>
      <c r="E529" s="3" t="s">
        <v>20</v>
      </c>
      <c r="I529" s="3" t="s">
        <v>1914</v>
      </c>
      <c r="J529" s="3" t="s">
        <v>2445</v>
      </c>
      <c r="K529" s="3" t="s">
        <v>482</v>
      </c>
      <c r="O529" s="3" t="s">
        <v>2446</v>
      </c>
      <c r="Q529" s="3" t="s">
        <v>25</v>
      </c>
      <c r="R529" s="3" t="s">
        <v>2447</v>
      </c>
    </row>
    <row r="530" s="3" customFormat="true" ht="12.75" hidden="false" customHeight="false" outlineLevel="0" collapsed="false">
      <c r="A530" s="3" t="s">
        <v>27</v>
      </c>
      <c r="B530" s="3" t="s">
        <v>2448</v>
      </c>
      <c r="E530" s="3" t="s">
        <v>20</v>
      </c>
      <c r="I530" s="3" t="n">
        <v>3</v>
      </c>
      <c r="J530" s="3" t="s">
        <v>2449</v>
      </c>
      <c r="K530" s="3" t="s">
        <v>2450</v>
      </c>
      <c r="L530" s="3" t="s">
        <v>50</v>
      </c>
      <c r="O530" s="3" t="s">
        <v>90</v>
      </c>
      <c r="Q530" s="3" t="s">
        <v>86</v>
      </c>
      <c r="R530" s="3" t="s">
        <v>2451</v>
      </c>
      <c r="S530" s="3" t="s">
        <v>2062</v>
      </c>
    </row>
    <row r="531" s="3" customFormat="true" ht="12.75" hidden="false" customHeight="false" outlineLevel="0" collapsed="false">
      <c r="A531" s="3" t="s">
        <v>2452</v>
      </c>
      <c r="B531" s="3" t="s">
        <v>2453</v>
      </c>
      <c r="C531" s="3" t="s">
        <v>1517</v>
      </c>
      <c r="E531" s="3" t="s">
        <v>20</v>
      </c>
      <c r="I531" s="3" t="n">
        <v>10</v>
      </c>
      <c r="J531" s="3" t="s">
        <v>1518</v>
      </c>
      <c r="K531" s="3" t="s">
        <v>89</v>
      </c>
      <c r="L531" s="3" t="s">
        <v>50</v>
      </c>
      <c r="O531" s="3" t="s">
        <v>90</v>
      </c>
      <c r="Q531" s="3" t="s">
        <v>86</v>
      </c>
      <c r="R531" s="3" t="s">
        <v>91</v>
      </c>
    </row>
    <row r="532" s="3" customFormat="true" ht="12.75" hidden="false" customHeight="false" outlineLevel="0" collapsed="false">
      <c r="A532" s="3" t="s">
        <v>2452</v>
      </c>
      <c r="B532" s="3" t="s">
        <v>2453</v>
      </c>
      <c r="C532" s="3" t="s">
        <v>129</v>
      </c>
      <c r="E532" s="3" t="s">
        <v>20</v>
      </c>
      <c r="I532" s="3" t="n">
        <v>1</v>
      </c>
      <c r="J532" s="3" t="s">
        <v>2454</v>
      </c>
      <c r="K532" s="3" t="s">
        <v>93</v>
      </c>
      <c r="L532" s="3" t="s">
        <v>50</v>
      </c>
      <c r="O532" s="3" t="s">
        <v>90</v>
      </c>
      <c r="Q532" s="3" t="s">
        <v>86</v>
      </c>
      <c r="R532" s="3" t="s">
        <v>94</v>
      </c>
    </row>
    <row r="533" s="3" customFormat="true" ht="12.75" hidden="false" customHeight="false" outlineLevel="0" collapsed="false">
      <c r="A533" s="3" t="s">
        <v>2455</v>
      </c>
      <c r="B533" s="3" t="s">
        <v>2453</v>
      </c>
      <c r="C533" s="3" t="s">
        <v>129</v>
      </c>
      <c r="E533" s="3" t="s">
        <v>20</v>
      </c>
      <c r="I533" s="3" t="n">
        <v>34</v>
      </c>
      <c r="J533" s="3" t="s">
        <v>1631</v>
      </c>
      <c r="K533" s="3" t="s">
        <v>957</v>
      </c>
      <c r="L533" s="3" t="s">
        <v>50</v>
      </c>
      <c r="O533" s="3" t="s">
        <v>90</v>
      </c>
      <c r="Q533" s="3" t="s">
        <v>86</v>
      </c>
      <c r="R533" s="3" t="s">
        <v>958</v>
      </c>
    </row>
    <row r="534" s="3" customFormat="true" ht="12.75" hidden="false" customHeight="false" outlineLevel="0" collapsed="false">
      <c r="A534" s="3" t="s">
        <v>2456</v>
      </c>
      <c r="B534" s="3" t="s">
        <v>2457</v>
      </c>
      <c r="E534" s="3" t="s">
        <v>20</v>
      </c>
      <c r="I534" s="3" t="n">
        <v>1</v>
      </c>
      <c r="J534" s="3" t="s">
        <v>2458</v>
      </c>
      <c r="K534" s="3" t="s">
        <v>49</v>
      </c>
      <c r="L534" s="3" t="s">
        <v>123</v>
      </c>
      <c r="M534" s="3" t="s">
        <v>1822</v>
      </c>
      <c r="N534" s="3" t="s">
        <v>530</v>
      </c>
      <c r="O534" s="3" t="s">
        <v>2459</v>
      </c>
      <c r="P534" s="3" t="s">
        <v>11</v>
      </c>
      <c r="Q534" s="3" t="s">
        <v>25</v>
      </c>
      <c r="R534" s="3" t="s">
        <v>2460</v>
      </c>
    </row>
    <row r="535" s="3" customFormat="true" ht="12.75" hidden="false" customHeight="false" outlineLevel="0" collapsed="false">
      <c r="A535" s="3" t="s">
        <v>1165</v>
      </c>
      <c r="B535" s="3" t="s">
        <v>2461</v>
      </c>
      <c r="E535" s="3" t="s">
        <v>20</v>
      </c>
      <c r="I535" s="3" t="n">
        <v>9</v>
      </c>
      <c r="J535" s="3" t="s">
        <v>1001</v>
      </c>
      <c r="K535" s="3" t="s">
        <v>1530</v>
      </c>
      <c r="L535" s="3" t="s">
        <v>50</v>
      </c>
      <c r="O535" s="3" t="s">
        <v>85</v>
      </c>
      <c r="Q535" s="3" t="s">
        <v>86</v>
      </c>
      <c r="R535" s="3" t="s">
        <v>1531</v>
      </c>
      <c r="S535" s="3" t="s">
        <v>2462</v>
      </c>
    </row>
    <row r="536" s="3" customFormat="true" ht="12.75" hidden="false" customHeight="false" outlineLevel="0" collapsed="false">
      <c r="A536" s="3" t="s">
        <v>1764</v>
      </c>
      <c r="B536" s="3" t="s">
        <v>2463</v>
      </c>
      <c r="C536" s="3" t="s">
        <v>102</v>
      </c>
      <c r="E536" s="3" t="s">
        <v>20</v>
      </c>
      <c r="I536" s="3" t="n">
        <v>14</v>
      </c>
      <c r="J536" s="3" t="s">
        <v>2464</v>
      </c>
      <c r="K536" s="3" t="s">
        <v>2465</v>
      </c>
      <c r="L536" s="3" t="s">
        <v>50</v>
      </c>
      <c r="O536" s="3" t="s">
        <v>750</v>
      </c>
      <c r="Q536" s="3" t="s">
        <v>751</v>
      </c>
      <c r="R536" s="3" t="s">
        <v>2466</v>
      </c>
    </row>
    <row r="537" s="3" customFormat="true" ht="12.75" hidden="false" customHeight="false" outlineLevel="0" collapsed="false">
      <c r="A537" s="3" t="s">
        <v>27</v>
      </c>
      <c r="B537" s="3" t="s">
        <v>2467</v>
      </c>
      <c r="E537" s="3" t="s">
        <v>20</v>
      </c>
      <c r="J537" s="3" t="s">
        <v>2468</v>
      </c>
      <c r="K537" s="3" t="s">
        <v>386</v>
      </c>
      <c r="L537" s="3" t="s">
        <v>50</v>
      </c>
      <c r="M537" s="3" t="s">
        <v>2469</v>
      </c>
      <c r="N537" s="3" t="s">
        <v>2470</v>
      </c>
      <c r="O537" s="3" t="s">
        <v>32</v>
      </c>
      <c r="Q537" s="3" t="s">
        <v>25</v>
      </c>
      <c r="R537" s="3" t="s">
        <v>2120</v>
      </c>
    </row>
    <row r="538" s="3" customFormat="true" ht="12.75" hidden="false" customHeight="false" outlineLevel="0" collapsed="false">
      <c r="A538" s="3" t="s">
        <v>2471</v>
      </c>
      <c r="B538" s="3" t="s">
        <v>2472</v>
      </c>
      <c r="C538" s="3" t="s">
        <v>102</v>
      </c>
      <c r="E538" s="3" t="s">
        <v>20</v>
      </c>
      <c r="I538" s="3" t="n">
        <v>184</v>
      </c>
      <c r="J538" s="3" t="s">
        <v>215</v>
      </c>
      <c r="K538" s="3" t="s">
        <v>49</v>
      </c>
      <c r="L538" s="3" t="s">
        <v>50</v>
      </c>
      <c r="O538" s="3" t="s">
        <v>90</v>
      </c>
      <c r="Q538" s="3" t="s">
        <v>86</v>
      </c>
      <c r="R538" s="3" t="s">
        <v>1218</v>
      </c>
    </row>
    <row r="539" s="3" customFormat="true" ht="12.75" hidden="false" customHeight="false" outlineLevel="0" collapsed="false">
      <c r="A539" s="3" t="s">
        <v>2473</v>
      </c>
      <c r="B539" s="3" t="s">
        <v>2474</v>
      </c>
      <c r="E539" s="3" t="s">
        <v>20</v>
      </c>
      <c r="I539" s="3" t="n">
        <v>1</v>
      </c>
      <c r="J539" s="3" t="s">
        <v>676</v>
      </c>
      <c r="K539" s="3" t="s">
        <v>677</v>
      </c>
      <c r="L539" s="3" t="s">
        <v>50</v>
      </c>
      <c r="O539" s="3" t="s">
        <v>90</v>
      </c>
      <c r="Q539" s="3" t="s">
        <v>86</v>
      </c>
      <c r="R539" s="3" t="s">
        <v>842</v>
      </c>
      <c r="S539" s="3" t="s">
        <v>2475</v>
      </c>
    </row>
    <row r="540" s="3" customFormat="true" ht="12.75" hidden="false" customHeight="false" outlineLevel="0" collapsed="false">
      <c r="A540" s="3" t="s">
        <v>2476</v>
      </c>
      <c r="B540" s="3" t="s">
        <v>2477</v>
      </c>
      <c r="E540" s="3" t="s">
        <v>20</v>
      </c>
      <c r="J540" s="3" t="s">
        <v>2478</v>
      </c>
      <c r="K540" s="3" t="s">
        <v>2317</v>
      </c>
      <c r="O540" s="3" t="s">
        <v>85</v>
      </c>
      <c r="Q540" s="3" t="s">
        <v>86</v>
      </c>
      <c r="R540" s="3" t="s">
        <v>2318</v>
      </c>
      <c r="S540" s="3" t="s">
        <v>2479</v>
      </c>
    </row>
    <row r="541" s="3" customFormat="true" ht="12.75" hidden="false" customHeight="false" outlineLevel="0" collapsed="false">
      <c r="B541" s="3" t="s">
        <v>2480</v>
      </c>
      <c r="E541" s="3" t="s">
        <v>20</v>
      </c>
      <c r="I541" s="3" t="s">
        <v>269</v>
      </c>
      <c r="J541" s="3" t="s">
        <v>2481</v>
      </c>
      <c r="K541" s="3" t="s">
        <v>49</v>
      </c>
      <c r="L541" s="3" t="s">
        <v>50</v>
      </c>
      <c r="M541" s="3" t="s">
        <v>44</v>
      </c>
      <c r="O541" s="3" t="s">
        <v>1916</v>
      </c>
      <c r="Q541" s="3" t="s">
        <v>25</v>
      </c>
      <c r="R541" s="3" t="s">
        <v>2482</v>
      </c>
    </row>
    <row r="542" s="3" customFormat="true" ht="12.75" hidden="false" customHeight="false" outlineLevel="0" collapsed="false">
      <c r="A542" s="3" t="s">
        <v>2051</v>
      </c>
      <c r="B542" s="3" t="s">
        <v>2483</v>
      </c>
      <c r="E542" s="3" t="s">
        <v>20</v>
      </c>
      <c r="J542" s="3" t="s">
        <v>2484</v>
      </c>
      <c r="K542" s="3" t="s">
        <v>2485</v>
      </c>
      <c r="L542" s="3" t="s">
        <v>50</v>
      </c>
      <c r="O542" s="3" t="s">
        <v>85</v>
      </c>
      <c r="Q542" s="3" t="s">
        <v>86</v>
      </c>
      <c r="R542" s="3" t="s">
        <v>2486</v>
      </c>
      <c r="S542" s="3" t="s">
        <v>2487</v>
      </c>
    </row>
    <row r="543" s="3" customFormat="true" ht="12.75" hidden="false" customHeight="false" outlineLevel="0" collapsed="false">
      <c r="A543" s="3" t="s">
        <v>2488</v>
      </c>
      <c r="B543" s="3" t="s">
        <v>2489</v>
      </c>
      <c r="E543" s="3" t="s">
        <v>20</v>
      </c>
      <c r="J543" s="3" t="s">
        <v>2490</v>
      </c>
      <c r="K543" s="3" t="s">
        <v>528</v>
      </c>
      <c r="L543" s="3" t="s">
        <v>123</v>
      </c>
      <c r="M543" s="3" t="s">
        <v>529</v>
      </c>
      <c r="N543" s="3" t="s">
        <v>530</v>
      </c>
      <c r="O543" s="3" t="s">
        <v>531</v>
      </c>
      <c r="P543" s="3" t="s">
        <v>11</v>
      </c>
      <c r="Q543" s="3" t="s">
        <v>25</v>
      </c>
      <c r="R543" s="3" t="s">
        <v>2491</v>
      </c>
    </row>
    <row r="544" s="3" customFormat="true" ht="12.75" hidden="false" customHeight="false" outlineLevel="0" collapsed="false">
      <c r="A544" s="3" t="s">
        <v>2492</v>
      </c>
      <c r="B544" s="3" t="s">
        <v>2493</v>
      </c>
      <c r="C544" s="3" t="s">
        <v>129</v>
      </c>
      <c r="E544" s="3" t="s">
        <v>20</v>
      </c>
      <c r="I544" s="3" t="n">
        <v>97</v>
      </c>
      <c r="J544" s="3" t="s">
        <v>2494</v>
      </c>
      <c r="K544" s="3" t="s">
        <v>49</v>
      </c>
      <c r="L544" s="3" t="s">
        <v>50</v>
      </c>
      <c r="N544" s="3" t="s">
        <v>2495</v>
      </c>
      <c r="O544" s="3" t="s">
        <v>2496</v>
      </c>
      <c r="P544" s="3" t="s">
        <v>2497</v>
      </c>
      <c r="Q544" s="3" t="s">
        <v>179</v>
      </c>
      <c r="R544" s="3" t="s">
        <v>2498</v>
      </c>
    </row>
    <row r="545" s="3" customFormat="true" ht="12.75" hidden="false" customHeight="false" outlineLevel="0" collapsed="false">
      <c r="A545" s="3" t="s">
        <v>2499</v>
      </c>
      <c r="B545" s="3" t="s">
        <v>2500</v>
      </c>
      <c r="E545" s="3" t="s">
        <v>20</v>
      </c>
      <c r="I545" s="3" t="n">
        <v>4</v>
      </c>
      <c r="J545" s="3" t="s">
        <v>2501</v>
      </c>
      <c r="K545" s="3" t="s">
        <v>218</v>
      </c>
      <c r="L545" s="3" t="s">
        <v>123</v>
      </c>
      <c r="O545" s="3" t="s">
        <v>90</v>
      </c>
      <c r="Q545" s="3" t="s">
        <v>86</v>
      </c>
      <c r="R545" s="3" t="s">
        <v>2343</v>
      </c>
    </row>
    <row r="546" s="3" customFormat="true" ht="12.75" hidden="false" customHeight="false" outlineLevel="0" collapsed="false">
      <c r="A546" s="3" t="s">
        <v>2502</v>
      </c>
      <c r="B546" s="3" t="s">
        <v>2503</v>
      </c>
      <c r="C546" s="3" t="s">
        <v>2504</v>
      </c>
      <c r="E546" s="3" t="s">
        <v>20</v>
      </c>
      <c r="F546" s="3" t="s">
        <v>2505</v>
      </c>
      <c r="I546" s="3" t="s">
        <v>2506</v>
      </c>
      <c r="J546" s="3" t="s">
        <v>2507</v>
      </c>
      <c r="K546" s="3" t="s">
        <v>2508</v>
      </c>
      <c r="L546" s="3" t="s">
        <v>2509</v>
      </c>
      <c r="M546" s="3" t="s">
        <v>2510</v>
      </c>
      <c r="N546" s="3" t="s">
        <v>2511</v>
      </c>
      <c r="O546" s="3" t="s">
        <v>2512</v>
      </c>
      <c r="P546" s="3" t="s">
        <v>617</v>
      </c>
      <c r="Q546" s="3" t="s">
        <v>2513</v>
      </c>
      <c r="R546" s="3" t="s">
        <v>2514</v>
      </c>
    </row>
    <row r="547" s="3" customFormat="true" ht="12.75" hidden="false" customHeight="false" outlineLevel="0" collapsed="false">
      <c r="A547" s="3" t="s">
        <v>1984</v>
      </c>
      <c r="B547" s="3" t="s">
        <v>2503</v>
      </c>
      <c r="C547" s="3" t="s">
        <v>2515</v>
      </c>
      <c r="E547" s="3" t="s">
        <v>58</v>
      </c>
      <c r="H547" s="3" t="s">
        <v>773</v>
      </c>
      <c r="I547" s="3" t="n">
        <v>4</v>
      </c>
      <c r="J547" s="3" t="s">
        <v>2516</v>
      </c>
      <c r="K547" s="3" t="s">
        <v>817</v>
      </c>
      <c r="L547" s="3" t="s">
        <v>547</v>
      </c>
      <c r="O547" s="3" t="s">
        <v>90</v>
      </c>
      <c r="Q547" s="3" t="s">
        <v>86</v>
      </c>
      <c r="R547" s="3" t="s">
        <v>2240</v>
      </c>
    </row>
    <row r="548" s="3" customFormat="true" ht="12.75" hidden="false" customHeight="false" outlineLevel="0" collapsed="false">
      <c r="A548" s="3" t="s">
        <v>2517</v>
      </c>
      <c r="B548" s="3" t="s">
        <v>2503</v>
      </c>
      <c r="C548" s="3" t="s">
        <v>2515</v>
      </c>
      <c r="E548" s="3" t="s">
        <v>58</v>
      </c>
      <c r="J548" s="3" t="s">
        <v>2518</v>
      </c>
      <c r="K548" s="3" t="s">
        <v>89</v>
      </c>
      <c r="L548" s="3" t="s">
        <v>2519</v>
      </c>
      <c r="M548" s="3" t="s">
        <v>2520</v>
      </c>
      <c r="N548" s="3" t="s">
        <v>2521</v>
      </c>
      <c r="O548" s="3" t="s">
        <v>2522</v>
      </c>
      <c r="P548" s="3" t="s">
        <v>2523</v>
      </c>
      <c r="Q548" s="3" t="s">
        <v>25</v>
      </c>
      <c r="R548" s="3" t="s">
        <v>2524</v>
      </c>
    </row>
    <row r="549" s="3" customFormat="true" ht="12.75" hidden="false" customHeight="false" outlineLevel="0" collapsed="false">
      <c r="A549" s="3" t="s">
        <v>2525</v>
      </c>
      <c r="B549" s="3" t="s">
        <v>2503</v>
      </c>
      <c r="C549" s="3" t="s">
        <v>102</v>
      </c>
      <c r="E549" s="3" t="s">
        <v>20</v>
      </c>
      <c r="I549" s="3" t="n">
        <v>348</v>
      </c>
      <c r="J549" s="3" t="s">
        <v>215</v>
      </c>
      <c r="K549" s="3" t="s">
        <v>49</v>
      </c>
      <c r="L549" s="3" t="s">
        <v>50</v>
      </c>
      <c r="O549" s="3" t="s">
        <v>90</v>
      </c>
      <c r="Q549" s="3" t="s">
        <v>86</v>
      </c>
      <c r="R549" s="3" t="s">
        <v>1059</v>
      </c>
    </row>
    <row r="550" s="3" customFormat="true" ht="12.75" hidden="false" customHeight="false" outlineLevel="0" collapsed="false">
      <c r="A550" s="3" t="s">
        <v>2526</v>
      </c>
      <c r="B550" s="3" t="s">
        <v>2503</v>
      </c>
      <c r="C550" s="3" t="s">
        <v>2527</v>
      </c>
      <c r="E550" s="3" t="s">
        <v>20</v>
      </c>
      <c r="F550" s="3" t="s">
        <v>2528</v>
      </c>
      <c r="H550" s="3" t="s">
        <v>2529</v>
      </c>
      <c r="I550" s="3" t="s">
        <v>2530</v>
      </c>
      <c r="J550" s="3" t="s">
        <v>2531</v>
      </c>
      <c r="K550" s="3" t="s">
        <v>2532</v>
      </c>
      <c r="L550" s="3" t="s">
        <v>2533</v>
      </c>
      <c r="N550" s="3" t="s">
        <v>2534</v>
      </c>
      <c r="O550" s="3" t="s">
        <v>337</v>
      </c>
      <c r="Q550" s="3" t="s">
        <v>347</v>
      </c>
      <c r="R550" s="3" t="s">
        <v>2535</v>
      </c>
      <c r="S550" s="3" t="s">
        <v>2536</v>
      </c>
    </row>
    <row r="551" s="3" customFormat="true" ht="12.75" hidden="false" customHeight="false" outlineLevel="0" collapsed="false">
      <c r="A551" s="3" t="s">
        <v>695</v>
      </c>
      <c r="B551" s="3" t="s">
        <v>2503</v>
      </c>
      <c r="C551" s="3" t="s">
        <v>2537</v>
      </c>
      <c r="E551" s="3" t="s">
        <v>20</v>
      </c>
      <c r="F551" s="3" t="s">
        <v>2538</v>
      </c>
      <c r="H551" s="3" t="s">
        <v>2539</v>
      </c>
      <c r="J551" s="3" t="s">
        <v>2540</v>
      </c>
      <c r="N551" s="3" t="s">
        <v>2541</v>
      </c>
      <c r="Q551" s="3" t="s">
        <v>326</v>
      </c>
      <c r="R551" s="3" t="s">
        <v>2542</v>
      </c>
    </row>
    <row r="552" s="3" customFormat="true" ht="12.75" hidden="false" customHeight="false" outlineLevel="0" collapsed="false">
      <c r="A552" s="3" t="s">
        <v>1121</v>
      </c>
      <c r="B552" s="3" t="s">
        <v>2503</v>
      </c>
      <c r="C552" s="3" t="s">
        <v>102</v>
      </c>
      <c r="E552" s="3" t="s">
        <v>20</v>
      </c>
      <c r="I552" s="3" t="n">
        <v>94</v>
      </c>
      <c r="J552" s="3" t="s">
        <v>2543</v>
      </c>
      <c r="K552" s="3" t="s">
        <v>49</v>
      </c>
      <c r="L552" s="3" t="s">
        <v>50</v>
      </c>
      <c r="M552" s="3" t="s">
        <v>105</v>
      </c>
      <c r="O552" s="3" t="s">
        <v>1178</v>
      </c>
      <c r="Q552" s="3" t="s">
        <v>25</v>
      </c>
      <c r="R552" s="3" t="s">
        <v>2544</v>
      </c>
    </row>
    <row r="553" s="3" customFormat="true" ht="12.75" hidden="false" customHeight="false" outlineLevel="0" collapsed="false">
      <c r="A553" s="3" t="s">
        <v>2545</v>
      </c>
      <c r="B553" s="3" t="s">
        <v>2503</v>
      </c>
      <c r="C553" s="3" t="s">
        <v>102</v>
      </c>
      <c r="E553" s="3" t="s">
        <v>20</v>
      </c>
      <c r="I553" s="3" t="n">
        <v>25</v>
      </c>
      <c r="J553" s="3" t="s">
        <v>2546</v>
      </c>
      <c r="K553" s="3" t="s">
        <v>49</v>
      </c>
      <c r="L553" s="3" t="s">
        <v>50</v>
      </c>
      <c r="M553" s="3" t="s">
        <v>105</v>
      </c>
      <c r="N553" s="3" t="s">
        <v>1690</v>
      </c>
      <c r="O553" s="3" t="s">
        <v>2547</v>
      </c>
      <c r="P553" s="3" t="s">
        <v>617</v>
      </c>
      <c r="Q553" s="3" t="s">
        <v>109</v>
      </c>
      <c r="R553" s="3" t="s">
        <v>2548</v>
      </c>
    </row>
    <row r="554" s="3" customFormat="true" ht="12.75" hidden="false" customHeight="false" outlineLevel="0" collapsed="false">
      <c r="A554" s="3" t="s">
        <v>2549</v>
      </c>
      <c r="B554" s="3" t="s">
        <v>2503</v>
      </c>
      <c r="C554" s="3" t="s">
        <v>102</v>
      </c>
      <c r="E554" s="3" t="s">
        <v>20</v>
      </c>
      <c r="I554" s="3" t="n">
        <v>1</v>
      </c>
      <c r="J554" s="3" t="s">
        <v>2550</v>
      </c>
      <c r="K554" s="3" t="s">
        <v>2551</v>
      </c>
      <c r="L554" s="3" t="s">
        <v>50</v>
      </c>
      <c r="O554" s="3" t="s">
        <v>337</v>
      </c>
      <c r="Q554" s="3" t="s">
        <v>86</v>
      </c>
      <c r="R554" s="3" t="s">
        <v>2552</v>
      </c>
      <c r="S554" s="3" t="s">
        <v>2553</v>
      </c>
    </row>
    <row r="555" s="3" customFormat="true" ht="12.75" hidden="false" customHeight="false" outlineLevel="0" collapsed="false">
      <c r="A555" s="3" t="s">
        <v>814</v>
      </c>
      <c r="B555" s="3" t="s">
        <v>2554</v>
      </c>
      <c r="C555" s="3" t="s">
        <v>2555</v>
      </c>
      <c r="E555" s="3" t="s">
        <v>58</v>
      </c>
      <c r="H555" s="3" t="s">
        <v>2556</v>
      </c>
      <c r="I555" s="3" t="n">
        <v>12</v>
      </c>
      <c r="J555" s="3" t="s">
        <v>2557</v>
      </c>
      <c r="L555" s="3" t="s">
        <v>547</v>
      </c>
      <c r="M555" s="3" t="s">
        <v>548</v>
      </c>
      <c r="N555" s="3" t="s">
        <v>2558</v>
      </c>
      <c r="O555" s="3" t="s">
        <v>2559</v>
      </c>
      <c r="P555" s="3" t="s">
        <v>11</v>
      </c>
      <c r="Q555" s="3" t="s">
        <v>25</v>
      </c>
      <c r="R555" s="3" t="s">
        <v>2560</v>
      </c>
    </row>
    <row r="556" s="3" customFormat="true" ht="12.75" hidden="false" customHeight="false" outlineLevel="0" collapsed="false">
      <c r="B556" s="3" t="s">
        <v>2561</v>
      </c>
      <c r="E556" s="3" t="s">
        <v>58</v>
      </c>
      <c r="H556" s="3" t="s">
        <v>773</v>
      </c>
      <c r="I556" s="3" t="n">
        <v>5</v>
      </c>
      <c r="J556" s="3" t="s">
        <v>1115</v>
      </c>
      <c r="K556" s="3" t="s">
        <v>1116</v>
      </c>
      <c r="L556" s="3" t="s">
        <v>36</v>
      </c>
      <c r="M556" s="3" t="s">
        <v>548</v>
      </c>
      <c r="O556" s="3" t="s">
        <v>262</v>
      </c>
      <c r="R556" s="3" t="s">
        <v>1117</v>
      </c>
    </row>
    <row r="557" s="3" customFormat="true" ht="12.75" hidden="false" customHeight="false" outlineLevel="0" collapsed="false">
      <c r="A557" s="3" t="s">
        <v>931</v>
      </c>
      <c r="B557" s="3" t="s">
        <v>2562</v>
      </c>
      <c r="E557" s="3" t="s">
        <v>20</v>
      </c>
      <c r="J557" s="3" t="s">
        <v>2563</v>
      </c>
      <c r="L557" s="3" t="s">
        <v>123</v>
      </c>
      <c r="M557" s="3" t="s">
        <v>1315</v>
      </c>
      <c r="N557" s="3" t="s">
        <v>1316</v>
      </c>
      <c r="O557" s="3" t="s">
        <v>2564</v>
      </c>
      <c r="P557" s="3" t="s">
        <v>11</v>
      </c>
      <c r="Q557" s="3" t="s">
        <v>25</v>
      </c>
      <c r="R557" s="3" t="s">
        <v>2565</v>
      </c>
    </row>
    <row r="558" s="3" customFormat="true" ht="12.75" hidden="false" customHeight="false" outlineLevel="0" collapsed="false">
      <c r="B558" s="3" t="s">
        <v>2566</v>
      </c>
      <c r="E558" s="3" t="s">
        <v>58</v>
      </c>
      <c r="I558" s="3" t="n">
        <v>5</v>
      </c>
      <c r="J558" s="3" t="s">
        <v>2567</v>
      </c>
      <c r="K558" s="3" t="s">
        <v>2568</v>
      </c>
      <c r="L558" s="3" t="s">
        <v>36</v>
      </c>
      <c r="M558" s="3" t="s">
        <v>61</v>
      </c>
      <c r="O558" s="3" t="s">
        <v>45</v>
      </c>
      <c r="R558" s="3" t="s">
        <v>2569</v>
      </c>
    </row>
    <row r="559" s="3" customFormat="true" ht="12.75" hidden="false" customHeight="false" outlineLevel="0" collapsed="false">
      <c r="A559" s="3" t="s">
        <v>2570</v>
      </c>
      <c r="B559" s="3" t="s">
        <v>2571</v>
      </c>
      <c r="E559" s="3" t="s">
        <v>20</v>
      </c>
      <c r="I559" s="3" t="n">
        <v>8</v>
      </c>
      <c r="J559" s="3" t="s">
        <v>2096</v>
      </c>
      <c r="K559" s="3" t="s">
        <v>2097</v>
      </c>
      <c r="O559" s="3" t="s">
        <v>85</v>
      </c>
      <c r="Q559" s="3" t="s">
        <v>86</v>
      </c>
      <c r="R559" s="3" t="s">
        <v>2098</v>
      </c>
      <c r="S559" s="3" t="s">
        <v>2099</v>
      </c>
    </row>
    <row r="560" s="3" customFormat="true" ht="12.75" hidden="false" customHeight="false" outlineLevel="0" collapsed="false">
      <c r="A560" s="3" t="s">
        <v>2572</v>
      </c>
      <c r="B560" s="3" t="s">
        <v>2573</v>
      </c>
      <c r="E560" s="3" t="s">
        <v>20</v>
      </c>
      <c r="J560" s="3" t="s">
        <v>2574</v>
      </c>
      <c r="N560" s="3" t="s">
        <v>2575</v>
      </c>
      <c r="Q560" s="3" t="s">
        <v>326</v>
      </c>
      <c r="R560" s="3" t="s">
        <v>2576</v>
      </c>
    </row>
    <row r="561" s="3" customFormat="true" ht="12.75" hidden="false" customHeight="false" outlineLevel="0" collapsed="false">
      <c r="A561" s="3" t="s">
        <v>687</v>
      </c>
      <c r="B561" s="3" t="s">
        <v>2577</v>
      </c>
      <c r="E561" s="3" t="s">
        <v>20</v>
      </c>
      <c r="I561" s="3" t="n">
        <v>5</v>
      </c>
      <c r="J561" s="3" t="s">
        <v>1055</v>
      </c>
      <c r="K561" s="3" t="s">
        <v>1614</v>
      </c>
      <c r="L561" s="3" t="s">
        <v>50</v>
      </c>
      <c r="M561" s="3" t="s">
        <v>37</v>
      </c>
      <c r="O561" s="3" t="s">
        <v>437</v>
      </c>
      <c r="Q561" s="3" t="s">
        <v>25</v>
      </c>
      <c r="R561" s="3" t="s">
        <v>2578</v>
      </c>
    </row>
    <row r="562" s="3" customFormat="true" ht="12.75" hidden="false" customHeight="false" outlineLevel="0" collapsed="false">
      <c r="A562" s="3" t="s">
        <v>390</v>
      </c>
      <c r="B562" s="3" t="s">
        <v>2579</v>
      </c>
      <c r="E562" s="3" t="s">
        <v>20</v>
      </c>
      <c r="I562" s="3" t="n">
        <v>2</v>
      </c>
      <c r="J562" s="3" t="s">
        <v>1242</v>
      </c>
      <c r="K562" s="3" t="s">
        <v>89</v>
      </c>
      <c r="L562" s="3" t="s">
        <v>547</v>
      </c>
      <c r="O562" s="3" t="s">
        <v>90</v>
      </c>
      <c r="Q562" s="3" t="s">
        <v>86</v>
      </c>
      <c r="R562" s="3" t="s">
        <v>2580</v>
      </c>
    </row>
    <row r="563" s="3" customFormat="true" ht="12.75" hidden="false" customHeight="false" outlineLevel="0" collapsed="false">
      <c r="A563" s="3" t="s">
        <v>1005</v>
      </c>
      <c r="B563" s="3" t="s">
        <v>2581</v>
      </c>
      <c r="E563" s="3" t="s">
        <v>20</v>
      </c>
      <c r="I563" s="3" t="n">
        <v>3</v>
      </c>
      <c r="J563" s="3" t="s">
        <v>2582</v>
      </c>
      <c r="K563" s="3" t="s">
        <v>1811</v>
      </c>
      <c r="L563" s="3" t="s">
        <v>114</v>
      </c>
      <c r="M563" s="3" t="s">
        <v>508</v>
      </c>
      <c r="N563" s="7" t="s">
        <v>116</v>
      </c>
      <c r="O563" s="3" t="s">
        <v>117</v>
      </c>
      <c r="P563" s="3" t="s">
        <v>2583</v>
      </c>
      <c r="R563" s="3" t="s">
        <v>1171</v>
      </c>
    </row>
    <row r="564" s="3" customFormat="true" ht="12.75" hidden="false" customHeight="false" outlineLevel="0" collapsed="false">
      <c r="B564" s="3" t="s">
        <v>2581</v>
      </c>
      <c r="E564" s="3" t="s">
        <v>20</v>
      </c>
      <c r="I564" s="3" t="n">
        <v>1</v>
      </c>
      <c r="J564" s="3" t="s">
        <v>2584</v>
      </c>
      <c r="K564" s="3" t="s">
        <v>2585</v>
      </c>
      <c r="L564" s="3" t="s">
        <v>50</v>
      </c>
      <c r="O564" s="3" t="s">
        <v>90</v>
      </c>
      <c r="Q564" s="3" t="s">
        <v>86</v>
      </c>
      <c r="R564" s="3" t="s">
        <v>2586</v>
      </c>
      <c r="S564" s="3" t="s">
        <v>2587</v>
      </c>
    </row>
    <row r="565" s="3" customFormat="true" ht="12.75" hidden="false" customHeight="false" outlineLevel="0" collapsed="false">
      <c r="A565" s="3" t="s">
        <v>2588</v>
      </c>
      <c r="B565" s="3" t="s">
        <v>2589</v>
      </c>
      <c r="E565" s="3" t="s">
        <v>20</v>
      </c>
      <c r="I565" s="3" t="s">
        <v>2590</v>
      </c>
      <c r="J565" s="3" t="s">
        <v>2591</v>
      </c>
      <c r="K565" s="3" t="s">
        <v>482</v>
      </c>
      <c r="L565" s="3" t="s">
        <v>50</v>
      </c>
      <c r="O565" s="3" t="s">
        <v>2592</v>
      </c>
      <c r="Q565" s="3" t="s">
        <v>692</v>
      </c>
      <c r="R565" s="3" t="s">
        <v>2593</v>
      </c>
      <c r="S565" s="3" t="s">
        <v>2594</v>
      </c>
    </row>
    <row r="566" s="3" customFormat="true" ht="12.75" hidden="false" customHeight="false" outlineLevel="0" collapsed="false">
      <c r="A566" s="3" t="s">
        <v>2595</v>
      </c>
      <c r="B566" s="3" t="s">
        <v>2596</v>
      </c>
      <c r="E566" s="3" t="s">
        <v>20</v>
      </c>
      <c r="I566" s="3" t="n">
        <v>14</v>
      </c>
      <c r="J566" s="3" t="s">
        <v>1631</v>
      </c>
      <c r="K566" s="3" t="s">
        <v>957</v>
      </c>
      <c r="L566" s="3" t="s">
        <v>50</v>
      </c>
      <c r="O566" s="3" t="s">
        <v>90</v>
      </c>
      <c r="Q566" s="3" t="s">
        <v>86</v>
      </c>
      <c r="R566" s="3" t="s">
        <v>1632</v>
      </c>
    </row>
    <row r="567" s="3" customFormat="true" ht="12.75" hidden="false" customHeight="false" outlineLevel="0" collapsed="false">
      <c r="A567" s="3" t="s">
        <v>2597</v>
      </c>
      <c r="B567" s="3" t="s">
        <v>2598</v>
      </c>
      <c r="C567" s="3" t="s">
        <v>102</v>
      </c>
      <c r="E567" s="3" t="s">
        <v>20</v>
      </c>
      <c r="I567" s="3" t="n">
        <v>628</v>
      </c>
      <c r="J567" s="3" t="s">
        <v>2599</v>
      </c>
      <c r="K567" s="3" t="s">
        <v>49</v>
      </c>
      <c r="L567" s="3" t="s">
        <v>50</v>
      </c>
      <c r="N567" s="3" t="s">
        <v>235</v>
      </c>
      <c r="O567" s="3" t="s">
        <v>2600</v>
      </c>
      <c r="P567" s="3" t="s">
        <v>1954</v>
      </c>
      <c r="Q567" s="3" t="s">
        <v>179</v>
      </c>
      <c r="R567" s="3" t="s">
        <v>2601</v>
      </c>
    </row>
    <row r="568" s="3" customFormat="true" ht="12.75" hidden="false" customHeight="false" outlineLevel="0" collapsed="false">
      <c r="A568" s="3" t="s">
        <v>1358</v>
      </c>
      <c r="B568" s="3" t="s">
        <v>2602</v>
      </c>
      <c r="C568" s="3" t="s">
        <v>102</v>
      </c>
      <c r="E568" s="3" t="s">
        <v>20</v>
      </c>
      <c r="I568" s="3" t="n">
        <v>329</v>
      </c>
      <c r="J568" s="3" t="s">
        <v>215</v>
      </c>
      <c r="K568" s="3" t="s">
        <v>49</v>
      </c>
      <c r="L568" s="3" t="s">
        <v>50</v>
      </c>
      <c r="O568" s="3" t="s">
        <v>90</v>
      </c>
      <c r="Q568" s="3" t="s">
        <v>86</v>
      </c>
      <c r="R568" s="3" t="s">
        <v>1069</v>
      </c>
    </row>
    <row r="569" s="3" customFormat="true" ht="12.75" hidden="false" customHeight="false" outlineLevel="0" collapsed="false">
      <c r="A569" s="3" t="s">
        <v>2603</v>
      </c>
      <c r="B569" s="3" t="s">
        <v>2602</v>
      </c>
      <c r="C569" s="3" t="s">
        <v>102</v>
      </c>
      <c r="E569" s="3" t="s">
        <v>20</v>
      </c>
      <c r="I569" s="3" t="n">
        <v>135</v>
      </c>
      <c r="J569" s="3" t="s">
        <v>2604</v>
      </c>
      <c r="K569" s="3" t="s">
        <v>187</v>
      </c>
      <c r="L569" s="3" t="s">
        <v>50</v>
      </c>
      <c r="O569" s="3" t="s">
        <v>90</v>
      </c>
      <c r="Q569" s="3" t="s">
        <v>86</v>
      </c>
      <c r="R569" s="3" t="s">
        <v>2605</v>
      </c>
      <c r="S569" s="3" t="s">
        <v>423</v>
      </c>
    </row>
    <row r="570" s="3" customFormat="true" ht="12.75" hidden="false" customHeight="false" outlineLevel="0" collapsed="false">
      <c r="A570" s="3" t="s">
        <v>2606</v>
      </c>
      <c r="B570" s="3" t="s">
        <v>2607</v>
      </c>
      <c r="C570" s="3" t="s">
        <v>102</v>
      </c>
      <c r="E570" s="3" t="s">
        <v>20</v>
      </c>
      <c r="I570" s="3" t="n">
        <v>254</v>
      </c>
      <c r="J570" s="3" t="s">
        <v>215</v>
      </c>
      <c r="K570" s="3" t="s">
        <v>49</v>
      </c>
      <c r="L570" s="3" t="s">
        <v>50</v>
      </c>
      <c r="O570" s="3" t="s">
        <v>90</v>
      </c>
      <c r="Q570" s="3" t="s">
        <v>86</v>
      </c>
      <c r="R570" s="3" t="s">
        <v>2608</v>
      </c>
    </row>
    <row r="571" s="3" customFormat="true" ht="12.75" hidden="false" customHeight="false" outlineLevel="0" collapsed="false">
      <c r="A571" s="3" t="s">
        <v>137</v>
      </c>
      <c r="B571" s="3" t="s">
        <v>2607</v>
      </c>
      <c r="C571" s="3" t="s">
        <v>102</v>
      </c>
      <c r="E571" s="3" t="s">
        <v>20</v>
      </c>
      <c r="I571" s="3" t="n">
        <v>78</v>
      </c>
      <c r="J571" s="3" t="s">
        <v>265</v>
      </c>
      <c r="K571" s="3" t="s">
        <v>49</v>
      </c>
      <c r="L571" s="3" t="s">
        <v>50</v>
      </c>
      <c r="O571" s="3" t="s">
        <v>266</v>
      </c>
      <c r="Q571" s="3" t="s">
        <v>25</v>
      </c>
      <c r="R571" s="3" t="s">
        <v>2609</v>
      </c>
    </row>
    <row r="572" s="3" customFormat="true" ht="12.75" hidden="false" customHeight="false" outlineLevel="0" collapsed="false">
      <c r="A572" s="3" t="s">
        <v>1906</v>
      </c>
      <c r="B572" s="3" t="s">
        <v>2610</v>
      </c>
      <c r="E572" s="3" t="s">
        <v>20</v>
      </c>
      <c r="J572" s="3" t="s">
        <v>2611</v>
      </c>
      <c r="K572" s="3" t="s">
        <v>89</v>
      </c>
      <c r="L572" s="3" t="s">
        <v>547</v>
      </c>
      <c r="M572" s="3" t="s">
        <v>61</v>
      </c>
      <c r="N572" s="3" t="s">
        <v>950</v>
      </c>
      <c r="O572" s="3" t="s">
        <v>951</v>
      </c>
      <c r="P572" s="3" t="s">
        <v>11</v>
      </c>
      <c r="Q572" s="3" t="s">
        <v>692</v>
      </c>
      <c r="R572" s="3" t="s">
        <v>2612</v>
      </c>
    </row>
    <row r="573" s="3" customFormat="true" ht="12.75" hidden="false" customHeight="false" outlineLevel="0" collapsed="false">
      <c r="A573" s="3" t="s">
        <v>2613</v>
      </c>
      <c r="B573" s="3" t="s">
        <v>2614</v>
      </c>
      <c r="C573" s="3" t="s">
        <v>102</v>
      </c>
      <c r="E573" s="3" t="s">
        <v>20</v>
      </c>
      <c r="I573" s="3" t="n">
        <v>119</v>
      </c>
      <c r="J573" s="3" t="s">
        <v>265</v>
      </c>
      <c r="K573" s="3" t="s">
        <v>49</v>
      </c>
      <c r="L573" s="3" t="s">
        <v>50</v>
      </c>
      <c r="O573" s="3" t="s">
        <v>266</v>
      </c>
      <c r="Q573" s="3" t="s">
        <v>25</v>
      </c>
      <c r="R573" s="3" t="s">
        <v>267</v>
      </c>
    </row>
    <row r="574" s="3" customFormat="true" ht="12.75" hidden="false" customHeight="false" outlineLevel="0" collapsed="false">
      <c r="A574" s="3" t="s">
        <v>2615</v>
      </c>
      <c r="B574" s="3" t="s">
        <v>2614</v>
      </c>
      <c r="C574" s="3" t="s">
        <v>2515</v>
      </c>
      <c r="E574" s="3" t="s">
        <v>58</v>
      </c>
      <c r="J574" s="3" t="s">
        <v>2616</v>
      </c>
      <c r="L574" s="3" t="s">
        <v>2617</v>
      </c>
      <c r="M574" s="3" t="s">
        <v>294</v>
      </c>
      <c r="N574" s="3" t="s">
        <v>2618</v>
      </c>
      <c r="O574" s="3" t="s">
        <v>2619</v>
      </c>
      <c r="P574" s="3" t="s">
        <v>11</v>
      </c>
      <c r="Q574" s="3" t="s">
        <v>25</v>
      </c>
      <c r="R574" s="3" t="s">
        <v>2620</v>
      </c>
    </row>
    <row r="575" s="3" customFormat="true" ht="12.75" hidden="false" customHeight="false" outlineLevel="0" collapsed="false">
      <c r="A575" s="3" t="s">
        <v>2621</v>
      </c>
      <c r="B575" s="3" t="s">
        <v>2622</v>
      </c>
      <c r="C575" s="3" t="s">
        <v>2623</v>
      </c>
      <c r="E575" s="3" t="s">
        <v>20</v>
      </c>
      <c r="I575" s="3" t="s">
        <v>334</v>
      </c>
      <c r="J575" s="3" t="s">
        <v>2624</v>
      </c>
      <c r="K575" s="3" t="s">
        <v>249</v>
      </c>
      <c r="L575" s="3" t="s">
        <v>50</v>
      </c>
      <c r="M575" s="3" t="s">
        <v>250</v>
      </c>
      <c r="O575" s="3" t="s">
        <v>1187</v>
      </c>
      <c r="Q575" s="3" t="s">
        <v>25</v>
      </c>
      <c r="R575" s="3" t="s">
        <v>2625</v>
      </c>
    </row>
    <row r="576" s="3" customFormat="true" ht="12.75" hidden="false" customHeight="false" outlineLevel="0" collapsed="false">
      <c r="A576" s="3" t="s">
        <v>2626</v>
      </c>
      <c r="B576" s="3" t="s">
        <v>2627</v>
      </c>
      <c r="C576" s="3" t="s">
        <v>129</v>
      </c>
      <c r="E576" s="3" t="s">
        <v>20</v>
      </c>
      <c r="I576" s="3" t="n">
        <v>48</v>
      </c>
      <c r="J576" s="3" t="s">
        <v>640</v>
      </c>
      <c r="K576" s="3" t="s">
        <v>49</v>
      </c>
      <c r="L576" s="3" t="s">
        <v>50</v>
      </c>
      <c r="M576" s="3" t="s">
        <v>1080</v>
      </c>
      <c r="O576" s="3" t="s">
        <v>69</v>
      </c>
      <c r="Q576" s="3" t="s">
        <v>25</v>
      </c>
      <c r="R576" s="3" t="s">
        <v>2628</v>
      </c>
    </row>
    <row r="577" s="3" customFormat="true" ht="12.75" hidden="false" customHeight="false" outlineLevel="0" collapsed="false">
      <c r="A577" s="3" t="s">
        <v>490</v>
      </c>
      <c r="B577" s="3" t="s">
        <v>2629</v>
      </c>
      <c r="E577" s="3" t="s">
        <v>20</v>
      </c>
      <c r="J577" s="3" t="s">
        <v>1716</v>
      </c>
      <c r="K577" s="3" t="s">
        <v>2242</v>
      </c>
      <c r="O577" s="3" t="s">
        <v>85</v>
      </c>
      <c r="Q577" s="3" t="s">
        <v>86</v>
      </c>
      <c r="R577" s="3" t="s">
        <v>2630</v>
      </c>
      <c r="S577" s="3" t="s">
        <v>2631</v>
      </c>
    </row>
    <row r="578" s="3" customFormat="true" ht="12.75" hidden="false" customHeight="false" outlineLevel="0" collapsed="false">
      <c r="A578" s="3" t="s">
        <v>2632</v>
      </c>
      <c r="B578" s="3" t="s">
        <v>2633</v>
      </c>
      <c r="E578" s="3" t="s">
        <v>20</v>
      </c>
      <c r="J578" s="3" t="s">
        <v>2634</v>
      </c>
      <c r="L578" s="3" t="s">
        <v>547</v>
      </c>
      <c r="M578" s="3" t="s">
        <v>2004</v>
      </c>
      <c r="N578" s="3" t="s">
        <v>950</v>
      </c>
      <c r="O578" s="3" t="s">
        <v>2325</v>
      </c>
      <c r="P578" s="3" t="s">
        <v>11</v>
      </c>
      <c r="Q578" s="3" t="s">
        <v>25</v>
      </c>
      <c r="R578" s="3" t="s">
        <v>2635</v>
      </c>
    </row>
    <row r="579" s="3" customFormat="true" ht="12" hidden="false" customHeight="true" outlineLevel="0" collapsed="false">
      <c r="A579" s="3" t="s">
        <v>2636</v>
      </c>
      <c r="B579" s="3" t="s">
        <v>2637</v>
      </c>
      <c r="E579" s="3" t="s">
        <v>20</v>
      </c>
      <c r="I579" s="3" t="s">
        <v>2638</v>
      </c>
      <c r="J579" s="3" t="s">
        <v>2639</v>
      </c>
      <c r="K579" s="3" t="s">
        <v>500</v>
      </c>
      <c r="L579" s="3" t="s">
        <v>50</v>
      </c>
      <c r="O579" s="3" t="s">
        <v>337</v>
      </c>
      <c r="Q579" s="3" t="s">
        <v>86</v>
      </c>
      <c r="R579" s="3" t="s">
        <v>2640</v>
      </c>
      <c r="S579" s="3" t="s">
        <v>2475</v>
      </c>
    </row>
    <row r="580" s="3" customFormat="true" ht="12.75" hidden="false" customHeight="false" outlineLevel="0" collapsed="false">
      <c r="A580" s="3" t="s">
        <v>1438</v>
      </c>
      <c r="B580" s="3" t="s">
        <v>2641</v>
      </c>
      <c r="E580" s="3" t="s">
        <v>20</v>
      </c>
      <c r="I580" s="3" t="n">
        <v>3</v>
      </c>
      <c r="J580" s="3" t="s">
        <v>2642</v>
      </c>
      <c r="K580" s="3" t="s">
        <v>2643</v>
      </c>
      <c r="L580" s="3" t="s">
        <v>50</v>
      </c>
      <c r="M580" s="3" t="s">
        <v>508</v>
      </c>
      <c r="O580" s="3" t="s">
        <v>2644</v>
      </c>
      <c r="Q580" s="3" t="s">
        <v>25</v>
      </c>
      <c r="R580" s="3" t="s">
        <v>2645</v>
      </c>
    </row>
    <row r="581" s="3" customFormat="true" ht="12.75" hidden="false" customHeight="false" outlineLevel="0" collapsed="false">
      <c r="A581" s="3" t="s">
        <v>2646</v>
      </c>
      <c r="B581" s="3" t="s">
        <v>2647</v>
      </c>
      <c r="C581" s="3" t="s">
        <v>1517</v>
      </c>
      <c r="E581" s="3" t="s">
        <v>20</v>
      </c>
      <c r="I581" s="3" t="s">
        <v>2648</v>
      </c>
      <c r="J581" s="3" t="s">
        <v>215</v>
      </c>
      <c r="K581" s="3" t="s">
        <v>49</v>
      </c>
      <c r="L581" s="3" t="s">
        <v>50</v>
      </c>
      <c r="O581" s="3" t="s">
        <v>90</v>
      </c>
      <c r="Q581" s="3" t="s">
        <v>86</v>
      </c>
      <c r="R581" s="3" t="s">
        <v>2649</v>
      </c>
    </row>
    <row r="582" s="3" customFormat="true" ht="12.75" hidden="false" customHeight="false" outlineLevel="0" collapsed="false">
      <c r="B582" s="3" t="s">
        <v>2650</v>
      </c>
      <c r="E582" s="3" t="s">
        <v>20</v>
      </c>
      <c r="I582" s="3" t="s">
        <v>334</v>
      </c>
      <c r="J582" s="3" t="s">
        <v>43</v>
      </c>
      <c r="K582" s="3" t="s">
        <v>1627</v>
      </c>
      <c r="L582" s="3" t="s">
        <v>50</v>
      </c>
      <c r="M582" s="3" t="s">
        <v>44</v>
      </c>
      <c r="O582" s="3" t="s">
        <v>2125</v>
      </c>
      <c r="Q582" s="3" t="s">
        <v>25</v>
      </c>
      <c r="R582" s="3" t="s">
        <v>2651</v>
      </c>
    </row>
    <row r="583" s="3" customFormat="true" ht="12.75" hidden="false" customHeight="false" outlineLevel="0" collapsed="false">
      <c r="B583" s="3" t="s">
        <v>2652</v>
      </c>
      <c r="E583" s="3" t="s">
        <v>20</v>
      </c>
      <c r="I583" s="3" t="n">
        <v>14</v>
      </c>
      <c r="J583" s="3" t="s">
        <v>2653</v>
      </c>
      <c r="K583" s="3" t="s">
        <v>837</v>
      </c>
      <c r="L583" s="3" t="s">
        <v>50</v>
      </c>
      <c r="O583" s="3" t="s">
        <v>85</v>
      </c>
      <c r="Q583" s="3" t="s">
        <v>86</v>
      </c>
      <c r="R583" s="3" t="s">
        <v>2654</v>
      </c>
      <c r="S583" s="3" t="s">
        <v>2655</v>
      </c>
    </row>
    <row r="584" s="3" customFormat="true" ht="12.75" hidden="false" customHeight="false" outlineLevel="0" collapsed="false">
      <c r="A584" s="3" t="s">
        <v>1290</v>
      </c>
      <c r="B584" s="3" t="s">
        <v>2656</v>
      </c>
      <c r="E584" s="3" t="s">
        <v>20</v>
      </c>
      <c r="I584" s="3" t="n">
        <v>3</v>
      </c>
      <c r="J584" s="3" t="s">
        <v>2657</v>
      </c>
      <c r="K584" s="3" t="s">
        <v>2119</v>
      </c>
      <c r="L584" s="3" t="s">
        <v>50</v>
      </c>
      <c r="M584" s="3" t="s">
        <v>2004</v>
      </c>
      <c r="O584" s="3" t="s">
        <v>32</v>
      </c>
      <c r="R584" s="3" t="s">
        <v>1535</v>
      </c>
    </row>
    <row r="585" s="3" customFormat="true" ht="12.75" hidden="false" customHeight="false" outlineLevel="0" collapsed="false">
      <c r="A585" s="3" t="s">
        <v>1290</v>
      </c>
      <c r="B585" s="3" t="s">
        <v>2656</v>
      </c>
      <c r="E585" s="3" t="s">
        <v>20</v>
      </c>
      <c r="I585" s="3" t="s">
        <v>334</v>
      </c>
      <c r="J585" s="3" t="s">
        <v>381</v>
      </c>
      <c r="K585" s="3" t="s">
        <v>1940</v>
      </c>
      <c r="L585" s="3" t="s">
        <v>50</v>
      </c>
      <c r="M585" s="3" t="s">
        <v>225</v>
      </c>
      <c r="O585" s="3" t="s">
        <v>1948</v>
      </c>
      <c r="Q585" s="3" t="s">
        <v>25</v>
      </c>
      <c r="R585" s="3" t="s">
        <v>2658</v>
      </c>
    </row>
    <row r="586" s="3" customFormat="true" ht="12.75" hidden="false" customHeight="false" outlineLevel="0" collapsed="false">
      <c r="A586" s="3" t="s">
        <v>1290</v>
      </c>
      <c r="B586" s="3" t="s">
        <v>2659</v>
      </c>
      <c r="E586" s="3" t="s">
        <v>20</v>
      </c>
      <c r="I586" s="3" t="s">
        <v>2660</v>
      </c>
      <c r="J586" s="3" t="s">
        <v>2122</v>
      </c>
      <c r="K586" s="3" t="s">
        <v>1940</v>
      </c>
      <c r="L586" s="3" t="s">
        <v>50</v>
      </c>
      <c r="M586" s="3" t="s">
        <v>508</v>
      </c>
      <c r="O586" s="3" t="s">
        <v>2661</v>
      </c>
      <c r="Q586" s="3" t="s">
        <v>25</v>
      </c>
      <c r="R586" s="3" t="s">
        <v>2662</v>
      </c>
    </row>
    <row r="587" s="3" customFormat="true" ht="12.75" hidden="false" customHeight="false" outlineLevel="0" collapsed="false">
      <c r="A587" s="3" t="s">
        <v>2663</v>
      </c>
      <c r="B587" s="3" t="s">
        <v>2664</v>
      </c>
      <c r="E587" s="3" t="s">
        <v>20</v>
      </c>
      <c r="I587" s="3" t="n">
        <v>1</v>
      </c>
      <c r="J587" s="3" t="s">
        <v>2665</v>
      </c>
      <c r="L587" s="3" t="s">
        <v>36</v>
      </c>
      <c r="M587" s="3" t="s">
        <v>44</v>
      </c>
      <c r="O587" s="3" t="s">
        <v>195</v>
      </c>
      <c r="Q587" s="3" t="s">
        <v>25</v>
      </c>
      <c r="R587" s="3" t="s">
        <v>2666</v>
      </c>
    </row>
    <row r="588" s="3" customFormat="true" ht="12.75" hidden="false" customHeight="false" outlineLevel="0" collapsed="false">
      <c r="A588" s="3" t="s">
        <v>2667</v>
      </c>
      <c r="B588" s="3" t="s">
        <v>2668</v>
      </c>
      <c r="E588" s="3" t="s">
        <v>58</v>
      </c>
      <c r="I588" s="3" t="s">
        <v>1575</v>
      </c>
      <c r="J588" s="3" t="s">
        <v>2669</v>
      </c>
      <c r="K588" s="3" t="s">
        <v>2670</v>
      </c>
      <c r="L588" s="3" t="s">
        <v>2671</v>
      </c>
      <c r="M588" s="3" t="s">
        <v>2672</v>
      </c>
      <c r="O588" s="3" t="s">
        <v>2673</v>
      </c>
      <c r="Q588" s="3" t="s">
        <v>25</v>
      </c>
      <c r="R588" s="3" t="s">
        <v>2674</v>
      </c>
    </row>
    <row r="589" s="3" customFormat="true" ht="12.75" hidden="false" customHeight="false" outlineLevel="0" collapsed="false">
      <c r="A589" s="3" t="s">
        <v>953</v>
      </c>
      <c r="B589" s="3" t="s">
        <v>2675</v>
      </c>
      <c r="E589" s="3" t="s">
        <v>20</v>
      </c>
      <c r="J589" s="3" t="s">
        <v>2676</v>
      </c>
      <c r="K589" s="3" t="s">
        <v>769</v>
      </c>
      <c r="L589" s="3" t="s">
        <v>397</v>
      </c>
      <c r="O589" s="3" t="s">
        <v>85</v>
      </c>
      <c r="Q589" s="3" t="s">
        <v>86</v>
      </c>
      <c r="R589" s="3" t="s">
        <v>2677</v>
      </c>
      <c r="S589" s="3" t="s">
        <v>2678</v>
      </c>
    </row>
    <row r="590" s="3" customFormat="true" ht="12.75" hidden="false" customHeight="false" outlineLevel="0" collapsed="false">
      <c r="A590" s="3" t="s">
        <v>1438</v>
      </c>
      <c r="B590" s="3" t="s">
        <v>2679</v>
      </c>
      <c r="E590" s="3" t="s">
        <v>20</v>
      </c>
      <c r="I590" s="3" t="n">
        <v>3</v>
      </c>
      <c r="J590" s="3" t="s">
        <v>2680</v>
      </c>
      <c r="K590" s="3" t="s">
        <v>2681</v>
      </c>
      <c r="M590" s="3" t="s">
        <v>508</v>
      </c>
      <c r="O590" s="3" t="s">
        <v>24</v>
      </c>
      <c r="Q590" s="3" t="s">
        <v>25</v>
      </c>
      <c r="R590" s="3" t="s">
        <v>2682</v>
      </c>
    </row>
    <row r="591" s="3" customFormat="true" ht="12.75" hidden="false" customHeight="false" outlineLevel="0" collapsed="false">
      <c r="A591" s="3" t="s">
        <v>590</v>
      </c>
      <c r="B591" s="3" t="s">
        <v>2683</v>
      </c>
      <c r="E591" s="3" t="s">
        <v>20</v>
      </c>
      <c r="I591" s="3" t="s">
        <v>2684</v>
      </c>
      <c r="J591" s="3" t="s">
        <v>2685</v>
      </c>
      <c r="K591" s="3" t="s">
        <v>360</v>
      </c>
      <c r="L591" s="3" t="s">
        <v>50</v>
      </c>
      <c r="M591" s="3" t="s">
        <v>76</v>
      </c>
      <c r="O591" s="3" t="s">
        <v>1306</v>
      </c>
      <c r="Q591" s="3" t="s">
        <v>25</v>
      </c>
      <c r="R591" s="3" t="s">
        <v>2686</v>
      </c>
    </row>
    <row r="592" s="3" customFormat="true" ht="12.75" hidden="false" customHeight="false" outlineLevel="0" collapsed="false">
      <c r="A592" s="3" t="s">
        <v>1438</v>
      </c>
      <c r="B592" s="3" t="s">
        <v>2687</v>
      </c>
      <c r="E592" s="3" t="s">
        <v>20</v>
      </c>
      <c r="I592" s="3" t="n">
        <v>3</v>
      </c>
      <c r="J592" s="3" t="s">
        <v>1608</v>
      </c>
      <c r="K592" s="3" t="s">
        <v>1214</v>
      </c>
      <c r="M592" s="3" t="s">
        <v>508</v>
      </c>
      <c r="O592" s="3" t="s">
        <v>69</v>
      </c>
      <c r="Q592" s="3" t="s">
        <v>25</v>
      </c>
      <c r="R592" s="3" t="s">
        <v>2688</v>
      </c>
    </row>
    <row r="593" s="3" customFormat="true" ht="12.75" hidden="false" customHeight="false" outlineLevel="0" collapsed="false">
      <c r="A593" s="3" t="s">
        <v>1588</v>
      </c>
      <c r="B593" s="3" t="s">
        <v>2689</v>
      </c>
      <c r="E593" s="3" t="s">
        <v>20</v>
      </c>
      <c r="I593" s="3" t="n">
        <v>2</v>
      </c>
      <c r="J593" s="3" t="s">
        <v>1001</v>
      </c>
      <c r="K593" s="3" t="s">
        <v>1530</v>
      </c>
      <c r="L593" s="3" t="s">
        <v>50</v>
      </c>
      <c r="O593" s="3" t="s">
        <v>85</v>
      </c>
      <c r="Q593" s="3" t="s">
        <v>86</v>
      </c>
      <c r="R593" s="3" t="s">
        <v>1531</v>
      </c>
      <c r="S593" s="3" t="s">
        <v>2690</v>
      </c>
    </row>
    <row r="594" s="3" customFormat="true" ht="12.75" hidden="false" customHeight="false" outlineLevel="0" collapsed="false">
      <c r="A594" s="3" t="s">
        <v>2691</v>
      </c>
      <c r="B594" s="3" t="s">
        <v>2692</v>
      </c>
      <c r="C594" s="3" t="s">
        <v>2515</v>
      </c>
      <c r="E594" s="3" t="s">
        <v>58</v>
      </c>
      <c r="H594" s="3" t="s">
        <v>773</v>
      </c>
      <c r="I594" s="3" t="s">
        <v>2693</v>
      </c>
      <c r="J594" s="3" t="s">
        <v>2694</v>
      </c>
      <c r="K594" s="3" t="s">
        <v>817</v>
      </c>
      <c r="L594" s="3" t="s">
        <v>547</v>
      </c>
      <c r="M594" s="3" t="s">
        <v>548</v>
      </c>
      <c r="N594" s="3" t="s">
        <v>2695</v>
      </c>
      <c r="O594" s="3" t="s">
        <v>2696</v>
      </c>
      <c r="P594" s="3" t="s">
        <v>11</v>
      </c>
      <c r="Q594" s="3" t="s">
        <v>692</v>
      </c>
      <c r="R594" s="3" t="s">
        <v>2697</v>
      </c>
    </row>
    <row r="595" s="3" customFormat="true" ht="12.75" hidden="false" customHeight="false" outlineLevel="0" collapsed="false">
      <c r="A595" s="3" t="s">
        <v>1358</v>
      </c>
      <c r="B595" s="3" t="s">
        <v>2692</v>
      </c>
      <c r="C595" s="3" t="s">
        <v>102</v>
      </c>
      <c r="E595" s="3" t="s">
        <v>20</v>
      </c>
      <c r="I595" s="3" t="s">
        <v>2698</v>
      </c>
      <c r="J595" s="3" t="s">
        <v>2699</v>
      </c>
      <c r="K595" s="3" t="s">
        <v>49</v>
      </c>
      <c r="L595" s="3" t="s">
        <v>50</v>
      </c>
      <c r="O595" s="3" t="s">
        <v>2700</v>
      </c>
      <c r="P595" s="3" t="s">
        <v>810</v>
      </c>
      <c r="Q595" s="3" t="s">
        <v>179</v>
      </c>
      <c r="R595" s="3" t="s">
        <v>2701</v>
      </c>
    </row>
    <row r="596" s="3" customFormat="true" ht="12.75" hidden="false" customHeight="false" outlineLevel="0" collapsed="false">
      <c r="A596" s="3" t="s">
        <v>2702</v>
      </c>
      <c r="B596" s="3" t="s">
        <v>2692</v>
      </c>
      <c r="C596" s="3" t="s">
        <v>2703</v>
      </c>
      <c r="E596" s="3" t="s">
        <v>20</v>
      </c>
      <c r="I596" s="3" t="s">
        <v>2704</v>
      </c>
      <c r="J596" s="3" t="s">
        <v>2705</v>
      </c>
      <c r="K596" s="3" t="s">
        <v>2706</v>
      </c>
      <c r="L596" s="3" t="s">
        <v>50</v>
      </c>
      <c r="M596" s="3" t="s">
        <v>1203</v>
      </c>
      <c r="N596" s="3" t="s">
        <v>106</v>
      </c>
      <c r="O596" s="3" t="s">
        <v>2707</v>
      </c>
      <c r="P596" s="3" t="s">
        <v>2708</v>
      </c>
      <c r="Q596" s="3" t="s">
        <v>2709</v>
      </c>
      <c r="R596" s="3" t="s">
        <v>2710</v>
      </c>
    </row>
    <row r="597" s="3" customFormat="true" ht="12.75" hidden="false" customHeight="false" outlineLevel="0" collapsed="false">
      <c r="A597" s="3" t="s">
        <v>2711</v>
      </c>
      <c r="B597" s="3" t="s">
        <v>2692</v>
      </c>
      <c r="C597" s="3" t="s">
        <v>102</v>
      </c>
      <c r="E597" s="3" t="s">
        <v>20</v>
      </c>
      <c r="I597" s="3" t="s">
        <v>2712</v>
      </c>
      <c r="J597" s="3" t="s">
        <v>2604</v>
      </c>
      <c r="K597" s="3" t="s">
        <v>187</v>
      </c>
      <c r="L597" s="3" t="s">
        <v>578</v>
      </c>
      <c r="O597" s="3" t="s">
        <v>90</v>
      </c>
      <c r="Q597" s="3" t="s">
        <v>2713</v>
      </c>
      <c r="R597" s="3" t="s">
        <v>2714</v>
      </c>
      <c r="S597" s="3" t="s">
        <v>423</v>
      </c>
    </row>
    <row r="598" s="3" customFormat="true" ht="12.75" hidden="false" customHeight="false" outlineLevel="0" collapsed="false">
      <c r="A598" s="3" t="s">
        <v>2715</v>
      </c>
      <c r="B598" s="3" t="s">
        <v>2692</v>
      </c>
      <c r="C598" s="3" t="s">
        <v>102</v>
      </c>
      <c r="E598" s="3" t="s">
        <v>20</v>
      </c>
      <c r="I598" s="3" t="s">
        <v>2716</v>
      </c>
      <c r="J598" s="3" t="s">
        <v>2717</v>
      </c>
      <c r="K598" s="3" t="s">
        <v>1002</v>
      </c>
      <c r="L598" s="3" t="s">
        <v>50</v>
      </c>
      <c r="M598" s="3" t="s">
        <v>250</v>
      </c>
      <c r="O598" s="3" t="s">
        <v>509</v>
      </c>
      <c r="Q598" s="3" t="s">
        <v>25</v>
      </c>
      <c r="R598" s="3" t="s">
        <v>2718</v>
      </c>
    </row>
    <row r="599" s="3" customFormat="true" ht="12.75" hidden="false" customHeight="false" outlineLevel="0" collapsed="false">
      <c r="A599" s="3" t="s">
        <v>2719</v>
      </c>
      <c r="B599" s="3" t="s">
        <v>2692</v>
      </c>
      <c r="C599" s="3" t="s">
        <v>102</v>
      </c>
      <c r="E599" s="3" t="s">
        <v>20</v>
      </c>
      <c r="I599" s="3" t="n">
        <v>3</v>
      </c>
      <c r="J599" s="3" t="s">
        <v>2720</v>
      </c>
      <c r="K599" s="3" t="s">
        <v>837</v>
      </c>
      <c r="L599" s="3" t="s">
        <v>50</v>
      </c>
      <c r="M599" s="3" t="s">
        <v>838</v>
      </c>
      <c r="O599" s="3" t="s">
        <v>262</v>
      </c>
      <c r="R599" s="3" t="s">
        <v>1149</v>
      </c>
    </row>
    <row r="600" s="3" customFormat="true" ht="12.75" hidden="false" customHeight="false" outlineLevel="0" collapsed="false">
      <c r="A600" s="3" t="s">
        <v>2721</v>
      </c>
      <c r="B600" s="3" t="s">
        <v>2692</v>
      </c>
      <c r="C600" s="3" t="s">
        <v>2703</v>
      </c>
      <c r="E600" s="3" t="s">
        <v>20</v>
      </c>
      <c r="I600" s="3" t="s">
        <v>2722</v>
      </c>
      <c r="J600" s="3" t="s">
        <v>2723</v>
      </c>
      <c r="K600" s="3" t="s">
        <v>49</v>
      </c>
      <c r="L600" s="3" t="s">
        <v>2400</v>
      </c>
      <c r="M600" s="3" t="s">
        <v>37</v>
      </c>
      <c r="N600" s="3" t="s">
        <v>2724</v>
      </c>
      <c r="O600" s="3" t="s">
        <v>2725</v>
      </c>
      <c r="P600" s="3" t="s">
        <v>178</v>
      </c>
      <c r="Q600" s="3" t="s">
        <v>561</v>
      </c>
      <c r="R600" s="3" t="s">
        <v>2726</v>
      </c>
    </row>
    <row r="601" s="3" customFormat="true" ht="12.75" hidden="false" customHeight="false" outlineLevel="0" collapsed="false">
      <c r="A601" s="3" t="s">
        <v>2727</v>
      </c>
      <c r="B601" s="3" t="s">
        <v>2692</v>
      </c>
      <c r="C601" s="3" t="s">
        <v>102</v>
      </c>
      <c r="E601" s="3" t="s">
        <v>20</v>
      </c>
      <c r="F601" s="3" t="s">
        <v>2728</v>
      </c>
      <c r="I601" s="3" t="s">
        <v>2729</v>
      </c>
      <c r="J601" s="3" t="s">
        <v>2730</v>
      </c>
      <c r="K601" s="3" t="s">
        <v>2731</v>
      </c>
      <c r="L601" s="3" t="s">
        <v>2400</v>
      </c>
      <c r="M601" s="3" t="s">
        <v>2732</v>
      </c>
      <c r="N601" s="3" t="s">
        <v>2733</v>
      </c>
      <c r="O601" s="3" t="s">
        <v>2734</v>
      </c>
      <c r="P601" s="3" t="s">
        <v>2735</v>
      </c>
      <c r="Q601" s="3" t="s">
        <v>2736</v>
      </c>
      <c r="R601" s="3" t="s">
        <v>2737</v>
      </c>
    </row>
    <row r="602" s="3" customFormat="true" ht="12.75" hidden="false" customHeight="false" outlineLevel="0" collapsed="false">
      <c r="A602" s="3" t="s">
        <v>203</v>
      </c>
      <c r="B602" s="3" t="s">
        <v>2692</v>
      </c>
      <c r="C602" s="3" t="s">
        <v>102</v>
      </c>
      <c r="E602" s="3" t="s">
        <v>20</v>
      </c>
      <c r="I602" s="3" t="s">
        <v>2738</v>
      </c>
      <c r="J602" s="3" t="s">
        <v>2739</v>
      </c>
      <c r="K602" s="3" t="s">
        <v>49</v>
      </c>
      <c r="L602" s="3" t="s">
        <v>50</v>
      </c>
      <c r="N602" s="3" t="s">
        <v>235</v>
      </c>
      <c r="O602" s="3" t="s">
        <v>2740</v>
      </c>
      <c r="P602" s="3" t="s">
        <v>237</v>
      </c>
      <c r="Q602" s="3" t="s">
        <v>588</v>
      </c>
      <c r="R602" s="3" t="s">
        <v>2741</v>
      </c>
    </row>
    <row r="603" s="3" customFormat="true" ht="12.75" hidden="false" customHeight="false" outlineLevel="0" collapsed="false">
      <c r="A603" s="3" t="s">
        <v>2742</v>
      </c>
      <c r="B603" s="3" t="s">
        <v>2692</v>
      </c>
      <c r="C603" s="3" t="s">
        <v>2703</v>
      </c>
      <c r="E603" s="3" t="s">
        <v>20</v>
      </c>
      <c r="I603" s="3" t="s">
        <v>2743</v>
      </c>
      <c r="J603" s="3" t="s">
        <v>2744</v>
      </c>
      <c r="K603" s="3" t="s">
        <v>2745</v>
      </c>
      <c r="L603" s="3" t="s">
        <v>2746</v>
      </c>
      <c r="M603" s="3" t="s">
        <v>2747</v>
      </c>
      <c r="N603" s="3" t="s">
        <v>2748</v>
      </c>
      <c r="O603" s="3" t="s">
        <v>2749</v>
      </c>
      <c r="P603" s="3" t="s">
        <v>2750</v>
      </c>
      <c r="Q603" s="3" t="s">
        <v>561</v>
      </c>
      <c r="R603" s="3" t="s">
        <v>2751</v>
      </c>
    </row>
    <row r="604" s="3" customFormat="true" ht="12.75" hidden="false" customHeight="false" outlineLevel="0" collapsed="false">
      <c r="A604" s="3" t="s">
        <v>2752</v>
      </c>
      <c r="B604" s="3" t="s">
        <v>2692</v>
      </c>
      <c r="C604" s="3" t="s">
        <v>102</v>
      </c>
      <c r="E604" s="3" t="s">
        <v>20</v>
      </c>
      <c r="I604" s="3" t="s">
        <v>2753</v>
      </c>
      <c r="J604" s="3" t="s">
        <v>2754</v>
      </c>
      <c r="K604" s="3" t="s">
        <v>49</v>
      </c>
      <c r="L604" s="3" t="s">
        <v>2746</v>
      </c>
      <c r="M604" s="3" t="s">
        <v>501</v>
      </c>
      <c r="O604" s="3" t="s">
        <v>2183</v>
      </c>
      <c r="Q604" s="3" t="s">
        <v>25</v>
      </c>
      <c r="R604" s="3" t="s">
        <v>2755</v>
      </c>
    </row>
    <row r="605" s="3" customFormat="true" ht="12.75" hidden="false" customHeight="false" outlineLevel="0" collapsed="false">
      <c r="A605" s="3" t="s">
        <v>2756</v>
      </c>
      <c r="B605" s="3" t="s">
        <v>2692</v>
      </c>
      <c r="C605" s="3" t="s">
        <v>102</v>
      </c>
      <c r="E605" s="3" t="s">
        <v>20</v>
      </c>
      <c r="I605" s="3" t="s">
        <v>2757</v>
      </c>
      <c r="J605" s="3" t="s">
        <v>2758</v>
      </c>
      <c r="K605" s="3" t="s">
        <v>2759</v>
      </c>
      <c r="L605" s="3" t="s">
        <v>2400</v>
      </c>
      <c r="M605" s="3" t="s">
        <v>2760</v>
      </c>
      <c r="N605" s="3" t="s">
        <v>2761</v>
      </c>
      <c r="O605" s="3" t="s">
        <v>2762</v>
      </c>
      <c r="P605" s="3" t="s">
        <v>2763</v>
      </c>
      <c r="Q605" s="3" t="s">
        <v>561</v>
      </c>
      <c r="R605" s="3" t="s">
        <v>2764</v>
      </c>
    </row>
    <row r="606" s="3" customFormat="true" ht="12.75" hidden="false" customHeight="false" outlineLevel="0" collapsed="false">
      <c r="A606" s="3" t="s">
        <v>2765</v>
      </c>
      <c r="B606" s="3" t="s">
        <v>2692</v>
      </c>
      <c r="E606" s="3" t="s">
        <v>58</v>
      </c>
      <c r="M606" s="3" t="s">
        <v>1822</v>
      </c>
      <c r="N606" s="3" t="s">
        <v>256</v>
      </c>
      <c r="O606" s="3" t="s">
        <v>117</v>
      </c>
      <c r="R606" s="3" t="s">
        <v>1032</v>
      </c>
    </row>
    <row r="607" s="3" customFormat="true" ht="11.25" hidden="false" customHeight="true" outlineLevel="0" collapsed="false">
      <c r="A607" s="3" t="s">
        <v>2766</v>
      </c>
      <c r="B607" s="3" t="s">
        <v>2692</v>
      </c>
      <c r="C607" s="3" t="s">
        <v>102</v>
      </c>
      <c r="E607" s="3" t="s">
        <v>20</v>
      </c>
      <c r="I607" s="3" t="s">
        <v>2767</v>
      </c>
      <c r="J607" s="3" t="s">
        <v>1729</v>
      </c>
      <c r="K607" s="3" t="s">
        <v>49</v>
      </c>
      <c r="L607" s="3" t="s">
        <v>50</v>
      </c>
      <c r="M607" s="3" t="s">
        <v>105</v>
      </c>
      <c r="O607" s="3" t="s">
        <v>2768</v>
      </c>
      <c r="Q607" s="3" t="s">
        <v>25</v>
      </c>
      <c r="R607" s="3" t="s">
        <v>2769</v>
      </c>
    </row>
    <row r="608" s="3" customFormat="true" ht="12.75" hidden="false" customHeight="false" outlineLevel="0" collapsed="false">
      <c r="A608" s="3" t="s">
        <v>2770</v>
      </c>
      <c r="B608" s="3" t="s">
        <v>2771</v>
      </c>
      <c r="E608" s="3" t="s">
        <v>58</v>
      </c>
      <c r="H608" s="3" t="s">
        <v>773</v>
      </c>
      <c r="I608" s="3" t="s">
        <v>2772</v>
      </c>
      <c r="J608" s="3" t="s">
        <v>2773</v>
      </c>
      <c r="K608" s="3" t="s">
        <v>2774</v>
      </c>
      <c r="L608" s="3" t="s">
        <v>507</v>
      </c>
      <c r="M608" s="3" t="s">
        <v>2775</v>
      </c>
      <c r="O608" s="3" t="s">
        <v>2776</v>
      </c>
      <c r="Q608" s="3" t="s">
        <v>25</v>
      </c>
      <c r="R608" s="3" t="s">
        <v>2777</v>
      </c>
    </row>
    <row r="609" s="3" customFormat="true" ht="12.75" hidden="false" customHeight="false" outlineLevel="0" collapsed="false">
      <c r="A609" s="3" t="s">
        <v>2615</v>
      </c>
      <c r="B609" s="3" t="s">
        <v>2692</v>
      </c>
      <c r="C609" s="3" t="s">
        <v>2515</v>
      </c>
      <c r="E609" s="3" t="s">
        <v>58</v>
      </c>
      <c r="H609" s="3" t="s">
        <v>2778</v>
      </c>
      <c r="J609" s="3" t="s">
        <v>2779</v>
      </c>
      <c r="L609" s="3" t="s">
        <v>2780</v>
      </c>
      <c r="O609" s="3" t="s">
        <v>90</v>
      </c>
      <c r="Q609" s="3" t="s">
        <v>86</v>
      </c>
      <c r="R609" s="3" t="s">
        <v>2781</v>
      </c>
    </row>
    <row r="610" s="3" customFormat="true" ht="12.75" hidden="false" customHeight="false" outlineLevel="0" collapsed="false">
      <c r="A610" s="3" t="s">
        <v>2782</v>
      </c>
      <c r="B610" s="3" t="s">
        <v>2692</v>
      </c>
      <c r="C610" s="3" t="s">
        <v>102</v>
      </c>
      <c r="E610" s="3" t="s">
        <v>20</v>
      </c>
      <c r="I610" s="3" t="s">
        <v>2783</v>
      </c>
      <c r="J610" s="3" t="s">
        <v>2784</v>
      </c>
      <c r="K610" s="3" t="s">
        <v>49</v>
      </c>
      <c r="L610" s="3" t="s">
        <v>50</v>
      </c>
      <c r="M610" s="3" t="s">
        <v>105</v>
      </c>
      <c r="N610" s="3" t="s">
        <v>106</v>
      </c>
      <c r="O610" s="3" t="s">
        <v>2785</v>
      </c>
      <c r="P610" s="3" t="s">
        <v>617</v>
      </c>
      <c r="Q610" s="3" t="s">
        <v>561</v>
      </c>
      <c r="R610" s="3" t="s">
        <v>2786</v>
      </c>
    </row>
    <row r="611" s="3" customFormat="true" ht="12.75" hidden="false" customHeight="false" outlineLevel="0" collapsed="false">
      <c r="A611" s="3" t="s">
        <v>2787</v>
      </c>
      <c r="B611" s="3" t="s">
        <v>2692</v>
      </c>
      <c r="C611" s="3" t="s">
        <v>102</v>
      </c>
      <c r="E611" s="3" t="s">
        <v>20</v>
      </c>
      <c r="I611" s="3" t="s">
        <v>2788</v>
      </c>
      <c r="J611" s="3" t="s">
        <v>2789</v>
      </c>
      <c r="K611" s="3" t="s">
        <v>2790</v>
      </c>
      <c r="L611" s="3" t="s">
        <v>578</v>
      </c>
      <c r="O611" s="3" t="s">
        <v>337</v>
      </c>
      <c r="Q611" s="3" t="s">
        <v>2713</v>
      </c>
      <c r="R611" s="3" t="s">
        <v>2791</v>
      </c>
      <c r="S611" s="3" t="s">
        <v>2792</v>
      </c>
    </row>
    <row r="612" s="3" customFormat="true" ht="12.75" hidden="false" customHeight="false" outlineLevel="0" collapsed="false">
      <c r="A612" s="3" t="s">
        <v>896</v>
      </c>
      <c r="B612" s="3" t="s">
        <v>2692</v>
      </c>
      <c r="E612" s="3" t="s">
        <v>20</v>
      </c>
      <c r="J612" s="3" t="s">
        <v>2793</v>
      </c>
      <c r="K612" s="3" t="s">
        <v>2794</v>
      </c>
      <c r="O612" s="3" t="s">
        <v>2795</v>
      </c>
      <c r="Q612" s="3" t="s">
        <v>2796</v>
      </c>
      <c r="R612" s="3" t="s">
        <v>2797</v>
      </c>
    </row>
    <row r="613" s="3" customFormat="true" ht="12.75" hidden="false" customHeight="false" outlineLevel="0" collapsed="false">
      <c r="A613" s="3" t="s">
        <v>2798</v>
      </c>
      <c r="B613" s="3" t="s">
        <v>2799</v>
      </c>
      <c r="C613" s="3" t="s">
        <v>102</v>
      </c>
      <c r="E613" s="3" t="s">
        <v>20</v>
      </c>
      <c r="I613" s="3" t="s">
        <v>2800</v>
      </c>
      <c r="J613" s="3" t="s">
        <v>2801</v>
      </c>
      <c r="K613" s="3" t="s">
        <v>2802</v>
      </c>
      <c r="L613" s="3" t="s">
        <v>50</v>
      </c>
      <c r="M613" s="3" t="s">
        <v>105</v>
      </c>
      <c r="N613" s="3" t="s">
        <v>106</v>
      </c>
      <c r="O613" s="3" t="s">
        <v>2803</v>
      </c>
      <c r="P613" s="3" t="s">
        <v>2804</v>
      </c>
      <c r="Q613" s="3" t="s">
        <v>1083</v>
      </c>
      <c r="R613" s="3" t="s">
        <v>2805</v>
      </c>
      <c r="S613" s="3" t="s">
        <v>289</v>
      </c>
    </row>
    <row r="614" s="3" customFormat="true" ht="12.75" hidden="false" customHeight="false" outlineLevel="0" collapsed="false">
      <c r="A614" s="3" t="s">
        <v>2806</v>
      </c>
      <c r="B614" s="3" t="s">
        <v>2692</v>
      </c>
      <c r="C614" s="3" t="s">
        <v>102</v>
      </c>
      <c r="E614" s="3" t="s">
        <v>20</v>
      </c>
      <c r="I614" s="3" t="s">
        <v>2807</v>
      </c>
      <c r="J614" s="3" t="s">
        <v>2808</v>
      </c>
      <c r="K614" s="3" t="s">
        <v>2809</v>
      </c>
      <c r="L614" s="3" t="s">
        <v>50</v>
      </c>
      <c r="N614" s="3" t="s">
        <v>235</v>
      </c>
      <c r="O614" s="3" t="s">
        <v>2810</v>
      </c>
      <c r="P614" s="3" t="s">
        <v>2811</v>
      </c>
      <c r="Q614" s="3" t="s">
        <v>588</v>
      </c>
      <c r="R614" s="3" t="s">
        <v>2812</v>
      </c>
      <c r="S614" s="3" t="s">
        <v>2813</v>
      </c>
    </row>
    <row r="615" s="3" customFormat="true" ht="12.75" hidden="false" customHeight="false" outlineLevel="0" collapsed="false">
      <c r="A615" s="3" t="s">
        <v>2814</v>
      </c>
      <c r="B615" s="3" t="s">
        <v>2692</v>
      </c>
      <c r="C615" s="3" t="s">
        <v>129</v>
      </c>
      <c r="E615" s="3" t="s">
        <v>20</v>
      </c>
      <c r="I615" s="3" t="s">
        <v>2815</v>
      </c>
      <c r="J615" s="3" t="s">
        <v>2816</v>
      </c>
      <c r="K615" s="3" t="s">
        <v>49</v>
      </c>
      <c r="L615" s="3" t="s">
        <v>50</v>
      </c>
      <c r="O615" s="3" t="s">
        <v>1209</v>
      </c>
      <c r="P615" s="3" t="s">
        <v>1210</v>
      </c>
      <c r="Q615" s="3" t="s">
        <v>189</v>
      </c>
      <c r="R615" s="3" t="s">
        <v>2817</v>
      </c>
    </row>
    <row r="616" s="3" customFormat="true" ht="12.75" hidden="false" customHeight="false" outlineLevel="0" collapsed="false">
      <c r="A616" s="3" t="s">
        <v>2818</v>
      </c>
      <c r="B616" s="3" t="s">
        <v>2692</v>
      </c>
      <c r="C616" s="3" t="s">
        <v>102</v>
      </c>
      <c r="E616" s="3" t="s">
        <v>20</v>
      </c>
      <c r="I616" s="3" t="s">
        <v>2819</v>
      </c>
      <c r="J616" s="3" t="s">
        <v>2820</v>
      </c>
      <c r="K616" s="3" t="s">
        <v>49</v>
      </c>
      <c r="L616" s="3" t="s">
        <v>50</v>
      </c>
      <c r="M616" s="3" t="s">
        <v>105</v>
      </c>
      <c r="N616" s="3" t="s">
        <v>2821</v>
      </c>
      <c r="O616" s="3" t="s">
        <v>2822</v>
      </c>
      <c r="P616" s="3" t="s">
        <v>2823</v>
      </c>
      <c r="Q616" s="3" t="s">
        <v>2824</v>
      </c>
      <c r="R616" s="3" t="s">
        <v>2825</v>
      </c>
    </row>
    <row r="617" s="3" customFormat="true" ht="12.75" hidden="false" customHeight="false" outlineLevel="0" collapsed="false">
      <c r="A617" s="3" t="s">
        <v>2826</v>
      </c>
      <c r="B617" s="3" t="s">
        <v>2692</v>
      </c>
      <c r="C617" s="3" t="s">
        <v>102</v>
      </c>
      <c r="E617" s="3" t="s">
        <v>20</v>
      </c>
      <c r="J617" s="3" t="s">
        <v>2827</v>
      </c>
      <c r="K617" s="3" t="s">
        <v>1002</v>
      </c>
      <c r="L617" s="3" t="s">
        <v>50</v>
      </c>
      <c r="Q617" s="3" t="s">
        <v>326</v>
      </c>
      <c r="R617" s="3" t="s">
        <v>2828</v>
      </c>
    </row>
    <row r="618" s="3" customFormat="true" ht="12.75" hidden="false" customHeight="false" outlineLevel="0" collapsed="false">
      <c r="A618" s="3" t="s">
        <v>2646</v>
      </c>
      <c r="B618" s="3" t="s">
        <v>2692</v>
      </c>
      <c r="C618" s="3" t="s">
        <v>1517</v>
      </c>
      <c r="E618" s="3" t="s">
        <v>20</v>
      </c>
      <c r="I618" s="3" t="s">
        <v>2829</v>
      </c>
      <c r="J618" s="3" t="s">
        <v>2830</v>
      </c>
      <c r="K618" s="3" t="s">
        <v>49</v>
      </c>
      <c r="L618" s="3" t="s">
        <v>50</v>
      </c>
      <c r="N618" s="3" t="s">
        <v>2831</v>
      </c>
      <c r="O618" s="3" t="s">
        <v>2832</v>
      </c>
      <c r="P618" s="3" t="s">
        <v>2833</v>
      </c>
      <c r="Q618" s="3" t="s">
        <v>179</v>
      </c>
      <c r="R618" s="3" t="s">
        <v>2834</v>
      </c>
    </row>
    <row r="619" s="3" customFormat="true" ht="12.75" hidden="false" customHeight="false" outlineLevel="0" collapsed="false">
      <c r="B619" s="3" t="s">
        <v>2692</v>
      </c>
      <c r="C619" s="3" t="s">
        <v>102</v>
      </c>
      <c r="E619" s="3" t="s">
        <v>20</v>
      </c>
      <c r="J619" s="3" t="s">
        <v>2835</v>
      </c>
      <c r="K619" s="3" t="s">
        <v>2231</v>
      </c>
      <c r="L619" s="3" t="s">
        <v>50</v>
      </c>
      <c r="Q619" s="3" t="s">
        <v>326</v>
      </c>
      <c r="R619" s="3" t="s">
        <v>2836</v>
      </c>
    </row>
    <row r="620" s="3" customFormat="true" ht="12.75" hidden="false" customHeight="false" outlineLevel="0" collapsed="false">
      <c r="B620" s="3" t="s">
        <v>2692</v>
      </c>
      <c r="C620" s="3" t="s">
        <v>2515</v>
      </c>
      <c r="E620" s="3" t="s">
        <v>58</v>
      </c>
      <c r="J620" s="3" t="s">
        <v>2837</v>
      </c>
      <c r="K620" s="3" t="s">
        <v>817</v>
      </c>
      <c r="L620" s="3" t="s">
        <v>36</v>
      </c>
      <c r="M620" s="3" t="s">
        <v>2838</v>
      </c>
      <c r="O620" s="3" t="s">
        <v>262</v>
      </c>
      <c r="R620" s="3" t="s">
        <v>1117</v>
      </c>
    </row>
    <row r="621" s="3" customFormat="true" ht="12.75" hidden="false" customHeight="false" outlineLevel="0" collapsed="false">
      <c r="A621" s="3" t="s">
        <v>1438</v>
      </c>
      <c r="B621" s="3" t="s">
        <v>2839</v>
      </c>
      <c r="E621" s="3" t="s">
        <v>20</v>
      </c>
      <c r="I621" s="3" t="n">
        <v>3</v>
      </c>
      <c r="J621" s="3" t="s">
        <v>2840</v>
      </c>
      <c r="K621" s="3" t="s">
        <v>2841</v>
      </c>
      <c r="L621" s="3" t="s">
        <v>50</v>
      </c>
      <c r="M621" s="3" t="s">
        <v>508</v>
      </c>
      <c r="O621" s="3" t="s">
        <v>1044</v>
      </c>
      <c r="Q621" s="3" t="s">
        <v>25</v>
      </c>
      <c r="R621" s="3" t="s">
        <v>2842</v>
      </c>
    </row>
    <row r="622" s="3" customFormat="true" ht="12.75" hidden="false" customHeight="false" outlineLevel="0" collapsed="false">
      <c r="A622" s="3" t="s">
        <v>2843</v>
      </c>
      <c r="B622" s="3" t="s">
        <v>2844</v>
      </c>
      <c r="E622" s="3" t="s">
        <v>20</v>
      </c>
      <c r="I622" s="3" t="n">
        <v>5</v>
      </c>
      <c r="J622" s="3" t="s">
        <v>1195</v>
      </c>
      <c r="K622" s="3" t="s">
        <v>1196</v>
      </c>
      <c r="L622" s="3" t="s">
        <v>50</v>
      </c>
      <c r="O622" s="3" t="s">
        <v>90</v>
      </c>
      <c r="Q622" s="3" t="s">
        <v>86</v>
      </c>
      <c r="R622" s="3" t="s">
        <v>880</v>
      </c>
      <c r="S622" s="3" t="s">
        <v>2845</v>
      </c>
    </row>
    <row r="623" s="3" customFormat="true" ht="12.75" hidden="false" customHeight="false" outlineLevel="0" collapsed="false">
      <c r="A623" s="3" t="s">
        <v>2846</v>
      </c>
      <c r="B623" s="3" t="s">
        <v>2847</v>
      </c>
      <c r="E623" s="3" t="s">
        <v>58</v>
      </c>
      <c r="J623" s="3" t="s">
        <v>2848</v>
      </c>
      <c r="L623" s="3" t="s">
        <v>547</v>
      </c>
      <c r="M623" s="3" t="s">
        <v>2849</v>
      </c>
      <c r="N623" s="3" t="s">
        <v>2850</v>
      </c>
      <c r="O623" s="3" t="s">
        <v>2851</v>
      </c>
      <c r="P623" s="3" t="s">
        <v>11</v>
      </c>
      <c r="Q623" s="3" t="s">
        <v>25</v>
      </c>
      <c r="R623" s="3" t="s">
        <v>2852</v>
      </c>
    </row>
    <row r="624" s="3" customFormat="true" ht="12.75" hidden="false" customHeight="false" outlineLevel="0" collapsed="false">
      <c r="A624" s="3" t="s">
        <v>731</v>
      </c>
      <c r="B624" s="3" t="s">
        <v>2853</v>
      </c>
      <c r="E624" s="3" t="s">
        <v>20</v>
      </c>
      <c r="J624" s="3" t="s">
        <v>2854</v>
      </c>
      <c r="K624" s="3" t="s">
        <v>2855</v>
      </c>
      <c r="L624" s="3" t="s">
        <v>50</v>
      </c>
      <c r="O624" s="3" t="s">
        <v>337</v>
      </c>
      <c r="Q624" s="3" t="s">
        <v>86</v>
      </c>
      <c r="R624" s="3" t="s">
        <v>2856</v>
      </c>
      <c r="S624" s="3" t="s">
        <v>2857</v>
      </c>
    </row>
    <row r="625" s="3" customFormat="true" ht="12.75" hidden="false" customHeight="false" outlineLevel="0" collapsed="false">
      <c r="A625" s="3" t="s">
        <v>1131</v>
      </c>
      <c r="B625" s="3" t="s">
        <v>2858</v>
      </c>
      <c r="C625" s="3" t="s">
        <v>129</v>
      </c>
      <c r="E625" s="3" t="s">
        <v>20</v>
      </c>
      <c r="I625" s="3" t="n">
        <v>4</v>
      </c>
      <c r="J625" s="3" t="s">
        <v>408</v>
      </c>
      <c r="K625" s="3" t="s">
        <v>218</v>
      </c>
      <c r="L625" s="3" t="s">
        <v>50</v>
      </c>
      <c r="O625" s="3" t="s">
        <v>90</v>
      </c>
      <c r="Q625" s="3" t="s">
        <v>86</v>
      </c>
      <c r="R625" s="3" t="s">
        <v>409</v>
      </c>
    </row>
    <row r="626" s="3" customFormat="true" ht="12.75" hidden="false" customHeight="false" outlineLevel="0" collapsed="false">
      <c r="A626" s="3" t="s">
        <v>704</v>
      </c>
      <c r="B626" s="3" t="s">
        <v>2859</v>
      </c>
      <c r="C626" s="3" t="s">
        <v>2860</v>
      </c>
      <c r="E626" s="3" t="s">
        <v>20</v>
      </c>
      <c r="I626" s="3" t="n">
        <v>62</v>
      </c>
      <c r="J626" s="3" t="s">
        <v>2861</v>
      </c>
      <c r="L626" s="3" t="s">
        <v>50</v>
      </c>
      <c r="N626" s="3" t="s">
        <v>106</v>
      </c>
      <c r="O626" s="3" t="s">
        <v>2862</v>
      </c>
      <c r="P626" s="3" t="s">
        <v>178</v>
      </c>
      <c r="Q626" s="3" t="s">
        <v>179</v>
      </c>
      <c r="R626" s="3" t="s">
        <v>2863</v>
      </c>
    </row>
    <row r="627" s="3" customFormat="true" ht="12.75" hidden="false" customHeight="false" outlineLevel="0" collapsed="false">
      <c r="A627" s="3" t="s">
        <v>2864</v>
      </c>
      <c r="B627" s="3" t="s">
        <v>2865</v>
      </c>
      <c r="E627" s="3" t="s">
        <v>20</v>
      </c>
      <c r="J627" s="3" t="s">
        <v>2866</v>
      </c>
      <c r="K627" s="3" t="s">
        <v>873</v>
      </c>
      <c r="O627" s="3" t="s">
        <v>90</v>
      </c>
      <c r="Q627" s="3" t="s">
        <v>86</v>
      </c>
      <c r="R627" s="3" t="s">
        <v>1145</v>
      </c>
      <c r="S627" s="3" t="s">
        <v>2062</v>
      </c>
    </row>
    <row r="628" s="3" customFormat="true" ht="12.75" hidden="false" customHeight="false" outlineLevel="0" collapsed="false">
      <c r="A628" s="3" t="s">
        <v>2867</v>
      </c>
      <c r="B628" s="3" t="s">
        <v>2868</v>
      </c>
      <c r="E628" s="3" t="s">
        <v>20</v>
      </c>
      <c r="I628" s="3" t="n">
        <v>9</v>
      </c>
      <c r="J628" s="3" t="s">
        <v>2869</v>
      </c>
      <c r="K628" s="3" t="s">
        <v>2870</v>
      </c>
      <c r="L628" s="3" t="s">
        <v>50</v>
      </c>
      <c r="O628" s="3" t="s">
        <v>90</v>
      </c>
      <c r="Q628" s="3" t="s">
        <v>86</v>
      </c>
      <c r="R628" s="3" t="s">
        <v>2871</v>
      </c>
      <c r="S628" s="3" t="s">
        <v>2872</v>
      </c>
    </row>
    <row r="629" s="3" customFormat="true" ht="12.75" hidden="false" customHeight="false" outlineLevel="0" collapsed="false">
      <c r="A629" s="3" t="s">
        <v>2873</v>
      </c>
      <c r="B629" s="3" t="s">
        <v>2874</v>
      </c>
      <c r="E629" s="3" t="s">
        <v>20</v>
      </c>
      <c r="I629" s="3" t="n">
        <v>5</v>
      </c>
      <c r="J629" s="3" t="s">
        <v>764</v>
      </c>
      <c r="K629" s="3" t="s">
        <v>154</v>
      </c>
      <c r="L629" s="3" t="s">
        <v>50</v>
      </c>
      <c r="O629" s="3" t="s">
        <v>90</v>
      </c>
      <c r="Q629" s="3" t="s">
        <v>86</v>
      </c>
      <c r="R629" s="3" t="s">
        <v>765</v>
      </c>
    </row>
    <row r="630" s="3" customFormat="true" ht="12.75" hidden="false" customHeight="false" outlineLevel="0" collapsed="false">
      <c r="A630" s="3" t="s">
        <v>2875</v>
      </c>
      <c r="B630" s="3" t="s">
        <v>2876</v>
      </c>
      <c r="C630" s="3" t="s">
        <v>2877</v>
      </c>
      <c r="E630" s="3" t="s">
        <v>20</v>
      </c>
      <c r="I630" s="3" t="s">
        <v>2878</v>
      </c>
      <c r="J630" s="3" t="s">
        <v>2879</v>
      </c>
      <c r="L630" s="3" t="s">
        <v>2671</v>
      </c>
      <c r="M630" s="3" t="s">
        <v>44</v>
      </c>
      <c r="O630" s="3" t="s">
        <v>2880</v>
      </c>
      <c r="Q630" s="3" t="s">
        <v>25</v>
      </c>
      <c r="R630" s="3" t="s">
        <v>2881</v>
      </c>
    </row>
    <row r="631" s="3" customFormat="true" ht="12.75" hidden="false" customHeight="false" outlineLevel="0" collapsed="false">
      <c r="A631" s="3" t="s">
        <v>2882</v>
      </c>
      <c r="B631" s="3" t="s">
        <v>2883</v>
      </c>
      <c r="C631" s="3" t="s">
        <v>102</v>
      </c>
      <c r="E631" s="3" t="s">
        <v>20</v>
      </c>
      <c r="I631" s="3" t="s">
        <v>2884</v>
      </c>
      <c r="J631" s="3" t="s">
        <v>2885</v>
      </c>
      <c r="K631" s="3" t="s">
        <v>49</v>
      </c>
      <c r="L631" s="3" t="s">
        <v>123</v>
      </c>
      <c r="N631" s="3" t="s">
        <v>2886</v>
      </c>
      <c r="O631" s="3" t="s">
        <v>2887</v>
      </c>
      <c r="P631" s="3" t="s">
        <v>11</v>
      </c>
      <c r="Q631" s="3" t="s">
        <v>25</v>
      </c>
      <c r="R631" s="3" t="s">
        <v>2888</v>
      </c>
    </row>
    <row r="632" s="3" customFormat="true" ht="12.75" hidden="false" customHeight="false" outlineLevel="0" collapsed="false">
      <c r="A632" s="3" t="s">
        <v>2626</v>
      </c>
      <c r="B632" s="3" t="s">
        <v>2889</v>
      </c>
      <c r="E632" s="3" t="s">
        <v>20</v>
      </c>
      <c r="I632" s="3" t="s">
        <v>2890</v>
      </c>
      <c r="J632" s="3" t="s">
        <v>2891</v>
      </c>
      <c r="K632" s="3" t="s">
        <v>49</v>
      </c>
      <c r="L632" s="3" t="s">
        <v>50</v>
      </c>
      <c r="N632" s="3" t="s">
        <v>2892</v>
      </c>
      <c r="O632" s="3" t="s">
        <v>2893</v>
      </c>
      <c r="P632" s="3" t="s">
        <v>1250</v>
      </c>
      <c r="Q632" s="3" t="s">
        <v>179</v>
      </c>
      <c r="R632" s="3" t="s">
        <v>2894</v>
      </c>
    </row>
    <row r="633" s="3" customFormat="true" ht="12.75" hidden="false" customHeight="false" outlineLevel="0" collapsed="false">
      <c r="A633" s="3" t="s">
        <v>2895</v>
      </c>
      <c r="B633" s="3" t="s">
        <v>2889</v>
      </c>
      <c r="E633" s="3" t="s">
        <v>20</v>
      </c>
      <c r="I633" s="3" t="s">
        <v>2896</v>
      </c>
      <c r="J633" s="3" t="s">
        <v>2897</v>
      </c>
      <c r="K633" s="3" t="s">
        <v>49</v>
      </c>
      <c r="L633" s="3" t="s">
        <v>50</v>
      </c>
      <c r="N633" s="3" t="s">
        <v>2898</v>
      </c>
      <c r="O633" s="3" t="s">
        <v>2899</v>
      </c>
      <c r="P633" s="3" t="s">
        <v>178</v>
      </c>
      <c r="Q633" s="3" t="s">
        <v>179</v>
      </c>
      <c r="R633" s="3" t="s">
        <v>2900</v>
      </c>
    </row>
    <row r="634" s="3" customFormat="true" ht="12.75" hidden="false" customHeight="false" outlineLevel="0" collapsed="false">
      <c r="A634" s="3" t="s">
        <v>137</v>
      </c>
      <c r="B634" s="3" t="s">
        <v>2901</v>
      </c>
      <c r="E634" s="3" t="s">
        <v>20</v>
      </c>
      <c r="I634" s="3" t="n">
        <v>3</v>
      </c>
      <c r="J634" s="3" t="s">
        <v>2902</v>
      </c>
      <c r="K634" s="3" t="s">
        <v>218</v>
      </c>
      <c r="L634" s="3" t="s">
        <v>123</v>
      </c>
      <c r="O634" s="3" t="s">
        <v>2903</v>
      </c>
      <c r="Q634" s="3" t="s">
        <v>692</v>
      </c>
      <c r="R634" s="3" t="s">
        <v>2904</v>
      </c>
    </row>
    <row r="635" s="3" customFormat="true" ht="12.75" hidden="false" customHeight="false" outlineLevel="0" collapsed="false">
      <c r="A635" s="3" t="s">
        <v>953</v>
      </c>
      <c r="B635" s="3" t="s">
        <v>2905</v>
      </c>
      <c r="E635" s="3" t="s">
        <v>20</v>
      </c>
      <c r="I635" s="3" t="n">
        <v>3</v>
      </c>
      <c r="J635" s="3" t="s">
        <v>2906</v>
      </c>
      <c r="K635" s="3" t="s">
        <v>2907</v>
      </c>
      <c r="O635" s="3" t="s">
        <v>90</v>
      </c>
      <c r="Q635" s="3" t="s">
        <v>86</v>
      </c>
      <c r="R635" s="3" t="s">
        <v>2908</v>
      </c>
      <c r="S635" s="3" t="s">
        <v>2909</v>
      </c>
    </row>
    <row r="636" s="3" customFormat="true" ht="12.75" hidden="false" customHeight="false" outlineLevel="0" collapsed="false">
      <c r="A636" s="3" t="s">
        <v>953</v>
      </c>
      <c r="B636" s="3" t="s">
        <v>2910</v>
      </c>
      <c r="E636" s="3" t="s">
        <v>20</v>
      </c>
      <c r="J636" s="3" t="s">
        <v>2911</v>
      </c>
      <c r="K636" s="3" t="s">
        <v>2912</v>
      </c>
      <c r="O636" s="3" t="s">
        <v>85</v>
      </c>
      <c r="Q636" s="3" t="s">
        <v>86</v>
      </c>
      <c r="R636" s="3" t="s">
        <v>2913</v>
      </c>
      <c r="S636" s="3" t="s">
        <v>2914</v>
      </c>
    </row>
    <row r="637" s="3" customFormat="true" ht="12.75" hidden="false" customHeight="false" outlineLevel="0" collapsed="false">
      <c r="A637" s="3" t="s">
        <v>290</v>
      </c>
      <c r="B637" s="3" t="s">
        <v>2915</v>
      </c>
      <c r="E637" s="3" t="s">
        <v>20</v>
      </c>
      <c r="I637" s="3" t="n">
        <v>8</v>
      </c>
      <c r="J637" s="3" t="s">
        <v>2916</v>
      </c>
      <c r="K637" s="3" t="s">
        <v>2917</v>
      </c>
      <c r="L637" s="3" t="s">
        <v>50</v>
      </c>
      <c r="O637" s="3" t="s">
        <v>85</v>
      </c>
      <c r="Q637" s="3" t="s">
        <v>86</v>
      </c>
      <c r="R637" s="3" t="s">
        <v>2918</v>
      </c>
      <c r="S637" s="3" t="s">
        <v>2919</v>
      </c>
    </row>
    <row r="638" s="3" customFormat="true" ht="12.75" hidden="false" customHeight="false" outlineLevel="0" collapsed="false">
      <c r="A638" s="3" t="s">
        <v>2920</v>
      </c>
      <c r="B638" s="3" t="s">
        <v>2921</v>
      </c>
      <c r="E638" s="3" t="s">
        <v>20</v>
      </c>
      <c r="J638" s="3" t="s">
        <v>2922</v>
      </c>
      <c r="K638" s="3" t="s">
        <v>974</v>
      </c>
      <c r="L638" s="3" t="s">
        <v>50</v>
      </c>
      <c r="O638" s="3" t="s">
        <v>90</v>
      </c>
      <c r="Q638" s="3" t="s">
        <v>86</v>
      </c>
      <c r="R638" s="3" t="s">
        <v>958</v>
      </c>
    </row>
    <row r="639" s="3" customFormat="true" ht="12.75" hidden="false" customHeight="false" outlineLevel="0" collapsed="false">
      <c r="B639" s="3" t="s">
        <v>2923</v>
      </c>
      <c r="E639" s="3" t="s">
        <v>58</v>
      </c>
      <c r="I639" s="3" t="n">
        <v>4</v>
      </c>
      <c r="J639" s="3" t="s">
        <v>2924</v>
      </c>
      <c r="K639" s="3" t="s">
        <v>2670</v>
      </c>
      <c r="L639" s="3" t="s">
        <v>776</v>
      </c>
      <c r="M639" s="3" t="s">
        <v>61</v>
      </c>
      <c r="O639" s="3" t="s">
        <v>2925</v>
      </c>
      <c r="Q639" s="3" t="s">
        <v>25</v>
      </c>
      <c r="R639" s="3" t="s">
        <v>2926</v>
      </c>
    </row>
    <row r="640" s="3" customFormat="true" ht="12.75" hidden="false" customHeight="false" outlineLevel="0" collapsed="false">
      <c r="A640" s="3" t="s">
        <v>2045</v>
      </c>
      <c r="B640" s="3" t="s">
        <v>2927</v>
      </c>
      <c r="E640" s="3" t="s">
        <v>20</v>
      </c>
      <c r="I640" s="3" t="s">
        <v>2928</v>
      </c>
      <c r="J640" s="3" t="s">
        <v>2929</v>
      </c>
      <c r="K640" s="3" t="s">
        <v>2930</v>
      </c>
      <c r="L640" s="3" t="s">
        <v>50</v>
      </c>
      <c r="M640" s="3" t="s">
        <v>2931</v>
      </c>
      <c r="O640" s="3" t="s">
        <v>2932</v>
      </c>
      <c r="Q640" s="3" t="s">
        <v>25</v>
      </c>
      <c r="R640" s="3" t="s">
        <v>2933</v>
      </c>
    </row>
    <row r="641" s="3" customFormat="true" ht="12.75" hidden="false" customHeight="false" outlineLevel="0" collapsed="false">
      <c r="A641" s="3" t="s">
        <v>1290</v>
      </c>
      <c r="B641" s="3" t="s">
        <v>2934</v>
      </c>
      <c r="E641" s="3" t="s">
        <v>20</v>
      </c>
      <c r="J641" s="3" t="s">
        <v>2935</v>
      </c>
      <c r="K641" s="3" t="s">
        <v>879</v>
      </c>
      <c r="L641" s="3" t="s">
        <v>50</v>
      </c>
      <c r="O641" s="3" t="s">
        <v>337</v>
      </c>
      <c r="Q641" s="3" t="s">
        <v>86</v>
      </c>
      <c r="R641" s="3" t="s">
        <v>2936</v>
      </c>
      <c r="S641" s="3" t="s">
        <v>2937</v>
      </c>
    </row>
    <row r="642" s="3" customFormat="true" ht="12.75" hidden="false" customHeight="false" outlineLevel="0" collapsed="false">
      <c r="A642" s="3" t="s">
        <v>151</v>
      </c>
      <c r="B642" s="3" t="s">
        <v>2938</v>
      </c>
      <c r="E642" s="3" t="s">
        <v>20</v>
      </c>
      <c r="J642" s="3" t="s">
        <v>2939</v>
      </c>
      <c r="K642" s="3" t="s">
        <v>1002</v>
      </c>
      <c r="L642" s="3" t="s">
        <v>50</v>
      </c>
      <c r="O642" s="3" t="s">
        <v>85</v>
      </c>
      <c r="Q642" s="3" t="s">
        <v>86</v>
      </c>
      <c r="R642" s="3" t="s">
        <v>2940</v>
      </c>
      <c r="S642" s="3" t="s">
        <v>2941</v>
      </c>
    </row>
    <row r="643" s="3" customFormat="true" ht="12.75" hidden="false" customHeight="false" outlineLevel="0" collapsed="false">
      <c r="A643" s="3" t="s">
        <v>687</v>
      </c>
      <c r="B643" s="3" t="s">
        <v>2942</v>
      </c>
      <c r="E643" s="3" t="s">
        <v>20</v>
      </c>
      <c r="J643" s="3" t="s">
        <v>2943</v>
      </c>
      <c r="K643" s="3" t="s">
        <v>465</v>
      </c>
      <c r="O643" s="3" t="s">
        <v>85</v>
      </c>
      <c r="Q643" s="3" t="s">
        <v>86</v>
      </c>
      <c r="R643" s="3" t="s">
        <v>2944</v>
      </c>
      <c r="S643" s="3" t="s">
        <v>2945</v>
      </c>
    </row>
    <row r="644" s="3" customFormat="true" ht="12.75" hidden="false" customHeight="false" outlineLevel="0" collapsed="false">
      <c r="A644" s="3" t="s">
        <v>1358</v>
      </c>
      <c r="B644" s="3" t="s">
        <v>2946</v>
      </c>
      <c r="C644" s="3" t="s">
        <v>129</v>
      </c>
      <c r="E644" s="3" t="s">
        <v>20</v>
      </c>
      <c r="I644" s="3" t="s">
        <v>2947</v>
      </c>
      <c r="J644" s="3" t="s">
        <v>927</v>
      </c>
      <c r="K644" s="3" t="s">
        <v>49</v>
      </c>
      <c r="L644" s="3" t="s">
        <v>50</v>
      </c>
      <c r="M644" s="3" t="s">
        <v>105</v>
      </c>
      <c r="O644" s="3" t="s">
        <v>24</v>
      </c>
      <c r="Q644" s="3" t="s">
        <v>25</v>
      </c>
      <c r="R644" s="3" t="s">
        <v>2948</v>
      </c>
    </row>
    <row r="645" s="3" customFormat="true" ht="12.75" hidden="false" customHeight="false" outlineLevel="0" collapsed="false">
      <c r="A645" s="3" t="s">
        <v>2949</v>
      </c>
      <c r="B645" s="3" t="s">
        <v>2950</v>
      </c>
      <c r="E645" s="3" t="s">
        <v>58</v>
      </c>
      <c r="I645" s="3" t="n">
        <v>4</v>
      </c>
      <c r="J645" s="3" t="s">
        <v>2951</v>
      </c>
      <c r="K645" s="3" t="s">
        <v>2568</v>
      </c>
      <c r="L645" s="3" t="s">
        <v>2952</v>
      </c>
      <c r="M645" s="3" t="s">
        <v>61</v>
      </c>
      <c r="O645" s="3" t="s">
        <v>2953</v>
      </c>
      <c r="Q645" s="3" t="s">
        <v>2219</v>
      </c>
      <c r="R645" s="3" t="s">
        <v>2954</v>
      </c>
    </row>
    <row r="646" s="3" customFormat="true" ht="12.75" hidden="false" customHeight="false" outlineLevel="0" collapsed="false">
      <c r="A646" s="3" t="s">
        <v>120</v>
      </c>
      <c r="B646" s="3" t="s">
        <v>2955</v>
      </c>
      <c r="E646" s="3" t="s">
        <v>20</v>
      </c>
      <c r="I646" s="3" t="n">
        <v>14</v>
      </c>
      <c r="J646" s="3" t="s">
        <v>1242</v>
      </c>
      <c r="K646" s="3" t="s">
        <v>49</v>
      </c>
      <c r="L646" s="3" t="s">
        <v>50</v>
      </c>
      <c r="O646" s="3" t="s">
        <v>90</v>
      </c>
      <c r="Q646" s="3" t="s">
        <v>86</v>
      </c>
      <c r="R646" s="3" t="s">
        <v>1326</v>
      </c>
    </row>
    <row r="647" s="3" customFormat="true" ht="12.75" hidden="false" customHeight="false" outlineLevel="0" collapsed="false">
      <c r="A647" s="3" t="s">
        <v>2956</v>
      </c>
      <c r="B647" s="3" t="s">
        <v>2957</v>
      </c>
      <c r="C647" s="3" t="s">
        <v>42</v>
      </c>
      <c r="E647" s="3" t="s">
        <v>20</v>
      </c>
      <c r="I647" s="3" t="s">
        <v>1103</v>
      </c>
      <c r="J647" s="3" t="s">
        <v>2958</v>
      </c>
      <c r="L647" s="3" t="s">
        <v>2671</v>
      </c>
      <c r="M647" s="3" t="s">
        <v>44</v>
      </c>
      <c r="O647" s="3" t="s">
        <v>1916</v>
      </c>
      <c r="Q647" s="3" t="s">
        <v>25</v>
      </c>
      <c r="R647" s="3" t="s">
        <v>2959</v>
      </c>
    </row>
    <row r="648" s="3" customFormat="true" ht="12.75" hidden="false" customHeight="false" outlineLevel="0" collapsed="false">
      <c r="A648" s="3" t="s">
        <v>2960</v>
      </c>
      <c r="B648" s="3" t="s">
        <v>2961</v>
      </c>
      <c r="E648" s="3" t="s">
        <v>20</v>
      </c>
      <c r="I648" s="3" t="s">
        <v>2962</v>
      </c>
      <c r="J648" s="3" t="s">
        <v>2963</v>
      </c>
      <c r="K648" s="3" t="s">
        <v>249</v>
      </c>
      <c r="L648" s="3" t="s">
        <v>50</v>
      </c>
      <c r="M648" s="3" t="s">
        <v>250</v>
      </c>
      <c r="O648" s="3" t="s">
        <v>1916</v>
      </c>
      <c r="Q648" s="3" t="s">
        <v>2964</v>
      </c>
      <c r="R648" s="3" t="s">
        <v>2965</v>
      </c>
    </row>
    <row r="649" s="3" customFormat="true" ht="12.75" hidden="false" customHeight="false" outlineLevel="0" collapsed="false">
      <c r="A649" s="3" t="s">
        <v>1723</v>
      </c>
      <c r="B649" s="3" t="s">
        <v>2966</v>
      </c>
      <c r="C649" s="3" t="s">
        <v>129</v>
      </c>
      <c r="E649" s="3" t="s">
        <v>20</v>
      </c>
      <c r="I649" s="3" t="s">
        <v>2967</v>
      </c>
      <c r="J649" s="3" t="s">
        <v>640</v>
      </c>
      <c r="K649" s="3" t="s">
        <v>49</v>
      </c>
      <c r="L649" s="3" t="s">
        <v>50</v>
      </c>
      <c r="M649" s="3" t="s">
        <v>105</v>
      </c>
      <c r="O649" s="3" t="s">
        <v>69</v>
      </c>
      <c r="Q649" s="3" t="s">
        <v>25</v>
      </c>
      <c r="R649" s="3" t="s">
        <v>2968</v>
      </c>
    </row>
    <row r="650" s="3" customFormat="true" ht="12.75" hidden="false" customHeight="false" outlineLevel="0" collapsed="false">
      <c r="A650" s="3" t="s">
        <v>2969</v>
      </c>
      <c r="B650" s="3" t="s">
        <v>2970</v>
      </c>
      <c r="E650" s="3" t="s">
        <v>20</v>
      </c>
      <c r="I650" s="3" t="n">
        <v>6</v>
      </c>
      <c r="J650" s="3" t="s">
        <v>2971</v>
      </c>
      <c r="K650" s="3" t="s">
        <v>271</v>
      </c>
      <c r="L650" s="3" t="s">
        <v>50</v>
      </c>
      <c r="M650" s="3" t="s">
        <v>37</v>
      </c>
      <c r="O650" s="3" t="s">
        <v>45</v>
      </c>
      <c r="R650" s="3" t="s">
        <v>2972</v>
      </c>
    </row>
    <row r="651" s="3" customFormat="true" ht="12.75" hidden="false" customHeight="false" outlineLevel="0" collapsed="false">
      <c r="A651" s="3" t="s">
        <v>2973</v>
      </c>
      <c r="B651" s="3" t="s">
        <v>2974</v>
      </c>
      <c r="C651" s="3" t="s">
        <v>42</v>
      </c>
      <c r="E651" s="3" t="s">
        <v>20</v>
      </c>
      <c r="I651" s="3" t="n">
        <v>5</v>
      </c>
      <c r="J651" s="3" t="s">
        <v>2975</v>
      </c>
      <c r="L651" s="3" t="s">
        <v>776</v>
      </c>
      <c r="M651" s="3" t="s">
        <v>44</v>
      </c>
      <c r="O651" s="3" t="s">
        <v>330</v>
      </c>
      <c r="R651" s="3" t="s">
        <v>2976</v>
      </c>
    </row>
    <row r="652" s="3" customFormat="true" ht="12.75" hidden="false" customHeight="false" outlineLevel="0" collapsed="false">
      <c r="A652" s="3" t="s">
        <v>151</v>
      </c>
      <c r="B652" s="3" t="s">
        <v>2977</v>
      </c>
      <c r="E652" s="3" t="s">
        <v>20</v>
      </c>
      <c r="J652" s="3" t="s">
        <v>2978</v>
      </c>
      <c r="K652" s="3" t="s">
        <v>218</v>
      </c>
      <c r="L652" s="3" t="s">
        <v>123</v>
      </c>
      <c r="O652" s="3" t="s">
        <v>90</v>
      </c>
      <c r="Q652" s="3" t="s">
        <v>86</v>
      </c>
      <c r="R652" s="3" t="s">
        <v>219</v>
      </c>
    </row>
    <row r="653" s="3" customFormat="true" ht="12.75" hidden="false" customHeight="false" outlineLevel="0" collapsed="false">
      <c r="A653" s="3" t="s">
        <v>2979</v>
      </c>
      <c r="B653" s="3" t="s">
        <v>2980</v>
      </c>
      <c r="E653" s="3" t="s">
        <v>20</v>
      </c>
      <c r="I653" s="3" t="n">
        <v>2</v>
      </c>
      <c r="J653" s="3" t="s">
        <v>2981</v>
      </c>
      <c r="K653" s="3" t="s">
        <v>154</v>
      </c>
      <c r="L653" s="3" t="s">
        <v>50</v>
      </c>
      <c r="O653" s="3" t="s">
        <v>90</v>
      </c>
      <c r="Q653" s="3" t="s">
        <v>86</v>
      </c>
      <c r="R653" s="3" t="s">
        <v>2982</v>
      </c>
    </row>
    <row r="654" s="3" customFormat="true" ht="12.75" hidden="false" customHeight="false" outlineLevel="0" collapsed="false">
      <c r="A654" s="3" t="s">
        <v>332</v>
      </c>
      <c r="B654" s="3" t="s">
        <v>2983</v>
      </c>
      <c r="C654" s="3" t="s">
        <v>2860</v>
      </c>
      <c r="E654" s="3" t="s">
        <v>20</v>
      </c>
      <c r="I654" s="3" t="s">
        <v>2984</v>
      </c>
      <c r="J654" s="3" t="s">
        <v>2985</v>
      </c>
      <c r="K654" s="3" t="s">
        <v>49</v>
      </c>
      <c r="L654" s="3" t="s">
        <v>50</v>
      </c>
      <c r="N654" s="3" t="s">
        <v>168</v>
      </c>
      <c r="O654" s="3" t="s">
        <v>2986</v>
      </c>
      <c r="P654" s="3" t="s">
        <v>617</v>
      </c>
      <c r="Q654" s="3" t="s">
        <v>179</v>
      </c>
      <c r="R654" s="3" t="s">
        <v>2987</v>
      </c>
    </row>
    <row r="655" s="3" customFormat="true" ht="12.75" hidden="false" customHeight="false" outlineLevel="0" collapsed="false">
      <c r="A655" s="3" t="s">
        <v>2988</v>
      </c>
      <c r="B655" s="3" t="s">
        <v>2989</v>
      </c>
      <c r="E655" s="3" t="s">
        <v>20</v>
      </c>
      <c r="J655" s="3" t="s">
        <v>2990</v>
      </c>
      <c r="L655" s="3" t="s">
        <v>114</v>
      </c>
      <c r="M655" s="3" t="s">
        <v>1482</v>
      </c>
      <c r="N655" s="3" t="s">
        <v>116</v>
      </c>
      <c r="O655" s="3" t="s">
        <v>117</v>
      </c>
      <c r="P655" s="3" t="s">
        <v>1483</v>
      </c>
      <c r="R655" s="3" t="s">
        <v>653</v>
      </c>
    </row>
    <row r="656" s="3" customFormat="true" ht="12.75" hidden="false" customHeight="false" outlineLevel="0" collapsed="false">
      <c r="A656" s="3" t="s">
        <v>2991</v>
      </c>
      <c r="B656" s="3" t="s">
        <v>2992</v>
      </c>
      <c r="C656" s="3" t="s">
        <v>102</v>
      </c>
      <c r="E656" s="3" t="s">
        <v>20</v>
      </c>
      <c r="I656" s="3" t="s">
        <v>2993</v>
      </c>
      <c r="J656" s="3" t="s">
        <v>2994</v>
      </c>
      <c r="K656" s="3" t="s">
        <v>2995</v>
      </c>
      <c r="L656" s="3" t="s">
        <v>50</v>
      </c>
      <c r="O656" s="3" t="s">
        <v>2996</v>
      </c>
      <c r="P656" s="3" t="s">
        <v>178</v>
      </c>
      <c r="Q656" s="3" t="s">
        <v>588</v>
      </c>
      <c r="R656" s="3" t="s">
        <v>2997</v>
      </c>
      <c r="S656" s="3" t="s">
        <v>423</v>
      </c>
    </row>
    <row r="657" s="3" customFormat="true" ht="12.75" hidden="false" customHeight="false" outlineLevel="0" collapsed="false">
      <c r="A657" s="3" t="s">
        <v>2998</v>
      </c>
      <c r="B657" s="3" t="s">
        <v>2999</v>
      </c>
      <c r="C657" s="3" t="s">
        <v>102</v>
      </c>
      <c r="E657" s="3" t="s">
        <v>20</v>
      </c>
      <c r="I657" s="3" t="s">
        <v>3000</v>
      </c>
      <c r="J657" s="3" t="s">
        <v>215</v>
      </c>
      <c r="K657" s="3" t="s">
        <v>49</v>
      </c>
      <c r="L657" s="3" t="s">
        <v>50</v>
      </c>
      <c r="O657" s="3" t="s">
        <v>90</v>
      </c>
      <c r="Q657" s="3" t="s">
        <v>86</v>
      </c>
      <c r="R657" s="3" t="s">
        <v>3001</v>
      </c>
    </row>
    <row r="658" s="3" customFormat="true" ht="12.75" hidden="false" customHeight="false" outlineLevel="0" collapsed="false">
      <c r="A658" s="3" t="s">
        <v>3002</v>
      </c>
      <c r="B658" s="3" t="s">
        <v>3003</v>
      </c>
      <c r="C658" s="3" t="s">
        <v>102</v>
      </c>
      <c r="E658" s="3" t="s">
        <v>20</v>
      </c>
      <c r="I658" s="3" t="s">
        <v>3004</v>
      </c>
      <c r="J658" s="3" t="s">
        <v>3005</v>
      </c>
      <c r="K658" s="3" t="s">
        <v>49</v>
      </c>
      <c r="L658" s="3" t="s">
        <v>50</v>
      </c>
      <c r="N658" s="3" t="s">
        <v>893</v>
      </c>
      <c r="O658" s="3" t="s">
        <v>3006</v>
      </c>
      <c r="P658" s="3" t="s">
        <v>237</v>
      </c>
      <c r="Q658" s="3" t="s">
        <v>179</v>
      </c>
      <c r="R658" s="3" t="s">
        <v>3007</v>
      </c>
    </row>
    <row r="659" s="3" customFormat="true" ht="12.75" hidden="false" customHeight="false" outlineLevel="0" collapsed="false">
      <c r="A659" s="3" t="s">
        <v>2407</v>
      </c>
      <c r="B659" s="3" t="s">
        <v>3008</v>
      </c>
      <c r="C659" s="3" t="s">
        <v>3009</v>
      </c>
      <c r="E659" s="3" t="s">
        <v>20</v>
      </c>
      <c r="F659" s="3" t="s">
        <v>3010</v>
      </c>
      <c r="G659" s="3" t="s">
        <v>3011</v>
      </c>
      <c r="J659" s="3" t="s">
        <v>3012</v>
      </c>
      <c r="K659" s="3" t="s">
        <v>1299</v>
      </c>
      <c r="L659" s="3" t="s">
        <v>397</v>
      </c>
      <c r="N659" s="3" t="s">
        <v>3013</v>
      </c>
      <c r="Q659" s="3" t="s">
        <v>326</v>
      </c>
      <c r="R659" s="3" t="s">
        <v>3014</v>
      </c>
    </row>
    <row r="660" s="3" customFormat="true" ht="12.75" hidden="false" customHeight="false" outlineLevel="0" collapsed="false">
      <c r="A660" s="3" t="s">
        <v>1465</v>
      </c>
      <c r="B660" s="3" t="s">
        <v>3008</v>
      </c>
      <c r="C660" s="3" t="s">
        <v>102</v>
      </c>
      <c r="E660" s="3" t="s">
        <v>20</v>
      </c>
      <c r="I660" s="3" t="s">
        <v>3015</v>
      </c>
      <c r="J660" s="3" t="s">
        <v>215</v>
      </c>
      <c r="K660" s="3" t="s">
        <v>49</v>
      </c>
      <c r="L660" s="3" t="s">
        <v>50</v>
      </c>
      <c r="O660" s="3" t="s">
        <v>90</v>
      </c>
      <c r="Q660" s="3" t="s">
        <v>86</v>
      </c>
      <c r="R660" s="3" t="s">
        <v>1059</v>
      </c>
    </row>
    <row r="661" s="3" customFormat="true" ht="12.75" hidden="false" customHeight="false" outlineLevel="0" collapsed="false">
      <c r="A661" s="3" t="s">
        <v>3016</v>
      </c>
      <c r="B661" s="3" t="s">
        <v>3017</v>
      </c>
      <c r="C661" s="3" t="s">
        <v>3018</v>
      </c>
      <c r="E661" s="3" t="s">
        <v>20</v>
      </c>
      <c r="F661" s="3" t="s">
        <v>3019</v>
      </c>
      <c r="H661" s="3" t="s">
        <v>3020</v>
      </c>
      <c r="I661" s="3" t="s">
        <v>3021</v>
      </c>
      <c r="J661" s="3" t="s">
        <v>3022</v>
      </c>
      <c r="K661" s="3" t="s">
        <v>3023</v>
      </c>
      <c r="L661" s="3" t="s">
        <v>50</v>
      </c>
      <c r="M661" s="3" t="s">
        <v>3024</v>
      </c>
      <c r="N661" s="3" t="s">
        <v>3025</v>
      </c>
      <c r="O661" s="3" t="s">
        <v>3026</v>
      </c>
      <c r="P661" s="3" t="s">
        <v>3027</v>
      </c>
      <c r="Q661" s="3" t="s">
        <v>3028</v>
      </c>
      <c r="R661" s="3" t="s">
        <v>3029</v>
      </c>
      <c r="S661" s="3" t="s">
        <v>3030</v>
      </c>
    </row>
    <row r="662" s="3" customFormat="true" ht="12.75" hidden="false" customHeight="false" outlineLevel="0" collapsed="false">
      <c r="A662" s="3" t="s">
        <v>931</v>
      </c>
      <c r="B662" s="3" t="s">
        <v>3008</v>
      </c>
      <c r="C662" s="3" t="s">
        <v>102</v>
      </c>
      <c r="E662" s="3" t="s">
        <v>20</v>
      </c>
      <c r="I662" s="3" t="s">
        <v>3031</v>
      </c>
      <c r="J662" s="3" t="s">
        <v>215</v>
      </c>
      <c r="K662" s="3" t="s">
        <v>49</v>
      </c>
      <c r="L662" s="3" t="s">
        <v>50</v>
      </c>
      <c r="O662" s="3" t="s">
        <v>90</v>
      </c>
      <c r="Q662" s="3" t="s">
        <v>86</v>
      </c>
      <c r="R662" s="3" t="s">
        <v>865</v>
      </c>
    </row>
    <row r="663" s="3" customFormat="true" ht="12.75" hidden="false" customHeight="false" outlineLevel="0" collapsed="false">
      <c r="A663" s="3" t="s">
        <v>1818</v>
      </c>
      <c r="B663" s="3" t="s">
        <v>3032</v>
      </c>
      <c r="C663" s="3" t="s">
        <v>129</v>
      </c>
      <c r="E663" s="3" t="s">
        <v>20</v>
      </c>
      <c r="I663" s="3" t="n">
        <v>1</v>
      </c>
      <c r="J663" s="3" t="s">
        <v>3033</v>
      </c>
      <c r="K663" s="3" t="s">
        <v>3034</v>
      </c>
      <c r="M663" s="3" t="s">
        <v>1822</v>
      </c>
      <c r="O663" s="3" t="s">
        <v>1916</v>
      </c>
      <c r="Q663" s="3" t="s">
        <v>25</v>
      </c>
      <c r="R663" s="3" t="s">
        <v>3035</v>
      </c>
    </row>
    <row r="664" s="3" customFormat="true" ht="12.75" hidden="false" customHeight="false" outlineLevel="0" collapsed="false">
      <c r="A664" s="3" t="s">
        <v>3036</v>
      </c>
      <c r="B664" s="3" t="s">
        <v>3037</v>
      </c>
      <c r="E664" s="3" t="s">
        <v>20</v>
      </c>
      <c r="J664" s="7" t="s">
        <v>3038</v>
      </c>
      <c r="K664" s="3" t="s">
        <v>218</v>
      </c>
      <c r="L664" s="3" t="s">
        <v>123</v>
      </c>
      <c r="M664" s="3" t="s">
        <v>2189</v>
      </c>
      <c r="N664" s="3" t="s">
        <v>530</v>
      </c>
      <c r="O664" s="3" t="s">
        <v>531</v>
      </c>
      <c r="P664" s="3" t="s">
        <v>11</v>
      </c>
      <c r="Q664" s="3" t="s">
        <v>25</v>
      </c>
      <c r="R664" s="3" t="s">
        <v>3039</v>
      </c>
    </row>
    <row r="665" s="3" customFormat="true" ht="12.75" hidden="false" customHeight="false" outlineLevel="0" collapsed="false">
      <c r="A665" s="3" t="s">
        <v>3040</v>
      </c>
      <c r="B665" s="3" t="s">
        <v>3041</v>
      </c>
      <c r="E665" s="3" t="s">
        <v>20</v>
      </c>
      <c r="I665" s="3" t="n">
        <v>6</v>
      </c>
      <c r="J665" s="3" t="s">
        <v>3042</v>
      </c>
      <c r="K665" s="3" t="s">
        <v>1299</v>
      </c>
      <c r="O665" s="3" t="s">
        <v>85</v>
      </c>
      <c r="Q665" s="3" t="s">
        <v>86</v>
      </c>
      <c r="R665" s="3" t="s">
        <v>3043</v>
      </c>
      <c r="S665" s="3" t="s">
        <v>3044</v>
      </c>
    </row>
    <row r="666" s="3" customFormat="true" ht="12.75" hidden="false" customHeight="false" outlineLevel="0" collapsed="false">
      <c r="A666" s="3" t="s">
        <v>1125</v>
      </c>
      <c r="B666" s="3" t="s">
        <v>3045</v>
      </c>
      <c r="E666" s="3" t="s">
        <v>20</v>
      </c>
      <c r="I666" s="3" t="n">
        <v>2</v>
      </c>
      <c r="K666" s="3" t="s">
        <v>218</v>
      </c>
      <c r="L666" s="3" t="s">
        <v>123</v>
      </c>
      <c r="O666" s="3" t="s">
        <v>90</v>
      </c>
      <c r="Q666" s="3" t="s">
        <v>86</v>
      </c>
      <c r="R666" s="3" t="s">
        <v>219</v>
      </c>
    </row>
    <row r="667" s="3" customFormat="true" ht="12.75" hidden="false" customHeight="false" outlineLevel="0" collapsed="false">
      <c r="A667" s="3" t="s">
        <v>3046</v>
      </c>
      <c r="B667" s="3" t="s">
        <v>3047</v>
      </c>
      <c r="C667" s="3" t="s">
        <v>102</v>
      </c>
      <c r="E667" s="3" t="s">
        <v>20</v>
      </c>
      <c r="I667" s="3" t="s">
        <v>3048</v>
      </c>
      <c r="J667" s="3" t="s">
        <v>3049</v>
      </c>
      <c r="K667" s="3" t="s">
        <v>3050</v>
      </c>
      <c r="L667" s="3" t="s">
        <v>578</v>
      </c>
      <c r="M667" s="3" t="s">
        <v>105</v>
      </c>
      <c r="N667" s="3" t="s">
        <v>106</v>
      </c>
      <c r="O667" s="3" t="s">
        <v>3051</v>
      </c>
      <c r="P667" s="3" t="s">
        <v>3052</v>
      </c>
      <c r="Q667" s="3" t="s">
        <v>3053</v>
      </c>
      <c r="R667" s="3" t="s">
        <v>3054</v>
      </c>
      <c r="S667" s="3" t="s">
        <v>3055</v>
      </c>
    </row>
    <row r="668" s="3" customFormat="true" ht="12.75" hidden="false" customHeight="false" outlineLevel="0" collapsed="false">
      <c r="A668" s="3" t="s">
        <v>2284</v>
      </c>
      <c r="B668" s="3" t="s">
        <v>3047</v>
      </c>
      <c r="C668" s="3" t="s">
        <v>102</v>
      </c>
      <c r="E668" s="3" t="s">
        <v>20</v>
      </c>
      <c r="I668" s="3" t="s">
        <v>3056</v>
      </c>
      <c r="J668" s="3" t="s">
        <v>3057</v>
      </c>
      <c r="K668" s="3" t="s">
        <v>49</v>
      </c>
      <c r="L668" s="3" t="s">
        <v>50</v>
      </c>
      <c r="M668" s="3" t="s">
        <v>105</v>
      </c>
      <c r="O668" s="3" t="s">
        <v>69</v>
      </c>
      <c r="Q668" s="3" t="s">
        <v>25</v>
      </c>
      <c r="R668" s="3" t="s">
        <v>3058</v>
      </c>
    </row>
    <row r="669" s="3" customFormat="true" ht="12.75" hidden="false" customHeight="false" outlineLevel="0" collapsed="false">
      <c r="A669" s="3" t="s">
        <v>3059</v>
      </c>
      <c r="B669" s="3" t="s">
        <v>3047</v>
      </c>
      <c r="C669" s="3" t="s">
        <v>102</v>
      </c>
      <c r="E669" s="3" t="s">
        <v>20</v>
      </c>
      <c r="I669" s="3" t="s">
        <v>3060</v>
      </c>
      <c r="J669" s="3" t="s">
        <v>215</v>
      </c>
      <c r="K669" s="3" t="s">
        <v>49</v>
      </c>
      <c r="L669" s="3" t="s">
        <v>123</v>
      </c>
      <c r="O669" s="3" t="s">
        <v>90</v>
      </c>
      <c r="Q669" s="3" t="s">
        <v>86</v>
      </c>
      <c r="R669" s="3" t="s">
        <v>541</v>
      </c>
    </row>
    <row r="670" s="3" customFormat="true" ht="12.75" hidden="false" customHeight="false" outlineLevel="0" collapsed="false">
      <c r="A670" s="3" t="s">
        <v>3061</v>
      </c>
      <c r="B670" s="3" t="s">
        <v>3047</v>
      </c>
      <c r="C670" s="3" t="s">
        <v>102</v>
      </c>
      <c r="E670" s="3" t="s">
        <v>20</v>
      </c>
      <c r="I670" s="3" t="s">
        <v>3062</v>
      </c>
      <c r="J670" s="3" t="s">
        <v>3057</v>
      </c>
      <c r="K670" s="3" t="s">
        <v>49</v>
      </c>
      <c r="L670" s="3" t="s">
        <v>50</v>
      </c>
      <c r="M670" s="3" t="s">
        <v>105</v>
      </c>
      <c r="O670" s="3" t="s">
        <v>69</v>
      </c>
      <c r="R670" s="3" t="s">
        <v>3063</v>
      </c>
    </row>
    <row r="671" s="3" customFormat="true" ht="12.75" hidden="false" customHeight="false" outlineLevel="0" collapsed="false">
      <c r="A671" s="3" t="s">
        <v>137</v>
      </c>
      <c r="B671" s="3" t="s">
        <v>3047</v>
      </c>
      <c r="C671" s="3" t="s">
        <v>102</v>
      </c>
      <c r="E671" s="3" t="s">
        <v>20</v>
      </c>
      <c r="I671" s="3" t="s">
        <v>3064</v>
      </c>
      <c r="J671" s="3" t="s">
        <v>3065</v>
      </c>
      <c r="K671" s="3" t="s">
        <v>49</v>
      </c>
      <c r="L671" s="3" t="s">
        <v>50</v>
      </c>
      <c r="M671" s="3" t="s">
        <v>105</v>
      </c>
      <c r="N671" s="3" t="s">
        <v>106</v>
      </c>
      <c r="O671" s="3" t="s">
        <v>3066</v>
      </c>
      <c r="P671" s="3" t="s">
        <v>617</v>
      </c>
      <c r="Q671" s="3" t="s">
        <v>561</v>
      </c>
      <c r="R671" s="3" t="s">
        <v>3067</v>
      </c>
    </row>
    <row r="672" s="3" customFormat="true" ht="12.75" hidden="false" customHeight="false" outlineLevel="0" collapsed="false">
      <c r="A672" s="3" t="s">
        <v>27</v>
      </c>
      <c r="B672" s="3" t="s">
        <v>3047</v>
      </c>
      <c r="C672" s="3" t="s">
        <v>102</v>
      </c>
      <c r="E672" s="3" t="s">
        <v>20</v>
      </c>
      <c r="I672" s="3" t="s">
        <v>3068</v>
      </c>
      <c r="J672" s="3" t="s">
        <v>3069</v>
      </c>
      <c r="K672" s="3" t="s">
        <v>49</v>
      </c>
      <c r="L672" s="3" t="s">
        <v>50</v>
      </c>
      <c r="M672" s="3" t="s">
        <v>105</v>
      </c>
      <c r="O672" s="3" t="s">
        <v>195</v>
      </c>
      <c r="Q672" s="3" t="s">
        <v>25</v>
      </c>
      <c r="R672" s="3" t="s">
        <v>3070</v>
      </c>
    </row>
    <row r="673" s="3" customFormat="true" ht="12.75" hidden="false" customHeight="false" outlineLevel="0" collapsed="false">
      <c r="A673" s="3" t="s">
        <v>3071</v>
      </c>
      <c r="B673" s="3" t="s">
        <v>3047</v>
      </c>
      <c r="C673" s="3" t="s">
        <v>102</v>
      </c>
      <c r="E673" s="3" t="s">
        <v>20</v>
      </c>
      <c r="I673" s="3" t="s">
        <v>3072</v>
      </c>
      <c r="J673" s="3" t="s">
        <v>3073</v>
      </c>
      <c r="K673" s="3" t="s">
        <v>49</v>
      </c>
      <c r="L673" s="3" t="s">
        <v>50</v>
      </c>
      <c r="M673" s="3" t="s">
        <v>105</v>
      </c>
      <c r="N673" s="3" t="s">
        <v>3074</v>
      </c>
      <c r="O673" s="3" t="s">
        <v>3075</v>
      </c>
      <c r="P673" s="3" t="s">
        <v>3076</v>
      </c>
      <c r="Q673" s="3" t="s">
        <v>561</v>
      </c>
      <c r="R673" s="3" t="s">
        <v>3077</v>
      </c>
    </row>
    <row r="674" s="3" customFormat="true" ht="12.75" hidden="false" customHeight="false" outlineLevel="0" collapsed="false">
      <c r="A674" s="3" t="s">
        <v>3078</v>
      </c>
      <c r="B674" s="3" t="s">
        <v>3047</v>
      </c>
      <c r="C674" s="3" t="s">
        <v>102</v>
      </c>
      <c r="E674" s="3" t="s">
        <v>20</v>
      </c>
      <c r="I674" s="3" t="s">
        <v>3079</v>
      </c>
      <c r="J674" s="3" t="s">
        <v>3080</v>
      </c>
      <c r="K674" s="3" t="s">
        <v>49</v>
      </c>
      <c r="L674" s="3" t="s">
        <v>50</v>
      </c>
      <c r="O674" s="3" t="s">
        <v>3081</v>
      </c>
      <c r="P674" s="3" t="s">
        <v>1954</v>
      </c>
      <c r="Q674" s="3" t="s">
        <v>179</v>
      </c>
      <c r="R674" s="3" t="s">
        <v>1955</v>
      </c>
    </row>
    <row r="675" s="3" customFormat="true" ht="12.75" hidden="false" customHeight="false" outlineLevel="0" collapsed="false">
      <c r="A675" s="3" t="s">
        <v>3082</v>
      </c>
      <c r="B675" s="3" t="s">
        <v>3083</v>
      </c>
      <c r="C675" s="3" t="s">
        <v>102</v>
      </c>
      <c r="E675" s="3" t="s">
        <v>20</v>
      </c>
      <c r="I675" s="3" t="s">
        <v>3084</v>
      </c>
      <c r="J675" s="3" t="s">
        <v>3085</v>
      </c>
      <c r="K675" s="3" t="s">
        <v>49</v>
      </c>
      <c r="L675" s="3" t="s">
        <v>50</v>
      </c>
      <c r="M675" s="3" t="s">
        <v>105</v>
      </c>
      <c r="O675" s="3" t="s">
        <v>3086</v>
      </c>
      <c r="Q675" s="3" t="s">
        <v>25</v>
      </c>
      <c r="R675" s="3" t="s">
        <v>3087</v>
      </c>
    </row>
    <row r="676" s="3" customFormat="true" ht="12.75" hidden="false" customHeight="false" outlineLevel="0" collapsed="false">
      <c r="A676" s="3" t="s">
        <v>2045</v>
      </c>
      <c r="B676" s="3" t="s">
        <v>3088</v>
      </c>
      <c r="C676" s="3" t="s">
        <v>102</v>
      </c>
      <c r="E676" s="3" t="s">
        <v>20</v>
      </c>
      <c r="I676" s="3" t="s">
        <v>3089</v>
      </c>
      <c r="J676" s="3" t="s">
        <v>215</v>
      </c>
      <c r="K676" s="3" t="s">
        <v>49</v>
      </c>
      <c r="L676" s="3" t="s">
        <v>50</v>
      </c>
      <c r="O676" s="3" t="s">
        <v>90</v>
      </c>
      <c r="Q676" s="3" t="s">
        <v>86</v>
      </c>
      <c r="R676" s="3" t="s">
        <v>1059</v>
      </c>
    </row>
    <row r="677" s="3" customFormat="true" ht="12.75" hidden="false" customHeight="false" outlineLevel="0" collapsed="false">
      <c r="A677" s="3" t="s">
        <v>3090</v>
      </c>
      <c r="B677" s="3" t="s">
        <v>3091</v>
      </c>
      <c r="E677" s="3" t="s">
        <v>20</v>
      </c>
      <c r="I677" s="3" t="n">
        <v>15</v>
      </c>
      <c r="J677" s="3" t="s">
        <v>3092</v>
      </c>
      <c r="K677" s="3" t="s">
        <v>271</v>
      </c>
      <c r="L677" s="3" t="s">
        <v>50</v>
      </c>
      <c r="O677" s="3" t="s">
        <v>69</v>
      </c>
      <c r="Q677" s="3" t="s">
        <v>25</v>
      </c>
      <c r="R677" s="3" t="s">
        <v>3093</v>
      </c>
    </row>
    <row r="678" s="3" customFormat="true" ht="12.75" hidden="false" customHeight="false" outlineLevel="0" collapsed="false">
      <c r="A678" s="3" t="s">
        <v>137</v>
      </c>
      <c r="B678" s="3" t="s">
        <v>3094</v>
      </c>
      <c r="E678" s="3" t="s">
        <v>20</v>
      </c>
      <c r="I678" s="3" t="n">
        <v>8</v>
      </c>
      <c r="J678" s="3" t="s">
        <v>1147</v>
      </c>
      <c r="K678" s="3" t="s">
        <v>1148</v>
      </c>
      <c r="L678" s="3" t="s">
        <v>50</v>
      </c>
      <c r="O678" s="3" t="s">
        <v>262</v>
      </c>
      <c r="R678" s="3" t="s">
        <v>1149</v>
      </c>
    </row>
    <row r="679" s="3" customFormat="true" ht="12.75" hidden="false" customHeight="false" outlineLevel="0" collapsed="false">
      <c r="A679" s="3" t="s">
        <v>3095</v>
      </c>
      <c r="B679" s="3" t="s">
        <v>3096</v>
      </c>
      <c r="E679" s="3" t="s">
        <v>58</v>
      </c>
      <c r="I679" s="3" t="n">
        <v>6</v>
      </c>
      <c r="J679" s="3" t="s">
        <v>3097</v>
      </c>
      <c r="K679" s="3" t="s">
        <v>3098</v>
      </c>
      <c r="L679" s="3" t="s">
        <v>36</v>
      </c>
      <c r="M679" s="3" t="s">
        <v>61</v>
      </c>
      <c r="O679" s="3" t="s">
        <v>262</v>
      </c>
      <c r="R679" s="3" t="s">
        <v>3099</v>
      </c>
    </row>
    <row r="680" s="3" customFormat="true" ht="12.75" hidden="false" customHeight="false" outlineLevel="0" collapsed="false">
      <c r="A680" s="3" t="s">
        <v>953</v>
      </c>
      <c r="B680" s="3" t="s">
        <v>3100</v>
      </c>
      <c r="C680" s="3" t="s">
        <v>3101</v>
      </c>
      <c r="E680" s="3" t="s">
        <v>20</v>
      </c>
      <c r="I680" s="3" t="n">
        <v>2</v>
      </c>
      <c r="J680" s="3" t="s">
        <v>3102</v>
      </c>
      <c r="K680" s="3" t="s">
        <v>3103</v>
      </c>
      <c r="L680" s="3" t="s">
        <v>3104</v>
      </c>
      <c r="M680" s="3" t="s">
        <v>294</v>
      </c>
      <c r="N680" s="3" t="s">
        <v>3105</v>
      </c>
      <c r="O680" s="3" t="s">
        <v>3106</v>
      </c>
      <c r="P680" s="3" t="s">
        <v>11</v>
      </c>
      <c r="Q680" s="3" t="s">
        <v>692</v>
      </c>
      <c r="R680" s="3" t="s">
        <v>3107</v>
      </c>
      <c r="S680" s="3" t="s">
        <v>2678</v>
      </c>
    </row>
    <row r="681" s="3" customFormat="true" ht="12.75" hidden="false" customHeight="false" outlineLevel="0" collapsed="false">
      <c r="A681" s="3" t="s">
        <v>3108</v>
      </c>
      <c r="B681" s="3" t="s">
        <v>3109</v>
      </c>
      <c r="C681" s="3" t="s">
        <v>102</v>
      </c>
      <c r="E681" s="3" t="s">
        <v>20</v>
      </c>
      <c r="I681" s="3" t="s">
        <v>3110</v>
      </c>
      <c r="J681" s="3" t="s">
        <v>3111</v>
      </c>
      <c r="K681" s="3" t="s">
        <v>49</v>
      </c>
      <c r="L681" s="3" t="s">
        <v>50</v>
      </c>
      <c r="M681" s="3" t="s">
        <v>105</v>
      </c>
      <c r="O681" s="3" t="s">
        <v>251</v>
      </c>
      <c r="R681" s="3" t="s">
        <v>3112</v>
      </c>
    </row>
    <row r="682" s="3" customFormat="true" ht="12.75" hidden="false" customHeight="false" outlineLevel="0" collapsed="false">
      <c r="A682" s="3" t="s">
        <v>434</v>
      </c>
      <c r="B682" s="3" t="s">
        <v>3113</v>
      </c>
      <c r="C682" s="3" t="s">
        <v>102</v>
      </c>
      <c r="E682" s="3" t="s">
        <v>20</v>
      </c>
      <c r="I682" s="3" t="s">
        <v>3114</v>
      </c>
      <c r="J682" s="3" t="s">
        <v>3111</v>
      </c>
      <c r="K682" s="3" t="s">
        <v>49</v>
      </c>
      <c r="L682" s="3" t="s">
        <v>50</v>
      </c>
      <c r="M682" s="3" t="s">
        <v>105</v>
      </c>
      <c r="O682" s="3" t="s">
        <v>251</v>
      </c>
      <c r="R682" s="3" t="s">
        <v>3115</v>
      </c>
    </row>
    <row r="683" s="3" customFormat="true" ht="12.75" hidden="false" customHeight="false" outlineLevel="0" collapsed="false">
      <c r="A683" s="3" t="s">
        <v>3036</v>
      </c>
      <c r="B683" s="3" t="s">
        <v>3116</v>
      </c>
      <c r="E683" s="3" t="s">
        <v>20</v>
      </c>
      <c r="J683" s="3" t="s">
        <v>3117</v>
      </c>
      <c r="L683" s="3" t="s">
        <v>2356</v>
      </c>
      <c r="O683" s="3" t="s">
        <v>2357</v>
      </c>
      <c r="Q683" s="3" t="s">
        <v>2358</v>
      </c>
      <c r="R683" s="3" t="s">
        <v>3118</v>
      </c>
    </row>
    <row r="684" s="3" customFormat="true" ht="12.75" hidden="false" customHeight="false" outlineLevel="0" collapsed="false">
      <c r="A684" s="3" t="s">
        <v>766</v>
      </c>
      <c r="B684" s="3" t="s">
        <v>3119</v>
      </c>
      <c r="E684" s="3" t="s">
        <v>20</v>
      </c>
      <c r="J684" s="3" t="s">
        <v>3120</v>
      </c>
      <c r="K684" s="3" t="s">
        <v>1434</v>
      </c>
      <c r="L684" s="3" t="s">
        <v>114</v>
      </c>
      <c r="M684" s="3" t="s">
        <v>2004</v>
      </c>
      <c r="N684" s="3" t="s">
        <v>116</v>
      </c>
      <c r="O684" s="3" t="s">
        <v>117</v>
      </c>
      <c r="P684" s="3" t="s">
        <v>3121</v>
      </c>
      <c r="R684" s="3" t="s">
        <v>1437</v>
      </c>
    </row>
    <row r="685" s="3" customFormat="true" ht="12.75" hidden="false" customHeight="false" outlineLevel="0" collapsed="false">
      <c r="A685" s="3" t="s">
        <v>1367</v>
      </c>
      <c r="B685" s="3" t="s">
        <v>3122</v>
      </c>
      <c r="E685" s="3" t="s">
        <v>20</v>
      </c>
      <c r="I685" s="3" t="n">
        <v>3</v>
      </c>
      <c r="J685" s="3" t="s">
        <v>3123</v>
      </c>
      <c r="K685" s="3" t="s">
        <v>386</v>
      </c>
      <c r="L685" s="3" t="s">
        <v>50</v>
      </c>
      <c r="M685" s="3" t="s">
        <v>225</v>
      </c>
      <c r="O685" s="3" t="s">
        <v>262</v>
      </c>
      <c r="R685" s="3" t="s">
        <v>3124</v>
      </c>
    </row>
    <row r="686" s="3" customFormat="true" ht="12.75" hidden="false" customHeight="false" outlineLevel="0" collapsed="false">
      <c r="A686" s="3" t="s">
        <v>3125</v>
      </c>
      <c r="B686" s="3" t="s">
        <v>3126</v>
      </c>
      <c r="E686" s="3" t="s">
        <v>20</v>
      </c>
      <c r="J686" s="3" t="s">
        <v>3127</v>
      </c>
      <c r="K686" s="3" t="s">
        <v>2103</v>
      </c>
      <c r="L686" s="3" t="s">
        <v>50</v>
      </c>
      <c r="O686" s="3" t="s">
        <v>90</v>
      </c>
      <c r="Q686" s="3" t="s">
        <v>86</v>
      </c>
      <c r="R686" s="3" t="s">
        <v>3128</v>
      </c>
      <c r="S686" s="3" t="s">
        <v>3129</v>
      </c>
    </row>
    <row r="687" s="3" customFormat="true" ht="12.75" hidden="false" customHeight="false" outlineLevel="0" collapsed="false">
      <c r="A687" s="3" t="s">
        <v>127</v>
      </c>
      <c r="B687" s="3" t="s">
        <v>3130</v>
      </c>
      <c r="E687" s="3" t="s">
        <v>20</v>
      </c>
      <c r="J687" s="3" t="s">
        <v>3131</v>
      </c>
      <c r="K687" s="3" t="s">
        <v>1434</v>
      </c>
      <c r="L687" s="3" t="s">
        <v>114</v>
      </c>
      <c r="M687" s="3" t="s">
        <v>3132</v>
      </c>
      <c r="N687" s="3" t="s">
        <v>116</v>
      </c>
      <c r="O687" s="3" t="s">
        <v>117</v>
      </c>
      <c r="P687" s="3" t="s">
        <v>3133</v>
      </c>
      <c r="R687" s="3" t="s">
        <v>1484</v>
      </c>
    </row>
    <row r="688" s="3" customFormat="true" ht="12.75" hidden="false" customHeight="false" outlineLevel="0" collapsed="false">
      <c r="A688" s="3" t="s">
        <v>3134</v>
      </c>
      <c r="B688" s="3" t="s">
        <v>3135</v>
      </c>
      <c r="E688" s="3" t="s">
        <v>20</v>
      </c>
      <c r="I688" s="3" t="n">
        <v>3</v>
      </c>
      <c r="J688" s="3" t="s">
        <v>822</v>
      </c>
      <c r="K688" s="3" t="s">
        <v>154</v>
      </c>
      <c r="L688" s="3" t="s">
        <v>50</v>
      </c>
      <c r="O688" s="3" t="s">
        <v>90</v>
      </c>
      <c r="Q688" s="3" t="s">
        <v>86</v>
      </c>
      <c r="R688" s="3" t="s">
        <v>765</v>
      </c>
    </row>
    <row r="689" s="3" customFormat="true" ht="12.75" hidden="false" customHeight="false" outlineLevel="0" collapsed="false">
      <c r="A689" s="3" t="s">
        <v>896</v>
      </c>
      <c r="B689" s="3" t="s">
        <v>3136</v>
      </c>
      <c r="E689" s="3" t="s">
        <v>20</v>
      </c>
      <c r="F689" s="3" t="s">
        <v>3137</v>
      </c>
      <c r="J689" s="3" t="s">
        <v>3138</v>
      </c>
      <c r="K689" s="3" t="s">
        <v>528</v>
      </c>
      <c r="L689" s="3" t="s">
        <v>123</v>
      </c>
      <c r="M689" s="3" t="s">
        <v>529</v>
      </c>
      <c r="N689" s="3" t="s">
        <v>3139</v>
      </c>
      <c r="O689" s="3" t="s">
        <v>3140</v>
      </c>
      <c r="P689" s="3" t="s">
        <v>11</v>
      </c>
      <c r="Q689" s="3" t="s">
        <v>25</v>
      </c>
      <c r="R689" s="3" t="s">
        <v>2491</v>
      </c>
    </row>
    <row r="690" s="3" customFormat="true" ht="12.75" hidden="false" customHeight="false" outlineLevel="0" collapsed="false">
      <c r="B690" s="3" t="s">
        <v>3141</v>
      </c>
      <c r="E690" s="3" t="s">
        <v>58</v>
      </c>
      <c r="I690" s="3" t="n">
        <v>4</v>
      </c>
      <c r="J690" s="3" t="s">
        <v>3142</v>
      </c>
      <c r="K690" s="3" t="s">
        <v>1116</v>
      </c>
      <c r="L690" s="3" t="s">
        <v>776</v>
      </c>
      <c r="M690" s="3" t="s">
        <v>61</v>
      </c>
      <c r="O690" s="3" t="s">
        <v>69</v>
      </c>
      <c r="R690" s="3" t="s">
        <v>3143</v>
      </c>
    </row>
    <row r="691" s="3" customFormat="true" ht="12.75" hidden="false" customHeight="false" outlineLevel="0" collapsed="false">
      <c r="A691" s="3" t="s">
        <v>1818</v>
      </c>
      <c r="B691" s="3" t="s">
        <v>3144</v>
      </c>
      <c r="C691" s="3" t="s">
        <v>102</v>
      </c>
      <c r="E691" s="3" t="s">
        <v>20</v>
      </c>
      <c r="I691" s="3" t="s">
        <v>3145</v>
      </c>
      <c r="J691" s="3" t="s">
        <v>3146</v>
      </c>
      <c r="K691" s="3" t="s">
        <v>49</v>
      </c>
      <c r="L691" s="3" t="s">
        <v>50</v>
      </c>
      <c r="O691" s="3" t="s">
        <v>3147</v>
      </c>
      <c r="P691" s="3" t="s">
        <v>237</v>
      </c>
      <c r="Q691" s="3" t="s">
        <v>179</v>
      </c>
      <c r="R691" s="3" t="s">
        <v>3148</v>
      </c>
    </row>
    <row r="692" s="3" customFormat="true" ht="12.75" hidden="false" customHeight="false" outlineLevel="0" collapsed="false">
      <c r="A692" s="3" t="s">
        <v>3149</v>
      </c>
      <c r="B692" s="3" t="s">
        <v>3150</v>
      </c>
      <c r="E692" s="3" t="s">
        <v>20</v>
      </c>
      <c r="I692" s="3" t="n">
        <v>5</v>
      </c>
      <c r="J692" s="3" t="s">
        <v>2129</v>
      </c>
      <c r="K692" s="3" t="s">
        <v>3151</v>
      </c>
      <c r="L692" s="3" t="s">
        <v>50</v>
      </c>
      <c r="M692" s="3" t="s">
        <v>44</v>
      </c>
      <c r="O692" s="3" t="s">
        <v>24</v>
      </c>
      <c r="Q692" s="3" t="s">
        <v>25</v>
      </c>
      <c r="R692" s="3" t="s">
        <v>3152</v>
      </c>
    </row>
    <row r="693" s="3" customFormat="true" ht="12.75" hidden="false" customHeight="false" outlineLevel="0" collapsed="false">
      <c r="A693" s="3" t="s">
        <v>3153</v>
      </c>
      <c r="B693" s="3" t="s">
        <v>3154</v>
      </c>
      <c r="E693" s="3" t="s">
        <v>20</v>
      </c>
      <c r="J693" s="3" t="s">
        <v>3155</v>
      </c>
      <c r="K693" s="3" t="s">
        <v>49</v>
      </c>
      <c r="L693" s="3" t="s">
        <v>50</v>
      </c>
      <c r="O693" s="3" t="s">
        <v>90</v>
      </c>
      <c r="Q693" s="3" t="s">
        <v>86</v>
      </c>
      <c r="R693" s="3" t="s">
        <v>97</v>
      </c>
    </row>
    <row r="694" s="3" customFormat="true" ht="12.75" hidden="false" customHeight="false" outlineLevel="0" collapsed="false">
      <c r="A694" s="3" t="s">
        <v>687</v>
      </c>
      <c r="B694" s="3" t="s">
        <v>3156</v>
      </c>
      <c r="E694" s="3" t="s">
        <v>20</v>
      </c>
      <c r="I694" s="3" t="n">
        <v>6</v>
      </c>
      <c r="J694" s="3" t="s">
        <v>3157</v>
      </c>
      <c r="K694" s="3" t="s">
        <v>1627</v>
      </c>
      <c r="L694" s="3" t="s">
        <v>50</v>
      </c>
      <c r="M694" s="3" t="s">
        <v>44</v>
      </c>
      <c r="O694" s="3" t="s">
        <v>3158</v>
      </c>
      <c r="Q694" s="3" t="s">
        <v>25</v>
      </c>
      <c r="R694" s="3" t="s">
        <v>3159</v>
      </c>
    </row>
    <row r="695" s="3" customFormat="true" ht="12.75" hidden="false" customHeight="false" outlineLevel="0" collapsed="false">
      <c r="A695" s="3" t="s">
        <v>3160</v>
      </c>
      <c r="B695" s="3" t="s">
        <v>3161</v>
      </c>
      <c r="E695" s="3" t="s">
        <v>58</v>
      </c>
      <c r="J695" s="3" t="s">
        <v>298</v>
      </c>
      <c r="K695" s="3" t="s">
        <v>817</v>
      </c>
      <c r="L695" s="3" t="s">
        <v>818</v>
      </c>
      <c r="O695" s="3" t="s">
        <v>90</v>
      </c>
      <c r="Q695" s="3" t="s">
        <v>86</v>
      </c>
      <c r="R695" s="3" t="s">
        <v>819</v>
      </c>
    </row>
    <row r="696" s="3" customFormat="true" ht="12.75" hidden="false" customHeight="false" outlineLevel="0" collapsed="false">
      <c r="A696" s="3" t="s">
        <v>3162</v>
      </c>
      <c r="B696" s="3" t="s">
        <v>3161</v>
      </c>
      <c r="E696" s="3" t="s">
        <v>58</v>
      </c>
      <c r="I696" s="3" t="n">
        <v>1</v>
      </c>
      <c r="J696" s="3" t="s">
        <v>816</v>
      </c>
      <c r="K696" s="3" t="s">
        <v>817</v>
      </c>
      <c r="L696" s="3" t="s">
        <v>818</v>
      </c>
      <c r="O696" s="3" t="s">
        <v>90</v>
      </c>
      <c r="Q696" s="3" t="s">
        <v>86</v>
      </c>
      <c r="R696" s="3" t="s">
        <v>819</v>
      </c>
    </row>
    <row r="697" s="3" customFormat="true" ht="12.75" hidden="false" customHeight="false" outlineLevel="0" collapsed="false">
      <c r="A697" s="3" t="s">
        <v>1438</v>
      </c>
      <c r="B697" s="3" t="s">
        <v>3161</v>
      </c>
      <c r="E697" s="3" t="s">
        <v>20</v>
      </c>
      <c r="J697" s="3" t="s">
        <v>3163</v>
      </c>
      <c r="K697" s="3" t="s">
        <v>287</v>
      </c>
      <c r="Q697" s="3" t="s">
        <v>86</v>
      </c>
      <c r="R697" s="3" t="s">
        <v>3164</v>
      </c>
      <c r="S697" s="3" t="s">
        <v>3165</v>
      </c>
    </row>
    <row r="698" s="3" customFormat="true" ht="12.75" hidden="false" customHeight="false" outlineLevel="0" collapsed="false">
      <c r="A698" s="3" t="s">
        <v>1438</v>
      </c>
      <c r="B698" s="3" t="s">
        <v>3166</v>
      </c>
      <c r="E698" s="3" t="s">
        <v>20</v>
      </c>
      <c r="I698" s="3" t="s">
        <v>3167</v>
      </c>
      <c r="J698" s="3" t="s">
        <v>3168</v>
      </c>
      <c r="K698" s="3" t="s">
        <v>287</v>
      </c>
      <c r="O698" s="3" t="s">
        <v>337</v>
      </c>
      <c r="Q698" s="3" t="s">
        <v>86</v>
      </c>
      <c r="R698" s="3" t="s">
        <v>3164</v>
      </c>
      <c r="S698" s="3" t="s">
        <v>3169</v>
      </c>
    </row>
    <row r="699" s="3" customFormat="true" ht="12.75" hidden="false" customHeight="false" outlineLevel="0" collapsed="false">
      <c r="A699" s="3" t="s">
        <v>3170</v>
      </c>
      <c r="B699" s="3" t="s">
        <v>3171</v>
      </c>
      <c r="C699" s="3" t="s">
        <v>102</v>
      </c>
      <c r="E699" s="3" t="s">
        <v>20</v>
      </c>
      <c r="I699" s="3" t="s">
        <v>3172</v>
      </c>
      <c r="J699" s="3" t="s">
        <v>3173</v>
      </c>
      <c r="K699" s="3" t="s">
        <v>49</v>
      </c>
      <c r="L699" s="3" t="s">
        <v>50</v>
      </c>
      <c r="M699" s="3" t="s">
        <v>105</v>
      </c>
      <c r="O699" s="3" t="s">
        <v>3174</v>
      </c>
      <c r="Q699" s="3" t="s">
        <v>25</v>
      </c>
      <c r="R699" s="3" t="s">
        <v>3175</v>
      </c>
    </row>
    <row r="700" s="3" customFormat="true" ht="12.75" hidden="false" customHeight="false" outlineLevel="0" collapsed="false">
      <c r="A700" s="3" t="s">
        <v>3176</v>
      </c>
      <c r="B700" s="3" t="s">
        <v>3177</v>
      </c>
      <c r="C700" s="3" t="s">
        <v>102</v>
      </c>
      <c r="E700" s="3" t="s">
        <v>20</v>
      </c>
      <c r="I700" s="3" t="s">
        <v>3178</v>
      </c>
      <c r="J700" s="3" t="s">
        <v>3005</v>
      </c>
      <c r="K700" s="3" t="s">
        <v>49</v>
      </c>
      <c r="L700" s="3" t="s">
        <v>50</v>
      </c>
      <c r="N700" s="3" t="s">
        <v>893</v>
      </c>
      <c r="O700" s="3" t="s">
        <v>3006</v>
      </c>
      <c r="P700" s="3" t="s">
        <v>237</v>
      </c>
      <c r="Q700" s="3" t="s">
        <v>179</v>
      </c>
      <c r="R700" s="3" t="s">
        <v>3007</v>
      </c>
    </row>
    <row r="701" s="3" customFormat="true" ht="12.75" hidden="false" customHeight="false" outlineLevel="0" collapsed="false">
      <c r="A701" s="3" t="s">
        <v>3179</v>
      </c>
      <c r="B701" s="3" t="s">
        <v>3180</v>
      </c>
      <c r="E701" s="3" t="s">
        <v>20</v>
      </c>
      <c r="I701" s="3" t="s">
        <v>3181</v>
      </c>
      <c r="J701" s="3" t="s">
        <v>3182</v>
      </c>
      <c r="L701" s="3" t="s">
        <v>50</v>
      </c>
      <c r="N701" s="3" t="s">
        <v>106</v>
      </c>
      <c r="O701" s="3" t="s">
        <v>3183</v>
      </c>
      <c r="P701" s="3" t="s">
        <v>178</v>
      </c>
      <c r="Q701" s="3" t="s">
        <v>179</v>
      </c>
      <c r="R701" s="3" t="s">
        <v>3184</v>
      </c>
    </row>
    <row r="702" s="3" customFormat="true" ht="12.75" hidden="false" customHeight="false" outlineLevel="0" collapsed="false">
      <c r="A702" s="3" t="s">
        <v>806</v>
      </c>
      <c r="B702" s="3" t="s">
        <v>3185</v>
      </c>
      <c r="E702" s="3" t="s">
        <v>20</v>
      </c>
      <c r="J702" s="3" t="s">
        <v>3186</v>
      </c>
      <c r="K702" s="3" t="s">
        <v>3187</v>
      </c>
      <c r="L702" s="3" t="s">
        <v>50</v>
      </c>
      <c r="O702" s="3" t="s">
        <v>90</v>
      </c>
      <c r="Q702" s="3" t="s">
        <v>86</v>
      </c>
      <c r="R702" s="3" t="s">
        <v>3188</v>
      </c>
      <c r="S702" s="3" t="s">
        <v>3189</v>
      </c>
    </row>
    <row r="703" s="3" customFormat="true" ht="12.75" hidden="false" customHeight="false" outlineLevel="0" collapsed="false">
      <c r="A703" s="3" t="s">
        <v>648</v>
      </c>
      <c r="B703" s="3" t="s">
        <v>3190</v>
      </c>
      <c r="E703" s="3" t="s">
        <v>20</v>
      </c>
      <c r="I703" s="3" t="n">
        <v>11</v>
      </c>
      <c r="J703" s="3" t="s">
        <v>3191</v>
      </c>
      <c r="K703" s="3" t="s">
        <v>482</v>
      </c>
      <c r="N703" s="3" t="s">
        <v>229</v>
      </c>
      <c r="O703" s="3" t="s">
        <v>69</v>
      </c>
      <c r="Q703" s="3" t="s">
        <v>25</v>
      </c>
      <c r="R703" s="3" t="s">
        <v>3192</v>
      </c>
    </row>
    <row r="704" s="3" customFormat="true" ht="12.75" hidden="false" customHeight="false" outlineLevel="0" collapsed="false">
      <c r="A704" s="3" t="s">
        <v>896</v>
      </c>
      <c r="B704" s="3" t="s">
        <v>3193</v>
      </c>
      <c r="E704" s="3" t="s">
        <v>20</v>
      </c>
      <c r="I704" s="3" t="n">
        <v>1</v>
      </c>
      <c r="J704" s="3" t="s">
        <v>3194</v>
      </c>
      <c r="K704" s="3" t="s">
        <v>49</v>
      </c>
      <c r="L704" s="3" t="s">
        <v>123</v>
      </c>
      <c r="O704" s="3" t="s">
        <v>90</v>
      </c>
      <c r="Q704" s="3" t="s">
        <v>86</v>
      </c>
      <c r="R704" s="3" t="s">
        <v>3195</v>
      </c>
    </row>
    <row r="705" s="3" customFormat="true" ht="12.75" hidden="false" customHeight="false" outlineLevel="0" collapsed="false">
      <c r="A705" s="3" t="s">
        <v>3196</v>
      </c>
      <c r="B705" s="3" t="s">
        <v>3197</v>
      </c>
      <c r="E705" s="3" t="s">
        <v>58</v>
      </c>
      <c r="J705" s="3" t="s">
        <v>3198</v>
      </c>
      <c r="K705" s="3" t="s">
        <v>3199</v>
      </c>
      <c r="L705" s="3" t="s">
        <v>522</v>
      </c>
      <c r="O705" s="3" t="s">
        <v>523</v>
      </c>
      <c r="Q705" s="3" t="s">
        <v>25</v>
      </c>
      <c r="R705" s="3" t="s">
        <v>3200</v>
      </c>
    </row>
    <row r="706" s="3" customFormat="true" ht="12.75" hidden="false" customHeight="false" outlineLevel="0" collapsed="false">
      <c r="A706" s="3" t="s">
        <v>3201</v>
      </c>
      <c r="B706" s="3" t="s">
        <v>3202</v>
      </c>
      <c r="E706" s="3" t="s">
        <v>20</v>
      </c>
      <c r="J706" s="3" t="s">
        <v>3203</v>
      </c>
      <c r="K706" s="3" t="s">
        <v>49</v>
      </c>
      <c r="L706" s="3" t="s">
        <v>50</v>
      </c>
      <c r="O706" s="3" t="s">
        <v>38</v>
      </c>
      <c r="Q706" s="3" t="s">
        <v>25</v>
      </c>
      <c r="R706" s="3" t="s">
        <v>2071</v>
      </c>
    </row>
    <row r="707" s="3" customFormat="true" ht="12.75" hidden="false" customHeight="false" outlineLevel="0" collapsed="false">
      <c r="B707" s="3" t="s">
        <v>3204</v>
      </c>
      <c r="E707" s="3" t="s">
        <v>20</v>
      </c>
      <c r="I707" s="3" t="n">
        <v>1</v>
      </c>
      <c r="J707" s="3" t="s">
        <v>3205</v>
      </c>
      <c r="K707" s="3" t="s">
        <v>3206</v>
      </c>
      <c r="L707" s="3" t="s">
        <v>50</v>
      </c>
      <c r="M707" s="3" t="s">
        <v>508</v>
      </c>
      <c r="O707" s="3" t="s">
        <v>251</v>
      </c>
      <c r="R707" s="3" t="s">
        <v>3207</v>
      </c>
    </row>
    <row r="708" s="3" customFormat="true" ht="12.75" hidden="false" customHeight="false" outlineLevel="0" collapsed="false">
      <c r="A708" s="3" t="s">
        <v>127</v>
      </c>
      <c r="B708" s="3" t="s">
        <v>3208</v>
      </c>
      <c r="C708" s="3" t="s">
        <v>102</v>
      </c>
      <c r="E708" s="3" t="s">
        <v>20</v>
      </c>
      <c r="I708" s="3" t="n">
        <v>24</v>
      </c>
      <c r="J708" s="3" t="s">
        <v>3209</v>
      </c>
      <c r="K708" s="3" t="s">
        <v>49</v>
      </c>
      <c r="L708" s="3" t="s">
        <v>50</v>
      </c>
      <c r="O708" s="3" t="s">
        <v>3210</v>
      </c>
      <c r="P708" s="3" t="s">
        <v>237</v>
      </c>
      <c r="Q708" s="3" t="s">
        <v>179</v>
      </c>
      <c r="R708" s="3" t="s">
        <v>935</v>
      </c>
    </row>
    <row r="709" s="3" customFormat="true" ht="12.75" hidden="false" customHeight="false" outlineLevel="0" collapsed="false">
      <c r="A709" s="3" t="s">
        <v>27</v>
      </c>
      <c r="B709" s="3" t="s">
        <v>3211</v>
      </c>
      <c r="C709" s="3" t="s">
        <v>129</v>
      </c>
      <c r="E709" s="3" t="s">
        <v>20</v>
      </c>
      <c r="I709" s="3" t="s">
        <v>3212</v>
      </c>
      <c r="J709" s="3" t="s">
        <v>3213</v>
      </c>
      <c r="K709" s="3" t="s">
        <v>49</v>
      </c>
      <c r="L709" s="3" t="s">
        <v>50</v>
      </c>
      <c r="O709" s="3" t="s">
        <v>3214</v>
      </c>
      <c r="P709" s="3" t="s">
        <v>237</v>
      </c>
      <c r="Q709" s="3" t="s">
        <v>179</v>
      </c>
      <c r="R709" s="3" t="s">
        <v>3215</v>
      </c>
    </row>
    <row r="710" s="3" customFormat="true" ht="12.75" hidden="false" customHeight="false" outlineLevel="0" collapsed="false">
      <c r="B710" s="3" t="s">
        <v>3216</v>
      </c>
      <c r="E710" s="3" t="s">
        <v>20</v>
      </c>
      <c r="J710" s="3" t="s">
        <v>3217</v>
      </c>
      <c r="K710" s="3" t="s">
        <v>3218</v>
      </c>
      <c r="O710" s="3" t="s">
        <v>3219</v>
      </c>
      <c r="Q710" s="3" t="s">
        <v>189</v>
      </c>
      <c r="R710" s="3" t="s">
        <v>3220</v>
      </c>
    </row>
    <row r="711" s="3" customFormat="true" ht="12.75" hidden="false" customHeight="false" outlineLevel="0" collapsed="false">
      <c r="B711" s="3" t="s">
        <v>3221</v>
      </c>
      <c r="C711" s="3" t="s">
        <v>1523</v>
      </c>
      <c r="E711" s="3" t="s">
        <v>20</v>
      </c>
      <c r="I711" s="3" t="n">
        <v>1</v>
      </c>
      <c r="J711" s="3" t="s">
        <v>3222</v>
      </c>
      <c r="K711" s="3" t="s">
        <v>3223</v>
      </c>
      <c r="L711" s="3" t="s">
        <v>50</v>
      </c>
      <c r="M711" s="3" t="s">
        <v>508</v>
      </c>
      <c r="O711" s="3" t="s">
        <v>1721</v>
      </c>
      <c r="Q711" s="3" t="s">
        <v>25</v>
      </c>
      <c r="R711" s="3" t="s">
        <v>3224</v>
      </c>
    </row>
    <row r="712" s="3" customFormat="true" ht="12.75" hidden="false" customHeight="false" outlineLevel="0" collapsed="false">
      <c r="A712" s="3" t="s">
        <v>3225</v>
      </c>
      <c r="B712" s="3" t="s">
        <v>3226</v>
      </c>
      <c r="E712" s="3" t="s">
        <v>20</v>
      </c>
      <c r="I712" s="3" t="n">
        <v>6</v>
      </c>
      <c r="J712" s="3" t="s">
        <v>3227</v>
      </c>
      <c r="K712" s="3" t="s">
        <v>1509</v>
      </c>
      <c r="L712" s="3" t="s">
        <v>50</v>
      </c>
      <c r="M712" s="3" t="s">
        <v>65</v>
      </c>
      <c r="O712" s="3" t="s">
        <v>38</v>
      </c>
      <c r="Q712" s="3" t="s">
        <v>25</v>
      </c>
      <c r="R712" s="3" t="s">
        <v>3228</v>
      </c>
    </row>
    <row r="713" s="3" customFormat="true" ht="12.75" hidden="false" customHeight="false" outlineLevel="0" collapsed="false">
      <c r="A713" s="3" t="s">
        <v>3229</v>
      </c>
      <c r="B713" s="3" t="s">
        <v>3230</v>
      </c>
      <c r="C713" s="3" t="s">
        <v>42</v>
      </c>
      <c r="E713" s="3" t="s">
        <v>20</v>
      </c>
      <c r="I713" s="3" t="s">
        <v>3231</v>
      </c>
      <c r="J713" s="3" t="s">
        <v>265</v>
      </c>
      <c r="K713" s="3" t="s">
        <v>49</v>
      </c>
      <c r="L713" s="3" t="s">
        <v>50</v>
      </c>
      <c r="O713" s="3" t="s">
        <v>266</v>
      </c>
      <c r="Q713" s="3" t="s">
        <v>25</v>
      </c>
      <c r="R713" s="3" t="s">
        <v>3232</v>
      </c>
    </row>
    <row r="714" s="3" customFormat="true" ht="12.75" hidden="false" customHeight="false" outlineLevel="0" collapsed="false">
      <c r="A714" s="3" t="s">
        <v>3233</v>
      </c>
      <c r="B714" s="3" t="s">
        <v>3234</v>
      </c>
      <c r="E714" s="3" t="s">
        <v>20</v>
      </c>
      <c r="I714" s="3" t="s">
        <v>3235</v>
      </c>
      <c r="J714" s="3" t="s">
        <v>3236</v>
      </c>
      <c r="L714" s="3" t="s">
        <v>50</v>
      </c>
      <c r="N714" s="3" t="s">
        <v>3237</v>
      </c>
      <c r="O714" s="3" t="s">
        <v>3238</v>
      </c>
      <c r="P714" s="3" t="s">
        <v>178</v>
      </c>
      <c r="Q714" s="3" t="s">
        <v>179</v>
      </c>
      <c r="R714" s="3" t="s">
        <v>3239</v>
      </c>
    </row>
    <row r="715" s="8" customFormat="true" ht="12.75" hidden="false" customHeight="false" outlineLevel="0" collapsed="false"/>
    <row r="716" s="8" customFormat="true" ht="12.75" hidden="false" customHeight="false" outlineLevel="0" collapsed="false"/>
    <row r="717" s="8" customFormat="true" ht="12.75" hidden="false" customHeight="false" outlineLevel="0" collapsed="false"/>
    <row r="718" s="3" customFormat="true" ht="12.75" hidden="false" customHeight="false" outlineLevel="0" collapsed="false">
      <c r="B718" s="3" t="s">
        <v>3240</v>
      </c>
      <c r="E718" s="3" t="s">
        <v>20</v>
      </c>
      <c r="J718" s="3" t="s">
        <v>3241</v>
      </c>
      <c r="K718" s="3" t="s">
        <v>487</v>
      </c>
      <c r="L718" s="3" t="s">
        <v>50</v>
      </c>
      <c r="M718" s="3" t="s">
        <v>496</v>
      </c>
      <c r="O718" s="3" t="s">
        <v>251</v>
      </c>
      <c r="R718" s="3" t="s">
        <v>3242</v>
      </c>
    </row>
    <row r="719" s="3" customFormat="true" ht="12.75" hidden="false" customHeight="false" outlineLevel="0" collapsed="false">
      <c r="A719" s="3" t="s">
        <v>2284</v>
      </c>
      <c r="B719" s="3" t="s">
        <v>3243</v>
      </c>
      <c r="E719" s="3" t="s">
        <v>20</v>
      </c>
      <c r="J719" s="3" t="s">
        <v>3244</v>
      </c>
      <c r="K719" s="3" t="s">
        <v>122</v>
      </c>
      <c r="L719" s="3" t="s">
        <v>123</v>
      </c>
      <c r="M719" s="3" t="s">
        <v>1783</v>
      </c>
      <c r="N719" s="3" t="s">
        <v>530</v>
      </c>
      <c r="O719" s="3" t="s">
        <v>531</v>
      </c>
      <c r="P719" s="3" t="s">
        <v>11</v>
      </c>
      <c r="Q719" s="3" t="s">
        <v>25</v>
      </c>
      <c r="R719" s="3" t="s">
        <v>1786</v>
      </c>
    </row>
    <row r="720" s="3" customFormat="true" ht="12.75" hidden="false" customHeight="false" outlineLevel="0" collapsed="false">
      <c r="A720" s="3" t="s">
        <v>1172</v>
      </c>
      <c r="B720" s="3" t="s">
        <v>3245</v>
      </c>
      <c r="E720" s="3" t="s">
        <v>20</v>
      </c>
      <c r="I720" s="3" t="s">
        <v>3246</v>
      </c>
      <c r="J720" s="3" t="s">
        <v>3247</v>
      </c>
      <c r="K720" s="3" t="s">
        <v>690</v>
      </c>
      <c r="L720" s="3" t="s">
        <v>50</v>
      </c>
      <c r="M720" s="3" t="s">
        <v>76</v>
      </c>
      <c r="O720" s="3" t="s">
        <v>3248</v>
      </c>
      <c r="Q720" s="3" t="s">
        <v>25</v>
      </c>
      <c r="R720" s="3" t="s">
        <v>3249</v>
      </c>
    </row>
    <row r="721" s="3" customFormat="true" ht="12.75" hidden="false" customHeight="false" outlineLevel="0" collapsed="false">
      <c r="A721" s="3" t="s">
        <v>27</v>
      </c>
      <c r="B721" s="3" t="s">
        <v>3250</v>
      </c>
      <c r="C721" s="3" t="s">
        <v>129</v>
      </c>
      <c r="E721" s="3" t="s">
        <v>20</v>
      </c>
      <c r="I721" s="3" t="s">
        <v>3251</v>
      </c>
      <c r="J721" s="3" t="s">
        <v>3252</v>
      </c>
      <c r="K721" s="3" t="s">
        <v>1002</v>
      </c>
      <c r="L721" s="3" t="s">
        <v>50</v>
      </c>
      <c r="M721" s="3" t="s">
        <v>250</v>
      </c>
      <c r="O721" s="3" t="s">
        <v>1525</v>
      </c>
      <c r="Q721" s="3" t="s">
        <v>25</v>
      </c>
      <c r="R721" s="3" t="s">
        <v>3253</v>
      </c>
    </row>
    <row r="722" s="3" customFormat="true" ht="12.75" hidden="false" customHeight="false" outlineLevel="0" collapsed="false">
      <c r="A722" s="3" t="s">
        <v>3254</v>
      </c>
      <c r="B722" s="3" t="s">
        <v>3255</v>
      </c>
      <c r="E722" s="3" t="s">
        <v>20</v>
      </c>
      <c r="I722" s="3" t="n">
        <v>1</v>
      </c>
      <c r="J722" s="3" t="s">
        <v>3256</v>
      </c>
      <c r="K722" s="3" t="s">
        <v>122</v>
      </c>
      <c r="L722" s="3" t="s">
        <v>123</v>
      </c>
      <c r="M722" s="3" t="s">
        <v>1777</v>
      </c>
      <c r="N722" s="3" t="s">
        <v>530</v>
      </c>
      <c r="O722" s="3" t="s">
        <v>531</v>
      </c>
      <c r="P722" s="3" t="s">
        <v>11</v>
      </c>
      <c r="Q722" s="3" t="s">
        <v>25</v>
      </c>
      <c r="R722" s="3" t="s">
        <v>3257</v>
      </c>
    </row>
    <row r="723" s="3" customFormat="true" ht="12.75" hidden="false" customHeight="false" outlineLevel="0" collapsed="false">
      <c r="A723" s="3" t="s">
        <v>1121</v>
      </c>
      <c r="B723" s="3" t="s">
        <v>3258</v>
      </c>
      <c r="E723" s="3" t="s">
        <v>20</v>
      </c>
      <c r="J723" s="3" t="s">
        <v>3259</v>
      </c>
      <c r="K723" s="3" t="s">
        <v>3260</v>
      </c>
      <c r="L723" s="3" t="s">
        <v>50</v>
      </c>
      <c r="M723" s="3" t="s">
        <v>3261</v>
      </c>
      <c r="O723" s="3" t="s">
        <v>483</v>
      </c>
      <c r="Q723" s="3" t="s">
        <v>25</v>
      </c>
      <c r="R723" s="3" t="s">
        <v>3262</v>
      </c>
    </row>
    <row r="724" s="3" customFormat="true" ht="12.75" hidden="false" customHeight="false" outlineLevel="0" collapsed="false">
      <c r="A724" s="3" t="s">
        <v>53</v>
      </c>
      <c r="B724" s="3" t="s">
        <v>3263</v>
      </c>
      <c r="E724" s="3" t="s">
        <v>20</v>
      </c>
      <c r="J724" s="3" t="s">
        <v>3264</v>
      </c>
      <c r="L724" s="3" t="s">
        <v>114</v>
      </c>
      <c r="M724" s="3" t="s">
        <v>1482</v>
      </c>
      <c r="N724" s="3" t="s">
        <v>116</v>
      </c>
      <c r="O724" s="3" t="s">
        <v>117</v>
      </c>
      <c r="P724" s="3" t="s">
        <v>1483</v>
      </c>
      <c r="R724" s="3" t="s">
        <v>1484</v>
      </c>
    </row>
    <row r="725" s="3" customFormat="true" ht="12.75" hidden="false" customHeight="false" outlineLevel="0" collapsed="false">
      <c r="A725" s="3" t="s">
        <v>27</v>
      </c>
      <c r="B725" s="3" t="s">
        <v>3265</v>
      </c>
      <c r="E725" s="3" t="s">
        <v>20</v>
      </c>
      <c r="I725" s="3" t="n">
        <v>1</v>
      </c>
      <c r="J725" s="3" t="s">
        <v>3256</v>
      </c>
      <c r="K725" s="3" t="s">
        <v>528</v>
      </c>
      <c r="L725" s="3" t="s">
        <v>123</v>
      </c>
      <c r="M725" s="3" t="s">
        <v>962</v>
      </c>
      <c r="N725" s="3" t="s">
        <v>530</v>
      </c>
      <c r="O725" s="3" t="s">
        <v>531</v>
      </c>
      <c r="P725" s="3" t="s">
        <v>11</v>
      </c>
      <c r="Q725" s="3" t="s">
        <v>25</v>
      </c>
      <c r="R725" s="3" t="s">
        <v>3266</v>
      </c>
    </row>
    <row r="726" s="3" customFormat="true" ht="12.75" hidden="false" customHeight="false" outlineLevel="0" collapsed="false">
      <c r="B726" s="3" t="s">
        <v>3267</v>
      </c>
      <c r="E726" s="3" t="s">
        <v>58</v>
      </c>
      <c r="H726" s="3" t="s">
        <v>773</v>
      </c>
      <c r="I726" s="3" t="n">
        <v>7</v>
      </c>
      <c r="J726" s="3" t="s">
        <v>3268</v>
      </c>
      <c r="K726" s="3" t="s">
        <v>2670</v>
      </c>
      <c r="L726" s="3" t="s">
        <v>507</v>
      </c>
      <c r="M726" s="3" t="s">
        <v>2775</v>
      </c>
      <c r="O726" s="3" t="s">
        <v>3269</v>
      </c>
      <c r="Q726" s="3" t="s">
        <v>25</v>
      </c>
      <c r="R726" s="3" t="s">
        <v>3270</v>
      </c>
    </row>
    <row r="727" s="3" customFormat="true" ht="12.75" hidden="false" customHeight="false" outlineLevel="0" collapsed="false">
      <c r="A727" s="3" t="s">
        <v>3271</v>
      </c>
      <c r="B727" s="3" t="s">
        <v>3272</v>
      </c>
      <c r="C727" s="3" t="s">
        <v>102</v>
      </c>
      <c r="E727" s="3" t="s">
        <v>20</v>
      </c>
      <c r="I727" s="3" t="s">
        <v>3273</v>
      </c>
      <c r="J727" s="3" t="s">
        <v>3274</v>
      </c>
      <c r="K727" s="3" t="s">
        <v>3275</v>
      </c>
      <c r="L727" s="3" t="s">
        <v>2746</v>
      </c>
      <c r="M727" s="3" t="s">
        <v>3276</v>
      </c>
      <c r="N727" s="3" t="s">
        <v>3277</v>
      </c>
      <c r="O727" s="3" t="s">
        <v>3278</v>
      </c>
      <c r="P727" s="3" t="s">
        <v>3279</v>
      </c>
      <c r="Q727" s="3" t="s">
        <v>3280</v>
      </c>
      <c r="R727" s="3" t="s">
        <v>3281</v>
      </c>
    </row>
    <row r="728" s="3" customFormat="true" ht="12.75" hidden="false" customHeight="false" outlineLevel="0" collapsed="false">
      <c r="A728" s="3" t="s">
        <v>3282</v>
      </c>
      <c r="B728" s="3" t="s">
        <v>3283</v>
      </c>
      <c r="C728" s="3" t="s">
        <v>102</v>
      </c>
      <c r="E728" s="3" t="s">
        <v>20</v>
      </c>
      <c r="I728" s="3" t="s">
        <v>3284</v>
      </c>
      <c r="J728" s="3" t="s">
        <v>2754</v>
      </c>
      <c r="K728" s="3" t="s">
        <v>49</v>
      </c>
      <c r="L728" s="3" t="s">
        <v>2746</v>
      </c>
      <c r="M728" s="3" t="s">
        <v>3276</v>
      </c>
      <c r="N728" s="3" t="s">
        <v>3277</v>
      </c>
      <c r="O728" s="3" t="s">
        <v>3285</v>
      </c>
      <c r="Q728" s="3" t="s">
        <v>25</v>
      </c>
      <c r="R728" s="3" t="s">
        <v>3286</v>
      </c>
    </row>
    <row r="729" s="3" customFormat="true" ht="12.75" hidden="false" customHeight="false" outlineLevel="0" collapsed="false">
      <c r="A729" s="3" t="s">
        <v>3287</v>
      </c>
      <c r="B729" s="3" t="s">
        <v>3288</v>
      </c>
      <c r="E729" s="3" t="s">
        <v>20</v>
      </c>
      <c r="I729" s="3" t="n">
        <v>91</v>
      </c>
      <c r="J729" s="3" t="s">
        <v>640</v>
      </c>
      <c r="K729" s="3" t="s">
        <v>49</v>
      </c>
      <c r="L729" s="3" t="s">
        <v>50</v>
      </c>
      <c r="M729" s="3" t="s">
        <v>1080</v>
      </c>
      <c r="O729" s="3" t="s">
        <v>69</v>
      </c>
      <c r="Q729" s="3" t="s">
        <v>25</v>
      </c>
      <c r="R729" s="3" t="s">
        <v>3289</v>
      </c>
    </row>
    <row r="730" s="3" customFormat="true" ht="12.75" hidden="false" customHeight="false" outlineLevel="0" collapsed="false">
      <c r="A730" s="3" t="s">
        <v>3290</v>
      </c>
      <c r="B730" s="3" t="s">
        <v>3291</v>
      </c>
      <c r="C730" s="3" t="s">
        <v>943</v>
      </c>
      <c r="E730" s="3" t="s">
        <v>20</v>
      </c>
      <c r="I730" s="3" t="s">
        <v>3292</v>
      </c>
      <c r="J730" s="3" t="s">
        <v>3293</v>
      </c>
      <c r="K730" s="3" t="s">
        <v>49</v>
      </c>
      <c r="L730" s="3" t="s">
        <v>50</v>
      </c>
      <c r="N730" s="3" t="s">
        <v>106</v>
      </c>
      <c r="O730" s="3" t="s">
        <v>3294</v>
      </c>
      <c r="P730" s="3" t="s">
        <v>178</v>
      </c>
      <c r="Q730" s="3" t="s">
        <v>179</v>
      </c>
      <c r="R730" s="3" t="s">
        <v>3295</v>
      </c>
    </row>
    <row r="731" s="3" customFormat="true" ht="12.75" hidden="false" customHeight="false" outlineLevel="0" collapsed="false">
      <c r="A731" s="3" t="s">
        <v>137</v>
      </c>
      <c r="B731" s="3" t="s">
        <v>3296</v>
      </c>
      <c r="E731" s="3" t="s">
        <v>20</v>
      </c>
      <c r="I731" s="3" t="n">
        <v>3</v>
      </c>
      <c r="J731" s="3" t="s">
        <v>3297</v>
      </c>
      <c r="L731" s="3" t="s">
        <v>50</v>
      </c>
      <c r="M731" s="3" t="s">
        <v>3298</v>
      </c>
      <c r="O731" s="3" t="s">
        <v>69</v>
      </c>
      <c r="Q731" s="3" t="s">
        <v>25</v>
      </c>
      <c r="R731" s="3" t="s">
        <v>3299</v>
      </c>
    </row>
    <row r="732" s="3" customFormat="true" ht="12.75" hidden="false" customHeight="false" outlineLevel="0" collapsed="false">
      <c r="A732" s="3" t="s">
        <v>704</v>
      </c>
      <c r="B732" s="3" t="s">
        <v>3300</v>
      </c>
      <c r="C732" s="3" t="s">
        <v>1138</v>
      </c>
      <c r="E732" s="3" t="s">
        <v>20</v>
      </c>
      <c r="I732" s="3" t="s">
        <v>3301</v>
      </c>
      <c r="J732" s="3" t="s">
        <v>3302</v>
      </c>
      <c r="K732" s="3" t="s">
        <v>3303</v>
      </c>
      <c r="L732" s="3" t="s">
        <v>50</v>
      </c>
      <c r="M732" s="3" t="s">
        <v>3298</v>
      </c>
      <c r="O732" s="3" t="s">
        <v>984</v>
      </c>
      <c r="Q732" s="3" t="s">
        <v>86</v>
      </c>
      <c r="R732" s="3" t="s">
        <v>3304</v>
      </c>
      <c r="S732" s="3" t="s">
        <v>3305</v>
      </c>
    </row>
    <row r="733" s="3" customFormat="true" ht="12.75" hidden="false" customHeight="false" outlineLevel="0" collapsed="false">
      <c r="A733" s="3" t="s">
        <v>3306</v>
      </c>
      <c r="B733" s="3" t="s">
        <v>3307</v>
      </c>
      <c r="E733" s="3" t="s">
        <v>20</v>
      </c>
      <c r="I733" s="3" t="n">
        <v>1</v>
      </c>
      <c r="J733" s="3" t="s">
        <v>3308</v>
      </c>
      <c r="K733" s="3" t="s">
        <v>218</v>
      </c>
      <c r="L733" s="3" t="s">
        <v>123</v>
      </c>
      <c r="M733" s="3" t="s">
        <v>3309</v>
      </c>
      <c r="N733" s="3" t="s">
        <v>3310</v>
      </c>
      <c r="O733" s="3" t="s">
        <v>3311</v>
      </c>
      <c r="P733" s="3" t="s">
        <v>11</v>
      </c>
      <c r="Q733" s="3" t="s">
        <v>692</v>
      </c>
      <c r="R733" s="3" t="s">
        <v>2313</v>
      </c>
    </row>
    <row r="734" s="3" customFormat="true" ht="12.75" hidden="false" customHeight="false" outlineLevel="0" collapsed="false">
      <c r="A734" s="3" t="s">
        <v>3312</v>
      </c>
      <c r="B734" s="3" t="s">
        <v>3313</v>
      </c>
      <c r="E734" s="3" t="s">
        <v>20</v>
      </c>
      <c r="J734" s="3" t="s">
        <v>3314</v>
      </c>
      <c r="K734" s="3" t="s">
        <v>826</v>
      </c>
      <c r="L734" s="3" t="s">
        <v>50</v>
      </c>
      <c r="O734" s="3" t="s">
        <v>90</v>
      </c>
      <c r="Q734" s="3" t="s">
        <v>86</v>
      </c>
      <c r="R734" s="3" t="s">
        <v>761</v>
      </c>
    </row>
    <row r="735" s="3" customFormat="true" ht="12.75" hidden="false" customHeight="false" outlineLevel="0" collapsed="false">
      <c r="A735" s="3" t="s">
        <v>3315</v>
      </c>
      <c r="B735" s="3" t="s">
        <v>3316</v>
      </c>
      <c r="C735" s="3" t="s">
        <v>2703</v>
      </c>
      <c r="E735" s="3" t="s">
        <v>20</v>
      </c>
      <c r="I735" s="3" t="n">
        <v>1</v>
      </c>
      <c r="J735" s="3" t="s">
        <v>3317</v>
      </c>
      <c r="K735" s="3" t="s">
        <v>837</v>
      </c>
      <c r="L735" s="3" t="s">
        <v>50</v>
      </c>
      <c r="M735" s="3" t="s">
        <v>838</v>
      </c>
      <c r="O735" s="3" t="s">
        <v>2183</v>
      </c>
      <c r="Q735" s="3" t="s">
        <v>356</v>
      </c>
      <c r="R735" s="3" t="s">
        <v>3318</v>
      </c>
    </row>
    <row r="736" s="3" customFormat="true" ht="12.75" hidden="false" customHeight="true" outlineLevel="0" collapsed="false">
      <c r="A736" s="3" t="s">
        <v>3319</v>
      </c>
      <c r="B736" s="3" t="s">
        <v>3316</v>
      </c>
      <c r="C736" s="3" t="s">
        <v>2703</v>
      </c>
      <c r="E736" s="3" t="s">
        <v>20</v>
      </c>
      <c r="I736" s="3" t="s">
        <v>3320</v>
      </c>
      <c r="J736" s="3" t="s">
        <v>3321</v>
      </c>
      <c r="K736" s="3" t="s">
        <v>49</v>
      </c>
      <c r="L736" s="3" t="s">
        <v>50</v>
      </c>
      <c r="M736" s="3" t="s">
        <v>105</v>
      </c>
      <c r="N736" s="3" t="s">
        <v>106</v>
      </c>
      <c r="O736" s="3" t="s">
        <v>3322</v>
      </c>
      <c r="P736" s="3" t="s">
        <v>1250</v>
      </c>
      <c r="Q736" s="3" t="s">
        <v>561</v>
      </c>
      <c r="R736" s="3" t="s">
        <v>3323</v>
      </c>
    </row>
    <row r="737" s="3" customFormat="true" ht="12.75" hidden="false" customHeight="false" outlineLevel="0" collapsed="false">
      <c r="A737" s="3" t="s">
        <v>3324</v>
      </c>
      <c r="B737" s="3" t="s">
        <v>3325</v>
      </c>
      <c r="C737" s="3" t="s">
        <v>102</v>
      </c>
      <c r="E737" s="3" t="s">
        <v>20</v>
      </c>
      <c r="I737" s="3" t="s">
        <v>3326</v>
      </c>
      <c r="J737" s="3" t="s">
        <v>3327</v>
      </c>
      <c r="K737" s="3" t="s">
        <v>3328</v>
      </c>
      <c r="L737" s="3" t="s">
        <v>50</v>
      </c>
      <c r="M737" s="3" t="s">
        <v>105</v>
      </c>
      <c r="N737" s="3" t="s">
        <v>3329</v>
      </c>
      <c r="O737" s="3" t="s">
        <v>3330</v>
      </c>
      <c r="P737" s="3" t="s">
        <v>3331</v>
      </c>
      <c r="Q737" s="3" t="s">
        <v>3332</v>
      </c>
      <c r="R737" s="3" t="s">
        <v>3333</v>
      </c>
    </row>
    <row r="738" s="3" customFormat="true" ht="12.75" hidden="false" customHeight="false" outlineLevel="0" collapsed="false">
      <c r="A738" s="3" t="s">
        <v>3334</v>
      </c>
      <c r="B738" s="3" t="s">
        <v>3325</v>
      </c>
      <c r="C738" s="3" t="s">
        <v>102</v>
      </c>
      <c r="E738" s="3" t="s">
        <v>20</v>
      </c>
      <c r="I738" s="3" t="s">
        <v>3335</v>
      </c>
      <c r="J738" s="3" t="s">
        <v>3336</v>
      </c>
      <c r="K738" s="3" t="s">
        <v>3337</v>
      </c>
      <c r="L738" s="3" t="s">
        <v>50</v>
      </c>
      <c r="N738" s="3" t="s">
        <v>235</v>
      </c>
      <c r="O738" s="3" t="s">
        <v>3338</v>
      </c>
      <c r="P738" s="3" t="s">
        <v>237</v>
      </c>
      <c r="Q738" s="3" t="s">
        <v>3339</v>
      </c>
      <c r="R738" s="3" t="s">
        <v>3340</v>
      </c>
    </row>
    <row r="739" s="3" customFormat="true" ht="12.75" hidden="false" customHeight="false" outlineLevel="0" collapsed="false">
      <c r="A739" s="3" t="s">
        <v>3341</v>
      </c>
      <c r="B739" s="3" t="s">
        <v>3325</v>
      </c>
      <c r="C739" s="3" t="s">
        <v>102</v>
      </c>
      <c r="E739" s="3" t="s">
        <v>20</v>
      </c>
      <c r="I739" s="3" t="s">
        <v>3342</v>
      </c>
      <c r="J739" s="3" t="s">
        <v>3343</v>
      </c>
      <c r="K739" s="3" t="s">
        <v>3328</v>
      </c>
      <c r="L739" s="3" t="s">
        <v>50</v>
      </c>
      <c r="M739" s="3" t="s">
        <v>105</v>
      </c>
      <c r="N739" s="3" t="s">
        <v>3344</v>
      </c>
      <c r="O739" s="3" t="s">
        <v>3345</v>
      </c>
      <c r="P739" s="3" t="s">
        <v>178</v>
      </c>
      <c r="Q739" s="3" t="s">
        <v>1083</v>
      </c>
      <c r="R739" s="3" t="s">
        <v>3346</v>
      </c>
      <c r="S739" s="3" t="s">
        <v>2378</v>
      </c>
    </row>
    <row r="740" s="3" customFormat="true" ht="12.75" hidden="false" customHeight="false" outlineLevel="0" collapsed="false">
      <c r="A740" s="3" t="s">
        <v>3347</v>
      </c>
      <c r="B740" s="3" t="s">
        <v>3325</v>
      </c>
      <c r="C740" s="3" t="s">
        <v>943</v>
      </c>
      <c r="E740" s="3" t="s">
        <v>20</v>
      </c>
      <c r="I740" s="3" t="s">
        <v>3348</v>
      </c>
      <c r="J740" s="3" t="s">
        <v>3349</v>
      </c>
      <c r="K740" s="3" t="s">
        <v>49</v>
      </c>
      <c r="L740" s="3" t="s">
        <v>50</v>
      </c>
      <c r="O740" s="3" t="s">
        <v>3350</v>
      </c>
      <c r="P740" s="3" t="s">
        <v>237</v>
      </c>
      <c r="Q740" s="3" t="s">
        <v>179</v>
      </c>
      <c r="R740" s="3" t="s">
        <v>3351</v>
      </c>
    </row>
    <row r="741" s="3" customFormat="true" ht="12.75" hidden="false" customHeight="false" outlineLevel="0" collapsed="false">
      <c r="A741" s="3" t="s">
        <v>2051</v>
      </c>
      <c r="B741" s="3" t="s">
        <v>3352</v>
      </c>
      <c r="C741" s="3" t="s">
        <v>3353</v>
      </c>
      <c r="E741" s="3" t="s">
        <v>20</v>
      </c>
      <c r="I741" s="3" t="s">
        <v>3354</v>
      </c>
      <c r="J741" s="3" t="s">
        <v>3355</v>
      </c>
      <c r="K741" s="3" t="s">
        <v>49</v>
      </c>
      <c r="L741" s="3" t="s">
        <v>50</v>
      </c>
      <c r="M741" s="3" t="s">
        <v>105</v>
      </c>
      <c r="N741" s="3" t="s">
        <v>2511</v>
      </c>
      <c r="O741" s="3" t="s">
        <v>3356</v>
      </c>
      <c r="P741" s="3" t="s">
        <v>3357</v>
      </c>
      <c r="Q741" s="3" t="s">
        <v>561</v>
      </c>
      <c r="R741" s="3" t="s">
        <v>3358</v>
      </c>
    </row>
    <row r="742" s="3" customFormat="true" ht="12.75" hidden="false" customHeight="false" outlineLevel="0" collapsed="false">
      <c r="A742" s="3" t="s">
        <v>3359</v>
      </c>
      <c r="B742" s="3" t="s">
        <v>3360</v>
      </c>
      <c r="C742" s="3" t="s">
        <v>102</v>
      </c>
      <c r="E742" s="3" t="s">
        <v>20</v>
      </c>
      <c r="I742" s="3" t="n">
        <v>51</v>
      </c>
      <c r="J742" s="3" t="s">
        <v>3361</v>
      </c>
      <c r="L742" s="3" t="s">
        <v>50</v>
      </c>
      <c r="N742" s="3" t="s">
        <v>106</v>
      </c>
      <c r="O742" s="3" t="s">
        <v>3362</v>
      </c>
      <c r="P742" s="3" t="s">
        <v>178</v>
      </c>
      <c r="Q742" s="3" t="s">
        <v>179</v>
      </c>
      <c r="R742" s="3" t="s">
        <v>3363</v>
      </c>
    </row>
    <row r="743" s="3" customFormat="true" ht="12.75" hidden="false" customHeight="false" outlineLevel="0" collapsed="false">
      <c r="A743" s="3" t="s">
        <v>3364</v>
      </c>
      <c r="B743" s="3" t="s">
        <v>3365</v>
      </c>
      <c r="C743" s="3" t="s">
        <v>102</v>
      </c>
      <c r="E743" s="3" t="s">
        <v>20</v>
      </c>
      <c r="I743" s="3" t="s">
        <v>3366</v>
      </c>
      <c r="J743" s="3" t="s">
        <v>3367</v>
      </c>
      <c r="K743" s="3" t="s">
        <v>49</v>
      </c>
      <c r="L743" s="3" t="s">
        <v>50</v>
      </c>
      <c r="N743" s="3" t="s">
        <v>3368</v>
      </c>
      <c r="O743" s="3" t="s">
        <v>3369</v>
      </c>
      <c r="P743" s="3" t="s">
        <v>901</v>
      </c>
      <c r="Q743" s="3" t="s">
        <v>179</v>
      </c>
      <c r="R743" s="3" t="s">
        <v>3370</v>
      </c>
    </row>
    <row r="744" s="3" customFormat="true" ht="12.75" hidden="false" customHeight="false" outlineLevel="0" collapsed="false">
      <c r="A744" s="3" t="s">
        <v>3371</v>
      </c>
      <c r="B744" s="3" t="s">
        <v>3372</v>
      </c>
      <c r="C744" s="3" t="s">
        <v>102</v>
      </c>
      <c r="E744" s="3" t="s">
        <v>20</v>
      </c>
      <c r="I744" s="3" t="s">
        <v>3373</v>
      </c>
      <c r="J744" s="3" t="s">
        <v>3374</v>
      </c>
      <c r="K744" s="3" t="s">
        <v>49</v>
      </c>
      <c r="L744" s="3" t="s">
        <v>50</v>
      </c>
      <c r="M744" s="3" t="s">
        <v>105</v>
      </c>
      <c r="O744" s="3" t="s">
        <v>646</v>
      </c>
      <c r="Q744" s="3" t="s">
        <v>25</v>
      </c>
      <c r="R744" s="3" t="s">
        <v>3375</v>
      </c>
    </row>
    <row r="745" s="3" customFormat="true" ht="12.75" hidden="false" customHeight="false" outlineLevel="0" collapsed="false">
      <c r="A745" s="3" t="s">
        <v>1880</v>
      </c>
      <c r="B745" s="3" t="s">
        <v>3376</v>
      </c>
      <c r="C745" s="3" t="s">
        <v>102</v>
      </c>
      <c r="E745" s="3" t="s">
        <v>20</v>
      </c>
      <c r="I745" s="3" t="s">
        <v>3377</v>
      </c>
      <c r="J745" s="3" t="s">
        <v>3378</v>
      </c>
      <c r="K745" s="3" t="s">
        <v>49</v>
      </c>
      <c r="L745" s="3" t="s">
        <v>50</v>
      </c>
      <c r="N745" s="3" t="s">
        <v>106</v>
      </c>
      <c r="O745" s="3" t="s">
        <v>3379</v>
      </c>
      <c r="P745" s="3" t="s">
        <v>3380</v>
      </c>
      <c r="Q745" s="3" t="s">
        <v>179</v>
      </c>
      <c r="R745" s="3" t="s">
        <v>3295</v>
      </c>
    </row>
    <row r="746" s="3" customFormat="true" ht="12.75" hidden="false" customHeight="false" outlineLevel="0" collapsed="false">
      <c r="A746" s="3" t="s">
        <v>3381</v>
      </c>
      <c r="B746" s="3" t="s">
        <v>3376</v>
      </c>
      <c r="C746" s="3" t="s">
        <v>3353</v>
      </c>
      <c r="E746" s="3" t="s">
        <v>20</v>
      </c>
      <c r="I746" s="3" t="s">
        <v>3382</v>
      </c>
      <c r="J746" s="3" t="s">
        <v>3383</v>
      </c>
      <c r="K746" s="3" t="s">
        <v>49</v>
      </c>
      <c r="L746" s="3" t="s">
        <v>786</v>
      </c>
      <c r="N746" s="3" t="s">
        <v>3384</v>
      </c>
      <c r="O746" s="3" t="s">
        <v>3385</v>
      </c>
      <c r="P746" s="3" t="s">
        <v>3386</v>
      </c>
      <c r="Q746" s="3" t="s">
        <v>1083</v>
      </c>
      <c r="R746" s="3" t="s">
        <v>3387</v>
      </c>
    </row>
    <row r="747" s="3" customFormat="true" ht="12.75" hidden="false" customHeight="false" outlineLevel="0" collapsed="false">
      <c r="A747" s="3" t="s">
        <v>27</v>
      </c>
      <c r="B747" s="3" t="s">
        <v>3376</v>
      </c>
      <c r="C747" s="3" t="s">
        <v>102</v>
      </c>
      <c r="E747" s="3" t="s">
        <v>20</v>
      </c>
      <c r="I747" s="3" t="n">
        <v>72</v>
      </c>
      <c r="J747" s="3" t="s">
        <v>215</v>
      </c>
      <c r="K747" s="3" t="s">
        <v>49</v>
      </c>
      <c r="L747" s="3" t="s">
        <v>123</v>
      </c>
      <c r="O747" s="3" t="s">
        <v>90</v>
      </c>
      <c r="Q747" s="3" t="s">
        <v>86</v>
      </c>
      <c r="R747" s="3" t="s">
        <v>1879</v>
      </c>
    </row>
    <row r="748" s="3" customFormat="true" ht="12.75" hidden="false" customHeight="false" outlineLevel="0" collapsed="false">
      <c r="A748" s="3" t="s">
        <v>3388</v>
      </c>
      <c r="B748" s="3" t="s">
        <v>3376</v>
      </c>
      <c r="C748" s="3" t="s">
        <v>102</v>
      </c>
      <c r="E748" s="3" t="s">
        <v>20</v>
      </c>
      <c r="I748" s="3" t="s">
        <v>3389</v>
      </c>
      <c r="J748" s="3" t="s">
        <v>3390</v>
      </c>
      <c r="K748" s="3" t="s">
        <v>1846</v>
      </c>
      <c r="L748" s="3" t="s">
        <v>50</v>
      </c>
      <c r="M748" s="3" t="s">
        <v>105</v>
      </c>
      <c r="N748" s="3" t="s">
        <v>235</v>
      </c>
      <c r="O748" s="3" t="s">
        <v>3391</v>
      </c>
      <c r="P748" s="3" t="s">
        <v>3392</v>
      </c>
      <c r="Q748" s="3" t="s">
        <v>561</v>
      </c>
      <c r="R748" s="3" t="s">
        <v>3393</v>
      </c>
    </row>
    <row r="749" s="3" customFormat="true" ht="12.75" hidden="false" customHeight="false" outlineLevel="0" collapsed="false">
      <c r="A749" s="3" t="s">
        <v>3394</v>
      </c>
      <c r="B749" s="3" t="s">
        <v>3376</v>
      </c>
      <c r="C749" s="3" t="s">
        <v>2515</v>
      </c>
      <c r="E749" s="3" t="s">
        <v>58</v>
      </c>
      <c r="H749" s="3" t="s">
        <v>773</v>
      </c>
      <c r="I749" s="3" t="s">
        <v>3395</v>
      </c>
      <c r="J749" s="3" t="s">
        <v>3396</v>
      </c>
      <c r="K749" s="3" t="s">
        <v>817</v>
      </c>
      <c r="L749" s="3" t="s">
        <v>547</v>
      </c>
      <c r="M749" s="3" t="s">
        <v>548</v>
      </c>
      <c r="N749" s="3" t="s">
        <v>3397</v>
      </c>
      <c r="O749" s="3" t="s">
        <v>3398</v>
      </c>
      <c r="P749" s="3" t="s">
        <v>11</v>
      </c>
      <c r="Q749" s="3" t="s">
        <v>692</v>
      </c>
      <c r="R749" s="3" t="s">
        <v>3399</v>
      </c>
    </row>
    <row r="750" s="3" customFormat="true" ht="12.75" hidden="false" customHeight="false" outlineLevel="0" collapsed="false">
      <c r="B750" s="3" t="s">
        <v>3376</v>
      </c>
      <c r="C750" s="3" t="s">
        <v>102</v>
      </c>
      <c r="E750" s="3" t="s">
        <v>20</v>
      </c>
      <c r="I750" s="3" t="s">
        <v>3400</v>
      </c>
      <c r="J750" s="3" t="s">
        <v>3401</v>
      </c>
      <c r="L750" s="3" t="s">
        <v>507</v>
      </c>
      <c r="M750" s="3" t="s">
        <v>501</v>
      </c>
      <c r="O750" s="3" t="s">
        <v>1916</v>
      </c>
      <c r="Q750" s="3" t="s">
        <v>25</v>
      </c>
      <c r="R750" s="3" t="s">
        <v>3402</v>
      </c>
    </row>
    <row r="751" s="3" customFormat="true" ht="12.75" hidden="false" customHeight="false" outlineLevel="0" collapsed="false">
      <c r="A751" s="3" t="s">
        <v>3403</v>
      </c>
      <c r="B751" s="3" t="s">
        <v>3404</v>
      </c>
      <c r="C751" s="3" t="s">
        <v>102</v>
      </c>
      <c r="E751" s="3" t="s">
        <v>20</v>
      </c>
      <c r="I751" s="3" t="s">
        <v>3405</v>
      </c>
      <c r="J751" s="3" t="s">
        <v>927</v>
      </c>
      <c r="K751" s="3" t="s">
        <v>49</v>
      </c>
      <c r="L751" s="3" t="s">
        <v>50</v>
      </c>
      <c r="M751" s="3" t="s">
        <v>105</v>
      </c>
      <c r="O751" s="3" t="s">
        <v>24</v>
      </c>
      <c r="Q751" s="3" t="s">
        <v>25</v>
      </c>
      <c r="R751" s="3" t="s">
        <v>3406</v>
      </c>
    </row>
    <row r="752" s="3" customFormat="true" ht="12.75" hidden="false" customHeight="false" outlineLevel="0" collapsed="false">
      <c r="A752" s="3" t="s">
        <v>3407</v>
      </c>
      <c r="B752" s="3" t="s">
        <v>3408</v>
      </c>
      <c r="C752" s="3" t="s">
        <v>102</v>
      </c>
      <c r="E752" s="3" t="s">
        <v>20</v>
      </c>
      <c r="I752" s="3" t="s">
        <v>2132</v>
      </c>
      <c r="J752" s="3" t="s">
        <v>3409</v>
      </c>
      <c r="K752" s="3" t="s">
        <v>2551</v>
      </c>
      <c r="L752" s="3" t="s">
        <v>50</v>
      </c>
      <c r="O752" s="3" t="s">
        <v>337</v>
      </c>
      <c r="Q752" s="3" t="s">
        <v>86</v>
      </c>
      <c r="R752" s="3" t="s">
        <v>3410</v>
      </c>
      <c r="S752" s="3" t="s">
        <v>289</v>
      </c>
    </row>
    <row r="753" s="3" customFormat="true" ht="12.75" hidden="false" customHeight="false" outlineLevel="0" collapsed="false">
      <c r="A753" s="3" t="s">
        <v>3411</v>
      </c>
      <c r="B753" s="3" t="s">
        <v>3412</v>
      </c>
      <c r="C753" s="3" t="s">
        <v>3413</v>
      </c>
      <c r="E753" s="3" t="s">
        <v>20</v>
      </c>
      <c r="I753" s="3" t="s">
        <v>3414</v>
      </c>
      <c r="J753" s="3" t="s">
        <v>3415</v>
      </c>
      <c r="K753" s="3" t="s">
        <v>49</v>
      </c>
      <c r="L753" s="3" t="s">
        <v>50</v>
      </c>
      <c r="M753" s="3" t="s">
        <v>105</v>
      </c>
      <c r="N753" s="3" t="s">
        <v>3416</v>
      </c>
      <c r="O753" s="3" t="s">
        <v>3417</v>
      </c>
      <c r="P753" s="3" t="s">
        <v>237</v>
      </c>
      <c r="Q753" s="3" t="s">
        <v>179</v>
      </c>
      <c r="R753" s="3" t="s">
        <v>3418</v>
      </c>
    </row>
    <row r="754" s="3" customFormat="true" ht="12.75" hidden="false" customHeight="false" outlineLevel="0" collapsed="false">
      <c r="A754" s="3" t="s">
        <v>3419</v>
      </c>
      <c r="B754" s="3" t="s">
        <v>3420</v>
      </c>
      <c r="C754" s="3" t="s">
        <v>42</v>
      </c>
      <c r="E754" s="3" t="s">
        <v>20</v>
      </c>
      <c r="I754" s="3" t="s">
        <v>3421</v>
      </c>
      <c r="J754" s="3" t="s">
        <v>3422</v>
      </c>
      <c r="K754" s="3" t="s">
        <v>49</v>
      </c>
      <c r="L754" s="3" t="s">
        <v>50</v>
      </c>
      <c r="N754" s="3" t="s">
        <v>106</v>
      </c>
      <c r="O754" s="3" t="s">
        <v>3423</v>
      </c>
      <c r="P754" s="3" t="s">
        <v>178</v>
      </c>
      <c r="Q754" s="3" t="s">
        <v>179</v>
      </c>
      <c r="R754" s="3" t="s">
        <v>3424</v>
      </c>
    </row>
    <row r="755" s="3" customFormat="true" ht="12.75" hidden="false" customHeight="false" outlineLevel="0" collapsed="false">
      <c r="A755" s="3" t="s">
        <v>1358</v>
      </c>
      <c r="B755" s="3" t="s">
        <v>3425</v>
      </c>
      <c r="C755" s="3" t="s">
        <v>102</v>
      </c>
      <c r="E755" s="3" t="s">
        <v>20</v>
      </c>
      <c r="I755" s="3" t="s">
        <v>3426</v>
      </c>
      <c r="J755" s="3" t="s">
        <v>3427</v>
      </c>
      <c r="K755" s="3" t="s">
        <v>49</v>
      </c>
      <c r="L755" s="3" t="s">
        <v>50</v>
      </c>
      <c r="M755" s="3" t="s">
        <v>105</v>
      </c>
      <c r="N755" s="3" t="s">
        <v>1248</v>
      </c>
      <c r="O755" s="3" t="s">
        <v>3428</v>
      </c>
      <c r="P755" s="3" t="s">
        <v>3429</v>
      </c>
      <c r="Q755" s="3" t="s">
        <v>179</v>
      </c>
      <c r="R755" s="3" t="s">
        <v>3430</v>
      </c>
    </row>
    <row r="756" s="3" customFormat="true" ht="12.75" hidden="false" customHeight="false" outlineLevel="0" collapsed="false">
      <c r="A756" s="3" t="s">
        <v>3431</v>
      </c>
      <c r="B756" s="3" t="s">
        <v>3432</v>
      </c>
      <c r="C756" s="3" t="s">
        <v>3433</v>
      </c>
      <c r="D756" s="3" t="s">
        <v>164</v>
      </c>
      <c r="E756" s="3" t="s">
        <v>20</v>
      </c>
      <c r="I756" s="3" t="n">
        <v>31</v>
      </c>
      <c r="J756" s="3" t="s">
        <v>3434</v>
      </c>
      <c r="K756" s="3" t="s">
        <v>187</v>
      </c>
      <c r="L756" s="3" t="s">
        <v>50</v>
      </c>
      <c r="M756" s="3" t="s">
        <v>1203</v>
      </c>
      <c r="O756" s="3" t="s">
        <v>266</v>
      </c>
      <c r="Q756" s="3" t="s">
        <v>25</v>
      </c>
      <c r="R756" s="3" t="s">
        <v>3435</v>
      </c>
    </row>
    <row r="757" s="3" customFormat="true" ht="12.75" hidden="false" customHeight="false" outlineLevel="0" collapsed="false">
      <c r="A757" s="3" t="s">
        <v>1646</v>
      </c>
      <c r="B757" s="3" t="s">
        <v>3436</v>
      </c>
      <c r="E757" s="3" t="s">
        <v>20</v>
      </c>
      <c r="I757" s="3" t="n">
        <v>6</v>
      </c>
      <c r="J757" s="3" t="s">
        <v>2501</v>
      </c>
      <c r="K757" s="3" t="s">
        <v>826</v>
      </c>
      <c r="L757" s="3" t="s">
        <v>50</v>
      </c>
      <c r="O757" s="3" t="s">
        <v>90</v>
      </c>
      <c r="Q757" s="3" t="s">
        <v>86</v>
      </c>
      <c r="R757" s="3" t="s">
        <v>3437</v>
      </c>
    </row>
    <row r="758" s="3" customFormat="true" ht="12.75" hidden="false" customHeight="false" outlineLevel="0" collapsed="false">
      <c r="A758" s="3" t="s">
        <v>3438</v>
      </c>
      <c r="B758" s="3" t="s">
        <v>3439</v>
      </c>
      <c r="E758" s="3" t="s">
        <v>58</v>
      </c>
      <c r="J758" s="3" t="s">
        <v>520</v>
      </c>
      <c r="K758" s="3" t="s">
        <v>521</v>
      </c>
      <c r="L758" s="3" t="s">
        <v>522</v>
      </c>
      <c r="O758" s="3" t="s">
        <v>523</v>
      </c>
      <c r="Q758" s="3" t="s">
        <v>25</v>
      </c>
      <c r="R758" s="3" t="s">
        <v>3200</v>
      </c>
    </row>
    <row r="759" s="3" customFormat="true" ht="12.75" hidden="false" customHeight="false" outlineLevel="0" collapsed="false">
      <c r="A759" s="3" t="s">
        <v>960</v>
      </c>
      <c r="B759" s="3" t="s">
        <v>3440</v>
      </c>
      <c r="E759" s="3" t="s">
        <v>20</v>
      </c>
      <c r="J759" s="3" t="s">
        <v>3441</v>
      </c>
      <c r="K759" s="3" t="s">
        <v>122</v>
      </c>
      <c r="L759" s="3" t="s">
        <v>123</v>
      </c>
      <c r="M759" s="3" t="s">
        <v>1783</v>
      </c>
      <c r="N759" s="3" t="s">
        <v>3442</v>
      </c>
      <c r="O759" s="3" t="s">
        <v>3443</v>
      </c>
      <c r="P759" s="3" t="s">
        <v>11</v>
      </c>
      <c r="Q759" s="3" t="s">
        <v>25</v>
      </c>
      <c r="R759" s="3" t="s">
        <v>1786</v>
      </c>
    </row>
    <row r="760" s="3" customFormat="true" ht="12.75" hidden="false" customHeight="false" outlineLevel="0" collapsed="false">
      <c r="A760" s="3" t="s">
        <v>3444</v>
      </c>
      <c r="B760" s="3" t="s">
        <v>1358</v>
      </c>
      <c r="E760" s="3" t="s">
        <v>20</v>
      </c>
      <c r="I760" s="3" t="n">
        <v>1</v>
      </c>
      <c r="J760" s="3" t="s">
        <v>391</v>
      </c>
      <c r="K760" s="3" t="s">
        <v>392</v>
      </c>
      <c r="L760" s="3" t="s">
        <v>114</v>
      </c>
      <c r="M760" s="3" t="s">
        <v>23</v>
      </c>
      <c r="N760" s="3" t="s">
        <v>116</v>
      </c>
      <c r="O760" s="3" t="s">
        <v>117</v>
      </c>
      <c r="P760" s="3" t="s">
        <v>393</v>
      </c>
      <c r="R760" s="3" t="s">
        <v>280</v>
      </c>
    </row>
    <row r="761" s="3" customFormat="true" ht="12.75" hidden="false" customHeight="false" outlineLevel="0" collapsed="false">
      <c r="A761" s="3" t="s">
        <v>3445</v>
      </c>
      <c r="B761" s="3" t="s">
        <v>1358</v>
      </c>
      <c r="E761" s="3" t="s">
        <v>20</v>
      </c>
      <c r="I761" s="3" t="s">
        <v>3446</v>
      </c>
      <c r="J761" s="3" t="s">
        <v>3447</v>
      </c>
      <c r="K761" s="3" t="s">
        <v>3448</v>
      </c>
      <c r="L761" s="3" t="s">
        <v>50</v>
      </c>
      <c r="O761" s="3" t="s">
        <v>3449</v>
      </c>
      <c r="Q761" s="3" t="s">
        <v>86</v>
      </c>
      <c r="R761" s="3" t="s">
        <v>3450</v>
      </c>
      <c r="S761" s="3" t="s">
        <v>3451</v>
      </c>
    </row>
    <row r="762" s="3" customFormat="true" ht="12.75" hidden="false" customHeight="false" outlineLevel="0" collapsed="false">
      <c r="A762" s="3" t="s">
        <v>704</v>
      </c>
      <c r="B762" s="3" t="s">
        <v>3452</v>
      </c>
      <c r="C762" s="3" t="s">
        <v>102</v>
      </c>
      <c r="D762" s="3" t="s">
        <v>164</v>
      </c>
      <c r="E762" s="3" t="s">
        <v>20</v>
      </c>
      <c r="I762" s="3" t="n">
        <v>22</v>
      </c>
      <c r="J762" s="3" t="s">
        <v>3453</v>
      </c>
      <c r="K762" s="3" t="s">
        <v>187</v>
      </c>
      <c r="L762" s="3" t="s">
        <v>3454</v>
      </c>
      <c r="O762" s="3" t="s">
        <v>90</v>
      </c>
      <c r="Q762" s="3" t="s">
        <v>86</v>
      </c>
      <c r="R762" s="3" t="s">
        <v>3455</v>
      </c>
      <c r="S762" s="3" t="s">
        <v>423</v>
      </c>
    </row>
    <row r="763" s="3" customFormat="true" ht="12.75" hidden="false" customHeight="false" outlineLevel="0" collapsed="false">
      <c r="A763" s="3" t="s">
        <v>3456</v>
      </c>
      <c r="B763" s="3" t="s">
        <v>3457</v>
      </c>
      <c r="E763" s="3" t="s">
        <v>20</v>
      </c>
      <c r="I763" s="3" t="n">
        <v>134</v>
      </c>
      <c r="J763" s="3" t="s">
        <v>3458</v>
      </c>
      <c r="L763" s="3" t="s">
        <v>50</v>
      </c>
      <c r="N763" s="3" t="s">
        <v>106</v>
      </c>
      <c r="O763" s="3" t="s">
        <v>3459</v>
      </c>
      <c r="P763" s="3" t="s">
        <v>178</v>
      </c>
      <c r="Q763" s="3" t="s">
        <v>179</v>
      </c>
      <c r="R763" s="3" t="s">
        <v>3184</v>
      </c>
    </row>
    <row r="764" s="3" customFormat="true" ht="12.75" hidden="false" customHeight="false" outlineLevel="0" collapsed="false">
      <c r="A764" s="3" t="s">
        <v>1157</v>
      </c>
      <c r="B764" s="3" t="s">
        <v>3460</v>
      </c>
      <c r="C764" s="3" t="s">
        <v>102</v>
      </c>
      <c r="E764" s="3" t="s">
        <v>20</v>
      </c>
      <c r="I764" s="3" t="n">
        <v>371</v>
      </c>
      <c r="J764" s="3" t="s">
        <v>265</v>
      </c>
      <c r="K764" s="3" t="s">
        <v>49</v>
      </c>
      <c r="L764" s="3" t="s">
        <v>50</v>
      </c>
      <c r="O764" s="3" t="s">
        <v>266</v>
      </c>
      <c r="Q764" s="3" t="s">
        <v>25</v>
      </c>
      <c r="R764" s="3" t="s">
        <v>3461</v>
      </c>
    </row>
    <row r="765" s="3" customFormat="true" ht="12.75" hidden="false" customHeight="false" outlineLevel="0" collapsed="false">
      <c r="A765" s="3" t="s">
        <v>3462</v>
      </c>
      <c r="B765" s="3" t="s">
        <v>3463</v>
      </c>
      <c r="C765" s="3" t="s">
        <v>102</v>
      </c>
      <c r="E765" s="3" t="s">
        <v>20</v>
      </c>
      <c r="I765" s="3" t="s">
        <v>3464</v>
      </c>
      <c r="J765" s="3" t="s">
        <v>3465</v>
      </c>
      <c r="K765" s="3" t="s">
        <v>49</v>
      </c>
      <c r="L765" s="3" t="s">
        <v>50</v>
      </c>
      <c r="M765" s="3" t="s">
        <v>105</v>
      </c>
      <c r="O765" s="3" t="s">
        <v>3466</v>
      </c>
      <c r="P765" s="3" t="s">
        <v>3467</v>
      </c>
      <c r="Q765" s="3" t="s">
        <v>25</v>
      </c>
      <c r="R765" s="3" t="s">
        <v>3468</v>
      </c>
    </row>
    <row r="766" s="3" customFormat="true" ht="12.75" hidden="false" customHeight="false" outlineLevel="0" collapsed="false">
      <c r="A766" s="3" t="s">
        <v>2284</v>
      </c>
      <c r="B766" s="3" t="s">
        <v>3469</v>
      </c>
      <c r="C766" s="3" t="s">
        <v>102</v>
      </c>
      <c r="E766" s="3" t="s">
        <v>20</v>
      </c>
      <c r="I766" s="3" t="n">
        <v>153</v>
      </c>
      <c r="J766" s="3" t="s">
        <v>3470</v>
      </c>
      <c r="K766" s="3" t="s">
        <v>49</v>
      </c>
      <c r="L766" s="3" t="s">
        <v>50</v>
      </c>
      <c r="M766" s="3" t="s">
        <v>105</v>
      </c>
      <c r="O766" s="3" t="s">
        <v>3471</v>
      </c>
      <c r="P766" s="3" t="s">
        <v>617</v>
      </c>
      <c r="Q766" s="3" t="s">
        <v>25</v>
      </c>
      <c r="R766" s="3" t="s">
        <v>39</v>
      </c>
    </row>
    <row r="767" s="3" customFormat="true" ht="12.75" hidden="false" customHeight="false" outlineLevel="0" collapsed="false">
      <c r="A767" s="3" t="s">
        <v>3472</v>
      </c>
      <c r="B767" s="3" t="s">
        <v>3473</v>
      </c>
      <c r="C767" s="3" t="s">
        <v>3474</v>
      </c>
      <c r="E767" s="3" t="s">
        <v>20</v>
      </c>
      <c r="I767" s="3" t="s">
        <v>3475</v>
      </c>
      <c r="J767" s="3" t="s">
        <v>3476</v>
      </c>
      <c r="K767" s="3" t="s">
        <v>3477</v>
      </c>
      <c r="L767" s="3" t="s">
        <v>50</v>
      </c>
      <c r="M767" s="3" t="s">
        <v>3478</v>
      </c>
      <c r="N767" s="3" t="s">
        <v>3479</v>
      </c>
      <c r="O767" s="3" t="s">
        <v>3480</v>
      </c>
      <c r="P767" s="3" t="s">
        <v>3481</v>
      </c>
      <c r="Q767" s="3" t="s">
        <v>25</v>
      </c>
      <c r="R767" s="3" t="s">
        <v>3482</v>
      </c>
    </row>
    <row r="768" s="3" customFormat="true" ht="12.75" hidden="false" customHeight="false" outlineLevel="0" collapsed="false">
      <c r="A768" s="3" t="s">
        <v>3483</v>
      </c>
      <c r="B768" s="3" t="s">
        <v>3484</v>
      </c>
      <c r="C768" s="3" t="s">
        <v>102</v>
      </c>
      <c r="E768" s="3" t="s">
        <v>20</v>
      </c>
      <c r="I768" s="3" t="s">
        <v>3485</v>
      </c>
      <c r="J768" s="3" t="s">
        <v>3486</v>
      </c>
      <c r="K768" s="3" t="s">
        <v>49</v>
      </c>
      <c r="L768" s="3" t="s">
        <v>50</v>
      </c>
      <c r="M768" s="3" t="s">
        <v>105</v>
      </c>
      <c r="O768" s="3" t="s">
        <v>3487</v>
      </c>
      <c r="P768" s="3" t="s">
        <v>3488</v>
      </c>
      <c r="Q768" s="3" t="s">
        <v>25</v>
      </c>
      <c r="R768" s="3" t="s">
        <v>3489</v>
      </c>
    </row>
    <row r="769" s="3" customFormat="true" ht="12.75" hidden="false" customHeight="false" outlineLevel="0" collapsed="false">
      <c r="A769" s="3" t="s">
        <v>3490</v>
      </c>
      <c r="B769" s="3" t="s">
        <v>3491</v>
      </c>
      <c r="E769" s="3" t="s">
        <v>58</v>
      </c>
      <c r="I769" s="3" t="n">
        <v>33</v>
      </c>
      <c r="J769" s="3" t="s">
        <v>3492</v>
      </c>
      <c r="K769" s="3" t="s">
        <v>803</v>
      </c>
      <c r="L769" s="3" t="s">
        <v>522</v>
      </c>
      <c r="O769" s="3" t="s">
        <v>523</v>
      </c>
      <c r="Q769" s="3" t="s">
        <v>804</v>
      </c>
      <c r="R769" s="3" t="s">
        <v>805</v>
      </c>
    </row>
    <row r="770" s="3" customFormat="true" ht="12.75" hidden="false" customHeight="false" outlineLevel="0" collapsed="false">
      <c r="A770" s="3" t="s">
        <v>3196</v>
      </c>
      <c r="B770" s="3" t="s">
        <v>3493</v>
      </c>
      <c r="E770" s="3" t="s">
        <v>58</v>
      </c>
      <c r="J770" s="3" t="s">
        <v>3494</v>
      </c>
      <c r="L770" s="3" t="s">
        <v>522</v>
      </c>
      <c r="O770" s="3" t="s">
        <v>523</v>
      </c>
      <c r="Q770" s="3" t="s">
        <v>25</v>
      </c>
      <c r="R770" s="3" t="s">
        <v>3495</v>
      </c>
    </row>
    <row r="771" s="3" customFormat="true" ht="12.75" hidden="false" customHeight="false" outlineLevel="0" collapsed="false">
      <c r="A771" s="3" t="s">
        <v>2765</v>
      </c>
      <c r="B771" s="3" t="s">
        <v>3496</v>
      </c>
      <c r="E771" s="3" t="s">
        <v>58</v>
      </c>
      <c r="J771" s="3" t="s">
        <v>3494</v>
      </c>
      <c r="L771" s="3" t="s">
        <v>522</v>
      </c>
      <c r="O771" s="3" t="s">
        <v>523</v>
      </c>
      <c r="Q771" s="3" t="s">
        <v>25</v>
      </c>
      <c r="R771" s="3" t="s">
        <v>3495</v>
      </c>
    </row>
    <row r="772" s="3" customFormat="true" ht="12.75" hidden="false" customHeight="false" outlineLevel="0" collapsed="false">
      <c r="A772" s="3" t="s">
        <v>3497</v>
      </c>
      <c r="B772" s="3" t="s">
        <v>3498</v>
      </c>
      <c r="E772" s="3" t="s">
        <v>20</v>
      </c>
      <c r="I772" s="3" t="s">
        <v>1575</v>
      </c>
      <c r="J772" s="3" t="s">
        <v>3499</v>
      </c>
      <c r="K772" s="3" t="s">
        <v>2079</v>
      </c>
      <c r="L772" s="3" t="s">
        <v>50</v>
      </c>
      <c r="O772" s="3" t="s">
        <v>337</v>
      </c>
      <c r="Q772" s="3" t="s">
        <v>86</v>
      </c>
      <c r="R772" s="3" t="s">
        <v>3500</v>
      </c>
      <c r="S772" s="3" t="s">
        <v>3501</v>
      </c>
    </row>
    <row r="773" s="3" customFormat="true" ht="12.75" hidden="false" customHeight="false" outlineLevel="0" collapsed="false">
      <c r="B773" s="3" t="s">
        <v>3502</v>
      </c>
      <c r="C773" s="3" t="s">
        <v>1523</v>
      </c>
      <c r="E773" s="3" t="s">
        <v>20</v>
      </c>
      <c r="I773" s="3" t="n">
        <v>7</v>
      </c>
      <c r="J773" s="3" t="s">
        <v>3503</v>
      </c>
      <c r="K773" s="3" t="s">
        <v>487</v>
      </c>
      <c r="L773" s="3" t="s">
        <v>50</v>
      </c>
      <c r="M773" s="3" t="s">
        <v>3504</v>
      </c>
      <c r="O773" s="3" t="s">
        <v>3505</v>
      </c>
      <c r="Q773" s="3" t="s">
        <v>25</v>
      </c>
      <c r="R773" s="3" t="s">
        <v>3506</v>
      </c>
    </row>
    <row r="774" s="3" customFormat="true" ht="12.75" hidden="false" customHeight="false" outlineLevel="0" collapsed="false">
      <c r="A774" s="3" t="s">
        <v>3507</v>
      </c>
      <c r="B774" s="3" t="s">
        <v>3508</v>
      </c>
      <c r="C774" s="3" t="s">
        <v>102</v>
      </c>
      <c r="E774" s="3" t="s">
        <v>20</v>
      </c>
      <c r="I774" s="3" t="n">
        <v>855</v>
      </c>
      <c r="J774" s="3" t="s">
        <v>3509</v>
      </c>
      <c r="K774" s="3" t="s">
        <v>49</v>
      </c>
      <c r="L774" s="3" t="s">
        <v>3510</v>
      </c>
      <c r="N774" s="3" t="s">
        <v>3511</v>
      </c>
      <c r="O774" s="3" t="s">
        <v>3512</v>
      </c>
      <c r="P774" s="3" t="s">
        <v>3513</v>
      </c>
      <c r="Q774" s="3" t="s">
        <v>561</v>
      </c>
      <c r="R774" s="3" t="s">
        <v>3514</v>
      </c>
    </row>
    <row r="775" s="3" customFormat="true" ht="12.75" hidden="false" customHeight="false" outlineLevel="0" collapsed="false">
      <c r="A775" s="3" t="s">
        <v>941</v>
      </c>
      <c r="B775" s="3" t="s">
        <v>3515</v>
      </c>
      <c r="C775" s="3" t="s">
        <v>3516</v>
      </c>
      <c r="E775" s="3" t="s">
        <v>20</v>
      </c>
      <c r="I775" s="3" t="n">
        <v>908</v>
      </c>
      <c r="J775" s="3" t="s">
        <v>3517</v>
      </c>
      <c r="K775" s="3" t="s">
        <v>49</v>
      </c>
      <c r="L775" s="3" t="s">
        <v>50</v>
      </c>
      <c r="O775" s="3" t="s">
        <v>3518</v>
      </c>
      <c r="P775" s="3" t="s">
        <v>237</v>
      </c>
      <c r="Q775" s="3" t="s">
        <v>179</v>
      </c>
      <c r="R775" s="3" t="s">
        <v>3519</v>
      </c>
    </row>
    <row r="776" s="3" customFormat="true" ht="12.75" hidden="false" customHeight="false" outlineLevel="0" collapsed="false">
      <c r="B776" s="3" t="s">
        <v>3520</v>
      </c>
      <c r="E776" s="3" t="s">
        <v>20</v>
      </c>
      <c r="I776" s="3" t="n">
        <v>1</v>
      </c>
      <c r="J776" s="3" t="s">
        <v>3521</v>
      </c>
      <c r="K776" s="3" t="s">
        <v>3522</v>
      </c>
      <c r="L776" s="3" t="s">
        <v>507</v>
      </c>
      <c r="O776" s="3" t="s">
        <v>24</v>
      </c>
      <c r="Q776" s="3" t="s">
        <v>25</v>
      </c>
      <c r="R776" s="3" t="s">
        <v>3523</v>
      </c>
    </row>
    <row r="777" s="3" customFormat="true" ht="12.75" hidden="false" customHeight="false" outlineLevel="0" collapsed="false">
      <c r="A777" s="3" t="s">
        <v>704</v>
      </c>
      <c r="B777" s="3" t="s">
        <v>3524</v>
      </c>
      <c r="C777" s="3" t="s">
        <v>129</v>
      </c>
      <c r="E777" s="3" t="s">
        <v>20</v>
      </c>
      <c r="I777" s="3" t="s">
        <v>3525</v>
      </c>
      <c r="J777" s="3" t="s">
        <v>3526</v>
      </c>
      <c r="K777" s="3" t="s">
        <v>49</v>
      </c>
      <c r="L777" s="3" t="s">
        <v>50</v>
      </c>
      <c r="M777" s="3" t="s">
        <v>105</v>
      </c>
      <c r="N777" s="3" t="s">
        <v>1649</v>
      </c>
      <c r="O777" s="3" t="s">
        <v>3527</v>
      </c>
      <c r="P777" s="3" t="s">
        <v>3528</v>
      </c>
      <c r="Q777" s="3" t="s">
        <v>561</v>
      </c>
      <c r="R777" s="3" t="s">
        <v>3529</v>
      </c>
    </row>
    <row r="778" s="3" customFormat="true" ht="12.75" hidden="false" customHeight="false" outlineLevel="0" collapsed="false">
      <c r="A778" s="3" t="s">
        <v>3530</v>
      </c>
      <c r="B778" s="3" t="s">
        <v>3531</v>
      </c>
      <c r="C778" s="3" t="s">
        <v>2703</v>
      </c>
      <c r="E778" s="3" t="s">
        <v>20</v>
      </c>
      <c r="I778" s="3" t="s">
        <v>3532</v>
      </c>
      <c r="J778" s="3" t="s">
        <v>3533</v>
      </c>
      <c r="K778" s="3" t="s">
        <v>3534</v>
      </c>
      <c r="L778" s="3" t="s">
        <v>3535</v>
      </c>
      <c r="O778" s="3" t="s">
        <v>3536</v>
      </c>
      <c r="P778" s="3" t="s">
        <v>3537</v>
      </c>
      <c r="Q778" s="3" t="s">
        <v>3538</v>
      </c>
      <c r="R778" s="3" t="s">
        <v>3539</v>
      </c>
      <c r="S778" s="3" t="s">
        <v>3540</v>
      </c>
    </row>
    <row r="779" s="3" customFormat="true" ht="12.75" hidden="false" customHeight="false" outlineLevel="0" collapsed="false">
      <c r="A779" s="3" t="s">
        <v>3036</v>
      </c>
      <c r="B779" s="3" t="s">
        <v>3531</v>
      </c>
      <c r="C779" s="3" t="s">
        <v>102</v>
      </c>
      <c r="E779" s="3" t="s">
        <v>20</v>
      </c>
      <c r="I779" s="3" t="s">
        <v>3541</v>
      </c>
      <c r="J779" s="3" t="s">
        <v>3542</v>
      </c>
      <c r="K779" s="3" t="s">
        <v>49</v>
      </c>
      <c r="L779" s="3" t="s">
        <v>123</v>
      </c>
      <c r="N779" s="3" t="s">
        <v>3543</v>
      </c>
      <c r="O779" s="3" t="s">
        <v>3544</v>
      </c>
      <c r="P779" s="3" t="s">
        <v>11</v>
      </c>
      <c r="Q779" s="3" t="s">
        <v>692</v>
      </c>
      <c r="R779" s="3" t="s">
        <v>3545</v>
      </c>
    </row>
    <row r="780" s="3" customFormat="true" ht="12.75" hidden="false" customHeight="false" outlineLevel="0" collapsed="false">
      <c r="A780" s="3" t="s">
        <v>3546</v>
      </c>
      <c r="B780" s="3" t="s">
        <v>3531</v>
      </c>
      <c r="C780" s="3" t="s">
        <v>102</v>
      </c>
      <c r="E780" s="3" t="s">
        <v>20</v>
      </c>
      <c r="I780" s="3" t="s">
        <v>3547</v>
      </c>
      <c r="J780" s="3" t="s">
        <v>3548</v>
      </c>
      <c r="K780" s="3" t="s">
        <v>3549</v>
      </c>
      <c r="L780" s="3" t="s">
        <v>50</v>
      </c>
      <c r="O780" s="3" t="s">
        <v>420</v>
      </c>
      <c r="Q780" s="3" t="s">
        <v>421</v>
      </c>
      <c r="R780" s="3" t="s">
        <v>3550</v>
      </c>
      <c r="S780" s="3" t="s">
        <v>423</v>
      </c>
    </row>
    <row r="781" s="3" customFormat="true" ht="12.75" hidden="false" customHeight="false" outlineLevel="0" collapsed="false">
      <c r="A781" s="3" t="s">
        <v>704</v>
      </c>
      <c r="B781" s="3" t="s">
        <v>3551</v>
      </c>
      <c r="C781" s="3" t="s">
        <v>129</v>
      </c>
      <c r="E781" s="3" t="s">
        <v>20</v>
      </c>
      <c r="I781" s="3" t="s">
        <v>3552</v>
      </c>
      <c r="J781" s="3" t="s">
        <v>3553</v>
      </c>
      <c r="K781" s="3" t="s">
        <v>49</v>
      </c>
      <c r="L781" s="3" t="s">
        <v>50</v>
      </c>
      <c r="M781" s="3" t="s">
        <v>105</v>
      </c>
      <c r="O781" s="3" t="s">
        <v>3554</v>
      </c>
      <c r="P781" s="3" t="s">
        <v>3555</v>
      </c>
      <c r="Q781" s="3" t="s">
        <v>25</v>
      </c>
      <c r="R781" s="3" t="s">
        <v>3556</v>
      </c>
    </row>
    <row r="782" s="3" customFormat="true" ht="12.75" hidden="false" customHeight="false" outlineLevel="0" collapsed="false">
      <c r="A782" s="3" t="s">
        <v>3557</v>
      </c>
      <c r="B782" s="3" t="s">
        <v>3558</v>
      </c>
      <c r="E782" s="3" t="s">
        <v>20</v>
      </c>
      <c r="I782" s="3" t="n">
        <v>1</v>
      </c>
      <c r="J782" s="3" t="s">
        <v>3559</v>
      </c>
      <c r="K782" s="3" t="s">
        <v>89</v>
      </c>
      <c r="L782" s="3" t="s">
        <v>123</v>
      </c>
      <c r="M782" s="3" t="s">
        <v>2004</v>
      </c>
      <c r="N782" s="3" t="s">
        <v>3560</v>
      </c>
      <c r="O782" s="3" t="s">
        <v>3561</v>
      </c>
      <c r="P782" s="3" t="s">
        <v>11</v>
      </c>
      <c r="Q782" s="3" t="s">
        <v>25</v>
      </c>
      <c r="R782" s="3" t="s">
        <v>3562</v>
      </c>
    </row>
    <row r="783" s="3" customFormat="true" ht="12.75" hidden="false" customHeight="false" outlineLevel="0" collapsed="false">
      <c r="A783" s="3" t="s">
        <v>3563</v>
      </c>
      <c r="B783" s="3" t="s">
        <v>3564</v>
      </c>
      <c r="C783" s="3" t="s">
        <v>102</v>
      </c>
      <c r="E783" s="3" t="s">
        <v>20</v>
      </c>
      <c r="I783" s="3" t="s">
        <v>3565</v>
      </c>
      <c r="J783" s="3" t="s">
        <v>3566</v>
      </c>
      <c r="K783" s="3" t="s">
        <v>49</v>
      </c>
      <c r="L783" s="3" t="s">
        <v>50</v>
      </c>
      <c r="N783" s="3" t="s">
        <v>610</v>
      </c>
      <c r="O783" s="3" t="s">
        <v>3567</v>
      </c>
      <c r="Q783" s="3" t="s">
        <v>588</v>
      </c>
      <c r="R783" s="3" t="s">
        <v>3568</v>
      </c>
    </row>
    <row r="784" s="3" customFormat="true" ht="12.75" hidden="false" customHeight="false" outlineLevel="0" collapsed="false">
      <c r="A784" s="3" t="s">
        <v>53</v>
      </c>
      <c r="B784" s="3" t="s">
        <v>3569</v>
      </c>
      <c r="E784" s="3" t="s">
        <v>20</v>
      </c>
      <c r="I784" s="3" t="n">
        <v>1</v>
      </c>
      <c r="J784" s="3" t="s">
        <v>973</v>
      </c>
      <c r="K784" s="3" t="s">
        <v>89</v>
      </c>
      <c r="L784" s="3" t="s">
        <v>123</v>
      </c>
      <c r="O784" s="3" t="s">
        <v>90</v>
      </c>
      <c r="Q784" s="3" t="s">
        <v>86</v>
      </c>
      <c r="R784" s="3" t="s">
        <v>1136</v>
      </c>
    </row>
    <row r="785" s="3" customFormat="true" ht="11.25" hidden="false" customHeight="true" outlineLevel="0" collapsed="false">
      <c r="B785" s="3" t="s">
        <v>3570</v>
      </c>
      <c r="E785" s="3" t="s">
        <v>20</v>
      </c>
      <c r="I785" s="3" t="n">
        <v>13</v>
      </c>
      <c r="J785" s="3" t="s">
        <v>3571</v>
      </c>
      <c r="L785" s="3" t="s">
        <v>507</v>
      </c>
      <c r="M785" s="3" t="s">
        <v>508</v>
      </c>
      <c r="O785" s="3" t="s">
        <v>38</v>
      </c>
      <c r="Q785" s="3" t="s">
        <v>25</v>
      </c>
      <c r="R785" s="3" t="s">
        <v>39</v>
      </c>
    </row>
    <row r="786" s="3" customFormat="true" ht="12.75" hidden="false" customHeight="false" outlineLevel="0" collapsed="false">
      <c r="A786" s="3" t="s">
        <v>1588</v>
      </c>
      <c r="B786" s="3" t="s">
        <v>3572</v>
      </c>
      <c r="E786" s="3" t="s">
        <v>20</v>
      </c>
      <c r="J786" s="3" t="s">
        <v>3573</v>
      </c>
      <c r="K786" s="3" t="s">
        <v>218</v>
      </c>
      <c r="L786" s="3" t="s">
        <v>123</v>
      </c>
      <c r="M786" s="3" t="s">
        <v>76</v>
      </c>
      <c r="N786" s="3" t="s">
        <v>3574</v>
      </c>
      <c r="O786" s="3" t="s">
        <v>3575</v>
      </c>
      <c r="P786" s="3" t="s">
        <v>11</v>
      </c>
      <c r="Q786" s="3" t="s">
        <v>25</v>
      </c>
      <c r="R786" s="3" t="s">
        <v>3576</v>
      </c>
    </row>
    <row r="787" s="3" customFormat="true" ht="12.75" hidden="false" customHeight="false" outlineLevel="0" collapsed="false">
      <c r="B787" s="3" t="s">
        <v>3577</v>
      </c>
      <c r="E787" s="3" t="s">
        <v>20</v>
      </c>
      <c r="I787" s="3" t="s">
        <v>3578</v>
      </c>
      <c r="J787" s="3" t="s">
        <v>3579</v>
      </c>
      <c r="K787" s="3" t="s">
        <v>528</v>
      </c>
      <c r="L787" s="3" t="s">
        <v>507</v>
      </c>
      <c r="M787" s="3" t="s">
        <v>2931</v>
      </c>
      <c r="N787" s="3" t="s">
        <v>3580</v>
      </c>
      <c r="O787" s="3" t="s">
        <v>3581</v>
      </c>
      <c r="Q787" s="3" t="s">
        <v>25</v>
      </c>
      <c r="R787" s="3" t="s">
        <v>3582</v>
      </c>
    </row>
    <row r="788" s="3" customFormat="true" ht="12.75" hidden="false" customHeight="false" outlineLevel="0" collapsed="false">
      <c r="A788" s="3" t="s">
        <v>2237</v>
      </c>
      <c r="B788" s="3" t="s">
        <v>3583</v>
      </c>
      <c r="E788" s="3" t="s">
        <v>58</v>
      </c>
      <c r="I788" s="3" t="n">
        <v>1</v>
      </c>
      <c r="J788" s="3" t="s">
        <v>3097</v>
      </c>
      <c r="K788" s="3" t="s">
        <v>3098</v>
      </c>
      <c r="L788" s="3" t="s">
        <v>36</v>
      </c>
      <c r="M788" s="3" t="s">
        <v>61</v>
      </c>
      <c r="O788" s="3" t="s">
        <v>262</v>
      </c>
      <c r="R788" s="3" t="s">
        <v>1117</v>
      </c>
    </row>
    <row r="789" s="3" customFormat="true" ht="12.75" hidden="false" customHeight="false" outlineLevel="0" collapsed="false">
      <c r="A789" s="3" t="s">
        <v>3584</v>
      </c>
      <c r="B789" s="3" t="s">
        <v>3585</v>
      </c>
      <c r="E789" s="3" t="s">
        <v>20</v>
      </c>
      <c r="I789" s="3" t="n">
        <v>6</v>
      </c>
      <c r="J789" s="3" t="s">
        <v>822</v>
      </c>
      <c r="K789" s="3" t="s">
        <v>154</v>
      </c>
      <c r="L789" s="3" t="s">
        <v>50</v>
      </c>
      <c r="O789" s="3" t="s">
        <v>90</v>
      </c>
      <c r="Q789" s="3" t="s">
        <v>86</v>
      </c>
      <c r="R789" s="3" t="s">
        <v>765</v>
      </c>
    </row>
    <row r="790" s="3" customFormat="true" ht="12.75" hidden="false" customHeight="false" outlineLevel="0" collapsed="false">
      <c r="A790" s="3" t="s">
        <v>156</v>
      </c>
      <c r="B790" s="3" t="s">
        <v>3586</v>
      </c>
      <c r="C790" s="3" t="s">
        <v>102</v>
      </c>
      <c r="E790" s="3" t="s">
        <v>20</v>
      </c>
      <c r="I790" s="3" t="n">
        <v>239</v>
      </c>
      <c r="J790" s="3" t="s">
        <v>265</v>
      </c>
      <c r="K790" s="3" t="s">
        <v>49</v>
      </c>
      <c r="L790" s="3" t="s">
        <v>50</v>
      </c>
      <c r="O790" s="3" t="s">
        <v>266</v>
      </c>
      <c r="Q790" s="3" t="s">
        <v>25</v>
      </c>
      <c r="R790" s="3" t="s">
        <v>3232</v>
      </c>
    </row>
    <row r="791" s="3" customFormat="true" ht="12.75" hidden="false" customHeight="false" outlineLevel="0" collapsed="false">
      <c r="B791" s="3" t="s">
        <v>3587</v>
      </c>
      <c r="E791" s="3" t="s">
        <v>58</v>
      </c>
      <c r="I791" s="3" t="n">
        <v>10</v>
      </c>
      <c r="J791" s="3" t="s">
        <v>3588</v>
      </c>
      <c r="K791" s="3" t="s">
        <v>2774</v>
      </c>
      <c r="L791" s="3" t="s">
        <v>507</v>
      </c>
      <c r="M791" s="3" t="s">
        <v>2775</v>
      </c>
      <c r="O791" s="3" t="s">
        <v>69</v>
      </c>
      <c r="R791" s="3" t="s">
        <v>3589</v>
      </c>
    </row>
    <row r="792" s="3" customFormat="true" ht="12.75" hidden="false" customHeight="false" outlineLevel="0" collapsed="false">
      <c r="A792" s="3" t="s">
        <v>3590</v>
      </c>
      <c r="B792" s="3" t="s">
        <v>3591</v>
      </c>
      <c r="C792" s="3" t="s">
        <v>102</v>
      </c>
      <c r="E792" s="3" t="s">
        <v>20</v>
      </c>
      <c r="I792" s="3" t="s">
        <v>3592</v>
      </c>
      <c r="J792" s="3" t="s">
        <v>3593</v>
      </c>
      <c r="K792" s="3" t="s">
        <v>49</v>
      </c>
      <c r="L792" s="3" t="s">
        <v>50</v>
      </c>
      <c r="N792" s="3" t="s">
        <v>628</v>
      </c>
      <c r="O792" s="3" t="s">
        <v>3594</v>
      </c>
      <c r="P792" s="3" t="s">
        <v>237</v>
      </c>
      <c r="Q792" s="3" t="s">
        <v>588</v>
      </c>
      <c r="R792" s="3" t="s">
        <v>3595</v>
      </c>
    </row>
    <row r="793" s="3" customFormat="true" ht="12.75" hidden="false" customHeight="false" outlineLevel="0" collapsed="false">
      <c r="A793" s="3" t="s">
        <v>332</v>
      </c>
      <c r="B793" s="3" t="s">
        <v>3591</v>
      </c>
      <c r="C793" s="3" t="s">
        <v>102</v>
      </c>
      <c r="E793" s="3" t="s">
        <v>20</v>
      </c>
      <c r="F793" s="3" t="s">
        <v>3596</v>
      </c>
      <c r="I793" s="3" t="s">
        <v>3597</v>
      </c>
      <c r="J793" s="3" t="s">
        <v>3598</v>
      </c>
      <c r="K793" s="3" t="s">
        <v>49</v>
      </c>
      <c r="L793" s="3" t="s">
        <v>50</v>
      </c>
      <c r="M793" s="3" t="s">
        <v>105</v>
      </c>
      <c r="O793" s="3" t="s">
        <v>3599</v>
      </c>
      <c r="P793" s="3" t="s">
        <v>3600</v>
      </c>
      <c r="Q793" s="3" t="s">
        <v>3339</v>
      </c>
      <c r="R793" s="3" t="s">
        <v>3601</v>
      </c>
    </row>
    <row r="794" s="3" customFormat="true" ht="12" hidden="false" customHeight="true" outlineLevel="0" collapsed="false">
      <c r="A794" s="3" t="s">
        <v>1008</v>
      </c>
      <c r="B794" s="3" t="s">
        <v>3602</v>
      </c>
      <c r="C794" s="3" t="s">
        <v>3603</v>
      </c>
      <c r="E794" s="3" t="s">
        <v>20</v>
      </c>
      <c r="I794" s="3" t="s">
        <v>3604</v>
      </c>
      <c r="J794" s="3" t="s">
        <v>3605</v>
      </c>
      <c r="K794" s="3" t="s">
        <v>3606</v>
      </c>
      <c r="L794" s="3" t="s">
        <v>3607</v>
      </c>
      <c r="M794" s="3" t="s">
        <v>3608</v>
      </c>
      <c r="N794" s="3" t="s">
        <v>3609</v>
      </c>
      <c r="O794" s="3" t="s">
        <v>3610</v>
      </c>
      <c r="P794" s="3" t="s">
        <v>3611</v>
      </c>
      <c r="Q794" s="3" t="s">
        <v>3612</v>
      </c>
      <c r="R794" s="3" t="s">
        <v>3613</v>
      </c>
    </row>
    <row r="795" s="3" customFormat="true" ht="12.75" hidden="false" customHeight="false" outlineLevel="0" collapsed="false">
      <c r="A795" s="3" t="s">
        <v>3614</v>
      </c>
      <c r="B795" s="3" t="s">
        <v>3591</v>
      </c>
      <c r="C795" s="3" t="s">
        <v>102</v>
      </c>
      <c r="E795" s="3" t="s">
        <v>20</v>
      </c>
      <c r="I795" s="3" t="n">
        <v>603</v>
      </c>
      <c r="J795" s="3" t="s">
        <v>3615</v>
      </c>
      <c r="K795" s="3" t="s">
        <v>49</v>
      </c>
      <c r="L795" s="3" t="s">
        <v>50</v>
      </c>
      <c r="N795" s="3" t="s">
        <v>235</v>
      </c>
      <c r="O795" s="3" t="s">
        <v>3616</v>
      </c>
      <c r="P795" s="3" t="s">
        <v>1954</v>
      </c>
      <c r="Q795" s="3" t="s">
        <v>179</v>
      </c>
      <c r="R795" s="3" t="s">
        <v>895</v>
      </c>
    </row>
    <row r="796" s="3" customFormat="true" ht="12.75" hidden="false" customHeight="false" outlineLevel="0" collapsed="false">
      <c r="A796" s="3" t="s">
        <v>1240</v>
      </c>
      <c r="B796" s="3" t="s">
        <v>3591</v>
      </c>
      <c r="C796" s="3" t="s">
        <v>102</v>
      </c>
      <c r="E796" s="3" t="s">
        <v>20</v>
      </c>
      <c r="I796" s="3" t="n">
        <v>71</v>
      </c>
      <c r="J796" s="3" t="s">
        <v>215</v>
      </c>
      <c r="K796" s="3" t="s">
        <v>49</v>
      </c>
      <c r="L796" s="3" t="s">
        <v>123</v>
      </c>
      <c r="O796" s="3" t="s">
        <v>90</v>
      </c>
      <c r="Q796" s="3" t="s">
        <v>86</v>
      </c>
      <c r="R796" s="3" t="s">
        <v>1879</v>
      </c>
    </row>
    <row r="797" s="3" customFormat="true" ht="12.75" hidden="false" customHeight="false" outlineLevel="0" collapsed="false">
      <c r="A797" s="3" t="s">
        <v>127</v>
      </c>
      <c r="B797" s="3" t="s">
        <v>3617</v>
      </c>
      <c r="C797" s="3" t="s">
        <v>102</v>
      </c>
      <c r="E797" s="3" t="s">
        <v>20</v>
      </c>
      <c r="I797" s="3" t="n">
        <v>11</v>
      </c>
      <c r="J797" s="3" t="s">
        <v>640</v>
      </c>
      <c r="K797" s="3" t="s">
        <v>49</v>
      </c>
      <c r="L797" s="3" t="s">
        <v>50</v>
      </c>
      <c r="M797" s="3" t="s">
        <v>105</v>
      </c>
      <c r="O797" s="3" t="s">
        <v>69</v>
      </c>
      <c r="Q797" s="3" t="s">
        <v>25</v>
      </c>
      <c r="R797" s="3" t="s">
        <v>3618</v>
      </c>
    </row>
    <row r="798" s="3" customFormat="true" ht="12.75" hidden="false" customHeight="false" outlineLevel="0" collapsed="false">
      <c r="A798" s="3" t="s">
        <v>704</v>
      </c>
      <c r="B798" s="3" t="s">
        <v>3619</v>
      </c>
      <c r="C798" s="3" t="s">
        <v>102</v>
      </c>
      <c r="E798" s="3" t="s">
        <v>20</v>
      </c>
      <c r="I798" s="3" t="n">
        <v>76</v>
      </c>
      <c r="J798" s="3" t="s">
        <v>265</v>
      </c>
      <c r="K798" s="3" t="s">
        <v>49</v>
      </c>
      <c r="L798" s="3" t="s">
        <v>50</v>
      </c>
      <c r="O798" s="3" t="s">
        <v>266</v>
      </c>
      <c r="Q798" s="3" t="s">
        <v>25</v>
      </c>
      <c r="R798" s="3" t="s">
        <v>2609</v>
      </c>
    </row>
    <row r="799" s="3" customFormat="true" ht="12.75" hidden="false" customHeight="false" outlineLevel="0" collapsed="false">
      <c r="A799" s="3" t="s">
        <v>27</v>
      </c>
      <c r="B799" s="3" t="s">
        <v>3620</v>
      </c>
      <c r="E799" s="3" t="s">
        <v>20</v>
      </c>
      <c r="I799" s="3" t="n">
        <v>27</v>
      </c>
      <c r="J799" s="3" t="s">
        <v>1631</v>
      </c>
      <c r="K799" s="3" t="s">
        <v>957</v>
      </c>
      <c r="L799" s="3" t="s">
        <v>50</v>
      </c>
      <c r="O799" s="3" t="s">
        <v>90</v>
      </c>
      <c r="Q799" s="3" t="s">
        <v>86</v>
      </c>
      <c r="R799" s="3" t="s">
        <v>1632</v>
      </c>
    </row>
    <row r="800" s="3" customFormat="true" ht="12.75" hidden="false" customHeight="false" outlineLevel="0" collapsed="false">
      <c r="A800" s="3" t="s">
        <v>3621</v>
      </c>
      <c r="B800" s="3" t="s">
        <v>3622</v>
      </c>
      <c r="E800" s="3" t="s">
        <v>20</v>
      </c>
      <c r="I800" s="3" t="s">
        <v>3623</v>
      </c>
      <c r="J800" s="3" t="s">
        <v>3624</v>
      </c>
      <c r="K800" s="3" t="s">
        <v>3625</v>
      </c>
      <c r="L800" s="3" t="s">
        <v>50</v>
      </c>
      <c r="O800" s="3" t="s">
        <v>90</v>
      </c>
      <c r="Q800" s="3" t="s">
        <v>86</v>
      </c>
      <c r="R800" s="3" t="s">
        <v>3626</v>
      </c>
      <c r="S800" s="3" t="s">
        <v>3627</v>
      </c>
    </row>
    <row r="801" s="3" customFormat="true" ht="12.75" hidden="false" customHeight="false" outlineLevel="0" collapsed="false">
      <c r="A801" s="3" t="s">
        <v>3628</v>
      </c>
      <c r="B801" s="3" t="s">
        <v>3629</v>
      </c>
      <c r="E801" s="3" t="s">
        <v>58</v>
      </c>
      <c r="I801" s="3" t="n">
        <v>5</v>
      </c>
      <c r="J801" s="3" t="s">
        <v>816</v>
      </c>
      <c r="K801" s="3" t="s">
        <v>817</v>
      </c>
      <c r="L801" s="3" t="s">
        <v>547</v>
      </c>
      <c r="O801" s="3" t="s">
        <v>90</v>
      </c>
      <c r="Q801" s="3" t="s">
        <v>86</v>
      </c>
      <c r="R801" s="3" t="s">
        <v>2240</v>
      </c>
    </row>
    <row r="802" s="3" customFormat="true" ht="12.75" hidden="false" customHeight="false" outlineLevel="0" collapsed="false">
      <c r="A802" s="3" t="s">
        <v>3630</v>
      </c>
      <c r="B802" s="3" t="s">
        <v>3631</v>
      </c>
      <c r="C802" s="3" t="s">
        <v>102</v>
      </c>
      <c r="E802" s="3" t="s">
        <v>20</v>
      </c>
      <c r="I802" s="3" t="n">
        <v>9</v>
      </c>
      <c r="J802" s="3" t="s">
        <v>3632</v>
      </c>
      <c r="K802" s="3" t="s">
        <v>49</v>
      </c>
      <c r="L802" s="3" t="s">
        <v>786</v>
      </c>
      <c r="N802" s="3" t="s">
        <v>3633</v>
      </c>
      <c r="O802" s="3" t="s">
        <v>3634</v>
      </c>
      <c r="P802" s="3" t="s">
        <v>11</v>
      </c>
      <c r="Q802" s="3" t="s">
        <v>25</v>
      </c>
      <c r="R802" s="3" t="s">
        <v>3635</v>
      </c>
    </row>
    <row r="803" s="3" customFormat="true" ht="12.75" hidden="false" customHeight="false" outlineLevel="0" collapsed="false">
      <c r="B803" s="3" t="s">
        <v>3636</v>
      </c>
      <c r="C803" s="3" t="s">
        <v>102</v>
      </c>
      <c r="E803" s="3" t="s">
        <v>20</v>
      </c>
      <c r="I803" s="3" t="n">
        <v>7</v>
      </c>
      <c r="J803" s="3" t="s">
        <v>1908</v>
      </c>
      <c r="K803" s="3" t="s">
        <v>187</v>
      </c>
      <c r="L803" s="3" t="s">
        <v>50</v>
      </c>
      <c r="N803" s="3" t="s">
        <v>3637</v>
      </c>
      <c r="O803" s="3" t="s">
        <v>1910</v>
      </c>
      <c r="R803" s="3" t="s">
        <v>3638</v>
      </c>
    </row>
    <row r="804" s="3" customFormat="true" ht="12.75" hidden="false" customHeight="false" outlineLevel="0" collapsed="false">
      <c r="A804" s="3" t="s">
        <v>3639</v>
      </c>
      <c r="B804" s="3" t="s">
        <v>3640</v>
      </c>
      <c r="E804" s="3" t="s">
        <v>20</v>
      </c>
      <c r="I804" s="3" t="n">
        <v>4</v>
      </c>
      <c r="J804" s="3" t="s">
        <v>764</v>
      </c>
      <c r="K804" s="3" t="s">
        <v>154</v>
      </c>
      <c r="L804" s="3" t="s">
        <v>50</v>
      </c>
      <c r="O804" s="3" t="s">
        <v>90</v>
      </c>
      <c r="Q804" s="3" t="s">
        <v>86</v>
      </c>
      <c r="R804" s="3" t="s">
        <v>765</v>
      </c>
    </row>
    <row r="805" s="3" customFormat="true" ht="12.75" hidden="false" customHeight="false" outlineLevel="0" collapsed="false">
      <c r="A805" s="3" t="s">
        <v>2340</v>
      </c>
      <c r="B805" s="3" t="s">
        <v>3641</v>
      </c>
      <c r="E805" s="3" t="s">
        <v>20</v>
      </c>
      <c r="J805" s="3" t="s">
        <v>3642</v>
      </c>
      <c r="L805" s="3" t="s">
        <v>397</v>
      </c>
      <c r="Q805" s="3" t="s">
        <v>326</v>
      </c>
      <c r="R805" s="7" t="s">
        <v>3643</v>
      </c>
    </row>
    <row r="806" s="3" customFormat="true" ht="12.75" hidden="false" customHeight="false" outlineLevel="0" collapsed="false">
      <c r="A806" s="3" t="s">
        <v>1906</v>
      </c>
      <c r="B806" s="3" t="s">
        <v>3644</v>
      </c>
      <c r="C806" s="3" t="s">
        <v>3645</v>
      </c>
      <c r="E806" s="3" t="s">
        <v>20</v>
      </c>
      <c r="I806" s="3" t="n">
        <v>413</v>
      </c>
      <c r="J806" s="3" t="s">
        <v>215</v>
      </c>
      <c r="K806" s="3" t="s">
        <v>49</v>
      </c>
      <c r="L806" s="3" t="s">
        <v>50</v>
      </c>
      <c r="O806" s="3" t="s">
        <v>90</v>
      </c>
      <c r="Q806" s="3" t="s">
        <v>86</v>
      </c>
      <c r="R806" s="3" t="s">
        <v>1858</v>
      </c>
    </row>
    <row r="807" s="3" customFormat="true" ht="12.75" hidden="false" customHeight="false" outlineLevel="0" collapsed="false">
      <c r="A807" s="3" t="s">
        <v>704</v>
      </c>
      <c r="B807" s="3" t="s">
        <v>3646</v>
      </c>
      <c r="E807" s="3" t="s">
        <v>20</v>
      </c>
      <c r="I807" s="3" t="n">
        <v>1</v>
      </c>
      <c r="J807" s="3" t="s">
        <v>3647</v>
      </c>
      <c r="K807" s="3" t="s">
        <v>89</v>
      </c>
      <c r="L807" s="3" t="s">
        <v>547</v>
      </c>
      <c r="M807" s="3" t="s">
        <v>76</v>
      </c>
      <c r="N807" s="3" t="s">
        <v>950</v>
      </c>
      <c r="O807" s="3" t="s">
        <v>951</v>
      </c>
      <c r="P807" s="3" t="s">
        <v>11</v>
      </c>
      <c r="Q807" s="3" t="s">
        <v>692</v>
      </c>
      <c r="R807" s="3" t="s">
        <v>3648</v>
      </c>
    </row>
    <row r="808" s="3" customFormat="true" ht="12.75" hidden="false" customHeight="false" outlineLevel="0" collapsed="false">
      <c r="A808" s="3" t="s">
        <v>3649</v>
      </c>
      <c r="B808" s="3" t="s">
        <v>3650</v>
      </c>
      <c r="E808" s="3" t="s">
        <v>20</v>
      </c>
      <c r="J808" s="3" t="s">
        <v>3651</v>
      </c>
      <c r="K808" s="3" t="s">
        <v>3652</v>
      </c>
      <c r="L808" s="3" t="s">
        <v>50</v>
      </c>
      <c r="N808" s="3" t="s">
        <v>3653</v>
      </c>
      <c r="Q808" s="3" t="s">
        <v>326</v>
      </c>
      <c r="R808" s="7" t="s">
        <v>3654</v>
      </c>
    </row>
    <row r="809" s="3" customFormat="true" ht="12.75" hidden="false" customHeight="false" outlineLevel="0" collapsed="false">
      <c r="B809" s="3" t="s">
        <v>3655</v>
      </c>
      <c r="E809" s="3" t="s">
        <v>58</v>
      </c>
      <c r="H809" s="3" t="s">
        <v>773</v>
      </c>
      <c r="I809" s="3" t="n">
        <v>9</v>
      </c>
      <c r="J809" s="3" t="s">
        <v>3656</v>
      </c>
      <c r="K809" s="3" t="s">
        <v>2670</v>
      </c>
      <c r="L809" s="3" t="s">
        <v>507</v>
      </c>
      <c r="M809" s="3" t="s">
        <v>2775</v>
      </c>
      <c r="O809" s="3" t="s">
        <v>45</v>
      </c>
      <c r="R809" s="3" t="s">
        <v>3657</v>
      </c>
    </row>
    <row r="810" s="3" customFormat="true" ht="12.75" hidden="false" customHeight="false" outlineLevel="0" collapsed="false">
      <c r="A810" s="3" t="s">
        <v>290</v>
      </c>
      <c r="B810" s="3" t="s">
        <v>3658</v>
      </c>
      <c r="E810" s="3" t="s">
        <v>20</v>
      </c>
      <c r="J810" s="3" t="s">
        <v>3659</v>
      </c>
      <c r="K810" s="3" t="s">
        <v>218</v>
      </c>
      <c r="L810" s="3" t="s">
        <v>50</v>
      </c>
      <c r="M810" s="3" t="s">
        <v>44</v>
      </c>
      <c r="O810" s="3" t="s">
        <v>69</v>
      </c>
      <c r="Q810" s="3" t="s">
        <v>25</v>
      </c>
      <c r="R810" s="3" t="s">
        <v>3660</v>
      </c>
    </row>
    <row r="811" s="3" customFormat="true" ht="12.75" hidden="false" customHeight="false" outlineLevel="0" collapsed="false">
      <c r="B811" s="3" t="s">
        <v>3661</v>
      </c>
      <c r="E811" s="3" t="s">
        <v>58</v>
      </c>
      <c r="H811" s="3" t="s">
        <v>773</v>
      </c>
      <c r="I811" s="3" t="n">
        <v>13</v>
      </c>
      <c r="J811" s="3" t="s">
        <v>3656</v>
      </c>
      <c r="K811" s="3" t="s">
        <v>2670</v>
      </c>
      <c r="L811" s="3" t="s">
        <v>507</v>
      </c>
      <c r="M811" s="3" t="s">
        <v>2775</v>
      </c>
      <c r="O811" s="3" t="s">
        <v>45</v>
      </c>
      <c r="R811" s="3" t="s">
        <v>3657</v>
      </c>
    </row>
    <row r="812" s="3" customFormat="true" ht="12.75" hidden="false" customHeight="false" outlineLevel="0" collapsed="false">
      <c r="A812" s="3" t="s">
        <v>3662</v>
      </c>
      <c r="B812" s="3" t="s">
        <v>3663</v>
      </c>
      <c r="E812" s="3" t="s">
        <v>20</v>
      </c>
      <c r="I812" s="3" t="n">
        <v>4</v>
      </c>
      <c r="J812" s="3" t="s">
        <v>3571</v>
      </c>
      <c r="K812" s="3" t="s">
        <v>49</v>
      </c>
      <c r="L812" s="3" t="s">
        <v>50</v>
      </c>
      <c r="O812" s="3" t="s">
        <v>38</v>
      </c>
      <c r="Q812" s="3" t="s">
        <v>25</v>
      </c>
      <c r="R812" s="3" t="s">
        <v>2071</v>
      </c>
    </row>
    <row r="813" s="3" customFormat="true" ht="12.75" hidden="false" customHeight="false" outlineLevel="0" collapsed="false">
      <c r="A813" s="3" t="s">
        <v>3490</v>
      </c>
      <c r="B813" s="3" t="s">
        <v>3664</v>
      </c>
      <c r="E813" s="3" t="s">
        <v>58</v>
      </c>
      <c r="I813" s="3" t="n">
        <v>30</v>
      </c>
      <c r="J813" s="3" t="s">
        <v>802</v>
      </c>
      <c r="K813" s="3" t="s">
        <v>803</v>
      </c>
      <c r="L813" s="3" t="s">
        <v>522</v>
      </c>
      <c r="O813" s="3" t="s">
        <v>523</v>
      </c>
      <c r="Q813" s="3" t="s">
        <v>804</v>
      </c>
      <c r="R813" s="3" t="s">
        <v>805</v>
      </c>
    </row>
    <row r="814" s="3" customFormat="true" ht="12.75" hidden="false" customHeight="false" outlineLevel="0" collapsed="false">
      <c r="A814" s="3" t="s">
        <v>3665</v>
      </c>
      <c r="B814" s="3" t="s">
        <v>3666</v>
      </c>
      <c r="E814" s="3" t="s">
        <v>20</v>
      </c>
      <c r="J814" s="3" t="s">
        <v>3667</v>
      </c>
      <c r="K814" s="3" t="s">
        <v>3668</v>
      </c>
      <c r="L814" s="3" t="s">
        <v>50</v>
      </c>
      <c r="O814" s="3" t="s">
        <v>85</v>
      </c>
      <c r="Q814" s="3" t="s">
        <v>86</v>
      </c>
      <c r="R814" s="3" t="s">
        <v>3669</v>
      </c>
      <c r="S814" s="3" t="s">
        <v>3670</v>
      </c>
    </row>
    <row r="815" s="3" customFormat="true" ht="12.75" hidden="false" customHeight="false" outlineLevel="0" collapsed="false">
      <c r="B815" s="3" t="s">
        <v>3671</v>
      </c>
      <c r="E815" s="3" t="s">
        <v>20</v>
      </c>
      <c r="J815" s="3" t="s">
        <v>3672</v>
      </c>
      <c r="K815" s="3" t="s">
        <v>3673</v>
      </c>
      <c r="L815" s="3" t="s">
        <v>507</v>
      </c>
      <c r="O815" s="3" t="s">
        <v>2795</v>
      </c>
      <c r="Q815" s="3" t="s">
        <v>2796</v>
      </c>
      <c r="R815" s="3" t="s">
        <v>3674</v>
      </c>
    </row>
    <row r="816" s="3" customFormat="true" ht="12.75" hidden="false" customHeight="false" outlineLevel="0" collapsed="false">
      <c r="A816" s="3" t="s">
        <v>1588</v>
      </c>
      <c r="B816" s="3" t="s">
        <v>3675</v>
      </c>
      <c r="E816" s="3" t="s">
        <v>20</v>
      </c>
      <c r="I816" s="3" t="n">
        <v>23</v>
      </c>
      <c r="J816" s="3" t="s">
        <v>391</v>
      </c>
      <c r="K816" s="3" t="s">
        <v>392</v>
      </c>
      <c r="L816" s="3" t="s">
        <v>114</v>
      </c>
      <c r="M816" s="3" t="s">
        <v>23</v>
      </c>
      <c r="N816" s="3" t="s">
        <v>116</v>
      </c>
      <c r="O816" s="3" t="s">
        <v>117</v>
      </c>
      <c r="P816" s="3" t="s">
        <v>393</v>
      </c>
      <c r="R816" s="3" t="s">
        <v>1687</v>
      </c>
    </row>
    <row r="817" s="3" customFormat="true" ht="12.75" hidden="false" customHeight="false" outlineLevel="0" collapsed="false">
      <c r="A817" s="3" t="s">
        <v>27</v>
      </c>
      <c r="B817" s="3" t="s">
        <v>3676</v>
      </c>
      <c r="E817" s="3" t="s">
        <v>20</v>
      </c>
      <c r="J817" s="3" t="s">
        <v>3677</v>
      </c>
      <c r="K817" s="3" t="s">
        <v>3260</v>
      </c>
      <c r="L817" s="3" t="s">
        <v>50</v>
      </c>
      <c r="M817" s="3" t="s">
        <v>508</v>
      </c>
      <c r="O817" s="3" t="s">
        <v>685</v>
      </c>
      <c r="Q817" s="3" t="s">
        <v>25</v>
      </c>
      <c r="R817" s="3" t="s">
        <v>3678</v>
      </c>
    </row>
    <row r="818" s="3" customFormat="true" ht="12.75" hidden="false" customHeight="false" outlineLevel="0" collapsed="false">
      <c r="A818" s="3" t="s">
        <v>3679</v>
      </c>
      <c r="B818" s="3" t="s">
        <v>3680</v>
      </c>
      <c r="C818" s="3" t="s">
        <v>1517</v>
      </c>
      <c r="E818" s="3" t="s">
        <v>20</v>
      </c>
      <c r="I818" s="3" t="n">
        <v>302</v>
      </c>
      <c r="J818" s="3" t="s">
        <v>215</v>
      </c>
      <c r="K818" s="3" t="s">
        <v>49</v>
      </c>
      <c r="L818" s="3" t="s">
        <v>50</v>
      </c>
      <c r="O818" s="3" t="s">
        <v>90</v>
      </c>
      <c r="Q818" s="3" t="s">
        <v>86</v>
      </c>
      <c r="R818" s="3" t="s">
        <v>3001</v>
      </c>
    </row>
    <row r="819" s="3" customFormat="true" ht="12.75" hidden="false" customHeight="false" outlineLevel="0" collapsed="false">
      <c r="A819" s="3" t="s">
        <v>1588</v>
      </c>
      <c r="B819" s="3" t="s">
        <v>3681</v>
      </c>
      <c r="E819" s="3" t="s">
        <v>20</v>
      </c>
      <c r="I819" s="3" t="n">
        <v>1</v>
      </c>
      <c r="J819" s="3" t="s">
        <v>3682</v>
      </c>
      <c r="K819" s="3" t="s">
        <v>1434</v>
      </c>
      <c r="L819" s="3" t="s">
        <v>114</v>
      </c>
      <c r="M819" s="3" t="s">
        <v>115</v>
      </c>
      <c r="N819" s="3" t="s">
        <v>116</v>
      </c>
      <c r="O819" s="3" t="s">
        <v>117</v>
      </c>
      <c r="P819" s="3" t="s">
        <v>118</v>
      </c>
      <c r="R819" s="3" t="s">
        <v>1437</v>
      </c>
    </row>
    <row r="820" s="3" customFormat="true" ht="12.75" hidden="false" customHeight="false" outlineLevel="0" collapsed="false">
      <c r="A820" s="3" t="s">
        <v>1646</v>
      </c>
      <c r="B820" s="3" t="s">
        <v>3683</v>
      </c>
      <c r="E820" s="3" t="s">
        <v>20</v>
      </c>
      <c r="I820" s="3" t="n">
        <v>4</v>
      </c>
      <c r="J820" s="3" t="s">
        <v>2342</v>
      </c>
      <c r="K820" s="3" t="s">
        <v>826</v>
      </c>
      <c r="L820" s="3" t="s">
        <v>50</v>
      </c>
      <c r="O820" s="3" t="s">
        <v>90</v>
      </c>
      <c r="Q820" s="3" t="s">
        <v>86</v>
      </c>
      <c r="R820" s="3" t="s">
        <v>3437</v>
      </c>
    </row>
    <row r="821" s="3" customFormat="true" ht="12.75" hidden="false" customHeight="false" outlineLevel="0" collapsed="false">
      <c r="A821" s="3" t="s">
        <v>806</v>
      </c>
      <c r="B821" s="3" t="s">
        <v>806</v>
      </c>
      <c r="E821" s="3" t="s">
        <v>20</v>
      </c>
      <c r="I821" s="3" t="n">
        <v>5</v>
      </c>
      <c r="J821" s="3" t="s">
        <v>3684</v>
      </c>
      <c r="K821" s="3" t="s">
        <v>154</v>
      </c>
      <c r="L821" s="3" t="s">
        <v>50</v>
      </c>
      <c r="O821" s="3" t="s">
        <v>90</v>
      </c>
      <c r="Q821" s="3" t="s">
        <v>86</v>
      </c>
      <c r="R821" s="3" t="s">
        <v>155</v>
      </c>
    </row>
    <row r="822" s="3" customFormat="true" ht="12.75" hidden="false" customHeight="false" outlineLevel="0" collapsed="false">
      <c r="A822" s="3" t="s">
        <v>27</v>
      </c>
      <c r="B822" s="3" t="s">
        <v>806</v>
      </c>
      <c r="E822" s="3" t="s">
        <v>20</v>
      </c>
      <c r="I822" s="3" t="n">
        <v>6</v>
      </c>
      <c r="J822" s="3" t="s">
        <v>3684</v>
      </c>
      <c r="K822" s="3" t="s">
        <v>154</v>
      </c>
      <c r="L822" s="3" t="s">
        <v>50</v>
      </c>
      <c r="O822" s="3" t="s">
        <v>90</v>
      </c>
      <c r="Q822" s="3" t="s">
        <v>86</v>
      </c>
      <c r="R822" s="3" t="s">
        <v>155</v>
      </c>
    </row>
    <row r="823" s="3" customFormat="true" ht="12.75" hidden="false" customHeight="false" outlineLevel="0" collapsed="false">
      <c r="A823" s="3" t="s">
        <v>1091</v>
      </c>
      <c r="B823" s="3" t="s">
        <v>806</v>
      </c>
      <c r="E823" s="3" t="s">
        <v>20</v>
      </c>
      <c r="I823" s="3" t="n">
        <v>2</v>
      </c>
      <c r="J823" s="3" t="s">
        <v>3684</v>
      </c>
      <c r="K823" s="3" t="s">
        <v>154</v>
      </c>
      <c r="L823" s="3" t="s">
        <v>50</v>
      </c>
      <c r="O823" s="3" t="s">
        <v>90</v>
      </c>
      <c r="Q823" s="3" t="s">
        <v>86</v>
      </c>
      <c r="R823" s="3" t="s">
        <v>155</v>
      </c>
    </row>
    <row r="824" s="3" customFormat="true" ht="12.75" hidden="false" customHeight="false" outlineLevel="0" collapsed="false">
      <c r="A824" s="3" t="s">
        <v>3170</v>
      </c>
      <c r="B824" s="3" t="s">
        <v>3685</v>
      </c>
      <c r="E824" s="3" t="s">
        <v>20</v>
      </c>
      <c r="I824" s="3" t="s">
        <v>3686</v>
      </c>
      <c r="J824" s="3" t="s">
        <v>3687</v>
      </c>
      <c r="K824" s="3" t="s">
        <v>3688</v>
      </c>
      <c r="L824" s="3" t="s">
        <v>507</v>
      </c>
      <c r="M824" s="3" t="s">
        <v>508</v>
      </c>
      <c r="O824" s="3" t="s">
        <v>509</v>
      </c>
      <c r="Q824" s="3" t="s">
        <v>25</v>
      </c>
      <c r="R824" s="3" t="s">
        <v>3689</v>
      </c>
    </row>
    <row r="825" s="3" customFormat="true" ht="12.75" hidden="false" customHeight="false" outlineLevel="0" collapsed="false">
      <c r="A825" s="3" t="s">
        <v>1595</v>
      </c>
      <c r="B825" s="3" t="s">
        <v>3690</v>
      </c>
      <c r="E825" s="3" t="s">
        <v>20</v>
      </c>
      <c r="I825" s="3" t="n">
        <v>1</v>
      </c>
      <c r="J825" s="3" t="s">
        <v>3691</v>
      </c>
      <c r="K825" s="3" t="s">
        <v>1002</v>
      </c>
      <c r="L825" s="3" t="s">
        <v>50</v>
      </c>
      <c r="O825" s="3" t="s">
        <v>38</v>
      </c>
      <c r="Q825" s="3" t="s">
        <v>25</v>
      </c>
      <c r="R825" s="3" t="s">
        <v>3692</v>
      </c>
    </row>
    <row r="826" s="3" customFormat="true" ht="12.75" hidden="false" customHeight="false" outlineLevel="0" collapsed="false">
      <c r="A826" s="3" t="s">
        <v>704</v>
      </c>
      <c r="B826" s="3" t="s">
        <v>3693</v>
      </c>
      <c r="E826" s="3" t="s">
        <v>20</v>
      </c>
      <c r="I826" s="3" t="n">
        <v>1</v>
      </c>
      <c r="J826" s="3" t="s">
        <v>3694</v>
      </c>
      <c r="K826" s="3" t="s">
        <v>3695</v>
      </c>
      <c r="L826" s="3" t="s">
        <v>50</v>
      </c>
      <c r="M826" s="3" t="s">
        <v>225</v>
      </c>
      <c r="O826" s="3" t="s">
        <v>483</v>
      </c>
      <c r="Q826" s="3" t="s">
        <v>25</v>
      </c>
      <c r="R826" s="3" t="s">
        <v>3696</v>
      </c>
    </row>
    <row r="827" s="3" customFormat="true" ht="12.75" hidden="false" customHeight="false" outlineLevel="0" collapsed="false">
      <c r="A827" s="3" t="s">
        <v>3697</v>
      </c>
      <c r="B827" s="3" t="s">
        <v>3698</v>
      </c>
      <c r="C827" s="3" t="s">
        <v>102</v>
      </c>
      <c r="E827" s="3" t="s">
        <v>20</v>
      </c>
      <c r="I827" s="3" t="n">
        <v>404</v>
      </c>
      <c r="J827" s="3" t="s">
        <v>215</v>
      </c>
      <c r="K827" s="3" t="s">
        <v>49</v>
      </c>
      <c r="L827" s="3" t="s">
        <v>50</v>
      </c>
      <c r="O827" s="3" t="s">
        <v>90</v>
      </c>
      <c r="Q827" s="3" t="s">
        <v>86</v>
      </c>
      <c r="R827" s="3" t="s">
        <v>1858</v>
      </c>
    </row>
    <row r="828" s="3" customFormat="true" ht="12.75" hidden="false" customHeight="false" outlineLevel="0" collapsed="false">
      <c r="A828" s="3" t="s">
        <v>704</v>
      </c>
      <c r="B828" s="3" t="s">
        <v>3699</v>
      </c>
      <c r="C828" s="3" t="s">
        <v>102</v>
      </c>
      <c r="E828" s="3" t="s">
        <v>20</v>
      </c>
      <c r="I828" s="3" t="n">
        <v>328</v>
      </c>
      <c r="J828" s="3" t="s">
        <v>265</v>
      </c>
      <c r="K828" s="3" t="s">
        <v>49</v>
      </c>
      <c r="L828" s="3" t="s">
        <v>50</v>
      </c>
      <c r="O828" s="3" t="s">
        <v>266</v>
      </c>
      <c r="Q828" s="3" t="s">
        <v>25</v>
      </c>
      <c r="R828" s="3" t="s">
        <v>3700</v>
      </c>
    </row>
    <row r="829" s="3" customFormat="true" ht="12.75" hidden="false" customHeight="false" outlineLevel="0" collapsed="false">
      <c r="A829" s="3" t="s">
        <v>704</v>
      </c>
      <c r="B829" s="3" t="s">
        <v>3701</v>
      </c>
      <c r="E829" s="3" t="s">
        <v>20</v>
      </c>
      <c r="I829" s="3" t="n">
        <v>5</v>
      </c>
      <c r="J829" s="3" t="s">
        <v>3702</v>
      </c>
      <c r="K829" s="3" t="s">
        <v>122</v>
      </c>
      <c r="L829" s="3" t="s">
        <v>114</v>
      </c>
      <c r="M829" s="3" t="s">
        <v>529</v>
      </c>
      <c r="N829" s="3" t="s">
        <v>116</v>
      </c>
      <c r="O829" s="3" t="s">
        <v>117</v>
      </c>
      <c r="P829" s="3" t="s">
        <v>3703</v>
      </c>
      <c r="R829" s="3" t="s">
        <v>3704</v>
      </c>
    </row>
    <row r="830" s="3" customFormat="true" ht="12.75" hidden="false" customHeight="false" outlineLevel="0" collapsed="false">
      <c r="A830" s="3" t="s">
        <v>3705</v>
      </c>
      <c r="B830" s="3" t="s">
        <v>3706</v>
      </c>
      <c r="C830" s="3" t="s">
        <v>102</v>
      </c>
      <c r="E830" s="3" t="s">
        <v>20</v>
      </c>
      <c r="I830" s="3" t="n">
        <v>149</v>
      </c>
      <c r="J830" s="3" t="s">
        <v>1767</v>
      </c>
      <c r="K830" s="3" t="s">
        <v>187</v>
      </c>
      <c r="L830" s="3" t="s">
        <v>397</v>
      </c>
      <c r="Q830" s="3" t="s">
        <v>1768</v>
      </c>
      <c r="R830" s="3" t="s">
        <v>3707</v>
      </c>
    </row>
    <row r="831" s="3" customFormat="true" ht="12.75" hidden="false" customHeight="false" outlineLevel="0" collapsed="false">
      <c r="A831" s="3" t="s">
        <v>332</v>
      </c>
      <c r="B831" s="3" t="s">
        <v>3708</v>
      </c>
      <c r="C831" s="3" t="s">
        <v>102</v>
      </c>
      <c r="E831" s="3" t="s">
        <v>20</v>
      </c>
      <c r="I831" s="3" t="n">
        <v>152</v>
      </c>
      <c r="J831" s="3" t="s">
        <v>1767</v>
      </c>
      <c r="K831" s="3" t="s">
        <v>187</v>
      </c>
      <c r="L831" s="3" t="s">
        <v>397</v>
      </c>
      <c r="Q831" s="3" t="s">
        <v>1768</v>
      </c>
      <c r="R831" s="3" t="s">
        <v>3709</v>
      </c>
    </row>
    <row r="832" s="3" customFormat="true" ht="12.75" hidden="false" customHeight="false" outlineLevel="0" collapsed="false">
      <c r="A832" s="3" t="s">
        <v>2595</v>
      </c>
      <c r="B832" s="3" t="s">
        <v>3710</v>
      </c>
      <c r="C832" s="3" t="s">
        <v>102</v>
      </c>
      <c r="E832" s="3" t="s">
        <v>20</v>
      </c>
      <c r="I832" s="3" t="s">
        <v>3711</v>
      </c>
      <c r="J832" s="3" t="s">
        <v>3712</v>
      </c>
      <c r="K832" s="3" t="s">
        <v>49</v>
      </c>
      <c r="L832" s="3" t="s">
        <v>50</v>
      </c>
      <c r="O832" s="3" t="s">
        <v>3713</v>
      </c>
      <c r="P832" s="3" t="s">
        <v>237</v>
      </c>
      <c r="Q832" s="3" t="s">
        <v>588</v>
      </c>
      <c r="R832" s="3" t="s">
        <v>3714</v>
      </c>
    </row>
    <row r="833" s="3" customFormat="true" ht="12.75" hidden="false" customHeight="false" outlineLevel="0" collapsed="false">
      <c r="A833" s="3" t="s">
        <v>3715</v>
      </c>
      <c r="B833" s="3" t="s">
        <v>3716</v>
      </c>
      <c r="C833" s="3" t="s">
        <v>3717</v>
      </c>
      <c r="E833" s="3" t="s">
        <v>20</v>
      </c>
      <c r="G833" s="3" t="s">
        <v>1092</v>
      </c>
      <c r="I833" s="3" t="s">
        <v>3718</v>
      </c>
      <c r="J833" s="3" t="s">
        <v>3719</v>
      </c>
      <c r="K833" s="3" t="s">
        <v>3337</v>
      </c>
      <c r="L833" s="3" t="s">
        <v>50</v>
      </c>
      <c r="M833" s="3" t="s">
        <v>105</v>
      </c>
      <c r="N833" s="3" t="s">
        <v>3720</v>
      </c>
      <c r="O833" s="3" t="s">
        <v>3721</v>
      </c>
      <c r="P833" s="3" t="s">
        <v>3722</v>
      </c>
      <c r="Q833" s="3" t="s">
        <v>3339</v>
      </c>
      <c r="R833" s="3" t="s">
        <v>3723</v>
      </c>
    </row>
    <row r="834" s="3" customFormat="true" ht="12.75" hidden="false" customHeight="false" outlineLevel="0" collapsed="false">
      <c r="A834" s="3" t="s">
        <v>953</v>
      </c>
      <c r="B834" s="3" t="s">
        <v>3724</v>
      </c>
      <c r="C834" s="3" t="s">
        <v>102</v>
      </c>
      <c r="E834" s="3" t="s">
        <v>20</v>
      </c>
      <c r="I834" s="3" t="n">
        <v>21</v>
      </c>
      <c r="J834" s="3" t="s">
        <v>3725</v>
      </c>
      <c r="K834" s="3" t="s">
        <v>3726</v>
      </c>
      <c r="L834" s="3" t="s">
        <v>50</v>
      </c>
      <c r="O834" s="3" t="s">
        <v>85</v>
      </c>
      <c r="Q834" s="3" t="s">
        <v>86</v>
      </c>
      <c r="R834" s="3" t="s">
        <v>3727</v>
      </c>
      <c r="S834" s="3" t="s">
        <v>3728</v>
      </c>
    </row>
    <row r="835" s="3" customFormat="true" ht="12.75" hidden="false" customHeight="false" outlineLevel="0" collapsed="false">
      <c r="A835" s="3" t="s">
        <v>3729</v>
      </c>
      <c r="B835" s="3" t="s">
        <v>3730</v>
      </c>
      <c r="C835" s="3" t="s">
        <v>102</v>
      </c>
      <c r="E835" s="3" t="s">
        <v>20</v>
      </c>
      <c r="I835" s="3" t="s">
        <v>3731</v>
      </c>
      <c r="J835" s="3" t="s">
        <v>3732</v>
      </c>
      <c r="K835" s="3" t="s">
        <v>3733</v>
      </c>
      <c r="L835" s="3" t="s">
        <v>50</v>
      </c>
      <c r="M835" s="3" t="s">
        <v>3734</v>
      </c>
      <c r="N835" s="3" t="s">
        <v>2511</v>
      </c>
      <c r="O835" s="3" t="s">
        <v>3735</v>
      </c>
      <c r="P835" s="3" t="s">
        <v>3736</v>
      </c>
      <c r="Q835" s="3" t="s">
        <v>1083</v>
      </c>
      <c r="R835" s="3" t="s">
        <v>3737</v>
      </c>
      <c r="S835" s="3" t="s">
        <v>423</v>
      </c>
    </row>
    <row r="836" s="3" customFormat="true" ht="12.75" hidden="false" customHeight="false" outlineLevel="0" collapsed="false">
      <c r="A836" s="3" t="s">
        <v>3738</v>
      </c>
      <c r="B836" s="3" t="s">
        <v>3739</v>
      </c>
      <c r="E836" s="3" t="s">
        <v>20</v>
      </c>
      <c r="I836" s="3" t="n">
        <v>29</v>
      </c>
      <c r="J836" s="3" t="s">
        <v>3740</v>
      </c>
      <c r="K836" s="3" t="s">
        <v>837</v>
      </c>
      <c r="L836" s="3" t="s">
        <v>50</v>
      </c>
      <c r="O836" s="3" t="s">
        <v>90</v>
      </c>
      <c r="Q836" s="3" t="s">
        <v>86</v>
      </c>
      <c r="R836" s="3" t="s">
        <v>3741</v>
      </c>
      <c r="S836" s="3" t="s">
        <v>3742</v>
      </c>
    </row>
    <row r="837" s="3" customFormat="true" ht="12.75" hidden="false" customHeight="false" outlineLevel="0" collapsed="false">
      <c r="A837" s="3" t="s">
        <v>1165</v>
      </c>
      <c r="B837" s="3" t="s">
        <v>3743</v>
      </c>
      <c r="E837" s="3" t="s">
        <v>20</v>
      </c>
      <c r="J837" s="3" t="s">
        <v>3744</v>
      </c>
      <c r="K837" s="3" t="s">
        <v>3745</v>
      </c>
      <c r="L837" s="3" t="s">
        <v>114</v>
      </c>
      <c r="M837" s="3" t="s">
        <v>76</v>
      </c>
      <c r="N837" s="3" t="s">
        <v>116</v>
      </c>
      <c r="O837" s="3" t="s">
        <v>117</v>
      </c>
      <c r="P837" s="3" t="s">
        <v>3746</v>
      </c>
      <c r="R837" s="3" t="s">
        <v>653</v>
      </c>
    </row>
    <row r="838" s="3" customFormat="true" ht="12.75" hidden="false" customHeight="false" outlineLevel="0" collapsed="false">
      <c r="A838" s="3" t="s">
        <v>704</v>
      </c>
      <c r="B838" s="3" t="s">
        <v>3747</v>
      </c>
      <c r="E838" s="3" t="s">
        <v>20</v>
      </c>
      <c r="I838" s="3" t="n">
        <v>1</v>
      </c>
      <c r="J838" s="3" t="s">
        <v>3748</v>
      </c>
      <c r="K838" s="3" t="s">
        <v>3749</v>
      </c>
      <c r="L838" s="3" t="s">
        <v>3750</v>
      </c>
      <c r="M838" s="3" t="s">
        <v>3751</v>
      </c>
      <c r="N838" s="3" t="s">
        <v>3752</v>
      </c>
      <c r="O838" s="3" t="s">
        <v>3753</v>
      </c>
      <c r="P838" s="3" t="s">
        <v>11</v>
      </c>
      <c r="Q838" s="3" t="s">
        <v>1682</v>
      </c>
      <c r="R838" s="3" t="s">
        <v>3754</v>
      </c>
      <c r="S838" s="3" t="s">
        <v>3755</v>
      </c>
    </row>
    <row r="839" s="3" customFormat="true" ht="12.75" hidden="false" customHeight="false" outlineLevel="0" collapsed="false">
      <c r="A839" s="3" t="s">
        <v>929</v>
      </c>
      <c r="B839" s="3" t="s">
        <v>3743</v>
      </c>
      <c r="E839" s="3" t="s">
        <v>20</v>
      </c>
      <c r="J839" s="3" t="s">
        <v>2277</v>
      </c>
      <c r="K839" s="3" t="s">
        <v>122</v>
      </c>
      <c r="L839" s="3" t="s">
        <v>114</v>
      </c>
      <c r="M839" s="3" t="s">
        <v>76</v>
      </c>
      <c r="N839" s="3" t="s">
        <v>116</v>
      </c>
      <c r="O839" s="3" t="s">
        <v>117</v>
      </c>
      <c r="P839" s="3" t="s">
        <v>3746</v>
      </c>
      <c r="R839" s="3" t="s">
        <v>3704</v>
      </c>
    </row>
    <row r="840" s="3" customFormat="true" ht="12.75" hidden="false" customHeight="false" outlineLevel="0" collapsed="false">
      <c r="A840" s="3" t="s">
        <v>2407</v>
      </c>
      <c r="B840" s="3" t="s">
        <v>3756</v>
      </c>
      <c r="E840" s="3" t="s">
        <v>20</v>
      </c>
      <c r="I840" s="3" t="n">
        <v>1</v>
      </c>
      <c r="J840" s="3" t="s">
        <v>3757</v>
      </c>
      <c r="K840" s="3" t="s">
        <v>154</v>
      </c>
      <c r="L840" s="3" t="s">
        <v>50</v>
      </c>
      <c r="O840" s="3" t="s">
        <v>90</v>
      </c>
      <c r="Q840" s="3" t="s">
        <v>86</v>
      </c>
      <c r="R840" s="3" t="s">
        <v>765</v>
      </c>
    </row>
    <row r="841" s="3" customFormat="true" ht="12.75" hidden="false" customHeight="false" outlineLevel="0" collapsed="false">
      <c r="A841" s="3" t="s">
        <v>3758</v>
      </c>
      <c r="B841" s="3" t="s">
        <v>3759</v>
      </c>
      <c r="E841" s="3" t="s">
        <v>20</v>
      </c>
      <c r="J841" s="3" t="s">
        <v>3760</v>
      </c>
      <c r="K841" s="3" t="s">
        <v>798</v>
      </c>
      <c r="L841" s="3" t="s">
        <v>522</v>
      </c>
      <c r="O841" s="3" t="s">
        <v>523</v>
      </c>
      <c r="Q841" s="3" t="s">
        <v>25</v>
      </c>
      <c r="R841" s="3" t="s">
        <v>3761</v>
      </c>
    </row>
    <row r="842" s="3" customFormat="true" ht="12.75" hidden="false" customHeight="false" outlineLevel="0" collapsed="false">
      <c r="A842" s="3" t="s">
        <v>3762</v>
      </c>
      <c r="B842" s="3" t="s">
        <v>3763</v>
      </c>
      <c r="C842" s="3" t="s">
        <v>102</v>
      </c>
      <c r="E842" s="3" t="s">
        <v>20</v>
      </c>
      <c r="I842" s="3" t="n">
        <v>788</v>
      </c>
      <c r="J842" s="3" t="s">
        <v>3764</v>
      </c>
      <c r="K842" s="3" t="s">
        <v>49</v>
      </c>
      <c r="L842" s="3" t="s">
        <v>50</v>
      </c>
      <c r="N842" s="3" t="s">
        <v>235</v>
      </c>
      <c r="O842" s="3" t="s">
        <v>3765</v>
      </c>
      <c r="P842" s="3" t="s">
        <v>237</v>
      </c>
      <c r="Q842" s="3" t="s">
        <v>179</v>
      </c>
      <c r="R842" s="3" t="s">
        <v>3766</v>
      </c>
    </row>
    <row r="843" s="3" customFormat="true" ht="12.75" hidden="false" customHeight="false" outlineLevel="0" collapsed="false">
      <c r="A843" s="3" t="s">
        <v>662</v>
      </c>
      <c r="B843" s="3" t="s">
        <v>3767</v>
      </c>
      <c r="C843" s="3" t="s">
        <v>102</v>
      </c>
      <c r="E843" s="3" t="s">
        <v>20</v>
      </c>
      <c r="I843" s="3" t="n">
        <v>728</v>
      </c>
      <c r="J843" s="3" t="s">
        <v>3768</v>
      </c>
      <c r="K843" s="3" t="s">
        <v>49</v>
      </c>
      <c r="L843" s="3" t="s">
        <v>50</v>
      </c>
      <c r="N843" s="3" t="s">
        <v>899</v>
      </c>
      <c r="O843" s="3" t="s">
        <v>3769</v>
      </c>
      <c r="P843" s="3" t="s">
        <v>901</v>
      </c>
      <c r="Q843" s="3" t="s">
        <v>179</v>
      </c>
      <c r="R843" s="3" t="s">
        <v>3370</v>
      </c>
    </row>
    <row r="844" s="3" customFormat="true" ht="12.75" hidden="false" customHeight="false" outlineLevel="0" collapsed="false">
      <c r="A844" s="3" t="s">
        <v>3770</v>
      </c>
      <c r="B844" s="3" t="s">
        <v>3771</v>
      </c>
      <c r="C844" s="3" t="s">
        <v>102</v>
      </c>
      <c r="E844" s="3" t="s">
        <v>20</v>
      </c>
      <c r="I844" s="3" t="n">
        <v>27</v>
      </c>
      <c r="J844" s="3" t="s">
        <v>2352</v>
      </c>
      <c r="K844" s="3" t="s">
        <v>1488</v>
      </c>
      <c r="L844" s="3" t="s">
        <v>50</v>
      </c>
      <c r="M844" s="3" t="s">
        <v>250</v>
      </c>
      <c r="O844" s="3" t="s">
        <v>262</v>
      </c>
      <c r="R844" s="3" t="s">
        <v>2353</v>
      </c>
    </row>
    <row r="845" s="3" customFormat="true" ht="12.75" hidden="false" customHeight="false" outlineLevel="0" collapsed="false">
      <c r="A845" s="3" t="s">
        <v>3772</v>
      </c>
      <c r="B845" s="3" t="s">
        <v>3771</v>
      </c>
      <c r="C845" s="3" t="s">
        <v>102</v>
      </c>
      <c r="E845" s="3" t="s">
        <v>20</v>
      </c>
      <c r="I845" s="3" t="n">
        <v>858</v>
      </c>
      <c r="J845" s="3" t="s">
        <v>3773</v>
      </c>
      <c r="K845" s="3" t="s">
        <v>49</v>
      </c>
      <c r="L845" s="3" t="s">
        <v>50</v>
      </c>
      <c r="N845" s="3" t="s">
        <v>235</v>
      </c>
      <c r="O845" s="3" t="s">
        <v>3774</v>
      </c>
      <c r="P845" s="3" t="s">
        <v>237</v>
      </c>
      <c r="Q845" s="3" t="s">
        <v>179</v>
      </c>
      <c r="R845" s="3" t="s">
        <v>3775</v>
      </c>
    </row>
    <row r="846" s="3" customFormat="true" ht="12.75" hidden="false" customHeight="false" outlineLevel="0" collapsed="false">
      <c r="A846" s="3" t="s">
        <v>731</v>
      </c>
      <c r="B846" s="3" t="s">
        <v>3771</v>
      </c>
      <c r="C846" s="3" t="s">
        <v>102</v>
      </c>
      <c r="E846" s="3" t="s">
        <v>20</v>
      </c>
      <c r="I846" s="3" t="n">
        <v>662</v>
      </c>
      <c r="J846" s="3" t="s">
        <v>3776</v>
      </c>
      <c r="K846" s="3" t="s">
        <v>49</v>
      </c>
      <c r="L846" s="3" t="s">
        <v>50</v>
      </c>
      <c r="N846" s="3" t="s">
        <v>235</v>
      </c>
      <c r="O846" s="3" t="s">
        <v>3777</v>
      </c>
      <c r="P846" s="3" t="s">
        <v>237</v>
      </c>
      <c r="Q846" s="3" t="s">
        <v>179</v>
      </c>
      <c r="R846" s="3" t="s">
        <v>3007</v>
      </c>
    </row>
    <row r="847" s="3" customFormat="true" ht="12.75" hidden="false" customHeight="false" outlineLevel="0" collapsed="false">
      <c r="A847" s="3" t="s">
        <v>1008</v>
      </c>
      <c r="B847" s="3" t="s">
        <v>3778</v>
      </c>
      <c r="C847" s="3" t="s">
        <v>102</v>
      </c>
      <c r="E847" s="3" t="s">
        <v>20</v>
      </c>
      <c r="I847" s="3" t="n">
        <v>3</v>
      </c>
      <c r="J847" s="3" t="s">
        <v>1028</v>
      </c>
      <c r="K847" s="3" t="s">
        <v>49</v>
      </c>
      <c r="L847" s="3" t="s">
        <v>50</v>
      </c>
      <c r="O847" s="3" t="s">
        <v>266</v>
      </c>
      <c r="Q847" s="3" t="s">
        <v>25</v>
      </c>
      <c r="R847" s="3" t="s">
        <v>1029</v>
      </c>
    </row>
    <row r="848" s="3" customFormat="true" ht="12.75" hidden="false" customHeight="false" outlineLevel="0" collapsed="false">
      <c r="A848" s="3" t="s">
        <v>3779</v>
      </c>
      <c r="B848" s="3" t="s">
        <v>3780</v>
      </c>
      <c r="C848" s="3" t="s">
        <v>102</v>
      </c>
      <c r="E848" s="3" t="s">
        <v>20</v>
      </c>
      <c r="I848" s="3" t="n">
        <v>144</v>
      </c>
      <c r="J848" s="3" t="s">
        <v>215</v>
      </c>
      <c r="K848" s="3" t="s">
        <v>49</v>
      </c>
      <c r="L848" s="3" t="s">
        <v>50</v>
      </c>
      <c r="O848" s="3" t="s">
        <v>90</v>
      </c>
      <c r="Q848" s="3" t="s">
        <v>86</v>
      </c>
      <c r="R848" s="3" t="s">
        <v>1007</v>
      </c>
    </row>
    <row r="849" s="3" customFormat="true" ht="12.75" hidden="false" customHeight="false" outlineLevel="0" collapsed="false">
      <c r="A849" s="3" t="s">
        <v>27</v>
      </c>
      <c r="B849" s="3" t="s">
        <v>3781</v>
      </c>
      <c r="E849" s="3" t="s">
        <v>20</v>
      </c>
      <c r="J849" s="3" t="s">
        <v>3782</v>
      </c>
      <c r="K849" s="3" t="s">
        <v>224</v>
      </c>
      <c r="L849" s="3" t="s">
        <v>50</v>
      </c>
      <c r="M849" s="3" t="s">
        <v>225</v>
      </c>
      <c r="O849" s="3" t="s">
        <v>69</v>
      </c>
      <c r="R849" s="3" t="s">
        <v>414</v>
      </c>
    </row>
    <row r="850" s="3" customFormat="true" ht="12.75" hidden="false" customHeight="false" outlineLevel="0" collapsed="false">
      <c r="A850" s="3" t="s">
        <v>3783</v>
      </c>
      <c r="B850" s="3" t="s">
        <v>3784</v>
      </c>
      <c r="C850" s="3" t="s">
        <v>102</v>
      </c>
      <c r="E850" s="3" t="s">
        <v>20</v>
      </c>
      <c r="I850" s="3" t="n">
        <v>60</v>
      </c>
      <c r="J850" s="3" t="s">
        <v>3785</v>
      </c>
      <c r="K850" s="3" t="s">
        <v>3786</v>
      </c>
      <c r="L850" s="3" t="s">
        <v>50</v>
      </c>
      <c r="N850" s="3" t="s">
        <v>106</v>
      </c>
      <c r="O850" s="3" t="s">
        <v>3787</v>
      </c>
      <c r="P850" s="3" t="s">
        <v>3788</v>
      </c>
      <c r="Q850" s="3" t="s">
        <v>3789</v>
      </c>
      <c r="R850" s="3" t="s">
        <v>3790</v>
      </c>
    </row>
    <row r="851" s="3" customFormat="true" ht="12.75" hidden="false" customHeight="false" outlineLevel="0" collapsed="false">
      <c r="A851" s="3" t="s">
        <v>3036</v>
      </c>
      <c r="B851" s="3" t="s">
        <v>3784</v>
      </c>
      <c r="C851" s="3" t="s">
        <v>102</v>
      </c>
      <c r="E851" s="3" t="s">
        <v>20</v>
      </c>
      <c r="I851" s="3" t="n">
        <v>67</v>
      </c>
      <c r="J851" s="3" t="s">
        <v>3791</v>
      </c>
      <c r="K851" s="3" t="s">
        <v>49</v>
      </c>
      <c r="L851" s="3" t="s">
        <v>123</v>
      </c>
      <c r="O851" s="3" t="s">
        <v>90</v>
      </c>
      <c r="Q851" s="3" t="s">
        <v>86</v>
      </c>
      <c r="R851" s="3" t="s">
        <v>1879</v>
      </c>
    </row>
    <row r="852" s="3" customFormat="true" ht="12.75" hidden="false" customHeight="false" outlineLevel="0" collapsed="false">
      <c r="A852" s="3" t="s">
        <v>1091</v>
      </c>
      <c r="B852" s="3" t="s">
        <v>3784</v>
      </c>
      <c r="C852" s="3" t="s">
        <v>102</v>
      </c>
      <c r="E852" s="3" t="s">
        <v>20</v>
      </c>
      <c r="I852" s="3" t="s">
        <v>3792</v>
      </c>
      <c r="J852" s="3" t="s">
        <v>3793</v>
      </c>
      <c r="K852" s="3" t="s">
        <v>49</v>
      </c>
      <c r="L852" s="3" t="s">
        <v>50</v>
      </c>
      <c r="N852" s="3" t="s">
        <v>235</v>
      </c>
      <c r="O852" s="3" t="s">
        <v>3794</v>
      </c>
      <c r="P852" s="3" t="s">
        <v>3795</v>
      </c>
      <c r="Q852" s="3" t="s">
        <v>588</v>
      </c>
      <c r="R852" s="3" t="s">
        <v>3796</v>
      </c>
    </row>
    <row r="853" s="3" customFormat="true" ht="12.75" hidden="false" customHeight="false" outlineLevel="0" collapsed="false">
      <c r="A853" s="3" t="s">
        <v>3797</v>
      </c>
      <c r="B853" s="3" t="s">
        <v>3798</v>
      </c>
      <c r="C853" s="3" t="s">
        <v>102</v>
      </c>
      <c r="E853" s="3" t="s">
        <v>20</v>
      </c>
      <c r="I853" s="3" t="n">
        <v>28</v>
      </c>
      <c r="J853" s="3" t="s">
        <v>3799</v>
      </c>
      <c r="K853" s="3" t="s">
        <v>49</v>
      </c>
      <c r="L853" s="3" t="s">
        <v>50</v>
      </c>
      <c r="M853" s="3" t="s">
        <v>105</v>
      </c>
      <c r="O853" s="3" t="s">
        <v>3800</v>
      </c>
      <c r="P853" s="3" t="s">
        <v>617</v>
      </c>
      <c r="Q853" s="3" t="s">
        <v>25</v>
      </c>
      <c r="R853" s="3" t="s">
        <v>39</v>
      </c>
    </row>
    <row r="854" s="3" customFormat="true" ht="12.75" hidden="false" customHeight="false" outlineLevel="0" collapsed="false">
      <c r="A854" s="3" t="s">
        <v>3801</v>
      </c>
      <c r="B854" s="3" t="s">
        <v>3802</v>
      </c>
      <c r="C854" s="3" t="s">
        <v>102</v>
      </c>
      <c r="E854" s="3" t="s">
        <v>20</v>
      </c>
      <c r="I854" s="3" t="s">
        <v>3803</v>
      </c>
      <c r="J854" s="3" t="s">
        <v>3804</v>
      </c>
      <c r="K854" s="3" t="s">
        <v>3805</v>
      </c>
      <c r="L854" s="3" t="s">
        <v>2400</v>
      </c>
      <c r="M854" s="3" t="s">
        <v>3806</v>
      </c>
      <c r="N854" s="3" t="s">
        <v>3807</v>
      </c>
      <c r="O854" s="3" t="s">
        <v>3808</v>
      </c>
      <c r="P854" s="3" t="s">
        <v>3809</v>
      </c>
      <c r="Q854" s="3" t="s">
        <v>2709</v>
      </c>
      <c r="R854" s="3" t="s">
        <v>3810</v>
      </c>
    </row>
    <row r="855" s="3" customFormat="true" ht="12.75" hidden="false" customHeight="false" outlineLevel="0" collapsed="false">
      <c r="A855" s="3" t="s">
        <v>3811</v>
      </c>
      <c r="B855" s="3" t="s">
        <v>3812</v>
      </c>
      <c r="C855" s="3" t="s">
        <v>102</v>
      </c>
      <c r="D855" s="3" t="s">
        <v>3813</v>
      </c>
      <c r="E855" s="3" t="s">
        <v>20</v>
      </c>
      <c r="F855" s="3" t="s">
        <v>3814</v>
      </c>
      <c r="I855" s="3" t="n">
        <v>1</v>
      </c>
      <c r="J855" s="3" t="s">
        <v>3815</v>
      </c>
      <c r="K855" s="3" t="s">
        <v>910</v>
      </c>
      <c r="L855" s="3" t="s">
        <v>3816</v>
      </c>
      <c r="N855" s="3" t="s">
        <v>3817</v>
      </c>
      <c r="Q855" s="3" t="s">
        <v>326</v>
      </c>
      <c r="R855" s="3" t="s">
        <v>2576</v>
      </c>
    </row>
    <row r="856" s="3" customFormat="true" ht="12.75" hidden="false" customHeight="false" outlineLevel="0" collapsed="false">
      <c r="A856" s="3" t="s">
        <v>3818</v>
      </c>
      <c r="B856" s="3" t="s">
        <v>3819</v>
      </c>
      <c r="E856" s="3" t="s">
        <v>20</v>
      </c>
      <c r="J856" s="3" t="s">
        <v>3820</v>
      </c>
      <c r="K856" s="3" t="s">
        <v>49</v>
      </c>
      <c r="L856" s="3" t="s">
        <v>123</v>
      </c>
      <c r="M856" s="3" t="s">
        <v>2004</v>
      </c>
      <c r="N856" s="3" t="s">
        <v>3560</v>
      </c>
      <c r="O856" s="3" t="s">
        <v>3821</v>
      </c>
      <c r="P856" s="3" t="s">
        <v>11</v>
      </c>
      <c r="Q856" s="3" t="s">
        <v>692</v>
      </c>
      <c r="R856" s="3" t="s">
        <v>3822</v>
      </c>
    </row>
    <row r="857" s="3" customFormat="true" ht="12.75" hidden="false" customHeight="false" outlineLevel="0" collapsed="false">
      <c r="A857" s="3" t="s">
        <v>3823</v>
      </c>
      <c r="B857" s="3" t="s">
        <v>3824</v>
      </c>
      <c r="E857" s="3" t="s">
        <v>20</v>
      </c>
      <c r="J857" s="3" t="s">
        <v>3825</v>
      </c>
      <c r="L857" s="3" t="s">
        <v>114</v>
      </c>
      <c r="M857" s="3" t="s">
        <v>115</v>
      </c>
      <c r="N857" s="3" t="s">
        <v>116</v>
      </c>
      <c r="O857" s="3" t="s">
        <v>117</v>
      </c>
      <c r="P857" s="3" t="s">
        <v>118</v>
      </c>
      <c r="R857" s="3" t="s">
        <v>653</v>
      </c>
    </row>
    <row r="858" s="3" customFormat="true" ht="12.75" hidden="false" customHeight="false" outlineLevel="0" collapsed="false">
      <c r="B858" s="3" t="s">
        <v>3826</v>
      </c>
      <c r="E858" s="3" t="s">
        <v>20</v>
      </c>
      <c r="I858" s="3" t="s">
        <v>1575</v>
      </c>
      <c r="J858" s="3" t="s">
        <v>3827</v>
      </c>
      <c r="K858" s="3" t="s">
        <v>3828</v>
      </c>
      <c r="L858" s="3" t="s">
        <v>50</v>
      </c>
      <c r="M858" s="3" t="s">
        <v>76</v>
      </c>
      <c r="O858" s="3" t="s">
        <v>3829</v>
      </c>
      <c r="Q858" s="3" t="s">
        <v>25</v>
      </c>
      <c r="R858" s="3" t="s">
        <v>3830</v>
      </c>
    </row>
    <row r="859" s="3" customFormat="true" ht="12.75" hidden="false" customHeight="false" outlineLevel="0" collapsed="false">
      <c r="B859" s="3" t="s">
        <v>3831</v>
      </c>
      <c r="E859" s="3" t="s">
        <v>20</v>
      </c>
      <c r="J859" s="3" t="s">
        <v>3832</v>
      </c>
      <c r="K859" s="3" t="s">
        <v>3833</v>
      </c>
      <c r="L859" s="3" t="s">
        <v>50</v>
      </c>
      <c r="M859" s="3" t="s">
        <v>508</v>
      </c>
      <c r="O859" s="3" t="s">
        <v>32</v>
      </c>
      <c r="Q859" s="3" t="s">
        <v>25</v>
      </c>
      <c r="R859" s="3" t="s">
        <v>3834</v>
      </c>
    </row>
    <row r="860" s="3" customFormat="true" ht="12.75" hidden="false" customHeight="false" outlineLevel="0" collapsed="false">
      <c r="A860" s="3" t="s">
        <v>53</v>
      </c>
      <c r="B860" s="3" t="s">
        <v>3835</v>
      </c>
      <c r="C860" s="3" t="s">
        <v>3836</v>
      </c>
      <c r="E860" s="3" t="s">
        <v>20</v>
      </c>
      <c r="I860" s="3" t="n">
        <v>895</v>
      </c>
      <c r="J860" s="3" t="s">
        <v>3837</v>
      </c>
      <c r="K860" s="3" t="s">
        <v>49</v>
      </c>
      <c r="L860" s="3" t="s">
        <v>50</v>
      </c>
      <c r="N860" s="3" t="s">
        <v>3838</v>
      </c>
      <c r="O860" s="3" t="s">
        <v>3839</v>
      </c>
      <c r="P860" s="3" t="s">
        <v>3840</v>
      </c>
      <c r="Q860" s="3" t="s">
        <v>179</v>
      </c>
      <c r="R860" s="3" t="s">
        <v>3841</v>
      </c>
    </row>
    <row r="861" s="3" customFormat="true" ht="12.75" hidden="false" customHeight="false" outlineLevel="0" collapsed="false">
      <c r="A861" s="3" t="s">
        <v>2051</v>
      </c>
      <c r="B861" s="3" t="s">
        <v>3842</v>
      </c>
      <c r="C861" s="3" t="s">
        <v>102</v>
      </c>
      <c r="E861" s="3" t="s">
        <v>20</v>
      </c>
      <c r="I861" s="3" t="n">
        <v>5</v>
      </c>
      <c r="J861" s="3" t="s">
        <v>927</v>
      </c>
      <c r="K861" s="3" t="s">
        <v>49</v>
      </c>
      <c r="L861" s="3" t="s">
        <v>50</v>
      </c>
      <c r="M861" s="3" t="s">
        <v>105</v>
      </c>
      <c r="O861" s="3" t="s">
        <v>24</v>
      </c>
      <c r="Q861" s="3" t="s">
        <v>25</v>
      </c>
      <c r="R861" s="3" t="s">
        <v>930</v>
      </c>
    </row>
    <row r="862" s="3" customFormat="true" ht="12.75" hidden="false" customHeight="false" outlineLevel="0" collapsed="false">
      <c r="A862" s="3" t="s">
        <v>3843</v>
      </c>
      <c r="B862" s="3" t="s">
        <v>3844</v>
      </c>
      <c r="C862" s="3" t="s">
        <v>102</v>
      </c>
      <c r="E862" s="3" t="s">
        <v>20</v>
      </c>
      <c r="I862" s="3" t="n">
        <v>51</v>
      </c>
      <c r="J862" s="3" t="s">
        <v>3845</v>
      </c>
      <c r="K862" s="3" t="s">
        <v>49</v>
      </c>
      <c r="L862" s="3" t="s">
        <v>123</v>
      </c>
      <c r="N862" s="3" t="s">
        <v>3846</v>
      </c>
      <c r="O862" s="3" t="s">
        <v>3847</v>
      </c>
      <c r="P862" s="3" t="s">
        <v>11</v>
      </c>
      <c r="Q862" s="3" t="s">
        <v>25</v>
      </c>
      <c r="R862" s="3" t="s">
        <v>3848</v>
      </c>
    </row>
    <row r="863" s="3" customFormat="true" ht="12.75" hidden="false" customHeight="false" outlineLevel="0" collapsed="false">
      <c r="A863" s="3" t="s">
        <v>3849</v>
      </c>
      <c r="B863" s="3" t="s">
        <v>3844</v>
      </c>
      <c r="C863" s="3" t="s">
        <v>102</v>
      </c>
      <c r="E863" s="3" t="s">
        <v>20</v>
      </c>
      <c r="J863" s="3" t="s">
        <v>3850</v>
      </c>
      <c r="K863" s="3" t="s">
        <v>3851</v>
      </c>
      <c r="L863" s="3" t="s">
        <v>50</v>
      </c>
      <c r="M863" s="3" t="s">
        <v>255</v>
      </c>
      <c r="O863" s="3" t="s">
        <v>32</v>
      </c>
      <c r="Q863" s="3" t="s">
        <v>25</v>
      </c>
      <c r="R863" s="3" t="s">
        <v>3852</v>
      </c>
    </row>
    <row r="864" s="3" customFormat="true" ht="12.75" hidden="false" customHeight="false" outlineLevel="0" collapsed="false">
      <c r="A864" s="3" t="s">
        <v>3853</v>
      </c>
      <c r="B864" s="3" t="s">
        <v>3854</v>
      </c>
      <c r="C864" s="3" t="s">
        <v>102</v>
      </c>
      <c r="E864" s="3" t="s">
        <v>20</v>
      </c>
      <c r="I864" s="3" t="s">
        <v>3855</v>
      </c>
      <c r="J864" s="3" t="s">
        <v>3856</v>
      </c>
      <c r="K864" s="3" t="s">
        <v>3857</v>
      </c>
      <c r="L864" s="3" t="s">
        <v>50</v>
      </c>
      <c r="M864" s="3" t="s">
        <v>3858</v>
      </c>
      <c r="N864" s="3" t="s">
        <v>3859</v>
      </c>
      <c r="O864" s="3" t="s">
        <v>3860</v>
      </c>
      <c r="P864" s="3" t="s">
        <v>3861</v>
      </c>
      <c r="Q864" s="3" t="s">
        <v>561</v>
      </c>
      <c r="R864" s="3" t="s">
        <v>3862</v>
      </c>
    </row>
    <row r="865" s="3" customFormat="true" ht="12.75" hidden="false" customHeight="false" outlineLevel="0" collapsed="false">
      <c r="A865" s="3" t="s">
        <v>3863</v>
      </c>
      <c r="B865" s="3" t="s">
        <v>3844</v>
      </c>
      <c r="C865" s="3" t="s">
        <v>3864</v>
      </c>
      <c r="E865" s="3" t="s">
        <v>20</v>
      </c>
      <c r="I865" s="3" t="s">
        <v>3865</v>
      </c>
      <c r="J865" s="3" t="s">
        <v>3866</v>
      </c>
      <c r="K865" s="3" t="s">
        <v>910</v>
      </c>
      <c r="L865" s="3" t="s">
        <v>3867</v>
      </c>
      <c r="O865" s="3" t="s">
        <v>3868</v>
      </c>
      <c r="P865" s="3" t="s">
        <v>3869</v>
      </c>
      <c r="Q865" s="3" t="s">
        <v>1026</v>
      </c>
      <c r="R865" s="3" t="s">
        <v>3870</v>
      </c>
    </row>
    <row r="866" s="3" customFormat="true" ht="12.75" hidden="false" customHeight="false" outlineLevel="0" collapsed="false">
      <c r="A866" s="3" t="s">
        <v>2051</v>
      </c>
      <c r="B866" s="3" t="s">
        <v>3844</v>
      </c>
      <c r="C866" s="3" t="s">
        <v>102</v>
      </c>
      <c r="E866" s="3" t="s">
        <v>20</v>
      </c>
      <c r="I866" s="3" t="s">
        <v>3871</v>
      </c>
      <c r="J866" s="3" t="s">
        <v>3872</v>
      </c>
      <c r="K866" s="3" t="s">
        <v>3873</v>
      </c>
      <c r="L866" s="3" t="s">
        <v>50</v>
      </c>
      <c r="M866" s="3" t="s">
        <v>3858</v>
      </c>
      <c r="N866" s="3" t="s">
        <v>3874</v>
      </c>
      <c r="O866" s="3" t="s">
        <v>3875</v>
      </c>
      <c r="P866" s="3" t="s">
        <v>3876</v>
      </c>
      <c r="Q866" s="3" t="s">
        <v>3877</v>
      </c>
      <c r="R866" s="3" t="s">
        <v>3878</v>
      </c>
    </row>
    <row r="867" s="3" customFormat="true" ht="12.75" hidden="false" customHeight="false" outlineLevel="0" collapsed="false">
      <c r="A867" s="3" t="s">
        <v>3879</v>
      </c>
      <c r="B867" s="3" t="s">
        <v>3844</v>
      </c>
      <c r="C867" s="3" t="s">
        <v>102</v>
      </c>
      <c r="E867" s="3" t="s">
        <v>20</v>
      </c>
      <c r="I867" s="3" t="s">
        <v>3880</v>
      </c>
      <c r="J867" s="3" t="s">
        <v>3881</v>
      </c>
      <c r="K867" s="3" t="s">
        <v>49</v>
      </c>
      <c r="L867" s="3" t="s">
        <v>50</v>
      </c>
      <c r="M867" s="3" t="s">
        <v>105</v>
      </c>
      <c r="N867" s="3" t="s">
        <v>3882</v>
      </c>
      <c r="O867" s="3" t="s">
        <v>3883</v>
      </c>
      <c r="P867" s="3" t="s">
        <v>3884</v>
      </c>
      <c r="Q867" s="3" t="s">
        <v>561</v>
      </c>
      <c r="R867" s="3" t="s">
        <v>3885</v>
      </c>
    </row>
    <row r="868" s="3" customFormat="true" ht="12.75" hidden="false" customHeight="false" outlineLevel="0" collapsed="false">
      <c r="A868" s="3" t="s">
        <v>3886</v>
      </c>
      <c r="B868" s="3" t="s">
        <v>3844</v>
      </c>
      <c r="C868" s="3" t="s">
        <v>102</v>
      </c>
      <c r="E868" s="3" t="s">
        <v>20</v>
      </c>
      <c r="I868" s="3" t="n">
        <v>25</v>
      </c>
      <c r="J868" s="3" t="s">
        <v>3887</v>
      </c>
      <c r="K868" s="3" t="s">
        <v>187</v>
      </c>
      <c r="L868" s="3" t="s">
        <v>50</v>
      </c>
      <c r="M868" s="3" t="s">
        <v>1203</v>
      </c>
      <c r="O868" s="3" t="s">
        <v>266</v>
      </c>
      <c r="Q868" s="3" t="s">
        <v>25</v>
      </c>
      <c r="R868" s="3" t="s">
        <v>3435</v>
      </c>
    </row>
    <row r="869" s="3" customFormat="true" ht="12.75" hidden="false" customHeight="false" outlineLevel="0" collapsed="false">
      <c r="B869" s="3" t="s">
        <v>3888</v>
      </c>
      <c r="C869" s="3" t="s">
        <v>102</v>
      </c>
      <c r="E869" s="3" t="s">
        <v>20</v>
      </c>
      <c r="J869" s="3" t="s">
        <v>3889</v>
      </c>
      <c r="K869" s="3" t="s">
        <v>49</v>
      </c>
      <c r="L869" s="3" t="s">
        <v>50</v>
      </c>
      <c r="O869" s="3" t="s">
        <v>3890</v>
      </c>
      <c r="P869" s="3" t="s">
        <v>3891</v>
      </c>
      <c r="Q869" s="3" t="s">
        <v>189</v>
      </c>
      <c r="R869" s="3" t="s">
        <v>3892</v>
      </c>
    </row>
    <row r="870" s="3" customFormat="true" ht="12.75" hidden="false" customHeight="false" outlineLevel="0" collapsed="false">
      <c r="B870" s="3" t="s">
        <v>3893</v>
      </c>
      <c r="E870" s="3" t="s">
        <v>20</v>
      </c>
      <c r="I870" s="3" t="n">
        <v>2</v>
      </c>
      <c r="J870" s="3" t="s">
        <v>3894</v>
      </c>
      <c r="K870" s="3" t="s">
        <v>3828</v>
      </c>
      <c r="L870" s="3" t="s">
        <v>50</v>
      </c>
      <c r="O870" s="3" t="s">
        <v>45</v>
      </c>
      <c r="R870" s="3" t="s">
        <v>3895</v>
      </c>
    </row>
    <row r="871" s="3" customFormat="true" ht="12.75" hidden="false" customHeight="false" outlineLevel="0" collapsed="false">
      <c r="B871" s="3" t="s">
        <v>3896</v>
      </c>
      <c r="E871" s="3" t="s">
        <v>58</v>
      </c>
      <c r="H871" s="3" t="s">
        <v>773</v>
      </c>
      <c r="I871" s="3" t="n">
        <v>7</v>
      </c>
      <c r="J871" s="3" t="s">
        <v>3897</v>
      </c>
      <c r="K871" s="3" t="s">
        <v>1116</v>
      </c>
      <c r="L871" s="3" t="s">
        <v>36</v>
      </c>
      <c r="M871" s="3" t="s">
        <v>548</v>
      </c>
      <c r="O871" s="3" t="s">
        <v>262</v>
      </c>
      <c r="R871" s="3" t="s">
        <v>1117</v>
      </c>
    </row>
    <row r="872" s="3" customFormat="true" ht="12.75" hidden="false" customHeight="false" outlineLevel="0" collapsed="false">
      <c r="A872" s="3" t="s">
        <v>1358</v>
      </c>
      <c r="B872" s="3" t="s">
        <v>3898</v>
      </c>
      <c r="C872" s="3" t="s">
        <v>102</v>
      </c>
      <c r="E872" s="3" t="s">
        <v>20</v>
      </c>
      <c r="I872" s="3" t="n">
        <v>368</v>
      </c>
      <c r="J872" s="3" t="s">
        <v>3899</v>
      </c>
      <c r="K872" s="3" t="s">
        <v>49</v>
      </c>
      <c r="L872" s="3" t="s">
        <v>50</v>
      </c>
      <c r="O872" s="3" t="s">
        <v>90</v>
      </c>
      <c r="Q872" s="3" t="s">
        <v>86</v>
      </c>
      <c r="R872" s="3" t="s">
        <v>1850</v>
      </c>
    </row>
    <row r="873" s="3" customFormat="true" ht="12.75" hidden="false" customHeight="false" outlineLevel="0" collapsed="false">
      <c r="A873" s="3" t="s">
        <v>3900</v>
      </c>
      <c r="B873" s="3" t="s">
        <v>3898</v>
      </c>
      <c r="C873" s="3" t="s">
        <v>3901</v>
      </c>
      <c r="E873" s="3" t="s">
        <v>20</v>
      </c>
      <c r="I873" s="3" t="n">
        <v>382</v>
      </c>
      <c r="J873" s="3" t="s">
        <v>3902</v>
      </c>
      <c r="K873" s="3" t="s">
        <v>49</v>
      </c>
      <c r="L873" s="3" t="s">
        <v>50</v>
      </c>
      <c r="O873" s="3" t="s">
        <v>90</v>
      </c>
      <c r="Q873" s="3" t="s">
        <v>86</v>
      </c>
      <c r="R873" s="3" t="s">
        <v>1850</v>
      </c>
    </row>
    <row r="874" s="3" customFormat="true" ht="12.75" hidden="false" customHeight="false" outlineLevel="0" collapsed="false">
      <c r="B874" s="3" t="s">
        <v>3898</v>
      </c>
      <c r="C874" s="3" t="s">
        <v>102</v>
      </c>
      <c r="E874" s="3" t="s">
        <v>20</v>
      </c>
      <c r="J874" s="3" t="s">
        <v>3903</v>
      </c>
      <c r="L874" s="3" t="s">
        <v>1751</v>
      </c>
      <c r="N874" s="3" t="s">
        <v>3904</v>
      </c>
      <c r="P874" s="3" t="s">
        <v>1753</v>
      </c>
      <c r="Q874" s="3" t="s">
        <v>25</v>
      </c>
      <c r="R874" s="3" t="s">
        <v>1754</v>
      </c>
    </row>
    <row r="875" s="3" customFormat="true" ht="12.75" hidden="false" customHeight="false" outlineLevel="0" collapsed="false">
      <c r="A875" s="3" t="s">
        <v>3905</v>
      </c>
      <c r="B875" s="3" t="s">
        <v>3906</v>
      </c>
      <c r="C875" s="3" t="s">
        <v>2703</v>
      </c>
      <c r="E875" s="3" t="s">
        <v>20</v>
      </c>
      <c r="I875" s="3" t="s">
        <v>3907</v>
      </c>
      <c r="J875" s="3" t="s">
        <v>3908</v>
      </c>
      <c r="K875" s="3" t="s">
        <v>49</v>
      </c>
      <c r="L875" s="3" t="s">
        <v>50</v>
      </c>
      <c r="M875" s="3" t="s">
        <v>105</v>
      </c>
      <c r="N875" s="3" t="s">
        <v>235</v>
      </c>
      <c r="O875" s="3" t="s">
        <v>3909</v>
      </c>
      <c r="P875" s="3" t="s">
        <v>3910</v>
      </c>
      <c r="Q875" s="3" t="s">
        <v>561</v>
      </c>
      <c r="R875" s="3" t="s">
        <v>3911</v>
      </c>
    </row>
    <row r="876" s="3" customFormat="true" ht="12.75" hidden="false" customHeight="false" outlineLevel="0" collapsed="false">
      <c r="A876" s="3" t="s">
        <v>3912</v>
      </c>
      <c r="B876" s="3" t="s">
        <v>3906</v>
      </c>
      <c r="C876" s="3" t="s">
        <v>2703</v>
      </c>
      <c r="E876" s="3" t="s">
        <v>20</v>
      </c>
      <c r="I876" s="3" t="s">
        <v>3913</v>
      </c>
      <c r="J876" s="3" t="s">
        <v>3914</v>
      </c>
      <c r="K876" s="3" t="s">
        <v>49</v>
      </c>
      <c r="L876" s="3" t="s">
        <v>50</v>
      </c>
      <c r="M876" s="3" t="s">
        <v>105</v>
      </c>
      <c r="N876" s="3" t="s">
        <v>106</v>
      </c>
      <c r="O876" s="3" t="s">
        <v>3915</v>
      </c>
      <c r="P876" s="3" t="s">
        <v>3916</v>
      </c>
      <c r="Q876" s="3" t="s">
        <v>561</v>
      </c>
      <c r="R876" s="3" t="s">
        <v>3917</v>
      </c>
    </row>
    <row r="877" s="3" customFormat="true" ht="12.75" hidden="false" customHeight="false" outlineLevel="0" collapsed="false">
      <c r="A877" s="3" t="s">
        <v>3918</v>
      </c>
      <c r="B877" s="3" t="s">
        <v>3919</v>
      </c>
      <c r="C877" s="3" t="s">
        <v>3920</v>
      </c>
      <c r="E877" s="3" t="s">
        <v>20</v>
      </c>
      <c r="F877" s="3" t="s">
        <v>3921</v>
      </c>
      <c r="J877" s="3" t="s">
        <v>3922</v>
      </c>
      <c r="K877" s="3" t="s">
        <v>93</v>
      </c>
      <c r="L877" s="3" t="s">
        <v>50</v>
      </c>
      <c r="O877" s="3" t="s">
        <v>90</v>
      </c>
      <c r="Q877" s="3" t="s">
        <v>347</v>
      </c>
      <c r="R877" s="7" t="s">
        <v>3923</v>
      </c>
    </row>
    <row r="878" s="3" customFormat="true" ht="12.75" hidden="false" customHeight="false" outlineLevel="0" collapsed="false">
      <c r="A878" s="3" t="s">
        <v>3924</v>
      </c>
      <c r="B878" s="3" t="s">
        <v>3925</v>
      </c>
      <c r="C878" s="3" t="s">
        <v>129</v>
      </c>
      <c r="E878" s="3" t="s">
        <v>20</v>
      </c>
      <c r="I878" s="3" t="n">
        <v>20</v>
      </c>
      <c r="J878" s="3" t="s">
        <v>3926</v>
      </c>
      <c r="K878" s="3" t="s">
        <v>3927</v>
      </c>
      <c r="L878" s="3" t="s">
        <v>50</v>
      </c>
      <c r="O878" s="3" t="s">
        <v>90</v>
      </c>
      <c r="Q878" s="3" t="s">
        <v>86</v>
      </c>
      <c r="R878" s="3" t="s">
        <v>3928</v>
      </c>
      <c r="S878" s="3" t="s">
        <v>3929</v>
      </c>
    </row>
    <row r="879" s="3" customFormat="true" ht="12.75" hidden="false" customHeight="false" outlineLevel="0" collapsed="false">
      <c r="A879" s="3" t="s">
        <v>3930</v>
      </c>
      <c r="B879" s="3" t="s">
        <v>3931</v>
      </c>
      <c r="C879" s="3" t="s">
        <v>102</v>
      </c>
      <c r="E879" s="3" t="s">
        <v>20</v>
      </c>
      <c r="F879" s="3" t="s">
        <v>3932</v>
      </c>
      <c r="I879" s="3" t="s">
        <v>3933</v>
      </c>
      <c r="J879" s="3" t="s">
        <v>3934</v>
      </c>
      <c r="K879" s="3" t="s">
        <v>3935</v>
      </c>
      <c r="L879" s="3" t="s">
        <v>50</v>
      </c>
      <c r="O879" s="3" t="s">
        <v>337</v>
      </c>
      <c r="Q879" s="3" t="s">
        <v>347</v>
      </c>
      <c r="R879" s="3" t="s">
        <v>3936</v>
      </c>
      <c r="S879" s="3" t="s">
        <v>3937</v>
      </c>
    </row>
    <row r="880" s="3" customFormat="true" ht="12.75" hidden="false" customHeight="false" outlineLevel="0" collapsed="false">
      <c r="A880" s="3" t="s">
        <v>3938</v>
      </c>
      <c r="B880" s="3" t="s">
        <v>3939</v>
      </c>
      <c r="C880" s="3" t="s">
        <v>102</v>
      </c>
      <c r="E880" s="3" t="s">
        <v>20</v>
      </c>
      <c r="I880" s="3" t="s">
        <v>3940</v>
      </c>
      <c r="J880" s="3" t="s">
        <v>3941</v>
      </c>
      <c r="K880" s="3" t="s">
        <v>49</v>
      </c>
      <c r="L880" s="3" t="s">
        <v>50</v>
      </c>
      <c r="M880" s="3" t="s">
        <v>105</v>
      </c>
      <c r="N880" s="3" t="s">
        <v>3074</v>
      </c>
      <c r="O880" s="3" t="s">
        <v>3942</v>
      </c>
      <c r="P880" s="3" t="s">
        <v>3943</v>
      </c>
      <c r="Q880" s="3" t="s">
        <v>561</v>
      </c>
      <c r="R880" s="3" t="s">
        <v>3944</v>
      </c>
    </row>
    <row r="881" s="3" customFormat="true" ht="12.75" hidden="false" customHeight="false" outlineLevel="0" collapsed="false">
      <c r="A881" s="3" t="s">
        <v>3945</v>
      </c>
      <c r="B881" s="3" t="s">
        <v>3946</v>
      </c>
      <c r="C881" s="3" t="s">
        <v>3947</v>
      </c>
      <c r="E881" s="3" t="s">
        <v>20</v>
      </c>
      <c r="I881" s="3" t="s">
        <v>3948</v>
      </c>
      <c r="J881" s="3" t="s">
        <v>3949</v>
      </c>
      <c r="K881" s="3" t="s">
        <v>3950</v>
      </c>
      <c r="L881" s="3" t="s">
        <v>3951</v>
      </c>
      <c r="M881" s="3" t="s">
        <v>3952</v>
      </c>
      <c r="N881" s="3" t="s">
        <v>106</v>
      </c>
      <c r="O881" s="3" t="s">
        <v>3953</v>
      </c>
      <c r="P881" s="3" t="s">
        <v>3954</v>
      </c>
      <c r="Q881" s="3" t="s">
        <v>3053</v>
      </c>
      <c r="R881" s="3" t="s">
        <v>3955</v>
      </c>
      <c r="S881" s="3" t="s">
        <v>3956</v>
      </c>
    </row>
    <row r="882" s="3" customFormat="true" ht="12.75" hidden="false" customHeight="false" outlineLevel="0" collapsed="false">
      <c r="B882" s="3" t="s">
        <v>3931</v>
      </c>
      <c r="C882" s="3" t="s">
        <v>102</v>
      </c>
      <c r="E882" s="3" t="s">
        <v>20</v>
      </c>
      <c r="I882" s="3" t="s">
        <v>3957</v>
      </c>
      <c r="J882" s="3" t="s">
        <v>3958</v>
      </c>
      <c r="K882" s="3" t="s">
        <v>3959</v>
      </c>
      <c r="L882" s="3" t="s">
        <v>2746</v>
      </c>
      <c r="M882" s="3" t="s">
        <v>3960</v>
      </c>
      <c r="N882" s="3" t="s">
        <v>3961</v>
      </c>
      <c r="O882" s="3" t="s">
        <v>488</v>
      </c>
      <c r="Q882" s="3" t="s">
        <v>356</v>
      </c>
      <c r="R882" s="3" t="s">
        <v>3962</v>
      </c>
    </row>
    <row r="883" s="3" customFormat="true" ht="12.75" hidden="false" customHeight="false" outlineLevel="0" collapsed="false">
      <c r="A883" s="3" t="s">
        <v>27</v>
      </c>
      <c r="B883" s="3" t="s">
        <v>3963</v>
      </c>
      <c r="C883" s="3" t="s">
        <v>129</v>
      </c>
      <c r="E883" s="3" t="s">
        <v>20</v>
      </c>
      <c r="I883" s="3" t="s">
        <v>3251</v>
      </c>
      <c r="J883" s="3" t="s">
        <v>3964</v>
      </c>
      <c r="K883" s="3" t="s">
        <v>1002</v>
      </c>
      <c r="L883" s="3" t="s">
        <v>50</v>
      </c>
      <c r="M883" s="3" t="s">
        <v>250</v>
      </c>
      <c r="O883" s="3" t="s">
        <v>69</v>
      </c>
      <c r="Q883" s="3" t="s">
        <v>25</v>
      </c>
      <c r="R883" s="3" t="s">
        <v>3965</v>
      </c>
    </row>
    <row r="884" s="3" customFormat="true" ht="12.75" hidden="false" customHeight="false" outlineLevel="0" collapsed="false">
      <c r="A884" s="3" t="s">
        <v>3966</v>
      </c>
      <c r="B884" s="3" t="s">
        <v>3967</v>
      </c>
      <c r="C884" s="3" t="s">
        <v>102</v>
      </c>
      <c r="E884" s="3" t="s">
        <v>20</v>
      </c>
      <c r="I884" s="3" t="s">
        <v>3968</v>
      </c>
      <c r="J884" s="3" t="s">
        <v>3969</v>
      </c>
      <c r="K884" s="3" t="s">
        <v>49</v>
      </c>
      <c r="L884" s="3" t="s">
        <v>50</v>
      </c>
      <c r="M884" s="3" t="s">
        <v>105</v>
      </c>
      <c r="O884" s="3" t="s">
        <v>2925</v>
      </c>
      <c r="Q884" s="3" t="s">
        <v>25</v>
      </c>
      <c r="R884" s="3" t="s">
        <v>3970</v>
      </c>
    </row>
    <row r="885" s="3" customFormat="true" ht="13.5" hidden="false" customHeight="true" outlineLevel="0" collapsed="false">
      <c r="A885" s="3" t="s">
        <v>3971</v>
      </c>
      <c r="B885" s="3" t="s">
        <v>3972</v>
      </c>
      <c r="C885" s="3" t="s">
        <v>102</v>
      </c>
      <c r="E885" s="3" t="s">
        <v>20</v>
      </c>
      <c r="I885" s="3" t="s">
        <v>3973</v>
      </c>
      <c r="J885" s="3" t="s">
        <v>3974</v>
      </c>
      <c r="K885" s="3" t="s">
        <v>49</v>
      </c>
      <c r="L885" s="3" t="s">
        <v>3975</v>
      </c>
      <c r="M885" s="3" t="s">
        <v>3976</v>
      </c>
      <c r="O885" s="3" t="s">
        <v>3977</v>
      </c>
      <c r="Q885" s="3" t="s">
        <v>25</v>
      </c>
      <c r="R885" s="3" t="s">
        <v>3978</v>
      </c>
    </row>
    <row r="886" s="3" customFormat="true" ht="12.75" hidden="false" customHeight="false" outlineLevel="0" collapsed="false">
      <c r="B886" s="3" t="s">
        <v>3979</v>
      </c>
      <c r="E886" s="3" t="s">
        <v>20</v>
      </c>
      <c r="I886" s="3" t="s">
        <v>3980</v>
      </c>
      <c r="J886" s="3" t="s">
        <v>3981</v>
      </c>
      <c r="K886" s="3" t="s">
        <v>3828</v>
      </c>
      <c r="L886" s="3" t="s">
        <v>50</v>
      </c>
      <c r="M886" s="3" t="s">
        <v>76</v>
      </c>
      <c r="O886" s="3" t="s">
        <v>3982</v>
      </c>
      <c r="Q886" s="3" t="s">
        <v>25</v>
      </c>
      <c r="R886" s="3" t="s">
        <v>3983</v>
      </c>
    </row>
    <row r="887" s="3" customFormat="true" ht="12.75" hidden="false" customHeight="false" outlineLevel="0" collapsed="false">
      <c r="A887" s="3" t="s">
        <v>3984</v>
      </c>
      <c r="B887" s="3" t="s">
        <v>3985</v>
      </c>
      <c r="E887" s="3" t="s">
        <v>20</v>
      </c>
      <c r="I887" s="3" t="n">
        <v>1</v>
      </c>
      <c r="J887" s="3" t="s">
        <v>3986</v>
      </c>
      <c r="K887" s="3" t="s">
        <v>1370</v>
      </c>
      <c r="L887" s="3" t="s">
        <v>50</v>
      </c>
      <c r="O887" s="3" t="s">
        <v>3987</v>
      </c>
      <c r="Q887" s="3" t="s">
        <v>421</v>
      </c>
      <c r="R887" s="3" t="s">
        <v>3988</v>
      </c>
      <c r="S887" s="3" t="s">
        <v>3989</v>
      </c>
    </row>
    <row r="888" s="3" customFormat="true" ht="12.75" hidden="false" customHeight="false" outlineLevel="0" collapsed="false">
      <c r="A888" s="3" t="s">
        <v>3990</v>
      </c>
      <c r="B888" s="3" t="s">
        <v>3991</v>
      </c>
      <c r="C888" s="3" t="s">
        <v>1423</v>
      </c>
      <c r="E888" s="3" t="s">
        <v>20</v>
      </c>
      <c r="I888" s="3" t="n">
        <v>183</v>
      </c>
      <c r="J888" s="3" t="s">
        <v>3992</v>
      </c>
      <c r="K888" s="3" t="s">
        <v>49</v>
      </c>
      <c r="L888" s="3" t="s">
        <v>50</v>
      </c>
      <c r="M888" s="3" t="s">
        <v>105</v>
      </c>
      <c r="O888" s="3" t="s">
        <v>69</v>
      </c>
      <c r="R888" s="3" t="s">
        <v>3993</v>
      </c>
    </row>
    <row r="889" s="3" customFormat="true" ht="12.75" hidden="false" customHeight="false" outlineLevel="0" collapsed="false">
      <c r="A889" s="3" t="s">
        <v>929</v>
      </c>
      <c r="B889" s="3" t="s">
        <v>3994</v>
      </c>
      <c r="E889" s="3" t="s">
        <v>20</v>
      </c>
      <c r="J889" s="3" t="s">
        <v>3995</v>
      </c>
      <c r="K889" s="3" t="s">
        <v>756</v>
      </c>
      <c r="L889" s="3" t="s">
        <v>50</v>
      </c>
      <c r="M889" s="3" t="s">
        <v>76</v>
      </c>
      <c r="O889" s="3" t="s">
        <v>69</v>
      </c>
      <c r="Q889" s="3" t="s">
        <v>25</v>
      </c>
      <c r="R889" s="3" t="s">
        <v>1552</v>
      </c>
    </row>
    <row r="890" s="3" customFormat="true" ht="12.75" hidden="false" customHeight="false" outlineLevel="0" collapsed="false">
      <c r="A890" s="3" t="s">
        <v>1121</v>
      </c>
      <c r="B890" s="3" t="s">
        <v>943</v>
      </c>
      <c r="E890" s="3" t="s">
        <v>20</v>
      </c>
      <c r="J890" s="3" t="s">
        <v>3996</v>
      </c>
      <c r="L890" s="3" t="s">
        <v>2356</v>
      </c>
      <c r="O890" s="3" t="s">
        <v>2357</v>
      </c>
      <c r="Q890" s="3" t="s">
        <v>2358</v>
      </c>
      <c r="R890" s="3" t="s">
        <v>3997</v>
      </c>
    </row>
    <row r="891" s="3" customFormat="true" ht="12.75" hidden="false" customHeight="false" outlineLevel="0" collapsed="false">
      <c r="A891" s="3" t="s">
        <v>1358</v>
      </c>
      <c r="B891" s="3" t="s">
        <v>3998</v>
      </c>
      <c r="E891" s="3" t="s">
        <v>20</v>
      </c>
      <c r="J891" s="3" t="s">
        <v>3999</v>
      </c>
      <c r="K891" s="3" t="s">
        <v>4000</v>
      </c>
      <c r="L891" s="3" t="s">
        <v>114</v>
      </c>
      <c r="M891" s="3" t="s">
        <v>4001</v>
      </c>
      <c r="N891" s="7" t="s">
        <v>116</v>
      </c>
      <c r="O891" s="3" t="s">
        <v>117</v>
      </c>
      <c r="P891" s="3" t="s">
        <v>4002</v>
      </c>
      <c r="R891" s="3" t="s">
        <v>1171</v>
      </c>
    </row>
    <row r="892" s="3" customFormat="true" ht="12.75" hidden="false" customHeight="false" outlineLevel="0" collapsed="false">
      <c r="A892" s="3" t="s">
        <v>704</v>
      </c>
      <c r="B892" s="3" t="s">
        <v>3998</v>
      </c>
      <c r="E892" s="3" t="s">
        <v>20</v>
      </c>
      <c r="I892" s="3" t="n">
        <v>2</v>
      </c>
      <c r="J892" s="3" t="s">
        <v>4003</v>
      </c>
      <c r="K892" s="3" t="s">
        <v>154</v>
      </c>
      <c r="L892" s="3" t="s">
        <v>50</v>
      </c>
      <c r="O892" s="3" t="s">
        <v>90</v>
      </c>
      <c r="Q892" s="3" t="s">
        <v>86</v>
      </c>
      <c r="R892" s="3" t="s">
        <v>765</v>
      </c>
    </row>
    <row r="893" s="3" customFormat="true" ht="12.75" hidden="false" customHeight="false" outlineLevel="0" collapsed="false">
      <c r="A893" s="3" t="s">
        <v>3584</v>
      </c>
      <c r="B893" s="3" t="s">
        <v>3998</v>
      </c>
      <c r="E893" s="3" t="s">
        <v>20</v>
      </c>
      <c r="I893" s="3" t="n">
        <v>3</v>
      </c>
      <c r="J893" s="3" t="s">
        <v>4004</v>
      </c>
      <c r="K893" s="3" t="s">
        <v>826</v>
      </c>
      <c r="L893" s="3" t="s">
        <v>50</v>
      </c>
      <c r="O893" s="3" t="s">
        <v>90</v>
      </c>
      <c r="Q893" s="3" t="s">
        <v>86</v>
      </c>
      <c r="R893" s="3" t="s">
        <v>3437</v>
      </c>
    </row>
    <row r="894" s="3" customFormat="true" ht="12.75" hidden="false" customHeight="false" outlineLevel="0" collapsed="false">
      <c r="A894" s="3" t="s">
        <v>4005</v>
      </c>
      <c r="B894" s="3" t="s">
        <v>4006</v>
      </c>
      <c r="E894" s="3" t="s">
        <v>58</v>
      </c>
      <c r="J894" s="3" t="s">
        <v>4007</v>
      </c>
      <c r="K894" s="3" t="s">
        <v>3199</v>
      </c>
      <c r="L894" s="3" t="s">
        <v>522</v>
      </c>
      <c r="O894" s="3" t="s">
        <v>523</v>
      </c>
      <c r="Q894" s="3" t="s">
        <v>25</v>
      </c>
      <c r="R894" s="3" t="s">
        <v>4008</v>
      </c>
    </row>
    <row r="895" s="3" customFormat="true" ht="12.75" hidden="false" customHeight="false" outlineLevel="0" collapsed="false">
      <c r="B895" s="3" t="s">
        <v>4009</v>
      </c>
      <c r="C895" s="3" t="s">
        <v>102</v>
      </c>
      <c r="E895" s="3" t="s">
        <v>20</v>
      </c>
      <c r="I895" s="3" t="n">
        <v>8</v>
      </c>
      <c r="J895" s="3" t="s">
        <v>4010</v>
      </c>
      <c r="L895" s="3" t="s">
        <v>507</v>
      </c>
      <c r="M895" s="3" t="s">
        <v>501</v>
      </c>
      <c r="O895" s="3" t="s">
        <v>69</v>
      </c>
      <c r="Q895" s="3" t="s">
        <v>25</v>
      </c>
      <c r="R895" s="3" t="s">
        <v>4011</v>
      </c>
    </row>
    <row r="896" s="3" customFormat="true" ht="12.75" hidden="false" customHeight="false" outlineLevel="0" collapsed="false">
      <c r="A896" s="3" t="s">
        <v>2979</v>
      </c>
      <c r="B896" s="3" t="s">
        <v>4012</v>
      </c>
      <c r="C896" s="3" t="s">
        <v>1086</v>
      </c>
      <c r="E896" s="3" t="s">
        <v>20</v>
      </c>
      <c r="J896" s="3" t="s">
        <v>4013</v>
      </c>
      <c r="K896" s="3" t="s">
        <v>89</v>
      </c>
      <c r="L896" s="3" t="s">
        <v>507</v>
      </c>
      <c r="M896" s="3" t="s">
        <v>4014</v>
      </c>
      <c r="N896" s="3" t="s">
        <v>229</v>
      </c>
      <c r="O896" s="3" t="s">
        <v>69</v>
      </c>
      <c r="Q896" s="3" t="s">
        <v>25</v>
      </c>
      <c r="R896" s="3" t="s">
        <v>4015</v>
      </c>
    </row>
    <row r="897" s="3" customFormat="true" ht="12.75" hidden="false" customHeight="false" outlineLevel="0" collapsed="false">
      <c r="A897" s="3" t="s">
        <v>137</v>
      </c>
      <c r="B897" s="3" t="s">
        <v>4016</v>
      </c>
      <c r="E897" s="3" t="s">
        <v>20</v>
      </c>
      <c r="I897" s="3" t="s">
        <v>269</v>
      </c>
      <c r="J897" s="3" t="s">
        <v>4017</v>
      </c>
      <c r="K897" s="3" t="s">
        <v>4018</v>
      </c>
      <c r="L897" s="3" t="s">
        <v>50</v>
      </c>
      <c r="M897" s="3" t="s">
        <v>225</v>
      </c>
      <c r="O897" s="3" t="s">
        <v>355</v>
      </c>
      <c r="Q897" s="3" t="s">
        <v>25</v>
      </c>
      <c r="R897" s="3" t="s">
        <v>4019</v>
      </c>
    </row>
    <row r="898" s="3" customFormat="true" ht="12.75" hidden="false" customHeight="false" outlineLevel="0" collapsed="false">
      <c r="A898" s="3" t="s">
        <v>4020</v>
      </c>
      <c r="B898" s="3" t="s">
        <v>4021</v>
      </c>
      <c r="C898" s="3" t="s">
        <v>102</v>
      </c>
      <c r="E898" s="3" t="s">
        <v>20</v>
      </c>
      <c r="I898" s="3" t="s">
        <v>4022</v>
      </c>
      <c r="J898" s="3" t="s">
        <v>4023</v>
      </c>
      <c r="K898" s="3" t="s">
        <v>49</v>
      </c>
      <c r="L898" s="3" t="s">
        <v>50</v>
      </c>
      <c r="M898" s="3" t="s">
        <v>105</v>
      </c>
      <c r="O898" s="3" t="s">
        <v>4024</v>
      </c>
      <c r="Q898" s="3" t="s">
        <v>25</v>
      </c>
      <c r="R898" s="3" t="s">
        <v>4025</v>
      </c>
    </row>
    <row r="899" s="3" customFormat="true" ht="12.75" hidden="false" customHeight="false" outlineLevel="0" collapsed="false">
      <c r="A899" s="3" t="s">
        <v>290</v>
      </c>
      <c r="B899" s="3" t="s">
        <v>4026</v>
      </c>
      <c r="E899" s="3" t="s">
        <v>20</v>
      </c>
      <c r="J899" s="3" t="s">
        <v>4027</v>
      </c>
      <c r="K899" s="3" t="s">
        <v>49</v>
      </c>
      <c r="L899" s="3" t="s">
        <v>50</v>
      </c>
      <c r="M899" s="3" t="s">
        <v>255</v>
      </c>
      <c r="O899" s="3" t="s">
        <v>24</v>
      </c>
      <c r="Q899" s="3" t="s">
        <v>25</v>
      </c>
      <c r="R899" s="3" t="s">
        <v>4028</v>
      </c>
    </row>
    <row r="900" s="3" customFormat="true" ht="12.75" hidden="false" customHeight="false" outlineLevel="0" collapsed="false">
      <c r="A900" s="3" t="s">
        <v>4029</v>
      </c>
      <c r="B900" s="3" t="s">
        <v>4030</v>
      </c>
      <c r="C900" s="3" t="s">
        <v>102</v>
      </c>
      <c r="E900" s="3" t="s">
        <v>20</v>
      </c>
      <c r="I900" s="3" t="s">
        <v>4031</v>
      </c>
      <c r="J900" s="3" t="s">
        <v>4032</v>
      </c>
      <c r="K900" s="3" t="s">
        <v>49</v>
      </c>
      <c r="L900" s="3" t="s">
        <v>50</v>
      </c>
      <c r="M900" s="3" t="s">
        <v>105</v>
      </c>
      <c r="O900" s="3" t="s">
        <v>1306</v>
      </c>
      <c r="Q900" s="3" t="s">
        <v>25</v>
      </c>
      <c r="R900" s="3" t="s">
        <v>4033</v>
      </c>
    </row>
    <row r="901" s="3" customFormat="true" ht="12.75" hidden="false" customHeight="false" outlineLevel="0" collapsed="false">
      <c r="A901" s="3" t="s">
        <v>27</v>
      </c>
      <c r="B901" s="3" t="s">
        <v>4034</v>
      </c>
      <c r="C901" s="3" t="s">
        <v>102</v>
      </c>
      <c r="E901" s="3" t="s">
        <v>20</v>
      </c>
      <c r="I901" s="3" t="n">
        <v>68</v>
      </c>
      <c r="J901" s="3" t="s">
        <v>4035</v>
      </c>
      <c r="K901" s="3" t="s">
        <v>49</v>
      </c>
      <c r="L901" s="3" t="s">
        <v>50</v>
      </c>
      <c r="O901" s="3" t="s">
        <v>90</v>
      </c>
      <c r="Q901" s="3" t="s">
        <v>86</v>
      </c>
      <c r="R901" s="3" t="s">
        <v>1900</v>
      </c>
    </row>
    <row r="902" s="3" customFormat="true" ht="12.75" hidden="false" customHeight="false" outlineLevel="0" collapsed="false">
      <c r="A902" s="3" t="s">
        <v>4036</v>
      </c>
      <c r="B902" s="3" t="s">
        <v>4037</v>
      </c>
      <c r="C902" s="3" t="s">
        <v>102</v>
      </c>
      <c r="E902" s="3" t="s">
        <v>20</v>
      </c>
      <c r="I902" s="3" t="s">
        <v>4038</v>
      </c>
      <c r="J902" s="3" t="s">
        <v>4039</v>
      </c>
      <c r="K902" s="3" t="s">
        <v>49</v>
      </c>
      <c r="L902" s="3" t="s">
        <v>50</v>
      </c>
      <c r="M902" s="3" t="s">
        <v>105</v>
      </c>
      <c r="O902" s="3" t="s">
        <v>4040</v>
      </c>
      <c r="P902" s="3" t="s">
        <v>4041</v>
      </c>
      <c r="Q902" s="3" t="s">
        <v>25</v>
      </c>
      <c r="R902" s="3" t="s">
        <v>4042</v>
      </c>
    </row>
    <row r="903" s="3" customFormat="true" ht="12.75" hidden="false" customHeight="false" outlineLevel="0" collapsed="false">
      <c r="A903" s="3" t="s">
        <v>1984</v>
      </c>
      <c r="B903" s="3" t="s">
        <v>4043</v>
      </c>
      <c r="C903" s="3" t="s">
        <v>2515</v>
      </c>
      <c r="E903" s="3" t="s">
        <v>58</v>
      </c>
      <c r="H903" s="3" t="s">
        <v>4044</v>
      </c>
      <c r="J903" s="3" t="s">
        <v>2779</v>
      </c>
      <c r="K903" s="3" t="s">
        <v>4045</v>
      </c>
      <c r="L903" s="3" t="s">
        <v>547</v>
      </c>
      <c r="O903" s="3" t="s">
        <v>90</v>
      </c>
      <c r="Q903" s="3" t="s">
        <v>347</v>
      </c>
      <c r="R903" s="3" t="s">
        <v>4046</v>
      </c>
    </row>
    <row r="904" s="3" customFormat="true" ht="12.75" hidden="false" customHeight="false" outlineLevel="0" collapsed="false">
      <c r="B904" s="3" t="s">
        <v>4047</v>
      </c>
      <c r="E904" s="3" t="s">
        <v>20</v>
      </c>
      <c r="I904" s="3" t="s">
        <v>1957</v>
      </c>
      <c r="J904" s="3" t="s">
        <v>4048</v>
      </c>
      <c r="K904" s="3" t="s">
        <v>261</v>
      </c>
      <c r="L904" s="3" t="s">
        <v>50</v>
      </c>
      <c r="M904" s="3" t="s">
        <v>44</v>
      </c>
      <c r="N904" s="3" t="s">
        <v>4049</v>
      </c>
      <c r="O904" s="3" t="s">
        <v>1306</v>
      </c>
      <c r="Q904" s="3" t="s">
        <v>25</v>
      </c>
      <c r="R904" s="3" t="s">
        <v>4050</v>
      </c>
    </row>
    <row r="905" s="3" customFormat="true" ht="12.75" hidden="false" customHeight="false" outlineLevel="0" collapsed="false">
      <c r="A905" s="3" t="s">
        <v>4051</v>
      </c>
      <c r="B905" s="3" t="s">
        <v>4052</v>
      </c>
      <c r="E905" s="3" t="s">
        <v>20</v>
      </c>
      <c r="I905" s="3" t="n">
        <v>5</v>
      </c>
      <c r="J905" s="3" t="s">
        <v>4053</v>
      </c>
      <c r="K905" s="3" t="s">
        <v>261</v>
      </c>
      <c r="L905" s="3" t="s">
        <v>50</v>
      </c>
      <c r="M905" s="3" t="s">
        <v>44</v>
      </c>
      <c r="O905" s="3" t="s">
        <v>4054</v>
      </c>
      <c r="Q905" s="3" t="s">
        <v>25</v>
      </c>
      <c r="R905" s="3" t="s">
        <v>4055</v>
      </c>
    </row>
    <row r="906" s="3" customFormat="true" ht="12.75" hidden="false" customHeight="false" outlineLevel="0" collapsed="false">
      <c r="A906" s="3" t="s">
        <v>27</v>
      </c>
      <c r="B906" s="3" t="s">
        <v>4056</v>
      </c>
      <c r="E906" s="3" t="s">
        <v>20</v>
      </c>
      <c r="I906" s="3" t="n">
        <v>10</v>
      </c>
      <c r="J906" s="3" t="s">
        <v>4057</v>
      </c>
      <c r="K906" s="3" t="s">
        <v>1148</v>
      </c>
      <c r="L906" s="3" t="s">
        <v>50</v>
      </c>
      <c r="O906" s="3" t="s">
        <v>262</v>
      </c>
      <c r="R906" s="3" t="s">
        <v>1149</v>
      </c>
    </row>
    <row r="907" s="3" customFormat="true" ht="12.75" hidden="false" customHeight="false" outlineLevel="0" collapsed="false">
      <c r="A907" s="3" t="s">
        <v>290</v>
      </c>
      <c r="B907" s="3" t="s">
        <v>4058</v>
      </c>
      <c r="E907" s="3" t="s">
        <v>20</v>
      </c>
      <c r="I907" s="3" t="s">
        <v>4059</v>
      </c>
      <c r="J907" s="3" t="s">
        <v>4060</v>
      </c>
      <c r="K907" s="3" t="s">
        <v>4061</v>
      </c>
      <c r="L907" s="3" t="s">
        <v>50</v>
      </c>
      <c r="M907" s="3" t="s">
        <v>4062</v>
      </c>
      <c r="O907" s="3" t="s">
        <v>4063</v>
      </c>
      <c r="Q907" s="3" t="s">
        <v>25</v>
      </c>
      <c r="R907" s="3" t="s">
        <v>4064</v>
      </c>
    </row>
    <row r="908" s="3" customFormat="true" ht="12.75" hidden="false" customHeight="false" outlineLevel="0" collapsed="false">
      <c r="A908" s="3" t="s">
        <v>4065</v>
      </c>
      <c r="B908" s="3" t="s">
        <v>4066</v>
      </c>
      <c r="E908" s="3" t="s">
        <v>20</v>
      </c>
      <c r="J908" s="3" t="s">
        <v>4067</v>
      </c>
      <c r="K908" s="3" t="s">
        <v>1883</v>
      </c>
      <c r="L908" s="3" t="s">
        <v>522</v>
      </c>
      <c r="O908" s="3" t="s">
        <v>523</v>
      </c>
      <c r="Q908" s="3" t="s">
        <v>25</v>
      </c>
      <c r="R908" s="3" t="s">
        <v>799</v>
      </c>
    </row>
    <row r="909" s="3" customFormat="true" ht="12" hidden="false" customHeight="true" outlineLevel="0" collapsed="false">
      <c r="A909" s="3" t="s">
        <v>4068</v>
      </c>
      <c r="B909" s="3" t="s">
        <v>4069</v>
      </c>
      <c r="C909" s="3" t="s">
        <v>4070</v>
      </c>
      <c r="E909" s="3" t="s">
        <v>20</v>
      </c>
      <c r="I909" s="3" t="n">
        <v>371</v>
      </c>
      <c r="J909" s="3" t="s">
        <v>4071</v>
      </c>
      <c r="K909" s="3" t="s">
        <v>49</v>
      </c>
      <c r="L909" s="3" t="s">
        <v>50</v>
      </c>
      <c r="O909" s="3" t="s">
        <v>90</v>
      </c>
      <c r="Q909" s="3" t="s">
        <v>86</v>
      </c>
      <c r="R909" s="3" t="s">
        <v>1850</v>
      </c>
    </row>
    <row r="910" s="3" customFormat="true" ht="12.75" hidden="false" customHeight="false" outlineLevel="0" collapsed="false">
      <c r="A910" s="3" t="s">
        <v>4072</v>
      </c>
      <c r="B910" s="3" t="s">
        <v>4069</v>
      </c>
      <c r="C910" s="3" t="s">
        <v>102</v>
      </c>
      <c r="E910" s="3" t="s">
        <v>20</v>
      </c>
      <c r="I910" s="3" t="n">
        <v>356</v>
      </c>
      <c r="J910" s="3" t="s">
        <v>4073</v>
      </c>
      <c r="K910" s="3" t="s">
        <v>49</v>
      </c>
      <c r="L910" s="3" t="s">
        <v>50</v>
      </c>
      <c r="O910" s="3" t="s">
        <v>90</v>
      </c>
      <c r="Q910" s="3" t="s">
        <v>86</v>
      </c>
      <c r="R910" s="3" t="s">
        <v>1059</v>
      </c>
    </row>
    <row r="911" s="3" customFormat="true" ht="12.75" hidden="false" customHeight="false" outlineLevel="0" collapsed="false">
      <c r="A911" s="3" t="s">
        <v>4074</v>
      </c>
      <c r="B911" s="3" t="s">
        <v>4069</v>
      </c>
      <c r="C911" s="3" t="s">
        <v>129</v>
      </c>
      <c r="E911" s="3" t="s">
        <v>20</v>
      </c>
      <c r="I911" s="3" t="n">
        <v>72</v>
      </c>
      <c r="J911" s="3" t="s">
        <v>4075</v>
      </c>
      <c r="L911" s="3" t="s">
        <v>50</v>
      </c>
      <c r="N911" s="3" t="s">
        <v>106</v>
      </c>
      <c r="O911" s="3" t="s">
        <v>4076</v>
      </c>
      <c r="P911" s="3" t="s">
        <v>178</v>
      </c>
      <c r="Q911" s="3" t="s">
        <v>179</v>
      </c>
      <c r="R911" s="3" t="s">
        <v>1380</v>
      </c>
    </row>
    <row r="912" s="3" customFormat="true" ht="12.75" hidden="false" customHeight="false" outlineLevel="0" collapsed="false">
      <c r="A912" s="3" t="s">
        <v>4077</v>
      </c>
      <c r="B912" s="3" t="s">
        <v>4069</v>
      </c>
      <c r="C912" s="3" t="s">
        <v>129</v>
      </c>
      <c r="E912" s="3" t="s">
        <v>20</v>
      </c>
      <c r="I912" s="3" t="n">
        <v>21</v>
      </c>
      <c r="J912" s="3" t="s">
        <v>4078</v>
      </c>
      <c r="L912" s="3" t="s">
        <v>50</v>
      </c>
      <c r="N912" s="3" t="s">
        <v>1072</v>
      </c>
      <c r="O912" s="3" t="s">
        <v>1073</v>
      </c>
      <c r="P912" s="3" t="s">
        <v>178</v>
      </c>
      <c r="Q912" s="3" t="s">
        <v>179</v>
      </c>
      <c r="R912" s="3" t="s">
        <v>4079</v>
      </c>
    </row>
    <row r="913" s="3" customFormat="true" ht="12.75" hidden="false" customHeight="false" outlineLevel="0" collapsed="false">
      <c r="A913" s="3" t="s">
        <v>2051</v>
      </c>
      <c r="B913" s="3" t="s">
        <v>4069</v>
      </c>
      <c r="C913" s="3" t="s">
        <v>1517</v>
      </c>
      <c r="E913" s="3" t="s">
        <v>20</v>
      </c>
      <c r="I913" s="3" t="n">
        <v>878</v>
      </c>
      <c r="J913" s="3" t="s">
        <v>4080</v>
      </c>
      <c r="K913" s="3" t="s">
        <v>49</v>
      </c>
      <c r="L913" s="3" t="s">
        <v>50</v>
      </c>
      <c r="N913" s="3" t="s">
        <v>4081</v>
      </c>
      <c r="O913" s="3" t="s">
        <v>4082</v>
      </c>
      <c r="P913" s="3" t="s">
        <v>237</v>
      </c>
      <c r="Q913" s="3" t="s">
        <v>179</v>
      </c>
      <c r="R913" s="3" t="s">
        <v>4083</v>
      </c>
    </row>
    <row r="914" s="3" customFormat="true" ht="12.75" hidden="false" customHeight="false" outlineLevel="0" collapsed="false">
      <c r="A914" s="3" t="s">
        <v>4084</v>
      </c>
      <c r="B914" s="3" t="s">
        <v>4069</v>
      </c>
      <c r="C914" s="3" t="s">
        <v>102</v>
      </c>
      <c r="E914" s="3" t="s">
        <v>20</v>
      </c>
      <c r="I914" s="3" t="n">
        <v>176</v>
      </c>
      <c r="J914" s="3" t="s">
        <v>4085</v>
      </c>
      <c r="K914" s="3" t="s">
        <v>49</v>
      </c>
      <c r="L914" s="3" t="s">
        <v>50</v>
      </c>
      <c r="O914" s="3" t="s">
        <v>90</v>
      </c>
      <c r="Q914" s="3" t="s">
        <v>86</v>
      </c>
      <c r="R914" s="3" t="s">
        <v>1218</v>
      </c>
    </row>
    <row r="915" s="3" customFormat="true" ht="12.75" hidden="false" customHeight="false" outlineLevel="0" collapsed="false">
      <c r="B915" s="3" t="s">
        <v>4086</v>
      </c>
      <c r="E915" s="3" t="s">
        <v>20</v>
      </c>
      <c r="J915" s="3" t="s">
        <v>4087</v>
      </c>
      <c r="L915" s="3" t="s">
        <v>1751</v>
      </c>
      <c r="N915" s="3" t="s">
        <v>4088</v>
      </c>
      <c r="P915" s="3" t="s">
        <v>1753</v>
      </c>
      <c r="Q915" s="3" t="s">
        <v>25</v>
      </c>
      <c r="R915" s="3" t="s">
        <v>1754</v>
      </c>
    </row>
    <row r="916" s="3" customFormat="true" ht="12.75" hidden="false" customHeight="false" outlineLevel="0" collapsed="false">
      <c r="B916" s="3" t="s">
        <v>4089</v>
      </c>
      <c r="C916" s="3" t="s">
        <v>943</v>
      </c>
      <c r="E916" s="3" t="s">
        <v>20</v>
      </c>
      <c r="I916" s="3" t="n">
        <v>934</v>
      </c>
      <c r="J916" s="3" t="s">
        <v>4090</v>
      </c>
      <c r="K916" s="3" t="s">
        <v>49</v>
      </c>
      <c r="L916" s="3" t="s">
        <v>50</v>
      </c>
      <c r="O916" s="3" t="s">
        <v>4091</v>
      </c>
      <c r="P916" s="3" t="s">
        <v>237</v>
      </c>
      <c r="Q916" s="3" t="s">
        <v>179</v>
      </c>
      <c r="R916" s="3" t="s">
        <v>4092</v>
      </c>
    </row>
    <row r="917" s="3" customFormat="true" ht="12.75" hidden="false" customHeight="false" outlineLevel="0" collapsed="false">
      <c r="A917" s="3" t="s">
        <v>4093</v>
      </c>
      <c r="B917" s="3" t="s">
        <v>4094</v>
      </c>
      <c r="E917" s="3" t="s">
        <v>20</v>
      </c>
      <c r="I917" s="3" t="n">
        <v>93</v>
      </c>
      <c r="J917" s="3" t="s">
        <v>4095</v>
      </c>
      <c r="K917" s="3" t="s">
        <v>49</v>
      </c>
      <c r="L917" s="3" t="s">
        <v>50</v>
      </c>
      <c r="M917" s="3" t="s">
        <v>105</v>
      </c>
      <c r="O917" s="3" t="s">
        <v>69</v>
      </c>
      <c r="Q917" s="3" t="s">
        <v>25</v>
      </c>
      <c r="R917" s="3" t="s">
        <v>4096</v>
      </c>
    </row>
    <row r="918" s="3" customFormat="true" ht="12.75" hidden="false" customHeight="false" outlineLevel="0" collapsed="false">
      <c r="A918" s="3" t="s">
        <v>3762</v>
      </c>
      <c r="B918" s="3" t="s">
        <v>4097</v>
      </c>
      <c r="C918" s="3" t="s">
        <v>102</v>
      </c>
      <c r="E918" s="3" t="s">
        <v>20</v>
      </c>
      <c r="I918" s="3" t="s">
        <v>4098</v>
      </c>
      <c r="J918" s="3" t="s">
        <v>4099</v>
      </c>
      <c r="K918" s="3" t="s">
        <v>49</v>
      </c>
      <c r="L918" s="3" t="s">
        <v>50</v>
      </c>
      <c r="M918" s="3" t="s">
        <v>105</v>
      </c>
      <c r="O918" s="3" t="s">
        <v>4100</v>
      </c>
      <c r="Q918" s="3" t="s">
        <v>25</v>
      </c>
      <c r="R918" s="3" t="s">
        <v>4101</v>
      </c>
    </row>
    <row r="919" s="3" customFormat="true" ht="12.75" hidden="false" customHeight="false" outlineLevel="0" collapsed="false">
      <c r="A919" s="3" t="s">
        <v>4102</v>
      </c>
      <c r="B919" s="3" t="s">
        <v>4103</v>
      </c>
      <c r="E919" s="3" t="s">
        <v>20</v>
      </c>
      <c r="I919" s="3" t="n">
        <v>5</v>
      </c>
      <c r="J919" s="3" t="s">
        <v>4104</v>
      </c>
      <c r="K919" s="3" t="s">
        <v>4105</v>
      </c>
      <c r="L919" s="3" t="s">
        <v>50</v>
      </c>
      <c r="M919" s="3" t="s">
        <v>65</v>
      </c>
      <c r="O919" s="3" t="s">
        <v>266</v>
      </c>
      <c r="Q919" s="3" t="s">
        <v>25</v>
      </c>
      <c r="R919" s="3" t="s">
        <v>4106</v>
      </c>
    </row>
    <row r="920" s="3" customFormat="true" ht="12.75" hidden="false" customHeight="false" outlineLevel="0" collapsed="false">
      <c r="A920" s="3" t="s">
        <v>4107</v>
      </c>
      <c r="B920" s="3" t="s">
        <v>4108</v>
      </c>
      <c r="C920" s="3" t="s">
        <v>1138</v>
      </c>
      <c r="E920" s="3" t="s">
        <v>20</v>
      </c>
      <c r="I920" s="3" t="n">
        <v>3</v>
      </c>
      <c r="J920" s="3" t="s">
        <v>4109</v>
      </c>
      <c r="K920" s="3" t="s">
        <v>2055</v>
      </c>
      <c r="L920" s="3" t="s">
        <v>50</v>
      </c>
      <c r="O920" s="3" t="s">
        <v>90</v>
      </c>
      <c r="Q920" s="3" t="s">
        <v>86</v>
      </c>
      <c r="R920" s="3" t="s">
        <v>4110</v>
      </c>
    </row>
    <row r="921" s="3" customFormat="true" ht="12.75" hidden="false" customHeight="false" outlineLevel="0" collapsed="false">
      <c r="A921" s="3" t="s">
        <v>4111</v>
      </c>
      <c r="B921" s="3" t="s">
        <v>2362</v>
      </c>
      <c r="E921" s="3" t="s">
        <v>20</v>
      </c>
      <c r="J921" s="3" t="s">
        <v>4112</v>
      </c>
      <c r="K921" s="3" t="s">
        <v>798</v>
      </c>
      <c r="L921" s="3" t="s">
        <v>522</v>
      </c>
      <c r="O921" s="3" t="s">
        <v>523</v>
      </c>
      <c r="Q921" s="3" t="s">
        <v>25</v>
      </c>
      <c r="R921" s="3" t="s">
        <v>799</v>
      </c>
    </row>
    <row r="922" s="3" customFormat="true" ht="12.75" hidden="false" customHeight="false" outlineLevel="0" collapsed="false">
      <c r="A922" s="3" t="s">
        <v>4113</v>
      </c>
      <c r="B922" s="3" t="s">
        <v>4114</v>
      </c>
      <c r="C922" s="3" t="s">
        <v>129</v>
      </c>
      <c r="E922" s="3" t="s">
        <v>20</v>
      </c>
      <c r="I922" s="3" t="n">
        <v>4</v>
      </c>
      <c r="J922" s="3" t="s">
        <v>4115</v>
      </c>
      <c r="L922" s="3" t="s">
        <v>50</v>
      </c>
      <c r="N922" s="3" t="s">
        <v>106</v>
      </c>
      <c r="O922" s="3" t="s">
        <v>4116</v>
      </c>
      <c r="P922" s="3" t="s">
        <v>178</v>
      </c>
      <c r="Q922" s="3" t="s">
        <v>179</v>
      </c>
      <c r="R922" s="3" t="s">
        <v>4117</v>
      </c>
    </row>
    <row r="923" s="3" customFormat="true" ht="12.75" hidden="false" customHeight="false" outlineLevel="0" collapsed="false">
      <c r="B923" s="3" t="s">
        <v>4118</v>
      </c>
      <c r="E923" s="3" t="s">
        <v>20</v>
      </c>
      <c r="I923" s="3" t="n">
        <v>5</v>
      </c>
      <c r="J923" s="3" t="s">
        <v>4119</v>
      </c>
      <c r="K923" s="3" t="s">
        <v>261</v>
      </c>
      <c r="L923" s="3" t="s">
        <v>50</v>
      </c>
      <c r="M923" s="3" t="s">
        <v>44</v>
      </c>
      <c r="O923" s="3" t="s">
        <v>69</v>
      </c>
      <c r="R923" s="3" t="s">
        <v>4120</v>
      </c>
    </row>
    <row r="924" s="3" customFormat="true" ht="12.75" hidden="false" customHeight="false" outlineLevel="0" collapsed="false">
      <c r="A924" s="3" t="s">
        <v>1358</v>
      </c>
      <c r="B924" s="3" t="s">
        <v>4121</v>
      </c>
      <c r="E924" s="3" t="s">
        <v>20</v>
      </c>
      <c r="I924" s="3" t="n">
        <v>9</v>
      </c>
      <c r="J924" s="3" t="s">
        <v>4122</v>
      </c>
      <c r="K924" s="3" t="s">
        <v>154</v>
      </c>
      <c r="L924" s="3" t="s">
        <v>50</v>
      </c>
      <c r="O924" s="3" t="s">
        <v>90</v>
      </c>
      <c r="Q924" s="3" t="s">
        <v>86</v>
      </c>
      <c r="R924" s="3" t="s">
        <v>765</v>
      </c>
    </row>
    <row r="925" s="3" customFormat="true" ht="12.75" hidden="false" customHeight="false" outlineLevel="0" collapsed="false">
      <c r="A925" s="3" t="s">
        <v>137</v>
      </c>
      <c r="B925" s="3" t="s">
        <v>4123</v>
      </c>
      <c r="E925" s="3" t="s">
        <v>20</v>
      </c>
      <c r="I925" s="3" t="n">
        <v>6</v>
      </c>
      <c r="J925" s="3" t="s">
        <v>4124</v>
      </c>
      <c r="K925" s="3" t="s">
        <v>780</v>
      </c>
      <c r="L925" s="3" t="s">
        <v>50</v>
      </c>
      <c r="O925" s="3" t="s">
        <v>90</v>
      </c>
      <c r="Q925" s="3" t="s">
        <v>86</v>
      </c>
      <c r="R925" s="3" t="s">
        <v>2224</v>
      </c>
      <c r="S925" s="3" t="s">
        <v>432</v>
      </c>
    </row>
    <row r="926" s="3" customFormat="true" ht="12.75" hidden="false" customHeight="false" outlineLevel="0" collapsed="false">
      <c r="B926" s="3" t="s">
        <v>4125</v>
      </c>
      <c r="E926" s="3" t="s">
        <v>20</v>
      </c>
      <c r="J926" s="3" t="s">
        <v>4126</v>
      </c>
      <c r="K926" s="3" t="s">
        <v>4127</v>
      </c>
      <c r="L926" s="3" t="s">
        <v>507</v>
      </c>
      <c r="M926" s="3" t="s">
        <v>501</v>
      </c>
      <c r="O926" s="3" t="s">
        <v>45</v>
      </c>
      <c r="R926" s="3" t="s">
        <v>4128</v>
      </c>
    </row>
    <row r="927" s="3" customFormat="true" ht="12.75" hidden="false" customHeight="false" outlineLevel="0" collapsed="false">
      <c r="B927" s="3" t="s">
        <v>4129</v>
      </c>
      <c r="E927" s="3" t="s">
        <v>20</v>
      </c>
      <c r="J927" s="3" t="s">
        <v>4130</v>
      </c>
      <c r="L927" s="3" t="s">
        <v>4131</v>
      </c>
      <c r="O927" s="3" t="s">
        <v>4132</v>
      </c>
      <c r="Q927" s="3" t="s">
        <v>4133</v>
      </c>
      <c r="R927" s="3" t="s">
        <v>4134</v>
      </c>
    </row>
    <row r="928" s="3" customFormat="true" ht="12.75" hidden="false" customHeight="false" outlineLevel="0" collapsed="false">
      <c r="A928" s="3" t="s">
        <v>3444</v>
      </c>
      <c r="B928" s="3" t="s">
        <v>4135</v>
      </c>
      <c r="E928" s="3" t="s">
        <v>20</v>
      </c>
      <c r="I928" s="3" t="n">
        <v>6</v>
      </c>
      <c r="J928" s="3" t="s">
        <v>4136</v>
      </c>
      <c r="K928" s="3" t="s">
        <v>113</v>
      </c>
      <c r="L928" s="3" t="s">
        <v>114</v>
      </c>
      <c r="M928" s="3" t="s">
        <v>23</v>
      </c>
      <c r="N928" s="3" t="s">
        <v>116</v>
      </c>
      <c r="O928" s="3" t="s">
        <v>117</v>
      </c>
      <c r="P928" s="3" t="s">
        <v>393</v>
      </c>
      <c r="R928" s="3" t="s">
        <v>119</v>
      </c>
    </row>
    <row r="929" s="3" customFormat="true" ht="12.75" hidden="false" customHeight="false" outlineLevel="0" collapsed="false">
      <c r="A929" s="3" t="s">
        <v>2215</v>
      </c>
      <c r="B929" s="3" t="s">
        <v>4137</v>
      </c>
      <c r="E929" s="3" t="s">
        <v>20</v>
      </c>
      <c r="I929" s="3" t="n">
        <v>7</v>
      </c>
      <c r="J929" s="3" t="s">
        <v>4138</v>
      </c>
      <c r="K929" s="3" t="s">
        <v>4139</v>
      </c>
      <c r="L929" s="3" t="s">
        <v>4140</v>
      </c>
      <c r="M929" s="3" t="s">
        <v>4141</v>
      </c>
      <c r="N929" s="3" t="s">
        <v>4142</v>
      </c>
      <c r="O929" s="3" t="s">
        <v>4143</v>
      </c>
      <c r="P929" s="3" t="s">
        <v>11</v>
      </c>
      <c r="Q929" s="3" t="s">
        <v>692</v>
      </c>
      <c r="R929" s="3" t="s">
        <v>4144</v>
      </c>
    </row>
    <row r="930" s="3" customFormat="true" ht="12.75" hidden="false" customHeight="false" outlineLevel="0" collapsed="false">
      <c r="A930" s="3" t="s">
        <v>3772</v>
      </c>
      <c r="B930" s="3" t="s">
        <v>4145</v>
      </c>
      <c r="C930" s="3" t="s">
        <v>102</v>
      </c>
      <c r="E930" s="3" t="s">
        <v>20</v>
      </c>
      <c r="I930" s="3" t="n">
        <v>15</v>
      </c>
      <c r="J930" s="3" t="s">
        <v>4146</v>
      </c>
      <c r="K930" s="3" t="s">
        <v>3549</v>
      </c>
      <c r="L930" s="3" t="s">
        <v>50</v>
      </c>
      <c r="O930" s="3" t="s">
        <v>750</v>
      </c>
      <c r="Q930" s="3" t="s">
        <v>751</v>
      </c>
      <c r="R930" s="3" t="s">
        <v>752</v>
      </c>
    </row>
    <row r="931" s="3" customFormat="true" ht="12.75" hidden="false" customHeight="false" outlineLevel="0" collapsed="false">
      <c r="B931" s="3" t="s">
        <v>4147</v>
      </c>
      <c r="E931" s="3" t="s">
        <v>58</v>
      </c>
      <c r="H931" s="3" t="s">
        <v>773</v>
      </c>
      <c r="I931" s="3" t="n">
        <v>9</v>
      </c>
      <c r="J931" s="3" t="s">
        <v>4148</v>
      </c>
      <c r="K931" s="3" t="s">
        <v>2670</v>
      </c>
      <c r="L931" s="3" t="s">
        <v>507</v>
      </c>
      <c r="M931" s="3" t="s">
        <v>2775</v>
      </c>
      <c r="O931" s="3" t="s">
        <v>69</v>
      </c>
      <c r="Q931" s="3" t="s">
        <v>25</v>
      </c>
      <c r="R931" s="3" t="s">
        <v>4149</v>
      </c>
    </row>
    <row r="932" s="3" customFormat="true" ht="12.75" hidden="false" customHeight="false" outlineLevel="0" collapsed="false">
      <c r="A932" s="3" t="s">
        <v>290</v>
      </c>
      <c r="B932" s="3" t="s">
        <v>4150</v>
      </c>
      <c r="E932" s="3" t="s">
        <v>20</v>
      </c>
      <c r="I932" s="3" t="s">
        <v>4151</v>
      </c>
      <c r="J932" s="3" t="s">
        <v>4152</v>
      </c>
      <c r="K932" s="3" t="s">
        <v>4153</v>
      </c>
      <c r="L932" s="3" t="s">
        <v>50</v>
      </c>
      <c r="M932" s="3" t="s">
        <v>225</v>
      </c>
      <c r="O932" s="3" t="s">
        <v>2925</v>
      </c>
      <c r="R932" s="3" t="s">
        <v>4154</v>
      </c>
    </row>
    <row r="933" s="3" customFormat="true" ht="12.75" hidden="false" customHeight="false" outlineLevel="0" collapsed="false">
      <c r="B933" s="3" t="s">
        <v>4155</v>
      </c>
      <c r="E933" s="3" t="s">
        <v>58</v>
      </c>
      <c r="H933" s="3" t="s">
        <v>773</v>
      </c>
      <c r="I933" s="3" t="n">
        <v>7</v>
      </c>
      <c r="J933" s="3" t="s">
        <v>4156</v>
      </c>
      <c r="K933" s="3" t="s">
        <v>2670</v>
      </c>
      <c r="L933" s="3" t="s">
        <v>507</v>
      </c>
      <c r="M933" s="3" t="s">
        <v>2775</v>
      </c>
      <c r="O933" s="3" t="s">
        <v>38</v>
      </c>
      <c r="Q933" s="3" t="s">
        <v>25</v>
      </c>
      <c r="R933" s="3" t="s">
        <v>4157</v>
      </c>
    </row>
    <row r="934" s="3" customFormat="true" ht="12.75" hidden="false" customHeight="false" outlineLevel="0" collapsed="false">
      <c r="A934" s="3" t="s">
        <v>3779</v>
      </c>
      <c r="B934" s="3" t="s">
        <v>4158</v>
      </c>
      <c r="E934" s="3" t="s">
        <v>20</v>
      </c>
      <c r="I934" s="3" t="n">
        <v>5</v>
      </c>
      <c r="J934" s="3" t="s">
        <v>4159</v>
      </c>
      <c r="K934" s="3" t="s">
        <v>4160</v>
      </c>
      <c r="M934" s="3" t="s">
        <v>1822</v>
      </c>
      <c r="O934" s="3" t="s">
        <v>24</v>
      </c>
      <c r="Q934" s="3" t="s">
        <v>25</v>
      </c>
      <c r="R934" s="3" t="s">
        <v>4161</v>
      </c>
    </row>
    <row r="935" s="3" customFormat="true" ht="12.75" hidden="false" customHeight="false" outlineLevel="0" collapsed="false">
      <c r="B935" s="3" t="s">
        <v>4162</v>
      </c>
      <c r="E935" s="3" t="s">
        <v>58</v>
      </c>
      <c r="H935" s="3" t="s">
        <v>773</v>
      </c>
      <c r="I935" s="3" t="n">
        <v>10</v>
      </c>
      <c r="J935" s="3" t="s">
        <v>4163</v>
      </c>
      <c r="K935" s="3" t="s">
        <v>2670</v>
      </c>
      <c r="L935" s="3" t="s">
        <v>507</v>
      </c>
      <c r="M935" s="3" t="s">
        <v>2775</v>
      </c>
      <c r="O935" s="3" t="s">
        <v>251</v>
      </c>
      <c r="R935" s="3" t="s">
        <v>4164</v>
      </c>
    </row>
    <row r="936" s="3" customFormat="true" ht="12.75" hidden="false" customHeight="false" outlineLevel="0" collapsed="false">
      <c r="A936" s="3" t="s">
        <v>151</v>
      </c>
      <c r="B936" s="3" t="s">
        <v>4165</v>
      </c>
      <c r="E936" s="3" t="s">
        <v>20</v>
      </c>
      <c r="I936" s="3" t="n">
        <v>11</v>
      </c>
      <c r="J936" s="3" t="s">
        <v>4166</v>
      </c>
      <c r="K936" s="3" t="s">
        <v>677</v>
      </c>
      <c r="L936" s="3" t="s">
        <v>50</v>
      </c>
      <c r="O936" s="3" t="s">
        <v>90</v>
      </c>
      <c r="Q936" s="3" t="s">
        <v>86</v>
      </c>
      <c r="R936" s="3" t="s">
        <v>842</v>
      </c>
      <c r="S936" s="3" t="s">
        <v>4167</v>
      </c>
    </row>
    <row r="937" s="3" customFormat="true" ht="12.75" hidden="false" customHeight="false" outlineLevel="0" collapsed="false">
      <c r="A937" s="3" t="s">
        <v>4168</v>
      </c>
      <c r="B937" s="3" t="s">
        <v>4169</v>
      </c>
      <c r="E937" s="3" t="s">
        <v>58</v>
      </c>
      <c r="I937" s="3" t="n">
        <v>39</v>
      </c>
      <c r="J937" s="3" t="s">
        <v>4170</v>
      </c>
      <c r="K937" s="3" t="s">
        <v>803</v>
      </c>
      <c r="L937" s="3" t="s">
        <v>522</v>
      </c>
      <c r="O937" s="3" t="s">
        <v>523</v>
      </c>
      <c r="Q937" s="3" t="s">
        <v>804</v>
      </c>
      <c r="R937" s="3" t="s">
        <v>4171</v>
      </c>
    </row>
    <row r="938" s="3" customFormat="true" ht="12.75" hidden="false" customHeight="false" outlineLevel="0" collapsed="false">
      <c r="A938" s="3" t="s">
        <v>1005</v>
      </c>
      <c r="B938" s="3" t="s">
        <v>4172</v>
      </c>
      <c r="E938" s="3" t="s">
        <v>20</v>
      </c>
      <c r="I938" s="3" t="s">
        <v>4173</v>
      </c>
      <c r="J938" s="3" t="s">
        <v>4174</v>
      </c>
      <c r="K938" s="3" t="s">
        <v>3625</v>
      </c>
      <c r="L938" s="3" t="s">
        <v>50</v>
      </c>
      <c r="O938" s="3" t="s">
        <v>90</v>
      </c>
      <c r="Q938" s="3" t="s">
        <v>86</v>
      </c>
      <c r="R938" s="3" t="s">
        <v>4175</v>
      </c>
      <c r="S938" s="3" t="s">
        <v>4176</v>
      </c>
    </row>
    <row r="939" s="3" customFormat="true" ht="12.75" hidden="false" customHeight="false" outlineLevel="0" collapsed="false">
      <c r="A939" s="3" t="s">
        <v>4177</v>
      </c>
      <c r="B939" s="3" t="s">
        <v>4178</v>
      </c>
      <c r="E939" s="3" t="s">
        <v>20</v>
      </c>
      <c r="J939" s="3" t="s">
        <v>4179</v>
      </c>
      <c r="K939" s="3" t="s">
        <v>22</v>
      </c>
      <c r="M939" s="3" t="s">
        <v>255</v>
      </c>
      <c r="O939" s="3" t="s">
        <v>24</v>
      </c>
      <c r="Q939" s="3" t="s">
        <v>25</v>
      </c>
      <c r="R939" s="3" t="s">
        <v>4180</v>
      </c>
    </row>
    <row r="940" s="3" customFormat="true" ht="12.75" hidden="false" customHeight="false" outlineLevel="0" collapsed="false">
      <c r="A940" s="3" t="s">
        <v>4181</v>
      </c>
      <c r="B940" s="3" t="s">
        <v>4182</v>
      </c>
      <c r="E940" s="3" t="s">
        <v>58</v>
      </c>
      <c r="I940" s="3" t="n">
        <v>5</v>
      </c>
      <c r="J940" s="3" t="s">
        <v>4183</v>
      </c>
      <c r="K940" s="3" t="s">
        <v>817</v>
      </c>
      <c r="L940" s="3" t="s">
        <v>36</v>
      </c>
      <c r="O940" s="3" t="s">
        <v>90</v>
      </c>
      <c r="Q940" s="3" t="s">
        <v>86</v>
      </c>
      <c r="R940" s="3" t="s">
        <v>1136</v>
      </c>
    </row>
    <row r="941" s="3" customFormat="true" ht="12.75" hidden="false" customHeight="false" outlineLevel="0" collapsed="false">
      <c r="A941" s="3" t="s">
        <v>27</v>
      </c>
      <c r="B941" s="3" t="s">
        <v>4184</v>
      </c>
      <c r="E941" s="3" t="s">
        <v>20</v>
      </c>
      <c r="J941" s="3" t="s">
        <v>4185</v>
      </c>
      <c r="K941" s="3" t="s">
        <v>4186</v>
      </c>
      <c r="L941" s="3" t="s">
        <v>50</v>
      </c>
      <c r="M941" s="3" t="s">
        <v>508</v>
      </c>
      <c r="O941" s="3" t="s">
        <v>69</v>
      </c>
      <c r="Q941" s="3" t="s">
        <v>25</v>
      </c>
      <c r="R941" s="3" t="s">
        <v>4187</v>
      </c>
    </row>
    <row r="942" s="3" customFormat="true" ht="12.75" hidden="false" customHeight="false" outlineLevel="0" collapsed="false">
      <c r="B942" s="3" t="s">
        <v>4188</v>
      </c>
      <c r="E942" s="3" t="s">
        <v>20</v>
      </c>
      <c r="I942" s="3" t="n">
        <v>162</v>
      </c>
      <c r="J942" s="3" t="s">
        <v>4189</v>
      </c>
      <c r="K942" s="3" t="s">
        <v>187</v>
      </c>
      <c r="L942" s="3" t="s">
        <v>397</v>
      </c>
      <c r="Q942" s="3" t="s">
        <v>1768</v>
      </c>
      <c r="R942" s="3" t="s">
        <v>3709</v>
      </c>
    </row>
    <row r="943" s="3" customFormat="true" ht="12.75" hidden="false" customHeight="false" outlineLevel="0" collapsed="false">
      <c r="A943" s="3" t="s">
        <v>2960</v>
      </c>
      <c r="B943" s="3" t="s">
        <v>4190</v>
      </c>
      <c r="E943" s="3" t="s">
        <v>20</v>
      </c>
      <c r="I943" s="3" t="n">
        <v>2</v>
      </c>
      <c r="J943" s="3" t="s">
        <v>4191</v>
      </c>
      <c r="K943" s="3" t="s">
        <v>249</v>
      </c>
      <c r="L943" s="3" t="s">
        <v>50</v>
      </c>
      <c r="M943" s="3" t="s">
        <v>250</v>
      </c>
      <c r="O943" s="3" t="s">
        <v>32</v>
      </c>
      <c r="Q943" s="3" t="s">
        <v>25</v>
      </c>
      <c r="R943" s="3" t="s">
        <v>4192</v>
      </c>
    </row>
    <row r="944" s="3" customFormat="true" ht="12.75" hidden="false" customHeight="false" outlineLevel="0" collapsed="false">
      <c r="A944" s="3" t="s">
        <v>1685</v>
      </c>
      <c r="B944" s="3" t="s">
        <v>4193</v>
      </c>
      <c r="E944" s="3" t="s">
        <v>20</v>
      </c>
      <c r="I944" s="3" t="n">
        <v>3</v>
      </c>
      <c r="J944" s="3" t="s">
        <v>4194</v>
      </c>
      <c r="K944" s="3" t="s">
        <v>3828</v>
      </c>
      <c r="L944" s="3" t="s">
        <v>50</v>
      </c>
      <c r="M944" s="3" t="s">
        <v>76</v>
      </c>
      <c r="O944" s="3" t="s">
        <v>262</v>
      </c>
      <c r="R944" s="3" t="s">
        <v>4195</v>
      </c>
    </row>
    <row r="945" s="3" customFormat="true" ht="12.75" hidden="false" customHeight="false" outlineLevel="0" collapsed="false">
      <c r="B945" s="3" t="s">
        <v>4196</v>
      </c>
      <c r="E945" s="3" t="s">
        <v>20</v>
      </c>
      <c r="J945" s="3" t="s">
        <v>4197</v>
      </c>
      <c r="K945" s="3" t="s">
        <v>49</v>
      </c>
      <c r="L945" s="3" t="s">
        <v>50</v>
      </c>
      <c r="O945" s="3" t="s">
        <v>4132</v>
      </c>
      <c r="Q945" s="3" t="s">
        <v>4133</v>
      </c>
      <c r="R945" s="3" t="s">
        <v>4198</v>
      </c>
    </row>
    <row r="946" s="3" customFormat="true" ht="12.75" hidden="false" customHeight="false" outlineLevel="0" collapsed="false">
      <c r="A946" s="3" t="s">
        <v>290</v>
      </c>
      <c r="B946" s="3" t="s">
        <v>4199</v>
      </c>
      <c r="E946" s="3" t="s">
        <v>20</v>
      </c>
      <c r="I946" s="3" t="s">
        <v>4200</v>
      </c>
      <c r="J946" s="3" t="s">
        <v>4201</v>
      </c>
      <c r="K946" s="3" t="s">
        <v>4202</v>
      </c>
      <c r="L946" s="3" t="s">
        <v>50</v>
      </c>
      <c r="M946" s="3" t="s">
        <v>4062</v>
      </c>
      <c r="O946" s="3" t="s">
        <v>1306</v>
      </c>
      <c r="Q946" s="3" t="s">
        <v>25</v>
      </c>
      <c r="R946" s="3" t="s">
        <v>4203</v>
      </c>
    </row>
    <row r="947" s="3" customFormat="true" ht="12.75" hidden="false" customHeight="false" outlineLevel="0" collapsed="false">
      <c r="A947" s="3" t="s">
        <v>4177</v>
      </c>
      <c r="B947" s="3" t="s">
        <v>4204</v>
      </c>
      <c r="E947" s="3" t="s">
        <v>20</v>
      </c>
      <c r="J947" s="3" t="s">
        <v>2022</v>
      </c>
      <c r="K947" s="3" t="s">
        <v>1706</v>
      </c>
      <c r="M947" s="3" t="s">
        <v>255</v>
      </c>
      <c r="O947" s="3" t="s">
        <v>69</v>
      </c>
      <c r="Q947" s="3" t="s">
        <v>25</v>
      </c>
      <c r="R947" s="3" t="s">
        <v>4205</v>
      </c>
    </row>
    <row r="948" s="3" customFormat="true" ht="12.75" hidden="false" customHeight="false" outlineLevel="0" collapsed="false">
      <c r="A948" s="3" t="s">
        <v>4206</v>
      </c>
      <c r="B948" s="3" t="s">
        <v>4207</v>
      </c>
      <c r="E948" s="3" t="s">
        <v>20</v>
      </c>
      <c r="J948" s="3" t="s">
        <v>4208</v>
      </c>
      <c r="K948" s="3" t="s">
        <v>4209</v>
      </c>
      <c r="L948" s="3" t="s">
        <v>50</v>
      </c>
      <c r="O948" s="3" t="s">
        <v>90</v>
      </c>
      <c r="Q948" s="3" t="s">
        <v>86</v>
      </c>
      <c r="R948" s="3" t="s">
        <v>4210</v>
      </c>
      <c r="S948" s="3" t="s">
        <v>4211</v>
      </c>
    </row>
    <row r="949" s="3" customFormat="true" ht="12.75" hidden="false" customHeight="false" outlineLevel="0" collapsed="false">
      <c r="A949" s="3" t="s">
        <v>1121</v>
      </c>
      <c r="B949" s="3" t="s">
        <v>4212</v>
      </c>
      <c r="E949" s="3" t="s">
        <v>20</v>
      </c>
      <c r="F949" s="3" t="s">
        <v>4213</v>
      </c>
      <c r="J949" s="3" t="s">
        <v>4214</v>
      </c>
      <c r="L949" s="3" t="s">
        <v>547</v>
      </c>
      <c r="M949" s="3" t="s">
        <v>4215</v>
      </c>
      <c r="N949" s="3" t="s">
        <v>4216</v>
      </c>
      <c r="O949" s="3" t="s">
        <v>4217</v>
      </c>
      <c r="P949" s="3" t="s">
        <v>11</v>
      </c>
      <c r="Q949" s="3" t="s">
        <v>25</v>
      </c>
      <c r="R949" s="3" t="s">
        <v>4218</v>
      </c>
    </row>
    <row r="950" s="3" customFormat="true" ht="12.75" hidden="false" customHeight="false" outlineLevel="0" collapsed="false">
      <c r="A950" s="3" t="s">
        <v>4219</v>
      </c>
      <c r="B950" s="3" t="s">
        <v>4212</v>
      </c>
      <c r="E950" s="3" t="s">
        <v>20</v>
      </c>
      <c r="I950" s="3" t="n">
        <v>1</v>
      </c>
      <c r="J950" s="3" t="s">
        <v>4220</v>
      </c>
      <c r="K950" s="3" t="s">
        <v>89</v>
      </c>
      <c r="L950" s="3" t="s">
        <v>123</v>
      </c>
      <c r="M950" s="3" t="s">
        <v>1822</v>
      </c>
      <c r="N950" s="3" t="s">
        <v>4221</v>
      </c>
      <c r="O950" s="3" t="s">
        <v>4222</v>
      </c>
      <c r="P950" s="3" t="s">
        <v>11</v>
      </c>
      <c r="Q950" s="3" t="s">
        <v>25</v>
      </c>
      <c r="R950" s="3" t="s">
        <v>4223</v>
      </c>
    </row>
    <row r="951" s="3" customFormat="true" ht="12.75" hidden="false" customHeight="false" outlineLevel="0" collapsed="false">
      <c r="A951" s="3" t="s">
        <v>3779</v>
      </c>
      <c r="B951" s="3" t="s">
        <v>4224</v>
      </c>
      <c r="E951" s="3" t="s">
        <v>20</v>
      </c>
      <c r="I951" s="3" t="n">
        <v>5</v>
      </c>
      <c r="J951" s="3" t="s">
        <v>4225</v>
      </c>
      <c r="K951" s="3" t="s">
        <v>2097</v>
      </c>
      <c r="L951" s="3" t="s">
        <v>50</v>
      </c>
      <c r="M951" s="3" t="s">
        <v>1822</v>
      </c>
      <c r="O951" s="3" t="s">
        <v>1044</v>
      </c>
      <c r="Q951" s="3" t="s">
        <v>25</v>
      </c>
      <c r="R951" s="3" t="s">
        <v>4226</v>
      </c>
    </row>
    <row r="952" s="3" customFormat="true" ht="12.75" hidden="false" customHeight="false" outlineLevel="0" collapsed="false">
      <c r="A952" s="3" t="s">
        <v>4227</v>
      </c>
      <c r="B952" s="3" t="s">
        <v>4228</v>
      </c>
      <c r="C952" s="3" t="s">
        <v>102</v>
      </c>
      <c r="E952" s="3" t="s">
        <v>20</v>
      </c>
      <c r="I952" s="3" t="n">
        <v>391</v>
      </c>
      <c r="J952" s="3" t="s">
        <v>4229</v>
      </c>
      <c r="K952" s="3" t="s">
        <v>49</v>
      </c>
      <c r="L952" s="3" t="s">
        <v>50</v>
      </c>
      <c r="M952" s="3" t="s">
        <v>1080</v>
      </c>
      <c r="O952" s="3" t="s">
        <v>69</v>
      </c>
      <c r="Q952" s="3" t="s">
        <v>25</v>
      </c>
      <c r="R952" s="3" t="s">
        <v>3299</v>
      </c>
    </row>
    <row r="953" s="3" customFormat="true" ht="12.75" hidden="false" customHeight="false" outlineLevel="0" collapsed="false">
      <c r="A953" s="3" t="s">
        <v>137</v>
      </c>
      <c r="B953" s="3" t="s">
        <v>4230</v>
      </c>
      <c r="E953" s="3" t="s">
        <v>20</v>
      </c>
      <c r="I953" s="3" t="n">
        <v>4</v>
      </c>
      <c r="J953" s="3" t="s">
        <v>4231</v>
      </c>
      <c r="K953" s="3" t="s">
        <v>977</v>
      </c>
      <c r="L953" s="3" t="s">
        <v>50</v>
      </c>
      <c r="M953" s="3" t="s">
        <v>255</v>
      </c>
      <c r="O953" s="3" t="s">
        <v>262</v>
      </c>
      <c r="R953" s="3" t="s">
        <v>978</v>
      </c>
    </row>
    <row r="954" s="3" customFormat="true" ht="12.75" hidden="false" customHeight="false" outlineLevel="0" collapsed="false">
      <c r="A954" s="3" t="s">
        <v>1427</v>
      </c>
      <c r="B954" s="3" t="s">
        <v>4232</v>
      </c>
      <c r="E954" s="3" t="s">
        <v>20</v>
      </c>
      <c r="I954" s="3" t="n">
        <v>13</v>
      </c>
      <c r="J954" s="3" t="s">
        <v>4233</v>
      </c>
      <c r="K954" s="3" t="s">
        <v>49</v>
      </c>
      <c r="L954" s="3" t="s">
        <v>50</v>
      </c>
      <c r="M954" s="3" t="s">
        <v>105</v>
      </c>
      <c r="O954" s="3" t="s">
        <v>69</v>
      </c>
      <c r="R954" s="3" t="s">
        <v>4234</v>
      </c>
    </row>
    <row r="955" s="3" customFormat="true" ht="12.75" hidden="false" customHeight="false" outlineLevel="0" collapsed="false">
      <c r="A955" s="3" t="s">
        <v>4235</v>
      </c>
      <c r="B955" s="3" t="s">
        <v>4236</v>
      </c>
      <c r="C955" s="3" t="s">
        <v>102</v>
      </c>
      <c r="E955" s="3" t="s">
        <v>20</v>
      </c>
      <c r="I955" s="3" t="s">
        <v>4237</v>
      </c>
      <c r="J955" s="3" t="s">
        <v>4238</v>
      </c>
      <c r="K955" s="3" t="s">
        <v>49</v>
      </c>
      <c r="L955" s="3" t="s">
        <v>50</v>
      </c>
      <c r="M955" s="3" t="s">
        <v>105</v>
      </c>
      <c r="N955" s="3" t="s">
        <v>1248</v>
      </c>
      <c r="O955" s="3" t="s">
        <v>4239</v>
      </c>
      <c r="P955" s="3" t="s">
        <v>4240</v>
      </c>
      <c r="Q955" s="3" t="s">
        <v>561</v>
      </c>
      <c r="R955" s="3" t="s">
        <v>4241</v>
      </c>
    </row>
    <row r="956" s="3" customFormat="true" ht="12.75" hidden="false" customHeight="false" outlineLevel="0" collapsed="false">
      <c r="A956" s="3" t="s">
        <v>1427</v>
      </c>
      <c r="B956" s="3" t="s">
        <v>4242</v>
      </c>
      <c r="C956" s="3" t="s">
        <v>102</v>
      </c>
      <c r="E956" s="3" t="s">
        <v>20</v>
      </c>
      <c r="I956" s="3" t="s">
        <v>4243</v>
      </c>
      <c r="J956" s="3" t="s">
        <v>4244</v>
      </c>
      <c r="K956" s="3" t="s">
        <v>49</v>
      </c>
      <c r="L956" s="3" t="s">
        <v>50</v>
      </c>
      <c r="M956" s="3" t="s">
        <v>105</v>
      </c>
      <c r="N956" s="3" t="s">
        <v>2898</v>
      </c>
      <c r="O956" s="3" t="s">
        <v>4245</v>
      </c>
      <c r="P956" s="3" t="s">
        <v>4246</v>
      </c>
      <c r="Q956" s="3" t="s">
        <v>561</v>
      </c>
      <c r="R956" s="3" t="s">
        <v>4247</v>
      </c>
    </row>
    <row r="957" s="3" customFormat="true" ht="12" hidden="false" customHeight="true" outlineLevel="0" collapsed="false">
      <c r="A957" s="3" t="s">
        <v>4248</v>
      </c>
      <c r="B957" s="3" t="s">
        <v>4249</v>
      </c>
      <c r="C957" s="3" t="s">
        <v>102</v>
      </c>
      <c r="E957" s="3" t="s">
        <v>20</v>
      </c>
      <c r="I957" s="3" t="s">
        <v>4250</v>
      </c>
      <c r="J957" s="3" t="s">
        <v>4251</v>
      </c>
      <c r="K957" s="3" t="s">
        <v>49</v>
      </c>
      <c r="L957" s="3" t="s">
        <v>50</v>
      </c>
      <c r="M957" s="3" t="s">
        <v>105</v>
      </c>
      <c r="N957" s="3" t="s">
        <v>4081</v>
      </c>
      <c r="O957" s="3" t="s">
        <v>4252</v>
      </c>
      <c r="P957" s="3" t="s">
        <v>4253</v>
      </c>
      <c r="Q957" s="3" t="s">
        <v>561</v>
      </c>
      <c r="R957" s="3" t="s">
        <v>811</v>
      </c>
    </row>
    <row r="958" s="3" customFormat="true" ht="12.75" hidden="false" customHeight="false" outlineLevel="0" collapsed="false">
      <c r="A958" s="3" t="s">
        <v>4254</v>
      </c>
      <c r="B958" s="3" t="s">
        <v>4255</v>
      </c>
      <c r="C958" s="3" t="s">
        <v>102</v>
      </c>
      <c r="E958" s="3" t="s">
        <v>20</v>
      </c>
      <c r="I958" s="3" t="s">
        <v>4256</v>
      </c>
      <c r="J958" s="3" t="s">
        <v>4257</v>
      </c>
      <c r="K958" s="3" t="s">
        <v>49</v>
      </c>
      <c r="L958" s="3" t="s">
        <v>50</v>
      </c>
      <c r="N958" s="3" t="s">
        <v>2898</v>
      </c>
      <c r="O958" s="3" t="s">
        <v>4258</v>
      </c>
      <c r="P958" s="3" t="s">
        <v>4259</v>
      </c>
      <c r="Q958" s="3" t="s">
        <v>561</v>
      </c>
      <c r="R958" s="3" t="s">
        <v>4260</v>
      </c>
    </row>
    <row r="959" s="3" customFormat="true" ht="12.75" hidden="false" customHeight="false" outlineLevel="0" collapsed="false">
      <c r="A959" s="3" t="s">
        <v>290</v>
      </c>
      <c r="B959" s="3" t="s">
        <v>4261</v>
      </c>
      <c r="C959" s="3" t="s">
        <v>102</v>
      </c>
      <c r="E959" s="3" t="s">
        <v>20</v>
      </c>
      <c r="I959" s="3" t="n">
        <v>12</v>
      </c>
      <c r="J959" s="3" t="s">
        <v>4262</v>
      </c>
      <c r="K959" s="3" t="s">
        <v>49</v>
      </c>
      <c r="L959" s="3" t="s">
        <v>50</v>
      </c>
      <c r="M959" s="3" t="s">
        <v>105</v>
      </c>
      <c r="O959" s="3" t="s">
        <v>4263</v>
      </c>
      <c r="P959" s="3" t="s">
        <v>4264</v>
      </c>
      <c r="Q959" s="3" t="s">
        <v>25</v>
      </c>
      <c r="R959" s="3" t="s">
        <v>39</v>
      </c>
    </row>
    <row r="960" s="3" customFormat="true" ht="12.75" hidden="false" customHeight="false" outlineLevel="0" collapsed="false">
      <c r="A960" s="3" t="s">
        <v>4265</v>
      </c>
      <c r="B960" s="3" t="s">
        <v>4266</v>
      </c>
      <c r="E960" s="3" t="s">
        <v>58</v>
      </c>
      <c r="I960" s="3" t="n">
        <v>8</v>
      </c>
      <c r="J960" s="3" t="s">
        <v>4267</v>
      </c>
      <c r="K960" s="3" t="s">
        <v>1897</v>
      </c>
      <c r="L960" s="3" t="s">
        <v>522</v>
      </c>
      <c r="O960" s="3" t="s">
        <v>523</v>
      </c>
      <c r="Q960" s="3" t="s">
        <v>804</v>
      </c>
      <c r="R960" s="3" t="s">
        <v>4268</v>
      </c>
    </row>
    <row r="961" s="3" customFormat="true" ht="12.75" hidden="false" customHeight="false" outlineLevel="0" collapsed="false">
      <c r="A961" s="3" t="s">
        <v>4269</v>
      </c>
      <c r="B961" s="3" t="s">
        <v>4270</v>
      </c>
      <c r="E961" s="3" t="s">
        <v>58</v>
      </c>
      <c r="I961" s="3" t="n">
        <v>34</v>
      </c>
      <c r="J961" s="3" t="s">
        <v>4271</v>
      </c>
      <c r="K961" s="3" t="s">
        <v>803</v>
      </c>
      <c r="L961" s="3" t="s">
        <v>522</v>
      </c>
      <c r="O961" s="3" t="s">
        <v>523</v>
      </c>
      <c r="Q961" s="3" t="s">
        <v>804</v>
      </c>
      <c r="R961" s="3" t="s">
        <v>805</v>
      </c>
    </row>
    <row r="962" s="3" customFormat="true" ht="12.75" hidden="false" customHeight="false" outlineLevel="0" collapsed="false">
      <c r="A962" s="3" t="s">
        <v>27</v>
      </c>
      <c r="B962" s="3" t="s">
        <v>4272</v>
      </c>
      <c r="E962" s="3" t="s">
        <v>20</v>
      </c>
      <c r="I962" s="3" t="n">
        <v>1</v>
      </c>
      <c r="J962" s="3" t="s">
        <v>4273</v>
      </c>
      <c r="K962" s="3" t="s">
        <v>193</v>
      </c>
      <c r="L962" s="3" t="s">
        <v>50</v>
      </c>
      <c r="O962" s="3" t="s">
        <v>90</v>
      </c>
      <c r="Q962" s="3" t="s">
        <v>86</v>
      </c>
      <c r="R962" s="3" t="s">
        <v>4274</v>
      </c>
      <c r="S962" s="3" t="s">
        <v>4275</v>
      </c>
    </row>
    <row r="963" s="3" customFormat="true" ht="12.75" hidden="false" customHeight="false" outlineLevel="0" collapsed="false">
      <c r="A963" s="3" t="s">
        <v>4276</v>
      </c>
      <c r="B963" s="3" t="s">
        <v>4277</v>
      </c>
      <c r="E963" s="3" t="s">
        <v>20</v>
      </c>
      <c r="I963" s="3" t="n">
        <v>1</v>
      </c>
      <c r="J963" s="3" t="s">
        <v>4278</v>
      </c>
      <c r="K963" s="3" t="s">
        <v>93</v>
      </c>
      <c r="L963" s="3" t="s">
        <v>50</v>
      </c>
      <c r="O963" s="3" t="s">
        <v>90</v>
      </c>
      <c r="Q963" s="3" t="s">
        <v>86</v>
      </c>
      <c r="R963" s="3" t="s">
        <v>94</v>
      </c>
    </row>
    <row r="964" s="3" customFormat="true" ht="12.75" hidden="false" customHeight="false" outlineLevel="0" collapsed="false">
      <c r="B964" s="3" t="s">
        <v>4279</v>
      </c>
      <c r="E964" s="3" t="s">
        <v>20</v>
      </c>
      <c r="I964" s="3" t="n">
        <v>5</v>
      </c>
      <c r="J964" s="3" t="s">
        <v>4280</v>
      </c>
      <c r="K964" s="3" t="s">
        <v>4281</v>
      </c>
      <c r="L964" s="3" t="s">
        <v>50</v>
      </c>
      <c r="M964" s="3" t="s">
        <v>44</v>
      </c>
      <c r="O964" s="3" t="s">
        <v>24</v>
      </c>
      <c r="Q964" s="3" t="s">
        <v>25</v>
      </c>
      <c r="R964" s="3" t="s">
        <v>4282</v>
      </c>
    </row>
    <row r="965" s="3" customFormat="true" ht="12.75" hidden="false" customHeight="false" outlineLevel="0" collapsed="false">
      <c r="B965" s="3" t="s">
        <v>4283</v>
      </c>
      <c r="E965" s="3" t="s">
        <v>20</v>
      </c>
      <c r="I965" s="3" t="n">
        <v>5</v>
      </c>
      <c r="J965" s="3" t="s">
        <v>4284</v>
      </c>
      <c r="K965" s="3" t="s">
        <v>261</v>
      </c>
      <c r="L965" s="3" t="s">
        <v>50</v>
      </c>
      <c r="M965" s="3" t="s">
        <v>44</v>
      </c>
      <c r="O965" s="3" t="s">
        <v>4285</v>
      </c>
      <c r="Q965" s="3" t="s">
        <v>25</v>
      </c>
      <c r="R965" s="3" t="s">
        <v>4286</v>
      </c>
    </row>
    <row r="966" s="3" customFormat="true" ht="12.75" hidden="false" customHeight="false" outlineLevel="0" collapsed="false">
      <c r="A966" s="3" t="s">
        <v>4287</v>
      </c>
      <c r="B966" s="3" t="s">
        <v>4288</v>
      </c>
      <c r="C966" s="3" t="s">
        <v>102</v>
      </c>
      <c r="E966" s="3" t="s">
        <v>20</v>
      </c>
      <c r="I966" s="3" t="n">
        <v>974</v>
      </c>
      <c r="J966" s="3" t="s">
        <v>4289</v>
      </c>
      <c r="K966" s="3" t="s">
        <v>49</v>
      </c>
      <c r="L966" s="3" t="s">
        <v>50</v>
      </c>
      <c r="O966" s="3" t="s">
        <v>4290</v>
      </c>
      <c r="P966" s="3" t="s">
        <v>237</v>
      </c>
      <c r="Q966" s="3" t="s">
        <v>179</v>
      </c>
      <c r="R966" s="3" t="s">
        <v>4291</v>
      </c>
    </row>
    <row r="967" s="3" customFormat="true" ht="12.75" hidden="false" customHeight="false" outlineLevel="0" collapsed="false">
      <c r="A967" s="3" t="s">
        <v>704</v>
      </c>
      <c r="B967" s="3" t="s">
        <v>4292</v>
      </c>
      <c r="E967" s="3" t="s">
        <v>20</v>
      </c>
      <c r="I967" s="3" t="n">
        <v>1</v>
      </c>
      <c r="J967" s="3" t="s">
        <v>4293</v>
      </c>
      <c r="K967" s="3" t="s">
        <v>4294</v>
      </c>
      <c r="L967" s="3" t="s">
        <v>50</v>
      </c>
      <c r="M967" s="3" t="s">
        <v>225</v>
      </c>
      <c r="O967" s="3" t="s">
        <v>509</v>
      </c>
      <c r="Q967" s="3" t="s">
        <v>25</v>
      </c>
      <c r="R967" s="3" t="s">
        <v>4295</v>
      </c>
    </row>
    <row r="968" s="3" customFormat="true" ht="12.75" hidden="false" customHeight="false" outlineLevel="0" collapsed="false">
      <c r="A968" s="3" t="s">
        <v>120</v>
      </c>
      <c r="B968" s="3" t="s">
        <v>4296</v>
      </c>
      <c r="C968" s="3" t="s">
        <v>129</v>
      </c>
      <c r="E968" s="3" t="s">
        <v>20</v>
      </c>
      <c r="I968" s="3" t="n">
        <v>813</v>
      </c>
      <c r="J968" s="3" t="s">
        <v>4297</v>
      </c>
      <c r="K968" s="3" t="s">
        <v>49</v>
      </c>
      <c r="L968" s="3" t="s">
        <v>50</v>
      </c>
      <c r="N968" s="3" t="s">
        <v>235</v>
      </c>
      <c r="O968" s="3" t="s">
        <v>4298</v>
      </c>
      <c r="P968" s="3" t="s">
        <v>237</v>
      </c>
      <c r="Q968" s="3" t="s">
        <v>179</v>
      </c>
      <c r="R968" s="3" t="s">
        <v>4299</v>
      </c>
    </row>
    <row r="969" s="3" customFormat="true" ht="12.75" hidden="false" customHeight="false" outlineLevel="0" collapsed="false">
      <c r="A969" s="3" t="s">
        <v>2215</v>
      </c>
      <c r="B969" s="3" t="s">
        <v>4300</v>
      </c>
      <c r="E969" s="3" t="s">
        <v>58</v>
      </c>
      <c r="J969" s="3" t="s">
        <v>4301</v>
      </c>
      <c r="K969" s="3" t="s">
        <v>4302</v>
      </c>
      <c r="L969" s="3" t="s">
        <v>123</v>
      </c>
      <c r="O969" s="3" t="s">
        <v>32</v>
      </c>
      <c r="Q969" s="3" t="s">
        <v>25</v>
      </c>
      <c r="R969" s="3" t="s">
        <v>4303</v>
      </c>
    </row>
    <row r="970" s="3" customFormat="true" ht="12.75" hidden="false" customHeight="false" outlineLevel="0" collapsed="false">
      <c r="A970" s="3" t="s">
        <v>4304</v>
      </c>
      <c r="B970" s="3" t="s">
        <v>4305</v>
      </c>
      <c r="C970" s="3" t="s">
        <v>4306</v>
      </c>
      <c r="E970" s="3" t="s">
        <v>20</v>
      </c>
      <c r="I970" s="3" t="s">
        <v>4307</v>
      </c>
      <c r="J970" s="3" t="s">
        <v>4308</v>
      </c>
      <c r="K970" s="3" t="s">
        <v>49</v>
      </c>
      <c r="L970" s="3" t="s">
        <v>50</v>
      </c>
      <c r="N970" s="3" t="s">
        <v>235</v>
      </c>
      <c r="O970" s="3" t="s">
        <v>4309</v>
      </c>
      <c r="P970" s="3" t="s">
        <v>4310</v>
      </c>
      <c r="Q970" s="3" t="s">
        <v>588</v>
      </c>
      <c r="R970" s="3" t="s">
        <v>4311</v>
      </c>
    </row>
    <row r="971" s="3" customFormat="true" ht="12.75" hidden="false" customHeight="false" outlineLevel="0" collapsed="false">
      <c r="A971" s="3" t="s">
        <v>1133</v>
      </c>
      <c r="B971" s="3" t="s">
        <v>4312</v>
      </c>
      <c r="E971" s="3" t="s">
        <v>58</v>
      </c>
      <c r="I971" s="3" t="n">
        <v>2</v>
      </c>
      <c r="J971" s="3" t="s">
        <v>4313</v>
      </c>
      <c r="L971" s="3" t="s">
        <v>4314</v>
      </c>
      <c r="M971" s="3" t="s">
        <v>4315</v>
      </c>
      <c r="N971" s="3" t="s">
        <v>4316</v>
      </c>
      <c r="O971" s="3" t="s">
        <v>4317</v>
      </c>
      <c r="P971" s="3" t="s">
        <v>11</v>
      </c>
      <c r="Q971" s="3" t="s">
        <v>25</v>
      </c>
      <c r="R971" s="3" t="s">
        <v>4318</v>
      </c>
    </row>
    <row r="972" s="3" customFormat="true" ht="12.75" hidden="false" customHeight="false" outlineLevel="0" collapsed="false">
      <c r="B972" s="3" t="s">
        <v>4319</v>
      </c>
      <c r="C972" s="3" t="s">
        <v>1138</v>
      </c>
      <c r="D972" s="3" t="s">
        <v>1138</v>
      </c>
      <c r="E972" s="3" t="s">
        <v>20</v>
      </c>
      <c r="I972" s="3" t="s">
        <v>2684</v>
      </c>
      <c r="J972" s="3" t="s">
        <v>4320</v>
      </c>
      <c r="K972" s="3" t="s">
        <v>1627</v>
      </c>
      <c r="L972" s="3" t="s">
        <v>50</v>
      </c>
      <c r="M972" s="3" t="s">
        <v>65</v>
      </c>
      <c r="O972" s="3" t="s">
        <v>1545</v>
      </c>
      <c r="Q972" s="3" t="s">
        <v>25</v>
      </c>
      <c r="R972" s="3" t="s">
        <v>4321</v>
      </c>
    </row>
    <row r="973" s="3" customFormat="true" ht="12.75" hidden="false" customHeight="false" outlineLevel="0" collapsed="false">
      <c r="A973" s="3" t="s">
        <v>3628</v>
      </c>
      <c r="B973" s="3" t="s">
        <v>4322</v>
      </c>
      <c r="E973" s="3" t="s">
        <v>58</v>
      </c>
      <c r="I973" s="3" t="n">
        <v>6</v>
      </c>
      <c r="J973" s="3" t="s">
        <v>4323</v>
      </c>
      <c r="L973" s="3" t="s">
        <v>547</v>
      </c>
      <c r="M973" s="3" t="s">
        <v>76</v>
      </c>
      <c r="N973" s="3" t="s">
        <v>4324</v>
      </c>
      <c r="O973" s="3" t="s">
        <v>4325</v>
      </c>
      <c r="P973" s="3" t="s">
        <v>11</v>
      </c>
      <c r="Q973" s="3" t="s">
        <v>25</v>
      </c>
      <c r="R973" s="3" t="s">
        <v>4326</v>
      </c>
    </row>
    <row r="974" s="3" customFormat="true" ht="12.75" hidden="false" customHeight="false" outlineLevel="0" collapsed="false">
      <c r="A974" s="3" t="s">
        <v>4327</v>
      </c>
      <c r="B974" s="3" t="s">
        <v>4322</v>
      </c>
      <c r="C974" s="3" t="s">
        <v>102</v>
      </c>
      <c r="E974" s="3" t="s">
        <v>20</v>
      </c>
      <c r="F974" s="3" t="s">
        <v>4328</v>
      </c>
      <c r="I974" s="3" t="s">
        <v>4329</v>
      </c>
      <c r="J974" s="3" t="s">
        <v>4330</v>
      </c>
      <c r="K974" s="3" t="s">
        <v>49</v>
      </c>
      <c r="L974" s="3" t="s">
        <v>50</v>
      </c>
      <c r="M974" s="3" t="s">
        <v>105</v>
      </c>
      <c r="N974" s="3" t="s">
        <v>4331</v>
      </c>
      <c r="O974" s="3" t="s">
        <v>4332</v>
      </c>
      <c r="P974" s="3" t="s">
        <v>4333</v>
      </c>
      <c r="Q974" s="3" t="s">
        <v>561</v>
      </c>
      <c r="R974" s="3" t="s">
        <v>4334</v>
      </c>
    </row>
    <row r="975" s="3" customFormat="true" ht="12.75" hidden="false" customHeight="false" outlineLevel="0" collapsed="false">
      <c r="A975" s="3" t="s">
        <v>4335</v>
      </c>
      <c r="B975" s="3" t="s">
        <v>4322</v>
      </c>
      <c r="C975" s="3" t="s">
        <v>102</v>
      </c>
      <c r="E975" s="3" t="s">
        <v>20</v>
      </c>
      <c r="I975" s="3" t="s">
        <v>4336</v>
      </c>
      <c r="J975" s="3" t="s">
        <v>4337</v>
      </c>
      <c r="K975" s="3" t="s">
        <v>4338</v>
      </c>
      <c r="L975" s="3" t="s">
        <v>578</v>
      </c>
      <c r="O975" s="3" t="s">
        <v>90</v>
      </c>
      <c r="Q975" s="3" t="s">
        <v>2713</v>
      </c>
      <c r="R975" s="3" t="s">
        <v>4339</v>
      </c>
      <c r="S975" s="3" t="s">
        <v>423</v>
      </c>
    </row>
    <row r="976" s="3" customFormat="true" ht="12.75" hidden="false" customHeight="false" outlineLevel="0" collapsed="false">
      <c r="A976" s="3" t="s">
        <v>3630</v>
      </c>
      <c r="B976" s="3" t="s">
        <v>4322</v>
      </c>
      <c r="C976" s="3" t="s">
        <v>102</v>
      </c>
      <c r="E976" s="3" t="s">
        <v>20</v>
      </c>
      <c r="I976" s="3" t="s">
        <v>4340</v>
      </c>
      <c r="J976" s="3" t="s">
        <v>4341</v>
      </c>
      <c r="K976" s="3" t="s">
        <v>4342</v>
      </c>
      <c r="L976" s="3" t="s">
        <v>50</v>
      </c>
      <c r="M976" s="3" t="s">
        <v>250</v>
      </c>
      <c r="N976" s="3" t="s">
        <v>235</v>
      </c>
      <c r="O976" s="3" t="s">
        <v>4343</v>
      </c>
      <c r="P976" s="3" t="s">
        <v>4344</v>
      </c>
      <c r="Q976" s="3" t="s">
        <v>179</v>
      </c>
      <c r="R976" s="3" t="s">
        <v>4345</v>
      </c>
    </row>
    <row r="977" s="3" customFormat="true" ht="12.75" hidden="false" customHeight="false" outlineLevel="0" collapsed="false">
      <c r="A977" s="3" t="s">
        <v>4346</v>
      </c>
      <c r="B977" s="3" t="s">
        <v>4322</v>
      </c>
      <c r="C977" s="3" t="s">
        <v>2515</v>
      </c>
      <c r="E977" s="3" t="s">
        <v>58</v>
      </c>
      <c r="H977" s="3" t="s">
        <v>773</v>
      </c>
      <c r="I977" s="3" t="s">
        <v>4347</v>
      </c>
      <c r="J977" s="3" t="s">
        <v>4348</v>
      </c>
      <c r="K977" s="3" t="s">
        <v>817</v>
      </c>
      <c r="L977" s="3" t="s">
        <v>547</v>
      </c>
      <c r="M977" s="3" t="s">
        <v>548</v>
      </c>
      <c r="N977" s="3" t="s">
        <v>4349</v>
      </c>
      <c r="O977" s="3" t="s">
        <v>4350</v>
      </c>
      <c r="P977" s="3" t="s">
        <v>11</v>
      </c>
      <c r="Q977" s="3" t="s">
        <v>692</v>
      </c>
      <c r="R977" s="3" t="s">
        <v>4351</v>
      </c>
    </row>
    <row r="978" s="3" customFormat="true" ht="12.75" hidden="false" customHeight="false" outlineLevel="0" collapsed="false">
      <c r="A978" s="3" t="s">
        <v>4352</v>
      </c>
      <c r="B978" s="3" t="s">
        <v>4353</v>
      </c>
      <c r="C978" s="3" t="s">
        <v>102</v>
      </c>
      <c r="D978" s="3" t="s">
        <v>164</v>
      </c>
      <c r="E978" s="3" t="s">
        <v>20</v>
      </c>
      <c r="I978" s="3" t="s">
        <v>4354</v>
      </c>
      <c r="J978" s="3" t="s">
        <v>4355</v>
      </c>
      <c r="K978" s="3" t="s">
        <v>4356</v>
      </c>
      <c r="L978" s="3" t="s">
        <v>50</v>
      </c>
      <c r="M978" s="3" t="s">
        <v>1203</v>
      </c>
      <c r="O978" s="3" t="s">
        <v>4357</v>
      </c>
      <c r="P978" s="3" t="s">
        <v>4358</v>
      </c>
      <c r="Q978" s="3" t="s">
        <v>1682</v>
      </c>
      <c r="R978" s="3" t="s">
        <v>4359</v>
      </c>
      <c r="S978" s="3" t="s">
        <v>423</v>
      </c>
    </row>
    <row r="979" s="3" customFormat="true" ht="12.75" hidden="false" customHeight="false" outlineLevel="0" collapsed="false">
      <c r="A979" s="3" t="s">
        <v>4360</v>
      </c>
      <c r="B979" s="3" t="s">
        <v>4353</v>
      </c>
      <c r="C979" s="3" t="s">
        <v>102</v>
      </c>
      <c r="E979" s="3" t="s">
        <v>20</v>
      </c>
      <c r="I979" s="3" t="s">
        <v>4361</v>
      </c>
      <c r="J979" s="3" t="s">
        <v>4362</v>
      </c>
      <c r="K979" s="3" t="s">
        <v>49</v>
      </c>
      <c r="L979" s="3" t="s">
        <v>50</v>
      </c>
      <c r="M979" s="3" t="s">
        <v>105</v>
      </c>
      <c r="O979" s="3" t="s">
        <v>4363</v>
      </c>
      <c r="P979" s="3" t="s">
        <v>4364</v>
      </c>
      <c r="Q979" s="3" t="s">
        <v>25</v>
      </c>
      <c r="R979" s="3" t="s">
        <v>4365</v>
      </c>
    </row>
    <row r="980" s="3" customFormat="true" ht="13.5" hidden="false" customHeight="true" outlineLevel="0" collapsed="false">
      <c r="A980" s="3" t="s">
        <v>4366</v>
      </c>
      <c r="B980" s="3" t="s">
        <v>4353</v>
      </c>
      <c r="C980" s="3" t="s">
        <v>2703</v>
      </c>
      <c r="E980" s="3" t="s">
        <v>20</v>
      </c>
      <c r="I980" s="3" t="s">
        <v>4367</v>
      </c>
      <c r="J980" s="3" t="s">
        <v>4368</v>
      </c>
      <c r="K980" s="3" t="s">
        <v>49</v>
      </c>
      <c r="L980" s="3" t="s">
        <v>786</v>
      </c>
      <c r="N980" s="3" t="s">
        <v>106</v>
      </c>
      <c r="O980" s="3" t="s">
        <v>4369</v>
      </c>
      <c r="P980" s="3" t="s">
        <v>4370</v>
      </c>
      <c r="Q980" s="3" t="s">
        <v>4371</v>
      </c>
      <c r="R980" s="3" t="s">
        <v>4372</v>
      </c>
    </row>
    <row r="981" s="3" customFormat="true" ht="12.75" hidden="false" customHeight="false" outlineLevel="0" collapsed="false">
      <c r="A981" s="3" t="s">
        <v>4373</v>
      </c>
      <c r="B981" s="3" t="s">
        <v>4353</v>
      </c>
      <c r="C981" s="3" t="s">
        <v>102</v>
      </c>
      <c r="E981" s="3" t="s">
        <v>20</v>
      </c>
      <c r="I981" s="3" t="n">
        <v>20</v>
      </c>
      <c r="J981" s="3" t="s">
        <v>4374</v>
      </c>
      <c r="K981" s="3" t="s">
        <v>4375</v>
      </c>
      <c r="L981" s="3" t="s">
        <v>50</v>
      </c>
      <c r="M981" s="3" t="s">
        <v>250</v>
      </c>
      <c r="O981" s="3" t="s">
        <v>32</v>
      </c>
      <c r="Q981" s="3" t="s">
        <v>25</v>
      </c>
      <c r="R981" s="3" t="s">
        <v>4192</v>
      </c>
    </row>
    <row r="982" s="3" customFormat="true" ht="12.75" hidden="false" customHeight="false" outlineLevel="0" collapsed="false">
      <c r="A982" s="3" t="s">
        <v>4376</v>
      </c>
      <c r="B982" s="3" t="s">
        <v>4377</v>
      </c>
      <c r="E982" s="3" t="s">
        <v>20</v>
      </c>
      <c r="I982" s="3" t="n">
        <v>183</v>
      </c>
      <c r="J982" s="3" t="s">
        <v>4378</v>
      </c>
      <c r="K982" s="3" t="s">
        <v>49</v>
      </c>
      <c r="L982" s="3" t="s">
        <v>50</v>
      </c>
      <c r="M982" s="3" t="s">
        <v>105</v>
      </c>
      <c r="O982" s="3" t="s">
        <v>4379</v>
      </c>
      <c r="P982" s="3" t="s">
        <v>617</v>
      </c>
      <c r="Q982" s="3" t="s">
        <v>25</v>
      </c>
      <c r="R982" s="3" t="s">
        <v>39</v>
      </c>
    </row>
    <row r="983" s="3" customFormat="true" ht="12.75" hidden="false" customHeight="false" outlineLevel="0" collapsed="false">
      <c r="A983" s="3" t="s">
        <v>4380</v>
      </c>
      <c r="B983" s="3" t="s">
        <v>4381</v>
      </c>
      <c r="C983" s="3" t="s">
        <v>2555</v>
      </c>
      <c r="E983" s="3" t="s">
        <v>58</v>
      </c>
      <c r="H983" s="3" t="s">
        <v>4382</v>
      </c>
      <c r="I983" s="3" t="n">
        <v>7</v>
      </c>
      <c r="J983" s="3" t="s">
        <v>4383</v>
      </c>
      <c r="L983" s="3" t="s">
        <v>547</v>
      </c>
      <c r="M983" s="3" t="s">
        <v>548</v>
      </c>
      <c r="N983" s="3" t="s">
        <v>4384</v>
      </c>
      <c r="O983" s="3" t="s">
        <v>4385</v>
      </c>
      <c r="P983" s="3" t="s">
        <v>11</v>
      </c>
      <c r="Q983" s="3" t="s">
        <v>25</v>
      </c>
      <c r="R983" s="3" t="s">
        <v>4386</v>
      </c>
    </row>
    <row r="984" s="3" customFormat="true" ht="12.75" hidden="false" customHeight="false" outlineLevel="0" collapsed="false">
      <c r="A984" s="3" t="s">
        <v>4387</v>
      </c>
      <c r="B984" s="3" t="s">
        <v>4388</v>
      </c>
      <c r="E984" s="3" t="s">
        <v>20</v>
      </c>
      <c r="J984" s="3" t="s">
        <v>4389</v>
      </c>
      <c r="K984" s="3" t="s">
        <v>4390</v>
      </c>
      <c r="L984" s="3" t="s">
        <v>50</v>
      </c>
      <c r="O984" s="3" t="s">
        <v>85</v>
      </c>
      <c r="Q984" s="3" t="s">
        <v>86</v>
      </c>
      <c r="R984" s="3" t="s">
        <v>4391</v>
      </c>
      <c r="S984" s="3" t="s">
        <v>4392</v>
      </c>
    </row>
    <row r="985" s="3" customFormat="true" ht="12.75" hidden="false" customHeight="false" outlineLevel="0" collapsed="false">
      <c r="A985" s="3" t="s">
        <v>687</v>
      </c>
      <c r="B985" s="3" t="s">
        <v>4393</v>
      </c>
      <c r="E985" s="3" t="s">
        <v>20</v>
      </c>
      <c r="J985" s="3" t="s">
        <v>1001</v>
      </c>
      <c r="K985" s="3" t="s">
        <v>4390</v>
      </c>
      <c r="L985" s="3" t="s">
        <v>50</v>
      </c>
      <c r="O985" s="3" t="s">
        <v>85</v>
      </c>
      <c r="Q985" s="3" t="s">
        <v>86</v>
      </c>
      <c r="R985" s="3" t="s">
        <v>4391</v>
      </c>
      <c r="S985" s="3" t="s">
        <v>4394</v>
      </c>
    </row>
    <row r="986" s="3" customFormat="true" ht="12.75" hidden="false" customHeight="false" outlineLevel="0" collapsed="false">
      <c r="A986" s="3" t="s">
        <v>4395</v>
      </c>
      <c r="B986" s="3" t="s">
        <v>4396</v>
      </c>
      <c r="C986" s="3" t="s">
        <v>102</v>
      </c>
      <c r="E986" s="3" t="s">
        <v>20</v>
      </c>
      <c r="I986" s="3" t="n">
        <v>185</v>
      </c>
      <c r="J986" s="3" t="s">
        <v>4397</v>
      </c>
      <c r="K986" s="3" t="s">
        <v>49</v>
      </c>
      <c r="L986" s="3" t="s">
        <v>50</v>
      </c>
      <c r="O986" s="3" t="s">
        <v>38</v>
      </c>
      <c r="Q986" s="3" t="s">
        <v>25</v>
      </c>
      <c r="R986" s="3" t="s">
        <v>1035</v>
      </c>
    </row>
    <row r="987" s="8" customFormat="true" ht="12.75" hidden="false" customHeight="false" outlineLevel="0" collapsed="false"/>
    <row r="988" s="8" customFormat="true" ht="12.75" hidden="false" customHeight="false" outlineLevel="0" collapsed="false"/>
    <row r="989" s="8" customFormat="true" ht="12.75" hidden="false" customHeight="false" outlineLevel="0" collapsed="false"/>
    <row r="990" s="8" customFormat="true" ht="12.75" hidden="false" customHeight="false" outlineLevel="0" collapsed="false"/>
    <row r="991" s="3" customFormat="true" ht="12.75" hidden="false" customHeight="false" outlineLevel="0" collapsed="false">
      <c r="A991" s="3" t="s">
        <v>4398</v>
      </c>
      <c r="B991" s="3" t="s">
        <v>4399</v>
      </c>
      <c r="E991" s="3" t="s">
        <v>20</v>
      </c>
      <c r="I991" s="3" t="n">
        <v>144</v>
      </c>
      <c r="J991" s="3" t="s">
        <v>4400</v>
      </c>
      <c r="L991" s="3" t="s">
        <v>50</v>
      </c>
      <c r="N991" s="3" t="s">
        <v>1690</v>
      </c>
      <c r="O991" s="3" t="s">
        <v>4401</v>
      </c>
      <c r="P991" s="3" t="s">
        <v>178</v>
      </c>
      <c r="Q991" s="3" t="s">
        <v>179</v>
      </c>
      <c r="R991" s="3" t="s">
        <v>3239</v>
      </c>
    </row>
    <row r="992" s="3" customFormat="true" ht="12.75" hidden="false" customHeight="false" outlineLevel="0" collapsed="false">
      <c r="A992" s="3" t="s">
        <v>213</v>
      </c>
      <c r="B992" s="3" t="s">
        <v>4402</v>
      </c>
      <c r="E992" s="3" t="s">
        <v>20</v>
      </c>
      <c r="I992" s="3" t="s">
        <v>4403</v>
      </c>
      <c r="J992" s="3" t="s">
        <v>4404</v>
      </c>
      <c r="K992" s="3" t="s">
        <v>4405</v>
      </c>
      <c r="L992" s="3" t="s">
        <v>50</v>
      </c>
      <c r="M992" s="3" t="s">
        <v>65</v>
      </c>
      <c r="O992" s="3" t="s">
        <v>4406</v>
      </c>
      <c r="Q992" s="3" t="s">
        <v>25</v>
      </c>
      <c r="R992" s="3" t="s">
        <v>4407</v>
      </c>
    </row>
    <row r="993" s="3" customFormat="true" ht="12.75" hidden="false" customHeight="false" outlineLevel="0" collapsed="false">
      <c r="A993" s="3" t="s">
        <v>704</v>
      </c>
      <c r="B993" s="3" t="s">
        <v>4408</v>
      </c>
      <c r="C993" s="3" t="s">
        <v>129</v>
      </c>
      <c r="E993" s="3" t="s">
        <v>20</v>
      </c>
      <c r="I993" s="3" t="n">
        <v>46</v>
      </c>
      <c r="J993" s="3" t="s">
        <v>4409</v>
      </c>
      <c r="K993" s="3" t="s">
        <v>49</v>
      </c>
      <c r="L993" s="3" t="s">
        <v>50</v>
      </c>
      <c r="O993" s="3" t="s">
        <v>90</v>
      </c>
      <c r="Q993" s="3" t="s">
        <v>86</v>
      </c>
      <c r="R993" s="3" t="s">
        <v>216</v>
      </c>
    </row>
    <row r="994" s="3" customFormat="true" ht="12.75" hidden="false" customHeight="false" outlineLevel="0" collapsed="false">
      <c r="A994" s="3" t="s">
        <v>3507</v>
      </c>
      <c r="B994" s="3" t="s">
        <v>4408</v>
      </c>
      <c r="C994" s="3" t="s">
        <v>129</v>
      </c>
      <c r="E994" s="3" t="s">
        <v>20</v>
      </c>
      <c r="I994" s="3" t="n">
        <v>7</v>
      </c>
      <c r="J994" s="3" t="s">
        <v>4410</v>
      </c>
      <c r="K994" s="3" t="s">
        <v>49</v>
      </c>
      <c r="L994" s="3" t="s">
        <v>50</v>
      </c>
      <c r="O994" s="3" t="s">
        <v>90</v>
      </c>
      <c r="Q994" s="3" t="s">
        <v>86</v>
      </c>
      <c r="R994" s="3" t="s">
        <v>4411</v>
      </c>
    </row>
    <row r="995" s="3" customFormat="true" ht="12.75" hidden="false" customHeight="false" outlineLevel="0" collapsed="false">
      <c r="A995" s="3" t="s">
        <v>4177</v>
      </c>
      <c r="B995" s="3" t="s">
        <v>4412</v>
      </c>
      <c r="C995" s="3" t="s">
        <v>102</v>
      </c>
      <c r="E995" s="3" t="s">
        <v>20</v>
      </c>
      <c r="I995" s="3" t="s">
        <v>4413</v>
      </c>
      <c r="J995" s="3" t="s">
        <v>4414</v>
      </c>
      <c r="K995" s="3" t="s">
        <v>49</v>
      </c>
      <c r="L995" s="3" t="s">
        <v>50</v>
      </c>
      <c r="O995" s="3" t="s">
        <v>38</v>
      </c>
      <c r="Q995" s="3" t="s">
        <v>25</v>
      </c>
      <c r="R995" s="3" t="s">
        <v>1035</v>
      </c>
    </row>
    <row r="996" s="3" customFormat="true" ht="12.75" hidden="false" customHeight="false" outlineLevel="0" collapsed="false">
      <c r="A996" s="3" t="s">
        <v>959</v>
      </c>
      <c r="B996" s="3" t="s">
        <v>4415</v>
      </c>
      <c r="E996" s="3" t="s">
        <v>20</v>
      </c>
      <c r="I996" s="3" t="n">
        <v>3</v>
      </c>
      <c r="J996" s="3" t="s">
        <v>4416</v>
      </c>
      <c r="L996" s="3" t="s">
        <v>123</v>
      </c>
      <c r="O996" s="3" t="s">
        <v>32</v>
      </c>
      <c r="P996" s="3" t="s">
        <v>11</v>
      </c>
      <c r="Q996" s="3" t="s">
        <v>25</v>
      </c>
      <c r="R996" s="3" t="s">
        <v>4417</v>
      </c>
    </row>
    <row r="997" s="3" customFormat="true" ht="12.75" hidden="false" customHeight="false" outlineLevel="0" collapsed="false">
      <c r="A997" s="3" t="s">
        <v>384</v>
      </c>
      <c r="B997" s="3" t="s">
        <v>4418</v>
      </c>
      <c r="E997" s="3" t="s">
        <v>20</v>
      </c>
      <c r="I997" s="3" t="n">
        <v>17</v>
      </c>
      <c r="J997" s="3" t="s">
        <v>4419</v>
      </c>
      <c r="K997" s="3" t="s">
        <v>1614</v>
      </c>
      <c r="L997" s="3" t="s">
        <v>50</v>
      </c>
      <c r="M997" s="3" t="s">
        <v>37</v>
      </c>
      <c r="O997" s="3" t="s">
        <v>24</v>
      </c>
      <c r="Q997" s="3" t="s">
        <v>25</v>
      </c>
      <c r="R997" s="3" t="s">
        <v>1289</v>
      </c>
    </row>
    <row r="998" s="3" customFormat="true" ht="12.75" hidden="false" customHeight="false" outlineLevel="0" collapsed="false">
      <c r="A998" s="3" t="s">
        <v>3497</v>
      </c>
      <c r="B998" s="3" t="s">
        <v>4420</v>
      </c>
      <c r="E998" s="3" t="s">
        <v>20</v>
      </c>
      <c r="I998" s="3" t="n">
        <v>15</v>
      </c>
      <c r="J998" s="3" t="s">
        <v>4421</v>
      </c>
      <c r="K998" s="3" t="s">
        <v>1002</v>
      </c>
      <c r="L998" s="3" t="s">
        <v>50</v>
      </c>
      <c r="M998" s="3" t="s">
        <v>250</v>
      </c>
      <c r="O998" s="3" t="s">
        <v>45</v>
      </c>
      <c r="R998" s="3" t="s">
        <v>4422</v>
      </c>
    </row>
    <row r="999" s="3" customFormat="true" ht="12.75" hidden="false" customHeight="false" outlineLevel="0" collapsed="false">
      <c r="A999" s="3" t="s">
        <v>290</v>
      </c>
      <c r="B999" s="3" t="s">
        <v>4423</v>
      </c>
      <c r="E999" s="3" t="s">
        <v>20</v>
      </c>
      <c r="I999" s="3" t="s">
        <v>4424</v>
      </c>
      <c r="J999" s="3" t="s">
        <v>4425</v>
      </c>
      <c r="K999" s="3" t="s">
        <v>1002</v>
      </c>
      <c r="L999" s="3" t="s">
        <v>50</v>
      </c>
      <c r="M999" s="3" t="s">
        <v>250</v>
      </c>
      <c r="O999" s="3" t="s">
        <v>4426</v>
      </c>
      <c r="Q999" s="3" t="s">
        <v>25</v>
      </c>
      <c r="R999" s="3" t="s">
        <v>4427</v>
      </c>
    </row>
    <row r="1000" s="3" customFormat="true" ht="12.75" hidden="false" customHeight="false" outlineLevel="0" collapsed="false">
      <c r="A1000" s="3" t="s">
        <v>1358</v>
      </c>
      <c r="B1000" s="3" t="s">
        <v>4428</v>
      </c>
      <c r="E1000" s="3" t="s">
        <v>20</v>
      </c>
      <c r="I1000" s="3" t="s">
        <v>4429</v>
      </c>
      <c r="J1000" s="3" t="s">
        <v>4430</v>
      </c>
      <c r="K1000" s="3" t="s">
        <v>780</v>
      </c>
      <c r="L1000" s="3" t="s">
        <v>50</v>
      </c>
      <c r="M1000" s="3" t="s">
        <v>225</v>
      </c>
      <c r="O1000" s="3" t="s">
        <v>4063</v>
      </c>
      <c r="Q1000" s="3" t="s">
        <v>25</v>
      </c>
      <c r="R1000" s="3" t="s">
        <v>4431</v>
      </c>
    </row>
    <row r="1001" s="3" customFormat="true" ht="12.75" hidden="false" customHeight="false" outlineLevel="0" collapsed="false">
      <c r="A1001" s="3" t="s">
        <v>1358</v>
      </c>
      <c r="B1001" s="3" t="s">
        <v>4432</v>
      </c>
      <c r="E1001" s="3" t="s">
        <v>20</v>
      </c>
      <c r="I1001" s="3" t="s">
        <v>485</v>
      </c>
      <c r="J1001" s="3" t="s">
        <v>4433</v>
      </c>
      <c r="K1001" s="3" t="s">
        <v>4018</v>
      </c>
      <c r="L1001" s="3" t="s">
        <v>50</v>
      </c>
      <c r="M1001" s="3" t="s">
        <v>225</v>
      </c>
      <c r="N1001" s="3" t="s">
        <v>4434</v>
      </c>
      <c r="O1001" s="3" t="s">
        <v>4435</v>
      </c>
      <c r="Q1001" s="3" t="s">
        <v>25</v>
      </c>
      <c r="R1001" s="3" t="s">
        <v>4436</v>
      </c>
    </row>
    <row r="1002" s="3" customFormat="true" ht="12.75" hidden="false" customHeight="false" outlineLevel="0" collapsed="false">
      <c r="A1002" s="3" t="s">
        <v>4437</v>
      </c>
      <c r="B1002" s="3" t="s">
        <v>4438</v>
      </c>
      <c r="E1002" s="3" t="s">
        <v>20</v>
      </c>
      <c r="I1002" s="3" t="s">
        <v>4439</v>
      </c>
      <c r="J1002" s="3" t="s">
        <v>4440</v>
      </c>
      <c r="K1002" s="3" t="s">
        <v>938</v>
      </c>
      <c r="L1002" s="3" t="s">
        <v>50</v>
      </c>
      <c r="M1002" s="3" t="s">
        <v>1345</v>
      </c>
      <c r="O1002" s="3" t="s">
        <v>4441</v>
      </c>
      <c r="Q1002" s="3" t="s">
        <v>86</v>
      </c>
      <c r="R1002" s="3" t="s">
        <v>4442</v>
      </c>
      <c r="S1002" s="3" t="s">
        <v>4443</v>
      </c>
    </row>
    <row r="1003" s="3" customFormat="true" ht="12.75" hidden="false" customHeight="false" outlineLevel="0" collapsed="false">
      <c r="A1003" s="3" t="s">
        <v>4444</v>
      </c>
      <c r="B1003" s="3" t="s">
        <v>4445</v>
      </c>
      <c r="C1003" s="3" t="s">
        <v>102</v>
      </c>
      <c r="E1003" s="3" t="s">
        <v>20</v>
      </c>
      <c r="I1003" s="3" t="s">
        <v>4446</v>
      </c>
      <c r="J1003" s="3" t="s">
        <v>4447</v>
      </c>
      <c r="K1003" s="3" t="s">
        <v>49</v>
      </c>
      <c r="L1003" s="3" t="s">
        <v>50</v>
      </c>
      <c r="M1003" s="3" t="s">
        <v>105</v>
      </c>
      <c r="O1003" s="3" t="s">
        <v>4448</v>
      </c>
      <c r="P1003" s="3" t="s">
        <v>4449</v>
      </c>
      <c r="Q1003" s="3" t="s">
        <v>25</v>
      </c>
      <c r="R1003" s="3" t="s">
        <v>4450</v>
      </c>
    </row>
    <row r="1004" s="3" customFormat="true" ht="12.75" hidden="false" customHeight="false" outlineLevel="0" collapsed="false">
      <c r="A1004" s="3" t="s">
        <v>4451</v>
      </c>
      <c r="B1004" s="3" t="s">
        <v>4452</v>
      </c>
      <c r="C1004" s="3" t="s">
        <v>129</v>
      </c>
      <c r="E1004" s="3" t="s">
        <v>20</v>
      </c>
      <c r="I1004" s="3" t="n">
        <v>23</v>
      </c>
      <c r="J1004" s="3" t="s">
        <v>4453</v>
      </c>
      <c r="K1004" s="3" t="s">
        <v>3726</v>
      </c>
      <c r="L1004" s="3" t="s">
        <v>50</v>
      </c>
      <c r="O1004" s="3" t="s">
        <v>90</v>
      </c>
      <c r="Q1004" s="3" t="s">
        <v>86</v>
      </c>
      <c r="R1004" s="3" t="s">
        <v>2411</v>
      </c>
      <c r="S1004" s="3" t="s">
        <v>2225</v>
      </c>
    </row>
    <row r="1005" s="3" customFormat="true" ht="12.75" hidden="false" customHeight="false" outlineLevel="0" collapsed="false">
      <c r="A1005" s="3" t="s">
        <v>4454</v>
      </c>
      <c r="B1005" s="3" t="s">
        <v>4455</v>
      </c>
      <c r="C1005" s="3" t="s">
        <v>102</v>
      </c>
      <c r="E1005" s="3" t="s">
        <v>20</v>
      </c>
      <c r="I1005" s="3" t="n">
        <v>294</v>
      </c>
      <c r="J1005" s="3" t="s">
        <v>4456</v>
      </c>
      <c r="K1005" s="3" t="s">
        <v>49</v>
      </c>
      <c r="L1005" s="3" t="s">
        <v>50</v>
      </c>
      <c r="M1005" s="3" t="s">
        <v>105</v>
      </c>
      <c r="O1005" s="3" t="s">
        <v>69</v>
      </c>
      <c r="Q1005" s="3" t="s">
        <v>25</v>
      </c>
      <c r="R1005" s="3" t="s">
        <v>3058</v>
      </c>
    </row>
    <row r="1006" s="3" customFormat="true" ht="12.75" hidden="false" customHeight="false" outlineLevel="0" collapsed="false">
      <c r="A1006" s="3" t="s">
        <v>648</v>
      </c>
      <c r="B1006" s="3" t="s">
        <v>4457</v>
      </c>
      <c r="E1006" s="3" t="s">
        <v>20</v>
      </c>
      <c r="I1006" s="3" t="n">
        <v>2</v>
      </c>
      <c r="J1006" s="3" t="s">
        <v>4458</v>
      </c>
      <c r="L1006" s="3" t="s">
        <v>4459</v>
      </c>
      <c r="M1006" s="3" t="s">
        <v>4460</v>
      </c>
      <c r="N1006" s="3" t="s">
        <v>4461</v>
      </c>
      <c r="O1006" s="3" t="s">
        <v>4462</v>
      </c>
      <c r="P1006" s="3" t="s">
        <v>4463</v>
      </c>
      <c r="Q1006" s="3" t="s">
        <v>25</v>
      </c>
      <c r="R1006" s="3" t="s">
        <v>4464</v>
      </c>
    </row>
    <row r="1007" s="3" customFormat="true" ht="12.75" hidden="false" customHeight="false" outlineLevel="0" collapsed="false">
      <c r="A1007" s="3" t="s">
        <v>4465</v>
      </c>
      <c r="B1007" s="3" t="s">
        <v>4466</v>
      </c>
      <c r="C1007" s="3" t="s">
        <v>129</v>
      </c>
      <c r="E1007" s="3" t="s">
        <v>20</v>
      </c>
      <c r="I1007" s="3" t="n">
        <v>406</v>
      </c>
      <c r="J1007" s="3" t="s">
        <v>4467</v>
      </c>
      <c r="K1007" s="3" t="s">
        <v>49</v>
      </c>
      <c r="L1007" s="3" t="s">
        <v>50</v>
      </c>
      <c r="O1007" s="3" t="s">
        <v>266</v>
      </c>
      <c r="Q1007" s="3" t="s">
        <v>25</v>
      </c>
      <c r="R1007" s="3" t="s">
        <v>1101</v>
      </c>
    </row>
    <row r="1008" s="3" customFormat="true" ht="12.75" hidden="false" customHeight="false" outlineLevel="0" collapsed="false">
      <c r="A1008" s="3" t="s">
        <v>4468</v>
      </c>
      <c r="B1008" s="3" t="s">
        <v>4469</v>
      </c>
      <c r="E1008" s="3" t="s">
        <v>20</v>
      </c>
      <c r="I1008" s="3" t="s">
        <v>716</v>
      </c>
      <c r="J1008" s="3" t="s">
        <v>4470</v>
      </c>
      <c r="K1008" s="3" t="s">
        <v>1940</v>
      </c>
      <c r="L1008" s="3" t="s">
        <v>50</v>
      </c>
      <c r="O1008" s="3" t="s">
        <v>337</v>
      </c>
      <c r="Q1008" s="3" t="s">
        <v>86</v>
      </c>
      <c r="R1008" s="3" t="s">
        <v>2251</v>
      </c>
      <c r="S1008" s="3" t="s">
        <v>4471</v>
      </c>
    </row>
    <row r="1009" s="3" customFormat="true" ht="12.75" hidden="false" customHeight="false" outlineLevel="0" collapsed="false">
      <c r="A1009" s="3" t="s">
        <v>4472</v>
      </c>
      <c r="B1009" s="3" t="s">
        <v>4473</v>
      </c>
      <c r="E1009" s="3" t="s">
        <v>20</v>
      </c>
      <c r="I1009" s="3" t="n">
        <v>2</v>
      </c>
      <c r="J1009" s="3" t="s">
        <v>4474</v>
      </c>
      <c r="K1009" s="3" t="s">
        <v>837</v>
      </c>
      <c r="L1009" s="3" t="s">
        <v>50</v>
      </c>
      <c r="M1009" s="3" t="s">
        <v>225</v>
      </c>
      <c r="N1009" s="3" t="s">
        <v>229</v>
      </c>
      <c r="O1009" s="3" t="s">
        <v>69</v>
      </c>
      <c r="Q1009" s="3" t="s">
        <v>25</v>
      </c>
      <c r="R1009" s="3" t="s">
        <v>1552</v>
      </c>
    </row>
    <row r="1010" s="3" customFormat="true" ht="12.75" hidden="false" customHeight="false" outlineLevel="0" collapsed="false">
      <c r="A1010" s="3" t="s">
        <v>1358</v>
      </c>
      <c r="B1010" s="3" t="s">
        <v>4475</v>
      </c>
      <c r="E1010" s="3" t="s">
        <v>20</v>
      </c>
      <c r="I1010" s="3" t="n">
        <v>8</v>
      </c>
      <c r="J1010" s="3" t="s">
        <v>4476</v>
      </c>
      <c r="K1010" s="3" t="s">
        <v>4477</v>
      </c>
      <c r="O1010" s="3" t="s">
        <v>90</v>
      </c>
      <c r="Q1010" s="3" t="s">
        <v>86</v>
      </c>
      <c r="R1010" s="3" t="s">
        <v>2908</v>
      </c>
      <c r="S1010" s="3" t="s">
        <v>4478</v>
      </c>
    </row>
    <row r="1011" s="3" customFormat="true" ht="12.75" hidden="false" customHeight="false" outlineLevel="0" collapsed="false">
      <c r="A1011" s="3" t="s">
        <v>991</v>
      </c>
      <c r="B1011" s="3" t="s">
        <v>4479</v>
      </c>
      <c r="E1011" s="3" t="s">
        <v>20</v>
      </c>
      <c r="I1011" s="3" t="n">
        <v>2</v>
      </c>
      <c r="J1011" s="3" t="s">
        <v>4480</v>
      </c>
      <c r="K1011" s="3" t="s">
        <v>3745</v>
      </c>
      <c r="L1011" s="3" t="s">
        <v>114</v>
      </c>
      <c r="M1011" s="3" t="s">
        <v>2281</v>
      </c>
      <c r="N1011" s="3" t="s">
        <v>116</v>
      </c>
      <c r="O1011" s="3" t="s">
        <v>117</v>
      </c>
      <c r="P1011" s="3" t="s">
        <v>2282</v>
      </c>
      <c r="R1011" s="3" t="s">
        <v>653</v>
      </c>
    </row>
    <row r="1012" s="3" customFormat="true" ht="12.75" hidden="false" customHeight="false" outlineLevel="0" collapsed="false">
      <c r="A1012" s="3" t="s">
        <v>4481</v>
      </c>
      <c r="B1012" s="3" t="s">
        <v>4482</v>
      </c>
      <c r="C1012" s="3" t="s">
        <v>102</v>
      </c>
      <c r="E1012" s="3" t="s">
        <v>20</v>
      </c>
      <c r="I1012" s="3" t="s">
        <v>4483</v>
      </c>
      <c r="J1012" s="3" t="s">
        <v>4484</v>
      </c>
      <c r="K1012" s="3" t="s">
        <v>4485</v>
      </c>
      <c r="L1012" s="3" t="s">
        <v>4486</v>
      </c>
      <c r="M1012" s="3" t="s">
        <v>3806</v>
      </c>
      <c r="N1012" s="3" t="s">
        <v>4487</v>
      </c>
      <c r="O1012" s="3" t="s">
        <v>4488</v>
      </c>
      <c r="P1012" s="3" t="s">
        <v>4489</v>
      </c>
      <c r="Q1012" s="3" t="s">
        <v>4490</v>
      </c>
      <c r="R1012" s="3" t="s">
        <v>4491</v>
      </c>
    </row>
    <row r="1013" s="3" customFormat="true" ht="12.75" hidden="false" customHeight="false" outlineLevel="0" collapsed="false">
      <c r="A1013" s="3" t="s">
        <v>4072</v>
      </c>
      <c r="B1013" s="3" t="s">
        <v>4492</v>
      </c>
      <c r="C1013" s="3" t="s">
        <v>102</v>
      </c>
      <c r="E1013" s="3" t="s">
        <v>20</v>
      </c>
      <c r="I1013" s="3" t="s">
        <v>4493</v>
      </c>
      <c r="J1013" s="3" t="s">
        <v>4494</v>
      </c>
      <c r="K1013" s="3" t="s">
        <v>4495</v>
      </c>
      <c r="L1013" s="3" t="s">
        <v>578</v>
      </c>
      <c r="O1013" s="3" t="s">
        <v>337</v>
      </c>
      <c r="Q1013" s="3" t="s">
        <v>2713</v>
      </c>
      <c r="R1013" s="3" t="s">
        <v>4496</v>
      </c>
      <c r="S1013" s="3" t="s">
        <v>423</v>
      </c>
    </row>
    <row r="1014" s="3" customFormat="true" ht="12.75" hidden="false" customHeight="false" outlineLevel="0" collapsed="false">
      <c r="A1014" s="3" t="s">
        <v>4497</v>
      </c>
      <c r="B1014" s="3" t="s">
        <v>4498</v>
      </c>
      <c r="C1014" s="3" t="s">
        <v>102</v>
      </c>
      <c r="E1014" s="3" t="s">
        <v>20</v>
      </c>
      <c r="I1014" s="3" t="s">
        <v>4499</v>
      </c>
      <c r="J1014" s="3" t="s">
        <v>4500</v>
      </c>
      <c r="K1014" s="3" t="s">
        <v>837</v>
      </c>
      <c r="L1014" s="3" t="s">
        <v>50</v>
      </c>
      <c r="M1014" s="3" t="s">
        <v>838</v>
      </c>
      <c r="O1014" s="3" t="s">
        <v>4501</v>
      </c>
      <c r="Q1014" s="3" t="s">
        <v>25</v>
      </c>
      <c r="R1014" s="3" t="s">
        <v>4502</v>
      </c>
    </row>
    <row r="1015" s="3" customFormat="true" ht="12.75" hidden="false" customHeight="false" outlineLevel="0" collapsed="false">
      <c r="A1015" s="3" t="s">
        <v>4503</v>
      </c>
      <c r="B1015" s="3" t="s">
        <v>4504</v>
      </c>
      <c r="C1015" s="3" t="s">
        <v>102</v>
      </c>
      <c r="E1015" s="3" t="s">
        <v>20</v>
      </c>
      <c r="I1015" s="3" t="s">
        <v>4505</v>
      </c>
      <c r="J1015" s="3" t="s">
        <v>4506</v>
      </c>
      <c r="L1015" s="3" t="s">
        <v>507</v>
      </c>
      <c r="M1015" s="3" t="s">
        <v>501</v>
      </c>
      <c r="O1015" s="3" t="s">
        <v>4507</v>
      </c>
      <c r="Q1015" s="3" t="s">
        <v>25</v>
      </c>
      <c r="R1015" s="3" t="s">
        <v>4508</v>
      </c>
    </row>
    <row r="1016" s="3" customFormat="true" ht="12.75" hidden="false" customHeight="false" outlineLevel="0" collapsed="false">
      <c r="A1016" s="3" t="s">
        <v>4509</v>
      </c>
      <c r="B1016" s="3" t="s">
        <v>4510</v>
      </c>
      <c r="C1016" s="3" t="s">
        <v>102</v>
      </c>
      <c r="E1016" s="3" t="s">
        <v>20</v>
      </c>
      <c r="I1016" s="3" t="s">
        <v>4511</v>
      </c>
      <c r="J1016" s="3" t="s">
        <v>4512</v>
      </c>
      <c r="K1016" s="3" t="s">
        <v>3673</v>
      </c>
      <c r="L1016" s="3" t="s">
        <v>507</v>
      </c>
      <c r="M1016" s="3" t="s">
        <v>501</v>
      </c>
      <c r="O1016" s="3" t="s">
        <v>4513</v>
      </c>
      <c r="P1016" s="3" t="s">
        <v>4514</v>
      </c>
      <c r="Q1016" s="3" t="s">
        <v>4515</v>
      </c>
      <c r="R1016" s="3" t="s">
        <v>4516</v>
      </c>
    </row>
    <row r="1017" s="3" customFormat="true" ht="12.75" hidden="false" customHeight="false" outlineLevel="0" collapsed="false">
      <c r="A1017" s="3" t="s">
        <v>4517</v>
      </c>
      <c r="B1017" s="3" t="s">
        <v>4498</v>
      </c>
      <c r="C1017" s="3" t="s">
        <v>102</v>
      </c>
      <c r="E1017" s="3" t="s">
        <v>20</v>
      </c>
      <c r="I1017" s="3" t="s">
        <v>4518</v>
      </c>
      <c r="J1017" s="3" t="s">
        <v>4519</v>
      </c>
      <c r="K1017" s="3" t="s">
        <v>4485</v>
      </c>
      <c r="L1017" s="3" t="s">
        <v>4486</v>
      </c>
      <c r="M1017" s="3" t="s">
        <v>3806</v>
      </c>
      <c r="N1017" s="3" t="s">
        <v>4520</v>
      </c>
      <c r="O1017" s="3" t="s">
        <v>4521</v>
      </c>
      <c r="P1017" s="3" t="s">
        <v>4522</v>
      </c>
      <c r="Q1017" s="3" t="s">
        <v>561</v>
      </c>
      <c r="R1017" s="3" t="s">
        <v>4523</v>
      </c>
    </row>
    <row r="1018" s="3" customFormat="true" ht="12.75" hidden="false" customHeight="false" outlineLevel="0" collapsed="false">
      <c r="A1018" s="3" t="s">
        <v>4524</v>
      </c>
      <c r="B1018" s="3" t="s">
        <v>4504</v>
      </c>
      <c r="C1018" s="3" t="s">
        <v>102</v>
      </c>
      <c r="E1018" s="3" t="s">
        <v>20</v>
      </c>
      <c r="I1018" s="3" t="s">
        <v>4525</v>
      </c>
      <c r="J1018" s="3" t="s">
        <v>4526</v>
      </c>
      <c r="K1018" s="3" t="s">
        <v>49</v>
      </c>
      <c r="L1018" s="3" t="s">
        <v>123</v>
      </c>
      <c r="N1018" s="3" t="s">
        <v>4527</v>
      </c>
      <c r="O1018" s="3" t="s">
        <v>4528</v>
      </c>
      <c r="P1018" s="3" t="s">
        <v>11</v>
      </c>
      <c r="Q1018" s="3" t="s">
        <v>692</v>
      </c>
      <c r="R1018" s="3" t="s">
        <v>4529</v>
      </c>
    </row>
    <row r="1019" s="3" customFormat="true" ht="12.75" hidden="false" customHeight="false" outlineLevel="0" collapsed="false">
      <c r="A1019" s="3" t="s">
        <v>648</v>
      </c>
      <c r="B1019" s="3" t="s">
        <v>4530</v>
      </c>
      <c r="E1019" s="3" t="s">
        <v>20</v>
      </c>
      <c r="I1019" s="3" t="n">
        <v>8</v>
      </c>
      <c r="J1019" s="3" t="s">
        <v>4531</v>
      </c>
      <c r="K1019" s="3" t="s">
        <v>392</v>
      </c>
      <c r="L1019" s="3" t="s">
        <v>114</v>
      </c>
      <c r="M1019" s="3" t="s">
        <v>23</v>
      </c>
      <c r="N1019" s="3" t="s">
        <v>116</v>
      </c>
      <c r="O1019" s="3" t="s">
        <v>117</v>
      </c>
      <c r="P1019" s="3" t="s">
        <v>393</v>
      </c>
      <c r="R1019" s="3" t="s">
        <v>280</v>
      </c>
    </row>
    <row r="1020" s="3" customFormat="true" ht="12.75" hidden="false" customHeight="false" outlineLevel="0" collapsed="false">
      <c r="A1020" s="3" t="s">
        <v>4532</v>
      </c>
      <c r="B1020" s="3" t="s">
        <v>4533</v>
      </c>
      <c r="E1020" s="3" t="s">
        <v>20</v>
      </c>
      <c r="I1020" s="3" t="n">
        <v>5</v>
      </c>
      <c r="J1020" s="3" t="s">
        <v>4534</v>
      </c>
      <c r="K1020" s="3" t="s">
        <v>1566</v>
      </c>
      <c r="L1020" s="3" t="s">
        <v>50</v>
      </c>
      <c r="O1020" s="3" t="s">
        <v>90</v>
      </c>
      <c r="Q1020" s="3" t="s">
        <v>86</v>
      </c>
      <c r="R1020" s="3" t="s">
        <v>4535</v>
      </c>
      <c r="S1020" s="3" t="s">
        <v>423</v>
      </c>
    </row>
    <row r="1021" s="3" customFormat="true" ht="12.75" hidden="false" customHeight="false" outlineLevel="0" collapsed="false">
      <c r="A1021" s="3" t="s">
        <v>917</v>
      </c>
      <c r="B1021" s="3" t="s">
        <v>4536</v>
      </c>
      <c r="C1021" s="3" t="s">
        <v>129</v>
      </c>
      <c r="E1021" s="3" t="s">
        <v>20</v>
      </c>
      <c r="I1021" s="3" t="s">
        <v>4537</v>
      </c>
      <c r="J1021" s="3" t="s">
        <v>4538</v>
      </c>
      <c r="K1021" s="3" t="s">
        <v>2551</v>
      </c>
      <c r="L1021" s="3" t="s">
        <v>50</v>
      </c>
      <c r="O1021" s="3" t="s">
        <v>337</v>
      </c>
      <c r="Q1021" s="3" t="s">
        <v>86</v>
      </c>
      <c r="R1021" s="3" t="s">
        <v>4539</v>
      </c>
      <c r="S1021" s="3" t="s">
        <v>4540</v>
      </c>
    </row>
    <row r="1022" s="3" customFormat="true" ht="12.75" hidden="false" customHeight="false" outlineLevel="0" collapsed="false">
      <c r="A1022" s="3" t="s">
        <v>4541</v>
      </c>
      <c r="B1022" s="3" t="s">
        <v>4542</v>
      </c>
      <c r="C1022" s="3" t="s">
        <v>102</v>
      </c>
      <c r="E1022" s="3" t="s">
        <v>20</v>
      </c>
      <c r="I1022" s="3" t="n">
        <v>30</v>
      </c>
      <c r="J1022" s="3" t="s">
        <v>4543</v>
      </c>
      <c r="K1022" s="3" t="s">
        <v>49</v>
      </c>
      <c r="L1022" s="3" t="s">
        <v>50</v>
      </c>
      <c r="O1022" s="3" t="s">
        <v>266</v>
      </c>
      <c r="Q1022" s="3" t="s">
        <v>25</v>
      </c>
      <c r="R1022" s="3" t="s">
        <v>4544</v>
      </c>
    </row>
    <row r="1023" s="3" customFormat="true" ht="12.75" hidden="false" customHeight="false" outlineLevel="0" collapsed="false">
      <c r="A1023" s="3" t="s">
        <v>27</v>
      </c>
      <c r="B1023" s="3" t="s">
        <v>4545</v>
      </c>
      <c r="E1023" s="3" t="s">
        <v>20</v>
      </c>
      <c r="J1023" s="3" t="s">
        <v>4546</v>
      </c>
      <c r="K1023" s="3" t="s">
        <v>3652</v>
      </c>
      <c r="L1023" s="3" t="s">
        <v>50</v>
      </c>
      <c r="M1023" s="3" t="s">
        <v>4547</v>
      </c>
      <c r="O1023" s="3" t="s">
        <v>366</v>
      </c>
      <c r="Q1023" s="3" t="s">
        <v>25</v>
      </c>
      <c r="R1023" s="3" t="s">
        <v>4548</v>
      </c>
    </row>
    <row r="1024" s="3" customFormat="true" ht="12.75" hidden="false" customHeight="false" outlineLevel="0" collapsed="false">
      <c r="A1024" s="3" t="s">
        <v>4549</v>
      </c>
      <c r="B1024" s="3" t="s">
        <v>4550</v>
      </c>
      <c r="E1024" s="3" t="s">
        <v>20</v>
      </c>
      <c r="I1024" s="3" t="n">
        <v>15</v>
      </c>
      <c r="J1024" s="3" t="s">
        <v>4551</v>
      </c>
      <c r="K1024" s="3" t="s">
        <v>4552</v>
      </c>
      <c r="L1024" s="3" t="s">
        <v>50</v>
      </c>
      <c r="O1024" s="3" t="s">
        <v>85</v>
      </c>
      <c r="Q1024" s="3" t="s">
        <v>86</v>
      </c>
      <c r="R1024" s="3" t="s">
        <v>1469</v>
      </c>
      <c r="S1024" s="3" t="s">
        <v>423</v>
      </c>
    </row>
    <row r="1025" s="3" customFormat="true" ht="12.75" hidden="false" customHeight="false" outlineLevel="0" collapsed="false">
      <c r="A1025" s="3" t="s">
        <v>4553</v>
      </c>
      <c r="B1025" s="3" t="s">
        <v>4554</v>
      </c>
      <c r="E1025" s="3" t="s">
        <v>20</v>
      </c>
      <c r="J1025" s="3" t="s">
        <v>4555</v>
      </c>
      <c r="K1025" s="3" t="s">
        <v>4556</v>
      </c>
      <c r="L1025" s="3" t="s">
        <v>123</v>
      </c>
      <c r="M1025" s="3" t="s">
        <v>4557</v>
      </c>
      <c r="N1025" s="3" t="s">
        <v>530</v>
      </c>
      <c r="O1025" s="3" t="s">
        <v>3106</v>
      </c>
      <c r="P1025" s="3" t="s">
        <v>11</v>
      </c>
      <c r="Q1025" s="3" t="s">
        <v>692</v>
      </c>
      <c r="R1025" s="3" t="s">
        <v>4558</v>
      </c>
    </row>
    <row r="1026" s="3" customFormat="true" ht="12.75" hidden="false" customHeight="false" outlineLevel="0" collapsed="false">
      <c r="A1026" s="3" t="s">
        <v>4559</v>
      </c>
      <c r="B1026" s="3" t="s">
        <v>4560</v>
      </c>
      <c r="E1026" s="3" t="s">
        <v>58</v>
      </c>
      <c r="I1026" s="3" t="n">
        <v>1</v>
      </c>
      <c r="J1026" s="3" t="s">
        <v>4561</v>
      </c>
      <c r="L1026" s="3" t="s">
        <v>299</v>
      </c>
      <c r="O1026" s="3" t="s">
        <v>90</v>
      </c>
      <c r="Q1026" s="3" t="s">
        <v>86</v>
      </c>
      <c r="R1026" s="3" t="s">
        <v>2781</v>
      </c>
    </row>
    <row r="1027" s="3" customFormat="true" ht="12.75" hidden="false" customHeight="false" outlineLevel="0" collapsed="false">
      <c r="A1027" s="3" t="s">
        <v>1465</v>
      </c>
      <c r="B1027" s="3" t="s">
        <v>4562</v>
      </c>
      <c r="E1027" s="3" t="s">
        <v>20</v>
      </c>
      <c r="J1027" s="3" t="s">
        <v>4563</v>
      </c>
      <c r="K1027" s="3" t="s">
        <v>122</v>
      </c>
      <c r="L1027" s="3" t="s">
        <v>123</v>
      </c>
      <c r="M1027" s="3" t="s">
        <v>44</v>
      </c>
      <c r="N1027" s="3" t="s">
        <v>530</v>
      </c>
      <c r="O1027" s="3" t="s">
        <v>531</v>
      </c>
      <c r="P1027" s="3" t="s">
        <v>11</v>
      </c>
      <c r="Q1027" s="3" t="s">
        <v>25</v>
      </c>
      <c r="R1027" s="3" t="s">
        <v>4564</v>
      </c>
    </row>
    <row r="1028" s="3" customFormat="true" ht="12.75" hidden="false" customHeight="false" outlineLevel="0" collapsed="false">
      <c r="A1028" s="3" t="s">
        <v>4565</v>
      </c>
      <c r="B1028" s="3" t="s">
        <v>4566</v>
      </c>
      <c r="E1028" s="3" t="s">
        <v>58</v>
      </c>
      <c r="I1028" s="3" t="n">
        <v>3</v>
      </c>
      <c r="J1028" s="3" t="s">
        <v>4567</v>
      </c>
      <c r="K1028" s="3" t="s">
        <v>817</v>
      </c>
      <c r="L1028" s="3" t="s">
        <v>547</v>
      </c>
      <c r="M1028" s="3" t="s">
        <v>4568</v>
      </c>
      <c r="N1028" s="3" t="s">
        <v>4569</v>
      </c>
      <c r="O1028" s="3" t="s">
        <v>4570</v>
      </c>
      <c r="P1028" s="3" t="s">
        <v>11</v>
      </c>
      <c r="Q1028" s="3" t="s">
        <v>692</v>
      </c>
      <c r="R1028" s="3" t="s">
        <v>4571</v>
      </c>
    </row>
    <row r="1029" s="3" customFormat="true" ht="12.75" hidden="false" customHeight="false" outlineLevel="0" collapsed="false">
      <c r="A1029" s="3" t="s">
        <v>1588</v>
      </c>
      <c r="B1029" s="3" t="s">
        <v>4572</v>
      </c>
      <c r="E1029" s="3" t="s">
        <v>20</v>
      </c>
      <c r="I1029" s="3" t="n">
        <v>4</v>
      </c>
      <c r="J1029" s="3" t="s">
        <v>4573</v>
      </c>
      <c r="K1029" s="3" t="s">
        <v>113</v>
      </c>
      <c r="L1029" s="3" t="s">
        <v>114</v>
      </c>
      <c r="M1029" s="3" t="s">
        <v>23</v>
      </c>
      <c r="N1029" s="3" t="s">
        <v>116</v>
      </c>
      <c r="O1029" s="3" t="s">
        <v>117</v>
      </c>
      <c r="P1029" s="3" t="s">
        <v>393</v>
      </c>
      <c r="R1029" s="3" t="s">
        <v>119</v>
      </c>
    </row>
    <row r="1030" s="3" customFormat="true" ht="12.75" hidden="false" customHeight="false" outlineLevel="0" collapsed="false">
      <c r="A1030" s="3" t="s">
        <v>4574</v>
      </c>
      <c r="B1030" s="3" t="s">
        <v>4575</v>
      </c>
      <c r="C1030" s="3" t="s">
        <v>102</v>
      </c>
      <c r="E1030" s="3" t="s">
        <v>20</v>
      </c>
      <c r="I1030" s="3" t="n">
        <v>4</v>
      </c>
      <c r="J1030" s="3" t="s">
        <v>4576</v>
      </c>
      <c r="K1030" s="3" t="s">
        <v>49</v>
      </c>
      <c r="L1030" s="3" t="s">
        <v>50</v>
      </c>
      <c r="M1030" s="3" t="s">
        <v>105</v>
      </c>
      <c r="O1030" s="3" t="s">
        <v>4577</v>
      </c>
      <c r="P1030" s="3" t="s">
        <v>4578</v>
      </c>
      <c r="Q1030" s="3" t="s">
        <v>25</v>
      </c>
      <c r="R1030" s="3" t="s">
        <v>39</v>
      </c>
    </row>
    <row r="1031" s="3" customFormat="true" ht="12.75" hidden="false" customHeight="false" outlineLevel="0" collapsed="false">
      <c r="A1031" s="3" t="s">
        <v>410</v>
      </c>
      <c r="B1031" s="3" t="s">
        <v>4579</v>
      </c>
      <c r="E1031" s="3" t="s">
        <v>20</v>
      </c>
      <c r="J1031" s="3" t="s">
        <v>4580</v>
      </c>
      <c r="K1031" s="3" t="s">
        <v>528</v>
      </c>
      <c r="L1031" s="3" t="s">
        <v>123</v>
      </c>
      <c r="M1031" s="3" t="s">
        <v>529</v>
      </c>
      <c r="N1031" s="3" t="s">
        <v>530</v>
      </c>
      <c r="O1031" s="3" t="s">
        <v>531</v>
      </c>
      <c r="P1031" s="3" t="s">
        <v>11</v>
      </c>
      <c r="Q1031" s="3" t="s">
        <v>25</v>
      </c>
      <c r="R1031" s="3" t="s">
        <v>4581</v>
      </c>
    </row>
    <row r="1032" s="3" customFormat="true" ht="12.75" hidden="false" customHeight="false" outlineLevel="0" collapsed="false">
      <c r="A1032" s="3" t="s">
        <v>4582</v>
      </c>
      <c r="B1032" s="3" t="s">
        <v>4583</v>
      </c>
      <c r="E1032" s="3" t="s">
        <v>58</v>
      </c>
      <c r="J1032" s="3" t="s">
        <v>4584</v>
      </c>
      <c r="K1032" s="3" t="s">
        <v>817</v>
      </c>
      <c r="L1032" s="3" t="s">
        <v>547</v>
      </c>
      <c r="O1032" s="3" t="s">
        <v>90</v>
      </c>
      <c r="Q1032" s="3" t="s">
        <v>86</v>
      </c>
      <c r="R1032" s="3" t="s">
        <v>2240</v>
      </c>
    </row>
    <row r="1033" s="3" customFormat="true" ht="12.75" hidden="false" customHeight="false" outlineLevel="0" collapsed="false">
      <c r="B1033" s="3" t="s">
        <v>4585</v>
      </c>
      <c r="E1033" s="3" t="s">
        <v>20</v>
      </c>
      <c r="I1033" s="3" t="n">
        <v>2</v>
      </c>
      <c r="J1033" s="3" t="s">
        <v>4586</v>
      </c>
      <c r="K1033" s="3" t="s">
        <v>506</v>
      </c>
      <c r="L1033" s="3" t="s">
        <v>507</v>
      </c>
      <c r="M1033" s="3" t="s">
        <v>508</v>
      </c>
      <c r="O1033" s="3" t="s">
        <v>45</v>
      </c>
      <c r="R1033" s="3" t="s">
        <v>4128</v>
      </c>
    </row>
    <row r="1034" s="3" customFormat="true" ht="12.75" hidden="false" customHeight="false" outlineLevel="0" collapsed="false">
      <c r="A1034" s="3" t="s">
        <v>4587</v>
      </c>
      <c r="B1034" s="3" t="s">
        <v>4588</v>
      </c>
      <c r="C1034" s="3" t="s">
        <v>129</v>
      </c>
      <c r="E1034" s="3" t="s">
        <v>20</v>
      </c>
      <c r="I1034" s="3" t="n">
        <v>590</v>
      </c>
      <c r="J1034" s="3" t="s">
        <v>4589</v>
      </c>
      <c r="K1034" s="3" t="s">
        <v>49</v>
      </c>
      <c r="L1034" s="3" t="s">
        <v>50</v>
      </c>
      <c r="N1034" s="3" t="s">
        <v>235</v>
      </c>
      <c r="O1034" s="3" t="s">
        <v>4590</v>
      </c>
      <c r="P1034" s="3" t="s">
        <v>237</v>
      </c>
      <c r="Q1034" s="3" t="s">
        <v>179</v>
      </c>
      <c r="R1034" s="3" t="s">
        <v>4591</v>
      </c>
    </row>
    <row r="1035" s="3" customFormat="true" ht="12.75" hidden="false" customHeight="false" outlineLevel="0" collapsed="false">
      <c r="A1035" s="3" t="s">
        <v>4592</v>
      </c>
      <c r="B1035" s="3" t="s">
        <v>4593</v>
      </c>
      <c r="E1035" s="3" t="s">
        <v>58</v>
      </c>
      <c r="I1035" s="3" t="n">
        <v>13</v>
      </c>
      <c r="J1035" s="3" t="s">
        <v>4594</v>
      </c>
      <c r="L1035" s="3" t="s">
        <v>4314</v>
      </c>
      <c r="M1035" s="3" t="s">
        <v>1586</v>
      </c>
      <c r="N1035" s="3" t="s">
        <v>4595</v>
      </c>
      <c r="O1035" s="3" t="s">
        <v>4596</v>
      </c>
      <c r="P1035" s="3" t="s">
        <v>11</v>
      </c>
      <c r="Q1035" s="3" t="s">
        <v>25</v>
      </c>
      <c r="R1035" s="3" t="s">
        <v>2620</v>
      </c>
    </row>
    <row r="1036" s="3" customFormat="true" ht="12.75" hidden="false" customHeight="false" outlineLevel="0" collapsed="false">
      <c r="A1036" s="3" t="s">
        <v>4597</v>
      </c>
      <c r="B1036" s="3" t="s">
        <v>4598</v>
      </c>
      <c r="E1036" s="3" t="s">
        <v>20</v>
      </c>
      <c r="J1036" s="3" t="s">
        <v>4599</v>
      </c>
      <c r="K1036" s="3" t="s">
        <v>4600</v>
      </c>
      <c r="L1036" s="3" t="s">
        <v>50</v>
      </c>
      <c r="O1036" s="3" t="s">
        <v>337</v>
      </c>
      <c r="Q1036" s="3" t="s">
        <v>86</v>
      </c>
      <c r="R1036" s="3" t="s">
        <v>4601</v>
      </c>
      <c r="S1036" s="3" t="s">
        <v>4602</v>
      </c>
    </row>
    <row r="1037" s="3" customFormat="true" ht="12.75" hidden="false" customHeight="false" outlineLevel="0" collapsed="false">
      <c r="A1037" s="3" t="s">
        <v>687</v>
      </c>
      <c r="B1037" s="3" t="s">
        <v>4603</v>
      </c>
      <c r="E1037" s="3" t="s">
        <v>20</v>
      </c>
      <c r="I1037" s="3" t="s">
        <v>4604</v>
      </c>
      <c r="J1037" s="3" t="s">
        <v>4605</v>
      </c>
      <c r="K1037" s="3" t="s">
        <v>49</v>
      </c>
      <c r="L1037" s="3" t="s">
        <v>123</v>
      </c>
      <c r="M1037" s="3" t="s">
        <v>4606</v>
      </c>
      <c r="N1037" s="3" t="s">
        <v>4607</v>
      </c>
      <c r="O1037" s="3" t="s">
        <v>4608</v>
      </c>
      <c r="P1037" s="3" t="s">
        <v>11</v>
      </c>
      <c r="Q1037" s="3" t="s">
        <v>25</v>
      </c>
      <c r="R1037" s="3" t="s">
        <v>4609</v>
      </c>
    </row>
    <row r="1038" s="3" customFormat="true" ht="12.75" hidden="false" customHeight="false" outlineLevel="0" collapsed="false">
      <c r="A1038" s="3" t="s">
        <v>27</v>
      </c>
      <c r="B1038" s="3" t="s">
        <v>4610</v>
      </c>
      <c r="E1038" s="3" t="s">
        <v>20</v>
      </c>
      <c r="J1038" s="3" t="s">
        <v>4611</v>
      </c>
      <c r="K1038" s="3" t="s">
        <v>2103</v>
      </c>
      <c r="L1038" s="3" t="s">
        <v>50</v>
      </c>
      <c r="O1038" s="3" t="s">
        <v>90</v>
      </c>
      <c r="Q1038" s="3" t="s">
        <v>86</v>
      </c>
      <c r="R1038" s="3" t="s">
        <v>4612</v>
      </c>
      <c r="S1038" s="3" t="s">
        <v>615</v>
      </c>
    </row>
    <row r="1039" s="3" customFormat="true" ht="12.75" hidden="false" customHeight="false" outlineLevel="0" collapsed="false">
      <c r="A1039" s="3" t="s">
        <v>4582</v>
      </c>
      <c r="B1039" s="3" t="s">
        <v>4613</v>
      </c>
      <c r="E1039" s="3" t="s">
        <v>58</v>
      </c>
      <c r="J1039" s="3" t="s">
        <v>4614</v>
      </c>
      <c r="L1039" s="3" t="s">
        <v>547</v>
      </c>
      <c r="M1039" s="9"/>
      <c r="N1039" s="3" t="s">
        <v>4615</v>
      </c>
      <c r="O1039" s="3" t="s">
        <v>4616</v>
      </c>
      <c r="P1039" s="3" t="s">
        <v>11</v>
      </c>
      <c r="Q1039" s="3" t="s">
        <v>25</v>
      </c>
      <c r="R1039" s="3" t="s">
        <v>4617</v>
      </c>
    </row>
    <row r="1040" s="3" customFormat="true" ht="12.75" hidden="false" customHeight="false" outlineLevel="0" collapsed="false">
      <c r="A1040" s="3" t="s">
        <v>4618</v>
      </c>
      <c r="B1040" s="3" t="s">
        <v>4619</v>
      </c>
      <c r="E1040" s="3" t="s">
        <v>20</v>
      </c>
      <c r="I1040" s="3" t="n">
        <v>1</v>
      </c>
      <c r="J1040" s="3" t="s">
        <v>4620</v>
      </c>
      <c r="K1040" s="3" t="s">
        <v>89</v>
      </c>
      <c r="L1040" s="3" t="s">
        <v>4140</v>
      </c>
      <c r="M1040" s="3" t="s">
        <v>1482</v>
      </c>
      <c r="N1040" s="3" t="s">
        <v>4621</v>
      </c>
      <c r="O1040" s="3" t="s">
        <v>4622</v>
      </c>
      <c r="P1040" s="3" t="s">
        <v>11</v>
      </c>
      <c r="Q1040" s="3" t="s">
        <v>692</v>
      </c>
      <c r="R1040" s="3" t="s">
        <v>4623</v>
      </c>
    </row>
    <row r="1041" s="3" customFormat="true" ht="12.75" hidden="false" customHeight="false" outlineLevel="0" collapsed="false">
      <c r="A1041" s="3" t="s">
        <v>213</v>
      </c>
      <c r="B1041" s="3" t="s">
        <v>4624</v>
      </c>
      <c r="E1041" s="3" t="s">
        <v>20</v>
      </c>
      <c r="I1041" s="3" t="n">
        <v>1</v>
      </c>
      <c r="J1041" s="3" t="s">
        <v>4625</v>
      </c>
      <c r="K1041" s="3" t="s">
        <v>1566</v>
      </c>
      <c r="L1041" s="3" t="s">
        <v>50</v>
      </c>
      <c r="M1041" s="3" t="s">
        <v>65</v>
      </c>
      <c r="O1041" s="3" t="s">
        <v>1998</v>
      </c>
      <c r="R1041" s="3" t="s">
        <v>4626</v>
      </c>
    </row>
    <row r="1042" s="3" customFormat="true" ht="12.75" hidden="false" customHeight="false" outlineLevel="0" collapsed="false">
      <c r="A1042" s="3" t="s">
        <v>4627</v>
      </c>
      <c r="B1042" s="3" t="s">
        <v>4628</v>
      </c>
      <c r="E1042" s="3" t="s">
        <v>20</v>
      </c>
      <c r="J1042" s="3" t="s">
        <v>4629</v>
      </c>
      <c r="K1042" s="3" t="s">
        <v>4630</v>
      </c>
      <c r="L1042" s="3" t="s">
        <v>123</v>
      </c>
      <c r="O1042" s="3" t="s">
        <v>90</v>
      </c>
      <c r="Q1042" s="3" t="s">
        <v>86</v>
      </c>
      <c r="R1042" s="3" t="s">
        <v>212</v>
      </c>
    </row>
    <row r="1043" s="3" customFormat="true" ht="12.75" hidden="false" customHeight="false" outlineLevel="0" collapsed="false">
      <c r="A1043" s="3" t="s">
        <v>1459</v>
      </c>
      <c r="B1043" s="3" t="s">
        <v>4631</v>
      </c>
      <c r="C1043" s="3" t="s">
        <v>102</v>
      </c>
      <c r="E1043" s="3" t="s">
        <v>20</v>
      </c>
      <c r="I1043" s="3" t="n">
        <v>9</v>
      </c>
      <c r="J1043" s="3" t="s">
        <v>4632</v>
      </c>
      <c r="L1043" s="3" t="s">
        <v>507</v>
      </c>
      <c r="M1043" s="3" t="s">
        <v>501</v>
      </c>
      <c r="O1043" s="3" t="s">
        <v>69</v>
      </c>
      <c r="Q1043" s="3" t="s">
        <v>25</v>
      </c>
      <c r="R1043" s="3" t="s">
        <v>4011</v>
      </c>
    </row>
    <row r="1044" s="3" customFormat="true" ht="12.75" hidden="false" customHeight="false" outlineLevel="0" collapsed="false">
      <c r="A1044" s="3" t="s">
        <v>4454</v>
      </c>
      <c r="B1044" s="3" t="s">
        <v>4633</v>
      </c>
      <c r="E1044" s="3" t="s">
        <v>20</v>
      </c>
      <c r="I1044" s="3" t="n">
        <v>295</v>
      </c>
      <c r="J1044" s="3" t="s">
        <v>4634</v>
      </c>
      <c r="K1044" s="3" t="s">
        <v>49</v>
      </c>
      <c r="L1044" s="3" t="s">
        <v>50</v>
      </c>
      <c r="M1044" s="3" t="s">
        <v>105</v>
      </c>
      <c r="O1044" s="3" t="s">
        <v>251</v>
      </c>
      <c r="R1044" s="3" t="s">
        <v>4635</v>
      </c>
    </row>
    <row r="1045" s="3" customFormat="true" ht="12.75" hidden="false" customHeight="false" outlineLevel="0" collapsed="false">
      <c r="A1045" s="3" t="s">
        <v>4636</v>
      </c>
      <c r="B1045" s="3" t="s">
        <v>4637</v>
      </c>
      <c r="C1045" s="3" t="s">
        <v>102</v>
      </c>
      <c r="E1045" s="3" t="s">
        <v>20</v>
      </c>
      <c r="I1045" s="3" t="n">
        <v>384</v>
      </c>
      <c r="J1045" s="3" t="s">
        <v>4638</v>
      </c>
      <c r="K1045" s="3" t="s">
        <v>49</v>
      </c>
      <c r="L1045" s="3" t="s">
        <v>50</v>
      </c>
      <c r="O1045" s="3" t="s">
        <v>90</v>
      </c>
      <c r="Q1045" s="3" t="s">
        <v>86</v>
      </c>
      <c r="R1045" s="3" t="s">
        <v>1850</v>
      </c>
    </row>
    <row r="1046" s="3" customFormat="true" ht="12.75" hidden="false" customHeight="false" outlineLevel="0" collapsed="false">
      <c r="A1046" s="3" t="s">
        <v>4639</v>
      </c>
      <c r="B1046" s="3" t="s">
        <v>4640</v>
      </c>
      <c r="E1046" s="3" t="s">
        <v>58</v>
      </c>
      <c r="J1046" s="3" t="s">
        <v>4641</v>
      </c>
      <c r="K1046" s="3" t="s">
        <v>521</v>
      </c>
      <c r="L1046" s="3" t="s">
        <v>522</v>
      </c>
      <c r="O1046" s="3" t="s">
        <v>523</v>
      </c>
      <c r="Q1046" s="3" t="s">
        <v>25</v>
      </c>
      <c r="R1046" s="3" t="s">
        <v>4642</v>
      </c>
    </row>
    <row r="1047" s="3" customFormat="true" ht="12.75" hidden="false" customHeight="false" outlineLevel="0" collapsed="false">
      <c r="A1047" s="3" t="s">
        <v>4643</v>
      </c>
      <c r="B1047" s="3" t="s">
        <v>4644</v>
      </c>
      <c r="E1047" s="3" t="s">
        <v>20</v>
      </c>
      <c r="I1047" s="3" t="n">
        <v>33</v>
      </c>
      <c r="J1047" s="3" t="s">
        <v>4645</v>
      </c>
      <c r="K1047" s="3" t="s">
        <v>2421</v>
      </c>
      <c r="L1047" s="3" t="s">
        <v>50</v>
      </c>
      <c r="O1047" s="3" t="s">
        <v>90</v>
      </c>
      <c r="Q1047" s="3" t="s">
        <v>86</v>
      </c>
      <c r="R1047" s="3" t="s">
        <v>4646</v>
      </c>
      <c r="S1047" s="3" t="s">
        <v>4647</v>
      </c>
    </row>
    <row r="1048" s="3" customFormat="true" ht="12.75" hidden="false" customHeight="false" outlineLevel="0" collapsed="false">
      <c r="B1048" s="3" t="s">
        <v>4648</v>
      </c>
      <c r="E1048" s="3" t="s">
        <v>20</v>
      </c>
      <c r="I1048" s="3" t="n">
        <v>3</v>
      </c>
      <c r="J1048" s="3" t="s">
        <v>4649</v>
      </c>
      <c r="K1048" s="3" t="s">
        <v>261</v>
      </c>
      <c r="L1048" s="3" t="s">
        <v>50</v>
      </c>
      <c r="M1048" s="3" t="s">
        <v>44</v>
      </c>
      <c r="O1048" s="3" t="s">
        <v>69</v>
      </c>
      <c r="R1048" s="3" t="s">
        <v>4120</v>
      </c>
    </row>
    <row r="1049" s="3" customFormat="true" ht="12.75" hidden="false" customHeight="false" outlineLevel="0" collapsed="false">
      <c r="A1049" s="3" t="s">
        <v>53</v>
      </c>
      <c r="B1049" s="3" t="s">
        <v>4650</v>
      </c>
      <c r="C1049" s="3" t="s">
        <v>129</v>
      </c>
      <c r="E1049" s="3" t="s">
        <v>20</v>
      </c>
      <c r="I1049" s="3" t="n">
        <v>147</v>
      </c>
      <c r="J1049" s="3" t="s">
        <v>4651</v>
      </c>
      <c r="K1049" s="3" t="s">
        <v>187</v>
      </c>
      <c r="L1049" s="3" t="s">
        <v>397</v>
      </c>
      <c r="Q1049" s="3" t="s">
        <v>1768</v>
      </c>
      <c r="R1049" s="3" t="s">
        <v>3707</v>
      </c>
    </row>
    <row r="1050" s="3" customFormat="true" ht="12.75" hidden="false" customHeight="false" outlineLevel="0" collapsed="false">
      <c r="A1050" s="3" t="s">
        <v>1969</v>
      </c>
      <c r="B1050" s="3" t="s">
        <v>4652</v>
      </c>
      <c r="E1050" s="3" t="s">
        <v>20</v>
      </c>
      <c r="I1050" s="3" t="n">
        <v>3</v>
      </c>
      <c r="J1050" s="3" t="s">
        <v>4653</v>
      </c>
      <c r="K1050" s="3" t="s">
        <v>4654</v>
      </c>
      <c r="L1050" s="3" t="s">
        <v>50</v>
      </c>
      <c r="O1050" s="3" t="s">
        <v>85</v>
      </c>
      <c r="Q1050" s="3" t="s">
        <v>86</v>
      </c>
      <c r="R1050" s="3" t="s">
        <v>4655</v>
      </c>
      <c r="S1050" s="3" t="s">
        <v>4656</v>
      </c>
    </row>
    <row r="1051" s="3" customFormat="true" ht="12.75" hidden="false" customHeight="false" outlineLevel="0" collapsed="false">
      <c r="A1051" s="3" t="s">
        <v>213</v>
      </c>
      <c r="B1051" s="3" t="s">
        <v>4657</v>
      </c>
      <c r="E1051" s="3" t="s">
        <v>20</v>
      </c>
      <c r="I1051" s="3" t="n">
        <v>4</v>
      </c>
      <c r="J1051" s="3" t="s">
        <v>4658</v>
      </c>
      <c r="K1051" s="3" t="s">
        <v>4654</v>
      </c>
      <c r="L1051" s="3" t="s">
        <v>50</v>
      </c>
      <c r="O1051" s="3" t="s">
        <v>85</v>
      </c>
      <c r="Q1051" s="3" t="s">
        <v>86</v>
      </c>
      <c r="R1051" s="3" t="s">
        <v>4655</v>
      </c>
      <c r="S1051" s="3" t="s">
        <v>4659</v>
      </c>
    </row>
    <row r="1052" s="3" customFormat="true" ht="12.75" hidden="false" customHeight="false" outlineLevel="0" collapsed="false">
      <c r="A1052" s="3" t="s">
        <v>4660</v>
      </c>
      <c r="B1052" s="3" t="s">
        <v>4661</v>
      </c>
      <c r="E1052" s="3" t="s">
        <v>20</v>
      </c>
      <c r="J1052" s="3" t="s">
        <v>4662</v>
      </c>
      <c r="K1052" s="3" t="s">
        <v>122</v>
      </c>
      <c r="L1052" s="3" t="s">
        <v>114</v>
      </c>
      <c r="M1052" s="3" t="s">
        <v>76</v>
      </c>
      <c r="N1052" s="3" t="s">
        <v>116</v>
      </c>
      <c r="O1052" s="3" t="s">
        <v>117</v>
      </c>
      <c r="P1052" s="3" t="s">
        <v>3746</v>
      </c>
      <c r="R1052" s="3" t="s">
        <v>3704</v>
      </c>
    </row>
    <row r="1053" s="3" customFormat="true" ht="12.75" hidden="false" customHeight="false" outlineLevel="0" collapsed="false">
      <c r="A1053" s="3" t="s">
        <v>151</v>
      </c>
      <c r="B1053" s="3" t="s">
        <v>4663</v>
      </c>
      <c r="E1053" s="3" t="s">
        <v>20</v>
      </c>
      <c r="J1053" s="3" t="s">
        <v>4664</v>
      </c>
      <c r="L1053" s="3" t="s">
        <v>547</v>
      </c>
      <c r="M1053" s="3" t="s">
        <v>115</v>
      </c>
      <c r="N1053" s="3" t="s">
        <v>950</v>
      </c>
      <c r="O1053" s="3" t="s">
        <v>2325</v>
      </c>
      <c r="P1053" s="3" t="s">
        <v>11</v>
      </c>
      <c r="Q1053" s="3" t="s">
        <v>25</v>
      </c>
      <c r="R1053" s="3" t="s">
        <v>4665</v>
      </c>
    </row>
    <row r="1054" s="3" customFormat="true" ht="12.75" hidden="false" customHeight="false" outlineLevel="0" collapsed="false">
      <c r="A1054" s="3" t="s">
        <v>4666</v>
      </c>
      <c r="B1054" s="3" t="s">
        <v>4667</v>
      </c>
      <c r="E1054" s="3" t="s">
        <v>20</v>
      </c>
      <c r="I1054" s="3" t="n">
        <v>7</v>
      </c>
      <c r="J1054" s="3" t="s">
        <v>4668</v>
      </c>
      <c r="K1054" s="3" t="s">
        <v>1488</v>
      </c>
      <c r="L1054" s="3" t="s">
        <v>50</v>
      </c>
      <c r="Q1054" s="3" t="s">
        <v>1489</v>
      </c>
      <c r="R1054" s="3" t="s">
        <v>1490</v>
      </c>
    </row>
    <row r="1055" s="3" customFormat="true" ht="12.75" hidden="false" customHeight="false" outlineLevel="0" collapsed="false">
      <c r="A1055" s="3" t="s">
        <v>953</v>
      </c>
      <c r="B1055" s="3" t="s">
        <v>4669</v>
      </c>
      <c r="C1055" s="3" t="s">
        <v>4670</v>
      </c>
      <c r="E1055" s="3" t="s">
        <v>20</v>
      </c>
      <c r="F1055" s="3" t="s">
        <v>4671</v>
      </c>
      <c r="H1055" s="3" t="s">
        <v>4672</v>
      </c>
      <c r="J1055" s="3" t="s">
        <v>4673</v>
      </c>
      <c r="Q1055" s="4" t="s">
        <v>149</v>
      </c>
      <c r="R1055" s="3" t="s">
        <v>4674</v>
      </c>
    </row>
    <row r="1056" s="3" customFormat="true" ht="12.75" hidden="false" customHeight="false" outlineLevel="0" collapsed="false">
      <c r="A1056" s="3" t="s">
        <v>370</v>
      </c>
      <c r="B1056" s="3" t="s">
        <v>4675</v>
      </c>
      <c r="E1056" s="3" t="s">
        <v>20</v>
      </c>
      <c r="I1056" s="3" t="s">
        <v>4676</v>
      </c>
      <c r="J1056" s="3" t="s">
        <v>4677</v>
      </c>
      <c r="K1056" s="3" t="s">
        <v>4678</v>
      </c>
      <c r="L1056" s="3" t="s">
        <v>50</v>
      </c>
      <c r="O1056" s="3" t="s">
        <v>4679</v>
      </c>
      <c r="Q1056" s="3" t="s">
        <v>751</v>
      </c>
      <c r="R1056" s="3" t="s">
        <v>4680</v>
      </c>
    </row>
    <row r="1057" s="3" customFormat="true" ht="12.75" hidden="false" customHeight="false" outlineLevel="0" collapsed="false">
      <c r="A1057" s="3" t="s">
        <v>2284</v>
      </c>
      <c r="B1057" s="3" t="s">
        <v>4681</v>
      </c>
      <c r="C1057" s="3" t="s">
        <v>4682</v>
      </c>
      <c r="E1057" s="3" t="s">
        <v>20</v>
      </c>
      <c r="I1057" s="3" t="s">
        <v>4683</v>
      </c>
      <c r="J1057" s="3" t="s">
        <v>4684</v>
      </c>
      <c r="K1057" s="3" t="s">
        <v>3337</v>
      </c>
      <c r="L1057" s="3" t="s">
        <v>786</v>
      </c>
      <c r="M1057" s="3" t="s">
        <v>105</v>
      </c>
      <c r="O1057" s="3" t="s">
        <v>4685</v>
      </c>
      <c r="Q1057" s="3" t="s">
        <v>1868</v>
      </c>
      <c r="R1057" s="3" t="s">
        <v>4686</v>
      </c>
    </row>
    <row r="1058" s="3" customFormat="true" ht="12.75" hidden="false" customHeight="false" outlineLevel="0" collapsed="false">
      <c r="A1058" s="3" t="s">
        <v>3762</v>
      </c>
      <c r="B1058" s="3" t="s">
        <v>4681</v>
      </c>
      <c r="C1058" s="3" t="s">
        <v>102</v>
      </c>
      <c r="E1058" s="3" t="s">
        <v>20</v>
      </c>
      <c r="I1058" s="3" t="s">
        <v>4687</v>
      </c>
      <c r="J1058" s="3" t="s">
        <v>4688</v>
      </c>
      <c r="K1058" s="3" t="s">
        <v>49</v>
      </c>
      <c r="L1058" s="3" t="s">
        <v>786</v>
      </c>
      <c r="N1058" s="3" t="s">
        <v>610</v>
      </c>
      <c r="O1058" s="3" t="s">
        <v>4689</v>
      </c>
      <c r="P1058" s="3" t="s">
        <v>237</v>
      </c>
      <c r="Q1058" s="3" t="s">
        <v>588</v>
      </c>
      <c r="R1058" s="3" t="s">
        <v>4690</v>
      </c>
    </row>
    <row r="1059" s="3" customFormat="true" ht="12.75" hidden="false" customHeight="false" outlineLevel="0" collapsed="false">
      <c r="A1059" s="3" t="s">
        <v>1841</v>
      </c>
      <c r="B1059" s="3" t="s">
        <v>4681</v>
      </c>
      <c r="C1059" s="3" t="s">
        <v>129</v>
      </c>
      <c r="E1059" s="3" t="s">
        <v>20</v>
      </c>
      <c r="I1059" s="3" t="s">
        <v>4691</v>
      </c>
      <c r="J1059" s="3" t="s">
        <v>4692</v>
      </c>
      <c r="K1059" s="3" t="s">
        <v>49</v>
      </c>
      <c r="L1059" s="3" t="s">
        <v>50</v>
      </c>
      <c r="M1059" s="3" t="s">
        <v>105</v>
      </c>
      <c r="O1059" s="3" t="s">
        <v>195</v>
      </c>
      <c r="Q1059" s="3" t="s">
        <v>25</v>
      </c>
      <c r="R1059" s="3" t="s">
        <v>4693</v>
      </c>
    </row>
    <row r="1060" s="3" customFormat="true" ht="12.75" hidden="false" customHeight="false" outlineLevel="0" collapsed="false">
      <c r="A1060" s="3" t="s">
        <v>137</v>
      </c>
      <c r="B1060" s="3" t="s">
        <v>4681</v>
      </c>
      <c r="C1060" s="3" t="s">
        <v>1086</v>
      </c>
      <c r="D1060" s="3" t="s">
        <v>164</v>
      </c>
      <c r="E1060" s="3" t="s">
        <v>20</v>
      </c>
      <c r="H1060" s="3" t="s">
        <v>4694</v>
      </c>
      <c r="I1060" s="3" t="s">
        <v>4695</v>
      </c>
      <c r="J1060" s="3" t="s">
        <v>4696</v>
      </c>
      <c r="K1060" s="3" t="s">
        <v>4697</v>
      </c>
      <c r="L1060" s="3" t="s">
        <v>4698</v>
      </c>
      <c r="M1060" s="3" t="s">
        <v>4699</v>
      </c>
      <c r="N1060" s="3" t="s">
        <v>4700</v>
      </c>
      <c r="O1060" s="3" t="s">
        <v>4701</v>
      </c>
      <c r="P1060" s="3" t="s">
        <v>1161</v>
      </c>
      <c r="Q1060" s="3" t="s">
        <v>4702</v>
      </c>
      <c r="R1060" s="3" t="s">
        <v>4703</v>
      </c>
    </row>
    <row r="1061" s="3" customFormat="true" ht="12.75" hidden="false" customHeight="false" outlineLevel="0" collapsed="false">
      <c r="A1061" s="3" t="s">
        <v>4704</v>
      </c>
      <c r="B1061" s="3" t="s">
        <v>4681</v>
      </c>
      <c r="C1061" s="3" t="s">
        <v>102</v>
      </c>
      <c r="E1061" s="3" t="s">
        <v>20</v>
      </c>
      <c r="I1061" s="3" t="s">
        <v>4705</v>
      </c>
      <c r="J1061" s="3" t="s">
        <v>4706</v>
      </c>
      <c r="K1061" s="3" t="s">
        <v>49</v>
      </c>
      <c r="L1061" s="3" t="s">
        <v>123</v>
      </c>
      <c r="N1061" s="3" t="s">
        <v>4707</v>
      </c>
      <c r="O1061" s="3" t="s">
        <v>2903</v>
      </c>
      <c r="P1061" s="3" t="s">
        <v>11</v>
      </c>
      <c r="Q1061" s="3" t="s">
        <v>692</v>
      </c>
      <c r="R1061" s="3" t="s">
        <v>4708</v>
      </c>
    </row>
    <row r="1062" s="3" customFormat="true" ht="12.75" hidden="false" customHeight="false" outlineLevel="0" collapsed="false">
      <c r="A1062" s="3" t="s">
        <v>4709</v>
      </c>
      <c r="B1062" s="3" t="s">
        <v>4681</v>
      </c>
      <c r="C1062" s="3" t="s">
        <v>102</v>
      </c>
      <c r="E1062" s="3" t="s">
        <v>20</v>
      </c>
      <c r="I1062" s="3" t="n">
        <v>54</v>
      </c>
      <c r="J1062" s="3" t="s">
        <v>4710</v>
      </c>
      <c r="K1062" s="3" t="s">
        <v>49</v>
      </c>
      <c r="L1062" s="3" t="s">
        <v>50</v>
      </c>
      <c r="M1062" s="3" t="s">
        <v>105</v>
      </c>
      <c r="O1062" s="3" t="s">
        <v>38</v>
      </c>
      <c r="Q1062" s="3" t="s">
        <v>25</v>
      </c>
      <c r="R1062" s="3" t="s">
        <v>4711</v>
      </c>
    </row>
    <row r="1063" s="3" customFormat="true" ht="12.75" hidden="false" customHeight="false" outlineLevel="0" collapsed="false">
      <c r="A1063" s="3" t="s">
        <v>2991</v>
      </c>
      <c r="B1063" s="3" t="s">
        <v>4681</v>
      </c>
      <c r="C1063" s="3" t="s">
        <v>102</v>
      </c>
      <c r="E1063" s="3" t="s">
        <v>20</v>
      </c>
      <c r="I1063" s="3" t="s">
        <v>4712</v>
      </c>
      <c r="J1063" s="3" t="s">
        <v>4713</v>
      </c>
      <c r="K1063" s="3" t="s">
        <v>4714</v>
      </c>
      <c r="L1063" s="3" t="s">
        <v>50</v>
      </c>
      <c r="M1063" s="3" t="s">
        <v>105</v>
      </c>
      <c r="O1063" s="3" t="s">
        <v>4715</v>
      </c>
      <c r="Q1063" s="3" t="s">
        <v>692</v>
      </c>
      <c r="R1063" s="3" t="s">
        <v>4716</v>
      </c>
      <c r="S1063" s="3" t="s">
        <v>4717</v>
      </c>
    </row>
    <row r="1064" s="3" customFormat="true" ht="12.75" hidden="false" customHeight="false" outlineLevel="0" collapsed="false">
      <c r="A1064" s="3" t="s">
        <v>156</v>
      </c>
      <c r="B1064" s="3" t="s">
        <v>4681</v>
      </c>
      <c r="C1064" s="3" t="s">
        <v>102</v>
      </c>
      <c r="E1064" s="3" t="s">
        <v>20</v>
      </c>
      <c r="I1064" s="3" t="s">
        <v>4718</v>
      </c>
      <c r="J1064" s="3" t="s">
        <v>4719</v>
      </c>
      <c r="K1064" s="3" t="s">
        <v>49</v>
      </c>
      <c r="L1064" s="3" t="s">
        <v>50</v>
      </c>
      <c r="N1064" s="3" t="s">
        <v>1690</v>
      </c>
      <c r="O1064" s="3" t="s">
        <v>4720</v>
      </c>
      <c r="P1064" s="3" t="s">
        <v>4721</v>
      </c>
      <c r="Q1064" s="3" t="s">
        <v>179</v>
      </c>
      <c r="R1064" s="3" t="s">
        <v>4722</v>
      </c>
    </row>
    <row r="1065" s="3" customFormat="true" ht="12.75" hidden="false" customHeight="false" outlineLevel="0" collapsed="false">
      <c r="A1065" s="3" t="s">
        <v>4723</v>
      </c>
      <c r="B1065" s="3" t="s">
        <v>4681</v>
      </c>
      <c r="C1065" s="3" t="s">
        <v>2703</v>
      </c>
      <c r="E1065" s="3" t="s">
        <v>20</v>
      </c>
      <c r="I1065" s="3" t="s">
        <v>4724</v>
      </c>
      <c r="J1065" s="3" t="s">
        <v>4725</v>
      </c>
      <c r="K1065" s="3" t="s">
        <v>49</v>
      </c>
      <c r="L1065" s="3" t="s">
        <v>50</v>
      </c>
      <c r="O1065" s="3" t="s">
        <v>4726</v>
      </c>
      <c r="P1065" s="3" t="s">
        <v>237</v>
      </c>
      <c r="Q1065" s="3" t="s">
        <v>588</v>
      </c>
      <c r="R1065" s="3" t="s">
        <v>4727</v>
      </c>
    </row>
    <row r="1066" s="3" customFormat="true" ht="12.75" hidden="false" customHeight="false" outlineLevel="0" collapsed="false">
      <c r="A1066" s="3" t="s">
        <v>4728</v>
      </c>
      <c r="B1066" s="3" t="s">
        <v>4681</v>
      </c>
      <c r="C1066" s="3" t="s">
        <v>102</v>
      </c>
      <c r="E1066" s="3" t="s">
        <v>20</v>
      </c>
      <c r="I1066" s="3" t="n">
        <v>43</v>
      </c>
      <c r="J1066" s="3" t="s">
        <v>4729</v>
      </c>
      <c r="K1066" s="3" t="s">
        <v>49</v>
      </c>
      <c r="L1066" s="3" t="s">
        <v>50</v>
      </c>
      <c r="M1066" s="3" t="s">
        <v>105</v>
      </c>
      <c r="O1066" s="3" t="s">
        <v>69</v>
      </c>
      <c r="Q1066" s="3" t="s">
        <v>25</v>
      </c>
      <c r="R1066" s="3" t="s">
        <v>4730</v>
      </c>
    </row>
    <row r="1067" s="3" customFormat="true" ht="12.75" hidden="false" customHeight="false" outlineLevel="0" collapsed="false">
      <c r="A1067" s="3" t="s">
        <v>2626</v>
      </c>
      <c r="B1067" s="3" t="s">
        <v>4681</v>
      </c>
      <c r="C1067" s="3" t="s">
        <v>129</v>
      </c>
      <c r="E1067" s="3" t="s">
        <v>20</v>
      </c>
      <c r="I1067" s="3" t="s">
        <v>4731</v>
      </c>
      <c r="J1067" s="3" t="s">
        <v>4732</v>
      </c>
      <c r="K1067" s="3" t="s">
        <v>49</v>
      </c>
      <c r="L1067" s="3" t="s">
        <v>50</v>
      </c>
      <c r="M1067" s="3" t="s">
        <v>105</v>
      </c>
      <c r="N1067" s="3" t="s">
        <v>554</v>
      </c>
      <c r="O1067" s="3" t="s">
        <v>4733</v>
      </c>
      <c r="P1067" s="3" t="s">
        <v>4734</v>
      </c>
      <c r="Q1067" s="3" t="s">
        <v>561</v>
      </c>
      <c r="R1067" s="3" t="s">
        <v>4735</v>
      </c>
    </row>
    <row r="1068" s="3" customFormat="true" ht="12.75" hidden="false" customHeight="false" outlineLevel="0" collapsed="false">
      <c r="A1068" s="3" t="s">
        <v>4736</v>
      </c>
      <c r="B1068" s="3" t="s">
        <v>4681</v>
      </c>
      <c r="C1068" s="3" t="s">
        <v>102</v>
      </c>
      <c r="E1068" s="3" t="s">
        <v>20</v>
      </c>
      <c r="I1068" s="3" t="s">
        <v>4737</v>
      </c>
      <c r="J1068" s="3" t="s">
        <v>4738</v>
      </c>
      <c r="K1068" s="3" t="s">
        <v>187</v>
      </c>
      <c r="L1068" s="3" t="s">
        <v>4739</v>
      </c>
      <c r="N1068" s="3" t="s">
        <v>106</v>
      </c>
      <c r="O1068" s="3" t="s">
        <v>4740</v>
      </c>
      <c r="P1068" s="3" t="s">
        <v>4741</v>
      </c>
      <c r="Q1068" s="3" t="s">
        <v>1026</v>
      </c>
      <c r="R1068" s="3" t="s">
        <v>4742</v>
      </c>
      <c r="S1068" s="3" t="s">
        <v>423</v>
      </c>
    </row>
    <row r="1069" s="3" customFormat="true" ht="12.75" hidden="false" customHeight="false" outlineLevel="0" collapsed="false">
      <c r="A1069" s="3" t="s">
        <v>4743</v>
      </c>
      <c r="B1069" s="3" t="s">
        <v>4681</v>
      </c>
      <c r="C1069" s="3" t="s">
        <v>102</v>
      </c>
      <c r="E1069" s="3" t="s">
        <v>20</v>
      </c>
      <c r="I1069" s="3" t="n">
        <v>3</v>
      </c>
      <c r="J1069" s="3" t="s">
        <v>4744</v>
      </c>
      <c r="K1069" s="3" t="s">
        <v>1821</v>
      </c>
      <c r="O1069" s="3" t="s">
        <v>337</v>
      </c>
      <c r="Q1069" s="3" t="s">
        <v>86</v>
      </c>
      <c r="R1069" s="3" t="s">
        <v>4745</v>
      </c>
      <c r="S1069" s="3" t="s">
        <v>423</v>
      </c>
    </row>
    <row r="1070" s="3" customFormat="true" ht="12.75" hidden="false" customHeight="false" outlineLevel="0" collapsed="false">
      <c r="A1070" s="3" t="s">
        <v>4746</v>
      </c>
      <c r="B1070" s="3" t="s">
        <v>4681</v>
      </c>
      <c r="C1070" s="3" t="s">
        <v>4747</v>
      </c>
      <c r="D1070" s="3" t="s">
        <v>164</v>
      </c>
      <c r="E1070" s="3" t="s">
        <v>20</v>
      </c>
      <c r="I1070" s="3" t="s">
        <v>4748</v>
      </c>
      <c r="J1070" s="3" t="s">
        <v>4749</v>
      </c>
      <c r="K1070" s="3" t="s">
        <v>4750</v>
      </c>
      <c r="L1070" s="3" t="s">
        <v>50</v>
      </c>
      <c r="M1070" s="3" t="s">
        <v>4751</v>
      </c>
      <c r="N1070" s="3" t="s">
        <v>106</v>
      </c>
      <c r="O1070" s="3" t="s">
        <v>4752</v>
      </c>
      <c r="P1070" s="3" t="s">
        <v>4753</v>
      </c>
      <c r="Q1070" s="3" t="s">
        <v>4754</v>
      </c>
      <c r="R1070" s="3" t="s">
        <v>4755</v>
      </c>
    </row>
    <row r="1071" s="3" customFormat="true" ht="12.75" hidden="false" customHeight="false" outlineLevel="0" collapsed="false">
      <c r="A1071" s="3" t="s">
        <v>4756</v>
      </c>
      <c r="B1071" s="3" t="s">
        <v>4681</v>
      </c>
      <c r="C1071" s="3" t="s">
        <v>102</v>
      </c>
      <c r="E1071" s="3" t="s">
        <v>20</v>
      </c>
      <c r="I1071" s="3" t="n">
        <v>37</v>
      </c>
      <c r="J1071" s="3" t="s">
        <v>4757</v>
      </c>
      <c r="K1071" s="3" t="s">
        <v>49</v>
      </c>
      <c r="L1071" s="3" t="s">
        <v>123</v>
      </c>
      <c r="O1071" s="3" t="s">
        <v>90</v>
      </c>
      <c r="Q1071" s="3" t="s">
        <v>86</v>
      </c>
      <c r="R1071" s="3" t="s">
        <v>2194</v>
      </c>
    </row>
    <row r="1072" s="3" customFormat="true" ht="12.75" hidden="false" customHeight="false" outlineLevel="0" collapsed="false">
      <c r="A1072" s="3" t="s">
        <v>4758</v>
      </c>
      <c r="B1072" s="3" t="s">
        <v>4681</v>
      </c>
      <c r="C1072" s="3" t="s">
        <v>129</v>
      </c>
      <c r="E1072" s="3" t="s">
        <v>20</v>
      </c>
      <c r="I1072" s="3" t="s">
        <v>4759</v>
      </c>
      <c r="J1072" s="3" t="s">
        <v>4760</v>
      </c>
      <c r="K1072" s="3" t="s">
        <v>49</v>
      </c>
      <c r="L1072" s="3" t="s">
        <v>50</v>
      </c>
      <c r="M1072" s="3" t="s">
        <v>105</v>
      </c>
      <c r="N1072" s="3" t="s">
        <v>4761</v>
      </c>
      <c r="O1072" s="3" t="s">
        <v>4762</v>
      </c>
      <c r="P1072" s="3" t="s">
        <v>4763</v>
      </c>
      <c r="Q1072" s="3" t="s">
        <v>561</v>
      </c>
      <c r="R1072" s="3" t="s">
        <v>4764</v>
      </c>
    </row>
    <row r="1073" s="3" customFormat="true" ht="12.75" hidden="false" customHeight="false" outlineLevel="0" collapsed="false">
      <c r="A1073" s="3" t="s">
        <v>4765</v>
      </c>
      <c r="B1073" s="3" t="s">
        <v>4681</v>
      </c>
      <c r="C1073" s="3" t="s">
        <v>102</v>
      </c>
      <c r="E1073" s="3" t="s">
        <v>20</v>
      </c>
      <c r="I1073" s="3" t="s">
        <v>4766</v>
      </c>
      <c r="J1073" s="3" t="s">
        <v>4767</v>
      </c>
      <c r="K1073" s="3" t="s">
        <v>49</v>
      </c>
      <c r="L1073" s="3" t="s">
        <v>50</v>
      </c>
      <c r="N1073" s="3" t="s">
        <v>4768</v>
      </c>
      <c r="O1073" s="3" t="s">
        <v>4769</v>
      </c>
      <c r="P1073" s="3" t="s">
        <v>4770</v>
      </c>
      <c r="Q1073" s="3" t="s">
        <v>588</v>
      </c>
      <c r="R1073" s="3" t="s">
        <v>4771</v>
      </c>
    </row>
    <row r="1074" s="3" customFormat="true" ht="12.75" hidden="false" customHeight="false" outlineLevel="0" collapsed="false">
      <c r="A1074" s="3" t="s">
        <v>4772</v>
      </c>
      <c r="B1074" s="3" t="s">
        <v>4681</v>
      </c>
      <c r="C1074" s="3" t="s">
        <v>4773</v>
      </c>
      <c r="D1074" s="3" t="s">
        <v>164</v>
      </c>
      <c r="E1074" s="3" t="s">
        <v>20</v>
      </c>
      <c r="I1074" s="3" t="s">
        <v>4774</v>
      </c>
      <c r="J1074" s="3" t="s">
        <v>4775</v>
      </c>
      <c r="K1074" s="3" t="s">
        <v>4776</v>
      </c>
      <c r="L1074" s="3" t="s">
        <v>4777</v>
      </c>
      <c r="M1074" s="3" t="s">
        <v>1203</v>
      </c>
      <c r="N1074" s="3" t="s">
        <v>4778</v>
      </c>
      <c r="O1074" s="3" t="s">
        <v>4779</v>
      </c>
      <c r="P1074" s="3" t="s">
        <v>4780</v>
      </c>
      <c r="Q1074" s="3" t="s">
        <v>4781</v>
      </c>
      <c r="R1074" s="3" t="s">
        <v>4782</v>
      </c>
      <c r="S1074" s="3" t="s">
        <v>173</v>
      </c>
    </row>
    <row r="1075" s="3" customFormat="true" ht="12.75" hidden="false" customHeight="false" outlineLevel="0" collapsed="false">
      <c r="A1075" s="3" t="s">
        <v>4783</v>
      </c>
      <c r="B1075" s="3" t="s">
        <v>4681</v>
      </c>
      <c r="C1075" s="3" t="s">
        <v>4773</v>
      </c>
      <c r="E1075" s="3" t="s">
        <v>20</v>
      </c>
      <c r="I1075" s="3" t="s">
        <v>4784</v>
      </c>
      <c r="J1075" s="3" t="s">
        <v>4785</v>
      </c>
      <c r="K1075" s="3" t="s">
        <v>49</v>
      </c>
      <c r="L1075" s="3" t="s">
        <v>50</v>
      </c>
      <c r="M1075" s="3" t="s">
        <v>105</v>
      </c>
      <c r="N1075" s="3" t="s">
        <v>1248</v>
      </c>
      <c r="O1075" s="3" t="s">
        <v>4786</v>
      </c>
      <c r="P1075" s="3" t="s">
        <v>4787</v>
      </c>
      <c r="Q1075" s="3" t="s">
        <v>561</v>
      </c>
      <c r="R1075" s="3" t="s">
        <v>4788</v>
      </c>
    </row>
    <row r="1076" s="3" customFormat="true" ht="12.75" hidden="false" customHeight="false" outlineLevel="0" collapsed="false">
      <c r="A1076" s="3" t="s">
        <v>4789</v>
      </c>
      <c r="B1076" s="3" t="s">
        <v>4681</v>
      </c>
      <c r="C1076" s="3" t="s">
        <v>102</v>
      </c>
      <c r="E1076" s="3" t="s">
        <v>20</v>
      </c>
      <c r="I1076" s="3" t="s">
        <v>4790</v>
      </c>
      <c r="J1076" s="3" t="s">
        <v>4791</v>
      </c>
      <c r="K1076" s="3" t="s">
        <v>49</v>
      </c>
      <c r="L1076" s="3" t="s">
        <v>50</v>
      </c>
      <c r="M1076" s="3" t="s">
        <v>105</v>
      </c>
      <c r="O1076" s="3" t="s">
        <v>4792</v>
      </c>
      <c r="P1076" s="3" t="s">
        <v>4793</v>
      </c>
      <c r="Q1076" s="3" t="s">
        <v>561</v>
      </c>
      <c r="R1076" s="3" t="s">
        <v>4794</v>
      </c>
    </row>
    <row r="1077" s="3" customFormat="true" ht="12.75" hidden="false" customHeight="false" outlineLevel="0" collapsed="false">
      <c r="A1077" s="3" t="s">
        <v>4795</v>
      </c>
      <c r="B1077" s="3" t="s">
        <v>4681</v>
      </c>
      <c r="C1077" s="3" t="s">
        <v>4796</v>
      </c>
      <c r="D1077" s="3" t="s">
        <v>164</v>
      </c>
      <c r="E1077" s="3" t="s">
        <v>20</v>
      </c>
      <c r="H1077" s="3" t="s">
        <v>4797</v>
      </c>
      <c r="I1077" s="3" t="s">
        <v>4798</v>
      </c>
      <c r="J1077" s="3" t="s">
        <v>4799</v>
      </c>
      <c r="K1077" s="3" t="s">
        <v>2375</v>
      </c>
      <c r="L1077" s="3" t="s">
        <v>3867</v>
      </c>
      <c r="M1077" s="3" t="s">
        <v>1203</v>
      </c>
      <c r="N1077" s="3" t="s">
        <v>4800</v>
      </c>
      <c r="O1077" s="3" t="s">
        <v>4801</v>
      </c>
      <c r="P1077" s="3" t="s">
        <v>4802</v>
      </c>
      <c r="Q1077" s="3" t="s">
        <v>4803</v>
      </c>
      <c r="R1077" s="3" t="s">
        <v>4804</v>
      </c>
      <c r="S1077" s="3" t="s">
        <v>4805</v>
      </c>
    </row>
    <row r="1078" s="3" customFormat="true" ht="12" hidden="false" customHeight="true" outlineLevel="0" collapsed="false">
      <c r="A1078" s="3" t="s">
        <v>4806</v>
      </c>
      <c r="B1078" s="3" t="s">
        <v>4681</v>
      </c>
      <c r="C1078" s="3" t="s">
        <v>102</v>
      </c>
      <c r="E1078" s="3" t="s">
        <v>20</v>
      </c>
      <c r="I1078" s="3" t="s">
        <v>4807</v>
      </c>
      <c r="J1078" s="3" t="s">
        <v>4808</v>
      </c>
      <c r="K1078" s="3" t="s">
        <v>910</v>
      </c>
      <c r="L1078" s="3" t="s">
        <v>50</v>
      </c>
      <c r="M1078" s="3" t="s">
        <v>3858</v>
      </c>
      <c r="O1078" s="3" t="s">
        <v>4809</v>
      </c>
      <c r="P1078" s="3" t="s">
        <v>4810</v>
      </c>
      <c r="Q1078" s="3" t="s">
        <v>692</v>
      </c>
      <c r="R1078" s="3" t="s">
        <v>4811</v>
      </c>
    </row>
    <row r="1079" s="3" customFormat="true" ht="12.75" hidden="false" customHeight="false" outlineLevel="0" collapsed="false">
      <c r="A1079" s="3" t="s">
        <v>2045</v>
      </c>
      <c r="B1079" s="3" t="s">
        <v>4681</v>
      </c>
      <c r="C1079" s="3" t="s">
        <v>102</v>
      </c>
      <c r="E1079" s="3" t="s">
        <v>20</v>
      </c>
      <c r="I1079" s="6" t="s">
        <v>4812</v>
      </c>
      <c r="J1079" s="3" t="s">
        <v>4813</v>
      </c>
      <c r="K1079" s="3" t="s">
        <v>4814</v>
      </c>
      <c r="L1079" s="3" t="s">
        <v>4815</v>
      </c>
      <c r="M1079" s="3" t="s">
        <v>105</v>
      </c>
      <c r="O1079" s="3" t="s">
        <v>4816</v>
      </c>
      <c r="P1079" s="3" t="s">
        <v>4817</v>
      </c>
      <c r="Q1079" s="3" t="s">
        <v>4818</v>
      </c>
      <c r="R1079" s="3" t="s">
        <v>4819</v>
      </c>
    </row>
    <row r="1080" s="3" customFormat="true" ht="12.75" hidden="false" customHeight="false" outlineLevel="0" collapsed="false">
      <c r="A1080" s="3" t="s">
        <v>4820</v>
      </c>
      <c r="B1080" s="3" t="s">
        <v>4681</v>
      </c>
      <c r="C1080" s="3" t="s">
        <v>102</v>
      </c>
      <c r="E1080" s="3" t="s">
        <v>20</v>
      </c>
      <c r="I1080" s="3" t="s">
        <v>4821</v>
      </c>
      <c r="J1080" s="3" t="s">
        <v>4822</v>
      </c>
      <c r="K1080" s="3" t="s">
        <v>49</v>
      </c>
      <c r="L1080" s="3" t="s">
        <v>50</v>
      </c>
      <c r="M1080" s="3" t="s">
        <v>105</v>
      </c>
      <c r="O1080" s="3" t="s">
        <v>4823</v>
      </c>
      <c r="Q1080" s="3" t="s">
        <v>25</v>
      </c>
      <c r="R1080" s="3" t="s">
        <v>4824</v>
      </c>
    </row>
    <row r="1081" s="3" customFormat="true" ht="12.75" hidden="false" customHeight="false" outlineLevel="0" collapsed="false">
      <c r="A1081" s="3" t="s">
        <v>4825</v>
      </c>
      <c r="B1081" s="3" t="s">
        <v>4681</v>
      </c>
      <c r="C1081" s="3" t="s">
        <v>102</v>
      </c>
      <c r="E1081" s="3" t="s">
        <v>20</v>
      </c>
      <c r="I1081" s="3" t="n">
        <v>60</v>
      </c>
      <c r="J1081" s="3" t="s">
        <v>4826</v>
      </c>
      <c r="K1081" s="3" t="s">
        <v>49</v>
      </c>
      <c r="L1081" s="3" t="s">
        <v>50</v>
      </c>
      <c r="M1081" s="3" t="s">
        <v>105</v>
      </c>
      <c r="O1081" s="3" t="s">
        <v>69</v>
      </c>
      <c r="Q1081" s="3" t="s">
        <v>25</v>
      </c>
      <c r="R1081" s="3" t="s">
        <v>4730</v>
      </c>
    </row>
    <row r="1082" s="3" customFormat="true" ht="12.75" hidden="false" customHeight="false" outlineLevel="0" collapsed="false">
      <c r="A1082" s="3" t="s">
        <v>4827</v>
      </c>
      <c r="B1082" s="3" t="s">
        <v>4681</v>
      </c>
      <c r="C1082" s="3" t="s">
        <v>102</v>
      </c>
      <c r="E1082" s="3" t="s">
        <v>20</v>
      </c>
      <c r="I1082" s="3" t="s">
        <v>4828</v>
      </c>
      <c r="J1082" s="3" t="s">
        <v>4829</v>
      </c>
      <c r="K1082" s="3" t="s">
        <v>49</v>
      </c>
      <c r="L1082" s="3" t="s">
        <v>50</v>
      </c>
      <c r="M1082" s="3" t="s">
        <v>105</v>
      </c>
      <c r="N1082" s="3" t="s">
        <v>4830</v>
      </c>
      <c r="O1082" s="3" t="s">
        <v>4831</v>
      </c>
      <c r="P1082" s="3" t="s">
        <v>4832</v>
      </c>
      <c r="Q1082" s="3" t="s">
        <v>4833</v>
      </c>
      <c r="R1082" s="3" t="s">
        <v>4834</v>
      </c>
    </row>
    <row r="1083" s="3" customFormat="true" ht="12.75" hidden="false" customHeight="false" outlineLevel="0" collapsed="false">
      <c r="A1083" s="3" t="s">
        <v>4835</v>
      </c>
      <c r="B1083" s="3" t="s">
        <v>4681</v>
      </c>
      <c r="C1083" s="3" t="s">
        <v>102</v>
      </c>
      <c r="E1083" s="3" t="s">
        <v>20</v>
      </c>
      <c r="I1083" s="3" t="s">
        <v>4836</v>
      </c>
      <c r="J1083" s="3" t="s">
        <v>4837</v>
      </c>
      <c r="K1083" s="3" t="s">
        <v>49</v>
      </c>
      <c r="L1083" s="3" t="s">
        <v>50</v>
      </c>
      <c r="M1083" s="3" t="s">
        <v>105</v>
      </c>
      <c r="O1083" s="3" t="s">
        <v>4838</v>
      </c>
      <c r="P1083" s="3" t="s">
        <v>4839</v>
      </c>
      <c r="Q1083" s="3" t="s">
        <v>25</v>
      </c>
      <c r="R1083" s="3" t="s">
        <v>4840</v>
      </c>
    </row>
    <row r="1084" s="3" customFormat="true" ht="12.75" hidden="false" customHeight="false" outlineLevel="0" collapsed="false">
      <c r="A1084" s="3" t="s">
        <v>4841</v>
      </c>
      <c r="B1084" s="3" t="s">
        <v>4681</v>
      </c>
      <c r="C1084" s="3" t="s">
        <v>102</v>
      </c>
      <c r="E1084" s="3" t="s">
        <v>20</v>
      </c>
      <c r="I1084" s="3" t="s">
        <v>4842</v>
      </c>
      <c r="J1084" s="3" t="s">
        <v>4843</v>
      </c>
      <c r="K1084" s="3" t="s">
        <v>910</v>
      </c>
      <c r="L1084" s="3" t="s">
        <v>3535</v>
      </c>
      <c r="N1084" s="3" t="s">
        <v>235</v>
      </c>
      <c r="O1084" s="3" t="s">
        <v>4844</v>
      </c>
      <c r="P1084" s="3" t="s">
        <v>4845</v>
      </c>
      <c r="Q1084" s="3" t="s">
        <v>1026</v>
      </c>
      <c r="R1084" s="3" t="s">
        <v>4846</v>
      </c>
      <c r="S1084" s="3" t="s">
        <v>423</v>
      </c>
    </row>
    <row r="1085" s="3" customFormat="true" ht="12.75" hidden="false" customHeight="false" outlineLevel="0" collapsed="false">
      <c r="B1085" s="3" t="s">
        <v>4681</v>
      </c>
      <c r="C1085" s="3" t="s">
        <v>102</v>
      </c>
      <c r="E1085" s="3" t="s">
        <v>20</v>
      </c>
      <c r="J1085" s="3" t="s">
        <v>4847</v>
      </c>
      <c r="K1085" s="3" t="s">
        <v>4848</v>
      </c>
      <c r="L1085" s="3" t="s">
        <v>522</v>
      </c>
      <c r="O1085" s="3" t="s">
        <v>523</v>
      </c>
      <c r="Q1085" s="3" t="s">
        <v>25</v>
      </c>
      <c r="R1085" s="3" t="s">
        <v>799</v>
      </c>
    </row>
    <row r="1086" s="3" customFormat="true" ht="12.75" hidden="false" customHeight="false" outlineLevel="0" collapsed="false">
      <c r="B1086" s="3" t="s">
        <v>4681</v>
      </c>
      <c r="C1086" s="3" t="s">
        <v>102</v>
      </c>
      <c r="E1086" s="3" t="s">
        <v>20</v>
      </c>
      <c r="I1086" s="3" t="n">
        <v>2</v>
      </c>
      <c r="J1086" s="3" t="s">
        <v>4849</v>
      </c>
      <c r="L1086" s="3" t="s">
        <v>123</v>
      </c>
      <c r="O1086" s="3" t="s">
        <v>262</v>
      </c>
      <c r="R1086" s="3" t="s">
        <v>3099</v>
      </c>
    </row>
    <row r="1087" s="3" customFormat="true" ht="12.75" hidden="false" customHeight="false" outlineLevel="0" collapsed="false">
      <c r="B1087" s="3" t="s">
        <v>4681</v>
      </c>
      <c r="C1087" s="3" t="s">
        <v>2515</v>
      </c>
      <c r="E1087" s="3" t="s">
        <v>58</v>
      </c>
      <c r="H1087" s="3" t="s">
        <v>2778</v>
      </c>
      <c r="J1087" s="3" t="s">
        <v>4850</v>
      </c>
      <c r="K1087" s="3" t="s">
        <v>4045</v>
      </c>
      <c r="L1087" s="3" t="s">
        <v>507</v>
      </c>
      <c r="M1087" s="3" t="s">
        <v>4851</v>
      </c>
      <c r="O1087" s="3" t="s">
        <v>4852</v>
      </c>
      <c r="Q1087" s="3" t="s">
        <v>2163</v>
      </c>
      <c r="R1087" s="3" t="s">
        <v>4853</v>
      </c>
    </row>
    <row r="1088" s="3" customFormat="true" ht="12.75" hidden="false" customHeight="false" outlineLevel="0" collapsed="false">
      <c r="A1088" s="3" t="s">
        <v>1438</v>
      </c>
      <c r="B1088" s="3" t="s">
        <v>4854</v>
      </c>
      <c r="C1088" s="3" t="s">
        <v>1086</v>
      </c>
      <c r="E1088" s="3" t="s">
        <v>20</v>
      </c>
      <c r="I1088" s="3" t="s">
        <v>4855</v>
      </c>
      <c r="J1088" s="3" t="s">
        <v>4856</v>
      </c>
      <c r="K1088" s="3" t="s">
        <v>4814</v>
      </c>
      <c r="L1088" s="3" t="s">
        <v>4857</v>
      </c>
      <c r="M1088" s="3" t="s">
        <v>105</v>
      </c>
      <c r="O1088" s="3" t="s">
        <v>4858</v>
      </c>
      <c r="Q1088" s="3" t="s">
        <v>4859</v>
      </c>
      <c r="R1088" s="3" t="s">
        <v>4860</v>
      </c>
    </row>
    <row r="1089" s="3" customFormat="true" ht="12.75" hidden="false" customHeight="false" outlineLevel="0" collapsed="false">
      <c r="A1089" s="3" t="s">
        <v>4861</v>
      </c>
      <c r="B1089" s="3" t="s">
        <v>4862</v>
      </c>
      <c r="E1089" s="3" t="s">
        <v>58</v>
      </c>
      <c r="I1089" s="3" t="n">
        <v>17</v>
      </c>
      <c r="J1089" s="3" t="s">
        <v>4863</v>
      </c>
      <c r="K1089" s="3" t="s">
        <v>1897</v>
      </c>
      <c r="L1089" s="3" t="s">
        <v>522</v>
      </c>
      <c r="O1089" s="3" t="s">
        <v>523</v>
      </c>
      <c r="Q1089" s="3" t="s">
        <v>804</v>
      </c>
      <c r="R1089" s="3" t="s">
        <v>4268</v>
      </c>
    </row>
    <row r="1090" s="3" customFormat="true" ht="12.75" hidden="false" customHeight="false" outlineLevel="0" collapsed="false">
      <c r="A1090" s="3" t="s">
        <v>1091</v>
      </c>
      <c r="B1090" s="3" t="s">
        <v>4862</v>
      </c>
      <c r="E1090" s="3" t="s">
        <v>20</v>
      </c>
      <c r="I1090" s="3" t="n">
        <v>2</v>
      </c>
      <c r="J1090" s="3" t="s">
        <v>4864</v>
      </c>
      <c r="L1090" s="3" t="s">
        <v>123</v>
      </c>
      <c r="O1090" s="3" t="s">
        <v>32</v>
      </c>
      <c r="Q1090" s="3" t="s">
        <v>25</v>
      </c>
      <c r="R1090" s="3" t="s">
        <v>2365</v>
      </c>
    </row>
    <row r="1091" s="3" customFormat="true" ht="12.75" hidden="false" customHeight="false" outlineLevel="0" collapsed="false">
      <c r="B1091" s="3" t="s">
        <v>4681</v>
      </c>
      <c r="C1091" s="3" t="s">
        <v>102</v>
      </c>
      <c r="E1091" s="3" t="s">
        <v>20</v>
      </c>
      <c r="J1091" s="3" t="s">
        <v>4865</v>
      </c>
      <c r="K1091" s="3" t="s">
        <v>49</v>
      </c>
      <c r="L1091" s="3" t="s">
        <v>50</v>
      </c>
      <c r="O1091" s="3" t="s">
        <v>1910</v>
      </c>
      <c r="R1091" s="3" t="s">
        <v>3638</v>
      </c>
    </row>
    <row r="1092" s="3" customFormat="true" ht="12.75" hidden="false" customHeight="false" outlineLevel="0" collapsed="false">
      <c r="B1092" s="3" t="s">
        <v>4681</v>
      </c>
      <c r="C1092" s="3" t="s">
        <v>102</v>
      </c>
      <c r="E1092" s="3" t="s">
        <v>20</v>
      </c>
      <c r="I1092" s="3" t="n">
        <v>6</v>
      </c>
      <c r="J1092" s="3" t="s">
        <v>4866</v>
      </c>
      <c r="K1092" s="3" t="s">
        <v>187</v>
      </c>
      <c r="L1092" s="3" t="s">
        <v>50</v>
      </c>
      <c r="O1092" s="3" t="s">
        <v>1910</v>
      </c>
      <c r="R1092" s="3" t="s">
        <v>3638</v>
      </c>
    </row>
    <row r="1093" s="3" customFormat="true" ht="12.75" hidden="false" customHeight="false" outlineLevel="0" collapsed="false">
      <c r="A1093" s="3" t="s">
        <v>4867</v>
      </c>
      <c r="B1093" s="3" t="s">
        <v>4868</v>
      </c>
      <c r="E1093" s="3" t="s">
        <v>20</v>
      </c>
      <c r="F1093" s="3" t="s">
        <v>4869</v>
      </c>
      <c r="J1093" s="3" t="s">
        <v>4870</v>
      </c>
      <c r="K1093" s="3" t="s">
        <v>122</v>
      </c>
      <c r="L1093" s="3" t="s">
        <v>123</v>
      </c>
      <c r="M1093" s="3" t="s">
        <v>44</v>
      </c>
      <c r="N1093" s="3" t="s">
        <v>4871</v>
      </c>
      <c r="O1093" s="3" t="s">
        <v>4872</v>
      </c>
      <c r="P1093" s="3" t="s">
        <v>11</v>
      </c>
      <c r="Q1093" s="3" t="s">
        <v>25</v>
      </c>
      <c r="R1093" s="3" t="s">
        <v>4873</v>
      </c>
    </row>
    <row r="1094" s="3" customFormat="true" ht="12.75" hidden="false" customHeight="false" outlineLevel="0" collapsed="false">
      <c r="A1094" s="3" t="s">
        <v>4874</v>
      </c>
      <c r="B1094" s="3" t="s">
        <v>4875</v>
      </c>
      <c r="E1094" s="3" t="s">
        <v>58</v>
      </c>
      <c r="J1094" s="3" t="s">
        <v>4876</v>
      </c>
      <c r="K1094" s="3" t="s">
        <v>2670</v>
      </c>
      <c r="L1094" s="3" t="s">
        <v>36</v>
      </c>
      <c r="M1094" s="3" t="s">
        <v>1482</v>
      </c>
      <c r="O1094" s="3" t="s">
        <v>195</v>
      </c>
      <c r="Q1094" s="3" t="s">
        <v>25</v>
      </c>
      <c r="R1094" s="3" t="s">
        <v>4877</v>
      </c>
    </row>
    <row r="1095" s="3" customFormat="true" ht="12.75" hidden="false" customHeight="false" outlineLevel="0" collapsed="false">
      <c r="A1095" s="3" t="s">
        <v>27</v>
      </c>
      <c r="B1095" s="3" t="s">
        <v>4878</v>
      </c>
      <c r="E1095" s="3" t="s">
        <v>20</v>
      </c>
      <c r="I1095" s="3" t="n">
        <v>3</v>
      </c>
      <c r="J1095" s="3" t="s">
        <v>4879</v>
      </c>
      <c r="K1095" s="3" t="s">
        <v>1530</v>
      </c>
      <c r="L1095" s="3" t="s">
        <v>50</v>
      </c>
      <c r="O1095" s="3" t="s">
        <v>85</v>
      </c>
      <c r="Q1095" s="3" t="s">
        <v>86</v>
      </c>
      <c r="R1095" s="3" t="s">
        <v>2654</v>
      </c>
      <c r="S1095" s="3" t="s">
        <v>4880</v>
      </c>
    </row>
    <row r="1096" s="3" customFormat="true" ht="12.75" hidden="false" customHeight="false" outlineLevel="0" collapsed="false">
      <c r="B1096" s="3" t="s">
        <v>4881</v>
      </c>
      <c r="E1096" s="3" t="s">
        <v>20</v>
      </c>
      <c r="I1096" s="3" t="n">
        <v>3</v>
      </c>
      <c r="J1096" s="3" t="s">
        <v>4882</v>
      </c>
      <c r="K1096" s="3" t="s">
        <v>4883</v>
      </c>
      <c r="L1096" s="3" t="s">
        <v>50</v>
      </c>
      <c r="M1096" s="3" t="s">
        <v>508</v>
      </c>
      <c r="O1096" s="3" t="s">
        <v>32</v>
      </c>
      <c r="Q1096" s="3" t="s">
        <v>25</v>
      </c>
      <c r="R1096" s="3" t="s">
        <v>4884</v>
      </c>
    </row>
    <row r="1097" s="3" customFormat="true" ht="12.75" hidden="false" customHeight="false" outlineLevel="0" collapsed="false">
      <c r="A1097" s="3" t="s">
        <v>704</v>
      </c>
      <c r="B1097" s="3" t="s">
        <v>4885</v>
      </c>
      <c r="E1097" s="3" t="s">
        <v>20</v>
      </c>
      <c r="I1097" s="3" t="s">
        <v>4886</v>
      </c>
      <c r="J1097" s="3" t="s">
        <v>4887</v>
      </c>
      <c r="K1097" s="3" t="s">
        <v>536</v>
      </c>
      <c r="L1097" s="3" t="s">
        <v>50</v>
      </c>
      <c r="M1097" s="3" t="s">
        <v>255</v>
      </c>
      <c r="O1097" s="3" t="s">
        <v>509</v>
      </c>
      <c r="Q1097" s="3" t="s">
        <v>25</v>
      </c>
      <c r="R1097" s="3" t="s">
        <v>4888</v>
      </c>
    </row>
    <row r="1098" s="3" customFormat="true" ht="12.75" hidden="false" customHeight="false" outlineLevel="0" collapsed="false">
      <c r="A1098" s="3" t="s">
        <v>1033</v>
      </c>
      <c r="B1098" s="3" t="s">
        <v>4889</v>
      </c>
      <c r="E1098" s="3" t="s">
        <v>20</v>
      </c>
      <c r="J1098" s="3" t="s">
        <v>4890</v>
      </c>
      <c r="K1098" s="3" t="s">
        <v>122</v>
      </c>
      <c r="L1098" s="3" t="s">
        <v>123</v>
      </c>
      <c r="M1098" s="3" t="s">
        <v>44</v>
      </c>
      <c r="N1098" s="3" t="s">
        <v>530</v>
      </c>
      <c r="O1098" s="3" t="s">
        <v>531</v>
      </c>
      <c r="P1098" s="3" t="s">
        <v>11</v>
      </c>
      <c r="Q1098" s="3" t="s">
        <v>25</v>
      </c>
      <c r="R1098" s="3" t="s">
        <v>4891</v>
      </c>
    </row>
    <row r="1099" s="3" customFormat="true" ht="13.5" hidden="false" customHeight="true" outlineLevel="0" collapsed="false">
      <c r="A1099" s="3" t="s">
        <v>4892</v>
      </c>
      <c r="B1099" s="3" t="s">
        <v>4893</v>
      </c>
      <c r="E1099" s="3" t="s">
        <v>20</v>
      </c>
      <c r="I1099" s="3" t="n">
        <v>4</v>
      </c>
      <c r="J1099" s="3" t="s">
        <v>4894</v>
      </c>
      <c r="K1099" s="3" t="s">
        <v>826</v>
      </c>
      <c r="L1099" s="3" t="s">
        <v>50</v>
      </c>
      <c r="O1099" s="3" t="s">
        <v>90</v>
      </c>
      <c r="Q1099" s="3" t="s">
        <v>86</v>
      </c>
      <c r="R1099" s="3" t="s">
        <v>99</v>
      </c>
    </row>
    <row r="1100" s="3" customFormat="true" ht="12.75" hidden="false" customHeight="false" outlineLevel="0" collapsed="false">
      <c r="A1100" s="3" t="s">
        <v>4895</v>
      </c>
      <c r="B1100" s="3" t="s">
        <v>4896</v>
      </c>
      <c r="E1100" s="3" t="s">
        <v>20</v>
      </c>
      <c r="I1100" s="3" t="n">
        <v>3</v>
      </c>
      <c r="J1100" s="3" t="s">
        <v>4897</v>
      </c>
      <c r="K1100" s="3" t="s">
        <v>1294</v>
      </c>
      <c r="L1100" s="3" t="s">
        <v>50</v>
      </c>
      <c r="O1100" s="3" t="s">
        <v>90</v>
      </c>
      <c r="Q1100" s="3" t="s">
        <v>86</v>
      </c>
      <c r="R1100" s="3" t="s">
        <v>1295</v>
      </c>
      <c r="S1100" s="3" t="s">
        <v>4898</v>
      </c>
    </row>
    <row r="1101" s="3" customFormat="true" ht="12.75" hidden="false" customHeight="false" outlineLevel="0" collapsed="false">
      <c r="A1101" s="3" t="s">
        <v>1906</v>
      </c>
      <c r="B1101" s="3" t="s">
        <v>4899</v>
      </c>
      <c r="E1101" s="3" t="s">
        <v>20</v>
      </c>
      <c r="I1101" s="3" t="n">
        <v>5</v>
      </c>
      <c r="J1101" s="3" t="s">
        <v>4900</v>
      </c>
      <c r="K1101" s="3" t="s">
        <v>218</v>
      </c>
      <c r="L1101" s="3" t="s">
        <v>123</v>
      </c>
      <c r="O1101" s="3" t="s">
        <v>90</v>
      </c>
      <c r="Q1101" s="3" t="s">
        <v>86</v>
      </c>
      <c r="R1101" s="3" t="s">
        <v>2343</v>
      </c>
    </row>
    <row r="1102" s="3" customFormat="true" ht="12.75" hidden="false" customHeight="false" outlineLevel="0" collapsed="false">
      <c r="A1102" s="3" t="s">
        <v>991</v>
      </c>
      <c r="B1102" s="3" t="s">
        <v>4901</v>
      </c>
      <c r="E1102" s="3" t="s">
        <v>20</v>
      </c>
      <c r="I1102" s="3" t="n">
        <v>18</v>
      </c>
      <c r="J1102" s="3" t="s">
        <v>4902</v>
      </c>
      <c r="K1102" s="3" t="s">
        <v>677</v>
      </c>
      <c r="L1102" s="3" t="s">
        <v>50</v>
      </c>
      <c r="O1102" s="3" t="s">
        <v>90</v>
      </c>
      <c r="Q1102" s="3" t="s">
        <v>86</v>
      </c>
      <c r="R1102" s="3" t="s">
        <v>842</v>
      </c>
      <c r="S1102" s="3" t="s">
        <v>4903</v>
      </c>
    </row>
    <row r="1103" s="3" customFormat="true" ht="12.75" hidden="false" customHeight="false" outlineLevel="0" collapsed="false">
      <c r="A1103" s="3" t="s">
        <v>4904</v>
      </c>
      <c r="B1103" s="3" t="s">
        <v>4905</v>
      </c>
      <c r="C1103" s="3" t="s">
        <v>129</v>
      </c>
      <c r="E1103" s="3" t="s">
        <v>20</v>
      </c>
      <c r="I1103" s="3" t="n">
        <v>373</v>
      </c>
      <c r="J1103" s="3" t="s">
        <v>4906</v>
      </c>
      <c r="K1103" s="3" t="s">
        <v>49</v>
      </c>
      <c r="L1103" s="3" t="s">
        <v>50</v>
      </c>
      <c r="O1103" s="3" t="s">
        <v>266</v>
      </c>
      <c r="Q1103" s="3" t="s">
        <v>25</v>
      </c>
      <c r="R1103" s="3" t="s">
        <v>3461</v>
      </c>
    </row>
    <row r="1104" s="3" customFormat="true" ht="12.75" hidden="false" customHeight="false" outlineLevel="0" collapsed="false">
      <c r="B1104" s="3" t="s">
        <v>4907</v>
      </c>
      <c r="C1104" s="3" t="s">
        <v>247</v>
      </c>
      <c r="E1104" s="3" t="s">
        <v>20</v>
      </c>
      <c r="I1104" s="3" t="n">
        <v>15</v>
      </c>
      <c r="J1104" s="3" t="s">
        <v>4908</v>
      </c>
      <c r="K1104" s="3" t="s">
        <v>536</v>
      </c>
      <c r="L1104" s="3" t="s">
        <v>50</v>
      </c>
      <c r="M1104" s="3" t="s">
        <v>255</v>
      </c>
      <c r="O1104" s="3" t="s">
        <v>266</v>
      </c>
      <c r="Q1104" s="3" t="s">
        <v>25</v>
      </c>
      <c r="R1104" s="3" t="s">
        <v>537</v>
      </c>
    </row>
    <row r="1105" s="3" customFormat="true" ht="12.75" hidden="false" customHeight="false" outlineLevel="0" collapsed="false">
      <c r="A1105" s="3" t="s">
        <v>4909</v>
      </c>
      <c r="B1105" s="3" t="s">
        <v>4910</v>
      </c>
      <c r="E1105" s="3" t="s">
        <v>20</v>
      </c>
      <c r="I1105" s="3" t="n">
        <v>12</v>
      </c>
      <c r="J1105" s="3" t="s">
        <v>4911</v>
      </c>
      <c r="K1105" s="3" t="s">
        <v>2119</v>
      </c>
      <c r="L1105" s="3" t="s">
        <v>50</v>
      </c>
      <c r="M1105" s="3" t="s">
        <v>2004</v>
      </c>
      <c r="O1105" s="3" t="s">
        <v>32</v>
      </c>
      <c r="Q1105" s="3" t="s">
        <v>25</v>
      </c>
      <c r="R1105" s="3" t="s">
        <v>2120</v>
      </c>
    </row>
    <row r="1106" s="3" customFormat="true" ht="12.75" hidden="false" customHeight="false" outlineLevel="0" collapsed="false">
      <c r="A1106" s="3" t="s">
        <v>590</v>
      </c>
      <c r="B1106" s="3" t="s">
        <v>4912</v>
      </c>
      <c r="E1106" s="3" t="s">
        <v>20</v>
      </c>
      <c r="I1106" s="3" t="n">
        <v>2</v>
      </c>
      <c r="J1106" s="3" t="s">
        <v>4913</v>
      </c>
      <c r="K1106" s="3" t="s">
        <v>1940</v>
      </c>
      <c r="L1106" s="3" t="s">
        <v>50</v>
      </c>
      <c r="O1106" s="3" t="s">
        <v>90</v>
      </c>
      <c r="Q1106" s="3" t="s">
        <v>86</v>
      </c>
      <c r="R1106" s="3" t="s">
        <v>4914</v>
      </c>
      <c r="S1106" s="3" t="s">
        <v>4915</v>
      </c>
    </row>
    <row r="1107" s="3" customFormat="true" ht="12.75" hidden="false" customHeight="false" outlineLevel="0" collapsed="false">
      <c r="A1107" s="3" t="s">
        <v>384</v>
      </c>
      <c r="B1107" s="3" t="s">
        <v>4916</v>
      </c>
      <c r="E1107" s="3" t="s">
        <v>20</v>
      </c>
      <c r="J1107" s="3" t="s">
        <v>4917</v>
      </c>
      <c r="K1107" s="3" t="s">
        <v>465</v>
      </c>
      <c r="O1107" s="3" t="s">
        <v>85</v>
      </c>
      <c r="Q1107" s="3" t="s">
        <v>86</v>
      </c>
      <c r="R1107" s="3" t="s">
        <v>466</v>
      </c>
      <c r="S1107" s="3" t="s">
        <v>4918</v>
      </c>
    </row>
    <row r="1108" s="3" customFormat="true" ht="12.75" hidden="false" customHeight="false" outlineLevel="0" collapsed="false">
      <c r="A1108" s="3" t="s">
        <v>4919</v>
      </c>
      <c r="B1108" s="3" t="s">
        <v>4916</v>
      </c>
      <c r="E1108" s="3" t="s">
        <v>20</v>
      </c>
      <c r="J1108" s="3" t="s">
        <v>4920</v>
      </c>
      <c r="K1108" s="3" t="s">
        <v>4921</v>
      </c>
      <c r="L1108" s="3" t="s">
        <v>114</v>
      </c>
      <c r="M1108" s="3" t="s">
        <v>651</v>
      </c>
      <c r="N1108" s="3" t="s">
        <v>116</v>
      </c>
      <c r="O1108" s="3" t="s">
        <v>117</v>
      </c>
      <c r="P1108" s="3" t="s">
        <v>652</v>
      </c>
      <c r="R1108" s="3" t="s">
        <v>1484</v>
      </c>
    </row>
    <row r="1109" s="3" customFormat="true" ht="12.75" hidden="false" customHeight="false" outlineLevel="0" collapsed="false">
      <c r="A1109" s="3" t="s">
        <v>4922</v>
      </c>
      <c r="B1109" s="3" t="s">
        <v>4923</v>
      </c>
      <c r="E1109" s="3" t="s">
        <v>20</v>
      </c>
      <c r="I1109" s="3" t="n">
        <v>1</v>
      </c>
      <c r="J1109" s="3" t="s">
        <v>4924</v>
      </c>
      <c r="K1109" s="3" t="s">
        <v>386</v>
      </c>
      <c r="L1109" s="3" t="s">
        <v>50</v>
      </c>
      <c r="O1109" s="3" t="s">
        <v>4925</v>
      </c>
      <c r="Q1109" s="3" t="s">
        <v>421</v>
      </c>
      <c r="R1109" s="3" t="s">
        <v>4926</v>
      </c>
      <c r="S1109" s="3" t="s">
        <v>4927</v>
      </c>
    </row>
    <row r="1110" s="3" customFormat="true" ht="12.75" hidden="false" customHeight="false" outlineLevel="0" collapsed="false">
      <c r="A1110" s="3" t="s">
        <v>4928</v>
      </c>
      <c r="B1110" s="3" t="s">
        <v>4929</v>
      </c>
      <c r="E1110" s="3" t="s">
        <v>20</v>
      </c>
      <c r="J1110" s="3" t="s">
        <v>4930</v>
      </c>
      <c r="K1110" s="3" t="s">
        <v>4931</v>
      </c>
      <c r="L1110" s="3" t="s">
        <v>50</v>
      </c>
      <c r="M1110" s="9" t="s">
        <v>4932</v>
      </c>
      <c r="N1110" s="3" t="s">
        <v>4933</v>
      </c>
      <c r="O1110" s="3" t="s">
        <v>984</v>
      </c>
      <c r="Q1110" s="3" t="s">
        <v>86</v>
      </c>
      <c r="R1110" s="3" t="s">
        <v>4934</v>
      </c>
      <c r="S1110" s="3" t="s">
        <v>4935</v>
      </c>
    </row>
    <row r="1111" s="3" customFormat="true" ht="12.75" hidden="false" customHeight="false" outlineLevel="0" collapsed="false">
      <c r="A1111" s="3" t="s">
        <v>384</v>
      </c>
      <c r="B1111" s="3" t="s">
        <v>4936</v>
      </c>
      <c r="E1111" s="3" t="s">
        <v>20</v>
      </c>
      <c r="I1111" s="3" t="n">
        <v>1</v>
      </c>
      <c r="J1111" s="3" t="s">
        <v>4937</v>
      </c>
      <c r="K1111" s="3" t="s">
        <v>1614</v>
      </c>
      <c r="L1111" s="3" t="s">
        <v>50</v>
      </c>
      <c r="M1111" s="3" t="s">
        <v>44</v>
      </c>
      <c r="O1111" s="3" t="s">
        <v>4938</v>
      </c>
      <c r="Q1111" s="3" t="s">
        <v>25</v>
      </c>
      <c r="R1111" s="3" t="s">
        <v>4939</v>
      </c>
    </row>
    <row r="1112" s="3" customFormat="true" ht="12.75" hidden="false" customHeight="false" outlineLevel="0" collapsed="false">
      <c r="A1112" s="3" t="s">
        <v>384</v>
      </c>
      <c r="B1112" s="3" t="s">
        <v>4940</v>
      </c>
      <c r="E1112" s="3" t="s">
        <v>20</v>
      </c>
      <c r="J1112" s="3" t="s">
        <v>4941</v>
      </c>
      <c r="K1112" s="3" t="s">
        <v>271</v>
      </c>
      <c r="L1112" s="3" t="s">
        <v>50</v>
      </c>
      <c r="M1112" s="3" t="s">
        <v>37</v>
      </c>
      <c r="O1112" s="3" t="s">
        <v>646</v>
      </c>
      <c r="Q1112" s="3" t="s">
        <v>25</v>
      </c>
      <c r="R1112" s="3" t="s">
        <v>4942</v>
      </c>
    </row>
    <row r="1113" s="3" customFormat="true" ht="12.75" hidden="false" customHeight="false" outlineLevel="0" collapsed="false">
      <c r="A1113" s="3" t="s">
        <v>3444</v>
      </c>
      <c r="B1113" s="3" t="s">
        <v>4943</v>
      </c>
      <c r="E1113" s="3" t="s">
        <v>20</v>
      </c>
      <c r="I1113" s="3" t="n">
        <v>20</v>
      </c>
      <c r="J1113" s="3" t="s">
        <v>4944</v>
      </c>
      <c r="K1113" s="3" t="s">
        <v>392</v>
      </c>
      <c r="L1113" s="3" t="s">
        <v>114</v>
      </c>
      <c r="M1113" s="3" t="s">
        <v>23</v>
      </c>
      <c r="N1113" s="3" t="s">
        <v>116</v>
      </c>
      <c r="O1113" s="3" t="s">
        <v>117</v>
      </c>
      <c r="P1113" s="3" t="s">
        <v>393</v>
      </c>
      <c r="R1113" s="3" t="s">
        <v>1687</v>
      </c>
    </row>
    <row r="1114" s="3" customFormat="true" ht="12.75" hidden="false" customHeight="false" outlineLevel="0" collapsed="false">
      <c r="A1114" s="3" t="s">
        <v>1646</v>
      </c>
      <c r="B1114" s="3" t="s">
        <v>4945</v>
      </c>
      <c r="E1114" s="3" t="s">
        <v>20</v>
      </c>
      <c r="J1114" s="3" t="s">
        <v>4946</v>
      </c>
      <c r="L1114" s="3" t="s">
        <v>123</v>
      </c>
      <c r="M1114" s="3" t="s">
        <v>2310</v>
      </c>
      <c r="N1114" s="3" t="s">
        <v>4947</v>
      </c>
      <c r="O1114" s="3" t="s">
        <v>4948</v>
      </c>
      <c r="P1114" s="3" t="s">
        <v>11</v>
      </c>
      <c r="Q1114" s="3" t="s">
        <v>25</v>
      </c>
      <c r="R1114" s="3" t="s">
        <v>4949</v>
      </c>
    </row>
    <row r="1115" s="3" customFormat="true" ht="12.75" hidden="false" customHeight="false" outlineLevel="0" collapsed="false">
      <c r="A1115" s="3" t="s">
        <v>290</v>
      </c>
      <c r="B1115" s="3" t="s">
        <v>4950</v>
      </c>
      <c r="E1115" s="3" t="s">
        <v>20</v>
      </c>
      <c r="I1115" s="3" t="n">
        <v>15</v>
      </c>
      <c r="J1115" s="3" t="s">
        <v>4951</v>
      </c>
      <c r="K1115" s="3" t="s">
        <v>1002</v>
      </c>
      <c r="L1115" s="3" t="s">
        <v>50</v>
      </c>
      <c r="M1115" s="3" t="s">
        <v>250</v>
      </c>
      <c r="O1115" s="3" t="s">
        <v>24</v>
      </c>
      <c r="Q1115" s="3" t="s">
        <v>25</v>
      </c>
      <c r="R1115" s="3" t="s">
        <v>4952</v>
      </c>
    </row>
    <row r="1116" s="3" customFormat="true" ht="12.75" hidden="false" customHeight="false" outlineLevel="0" collapsed="false">
      <c r="A1116" s="3" t="s">
        <v>1358</v>
      </c>
      <c r="B1116" s="3" t="s">
        <v>4953</v>
      </c>
      <c r="E1116" s="3" t="s">
        <v>20</v>
      </c>
      <c r="I1116" s="3" t="n">
        <v>2</v>
      </c>
      <c r="J1116" s="3" t="s">
        <v>4954</v>
      </c>
      <c r="K1116" s="3" t="s">
        <v>4294</v>
      </c>
      <c r="L1116" s="3" t="s">
        <v>50</v>
      </c>
      <c r="M1116" s="3" t="s">
        <v>225</v>
      </c>
      <c r="O1116" s="3" t="s">
        <v>24</v>
      </c>
      <c r="Q1116" s="3" t="s">
        <v>25</v>
      </c>
      <c r="R1116" s="3" t="s">
        <v>781</v>
      </c>
    </row>
    <row r="1117" s="3" customFormat="true" ht="12.75" hidden="false" customHeight="false" outlineLevel="0" collapsed="false">
      <c r="A1117" s="3" t="s">
        <v>687</v>
      </c>
      <c r="B1117" s="3" t="s">
        <v>4955</v>
      </c>
      <c r="E1117" s="3" t="s">
        <v>20</v>
      </c>
      <c r="J1117" s="7" t="s">
        <v>4956</v>
      </c>
      <c r="K1117" s="3" t="s">
        <v>218</v>
      </c>
      <c r="L1117" s="3" t="s">
        <v>123</v>
      </c>
      <c r="M1117" s="3" t="s">
        <v>2189</v>
      </c>
      <c r="N1117" s="3" t="s">
        <v>4221</v>
      </c>
      <c r="O1117" s="3" t="s">
        <v>4222</v>
      </c>
      <c r="P1117" s="3" t="s">
        <v>11</v>
      </c>
      <c r="Q1117" s="3" t="s">
        <v>25</v>
      </c>
      <c r="R1117" s="3" t="s">
        <v>4957</v>
      </c>
    </row>
    <row r="1118" s="3" customFormat="true" ht="12.75" hidden="false" customHeight="false" outlineLevel="0" collapsed="false">
      <c r="A1118" s="3" t="s">
        <v>4958</v>
      </c>
      <c r="B1118" s="3" t="s">
        <v>4959</v>
      </c>
      <c r="C1118" s="3" t="s">
        <v>102</v>
      </c>
      <c r="E1118" s="3" t="s">
        <v>20</v>
      </c>
      <c r="I1118" s="3" t="s">
        <v>4960</v>
      </c>
      <c r="J1118" s="3" t="s">
        <v>4961</v>
      </c>
      <c r="K1118" s="3" t="s">
        <v>49</v>
      </c>
      <c r="L1118" s="3" t="s">
        <v>50</v>
      </c>
      <c r="M1118" s="3" t="s">
        <v>105</v>
      </c>
      <c r="O1118" s="3" t="s">
        <v>4962</v>
      </c>
      <c r="Q1118" s="3" t="s">
        <v>692</v>
      </c>
      <c r="R1118" s="3" t="s">
        <v>4963</v>
      </c>
    </row>
    <row r="1119" s="3" customFormat="true" ht="12.75" hidden="false" customHeight="false" outlineLevel="0" collapsed="false">
      <c r="A1119" s="3" t="s">
        <v>1459</v>
      </c>
      <c r="B1119" s="3" t="s">
        <v>4964</v>
      </c>
      <c r="C1119" s="3" t="s">
        <v>102</v>
      </c>
      <c r="E1119" s="3" t="s">
        <v>20</v>
      </c>
      <c r="I1119" s="3" t="n">
        <v>9</v>
      </c>
      <c r="J1119" s="3" t="s">
        <v>4965</v>
      </c>
      <c r="L1119" s="3" t="s">
        <v>507</v>
      </c>
      <c r="M1119" s="3" t="s">
        <v>501</v>
      </c>
      <c r="O1119" s="3" t="s">
        <v>24</v>
      </c>
      <c r="Q1119" s="3" t="s">
        <v>25</v>
      </c>
      <c r="R1119" s="3" t="s">
        <v>4966</v>
      </c>
    </row>
    <row r="1120" s="3" customFormat="true" ht="12.75" hidden="false" customHeight="false" outlineLevel="0" collapsed="false">
      <c r="A1120" s="3" t="s">
        <v>4509</v>
      </c>
      <c r="B1120" s="3" t="s">
        <v>4964</v>
      </c>
      <c r="C1120" s="3" t="s">
        <v>102</v>
      </c>
      <c r="E1120" s="3" t="s">
        <v>20</v>
      </c>
      <c r="I1120" s="3" t="n">
        <v>6</v>
      </c>
      <c r="J1120" s="3" t="s">
        <v>4967</v>
      </c>
      <c r="L1120" s="3" t="s">
        <v>507</v>
      </c>
      <c r="M1120" s="3" t="s">
        <v>501</v>
      </c>
      <c r="O1120" s="3" t="s">
        <v>24</v>
      </c>
      <c r="Q1120" s="3" t="s">
        <v>25</v>
      </c>
      <c r="R1120" s="3" t="s">
        <v>4966</v>
      </c>
    </row>
    <row r="1121" s="3" customFormat="true" ht="12.75" hidden="false" customHeight="false" outlineLevel="0" collapsed="false">
      <c r="A1121" s="3" t="s">
        <v>4968</v>
      </c>
      <c r="B1121" s="3" t="s">
        <v>4969</v>
      </c>
      <c r="E1121" s="3" t="s">
        <v>20</v>
      </c>
      <c r="J1121" s="3" t="s">
        <v>4970</v>
      </c>
      <c r="K1121" s="3" t="s">
        <v>4971</v>
      </c>
      <c r="L1121" s="3" t="s">
        <v>123</v>
      </c>
      <c r="M1121" s="3" t="s">
        <v>529</v>
      </c>
      <c r="N1121" s="3" t="s">
        <v>530</v>
      </c>
      <c r="O1121" s="3" t="s">
        <v>3106</v>
      </c>
      <c r="P1121" s="3" t="s">
        <v>11</v>
      </c>
      <c r="Q1121" s="3" t="s">
        <v>692</v>
      </c>
      <c r="R1121" s="3" t="s">
        <v>4972</v>
      </c>
    </row>
    <row r="1122" s="3" customFormat="true" ht="12.75" hidden="false" customHeight="false" outlineLevel="0" collapsed="false">
      <c r="A1122" s="3" t="s">
        <v>27</v>
      </c>
      <c r="B1122" s="3" t="s">
        <v>4973</v>
      </c>
      <c r="E1122" s="3" t="s">
        <v>20</v>
      </c>
      <c r="I1122" s="3" t="s">
        <v>1103</v>
      </c>
      <c r="J1122" s="3" t="s">
        <v>4974</v>
      </c>
      <c r="K1122" s="3" t="s">
        <v>780</v>
      </c>
      <c r="L1122" s="3" t="s">
        <v>50</v>
      </c>
      <c r="M1122" s="3" t="s">
        <v>225</v>
      </c>
      <c r="O1122" s="3" t="s">
        <v>4975</v>
      </c>
      <c r="Q1122" s="3" t="s">
        <v>25</v>
      </c>
      <c r="R1122" s="3" t="s">
        <v>4976</v>
      </c>
    </row>
    <row r="1123" s="3" customFormat="true" ht="12.75" hidden="false" customHeight="false" outlineLevel="0" collapsed="false">
      <c r="B1123" s="3" t="s">
        <v>4973</v>
      </c>
      <c r="D1123" s="3" t="s">
        <v>1554</v>
      </c>
      <c r="E1123" s="3" t="s">
        <v>20</v>
      </c>
      <c r="J1123" s="3" t="s">
        <v>4977</v>
      </c>
      <c r="L1123" s="3" t="s">
        <v>36</v>
      </c>
      <c r="O1123" s="3" t="s">
        <v>38</v>
      </c>
      <c r="Q1123" s="3" t="s">
        <v>25</v>
      </c>
      <c r="R1123" s="3" t="s">
        <v>39</v>
      </c>
    </row>
    <row r="1124" s="3" customFormat="true" ht="12.75" hidden="false" customHeight="false" outlineLevel="0" collapsed="false">
      <c r="A1124" s="3" t="s">
        <v>4072</v>
      </c>
      <c r="B1124" s="3" t="s">
        <v>4978</v>
      </c>
      <c r="E1124" s="3" t="s">
        <v>20</v>
      </c>
      <c r="I1124" s="3" t="n">
        <v>2</v>
      </c>
      <c r="J1124" s="3" t="s">
        <v>4979</v>
      </c>
      <c r="K1124" s="3" t="s">
        <v>2870</v>
      </c>
      <c r="L1124" s="3" t="s">
        <v>50</v>
      </c>
      <c r="O1124" s="3" t="s">
        <v>337</v>
      </c>
      <c r="Q1124" s="3" t="s">
        <v>86</v>
      </c>
      <c r="R1124" s="3" t="s">
        <v>4980</v>
      </c>
      <c r="S1124" s="3" t="s">
        <v>4981</v>
      </c>
    </row>
    <row r="1125" s="3" customFormat="true" ht="12.75" hidden="false" customHeight="false" outlineLevel="0" collapsed="false">
      <c r="A1125" s="3" t="s">
        <v>4982</v>
      </c>
      <c r="B1125" s="3" t="s">
        <v>4978</v>
      </c>
      <c r="E1125" s="3" t="s">
        <v>20</v>
      </c>
      <c r="I1125" s="3" t="n">
        <v>1</v>
      </c>
      <c r="J1125" s="3" t="s">
        <v>4983</v>
      </c>
      <c r="K1125" s="3" t="s">
        <v>2058</v>
      </c>
      <c r="L1125" s="3" t="s">
        <v>50</v>
      </c>
      <c r="O1125" s="3" t="s">
        <v>337</v>
      </c>
      <c r="Q1125" s="3" t="s">
        <v>86</v>
      </c>
      <c r="R1125" s="3" t="s">
        <v>4984</v>
      </c>
      <c r="S1125" s="3" t="s">
        <v>4985</v>
      </c>
    </row>
    <row r="1126" s="3" customFormat="true" ht="12.75" hidden="false" customHeight="false" outlineLevel="0" collapsed="false">
      <c r="A1126" s="3" t="s">
        <v>4986</v>
      </c>
      <c r="B1126" s="3" t="s">
        <v>4987</v>
      </c>
      <c r="E1126" s="3" t="s">
        <v>20</v>
      </c>
      <c r="J1126" s="3" t="s">
        <v>4988</v>
      </c>
      <c r="L1126" s="3" t="s">
        <v>1310</v>
      </c>
      <c r="O1126" s="3" t="s">
        <v>90</v>
      </c>
      <c r="Q1126" s="3" t="s">
        <v>86</v>
      </c>
      <c r="R1126" s="3" t="s">
        <v>1311</v>
      </c>
    </row>
    <row r="1127" s="3" customFormat="true" ht="12.75" hidden="false" customHeight="false" outlineLevel="0" collapsed="false">
      <c r="A1127" s="3" t="s">
        <v>1005</v>
      </c>
      <c r="B1127" s="3" t="s">
        <v>4989</v>
      </c>
      <c r="E1127" s="3" t="s">
        <v>20</v>
      </c>
      <c r="I1127" s="3" t="n">
        <v>2</v>
      </c>
      <c r="J1127" s="3" t="s">
        <v>4990</v>
      </c>
      <c r="K1127" s="3" t="s">
        <v>89</v>
      </c>
      <c r="L1127" s="3" t="s">
        <v>123</v>
      </c>
      <c r="M1127" s="3" t="s">
        <v>4991</v>
      </c>
      <c r="N1127" s="3" t="s">
        <v>950</v>
      </c>
      <c r="O1127" s="3" t="s">
        <v>951</v>
      </c>
      <c r="P1127" s="3" t="s">
        <v>11</v>
      </c>
      <c r="Q1127" s="3" t="s">
        <v>692</v>
      </c>
      <c r="R1127" s="3" t="s">
        <v>4992</v>
      </c>
    </row>
    <row r="1128" s="3" customFormat="true" ht="12.75" hidden="false" customHeight="false" outlineLevel="0" collapsed="false">
      <c r="A1128" s="3" t="s">
        <v>4993</v>
      </c>
      <c r="B1128" s="3" t="s">
        <v>4994</v>
      </c>
      <c r="C1128" s="3" t="s">
        <v>656</v>
      </c>
      <c r="E1128" s="3" t="s">
        <v>20</v>
      </c>
      <c r="I1128" s="3" t="n">
        <v>594</v>
      </c>
      <c r="J1128" s="3" t="s">
        <v>4995</v>
      </c>
      <c r="K1128" s="3" t="s">
        <v>49</v>
      </c>
      <c r="L1128" s="3" t="s">
        <v>50</v>
      </c>
      <c r="N1128" s="3" t="s">
        <v>235</v>
      </c>
      <c r="O1128" s="3" t="s">
        <v>4996</v>
      </c>
      <c r="P1128" s="3" t="s">
        <v>237</v>
      </c>
      <c r="Q1128" s="3" t="s">
        <v>179</v>
      </c>
      <c r="R1128" s="3" t="s">
        <v>4997</v>
      </c>
    </row>
    <row r="1129" s="3" customFormat="true" ht="12.75" hidden="false" customHeight="false" outlineLevel="0" collapsed="false">
      <c r="B1129" s="3" t="s">
        <v>4998</v>
      </c>
      <c r="E1129" s="3" t="s">
        <v>20</v>
      </c>
      <c r="I1129" s="3" t="n">
        <v>2</v>
      </c>
      <c r="J1129" s="3" t="s">
        <v>4999</v>
      </c>
      <c r="L1129" s="3" t="s">
        <v>507</v>
      </c>
      <c r="M1129" s="3" t="s">
        <v>508</v>
      </c>
      <c r="O1129" s="3" t="s">
        <v>69</v>
      </c>
      <c r="Q1129" s="3" t="s">
        <v>25</v>
      </c>
      <c r="R1129" s="3" t="s">
        <v>5000</v>
      </c>
    </row>
    <row r="1130" s="3" customFormat="true" ht="12.75" hidden="false" customHeight="false" outlineLevel="0" collapsed="false">
      <c r="A1130" s="3" t="s">
        <v>5001</v>
      </c>
      <c r="B1130" s="3" t="s">
        <v>5002</v>
      </c>
      <c r="E1130" s="3" t="s">
        <v>20</v>
      </c>
      <c r="I1130" s="3" t="s">
        <v>5003</v>
      </c>
      <c r="J1130" s="3" t="s">
        <v>5004</v>
      </c>
      <c r="K1130" s="3" t="s">
        <v>5005</v>
      </c>
      <c r="L1130" s="3" t="s">
        <v>50</v>
      </c>
      <c r="M1130" s="3" t="s">
        <v>5006</v>
      </c>
      <c r="O1130" s="3" t="s">
        <v>5007</v>
      </c>
      <c r="Q1130" s="3" t="s">
        <v>25</v>
      </c>
      <c r="R1130" s="3" t="s">
        <v>5008</v>
      </c>
    </row>
    <row r="1131" s="3" customFormat="true" ht="12.75" hidden="false" customHeight="false" outlineLevel="0" collapsed="false">
      <c r="B1131" s="3" t="s">
        <v>5002</v>
      </c>
      <c r="E1131" s="3" t="s">
        <v>20</v>
      </c>
      <c r="I1131" s="3" t="n">
        <v>2</v>
      </c>
      <c r="J1131" s="3" t="s">
        <v>5009</v>
      </c>
      <c r="K1131" s="3" t="s">
        <v>506</v>
      </c>
      <c r="L1131" s="3" t="s">
        <v>507</v>
      </c>
      <c r="M1131" s="3" t="s">
        <v>508</v>
      </c>
      <c r="O1131" s="3" t="s">
        <v>366</v>
      </c>
      <c r="Q1131" s="3" t="s">
        <v>25</v>
      </c>
      <c r="R1131" s="3" t="s">
        <v>5010</v>
      </c>
    </row>
    <row r="1132" s="3" customFormat="true" ht="12.75" hidden="false" customHeight="false" outlineLevel="0" collapsed="false">
      <c r="A1132" s="3" t="s">
        <v>5011</v>
      </c>
      <c r="B1132" s="3" t="s">
        <v>5012</v>
      </c>
      <c r="E1132" s="3" t="s">
        <v>20</v>
      </c>
      <c r="J1132" s="3" t="s">
        <v>5013</v>
      </c>
      <c r="K1132" s="3" t="s">
        <v>5014</v>
      </c>
      <c r="L1132" s="3" t="s">
        <v>50</v>
      </c>
      <c r="M1132" s="3" t="s">
        <v>5015</v>
      </c>
      <c r="O1132" s="3" t="s">
        <v>509</v>
      </c>
      <c r="Q1132" s="3" t="s">
        <v>25</v>
      </c>
      <c r="R1132" s="3" t="s">
        <v>5016</v>
      </c>
    </row>
    <row r="1133" s="3" customFormat="true" ht="12.75" hidden="false" customHeight="false" outlineLevel="0" collapsed="false">
      <c r="A1133" s="3" t="s">
        <v>1033</v>
      </c>
      <c r="B1133" s="3" t="s">
        <v>5017</v>
      </c>
      <c r="E1133" s="3" t="s">
        <v>20</v>
      </c>
      <c r="I1133" s="3" t="s">
        <v>1575</v>
      </c>
      <c r="J1133" s="3" t="s">
        <v>5018</v>
      </c>
      <c r="K1133" s="3" t="s">
        <v>271</v>
      </c>
      <c r="L1133" s="3" t="s">
        <v>50</v>
      </c>
      <c r="M1133" s="3" t="s">
        <v>5019</v>
      </c>
      <c r="O1133" s="3" t="s">
        <v>69</v>
      </c>
      <c r="Q1133" s="3" t="s">
        <v>25</v>
      </c>
      <c r="R1133" s="3" t="s">
        <v>5020</v>
      </c>
    </row>
    <row r="1134" s="3" customFormat="true" ht="12.75" hidden="false" customHeight="false" outlineLevel="0" collapsed="false">
      <c r="A1134" s="3" t="s">
        <v>5021</v>
      </c>
      <c r="B1134" s="3" t="s">
        <v>5022</v>
      </c>
      <c r="E1134" s="3" t="s">
        <v>20</v>
      </c>
      <c r="I1134" s="3" t="s">
        <v>485</v>
      </c>
      <c r="J1134" s="3" t="s">
        <v>5023</v>
      </c>
      <c r="K1134" s="3" t="s">
        <v>271</v>
      </c>
      <c r="L1134" s="3" t="s">
        <v>50</v>
      </c>
      <c r="M1134" s="3" t="s">
        <v>5019</v>
      </c>
      <c r="O1134" s="3" t="s">
        <v>4507</v>
      </c>
      <c r="Q1134" s="3" t="s">
        <v>25</v>
      </c>
      <c r="R1134" s="3" t="s">
        <v>5024</v>
      </c>
    </row>
    <row r="1135" s="3" customFormat="true" ht="12.75" hidden="false" customHeight="false" outlineLevel="0" collapsed="false">
      <c r="A1135" s="3" t="s">
        <v>2413</v>
      </c>
      <c r="B1135" s="3" t="s">
        <v>5025</v>
      </c>
      <c r="E1135" s="3" t="s">
        <v>20</v>
      </c>
      <c r="J1135" s="3" t="s">
        <v>5026</v>
      </c>
      <c r="K1135" s="3" t="s">
        <v>5027</v>
      </c>
      <c r="O1135" s="3" t="s">
        <v>337</v>
      </c>
      <c r="Q1135" s="3" t="s">
        <v>86</v>
      </c>
      <c r="R1135" s="3" t="s">
        <v>5028</v>
      </c>
      <c r="S1135" s="3" t="s">
        <v>5029</v>
      </c>
    </row>
    <row r="1136" s="3" customFormat="true" ht="12.75" hidden="false" customHeight="false" outlineLevel="0" collapsed="false">
      <c r="A1136" s="3" t="s">
        <v>590</v>
      </c>
      <c r="B1136" s="3" t="s">
        <v>5030</v>
      </c>
      <c r="C1136" s="3" t="s">
        <v>129</v>
      </c>
      <c r="E1136" s="3" t="s">
        <v>20</v>
      </c>
      <c r="I1136" s="3" t="s">
        <v>5031</v>
      </c>
      <c r="J1136" s="3" t="s">
        <v>5032</v>
      </c>
      <c r="K1136" s="3" t="s">
        <v>837</v>
      </c>
      <c r="L1136" s="3" t="s">
        <v>50</v>
      </c>
      <c r="M1136" s="3" t="s">
        <v>838</v>
      </c>
      <c r="O1136" s="3" t="s">
        <v>5033</v>
      </c>
      <c r="Q1136" s="3" t="s">
        <v>25</v>
      </c>
      <c r="R1136" s="3" t="s">
        <v>5034</v>
      </c>
    </row>
    <row r="1137" s="3" customFormat="true" ht="12.75" hidden="false" customHeight="false" outlineLevel="0" collapsed="false">
      <c r="A1137" s="3" t="s">
        <v>5035</v>
      </c>
      <c r="B1137" s="3" t="s">
        <v>5030</v>
      </c>
      <c r="E1137" s="3" t="s">
        <v>20</v>
      </c>
      <c r="I1137" s="3" t="s">
        <v>485</v>
      </c>
      <c r="J1137" s="3" t="s">
        <v>5036</v>
      </c>
      <c r="K1137" s="3" t="s">
        <v>3151</v>
      </c>
      <c r="L1137" s="3" t="s">
        <v>50</v>
      </c>
      <c r="M1137" s="3" t="s">
        <v>44</v>
      </c>
      <c r="O1137" s="3" t="s">
        <v>509</v>
      </c>
      <c r="Q1137" s="3" t="s">
        <v>25</v>
      </c>
      <c r="R1137" s="3" t="s">
        <v>5037</v>
      </c>
    </row>
    <row r="1138" s="3" customFormat="true" ht="12.75" hidden="false" customHeight="false" outlineLevel="0" collapsed="false">
      <c r="A1138" s="3" t="s">
        <v>590</v>
      </c>
      <c r="B1138" s="3" t="s">
        <v>5030</v>
      </c>
      <c r="E1138" s="3" t="s">
        <v>20</v>
      </c>
      <c r="I1138" s="3" t="s">
        <v>5038</v>
      </c>
      <c r="J1138" s="3" t="s">
        <v>5039</v>
      </c>
      <c r="K1138" s="3" t="s">
        <v>5040</v>
      </c>
      <c r="L1138" s="3" t="s">
        <v>50</v>
      </c>
      <c r="M1138" s="3" t="s">
        <v>2931</v>
      </c>
      <c r="O1138" s="3" t="s">
        <v>2183</v>
      </c>
      <c r="Q1138" s="3" t="s">
        <v>25</v>
      </c>
      <c r="R1138" s="3" t="s">
        <v>5041</v>
      </c>
    </row>
    <row r="1139" s="3" customFormat="true" ht="12.75" hidden="false" customHeight="false" outlineLevel="0" collapsed="false">
      <c r="A1139" s="3" t="s">
        <v>1774</v>
      </c>
      <c r="B1139" s="3" t="s">
        <v>5042</v>
      </c>
      <c r="E1139" s="3" t="s">
        <v>20</v>
      </c>
      <c r="J1139" s="3" t="s">
        <v>5043</v>
      </c>
      <c r="K1139" s="3" t="s">
        <v>89</v>
      </c>
      <c r="L1139" s="3" t="s">
        <v>5044</v>
      </c>
      <c r="M1139" s="3" t="s">
        <v>4991</v>
      </c>
      <c r="N1139" s="3" t="s">
        <v>5045</v>
      </c>
      <c r="O1139" s="3" t="s">
        <v>5046</v>
      </c>
      <c r="P1139" s="3" t="s">
        <v>11</v>
      </c>
      <c r="Q1139" s="3" t="s">
        <v>25</v>
      </c>
      <c r="R1139" s="3" t="s">
        <v>5047</v>
      </c>
    </row>
    <row r="1140" s="3" customFormat="true" ht="12.75" hidden="false" customHeight="false" outlineLevel="0" collapsed="false">
      <c r="A1140" s="3" t="s">
        <v>4248</v>
      </c>
      <c r="B1140" s="3" t="s">
        <v>5048</v>
      </c>
      <c r="E1140" s="3" t="s">
        <v>20</v>
      </c>
      <c r="I1140" s="3" t="n">
        <v>5</v>
      </c>
      <c r="J1140" s="3" t="s">
        <v>5049</v>
      </c>
      <c r="K1140" s="3" t="s">
        <v>1737</v>
      </c>
      <c r="L1140" s="3" t="s">
        <v>50</v>
      </c>
      <c r="O1140" s="3" t="s">
        <v>85</v>
      </c>
      <c r="Q1140" s="3" t="s">
        <v>86</v>
      </c>
      <c r="R1140" s="3" t="s">
        <v>5050</v>
      </c>
      <c r="S1140" s="3" t="s">
        <v>5051</v>
      </c>
    </row>
    <row r="1141" s="3" customFormat="true" ht="12.75" hidden="false" customHeight="false" outlineLevel="0" collapsed="false">
      <c r="A1141" s="3" t="s">
        <v>1274</v>
      </c>
      <c r="B1141" s="3" t="s">
        <v>5052</v>
      </c>
      <c r="C1141" s="3" t="s">
        <v>42</v>
      </c>
      <c r="E1141" s="3" t="s">
        <v>20</v>
      </c>
      <c r="I1141" s="3" t="n">
        <v>4</v>
      </c>
      <c r="J1141" s="3" t="s">
        <v>5053</v>
      </c>
      <c r="K1141" s="3" t="s">
        <v>49</v>
      </c>
      <c r="L1141" s="3" t="s">
        <v>50</v>
      </c>
      <c r="M1141" s="3" t="s">
        <v>105</v>
      </c>
      <c r="O1141" s="3" t="s">
        <v>330</v>
      </c>
      <c r="R1141" s="3" t="s">
        <v>5054</v>
      </c>
    </row>
    <row r="1142" s="3" customFormat="true" ht="12.75" hidden="false" customHeight="false" outlineLevel="0" collapsed="false">
      <c r="A1142" s="3" t="s">
        <v>5055</v>
      </c>
      <c r="B1142" s="3" t="s">
        <v>5056</v>
      </c>
      <c r="E1142" s="3" t="s">
        <v>20</v>
      </c>
      <c r="J1142" s="3" t="s">
        <v>5057</v>
      </c>
      <c r="K1142" s="3" t="s">
        <v>218</v>
      </c>
      <c r="L1142" s="3" t="s">
        <v>123</v>
      </c>
      <c r="M1142" s="3" t="s">
        <v>1822</v>
      </c>
      <c r="N1142" s="3" t="s">
        <v>5058</v>
      </c>
      <c r="O1142" s="3" t="s">
        <v>5059</v>
      </c>
      <c r="P1142" s="3" t="s">
        <v>11</v>
      </c>
      <c r="Q1142" s="3" t="s">
        <v>25</v>
      </c>
      <c r="R1142" s="3" t="s">
        <v>5060</v>
      </c>
    </row>
    <row r="1143" s="3" customFormat="true" ht="12.75" hidden="false" customHeight="false" outlineLevel="0" collapsed="false">
      <c r="A1143" s="3" t="s">
        <v>1358</v>
      </c>
      <c r="B1143" s="3" t="s">
        <v>5061</v>
      </c>
      <c r="E1143" s="3" t="s">
        <v>20</v>
      </c>
      <c r="I1143" s="3" t="n">
        <v>3</v>
      </c>
      <c r="J1143" s="3" t="s">
        <v>5062</v>
      </c>
      <c r="K1143" s="3" t="s">
        <v>154</v>
      </c>
      <c r="L1143" s="3" t="s">
        <v>50</v>
      </c>
      <c r="O1143" s="3" t="s">
        <v>90</v>
      </c>
      <c r="Q1143" s="3" t="s">
        <v>86</v>
      </c>
      <c r="R1143" s="3" t="s">
        <v>765</v>
      </c>
    </row>
    <row r="1144" s="3" customFormat="true" ht="12.75" hidden="false" customHeight="true" outlineLevel="0" collapsed="false">
      <c r="A1144" s="3" t="s">
        <v>137</v>
      </c>
      <c r="B1144" s="3" t="s">
        <v>5061</v>
      </c>
      <c r="E1144" s="3" t="s">
        <v>20</v>
      </c>
      <c r="I1144" s="3" t="s">
        <v>5063</v>
      </c>
      <c r="J1144" s="3" t="s">
        <v>5064</v>
      </c>
      <c r="K1144" s="3" t="s">
        <v>49</v>
      </c>
      <c r="L1144" s="3" t="s">
        <v>123</v>
      </c>
      <c r="M1144" s="3" t="s">
        <v>2004</v>
      </c>
      <c r="N1144" s="3" t="s">
        <v>5065</v>
      </c>
      <c r="O1144" s="3" t="s">
        <v>5066</v>
      </c>
      <c r="P1144" s="3" t="s">
        <v>11</v>
      </c>
      <c r="Q1144" s="3" t="s">
        <v>692</v>
      </c>
      <c r="R1144" s="3" t="s">
        <v>5067</v>
      </c>
    </row>
    <row r="1145" s="3" customFormat="true" ht="12.75" hidden="false" customHeight="false" outlineLevel="0" collapsed="false">
      <c r="A1145" s="3" t="s">
        <v>1880</v>
      </c>
      <c r="B1145" s="3" t="s">
        <v>5068</v>
      </c>
      <c r="E1145" s="3" t="s">
        <v>20</v>
      </c>
      <c r="J1145" s="3" t="s">
        <v>5069</v>
      </c>
      <c r="K1145" s="3" t="s">
        <v>5070</v>
      </c>
      <c r="L1145" s="3" t="s">
        <v>3975</v>
      </c>
      <c r="M1145" s="3" t="s">
        <v>4014</v>
      </c>
      <c r="O1145" s="3" t="s">
        <v>5071</v>
      </c>
      <c r="Q1145" s="3" t="s">
        <v>25</v>
      </c>
      <c r="R1145" s="3" t="s">
        <v>5072</v>
      </c>
    </row>
    <row r="1146" s="3" customFormat="true" ht="12.75" hidden="false" customHeight="false" outlineLevel="0" collapsed="false">
      <c r="A1146" s="3" t="s">
        <v>1438</v>
      </c>
      <c r="B1146" s="3" t="s">
        <v>5073</v>
      </c>
      <c r="C1146" s="3" t="s">
        <v>102</v>
      </c>
      <c r="E1146" s="3" t="s">
        <v>20</v>
      </c>
      <c r="I1146" s="3" t="n">
        <v>6</v>
      </c>
      <c r="J1146" s="3" t="s">
        <v>5074</v>
      </c>
      <c r="K1146" s="3" t="s">
        <v>218</v>
      </c>
      <c r="L1146" s="3" t="s">
        <v>123</v>
      </c>
      <c r="O1146" s="3" t="s">
        <v>90</v>
      </c>
      <c r="Q1146" s="3" t="s">
        <v>86</v>
      </c>
      <c r="R1146" s="3" t="s">
        <v>1221</v>
      </c>
    </row>
    <row r="1147" s="3" customFormat="true" ht="12.75" hidden="false" customHeight="false" outlineLevel="0" collapsed="false">
      <c r="A1147" s="3" t="s">
        <v>5075</v>
      </c>
      <c r="B1147" s="3" t="s">
        <v>5076</v>
      </c>
      <c r="E1147" s="3" t="s">
        <v>20</v>
      </c>
      <c r="I1147" s="3" t="n">
        <v>2</v>
      </c>
      <c r="J1147" s="3" t="s">
        <v>5077</v>
      </c>
      <c r="K1147" s="3" t="s">
        <v>271</v>
      </c>
      <c r="L1147" s="3" t="s">
        <v>50</v>
      </c>
      <c r="M1147" s="3" t="s">
        <v>255</v>
      </c>
      <c r="O1147" s="3" t="s">
        <v>2880</v>
      </c>
      <c r="Q1147" s="3" t="s">
        <v>25</v>
      </c>
      <c r="R1147" s="3" t="s">
        <v>5078</v>
      </c>
    </row>
    <row r="1148" s="3" customFormat="true" ht="12.75" hidden="false" customHeight="false" outlineLevel="0" collapsed="false">
      <c r="A1148" s="3" t="s">
        <v>5079</v>
      </c>
      <c r="B1148" s="3" t="s">
        <v>5080</v>
      </c>
      <c r="E1148" s="3" t="s">
        <v>20</v>
      </c>
      <c r="I1148" s="3" t="s">
        <v>1575</v>
      </c>
      <c r="J1148" s="3" t="s">
        <v>5081</v>
      </c>
      <c r="K1148" s="3" t="s">
        <v>271</v>
      </c>
      <c r="L1148" s="3" t="s">
        <v>50</v>
      </c>
      <c r="M1148" s="3" t="s">
        <v>5082</v>
      </c>
      <c r="O1148" s="3" t="s">
        <v>1044</v>
      </c>
      <c r="Q1148" s="3" t="s">
        <v>25</v>
      </c>
      <c r="R1148" s="3" t="s">
        <v>5083</v>
      </c>
    </row>
    <row r="1149" s="3" customFormat="true" ht="12.75" hidden="false" customHeight="false" outlineLevel="0" collapsed="false">
      <c r="A1149" s="3" t="s">
        <v>5084</v>
      </c>
      <c r="B1149" s="3" t="s">
        <v>5085</v>
      </c>
      <c r="C1149" s="3" t="s">
        <v>102</v>
      </c>
      <c r="E1149" s="3" t="s">
        <v>20</v>
      </c>
      <c r="I1149" s="3" t="s">
        <v>5086</v>
      </c>
      <c r="J1149" s="3" t="s">
        <v>5087</v>
      </c>
      <c r="K1149" s="3" t="s">
        <v>49</v>
      </c>
      <c r="L1149" s="3" t="s">
        <v>786</v>
      </c>
      <c r="N1149" s="3" t="s">
        <v>2898</v>
      </c>
      <c r="O1149" s="3" t="s">
        <v>5088</v>
      </c>
      <c r="P1149" s="3" t="s">
        <v>5089</v>
      </c>
      <c r="Q1149" s="3" t="s">
        <v>1083</v>
      </c>
      <c r="R1149" s="3" t="s">
        <v>5090</v>
      </c>
    </row>
    <row r="1150" s="3" customFormat="true" ht="12.75" hidden="false" customHeight="false" outlineLevel="0" collapsed="false">
      <c r="A1150" s="3" t="s">
        <v>5091</v>
      </c>
      <c r="B1150" s="3" t="s">
        <v>5092</v>
      </c>
      <c r="C1150" s="3" t="s">
        <v>102</v>
      </c>
      <c r="E1150" s="3" t="s">
        <v>20</v>
      </c>
      <c r="J1150" s="3" t="s">
        <v>5093</v>
      </c>
      <c r="K1150" s="3" t="s">
        <v>49</v>
      </c>
      <c r="L1150" s="3" t="s">
        <v>50</v>
      </c>
      <c r="M1150" s="3" t="s">
        <v>105</v>
      </c>
      <c r="N1150" s="3" t="s">
        <v>2898</v>
      </c>
      <c r="O1150" s="3" t="s">
        <v>5094</v>
      </c>
      <c r="P1150" s="3" t="s">
        <v>5095</v>
      </c>
      <c r="Q1150" s="3" t="s">
        <v>2709</v>
      </c>
      <c r="R1150" s="3" t="s">
        <v>5096</v>
      </c>
    </row>
    <row r="1151" s="3" customFormat="true" ht="12.75" hidden="false" customHeight="false" outlineLevel="0" collapsed="false">
      <c r="A1151" s="3" t="s">
        <v>290</v>
      </c>
      <c r="B1151" s="3" t="s">
        <v>5097</v>
      </c>
      <c r="C1151" s="3" t="s">
        <v>102</v>
      </c>
      <c r="E1151" s="3" t="s">
        <v>20</v>
      </c>
      <c r="I1151" s="3" t="n">
        <v>19</v>
      </c>
      <c r="J1151" s="3" t="s">
        <v>5098</v>
      </c>
      <c r="K1151" s="3" t="s">
        <v>49</v>
      </c>
      <c r="L1151" s="3" t="s">
        <v>123</v>
      </c>
      <c r="N1151" s="3" t="s">
        <v>5099</v>
      </c>
      <c r="O1151" s="3" t="s">
        <v>5100</v>
      </c>
      <c r="P1151" s="3" t="s">
        <v>11</v>
      </c>
      <c r="Q1151" s="3" t="s">
        <v>25</v>
      </c>
      <c r="R1151" s="3" t="s">
        <v>5101</v>
      </c>
    </row>
    <row r="1152" s="3" customFormat="true" ht="12.75" hidden="false" customHeight="false" outlineLevel="0" collapsed="false">
      <c r="A1152" s="3" t="s">
        <v>3108</v>
      </c>
      <c r="B1152" s="3" t="s">
        <v>5102</v>
      </c>
      <c r="C1152" s="3" t="s">
        <v>102</v>
      </c>
      <c r="E1152" s="3" t="s">
        <v>20</v>
      </c>
      <c r="I1152" s="3" t="n">
        <v>157</v>
      </c>
      <c r="J1152" s="3" t="s">
        <v>5103</v>
      </c>
      <c r="K1152" s="3" t="s">
        <v>49</v>
      </c>
      <c r="L1152" s="3" t="s">
        <v>50</v>
      </c>
      <c r="M1152" s="3" t="s">
        <v>105</v>
      </c>
      <c r="O1152" s="3" t="s">
        <v>330</v>
      </c>
      <c r="R1152" s="3" t="s">
        <v>5104</v>
      </c>
    </row>
    <row r="1153" s="3" customFormat="true" ht="12.75" hidden="false" customHeight="false" outlineLevel="0" collapsed="false">
      <c r="A1153" s="3" t="s">
        <v>1646</v>
      </c>
      <c r="B1153" s="3" t="s">
        <v>5105</v>
      </c>
      <c r="E1153" s="3" t="s">
        <v>20</v>
      </c>
      <c r="I1153" s="3" t="n">
        <v>1</v>
      </c>
      <c r="J1153" s="3" t="s">
        <v>5106</v>
      </c>
      <c r="K1153" s="3" t="s">
        <v>826</v>
      </c>
      <c r="L1153" s="3" t="s">
        <v>50</v>
      </c>
      <c r="O1153" s="3" t="s">
        <v>90</v>
      </c>
      <c r="Q1153" s="3" t="s">
        <v>86</v>
      </c>
      <c r="R1153" s="3" t="s">
        <v>3437</v>
      </c>
    </row>
    <row r="1154" s="3" customFormat="true" ht="12.75" hidden="false" customHeight="false" outlineLevel="0" collapsed="false">
      <c r="A1154" s="3" t="s">
        <v>27</v>
      </c>
      <c r="B1154" s="3" t="s">
        <v>5107</v>
      </c>
      <c r="E1154" s="3" t="s">
        <v>20</v>
      </c>
      <c r="J1154" s="3" t="s">
        <v>5108</v>
      </c>
      <c r="K1154" s="3" t="s">
        <v>5109</v>
      </c>
      <c r="L1154" s="3" t="s">
        <v>50</v>
      </c>
      <c r="M1154" s="3" t="s">
        <v>44</v>
      </c>
      <c r="O1154" s="3" t="s">
        <v>685</v>
      </c>
      <c r="Q1154" s="3" t="s">
        <v>25</v>
      </c>
      <c r="R1154" s="3" t="s">
        <v>5110</v>
      </c>
    </row>
    <row r="1155" s="3" customFormat="true" ht="12.75" hidden="false" customHeight="false" outlineLevel="0" collapsed="false">
      <c r="A1155" s="3" t="s">
        <v>2045</v>
      </c>
      <c r="B1155" s="3" t="s">
        <v>5111</v>
      </c>
      <c r="C1155" s="3" t="s">
        <v>1423</v>
      </c>
      <c r="E1155" s="3" t="s">
        <v>20</v>
      </c>
      <c r="I1155" s="3" t="n">
        <v>591</v>
      </c>
      <c r="J1155" s="3" t="s">
        <v>5112</v>
      </c>
      <c r="K1155" s="3" t="s">
        <v>49</v>
      </c>
      <c r="L1155" s="3" t="s">
        <v>50</v>
      </c>
      <c r="N1155" s="3" t="s">
        <v>235</v>
      </c>
      <c r="O1155" s="3" t="s">
        <v>5113</v>
      </c>
      <c r="P1155" s="3" t="s">
        <v>237</v>
      </c>
      <c r="Q1155" s="3" t="s">
        <v>179</v>
      </c>
      <c r="R1155" s="3" t="s">
        <v>4591</v>
      </c>
    </row>
    <row r="1156" s="3" customFormat="true" ht="12.75" hidden="false" customHeight="false" outlineLevel="0" collapsed="false">
      <c r="A1156" s="3" t="s">
        <v>1005</v>
      </c>
      <c r="B1156" s="3" t="s">
        <v>5114</v>
      </c>
      <c r="E1156" s="3" t="s">
        <v>20</v>
      </c>
      <c r="I1156" s="3" t="n">
        <v>2</v>
      </c>
      <c r="J1156" s="3" t="s">
        <v>5115</v>
      </c>
      <c r="K1156" s="3" t="s">
        <v>3745</v>
      </c>
      <c r="L1156" s="3" t="s">
        <v>114</v>
      </c>
      <c r="M1156" s="3" t="s">
        <v>5116</v>
      </c>
      <c r="N1156" s="3" t="s">
        <v>116</v>
      </c>
      <c r="O1156" s="3" t="s">
        <v>117</v>
      </c>
      <c r="P1156" s="3" t="s">
        <v>5117</v>
      </c>
      <c r="R1156" s="3" t="s">
        <v>653</v>
      </c>
    </row>
    <row r="1157" s="3" customFormat="true" ht="12.75" hidden="false" customHeight="false" outlineLevel="0" collapsed="false">
      <c r="B1157" s="3" t="s">
        <v>5118</v>
      </c>
      <c r="E1157" s="3" t="s">
        <v>20</v>
      </c>
      <c r="I1157" s="3" t="n">
        <v>3</v>
      </c>
      <c r="J1157" s="3" t="s">
        <v>5119</v>
      </c>
      <c r="K1157" s="3" t="s">
        <v>261</v>
      </c>
      <c r="L1157" s="3" t="s">
        <v>50</v>
      </c>
      <c r="M1157" s="3" t="s">
        <v>44</v>
      </c>
      <c r="O1157" s="3" t="s">
        <v>262</v>
      </c>
      <c r="R1157" s="3" t="s">
        <v>263</v>
      </c>
    </row>
    <row r="1158" s="3" customFormat="true" ht="12.75" hidden="false" customHeight="false" outlineLevel="0" collapsed="false">
      <c r="B1158" s="3" t="s">
        <v>5120</v>
      </c>
      <c r="E1158" s="3" t="s">
        <v>20</v>
      </c>
      <c r="I1158" s="3" t="n">
        <v>2</v>
      </c>
      <c r="J1158" s="3" t="s">
        <v>5121</v>
      </c>
      <c r="K1158" s="3" t="s">
        <v>261</v>
      </c>
      <c r="L1158" s="3" t="s">
        <v>50</v>
      </c>
      <c r="M1158" s="3" t="s">
        <v>44</v>
      </c>
      <c r="O1158" s="3" t="s">
        <v>32</v>
      </c>
      <c r="Q1158" s="3" t="s">
        <v>25</v>
      </c>
      <c r="R1158" s="3" t="s">
        <v>5122</v>
      </c>
    </row>
    <row r="1159" s="3" customFormat="true" ht="12.75" hidden="false" customHeight="false" outlineLevel="0" collapsed="false">
      <c r="A1159" s="3" t="s">
        <v>1708</v>
      </c>
      <c r="B1159" s="3" t="s">
        <v>5123</v>
      </c>
      <c r="E1159" s="3" t="s">
        <v>20</v>
      </c>
      <c r="J1159" s="3" t="s">
        <v>5124</v>
      </c>
      <c r="K1159" s="3" t="s">
        <v>218</v>
      </c>
      <c r="L1159" s="3" t="s">
        <v>123</v>
      </c>
      <c r="O1159" s="3" t="s">
        <v>90</v>
      </c>
      <c r="Q1159" s="3" t="s">
        <v>86</v>
      </c>
      <c r="R1159" s="3" t="s">
        <v>219</v>
      </c>
    </row>
    <row r="1160" s="3" customFormat="true" ht="12.75" hidden="false" customHeight="false" outlineLevel="0" collapsed="false">
      <c r="A1160" s="3" t="s">
        <v>1033</v>
      </c>
      <c r="B1160" s="3" t="s">
        <v>5125</v>
      </c>
      <c r="E1160" s="3" t="s">
        <v>20</v>
      </c>
      <c r="J1160" s="3" t="s">
        <v>5126</v>
      </c>
      <c r="L1160" s="3" t="s">
        <v>114</v>
      </c>
      <c r="M1160" s="3" t="s">
        <v>1482</v>
      </c>
      <c r="N1160" s="3" t="s">
        <v>116</v>
      </c>
      <c r="O1160" s="3" t="s">
        <v>117</v>
      </c>
      <c r="P1160" s="3" t="s">
        <v>1483</v>
      </c>
      <c r="R1160" s="3" t="s">
        <v>1484</v>
      </c>
    </row>
    <row r="1161" s="3" customFormat="true" ht="12.75" hidden="false" customHeight="false" outlineLevel="0" collapsed="false">
      <c r="A1161" s="3" t="s">
        <v>5127</v>
      </c>
      <c r="B1161" s="3" t="s">
        <v>5128</v>
      </c>
      <c r="E1161" s="3" t="s">
        <v>20</v>
      </c>
      <c r="I1161" s="3" t="n">
        <v>3</v>
      </c>
      <c r="J1161" s="3" t="s">
        <v>5129</v>
      </c>
      <c r="K1161" s="3" t="s">
        <v>5130</v>
      </c>
      <c r="L1161" s="3" t="s">
        <v>114</v>
      </c>
      <c r="M1161" s="3" t="s">
        <v>1822</v>
      </c>
      <c r="N1161" s="3" t="s">
        <v>116</v>
      </c>
      <c r="O1161" s="3" t="s">
        <v>117</v>
      </c>
      <c r="P1161" s="3" t="s">
        <v>5131</v>
      </c>
      <c r="R1161" s="3" t="s">
        <v>1807</v>
      </c>
    </row>
    <row r="1162" s="3" customFormat="true" ht="12.75" hidden="false" customHeight="false" outlineLevel="0" collapsed="false">
      <c r="A1162" s="3" t="s">
        <v>290</v>
      </c>
      <c r="B1162" s="3" t="s">
        <v>5132</v>
      </c>
      <c r="E1162" s="3" t="s">
        <v>20</v>
      </c>
      <c r="I1162" s="3" t="n">
        <v>2</v>
      </c>
      <c r="J1162" s="3" t="s">
        <v>5133</v>
      </c>
      <c r="K1162" s="3" t="s">
        <v>5134</v>
      </c>
      <c r="L1162" s="3" t="s">
        <v>123</v>
      </c>
      <c r="M1162" s="3" t="s">
        <v>1822</v>
      </c>
      <c r="N1162" s="3" t="s">
        <v>950</v>
      </c>
      <c r="O1162" s="3" t="s">
        <v>951</v>
      </c>
      <c r="P1162" s="3" t="s">
        <v>11</v>
      </c>
      <c r="Q1162" s="3" t="s">
        <v>692</v>
      </c>
      <c r="R1162" s="3" t="s">
        <v>5135</v>
      </c>
    </row>
    <row r="1163" s="3" customFormat="true" ht="12.75" hidden="false" customHeight="false" outlineLevel="0" collapsed="false">
      <c r="B1163" s="3" t="s">
        <v>5136</v>
      </c>
      <c r="E1163" s="3" t="s">
        <v>20</v>
      </c>
      <c r="I1163" s="3" t="s">
        <v>1575</v>
      </c>
      <c r="J1163" s="3" t="s">
        <v>5137</v>
      </c>
      <c r="K1163" s="3" t="s">
        <v>261</v>
      </c>
      <c r="L1163" s="3" t="s">
        <v>50</v>
      </c>
      <c r="M1163" s="3" t="s">
        <v>44</v>
      </c>
      <c r="N1163" s="3" t="s">
        <v>5138</v>
      </c>
      <c r="O1163" s="3" t="s">
        <v>509</v>
      </c>
      <c r="Q1163" s="3" t="s">
        <v>25</v>
      </c>
      <c r="R1163" s="3" t="s">
        <v>5139</v>
      </c>
    </row>
    <row r="1164" s="3" customFormat="true" ht="12.75" hidden="false" customHeight="false" outlineLevel="0" collapsed="false">
      <c r="A1164" s="3" t="s">
        <v>384</v>
      </c>
      <c r="B1164" s="3" t="s">
        <v>5140</v>
      </c>
      <c r="E1164" s="3" t="s">
        <v>20</v>
      </c>
      <c r="I1164" s="3" t="n">
        <v>17</v>
      </c>
      <c r="J1164" s="3" t="s">
        <v>3092</v>
      </c>
      <c r="K1164" s="3" t="s">
        <v>1614</v>
      </c>
      <c r="L1164" s="3" t="s">
        <v>50</v>
      </c>
      <c r="M1164" s="3" t="s">
        <v>5141</v>
      </c>
      <c r="O1164" s="3" t="s">
        <v>69</v>
      </c>
      <c r="Q1164" s="3" t="s">
        <v>25</v>
      </c>
      <c r="R1164" s="3" t="s">
        <v>5142</v>
      </c>
    </row>
    <row r="1165" s="3" customFormat="true" ht="12.75" hidden="false" customHeight="false" outlineLevel="0" collapsed="false">
      <c r="A1165" s="3" t="s">
        <v>5143</v>
      </c>
      <c r="B1165" s="3" t="s">
        <v>5144</v>
      </c>
      <c r="E1165" s="3" t="s">
        <v>20</v>
      </c>
      <c r="F1165" s="3" t="s">
        <v>5145</v>
      </c>
      <c r="J1165" s="3" t="s">
        <v>5146</v>
      </c>
      <c r="K1165" s="3" t="s">
        <v>122</v>
      </c>
      <c r="L1165" s="3" t="s">
        <v>123</v>
      </c>
      <c r="M1165" s="3" t="s">
        <v>44</v>
      </c>
      <c r="N1165" s="3" t="s">
        <v>5147</v>
      </c>
      <c r="O1165" s="3" t="s">
        <v>5148</v>
      </c>
      <c r="P1165" s="3" t="s">
        <v>11</v>
      </c>
      <c r="Q1165" s="3" t="s">
        <v>25</v>
      </c>
      <c r="R1165" s="3" t="s">
        <v>5149</v>
      </c>
    </row>
    <row r="1166" s="3" customFormat="true" ht="12.75" hidden="false" customHeight="false" outlineLevel="0" collapsed="false">
      <c r="A1166" s="3" t="s">
        <v>27</v>
      </c>
      <c r="B1166" s="3" t="s">
        <v>5150</v>
      </c>
      <c r="E1166" s="3" t="s">
        <v>20</v>
      </c>
      <c r="I1166" s="3" t="s">
        <v>5151</v>
      </c>
      <c r="J1166" s="3" t="s">
        <v>5152</v>
      </c>
      <c r="K1166" s="3" t="s">
        <v>482</v>
      </c>
      <c r="L1166" s="3" t="s">
        <v>50</v>
      </c>
      <c r="O1166" s="3" t="s">
        <v>5153</v>
      </c>
      <c r="Q1166" s="3" t="s">
        <v>25</v>
      </c>
      <c r="R1166" s="3" t="s">
        <v>5154</v>
      </c>
    </row>
    <row r="1167" s="3" customFormat="true" ht="12.75" hidden="false" customHeight="false" outlineLevel="0" collapsed="false">
      <c r="A1167" s="3" t="s">
        <v>959</v>
      </c>
      <c r="B1167" s="3" t="s">
        <v>5155</v>
      </c>
      <c r="E1167" s="3" t="s">
        <v>20</v>
      </c>
      <c r="I1167" s="3" t="n">
        <v>7</v>
      </c>
      <c r="J1167" s="3" t="s">
        <v>5156</v>
      </c>
      <c r="K1167" s="3" t="s">
        <v>5157</v>
      </c>
      <c r="L1167" s="3" t="s">
        <v>50</v>
      </c>
      <c r="O1167" s="3" t="s">
        <v>38</v>
      </c>
      <c r="Q1167" s="3" t="s">
        <v>25</v>
      </c>
      <c r="R1167" s="3" t="s">
        <v>5158</v>
      </c>
    </row>
    <row r="1168" s="3" customFormat="true" ht="12.75" hidden="false" customHeight="false" outlineLevel="0" collapsed="false">
      <c r="A1168" s="3" t="s">
        <v>648</v>
      </c>
      <c r="B1168" s="3" t="s">
        <v>5150</v>
      </c>
      <c r="E1168" s="3" t="s">
        <v>20</v>
      </c>
      <c r="J1168" s="3" t="s">
        <v>5159</v>
      </c>
      <c r="K1168" s="3" t="s">
        <v>5160</v>
      </c>
      <c r="L1168" s="3" t="s">
        <v>50</v>
      </c>
      <c r="M1168" s="3" t="s">
        <v>5161</v>
      </c>
      <c r="O1168" s="3" t="s">
        <v>5162</v>
      </c>
      <c r="Q1168" s="3" t="s">
        <v>25</v>
      </c>
      <c r="R1168" s="3" t="s">
        <v>5163</v>
      </c>
    </row>
    <row r="1169" s="3" customFormat="true" ht="12.75" hidden="false" customHeight="false" outlineLevel="0" collapsed="false">
      <c r="A1169" s="3" t="s">
        <v>5164</v>
      </c>
      <c r="B1169" s="3" t="s">
        <v>5165</v>
      </c>
      <c r="E1169" s="3" t="s">
        <v>20</v>
      </c>
      <c r="J1169" s="3" t="s">
        <v>5166</v>
      </c>
      <c r="L1169" s="3" t="s">
        <v>36</v>
      </c>
      <c r="M1169" s="3" t="s">
        <v>5167</v>
      </c>
      <c r="O1169" s="3" t="s">
        <v>5168</v>
      </c>
      <c r="Q1169" s="3" t="s">
        <v>25</v>
      </c>
      <c r="R1169" s="3" t="s">
        <v>5169</v>
      </c>
    </row>
    <row r="1170" s="3" customFormat="true" ht="12.75" hidden="false" customHeight="false" outlineLevel="0" collapsed="false">
      <c r="A1170" s="3" t="s">
        <v>332</v>
      </c>
      <c r="B1170" s="3" t="s">
        <v>5170</v>
      </c>
      <c r="C1170" s="3" t="s">
        <v>102</v>
      </c>
      <c r="E1170" s="3" t="s">
        <v>20</v>
      </c>
      <c r="I1170" s="3" t="n">
        <v>856</v>
      </c>
      <c r="J1170" s="3" t="s">
        <v>5171</v>
      </c>
      <c r="K1170" s="3" t="s">
        <v>49</v>
      </c>
      <c r="L1170" s="3" t="s">
        <v>50</v>
      </c>
      <c r="N1170" s="3" t="s">
        <v>235</v>
      </c>
      <c r="O1170" s="3" t="s">
        <v>3774</v>
      </c>
      <c r="P1170" s="3" t="s">
        <v>237</v>
      </c>
      <c r="Q1170" s="3" t="s">
        <v>179</v>
      </c>
      <c r="R1170" s="3" t="s">
        <v>5172</v>
      </c>
    </row>
    <row r="1171" s="3" customFormat="true" ht="12.75" hidden="false" customHeight="false" outlineLevel="0" collapsed="false">
      <c r="A1171" s="3" t="s">
        <v>4574</v>
      </c>
      <c r="B1171" s="3" t="s">
        <v>5173</v>
      </c>
      <c r="C1171" s="3" t="s">
        <v>102</v>
      </c>
      <c r="E1171" s="3" t="s">
        <v>20</v>
      </c>
      <c r="I1171" s="3" t="s">
        <v>5174</v>
      </c>
      <c r="J1171" s="3" t="s">
        <v>5175</v>
      </c>
      <c r="K1171" s="3" t="s">
        <v>49</v>
      </c>
      <c r="L1171" s="3" t="s">
        <v>50</v>
      </c>
      <c r="M1171" s="3" t="s">
        <v>105</v>
      </c>
      <c r="N1171" s="3" t="s">
        <v>235</v>
      </c>
      <c r="O1171" s="3" t="s">
        <v>5176</v>
      </c>
      <c r="P1171" s="3" t="s">
        <v>5177</v>
      </c>
      <c r="Q1171" s="3" t="s">
        <v>561</v>
      </c>
      <c r="R1171" s="3" t="s">
        <v>5178</v>
      </c>
    </row>
    <row r="1172" s="3" customFormat="true" ht="12.75" hidden="false" customHeight="false" outlineLevel="0" collapsed="false">
      <c r="A1172" s="3" t="s">
        <v>806</v>
      </c>
      <c r="B1172" s="3" t="s">
        <v>5179</v>
      </c>
      <c r="E1172" s="3" t="s">
        <v>20</v>
      </c>
      <c r="J1172" s="3" t="s">
        <v>5180</v>
      </c>
      <c r="K1172" s="3" t="s">
        <v>122</v>
      </c>
      <c r="L1172" s="3" t="s">
        <v>123</v>
      </c>
      <c r="M1172" s="3" t="s">
        <v>44</v>
      </c>
      <c r="N1172" s="3" t="s">
        <v>5181</v>
      </c>
      <c r="O1172" s="3" t="s">
        <v>5182</v>
      </c>
      <c r="P1172" s="3" t="s">
        <v>11</v>
      </c>
      <c r="Q1172" s="3" t="s">
        <v>25</v>
      </c>
      <c r="R1172" s="3" t="s">
        <v>5183</v>
      </c>
    </row>
    <row r="1173" s="3" customFormat="true" ht="12.75" hidden="false" customHeight="false" outlineLevel="0" collapsed="false">
      <c r="A1173" s="3" t="s">
        <v>2051</v>
      </c>
      <c r="B1173" s="3" t="s">
        <v>5184</v>
      </c>
      <c r="C1173" s="3" t="s">
        <v>102</v>
      </c>
      <c r="E1173" s="3" t="s">
        <v>20</v>
      </c>
      <c r="I1173" s="3" t="s">
        <v>5185</v>
      </c>
      <c r="J1173" s="3" t="s">
        <v>5186</v>
      </c>
      <c r="K1173" s="3" t="s">
        <v>49</v>
      </c>
      <c r="L1173" s="3" t="s">
        <v>50</v>
      </c>
      <c r="N1173" s="3" t="s">
        <v>4081</v>
      </c>
      <c r="O1173" s="3" t="s">
        <v>5187</v>
      </c>
      <c r="P1173" s="3" t="s">
        <v>5188</v>
      </c>
      <c r="Q1173" s="3" t="s">
        <v>588</v>
      </c>
      <c r="R1173" s="3" t="s">
        <v>5189</v>
      </c>
    </row>
    <row r="1174" s="3" customFormat="true" ht="12.75" hidden="false" customHeight="false" outlineLevel="0" collapsed="false">
      <c r="A1174" s="3" t="s">
        <v>731</v>
      </c>
      <c r="B1174" s="3" t="s">
        <v>5190</v>
      </c>
      <c r="E1174" s="3" t="s">
        <v>20</v>
      </c>
      <c r="J1174" s="3" t="s">
        <v>5191</v>
      </c>
      <c r="K1174" s="3" t="s">
        <v>1434</v>
      </c>
      <c r="L1174" s="3" t="s">
        <v>114</v>
      </c>
      <c r="M1174" s="3" t="s">
        <v>1812</v>
      </c>
      <c r="N1174" s="3" t="s">
        <v>116</v>
      </c>
      <c r="O1174" s="3" t="s">
        <v>117</v>
      </c>
      <c r="P1174" s="3" t="s">
        <v>1813</v>
      </c>
      <c r="R1174" s="3" t="s">
        <v>1437</v>
      </c>
    </row>
    <row r="1175" s="3" customFormat="true" ht="12.75" hidden="false" customHeight="false" outlineLevel="0" collapsed="false">
      <c r="A1175" s="3" t="s">
        <v>5192</v>
      </c>
      <c r="B1175" s="3" t="s">
        <v>5193</v>
      </c>
      <c r="E1175" s="3" t="s">
        <v>20</v>
      </c>
      <c r="I1175" s="3" t="s">
        <v>1575</v>
      </c>
      <c r="J1175" s="3" t="s">
        <v>5194</v>
      </c>
      <c r="L1175" s="3" t="s">
        <v>2671</v>
      </c>
      <c r="M1175" s="3" t="s">
        <v>5195</v>
      </c>
      <c r="N1175" s="3" t="s">
        <v>5196</v>
      </c>
      <c r="O1175" s="3" t="s">
        <v>355</v>
      </c>
      <c r="Q1175" s="3" t="s">
        <v>25</v>
      </c>
      <c r="R1175" s="3" t="s">
        <v>5197</v>
      </c>
    </row>
    <row r="1176" s="3" customFormat="true" ht="12.75" hidden="false" customHeight="false" outlineLevel="0" collapsed="false">
      <c r="A1176" s="3" t="s">
        <v>5198</v>
      </c>
      <c r="B1176" s="3" t="s">
        <v>5199</v>
      </c>
      <c r="E1176" s="3" t="s">
        <v>58</v>
      </c>
      <c r="J1176" s="3" t="s">
        <v>520</v>
      </c>
      <c r="K1176" s="3" t="s">
        <v>521</v>
      </c>
      <c r="L1176" s="3" t="s">
        <v>522</v>
      </c>
      <c r="O1176" s="3" t="s">
        <v>523</v>
      </c>
      <c r="Q1176" s="3" t="s">
        <v>25</v>
      </c>
      <c r="R1176" s="3" t="s">
        <v>5200</v>
      </c>
    </row>
    <row r="1177" s="3" customFormat="true" ht="11.25" hidden="false" customHeight="true" outlineLevel="0" collapsed="false">
      <c r="A1177" s="3" t="s">
        <v>5201</v>
      </c>
      <c r="B1177" s="3" t="s">
        <v>5202</v>
      </c>
      <c r="C1177" s="3" t="s">
        <v>129</v>
      </c>
      <c r="E1177" s="3" t="s">
        <v>20</v>
      </c>
      <c r="I1177" s="3" t="n">
        <v>147</v>
      </c>
      <c r="J1177" s="3" t="s">
        <v>5203</v>
      </c>
      <c r="K1177" s="3" t="s">
        <v>49</v>
      </c>
      <c r="L1177" s="3" t="s">
        <v>50</v>
      </c>
      <c r="N1177" s="3" t="s">
        <v>106</v>
      </c>
      <c r="O1177" s="3" t="s">
        <v>5204</v>
      </c>
      <c r="P1177" s="3" t="s">
        <v>178</v>
      </c>
      <c r="Q1177" s="3" t="s">
        <v>179</v>
      </c>
      <c r="R1177" s="3" t="s">
        <v>5205</v>
      </c>
    </row>
    <row r="1178" s="8" customFormat="true" ht="12.75" hidden="false" customHeight="false" outlineLevel="0" collapsed="false"/>
    <row r="1179" s="8" customFormat="true" ht="12.75" hidden="false" customHeight="false" outlineLevel="0" collapsed="false"/>
    <row r="1180" s="8" customFormat="true" ht="12.75" hidden="false" customHeight="false" outlineLevel="0" collapsed="false"/>
    <row r="1181" s="8" customFormat="true" ht="12.75" hidden="false" customHeight="false" outlineLevel="0" collapsed="false"/>
    <row r="1182" s="3" customFormat="true" ht="12.75" hidden="false" customHeight="false" outlineLevel="0" collapsed="false">
      <c r="A1182" s="3" t="s">
        <v>1240</v>
      </c>
      <c r="B1182" s="3" t="s">
        <v>5206</v>
      </c>
      <c r="E1182" s="3" t="s">
        <v>20</v>
      </c>
      <c r="I1182" s="3" t="n">
        <v>1</v>
      </c>
      <c r="J1182" s="3" t="s">
        <v>5207</v>
      </c>
      <c r="K1182" s="3" t="s">
        <v>1940</v>
      </c>
      <c r="L1182" s="3" t="s">
        <v>50</v>
      </c>
      <c r="O1182" s="3" t="s">
        <v>337</v>
      </c>
      <c r="Q1182" s="3" t="s">
        <v>86</v>
      </c>
      <c r="R1182" s="3" t="s">
        <v>5208</v>
      </c>
      <c r="S1182" s="3" t="s">
        <v>5209</v>
      </c>
    </row>
    <row r="1183" s="3" customFormat="true" ht="12.75" hidden="false" customHeight="false" outlineLevel="0" collapsed="false">
      <c r="A1183" s="3" t="s">
        <v>2814</v>
      </c>
      <c r="B1183" s="3" t="s">
        <v>5210</v>
      </c>
      <c r="E1183" s="3" t="s">
        <v>20</v>
      </c>
      <c r="I1183" s="3" t="n">
        <v>10</v>
      </c>
      <c r="J1183" s="3" t="s">
        <v>5211</v>
      </c>
      <c r="K1183" s="3" t="s">
        <v>89</v>
      </c>
      <c r="L1183" s="3" t="s">
        <v>123</v>
      </c>
      <c r="M1183" s="3" t="s">
        <v>5212</v>
      </c>
      <c r="N1183" s="3" t="s">
        <v>5213</v>
      </c>
      <c r="O1183" s="3" t="s">
        <v>5214</v>
      </c>
      <c r="P1183" s="3" t="s">
        <v>11</v>
      </c>
      <c r="Q1183" s="3" t="s">
        <v>692</v>
      </c>
      <c r="R1183" s="3" t="s">
        <v>5215</v>
      </c>
    </row>
    <row r="1184" s="3" customFormat="true" ht="12.75" hidden="false" customHeight="false" outlineLevel="0" collapsed="false">
      <c r="A1184" s="3" t="s">
        <v>5216</v>
      </c>
      <c r="B1184" s="3" t="s">
        <v>5217</v>
      </c>
      <c r="E1184" s="3" t="s">
        <v>20</v>
      </c>
      <c r="I1184" s="3" t="s">
        <v>5218</v>
      </c>
      <c r="J1184" s="3" t="s">
        <v>5219</v>
      </c>
      <c r="K1184" s="3" t="s">
        <v>5220</v>
      </c>
      <c r="L1184" s="3" t="s">
        <v>50</v>
      </c>
      <c r="M1184" s="3" t="s">
        <v>5221</v>
      </c>
      <c r="O1184" s="3" t="s">
        <v>388</v>
      </c>
      <c r="Q1184" s="3" t="s">
        <v>25</v>
      </c>
      <c r="R1184" s="3" t="s">
        <v>5222</v>
      </c>
    </row>
    <row r="1185" s="3" customFormat="true" ht="12.75" hidden="false" customHeight="false" outlineLevel="0" collapsed="false">
      <c r="A1185" s="3" t="s">
        <v>953</v>
      </c>
      <c r="B1185" s="3" t="s">
        <v>5217</v>
      </c>
      <c r="E1185" s="3" t="s">
        <v>20</v>
      </c>
      <c r="J1185" s="3" t="s">
        <v>5223</v>
      </c>
      <c r="K1185" s="3" t="s">
        <v>89</v>
      </c>
      <c r="L1185" s="3" t="s">
        <v>123</v>
      </c>
      <c r="M1185" s="3" t="s">
        <v>1435</v>
      </c>
      <c r="N1185" s="3" t="s">
        <v>5224</v>
      </c>
      <c r="O1185" s="3" t="s">
        <v>5225</v>
      </c>
      <c r="P1185" s="3" t="s">
        <v>11</v>
      </c>
      <c r="Q1185" s="3" t="s">
        <v>25</v>
      </c>
      <c r="R1185" s="3" t="s">
        <v>5226</v>
      </c>
    </row>
    <row r="1186" s="3" customFormat="true" ht="13.5" hidden="false" customHeight="true" outlineLevel="0" collapsed="false">
      <c r="A1186" s="3" t="s">
        <v>1595</v>
      </c>
      <c r="B1186" s="3" t="s">
        <v>5217</v>
      </c>
      <c r="E1186" s="3" t="s">
        <v>20</v>
      </c>
      <c r="J1186" s="3" t="s">
        <v>4580</v>
      </c>
      <c r="K1186" s="3" t="s">
        <v>528</v>
      </c>
      <c r="L1186" s="3" t="s">
        <v>123</v>
      </c>
      <c r="M1186" s="3" t="s">
        <v>529</v>
      </c>
      <c r="N1186" s="3" t="s">
        <v>530</v>
      </c>
      <c r="O1186" s="3" t="s">
        <v>531</v>
      </c>
      <c r="P1186" s="3" t="s">
        <v>11</v>
      </c>
      <c r="Q1186" s="3" t="s">
        <v>25</v>
      </c>
      <c r="R1186" s="3" t="s">
        <v>4581</v>
      </c>
    </row>
    <row r="1187" s="3" customFormat="true" ht="12.75" hidden="false" customHeight="false" outlineLevel="0" collapsed="false">
      <c r="A1187" s="3" t="s">
        <v>806</v>
      </c>
      <c r="B1187" s="3" t="s">
        <v>5227</v>
      </c>
      <c r="C1187" s="3" t="s">
        <v>102</v>
      </c>
      <c r="E1187" s="3" t="s">
        <v>20</v>
      </c>
      <c r="I1187" s="3" t="s">
        <v>5228</v>
      </c>
      <c r="J1187" s="3" t="s">
        <v>5229</v>
      </c>
      <c r="K1187" s="3" t="s">
        <v>5230</v>
      </c>
      <c r="L1187" s="3" t="s">
        <v>578</v>
      </c>
      <c r="O1187" s="3" t="s">
        <v>750</v>
      </c>
      <c r="Q1187" s="3" t="s">
        <v>5231</v>
      </c>
      <c r="R1187" s="3" t="s">
        <v>5232</v>
      </c>
    </row>
    <row r="1188" s="3" customFormat="true" ht="12.75" hidden="false" customHeight="false" outlineLevel="0" collapsed="false">
      <c r="A1188" s="3" t="s">
        <v>5233</v>
      </c>
      <c r="B1188" s="3" t="s">
        <v>5234</v>
      </c>
      <c r="C1188" s="3" t="s">
        <v>2515</v>
      </c>
      <c r="E1188" s="3" t="s">
        <v>58</v>
      </c>
      <c r="H1188" s="3" t="s">
        <v>773</v>
      </c>
      <c r="I1188" s="3" t="s">
        <v>5235</v>
      </c>
      <c r="J1188" s="3" t="s">
        <v>5236</v>
      </c>
      <c r="K1188" s="3" t="s">
        <v>817</v>
      </c>
      <c r="L1188" s="3" t="s">
        <v>547</v>
      </c>
      <c r="M1188" s="3" t="s">
        <v>548</v>
      </c>
      <c r="N1188" s="3" t="s">
        <v>5237</v>
      </c>
      <c r="O1188" s="3" t="s">
        <v>951</v>
      </c>
      <c r="P1188" s="3" t="s">
        <v>11</v>
      </c>
      <c r="Q1188" s="3" t="s">
        <v>86</v>
      </c>
      <c r="R1188" s="3" t="s">
        <v>5238</v>
      </c>
    </row>
    <row r="1189" s="3" customFormat="true" ht="12.75" hidden="false" customHeight="false" outlineLevel="0" collapsed="false">
      <c r="A1189" s="3" t="s">
        <v>18</v>
      </c>
      <c r="B1189" s="3" t="s">
        <v>5227</v>
      </c>
      <c r="C1189" s="3" t="s">
        <v>102</v>
      </c>
      <c r="E1189" s="3" t="s">
        <v>20</v>
      </c>
      <c r="I1189" s="3" t="n">
        <v>310</v>
      </c>
      <c r="J1189" s="3" t="s">
        <v>5239</v>
      </c>
      <c r="K1189" s="3" t="s">
        <v>49</v>
      </c>
      <c r="L1189" s="3" t="s">
        <v>50</v>
      </c>
      <c r="O1189" s="3" t="s">
        <v>90</v>
      </c>
      <c r="Q1189" s="3" t="s">
        <v>86</v>
      </c>
      <c r="R1189" s="3" t="s">
        <v>1069</v>
      </c>
    </row>
    <row r="1190" s="3" customFormat="true" ht="12.75" hidden="false" customHeight="false" outlineLevel="0" collapsed="false">
      <c r="A1190" s="3" t="s">
        <v>370</v>
      </c>
      <c r="B1190" s="3" t="s">
        <v>5227</v>
      </c>
      <c r="E1190" s="3" t="s">
        <v>20</v>
      </c>
      <c r="J1190" s="3" t="s">
        <v>5240</v>
      </c>
      <c r="K1190" s="3" t="s">
        <v>5241</v>
      </c>
      <c r="L1190" s="3" t="s">
        <v>50</v>
      </c>
      <c r="O1190" s="3" t="s">
        <v>90</v>
      </c>
      <c r="Q1190" s="3" t="s">
        <v>86</v>
      </c>
      <c r="R1190" s="3" t="s">
        <v>5242</v>
      </c>
      <c r="S1190" s="3" t="s">
        <v>5243</v>
      </c>
    </row>
    <row r="1191" s="3" customFormat="true" ht="12.75" hidden="false" customHeight="false" outlineLevel="0" collapsed="false">
      <c r="A1191" s="3" t="s">
        <v>991</v>
      </c>
      <c r="B1191" s="3" t="s">
        <v>5244</v>
      </c>
      <c r="E1191" s="3" t="s">
        <v>20</v>
      </c>
      <c r="I1191" s="3" t="n">
        <v>3</v>
      </c>
      <c r="J1191" s="3" t="s">
        <v>5245</v>
      </c>
      <c r="K1191" s="3" t="s">
        <v>89</v>
      </c>
      <c r="L1191" s="3" t="s">
        <v>50</v>
      </c>
      <c r="O1191" s="3" t="s">
        <v>90</v>
      </c>
      <c r="Q1191" s="3" t="s">
        <v>86</v>
      </c>
      <c r="R1191" s="3" t="s">
        <v>5246</v>
      </c>
    </row>
    <row r="1192" s="3" customFormat="true" ht="12.75" hidden="false" customHeight="false" outlineLevel="0" collapsed="false">
      <c r="A1192" s="3" t="s">
        <v>806</v>
      </c>
      <c r="B1192" s="3" t="s">
        <v>5247</v>
      </c>
      <c r="C1192" s="3" t="s">
        <v>129</v>
      </c>
      <c r="E1192" s="3" t="s">
        <v>20</v>
      </c>
      <c r="I1192" s="3" t="n">
        <v>767</v>
      </c>
      <c r="J1192" s="3" t="s">
        <v>5248</v>
      </c>
      <c r="K1192" s="3" t="s">
        <v>49</v>
      </c>
      <c r="L1192" s="3" t="s">
        <v>50</v>
      </c>
      <c r="N1192" s="3" t="s">
        <v>5249</v>
      </c>
      <c r="O1192" s="3" t="s">
        <v>5250</v>
      </c>
      <c r="P1192" s="3" t="s">
        <v>237</v>
      </c>
      <c r="Q1192" s="3" t="s">
        <v>179</v>
      </c>
      <c r="R1192" s="3" t="s">
        <v>5251</v>
      </c>
    </row>
    <row r="1193" s="3" customFormat="true" ht="12.75" hidden="false" customHeight="false" outlineLevel="0" collapsed="false">
      <c r="A1193" s="3" t="s">
        <v>5252</v>
      </c>
      <c r="B1193" s="3" t="s">
        <v>5253</v>
      </c>
      <c r="E1193" s="3" t="s">
        <v>20</v>
      </c>
      <c r="I1193" s="3" t="n">
        <v>1</v>
      </c>
      <c r="J1193" s="3" t="s">
        <v>5254</v>
      </c>
      <c r="L1193" s="3" t="s">
        <v>123</v>
      </c>
      <c r="O1193" s="3" t="s">
        <v>32</v>
      </c>
      <c r="P1193" s="3" t="s">
        <v>11</v>
      </c>
      <c r="Q1193" s="3" t="s">
        <v>25</v>
      </c>
      <c r="R1193" s="3" t="s">
        <v>4417</v>
      </c>
    </row>
    <row r="1194" s="3" customFormat="true" ht="12.75" hidden="false" customHeight="false" outlineLevel="0" collapsed="false">
      <c r="A1194" s="3" t="s">
        <v>4582</v>
      </c>
      <c r="B1194" s="3" t="s">
        <v>5255</v>
      </c>
      <c r="E1194" s="3" t="s">
        <v>58</v>
      </c>
      <c r="J1194" s="3" t="s">
        <v>5256</v>
      </c>
      <c r="K1194" s="3" t="s">
        <v>4921</v>
      </c>
      <c r="L1194" s="3" t="s">
        <v>114</v>
      </c>
      <c r="M1194" s="3" t="s">
        <v>1586</v>
      </c>
      <c r="N1194" s="3" t="s">
        <v>116</v>
      </c>
      <c r="O1194" s="3" t="s">
        <v>117</v>
      </c>
      <c r="P1194" s="3" t="s">
        <v>1587</v>
      </c>
      <c r="R1194" s="3" t="s">
        <v>1484</v>
      </c>
    </row>
    <row r="1195" s="3" customFormat="true" ht="12.75" hidden="false" customHeight="false" outlineLevel="0" collapsed="false">
      <c r="A1195" s="3" t="s">
        <v>209</v>
      </c>
      <c r="B1195" s="3" t="s">
        <v>5257</v>
      </c>
      <c r="E1195" s="3" t="s">
        <v>20</v>
      </c>
      <c r="J1195" s="3" t="s">
        <v>5258</v>
      </c>
      <c r="K1195" s="3" t="s">
        <v>89</v>
      </c>
      <c r="L1195" s="3" t="s">
        <v>123</v>
      </c>
      <c r="O1195" s="3" t="s">
        <v>90</v>
      </c>
      <c r="Q1195" s="3" t="s">
        <v>86</v>
      </c>
      <c r="R1195" s="3" t="s">
        <v>5259</v>
      </c>
    </row>
    <row r="1196" s="3" customFormat="true" ht="12.75" hidden="false" customHeight="false" outlineLevel="0" collapsed="false">
      <c r="A1196" s="3" t="s">
        <v>384</v>
      </c>
      <c r="B1196" s="3" t="s">
        <v>5260</v>
      </c>
      <c r="E1196" s="3" t="s">
        <v>20</v>
      </c>
      <c r="J1196" s="3" t="s">
        <v>5261</v>
      </c>
      <c r="K1196" s="3" t="s">
        <v>5262</v>
      </c>
      <c r="L1196" s="3" t="s">
        <v>114</v>
      </c>
      <c r="M1196" s="3" t="s">
        <v>5263</v>
      </c>
      <c r="N1196" s="3" t="s">
        <v>116</v>
      </c>
      <c r="O1196" s="3" t="s">
        <v>117</v>
      </c>
      <c r="P1196" s="3" t="s">
        <v>5264</v>
      </c>
      <c r="R1196" s="3" t="s">
        <v>1807</v>
      </c>
    </row>
    <row r="1197" s="3" customFormat="true" ht="12.75" hidden="false" customHeight="false" outlineLevel="0" collapsed="false">
      <c r="A1197" s="3" t="s">
        <v>5265</v>
      </c>
      <c r="B1197" s="3" t="s">
        <v>5266</v>
      </c>
      <c r="C1197" s="3" t="s">
        <v>129</v>
      </c>
      <c r="E1197" s="3" t="s">
        <v>20</v>
      </c>
      <c r="I1197" s="3" t="n">
        <v>47</v>
      </c>
      <c r="J1197" s="3" t="s">
        <v>5267</v>
      </c>
      <c r="L1197" s="3" t="s">
        <v>50</v>
      </c>
      <c r="N1197" s="3" t="s">
        <v>2511</v>
      </c>
      <c r="O1197" s="3" t="s">
        <v>5268</v>
      </c>
      <c r="P1197" s="3" t="s">
        <v>178</v>
      </c>
      <c r="Q1197" s="3" t="s">
        <v>179</v>
      </c>
      <c r="R1197" s="3" t="s">
        <v>5269</v>
      </c>
    </row>
    <row r="1198" s="3" customFormat="true" ht="12.75" hidden="false" customHeight="false" outlineLevel="0" collapsed="false">
      <c r="A1198" s="3" t="s">
        <v>27</v>
      </c>
      <c r="B1198" s="3" t="s">
        <v>5270</v>
      </c>
      <c r="E1198" s="3" t="s">
        <v>20</v>
      </c>
      <c r="I1198" s="3" t="s">
        <v>5271</v>
      </c>
      <c r="J1198" s="3" t="s">
        <v>5272</v>
      </c>
      <c r="K1198" s="3" t="s">
        <v>5273</v>
      </c>
      <c r="L1198" s="3" t="s">
        <v>50</v>
      </c>
      <c r="O1198" s="3" t="s">
        <v>337</v>
      </c>
      <c r="Q1198" s="3" t="s">
        <v>86</v>
      </c>
      <c r="R1198" s="3" t="s">
        <v>5274</v>
      </c>
      <c r="S1198" s="3" t="s">
        <v>5275</v>
      </c>
    </row>
    <row r="1199" s="3" customFormat="true" ht="12.75" hidden="false" customHeight="false" outlineLevel="0" collapsed="false">
      <c r="A1199" s="3" t="s">
        <v>1121</v>
      </c>
      <c r="B1199" s="3" t="s">
        <v>5276</v>
      </c>
      <c r="E1199" s="3" t="s">
        <v>20</v>
      </c>
      <c r="I1199" s="3" t="n">
        <v>2</v>
      </c>
      <c r="J1199" s="3" t="s">
        <v>5277</v>
      </c>
      <c r="K1199" s="3" t="s">
        <v>89</v>
      </c>
      <c r="L1199" s="3" t="s">
        <v>123</v>
      </c>
      <c r="M1199" s="3" t="s">
        <v>3132</v>
      </c>
      <c r="N1199" s="3" t="s">
        <v>124</v>
      </c>
      <c r="O1199" s="3" t="s">
        <v>125</v>
      </c>
      <c r="P1199" s="3" t="s">
        <v>11</v>
      </c>
      <c r="Q1199" s="3" t="s">
        <v>25</v>
      </c>
      <c r="R1199" s="3" t="s">
        <v>5278</v>
      </c>
    </row>
    <row r="1200" s="3" customFormat="true" ht="12.75" hidden="false" customHeight="false" outlineLevel="0" collapsed="false">
      <c r="A1200" s="3" t="s">
        <v>4820</v>
      </c>
      <c r="B1200" s="3" t="s">
        <v>5279</v>
      </c>
      <c r="E1200" s="3" t="s">
        <v>20</v>
      </c>
      <c r="I1200" s="3" t="n">
        <v>15</v>
      </c>
      <c r="J1200" s="3" t="s">
        <v>5280</v>
      </c>
      <c r="K1200" s="3" t="s">
        <v>1288</v>
      </c>
      <c r="L1200" s="3" t="s">
        <v>50</v>
      </c>
      <c r="M1200" s="3" t="s">
        <v>255</v>
      </c>
      <c r="O1200" s="3" t="s">
        <v>69</v>
      </c>
      <c r="R1200" s="3" t="s">
        <v>5281</v>
      </c>
    </row>
    <row r="1201" s="3" customFormat="true" ht="12.75" hidden="false" customHeight="false" outlineLevel="0" collapsed="false">
      <c r="A1201" s="3" t="s">
        <v>896</v>
      </c>
      <c r="B1201" s="3" t="s">
        <v>5282</v>
      </c>
      <c r="E1201" s="3" t="s">
        <v>20</v>
      </c>
      <c r="F1201" s="3" t="s">
        <v>5283</v>
      </c>
      <c r="I1201" s="3" t="n">
        <v>5</v>
      </c>
      <c r="J1201" s="3" t="s">
        <v>5284</v>
      </c>
      <c r="K1201" s="3" t="s">
        <v>528</v>
      </c>
      <c r="L1201" s="3" t="s">
        <v>123</v>
      </c>
      <c r="M1201" s="3" t="s">
        <v>962</v>
      </c>
      <c r="N1201" s="3" t="s">
        <v>5285</v>
      </c>
      <c r="O1201" s="3" t="s">
        <v>5286</v>
      </c>
      <c r="P1201" s="3" t="s">
        <v>11</v>
      </c>
      <c r="Q1201" s="3" t="s">
        <v>25</v>
      </c>
      <c r="R1201" s="3" t="s">
        <v>5287</v>
      </c>
    </row>
    <row r="1202" s="3" customFormat="true" ht="12.75" hidden="false" customHeight="false" outlineLevel="0" collapsed="false">
      <c r="A1202" s="3" t="s">
        <v>5288</v>
      </c>
      <c r="B1202" s="3" t="s">
        <v>5289</v>
      </c>
      <c r="E1202" s="3" t="s">
        <v>20</v>
      </c>
      <c r="I1202" s="3" t="n">
        <v>5</v>
      </c>
      <c r="J1202" s="3" t="s">
        <v>5290</v>
      </c>
      <c r="K1202" s="3" t="s">
        <v>5291</v>
      </c>
      <c r="L1202" s="3" t="s">
        <v>114</v>
      </c>
      <c r="M1202" s="3" t="s">
        <v>23</v>
      </c>
      <c r="N1202" s="3" t="s">
        <v>116</v>
      </c>
      <c r="O1202" s="3" t="s">
        <v>117</v>
      </c>
      <c r="P1202" s="3" t="s">
        <v>393</v>
      </c>
      <c r="R1202" s="3" t="s">
        <v>1687</v>
      </c>
    </row>
    <row r="1203" s="3" customFormat="true" ht="12.75" hidden="false" customHeight="false" outlineLevel="0" collapsed="false">
      <c r="A1203" s="3" t="s">
        <v>806</v>
      </c>
      <c r="B1203" s="3" t="s">
        <v>5289</v>
      </c>
      <c r="C1203" s="3" t="s">
        <v>129</v>
      </c>
      <c r="E1203" s="3" t="s">
        <v>20</v>
      </c>
      <c r="I1203" s="3" t="s">
        <v>5292</v>
      </c>
      <c r="J1203" s="3" t="s">
        <v>5293</v>
      </c>
      <c r="K1203" s="3" t="s">
        <v>4375</v>
      </c>
      <c r="L1203" s="3" t="s">
        <v>50</v>
      </c>
      <c r="M1203" s="3" t="s">
        <v>250</v>
      </c>
      <c r="O1203" s="3" t="s">
        <v>5294</v>
      </c>
      <c r="Q1203" s="3" t="s">
        <v>25</v>
      </c>
      <c r="R1203" s="3" t="s">
        <v>5295</v>
      </c>
    </row>
    <row r="1204" s="3" customFormat="true" ht="12.75" hidden="false" customHeight="false" outlineLevel="0" collapsed="false">
      <c r="A1204" s="3" t="s">
        <v>806</v>
      </c>
      <c r="B1204" s="3" t="s">
        <v>5289</v>
      </c>
      <c r="C1204" s="3" t="s">
        <v>102</v>
      </c>
      <c r="E1204" s="3" t="s">
        <v>20</v>
      </c>
      <c r="I1204" s="3" t="n">
        <v>104</v>
      </c>
      <c r="J1204" s="3" t="s">
        <v>5296</v>
      </c>
      <c r="K1204" s="3" t="s">
        <v>5297</v>
      </c>
      <c r="L1204" s="3" t="s">
        <v>50</v>
      </c>
      <c r="O1204" s="3" t="s">
        <v>90</v>
      </c>
      <c r="Q1204" s="3" t="s">
        <v>86</v>
      </c>
      <c r="R1204" s="3" t="s">
        <v>5298</v>
      </c>
      <c r="S1204" s="3" t="s">
        <v>423</v>
      </c>
    </row>
    <row r="1205" s="3" customFormat="true" ht="12.75" hidden="false" customHeight="false" outlineLevel="0" collapsed="false">
      <c r="A1205" s="3" t="s">
        <v>370</v>
      </c>
      <c r="B1205" s="3" t="s">
        <v>5299</v>
      </c>
      <c r="E1205" s="3" t="s">
        <v>20</v>
      </c>
      <c r="J1205" s="3" t="s">
        <v>5300</v>
      </c>
      <c r="K1205" s="3" t="s">
        <v>386</v>
      </c>
      <c r="L1205" s="3" t="s">
        <v>50</v>
      </c>
      <c r="O1205" s="3" t="s">
        <v>85</v>
      </c>
      <c r="Q1205" s="3" t="s">
        <v>86</v>
      </c>
      <c r="R1205" s="3" t="s">
        <v>5301</v>
      </c>
      <c r="S1205" s="3" t="s">
        <v>5302</v>
      </c>
    </row>
    <row r="1206" s="3" customFormat="true" ht="12.75" hidden="false" customHeight="false" outlineLevel="0" collapsed="false">
      <c r="A1206" s="3" t="s">
        <v>5303</v>
      </c>
      <c r="B1206" s="3" t="s">
        <v>5304</v>
      </c>
      <c r="C1206" s="3" t="s">
        <v>1086</v>
      </c>
      <c r="E1206" s="3" t="s">
        <v>20</v>
      </c>
      <c r="I1206" s="3" t="n">
        <v>105</v>
      </c>
      <c r="J1206" s="3" t="s">
        <v>5305</v>
      </c>
      <c r="K1206" s="3" t="s">
        <v>187</v>
      </c>
      <c r="L1206" s="3" t="s">
        <v>397</v>
      </c>
      <c r="Q1206" s="3" t="s">
        <v>1768</v>
      </c>
      <c r="R1206" s="3" t="s">
        <v>5306</v>
      </c>
    </row>
    <row r="1207" s="3" customFormat="true" ht="12.75" hidden="false" customHeight="false" outlineLevel="0" collapsed="false">
      <c r="A1207" s="3" t="s">
        <v>4909</v>
      </c>
      <c r="B1207" s="3" t="s">
        <v>5304</v>
      </c>
      <c r="C1207" s="3" t="s">
        <v>1086</v>
      </c>
      <c r="D1207" s="3" t="s">
        <v>164</v>
      </c>
      <c r="E1207" s="3" t="s">
        <v>20</v>
      </c>
      <c r="I1207" s="3" t="s">
        <v>5307</v>
      </c>
      <c r="J1207" s="3" t="s">
        <v>5308</v>
      </c>
      <c r="K1207" s="3" t="s">
        <v>910</v>
      </c>
      <c r="L1207" s="3" t="s">
        <v>50</v>
      </c>
      <c r="M1207" s="3" t="s">
        <v>105</v>
      </c>
      <c r="O1207" s="3" t="s">
        <v>5309</v>
      </c>
      <c r="P1207" s="3" t="s">
        <v>1161</v>
      </c>
      <c r="Q1207" s="3" t="s">
        <v>5310</v>
      </c>
      <c r="R1207" s="3" t="s">
        <v>5311</v>
      </c>
      <c r="S1207" s="3" t="s">
        <v>5312</v>
      </c>
    </row>
    <row r="1208" s="3" customFormat="true" ht="12.75" hidden="false" customHeight="false" outlineLevel="0" collapsed="false">
      <c r="A1208" s="3" t="s">
        <v>590</v>
      </c>
      <c r="B1208" s="3" t="s">
        <v>5304</v>
      </c>
      <c r="C1208" s="3" t="s">
        <v>1086</v>
      </c>
      <c r="E1208" s="3" t="s">
        <v>20</v>
      </c>
      <c r="I1208" s="3" t="n">
        <v>1</v>
      </c>
      <c r="J1208" s="3" t="s">
        <v>5313</v>
      </c>
      <c r="K1208" s="3" t="s">
        <v>49</v>
      </c>
      <c r="L1208" s="3" t="s">
        <v>50</v>
      </c>
      <c r="M1208" s="3" t="s">
        <v>105</v>
      </c>
      <c r="O1208" s="3" t="s">
        <v>5314</v>
      </c>
      <c r="Q1208" s="3" t="s">
        <v>25</v>
      </c>
      <c r="R1208" s="3" t="s">
        <v>5315</v>
      </c>
    </row>
    <row r="1209" s="3" customFormat="true" ht="12.75" hidden="false" customHeight="false" outlineLevel="0" collapsed="false">
      <c r="A1209" s="3" t="s">
        <v>5316</v>
      </c>
      <c r="B1209" s="3" t="s">
        <v>5304</v>
      </c>
      <c r="C1209" s="3" t="s">
        <v>1086</v>
      </c>
      <c r="D1209" s="3" t="s">
        <v>164</v>
      </c>
      <c r="E1209" s="3" t="s">
        <v>20</v>
      </c>
      <c r="I1209" s="3" t="s">
        <v>5317</v>
      </c>
      <c r="J1209" s="3" t="s">
        <v>5318</v>
      </c>
      <c r="K1209" s="3" t="s">
        <v>5319</v>
      </c>
      <c r="L1209" s="3" t="s">
        <v>578</v>
      </c>
      <c r="M1209" s="3" t="s">
        <v>105</v>
      </c>
      <c r="N1209" s="3" t="s">
        <v>106</v>
      </c>
      <c r="O1209" s="3" t="s">
        <v>5320</v>
      </c>
      <c r="P1209" s="3" t="s">
        <v>5321</v>
      </c>
      <c r="Q1209" s="3" t="s">
        <v>3053</v>
      </c>
      <c r="R1209" s="3" t="s">
        <v>5322</v>
      </c>
      <c r="S1209" s="3" t="s">
        <v>423</v>
      </c>
    </row>
    <row r="1210" s="3" customFormat="true" ht="12.75" hidden="false" customHeight="false" outlineLevel="0" collapsed="false">
      <c r="A1210" s="3" t="s">
        <v>1008</v>
      </c>
      <c r="B1210" s="3" t="s">
        <v>5323</v>
      </c>
      <c r="E1210" s="3" t="s">
        <v>20</v>
      </c>
      <c r="I1210" s="3" t="n">
        <v>14</v>
      </c>
      <c r="J1210" s="3" t="s">
        <v>5324</v>
      </c>
      <c r="K1210" s="3" t="s">
        <v>392</v>
      </c>
      <c r="L1210" s="3" t="s">
        <v>114</v>
      </c>
      <c r="M1210" s="3" t="s">
        <v>23</v>
      </c>
      <c r="N1210" s="3" t="s">
        <v>116</v>
      </c>
      <c r="O1210" s="3" t="s">
        <v>117</v>
      </c>
      <c r="P1210" s="3" t="s">
        <v>393</v>
      </c>
      <c r="R1210" s="3" t="s">
        <v>280</v>
      </c>
    </row>
    <row r="1211" s="3" customFormat="true" ht="12.75" hidden="false" customHeight="false" outlineLevel="0" collapsed="false">
      <c r="A1211" s="3" t="s">
        <v>648</v>
      </c>
      <c r="B1211" s="3" t="s">
        <v>5323</v>
      </c>
      <c r="E1211" s="3" t="s">
        <v>20</v>
      </c>
      <c r="J1211" s="3" t="s">
        <v>5325</v>
      </c>
      <c r="K1211" s="3" t="s">
        <v>4921</v>
      </c>
      <c r="L1211" s="3" t="s">
        <v>114</v>
      </c>
      <c r="M1211" s="3" t="s">
        <v>2281</v>
      </c>
      <c r="N1211" s="3" t="s">
        <v>116</v>
      </c>
      <c r="O1211" s="3" t="s">
        <v>117</v>
      </c>
      <c r="P1211" s="3" t="s">
        <v>2282</v>
      </c>
      <c r="R1211" s="3" t="s">
        <v>1484</v>
      </c>
    </row>
    <row r="1212" s="3" customFormat="true" ht="12.75" hidden="false" customHeight="false" outlineLevel="0" collapsed="false">
      <c r="A1212" s="3" t="s">
        <v>648</v>
      </c>
      <c r="B1212" s="3" t="s">
        <v>5323</v>
      </c>
      <c r="E1212" s="3" t="s">
        <v>20</v>
      </c>
      <c r="J1212" s="3" t="s">
        <v>5326</v>
      </c>
      <c r="K1212" s="3" t="s">
        <v>113</v>
      </c>
      <c r="L1212" s="3" t="s">
        <v>114</v>
      </c>
      <c r="M1212" s="3" t="s">
        <v>61</v>
      </c>
      <c r="N1212" s="3" t="s">
        <v>116</v>
      </c>
      <c r="O1212" s="3" t="s">
        <v>117</v>
      </c>
      <c r="P1212" s="3" t="s">
        <v>5327</v>
      </c>
      <c r="R1212" s="3" t="s">
        <v>119</v>
      </c>
    </row>
    <row r="1213" s="3" customFormat="true" ht="12.75" hidden="false" customHeight="false" outlineLevel="0" collapsed="false">
      <c r="A1213" s="3" t="s">
        <v>4919</v>
      </c>
      <c r="B1213" s="3" t="s">
        <v>5328</v>
      </c>
      <c r="E1213" s="3" t="s">
        <v>20</v>
      </c>
      <c r="I1213" s="3" t="n">
        <v>2</v>
      </c>
      <c r="J1213" s="3" t="s">
        <v>5329</v>
      </c>
      <c r="K1213" s="3" t="s">
        <v>113</v>
      </c>
      <c r="L1213" s="3" t="s">
        <v>114</v>
      </c>
      <c r="M1213" s="3" t="s">
        <v>23</v>
      </c>
      <c r="N1213" s="3" t="s">
        <v>116</v>
      </c>
      <c r="O1213" s="3" t="s">
        <v>117</v>
      </c>
      <c r="P1213" s="3" t="s">
        <v>393</v>
      </c>
      <c r="R1213" s="3" t="s">
        <v>119</v>
      </c>
    </row>
    <row r="1214" s="3" customFormat="true" ht="13.5" hidden="false" customHeight="true" outlineLevel="0" collapsed="false">
      <c r="A1214" s="3" t="s">
        <v>3779</v>
      </c>
      <c r="B1214" s="3" t="s">
        <v>5330</v>
      </c>
      <c r="E1214" s="3" t="s">
        <v>20</v>
      </c>
      <c r="J1214" s="3" t="s">
        <v>5331</v>
      </c>
      <c r="K1214" s="3" t="s">
        <v>2912</v>
      </c>
      <c r="O1214" s="3" t="s">
        <v>337</v>
      </c>
      <c r="Q1214" s="3" t="s">
        <v>86</v>
      </c>
      <c r="R1214" s="3" t="s">
        <v>5332</v>
      </c>
      <c r="S1214" s="3" t="s">
        <v>2062</v>
      </c>
    </row>
    <row r="1215" s="3" customFormat="true" ht="12.75" hidden="false" customHeight="false" outlineLevel="0" collapsed="false">
      <c r="A1215" s="3" t="s">
        <v>806</v>
      </c>
      <c r="B1215" s="3" t="s">
        <v>5333</v>
      </c>
      <c r="C1215" s="3" t="s">
        <v>102</v>
      </c>
      <c r="E1215" s="3" t="s">
        <v>20</v>
      </c>
      <c r="I1215" s="3" t="n">
        <v>4</v>
      </c>
      <c r="J1215" s="3" t="s">
        <v>5334</v>
      </c>
      <c r="K1215" s="3" t="s">
        <v>5335</v>
      </c>
      <c r="L1215" s="3" t="s">
        <v>50</v>
      </c>
      <c r="O1215" s="3" t="s">
        <v>85</v>
      </c>
      <c r="Q1215" s="3" t="s">
        <v>86</v>
      </c>
      <c r="R1215" s="3" t="s">
        <v>5336</v>
      </c>
      <c r="S1215" s="3" t="s">
        <v>423</v>
      </c>
    </row>
    <row r="1216" s="3" customFormat="true" ht="12.75" hidden="false" customHeight="false" outlineLevel="0" collapsed="false">
      <c r="A1216" s="3" t="s">
        <v>991</v>
      </c>
      <c r="B1216" s="3" t="s">
        <v>5337</v>
      </c>
      <c r="E1216" s="3" t="s">
        <v>20</v>
      </c>
      <c r="J1216" s="3" t="s">
        <v>5338</v>
      </c>
      <c r="K1216" s="3" t="s">
        <v>3260</v>
      </c>
      <c r="L1216" s="3" t="s">
        <v>50</v>
      </c>
      <c r="O1216" s="3" t="s">
        <v>38</v>
      </c>
      <c r="Q1216" s="3" t="s">
        <v>25</v>
      </c>
      <c r="R1216" s="3" t="s">
        <v>5339</v>
      </c>
    </row>
    <row r="1217" s="3" customFormat="true" ht="12.75" hidden="false" customHeight="false" outlineLevel="0" collapsed="false">
      <c r="A1217" s="3" t="s">
        <v>1563</v>
      </c>
      <c r="B1217" s="3" t="s">
        <v>5340</v>
      </c>
      <c r="E1217" s="3" t="s">
        <v>20</v>
      </c>
      <c r="I1217" s="3" t="n">
        <v>3</v>
      </c>
      <c r="J1217" s="3" t="s">
        <v>5341</v>
      </c>
      <c r="K1217" s="3" t="s">
        <v>5342</v>
      </c>
      <c r="L1217" s="3" t="s">
        <v>50</v>
      </c>
      <c r="M1217" s="3" t="s">
        <v>65</v>
      </c>
      <c r="O1217" s="3" t="s">
        <v>69</v>
      </c>
      <c r="R1217" s="3" t="s">
        <v>5343</v>
      </c>
    </row>
    <row r="1218" s="3" customFormat="true" ht="12.75" hidden="false" customHeight="false" outlineLevel="0" collapsed="false">
      <c r="A1218" s="3" t="s">
        <v>5344</v>
      </c>
      <c r="B1218" s="3" t="s">
        <v>5345</v>
      </c>
      <c r="C1218" s="3" t="s">
        <v>129</v>
      </c>
      <c r="E1218" s="3" t="s">
        <v>20</v>
      </c>
      <c r="I1218" s="3" t="n">
        <v>70</v>
      </c>
      <c r="J1218" s="3" t="s">
        <v>5346</v>
      </c>
      <c r="L1218" s="3" t="s">
        <v>50</v>
      </c>
      <c r="N1218" s="3" t="s">
        <v>106</v>
      </c>
      <c r="O1218" s="3" t="s">
        <v>5347</v>
      </c>
      <c r="P1218" s="3" t="s">
        <v>178</v>
      </c>
      <c r="Q1218" s="3" t="s">
        <v>179</v>
      </c>
      <c r="R1218" s="3" t="s">
        <v>5348</v>
      </c>
    </row>
    <row r="1219" s="3" customFormat="true" ht="12.75" hidden="false" customHeight="false" outlineLevel="0" collapsed="false">
      <c r="B1219" s="3" t="s">
        <v>5349</v>
      </c>
      <c r="E1219" s="3" t="s">
        <v>20</v>
      </c>
      <c r="I1219" s="3" t="n">
        <v>5</v>
      </c>
      <c r="J1219" s="3" t="s">
        <v>5350</v>
      </c>
      <c r="K1219" s="3" t="s">
        <v>89</v>
      </c>
      <c r="L1219" s="3" t="s">
        <v>36</v>
      </c>
      <c r="O1219" s="3" t="s">
        <v>90</v>
      </c>
      <c r="Q1219" s="3" t="s">
        <v>86</v>
      </c>
      <c r="R1219" s="3" t="s">
        <v>426</v>
      </c>
    </row>
    <row r="1220" s="3" customFormat="true" ht="12.75" hidden="false" customHeight="false" outlineLevel="0" collapsed="false">
      <c r="A1220" s="3" t="s">
        <v>648</v>
      </c>
      <c r="B1220" s="3" t="s">
        <v>5351</v>
      </c>
      <c r="E1220" s="3" t="s">
        <v>20</v>
      </c>
      <c r="I1220" s="3" t="n">
        <v>5</v>
      </c>
      <c r="J1220" s="3" t="s">
        <v>5352</v>
      </c>
      <c r="K1220" s="3" t="s">
        <v>22</v>
      </c>
      <c r="M1220" s="3" t="s">
        <v>23</v>
      </c>
      <c r="O1220" s="3" t="s">
        <v>24</v>
      </c>
      <c r="Q1220" s="3" t="s">
        <v>25</v>
      </c>
      <c r="R1220" s="3" t="s">
        <v>5353</v>
      </c>
    </row>
    <row r="1221" s="3" customFormat="true" ht="12" hidden="false" customHeight="true" outlineLevel="0" collapsed="false">
      <c r="A1221" s="3" t="s">
        <v>1563</v>
      </c>
      <c r="B1221" s="3" t="s">
        <v>5354</v>
      </c>
      <c r="E1221" s="3" t="s">
        <v>20</v>
      </c>
      <c r="I1221" s="3" t="n">
        <v>3</v>
      </c>
      <c r="J1221" s="3" t="s">
        <v>5355</v>
      </c>
      <c r="K1221" s="3" t="s">
        <v>493</v>
      </c>
      <c r="L1221" s="3" t="s">
        <v>50</v>
      </c>
      <c r="M1221" s="3" t="s">
        <v>65</v>
      </c>
      <c r="O1221" s="3" t="s">
        <v>251</v>
      </c>
      <c r="R1221" s="3" t="s">
        <v>5356</v>
      </c>
    </row>
    <row r="1222" s="3" customFormat="true" ht="12.75" hidden="false" customHeight="false" outlineLevel="0" collapsed="false">
      <c r="A1222" s="3" t="s">
        <v>1125</v>
      </c>
      <c r="B1222" s="3" t="s">
        <v>5357</v>
      </c>
      <c r="E1222" s="3" t="s">
        <v>20</v>
      </c>
      <c r="I1222" s="3" t="n">
        <v>1</v>
      </c>
      <c r="J1222" s="3" t="s">
        <v>5358</v>
      </c>
      <c r="K1222" s="3" t="s">
        <v>1530</v>
      </c>
      <c r="L1222" s="3" t="s">
        <v>50</v>
      </c>
      <c r="O1222" s="3" t="s">
        <v>337</v>
      </c>
      <c r="Q1222" s="3" t="s">
        <v>86</v>
      </c>
      <c r="R1222" s="3" t="s">
        <v>5359</v>
      </c>
      <c r="S1222" s="3" t="s">
        <v>4167</v>
      </c>
    </row>
    <row r="1223" s="3" customFormat="true" ht="12.75" hidden="false" customHeight="false" outlineLevel="0" collapsed="false">
      <c r="A1223" s="3" t="s">
        <v>5360</v>
      </c>
      <c r="B1223" s="3" t="s">
        <v>5361</v>
      </c>
      <c r="E1223" s="3" t="s">
        <v>20</v>
      </c>
      <c r="I1223" s="3" t="s">
        <v>1575</v>
      </c>
      <c r="J1223" s="3" t="s">
        <v>5362</v>
      </c>
      <c r="K1223" s="3" t="s">
        <v>5363</v>
      </c>
      <c r="L1223" s="3" t="s">
        <v>50</v>
      </c>
      <c r="O1223" s="3" t="s">
        <v>337</v>
      </c>
      <c r="Q1223" s="3" t="s">
        <v>86</v>
      </c>
      <c r="R1223" s="3" t="s">
        <v>5364</v>
      </c>
      <c r="S1223" s="3" t="s">
        <v>5365</v>
      </c>
    </row>
    <row r="1224" s="3" customFormat="true" ht="12.75" hidden="false" customHeight="false" outlineLevel="0" collapsed="false">
      <c r="A1224" s="3" t="s">
        <v>648</v>
      </c>
      <c r="B1224" s="3" t="s">
        <v>5366</v>
      </c>
      <c r="E1224" s="3" t="s">
        <v>20</v>
      </c>
      <c r="I1224" s="3" t="n">
        <v>5</v>
      </c>
      <c r="J1224" s="3" t="s">
        <v>5367</v>
      </c>
      <c r="K1224" s="3" t="s">
        <v>22</v>
      </c>
      <c r="M1224" s="3" t="s">
        <v>23</v>
      </c>
      <c r="O1224" s="3" t="s">
        <v>38</v>
      </c>
      <c r="Q1224" s="3" t="s">
        <v>25</v>
      </c>
      <c r="R1224" s="3" t="s">
        <v>39</v>
      </c>
    </row>
    <row r="1225" s="3" customFormat="true" ht="12.75" hidden="false" customHeight="false" outlineLevel="0" collapsed="false">
      <c r="A1225" s="3" t="s">
        <v>5368</v>
      </c>
      <c r="B1225" s="3" t="s">
        <v>5369</v>
      </c>
      <c r="E1225" s="3" t="s">
        <v>20</v>
      </c>
      <c r="I1225" s="3" t="n">
        <v>21</v>
      </c>
      <c r="J1225" s="3" t="s">
        <v>5370</v>
      </c>
      <c r="K1225" s="3" t="s">
        <v>1288</v>
      </c>
      <c r="L1225" s="3" t="s">
        <v>50</v>
      </c>
      <c r="M1225" s="3" t="s">
        <v>255</v>
      </c>
      <c r="O1225" s="3" t="s">
        <v>69</v>
      </c>
      <c r="R1225" s="3" t="s">
        <v>5281</v>
      </c>
    </row>
    <row r="1226" s="3" customFormat="true" ht="12.75" hidden="false" customHeight="false" outlineLevel="0" collapsed="false">
      <c r="A1226" s="3" t="s">
        <v>3090</v>
      </c>
      <c r="B1226" s="3" t="s">
        <v>5371</v>
      </c>
      <c r="E1226" s="3" t="s">
        <v>20</v>
      </c>
      <c r="I1226" s="3" t="n">
        <v>14</v>
      </c>
      <c r="J1226" s="3" t="s">
        <v>5372</v>
      </c>
      <c r="K1226" s="3" t="s">
        <v>271</v>
      </c>
      <c r="L1226" s="3" t="s">
        <v>50</v>
      </c>
      <c r="O1226" s="3" t="s">
        <v>38</v>
      </c>
      <c r="Q1226" s="3" t="s">
        <v>25</v>
      </c>
      <c r="R1226" s="3" t="s">
        <v>745</v>
      </c>
    </row>
    <row r="1227" s="3" customFormat="true" ht="12.75" hidden="false" customHeight="false" outlineLevel="0" collapsed="false">
      <c r="A1227" s="3" t="s">
        <v>400</v>
      </c>
      <c r="B1227" s="3" t="s">
        <v>5373</v>
      </c>
      <c r="E1227" s="3" t="s">
        <v>20</v>
      </c>
      <c r="I1227" s="3" t="n">
        <v>3</v>
      </c>
      <c r="J1227" s="3" t="s">
        <v>5374</v>
      </c>
      <c r="K1227" s="3" t="s">
        <v>5375</v>
      </c>
      <c r="O1227" s="3" t="s">
        <v>90</v>
      </c>
      <c r="Q1227" s="3" t="s">
        <v>86</v>
      </c>
      <c r="R1227" s="3" t="s">
        <v>160</v>
      </c>
      <c r="S1227" s="3" t="s">
        <v>5376</v>
      </c>
    </row>
    <row r="1228" s="3" customFormat="true" ht="12.75" hidden="false" customHeight="false" outlineLevel="0" collapsed="false">
      <c r="A1228" s="3" t="s">
        <v>2284</v>
      </c>
      <c r="B1228" s="3" t="s">
        <v>5377</v>
      </c>
      <c r="E1228" s="3" t="s">
        <v>20</v>
      </c>
      <c r="J1228" s="3" t="s">
        <v>825</v>
      </c>
      <c r="K1228" s="3" t="s">
        <v>5378</v>
      </c>
      <c r="L1228" s="3" t="s">
        <v>50</v>
      </c>
      <c r="O1228" s="3" t="s">
        <v>90</v>
      </c>
      <c r="Q1228" s="3" t="s">
        <v>86</v>
      </c>
      <c r="R1228" s="3" t="s">
        <v>5379</v>
      </c>
      <c r="S1228" s="3" t="s">
        <v>5380</v>
      </c>
    </row>
    <row r="1229" s="3" customFormat="true" ht="12.75" hidden="false" customHeight="false" outlineLevel="0" collapsed="false">
      <c r="A1229" s="3" t="s">
        <v>959</v>
      </c>
      <c r="B1229" s="3" t="s">
        <v>5381</v>
      </c>
      <c r="E1229" s="3" t="s">
        <v>20</v>
      </c>
      <c r="I1229" s="3" t="s">
        <v>5382</v>
      </c>
      <c r="J1229" s="3" t="s">
        <v>5383</v>
      </c>
      <c r="K1229" s="3" t="s">
        <v>5384</v>
      </c>
      <c r="L1229" s="3" t="s">
        <v>50</v>
      </c>
      <c r="O1229" s="3" t="s">
        <v>337</v>
      </c>
      <c r="Q1229" s="3" t="s">
        <v>86</v>
      </c>
      <c r="R1229" s="3" t="s">
        <v>5385</v>
      </c>
      <c r="S1229" s="3" t="s">
        <v>5386</v>
      </c>
    </row>
    <row r="1230" s="3" customFormat="true" ht="12.75" hidden="false" customHeight="false" outlineLevel="0" collapsed="false">
      <c r="A1230" s="3" t="s">
        <v>27</v>
      </c>
      <c r="B1230" s="3" t="s">
        <v>5387</v>
      </c>
      <c r="E1230" s="3" t="s">
        <v>20</v>
      </c>
      <c r="J1230" s="3" t="s">
        <v>3123</v>
      </c>
      <c r="K1230" s="3" t="s">
        <v>2119</v>
      </c>
      <c r="L1230" s="3" t="s">
        <v>50</v>
      </c>
      <c r="M1230" s="3" t="s">
        <v>2004</v>
      </c>
      <c r="O1230" s="3" t="s">
        <v>262</v>
      </c>
      <c r="R1230" s="3" t="s">
        <v>5388</v>
      </c>
    </row>
    <row r="1231" s="3" customFormat="true" ht="12.75" hidden="false" customHeight="false" outlineLevel="0" collapsed="false">
      <c r="A1231" s="3" t="s">
        <v>5389</v>
      </c>
      <c r="B1231" s="3" t="s">
        <v>5390</v>
      </c>
      <c r="E1231" s="3" t="s">
        <v>20</v>
      </c>
      <c r="I1231" s="3" t="n">
        <v>13</v>
      </c>
      <c r="J1231" s="3" t="s">
        <v>5391</v>
      </c>
      <c r="K1231" s="3" t="s">
        <v>84</v>
      </c>
      <c r="L1231" s="3" t="s">
        <v>50</v>
      </c>
      <c r="O1231" s="3" t="s">
        <v>85</v>
      </c>
      <c r="Q1231" s="3" t="s">
        <v>86</v>
      </c>
      <c r="R1231" s="3" t="s">
        <v>1561</v>
      </c>
      <c r="S1231" s="3" t="s">
        <v>5392</v>
      </c>
    </row>
    <row r="1232" s="3" customFormat="true" ht="12.75" hidden="false" customHeight="false" outlineLevel="0" collapsed="false">
      <c r="A1232" s="3" t="s">
        <v>5393</v>
      </c>
      <c r="B1232" s="3" t="s">
        <v>5394</v>
      </c>
      <c r="E1232" s="3" t="s">
        <v>20</v>
      </c>
      <c r="I1232" s="3" t="s">
        <v>5395</v>
      </c>
      <c r="J1232" s="3" t="s">
        <v>5396</v>
      </c>
      <c r="K1232" s="3" t="s">
        <v>2097</v>
      </c>
      <c r="L1232" s="3" t="s">
        <v>50</v>
      </c>
      <c r="M1232" s="3" t="s">
        <v>1822</v>
      </c>
      <c r="O1232" s="3" t="s">
        <v>5397</v>
      </c>
      <c r="Q1232" s="3" t="s">
        <v>25</v>
      </c>
      <c r="R1232" s="3" t="s">
        <v>5398</v>
      </c>
    </row>
    <row r="1233" s="3" customFormat="true" ht="12.75" hidden="false" customHeight="false" outlineLevel="0" collapsed="false">
      <c r="A1233" s="3" t="s">
        <v>5399</v>
      </c>
      <c r="B1233" s="3" t="s">
        <v>5400</v>
      </c>
      <c r="E1233" s="3" t="s">
        <v>20</v>
      </c>
      <c r="J1233" s="3" t="s">
        <v>5401</v>
      </c>
      <c r="K1233" s="3" t="s">
        <v>1002</v>
      </c>
      <c r="L1233" s="3" t="s">
        <v>50</v>
      </c>
      <c r="O1233" s="3" t="s">
        <v>85</v>
      </c>
      <c r="Q1233" s="3" t="s">
        <v>86</v>
      </c>
      <c r="R1233" s="3" t="s">
        <v>1556</v>
      </c>
      <c r="S1233" s="3" t="s">
        <v>5402</v>
      </c>
    </row>
    <row r="1234" s="3" customFormat="true" ht="12.75" hidden="false" customHeight="false" outlineLevel="0" collapsed="false">
      <c r="B1234" s="3" t="s">
        <v>5403</v>
      </c>
      <c r="E1234" s="3" t="s">
        <v>20</v>
      </c>
      <c r="I1234" s="3" t="n">
        <v>24</v>
      </c>
      <c r="J1234" s="3" t="s">
        <v>5404</v>
      </c>
      <c r="K1234" s="3" t="s">
        <v>482</v>
      </c>
      <c r="O1234" s="3" t="s">
        <v>45</v>
      </c>
      <c r="R1234" s="3" t="s">
        <v>5405</v>
      </c>
    </row>
    <row r="1235" s="3" customFormat="true" ht="12.75" hidden="false" customHeight="false" outlineLevel="0" collapsed="false">
      <c r="A1235" s="3" t="s">
        <v>27</v>
      </c>
      <c r="B1235" s="3" t="s">
        <v>5406</v>
      </c>
      <c r="E1235" s="3" t="s">
        <v>20</v>
      </c>
      <c r="J1235" s="3" t="s">
        <v>5407</v>
      </c>
      <c r="K1235" s="3" t="s">
        <v>1370</v>
      </c>
      <c r="L1235" s="3" t="s">
        <v>50</v>
      </c>
      <c r="M1235" s="3" t="s">
        <v>508</v>
      </c>
      <c r="O1235" s="3" t="s">
        <v>266</v>
      </c>
      <c r="Q1235" s="3" t="s">
        <v>25</v>
      </c>
      <c r="R1235" s="3" t="s">
        <v>5408</v>
      </c>
    </row>
    <row r="1236" s="3" customFormat="true" ht="12.75" hidden="false" customHeight="false" outlineLevel="0" collapsed="false">
      <c r="B1236" s="3" t="s">
        <v>5409</v>
      </c>
      <c r="E1236" s="3" t="s">
        <v>58</v>
      </c>
      <c r="I1236" s="3" t="n">
        <v>22</v>
      </c>
      <c r="J1236" s="3" t="s">
        <v>5410</v>
      </c>
      <c r="K1236" s="3" t="s">
        <v>5411</v>
      </c>
      <c r="L1236" s="3" t="s">
        <v>522</v>
      </c>
      <c r="O1236" s="3" t="s">
        <v>523</v>
      </c>
      <c r="Q1236" s="3" t="s">
        <v>804</v>
      </c>
      <c r="R1236" s="3" t="s">
        <v>805</v>
      </c>
    </row>
    <row r="1237" s="3" customFormat="true" ht="12.75" hidden="false" customHeight="false" outlineLevel="0" collapsed="false">
      <c r="A1237" s="3" t="s">
        <v>137</v>
      </c>
      <c r="B1237" s="3" t="s">
        <v>5412</v>
      </c>
      <c r="E1237" s="3" t="s">
        <v>20</v>
      </c>
      <c r="I1237" s="3" t="s">
        <v>5413</v>
      </c>
      <c r="J1237" s="3" t="s">
        <v>5414</v>
      </c>
      <c r="K1237" s="3" t="s">
        <v>482</v>
      </c>
      <c r="O1237" s="3" t="s">
        <v>1948</v>
      </c>
      <c r="Q1237" s="3" t="s">
        <v>25</v>
      </c>
      <c r="R1237" s="3" t="s">
        <v>5415</v>
      </c>
    </row>
    <row r="1238" s="3" customFormat="true" ht="12.75" hidden="false" customHeight="false" outlineLevel="0" collapsed="false">
      <c r="A1238" s="3" t="s">
        <v>5416</v>
      </c>
      <c r="B1238" s="3" t="s">
        <v>5417</v>
      </c>
      <c r="E1238" s="3" t="s">
        <v>20</v>
      </c>
      <c r="I1238" s="3" t="s">
        <v>5418</v>
      </c>
      <c r="J1238" s="3" t="s">
        <v>5419</v>
      </c>
      <c r="K1238" s="3" t="s">
        <v>482</v>
      </c>
      <c r="L1238" s="3" t="s">
        <v>50</v>
      </c>
      <c r="O1238" s="3" t="s">
        <v>3174</v>
      </c>
      <c r="Q1238" s="3" t="s">
        <v>25</v>
      </c>
      <c r="R1238" s="3" t="s">
        <v>5420</v>
      </c>
    </row>
    <row r="1239" s="3" customFormat="true" ht="12.75" hidden="false" customHeight="false" outlineLevel="0" collapsed="false">
      <c r="A1239" s="3" t="s">
        <v>964</v>
      </c>
      <c r="B1239" s="3" t="s">
        <v>5421</v>
      </c>
      <c r="E1239" s="3" t="s">
        <v>20</v>
      </c>
      <c r="I1239" s="3" t="n">
        <v>4</v>
      </c>
      <c r="J1239" s="3" t="s">
        <v>5422</v>
      </c>
      <c r="K1239" s="3" t="s">
        <v>271</v>
      </c>
      <c r="L1239" s="3" t="s">
        <v>50</v>
      </c>
      <c r="O1239" s="3" t="s">
        <v>38</v>
      </c>
      <c r="Q1239" s="3" t="s">
        <v>25</v>
      </c>
      <c r="R1239" s="3" t="s">
        <v>745</v>
      </c>
    </row>
    <row r="1240" s="3" customFormat="true" ht="12.75" hidden="false" customHeight="false" outlineLevel="0" collapsed="false">
      <c r="A1240" s="3" t="s">
        <v>27</v>
      </c>
      <c r="B1240" s="3" t="s">
        <v>5423</v>
      </c>
      <c r="E1240" s="3" t="s">
        <v>20</v>
      </c>
      <c r="J1240" s="3" t="s">
        <v>5424</v>
      </c>
      <c r="K1240" s="3" t="s">
        <v>5425</v>
      </c>
      <c r="L1240" s="3" t="s">
        <v>50</v>
      </c>
      <c r="M1240" s="3" t="s">
        <v>5426</v>
      </c>
      <c r="N1240" s="3" t="s">
        <v>5427</v>
      </c>
      <c r="O1240" s="3" t="s">
        <v>5428</v>
      </c>
      <c r="P1240" s="3" t="s">
        <v>5429</v>
      </c>
      <c r="Q1240" s="3" t="s">
        <v>25</v>
      </c>
      <c r="R1240" s="3" t="s">
        <v>5430</v>
      </c>
    </row>
    <row r="1241" s="3" customFormat="true" ht="12.75" hidden="false" customHeight="false" outlineLevel="0" collapsed="false">
      <c r="A1241" s="3" t="s">
        <v>5431</v>
      </c>
      <c r="B1241" s="3" t="s">
        <v>5432</v>
      </c>
      <c r="E1241" s="3" t="s">
        <v>20</v>
      </c>
      <c r="J1241" s="3" t="s">
        <v>5433</v>
      </c>
      <c r="K1241" s="3" t="s">
        <v>5160</v>
      </c>
      <c r="L1241" s="3" t="s">
        <v>786</v>
      </c>
      <c r="O1241" s="3" t="s">
        <v>85</v>
      </c>
      <c r="Q1241" s="3" t="s">
        <v>86</v>
      </c>
      <c r="R1241" s="3" t="s">
        <v>5434</v>
      </c>
      <c r="S1241" s="3" t="s">
        <v>5435</v>
      </c>
    </row>
    <row r="1242" s="3" customFormat="true" ht="12.75" hidden="false" customHeight="false" outlineLevel="0" collapsed="false">
      <c r="A1242" s="3" t="s">
        <v>5436</v>
      </c>
      <c r="B1242" s="3" t="s">
        <v>5437</v>
      </c>
      <c r="E1242" s="3" t="s">
        <v>20</v>
      </c>
      <c r="I1242" s="3" t="n">
        <v>3</v>
      </c>
      <c r="J1242" s="3" t="s">
        <v>5438</v>
      </c>
      <c r="K1242" s="3" t="s">
        <v>974</v>
      </c>
      <c r="L1242" s="3" t="s">
        <v>50</v>
      </c>
      <c r="O1242" s="3" t="s">
        <v>90</v>
      </c>
      <c r="Q1242" s="3" t="s">
        <v>86</v>
      </c>
      <c r="R1242" s="3" t="s">
        <v>958</v>
      </c>
    </row>
    <row r="1243" s="3" customFormat="true" ht="12.75" hidden="false" customHeight="false" outlineLevel="0" collapsed="false">
      <c r="A1243" s="3" t="s">
        <v>5439</v>
      </c>
      <c r="B1243" s="3" t="s">
        <v>5440</v>
      </c>
      <c r="C1243" s="3" t="s">
        <v>3666</v>
      </c>
      <c r="E1243" s="3" t="s">
        <v>20</v>
      </c>
      <c r="J1243" s="3" t="s">
        <v>5441</v>
      </c>
      <c r="K1243" s="3" t="s">
        <v>571</v>
      </c>
      <c r="L1243" s="3" t="s">
        <v>50</v>
      </c>
      <c r="O1243" s="3" t="s">
        <v>90</v>
      </c>
      <c r="Q1243" s="3" t="s">
        <v>86</v>
      </c>
      <c r="R1243" s="3" t="s">
        <v>5442</v>
      </c>
      <c r="S1243" s="3" t="s">
        <v>5443</v>
      </c>
    </row>
    <row r="1244" s="3" customFormat="true" ht="12.75" hidden="false" customHeight="false" outlineLevel="0" collapsed="false">
      <c r="A1244" s="3" t="s">
        <v>5444</v>
      </c>
      <c r="B1244" s="3" t="s">
        <v>5445</v>
      </c>
      <c r="C1244" s="3" t="s">
        <v>102</v>
      </c>
      <c r="E1244" s="3" t="s">
        <v>20</v>
      </c>
      <c r="I1244" s="3" t="s">
        <v>5446</v>
      </c>
      <c r="J1244" s="3" t="s">
        <v>5447</v>
      </c>
      <c r="K1244" s="3" t="s">
        <v>49</v>
      </c>
      <c r="L1244" s="3" t="s">
        <v>50</v>
      </c>
      <c r="M1244" s="3" t="s">
        <v>1080</v>
      </c>
      <c r="O1244" s="3" t="s">
        <v>4406</v>
      </c>
      <c r="Q1244" s="3" t="s">
        <v>25</v>
      </c>
      <c r="R1244" s="3" t="s">
        <v>5448</v>
      </c>
    </row>
    <row r="1245" s="3" customFormat="true" ht="12.75" hidden="false" customHeight="false" outlineLevel="0" collapsed="false">
      <c r="A1245" s="3" t="s">
        <v>5449</v>
      </c>
      <c r="B1245" s="3" t="s">
        <v>5450</v>
      </c>
      <c r="C1245" s="3" t="s">
        <v>5451</v>
      </c>
      <c r="E1245" s="3" t="s">
        <v>20</v>
      </c>
      <c r="I1245" s="3" t="s">
        <v>5452</v>
      </c>
      <c r="J1245" s="3" t="s">
        <v>5453</v>
      </c>
      <c r="K1245" s="3" t="s">
        <v>536</v>
      </c>
      <c r="L1245" s="3" t="s">
        <v>50</v>
      </c>
      <c r="M1245" s="3" t="s">
        <v>255</v>
      </c>
      <c r="N1245" s="3" t="s">
        <v>5454</v>
      </c>
      <c r="O1245" s="3" t="s">
        <v>2183</v>
      </c>
      <c r="Q1245" s="3" t="s">
        <v>356</v>
      </c>
      <c r="R1245" s="3" t="s">
        <v>5455</v>
      </c>
    </row>
    <row r="1246" s="3" customFormat="true" ht="12.75" hidden="false" customHeight="false" outlineLevel="0" collapsed="false">
      <c r="A1246" s="3" t="s">
        <v>447</v>
      </c>
      <c r="B1246" s="3" t="s">
        <v>5456</v>
      </c>
      <c r="E1246" s="3" t="s">
        <v>20</v>
      </c>
      <c r="I1246" s="3" t="n">
        <v>4</v>
      </c>
      <c r="J1246" s="3" t="s">
        <v>5457</v>
      </c>
      <c r="K1246" s="3" t="s">
        <v>2917</v>
      </c>
      <c r="L1246" s="3" t="s">
        <v>50</v>
      </c>
      <c r="O1246" s="3" t="s">
        <v>85</v>
      </c>
      <c r="Q1246" s="3" t="s">
        <v>86</v>
      </c>
      <c r="R1246" s="3" t="s">
        <v>5458</v>
      </c>
      <c r="S1246" s="3" t="s">
        <v>5459</v>
      </c>
    </row>
    <row r="1247" s="3" customFormat="true" ht="12.75" hidden="false" customHeight="false" outlineLevel="0" collapsed="false">
      <c r="A1247" s="3" t="s">
        <v>4074</v>
      </c>
      <c r="B1247" s="3" t="s">
        <v>5456</v>
      </c>
      <c r="E1247" s="3" t="s">
        <v>20</v>
      </c>
      <c r="I1247" s="3" t="n">
        <v>3</v>
      </c>
      <c r="J1247" s="3" t="s">
        <v>5460</v>
      </c>
      <c r="K1247" s="3" t="s">
        <v>2207</v>
      </c>
      <c r="L1247" s="3" t="s">
        <v>50</v>
      </c>
      <c r="O1247" s="3" t="s">
        <v>85</v>
      </c>
      <c r="Q1247" s="3" t="s">
        <v>86</v>
      </c>
      <c r="R1247" s="3" t="s">
        <v>5461</v>
      </c>
      <c r="S1247" s="3" t="s">
        <v>5462</v>
      </c>
    </row>
    <row r="1248" s="3" customFormat="true" ht="12.75" hidden="false" customHeight="false" outlineLevel="0" collapsed="false">
      <c r="A1248" s="3" t="s">
        <v>5463</v>
      </c>
      <c r="B1248" s="3" t="s">
        <v>5464</v>
      </c>
      <c r="E1248" s="3" t="s">
        <v>20</v>
      </c>
      <c r="I1248" s="3" t="s">
        <v>5465</v>
      </c>
      <c r="J1248" s="3" t="s">
        <v>5466</v>
      </c>
      <c r="K1248" s="3" t="s">
        <v>2416</v>
      </c>
      <c r="L1248" s="3" t="s">
        <v>50</v>
      </c>
      <c r="N1248" s="3" t="s">
        <v>5467</v>
      </c>
      <c r="O1248" s="3" t="s">
        <v>5468</v>
      </c>
      <c r="P1248" s="3" t="s">
        <v>5469</v>
      </c>
      <c r="Q1248" s="3" t="s">
        <v>5470</v>
      </c>
      <c r="R1248" s="3" t="s">
        <v>5471</v>
      </c>
      <c r="S1248" s="3" t="s">
        <v>5472</v>
      </c>
    </row>
    <row r="1249" s="3" customFormat="true" ht="12.75" hidden="false" customHeight="false" outlineLevel="0" collapsed="false">
      <c r="A1249" s="3" t="s">
        <v>648</v>
      </c>
      <c r="B1249" s="3" t="s">
        <v>5473</v>
      </c>
      <c r="E1249" s="3" t="s">
        <v>20</v>
      </c>
      <c r="I1249" s="3" t="n">
        <v>111</v>
      </c>
      <c r="J1249" s="3" t="s">
        <v>5474</v>
      </c>
      <c r="L1249" s="3" t="s">
        <v>50</v>
      </c>
      <c r="N1249" s="3" t="s">
        <v>106</v>
      </c>
      <c r="O1249" s="3" t="s">
        <v>1425</v>
      </c>
      <c r="P1249" s="3" t="s">
        <v>178</v>
      </c>
      <c r="Q1249" s="3" t="s">
        <v>179</v>
      </c>
      <c r="R1249" s="3" t="s">
        <v>5475</v>
      </c>
    </row>
    <row r="1250" s="3" customFormat="true" ht="12.75" hidden="false" customHeight="false" outlineLevel="0" collapsed="false">
      <c r="A1250" s="3" t="s">
        <v>5476</v>
      </c>
      <c r="B1250" s="3" t="s">
        <v>5477</v>
      </c>
      <c r="C1250" s="3" t="s">
        <v>1517</v>
      </c>
      <c r="E1250" s="3" t="s">
        <v>20</v>
      </c>
      <c r="I1250" s="3" t="n">
        <v>449</v>
      </c>
      <c r="J1250" s="3" t="s">
        <v>5478</v>
      </c>
      <c r="K1250" s="3" t="s">
        <v>49</v>
      </c>
      <c r="L1250" s="3" t="s">
        <v>50</v>
      </c>
      <c r="O1250" s="3" t="s">
        <v>90</v>
      </c>
      <c r="Q1250" s="3" t="s">
        <v>86</v>
      </c>
      <c r="R1250" s="3" t="s">
        <v>865</v>
      </c>
    </row>
    <row r="1251" s="3" customFormat="true" ht="12.75" hidden="false" customHeight="false" outlineLevel="0" collapsed="false">
      <c r="A1251" s="3" t="s">
        <v>27</v>
      </c>
      <c r="B1251" s="3" t="s">
        <v>5479</v>
      </c>
      <c r="E1251" s="3" t="s">
        <v>20</v>
      </c>
      <c r="I1251" s="3" t="n">
        <v>2</v>
      </c>
      <c r="J1251" s="3" t="s">
        <v>5480</v>
      </c>
      <c r="K1251" s="3" t="s">
        <v>2119</v>
      </c>
      <c r="L1251" s="3" t="s">
        <v>50</v>
      </c>
      <c r="O1251" s="3" t="s">
        <v>337</v>
      </c>
      <c r="Q1251" s="3" t="s">
        <v>86</v>
      </c>
      <c r="R1251" s="3" t="s">
        <v>2251</v>
      </c>
      <c r="S1251" s="3" t="s">
        <v>5481</v>
      </c>
    </row>
    <row r="1252" s="3" customFormat="true" ht="12.75" hidden="false" customHeight="false" outlineLevel="0" collapsed="false">
      <c r="A1252" s="3" t="s">
        <v>5482</v>
      </c>
      <c r="B1252" s="3" t="s">
        <v>5483</v>
      </c>
      <c r="C1252" s="3" t="s">
        <v>102</v>
      </c>
      <c r="E1252" s="3" t="s">
        <v>20</v>
      </c>
      <c r="F1252" s="3" t="s">
        <v>5484</v>
      </c>
      <c r="J1252" s="3" t="s">
        <v>5485</v>
      </c>
      <c r="L1252" s="3" t="s">
        <v>50</v>
      </c>
      <c r="N1252" s="3" t="s">
        <v>5486</v>
      </c>
      <c r="O1252" s="3" t="s">
        <v>5487</v>
      </c>
      <c r="Q1252" s="3" t="s">
        <v>326</v>
      </c>
      <c r="R1252" s="3" t="s">
        <v>1386</v>
      </c>
    </row>
    <row r="1253" s="3" customFormat="true" ht="12.75" hidden="false" customHeight="false" outlineLevel="0" collapsed="false">
      <c r="A1253" s="3" t="s">
        <v>5488</v>
      </c>
      <c r="B1253" s="3" t="s">
        <v>5489</v>
      </c>
      <c r="C1253" s="3" t="s">
        <v>102</v>
      </c>
      <c r="E1253" s="3" t="s">
        <v>20</v>
      </c>
      <c r="I1253" s="3" t="n">
        <v>395</v>
      </c>
      <c r="J1253" s="3" t="s">
        <v>5490</v>
      </c>
      <c r="K1253" s="3" t="s">
        <v>49</v>
      </c>
      <c r="L1253" s="3" t="s">
        <v>50</v>
      </c>
      <c r="N1253" s="3" t="s">
        <v>106</v>
      </c>
      <c r="O1253" s="3" t="s">
        <v>5491</v>
      </c>
      <c r="P1253" s="3" t="s">
        <v>178</v>
      </c>
      <c r="Q1253" s="3" t="s">
        <v>179</v>
      </c>
      <c r="R1253" s="3" t="s">
        <v>5492</v>
      </c>
    </row>
    <row r="1254" s="3" customFormat="true" ht="12.75" hidden="false" customHeight="false" outlineLevel="0" collapsed="false">
      <c r="A1254" s="3" t="s">
        <v>731</v>
      </c>
      <c r="B1254" s="3" t="s">
        <v>5493</v>
      </c>
      <c r="C1254" s="3" t="s">
        <v>247</v>
      </c>
      <c r="E1254" s="3" t="s">
        <v>20</v>
      </c>
      <c r="I1254" s="3" t="n">
        <v>14</v>
      </c>
      <c r="J1254" s="3" t="s">
        <v>5494</v>
      </c>
      <c r="K1254" s="3" t="s">
        <v>2416</v>
      </c>
      <c r="L1254" s="3" t="s">
        <v>50</v>
      </c>
      <c r="O1254" s="3" t="s">
        <v>90</v>
      </c>
      <c r="Q1254" s="3" t="s">
        <v>86</v>
      </c>
      <c r="R1254" s="3" t="s">
        <v>2417</v>
      </c>
      <c r="S1254" s="3" t="s">
        <v>741</v>
      </c>
    </row>
    <row r="1255" s="3" customFormat="true" ht="12.75" hidden="false" customHeight="false" outlineLevel="0" collapsed="false">
      <c r="A1255" s="3" t="s">
        <v>5495</v>
      </c>
      <c r="B1255" s="3" t="s">
        <v>5496</v>
      </c>
      <c r="C1255" s="3" t="s">
        <v>2555</v>
      </c>
      <c r="E1255" s="3" t="s">
        <v>58</v>
      </c>
      <c r="H1255" s="3" t="s">
        <v>5497</v>
      </c>
      <c r="I1255" s="3" t="n">
        <v>9</v>
      </c>
      <c r="J1255" s="3" t="s">
        <v>5498</v>
      </c>
      <c r="L1255" s="3" t="s">
        <v>547</v>
      </c>
      <c r="M1255" s="3" t="s">
        <v>548</v>
      </c>
      <c r="N1255" s="3" t="s">
        <v>5499</v>
      </c>
      <c r="O1255" s="3" t="s">
        <v>5500</v>
      </c>
      <c r="P1255" s="3" t="s">
        <v>11</v>
      </c>
      <c r="Q1255" s="3" t="s">
        <v>25</v>
      </c>
      <c r="R1255" s="3" t="s">
        <v>5501</v>
      </c>
    </row>
    <row r="1256" s="3" customFormat="true" ht="12.75" hidden="false" customHeight="false" outlineLevel="0" collapsed="false">
      <c r="A1256" s="3" t="s">
        <v>5502</v>
      </c>
      <c r="B1256" s="3" t="s">
        <v>5503</v>
      </c>
      <c r="C1256" s="3" t="s">
        <v>1517</v>
      </c>
      <c r="E1256" s="3" t="s">
        <v>20</v>
      </c>
      <c r="I1256" s="3" t="n">
        <v>259</v>
      </c>
      <c r="J1256" s="3" t="s">
        <v>5504</v>
      </c>
      <c r="K1256" s="3" t="s">
        <v>49</v>
      </c>
      <c r="L1256" s="3" t="s">
        <v>50</v>
      </c>
      <c r="O1256" s="3" t="s">
        <v>90</v>
      </c>
      <c r="Q1256" s="3" t="s">
        <v>86</v>
      </c>
      <c r="R1256" s="3" t="s">
        <v>2608</v>
      </c>
    </row>
    <row r="1257" s="3" customFormat="true" ht="12.75" hidden="false" customHeight="false" outlineLevel="0" collapsed="false">
      <c r="A1257" s="3" t="s">
        <v>5505</v>
      </c>
      <c r="B1257" s="3" t="s">
        <v>5503</v>
      </c>
      <c r="E1257" s="3" t="s">
        <v>20</v>
      </c>
      <c r="I1257" s="3" t="n">
        <v>3</v>
      </c>
      <c r="J1257" s="3" t="s">
        <v>5506</v>
      </c>
      <c r="K1257" s="3" t="s">
        <v>154</v>
      </c>
      <c r="L1257" s="3" t="s">
        <v>50</v>
      </c>
      <c r="O1257" s="3" t="s">
        <v>90</v>
      </c>
      <c r="Q1257" s="3" t="s">
        <v>86</v>
      </c>
      <c r="R1257" s="3" t="s">
        <v>5507</v>
      </c>
    </row>
    <row r="1258" s="3" customFormat="true" ht="12.75" hidden="false" customHeight="false" outlineLevel="0" collapsed="false">
      <c r="B1258" s="3" t="s">
        <v>5503</v>
      </c>
      <c r="E1258" s="3" t="s">
        <v>20</v>
      </c>
      <c r="I1258" s="3" t="n">
        <v>6</v>
      </c>
      <c r="J1258" s="3" t="s">
        <v>5508</v>
      </c>
      <c r="K1258" s="3" t="s">
        <v>261</v>
      </c>
      <c r="L1258" s="3" t="s">
        <v>50</v>
      </c>
      <c r="M1258" s="3" t="s">
        <v>44</v>
      </c>
      <c r="O1258" s="3" t="s">
        <v>45</v>
      </c>
      <c r="R1258" s="3" t="s">
        <v>5509</v>
      </c>
    </row>
    <row r="1259" s="3" customFormat="true" ht="12.75" hidden="false" customHeight="false" outlineLevel="0" collapsed="false">
      <c r="A1259" s="3" t="s">
        <v>5502</v>
      </c>
      <c r="B1259" s="3" t="s">
        <v>5510</v>
      </c>
      <c r="C1259" s="3" t="s">
        <v>129</v>
      </c>
      <c r="E1259" s="3" t="s">
        <v>20</v>
      </c>
      <c r="I1259" s="3" t="n">
        <v>1</v>
      </c>
      <c r="J1259" s="3" t="s">
        <v>5511</v>
      </c>
      <c r="K1259" s="3" t="s">
        <v>1821</v>
      </c>
      <c r="O1259" s="3" t="s">
        <v>85</v>
      </c>
      <c r="Q1259" s="3" t="s">
        <v>86</v>
      </c>
      <c r="R1259" s="3" t="s">
        <v>2339</v>
      </c>
      <c r="S1259" s="3" t="s">
        <v>2099</v>
      </c>
    </row>
    <row r="1260" s="3" customFormat="true" ht="12.75" hidden="false" customHeight="false" outlineLevel="0" collapsed="false">
      <c r="A1260" s="3" t="s">
        <v>400</v>
      </c>
      <c r="B1260" s="3" t="s">
        <v>5512</v>
      </c>
      <c r="E1260" s="3" t="s">
        <v>20</v>
      </c>
      <c r="J1260" s="3" t="s">
        <v>5513</v>
      </c>
      <c r="K1260" s="3" t="s">
        <v>106</v>
      </c>
      <c r="L1260" s="3" t="s">
        <v>50</v>
      </c>
      <c r="O1260" s="3" t="s">
        <v>90</v>
      </c>
      <c r="Q1260" s="3" t="s">
        <v>86</v>
      </c>
      <c r="R1260" s="3" t="s">
        <v>4110</v>
      </c>
    </row>
    <row r="1261" s="3" customFormat="true" ht="12.75" hidden="false" customHeight="false" outlineLevel="0" collapsed="false">
      <c r="A1261" s="3" t="s">
        <v>490</v>
      </c>
      <c r="B1261" s="3" t="s">
        <v>5514</v>
      </c>
      <c r="C1261" s="3" t="s">
        <v>102</v>
      </c>
      <c r="E1261" s="3" t="s">
        <v>20</v>
      </c>
      <c r="I1261" s="3" t="n">
        <v>266</v>
      </c>
      <c r="J1261" s="3" t="s">
        <v>5515</v>
      </c>
      <c r="K1261" s="3" t="s">
        <v>49</v>
      </c>
      <c r="L1261" s="3" t="s">
        <v>50</v>
      </c>
      <c r="O1261" s="3" t="s">
        <v>266</v>
      </c>
      <c r="Q1261" s="3" t="s">
        <v>25</v>
      </c>
      <c r="R1261" s="3" t="s">
        <v>517</v>
      </c>
    </row>
    <row r="1262" s="3" customFormat="true" ht="12.75" hidden="false" customHeight="false" outlineLevel="0" collapsed="false">
      <c r="A1262" s="3" t="s">
        <v>590</v>
      </c>
      <c r="B1262" s="3" t="s">
        <v>5516</v>
      </c>
      <c r="E1262" s="3" t="s">
        <v>20</v>
      </c>
      <c r="I1262" s="3" t="n">
        <v>17</v>
      </c>
      <c r="J1262" s="3" t="s">
        <v>5517</v>
      </c>
      <c r="K1262" s="3" t="s">
        <v>826</v>
      </c>
      <c r="L1262" s="3" t="s">
        <v>50</v>
      </c>
      <c r="O1262" s="3" t="s">
        <v>90</v>
      </c>
      <c r="Q1262" s="3" t="s">
        <v>86</v>
      </c>
      <c r="R1262" s="3" t="s">
        <v>3437</v>
      </c>
    </row>
    <row r="1263" s="3" customFormat="true" ht="12.75" hidden="false" customHeight="false" outlineLevel="0" collapsed="false">
      <c r="A1263" s="3" t="s">
        <v>5518</v>
      </c>
      <c r="B1263" s="3" t="s">
        <v>5519</v>
      </c>
      <c r="E1263" s="3" t="s">
        <v>20</v>
      </c>
      <c r="I1263" s="3" t="n">
        <v>2</v>
      </c>
      <c r="J1263" s="3" t="s">
        <v>5520</v>
      </c>
      <c r="K1263" s="3" t="s">
        <v>1530</v>
      </c>
      <c r="L1263" s="3" t="s">
        <v>50</v>
      </c>
      <c r="O1263" s="3" t="s">
        <v>85</v>
      </c>
      <c r="Q1263" s="3" t="s">
        <v>86</v>
      </c>
      <c r="R1263" s="3" t="s">
        <v>1531</v>
      </c>
      <c r="S1263" s="3" t="s">
        <v>5521</v>
      </c>
    </row>
    <row r="1264" s="3" customFormat="true" ht="12.75" hidden="false" customHeight="false" outlineLevel="0" collapsed="false">
      <c r="B1264" s="3" t="s">
        <v>5522</v>
      </c>
      <c r="E1264" s="3" t="s">
        <v>20</v>
      </c>
      <c r="I1264" s="3" t="n">
        <v>4</v>
      </c>
      <c r="J1264" s="3" t="s">
        <v>5523</v>
      </c>
      <c r="K1264" s="3" t="s">
        <v>154</v>
      </c>
      <c r="L1264" s="3" t="s">
        <v>50</v>
      </c>
      <c r="O1264" s="3" t="s">
        <v>90</v>
      </c>
      <c r="Q1264" s="3" t="s">
        <v>86</v>
      </c>
      <c r="R1264" s="3" t="s">
        <v>155</v>
      </c>
    </row>
    <row r="1265" s="3" customFormat="true" ht="12.75" hidden="false" customHeight="false" outlineLevel="0" collapsed="false"/>
    <row r="1266" s="3" customFormat="true" ht="12.75" hidden="false" customHeight="false" outlineLevel="0" collapsed="false">
      <c r="B1266" s="3" t="s">
        <v>5524</v>
      </c>
      <c r="E1266" s="3" t="s">
        <v>20</v>
      </c>
      <c r="J1266" s="3" t="s">
        <v>5525</v>
      </c>
      <c r="M1266" s="3" t="s">
        <v>5526</v>
      </c>
      <c r="N1266" s="3" t="s">
        <v>256</v>
      </c>
      <c r="O1266" s="3" t="s">
        <v>257</v>
      </c>
      <c r="R1266" s="3" t="s">
        <v>5527</v>
      </c>
    </row>
    <row r="1267" s="3" customFormat="true" ht="12.75" hidden="false" customHeight="false" outlineLevel="0" collapsed="false">
      <c r="A1267" s="3" t="s">
        <v>5518</v>
      </c>
      <c r="B1267" s="3" t="s">
        <v>5528</v>
      </c>
      <c r="E1267" s="3" t="s">
        <v>20</v>
      </c>
      <c r="I1267" s="3" t="n">
        <v>3</v>
      </c>
      <c r="J1267" s="3" t="s">
        <v>5529</v>
      </c>
      <c r="K1267" s="3" t="s">
        <v>1636</v>
      </c>
      <c r="L1267" s="3" t="s">
        <v>50</v>
      </c>
      <c r="O1267" s="3" t="s">
        <v>90</v>
      </c>
      <c r="Q1267" s="3" t="s">
        <v>86</v>
      </c>
      <c r="R1267" s="3" t="s">
        <v>3741</v>
      </c>
      <c r="S1267" s="3" t="s">
        <v>5530</v>
      </c>
    </row>
    <row r="1268" s="3" customFormat="true" ht="12.75" hidden="false" customHeight="false" outlineLevel="0" collapsed="false">
      <c r="A1268" s="3" t="s">
        <v>5531</v>
      </c>
      <c r="B1268" s="3" t="s">
        <v>5532</v>
      </c>
      <c r="C1268" s="3" t="s">
        <v>5533</v>
      </c>
      <c r="E1268" s="3" t="s">
        <v>20</v>
      </c>
      <c r="I1268" s="3" t="s">
        <v>5534</v>
      </c>
      <c r="J1268" s="3" t="s">
        <v>5535</v>
      </c>
      <c r="K1268" s="3" t="s">
        <v>5536</v>
      </c>
      <c r="L1268" s="3" t="s">
        <v>50</v>
      </c>
      <c r="M1268" s="3" t="s">
        <v>255</v>
      </c>
      <c r="N1268" s="3" t="s">
        <v>969</v>
      </c>
      <c r="O1268" s="3" t="s">
        <v>5537</v>
      </c>
      <c r="Q1268" s="3" t="s">
        <v>1868</v>
      </c>
      <c r="R1268" s="3" t="s">
        <v>5538</v>
      </c>
      <c r="S1268" s="3" t="s">
        <v>5539</v>
      </c>
    </row>
    <row r="1269" s="3" customFormat="true" ht="12.75" hidden="false" customHeight="false" outlineLevel="0" collapsed="false">
      <c r="A1269" s="3" t="s">
        <v>5502</v>
      </c>
      <c r="B1269" s="3" t="s">
        <v>5532</v>
      </c>
      <c r="C1269" s="3" t="s">
        <v>834</v>
      </c>
      <c r="E1269" s="3" t="s">
        <v>20</v>
      </c>
      <c r="I1269" s="3" t="s">
        <v>5540</v>
      </c>
      <c r="J1269" s="3" t="s">
        <v>5541</v>
      </c>
      <c r="K1269" s="3" t="s">
        <v>5542</v>
      </c>
      <c r="L1269" s="3" t="s">
        <v>50</v>
      </c>
      <c r="M1269" s="3" t="s">
        <v>255</v>
      </c>
      <c r="N1269" s="3" t="s">
        <v>5543</v>
      </c>
      <c r="O1269" s="3" t="s">
        <v>5544</v>
      </c>
      <c r="P1269" s="3" t="s">
        <v>237</v>
      </c>
      <c r="Q1269" s="3" t="s">
        <v>588</v>
      </c>
      <c r="R1269" s="3" t="s">
        <v>5545</v>
      </c>
      <c r="S1269" s="3" t="s">
        <v>5546</v>
      </c>
    </row>
    <row r="1270" s="3" customFormat="true" ht="12.75" hidden="false" customHeight="false" outlineLevel="0" collapsed="false">
      <c r="A1270" s="3" t="s">
        <v>5547</v>
      </c>
      <c r="B1270" s="3" t="s">
        <v>5548</v>
      </c>
      <c r="C1270" s="3" t="s">
        <v>102</v>
      </c>
      <c r="E1270" s="3" t="s">
        <v>20</v>
      </c>
      <c r="I1270" s="3" t="s">
        <v>5549</v>
      </c>
      <c r="J1270" s="3" t="s">
        <v>5550</v>
      </c>
      <c r="K1270" s="3" t="s">
        <v>49</v>
      </c>
      <c r="L1270" s="3" t="s">
        <v>50</v>
      </c>
      <c r="M1270" s="3" t="s">
        <v>1080</v>
      </c>
      <c r="O1270" s="3" t="s">
        <v>5551</v>
      </c>
      <c r="Q1270" s="3" t="s">
        <v>25</v>
      </c>
      <c r="R1270" s="3" t="s">
        <v>5552</v>
      </c>
    </row>
    <row r="1271" s="3" customFormat="true" ht="12.75" hidden="false" customHeight="false" outlineLevel="0" collapsed="false">
      <c r="A1271" s="3" t="s">
        <v>3497</v>
      </c>
      <c r="B1271" s="3" t="s">
        <v>5553</v>
      </c>
      <c r="E1271" s="3" t="s">
        <v>20</v>
      </c>
      <c r="I1271" s="3" t="s">
        <v>4439</v>
      </c>
      <c r="J1271" s="3" t="s">
        <v>5554</v>
      </c>
      <c r="K1271" s="3" t="s">
        <v>5555</v>
      </c>
      <c r="O1271" s="3" t="s">
        <v>337</v>
      </c>
      <c r="Q1271" s="3" t="s">
        <v>86</v>
      </c>
      <c r="R1271" s="3" t="s">
        <v>5556</v>
      </c>
      <c r="S1271" s="3" t="s">
        <v>5557</v>
      </c>
    </row>
    <row r="1272" s="3" customFormat="true" ht="12" hidden="false" customHeight="true" outlineLevel="0" collapsed="false">
      <c r="A1272" s="3" t="s">
        <v>5558</v>
      </c>
      <c r="B1272" s="3" t="s">
        <v>5559</v>
      </c>
      <c r="C1272" s="3" t="s">
        <v>102</v>
      </c>
      <c r="E1272" s="3" t="s">
        <v>20</v>
      </c>
      <c r="I1272" s="3" t="s">
        <v>5560</v>
      </c>
      <c r="J1272" s="3" t="s">
        <v>5561</v>
      </c>
      <c r="K1272" s="3" t="s">
        <v>5562</v>
      </c>
      <c r="L1272" s="3" t="s">
        <v>786</v>
      </c>
      <c r="N1272" s="3" t="s">
        <v>3846</v>
      </c>
      <c r="O1272" s="3" t="s">
        <v>5563</v>
      </c>
      <c r="P1272" s="3" t="s">
        <v>11</v>
      </c>
      <c r="Q1272" s="3" t="s">
        <v>692</v>
      </c>
      <c r="R1272" s="3" t="s">
        <v>5564</v>
      </c>
      <c r="S1272" s="3" t="s">
        <v>5565</v>
      </c>
    </row>
    <row r="1273" s="3" customFormat="true" ht="12.75" hidden="false" customHeight="false" outlineLevel="0" collapsed="false">
      <c r="A1273" s="3" t="s">
        <v>5566</v>
      </c>
      <c r="B1273" s="3" t="s">
        <v>5567</v>
      </c>
      <c r="C1273" s="3" t="s">
        <v>102</v>
      </c>
      <c r="E1273" s="3" t="s">
        <v>20</v>
      </c>
      <c r="I1273" s="3" t="s">
        <v>5568</v>
      </c>
      <c r="J1273" s="3" t="s">
        <v>5569</v>
      </c>
      <c r="K1273" s="3" t="s">
        <v>1821</v>
      </c>
      <c r="O1273" s="3" t="s">
        <v>337</v>
      </c>
      <c r="Q1273" s="3" t="s">
        <v>86</v>
      </c>
      <c r="R1273" s="3" t="s">
        <v>4745</v>
      </c>
      <c r="S1273" s="3" t="s">
        <v>423</v>
      </c>
    </row>
    <row r="1274" s="3" customFormat="true" ht="12.75" hidden="false" customHeight="false" outlineLevel="0" collapsed="false">
      <c r="A1274" s="3" t="s">
        <v>5570</v>
      </c>
      <c r="B1274" s="3" t="s">
        <v>5571</v>
      </c>
      <c r="C1274" s="3" t="s">
        <v>102</v>
      </c>
      <c r="E1274" s="3" t="s">
        <v>20</v>
      </c>
      <c r="I1274" s="3" t="n">
        <v>339</v>
      </c>
      <c r="J1274" s="3" t="s">
        <v>5572</v>
      </c>
      <c r="K1274" s="3" t="s">
        <v>49</v>
      </c>
      <c r="L1274" s="3" t="s">
        <v>50</v>
      </c>
      <c r="O1274" s="3" t="s">
        <v>90</v>
      </c>
      <c r="Q1274" s="3" t="s">
        <v>86</v>
      </c>
      <c r="R1274" s="3" t="s">
        <v>1059</v>
      </c>
    </row>
    <row r="1275" s="3" customFormat="true" ht="12.75" hidden="false" customHeight="false" outlineLevel="0" collapsed="false">
      <c r="A1275" s="3" t="s">
        <v>5573</v>
      </c>
      <c r="B1275" s="3" t="s">
        <v>5574</v>
      </c>
      <c r="C1275" s="3" t="s">
        <v>102</v>
      </c>
      <c r="E1275" s="3" t="s">
        <v>20</v>
      </c>
      <c r="I1275" s="3" t="s">
        <v>5575</v>
      </c>
      <c r="J1275" s="3" t="s">
        <v>5576</v>
      </c>
      <c r="K1275" s="3" t="s">
        <v>910</v>
      </c>
      <c r="L1275" s="3" t="s">
        <v>578</v>
      </c>
      <c r="M1275" s="3" t="s">
        <v>105</v>
      </c>
      <c r="O1275" s="3" t="s">
        <v>5577</v>
      </c>
      <c r="P1275" s="3" t="s">
        <v>5578</v>
      </c>
      <c r="Q1275" s="3" t="s">
        <v>5579</v>
      </c>
      <c r="R1275" s="3" t="s">
        <v>5580</v>
      </c>
    </row>
    <row r="1276" s="3" customFormat="true" ht="12.75" hidden="false" customHeight="false" outlineLevel="0" collapsed="false">
      <c r="A1276" s="3" t="s">
        <v>1808</v>
      </c>
      <c r="B1276" s="3" t="s">
        <v>5581</v>
      </c>
      <c r="E1276" s="3" t="s">
        <v>20</v>
      </c>
      <c r="J1276" s="3" t="s">
        <v>5582</v>
      </c>
      <c r="K1276" s="3" t="s">
        <v>5262</v>
      </c>
      <c r="L1276" s="3" t="s">
        <v>114</v>
      </c>
      <c r="M1276" s="3" t="s">
        <v>2004</v>
      </c>
      <c r="N1276" s="3" t="s">
        <v>116</v>
      </c>
      <c r="O1276" s="3" t="s">
        <v>117</v>
      </c>
      <c r="P1276" s="3" t="s">
        <v>3121</v>
      </c>
      <c r="R1276" s="3" t="s">
        <v>1807</v>
      </c>
    </row>
    <row r="1277" s="3" customFormat="true" ht="12.75" hidden="false" customHeight="false" outlineLevel="0" collapsed="false">
      <c r="A1277" s="3" t="s">
        <v>2413</v>
      </c>
      <c r="B1277" s="3" t="s">
        <v>5583</v>
      </c>
      <c r="E1277" s="3" t="s">
        <v>20</v>
      </c>
      <c r="I1277" s="3" t="n">
        <v>2</v>
      </c>
      <c r="J1277" s="3" t="s">
        <v>5584</v>
      </c>
      <c r="K1277" s="3" t="s">
        <v>1614</v>
      </c>
      <c r="O1277" s="3" t="s">
        <v>90</v>
      </c>
      <c r="Q1277" s="3" t="s">
        <v>86</v>
      </c>
      <c r="R1277" s="3" t="s">
        <v>1615</v>
      </c>
      <c r="S1277" s="3" t="s">
        <v>5585</v>
      </c>
    </row>
    <row r="1278" s="3" customFormat="true" ht="12.75" hidden="false" customHeight="false" outlineLevel="0" collapsed="false">
      <c r="A1278" s="3" t="s">
        <v>2215</v>
      </c>
      <c r="B1278" s="3" t="s">
        <v>5586</v>
      </c>
      <c r="E1278" s="3" t="s">
        <v>58</v>
      </c>
      <c r="I1278" s="3" t="n">
        <v>31</v>
      </c>
      <c r="J1278" s="3" t="s">
        <v>5587</v>
      </c>
      <c r="K1278" s="3" t="s">
        <v>803</v>
      </c>
      <c r="L1278" s="3" t="s">
        <v>522</v>
      </c>
      <c r="O1278" s="3" t="s">
        <v>523</v>
      </c>
      <c r="Q1278" s="3" t="s">
        <v>804</v>
      </c>
      <c r="R1278" s="3" t="s">
        <v>805</v>
      </c>
    </row>
    <row r="1279" s="3" customFormat="true" ht="12.75" hidden="false" customHeight="false" outlineLevel="0" collapsed="false">
      <c r="A1279" s="3" t="s">
        <v>5588</v>
      </c>
      <c r="B1279" s="3" t="s">
        <v>5589</v>
      </c>
      <c r="C1279" s="3" t="s">
        <v>129</v>
      </c>
      <c r="E1279" s="3" t="s">
        <v>20</v>
      </c>
      <c r="I1279" s="3" t="n">
        <v>24</v>
      </c>
      <c r="J1279" s="3" t="s">
        <v>5590</v>
      </c>
      <c r="K1279" s="3" t="s">
        <v>2551</v>
      </c>
      <c r="L1279" s="3" t="s">
        <v>50</v>
      </c>
      <c r="O1279" s="3" t="s">
        <v>85</v>
      </c>
      <c r="Q1279" s="3" t="s">
        <v>86</v>
      </c>
      <c r="R1279" s="3" t="s">
        <v>1469</v>
      </c>
      <c r="S1279" s="3" t="s">
        <v>5591</v>
      </c>
    </row>
    <row r="1280" s="3" customFormat="true" ht="12.75" hidden="false" customHeight="false" outlineLevel="0" collapsed="false">
      <c r="A1280" s="3" t="s">
        <v>434</v>
      </c>
      <c r="B1280" s="3" t="s">
        <v>5592</v>
      </c>
      <c r="E1280" s="3" t="s">
        <v>20</v>
      </c>
      <c r="J1280" s="3" t="s">
        <v>5593</v>
      </c>
      <c r="K1280" s="3" t="s">
        <v>49</v>
      </c>
      <c r="L1280" s="3" t="s">
        <v>50</v>
      </c>
      <c r="O1280" s="3" t="s">
        <v>5594</v>
      </c>
      <c r="Q1280" s="3" t="s">
        <v>692</v>
      </c>
      <c r="R1280" s="3" t="s">
        <v>5595</v>
      </c>
    </row>
    <row r="1281" s="3" customFormat="true" ht="12.75" hidden="false" customHeight="false" outlineLevel="0" collapsed="false">
      <c r="A1281" s="3" t="s">
        <v>2051</v>
      </c>
      <c r="B1281" s="3" t="s">
        <v>5596</v>
      </c>
      <c r="C1281" s="3" t="s">
        <v>129</v>
      </c>
      <c r="E1281" s="3" t="s">
        <v>20</v>
      </c>
      <c r="I1281" s="3" t="s">
        <v>5597</v>
      </c>
      <c r="J1281" s="3" t="s">
        <v>5598</v>
      </c>
      <c r="K1281" s="3" t="s">
        <v>49</v>
      </c>
      <c r="L1281" s="3" t="s">
        <v>50</v>
      </c>
      <c r="O1281" s="3" t="s">
        <v>5599</v>
      </c>
      <c r="P1281" s="3" t="s">
        <v>237</v>
      </c>
      <c r="Q1281" s="3" t="s">
        <v>588</v>
      </c>
      <c r="R1281" s="3" t="s">
        <v>5600</v>
      </c>
    </row>
    <row r="1282" s="3" customFormat="true" ht="12.75" hidden="false" customHeight="false" outlineLevel="0" collapsed="false">
      <c r="A1282" s="3" t="s">
        <v>590</v>
      </c>
      <c r="B1282" s="3" t="s">
        <v>5601</v>
      </c>
      <c r="C1282" s="3" t="s">
        <v>1423</v>
      </c>
      <c r="E1282" s="3" t="s">
        <v>20</v>
      </c>
      <c r="I1282" s="3" t="n">
        <v>977</v>
      </c>
      <c r="J1282" s="3" t="s">
        <v>5602</v>
      </c>
      <c r="K1282" s="3" t="s">
        <v>49</v>
      </c>
      <c r="L1282" s="3" t="s">
        <v>50</v>
      </c>
      <c r="N1282" s="3" t="s">
        <v>628</v>
      </c>
      <c r="O1282" s="3" t="s">
        <v>5603</v>
      </c>
      <c r="P1282" s="3" t="s">
        <v>237</v>
      </c>
      <c r="Q1282" s="3" t="s">
        <v>179</v>
      </c>
      <c r="R1282" s="3" t="s">
        <v>5604</v>
      </c>
    </row>
    <row r="1283" s="3" customFormat="true" ht="12.75" hidden="false" customHeight="false" outlineLevel="0" collapsed="false">
      <c r="A1283" s="3" t="s">
        <v>3497</v>
      </c>
      <c r="B1283" s="3" t="s">
        <v>5605</v>
      </c>
      <c r="E1283" s="3" t="s">
        <v>20</v>
      </c>
      <c r="I1283" s="3" t="n">
        <v>12</v>
      </c>
      <c r="J1283" s="3" t="s">
        <v>5606</v>
      </c>
      <c r="K1283" s="3" t="s">
        <v>392</v>
      </c>
      <c r="L1283" s="3" t="s">
        <v>114</v>
      </c>
      <c r="M1283" s="3" t="s">
        <v>23</v>
      </c>
      <c r="N1283" s="3" t="s">
        <v>116</v>
      </c>
      <c r="O1283" s="3" t="s">
        <v>117</v>
      </c>
      <c r="P1283" s="3" t="s">
        <v>393</v>
      </c>
      <c r="R1283" s="3" t="s">
        <v>280</v>
      </c>
    </row>
    <row r="1284" s="3" customFormat="true" ht="12.75" hidden="false" customHeight="false" outlineLevel="0" collapsed="false">
      <c r="A1284" s="3" t="s">
        <v>5607</v>
      </c>
      <c r="B1284" s="3" t="s">
        <v>5608</v>
      </c>
      <c r="C1284" s="3" t="s">
        <v>102</v>
      </c>
      <c r="E1284" s="3" t="s">
        <v>20</v>
      </c>
      <c r="I1284" s="3" t="s">
        <v>5609</v>
      </c>
      <c r="J1284" s="3" t="s">
        <v>5610</v>
      </c>
      <c r="K1284" s="3" t="s">
        <v>49</v>
      </c>
      <c r="L1284" s="3" t="s">
        <v>50</v>
      </c>
      <c r="M1284" s="3" t="s">
        <v>105</v>
      </c>
      <c r="N1284" s="3" t="s">
        <v>5099</v>
      </c>
      <c r="O1284" s="3" t="s">
        <v>5611</v>
      </c>
      <c r="P1284" s="3" t="s">
        <v>5612</v>
      </c>
      <c r="Q1284" s="3" t="s">
        <v>692</v>
      </c>
      <c r="R1284" s="3" t="s">
        <v>5613</v>
      </c>
    </row>
    <row r="1285" s="3" customFormat="true" ht="12.75" hidden="false" customHeight="false" outlineLevel="0" collapsed="false">
      <c r="A1285" s="3" t="s">
        <v>5614</v>
      </c>
      <c r="B1285" s="3" t="s">
        <v>5608</v>
      </c>
      <c r="C1285" s="3" t="s">
        <v>102</v>
      </c>
      <c r="E1285" s="3" t="s">
        <v>20</v>
      </c>
      <c r="I1285" s="3" t="s">
        <v>5615</v>
      </c>
      <c r="J1285" s="3" t="s">
        <v>5616</v>
      </c>
      <c r="K1285" s="3" t="s">
        <v>49</v>
      </c>
      <c r="L1285" s="3" t="s">
        <v>50</v>
      </c>
      <c r="M1285" s="3" t="s">
        <v>105</v>
      </c>
      <c r="N1285" s="3" t="s">
        <v>106</v>
      </c>
      <c r="O1285" s="3" t="s">
        <v>5617</v>
      </c>
      <c r="P1285" s="3" t="s">
        <v>5618</v>
      </c>
      <c r="Q1285" s="3" t="s">
        <v>1083</v>
      </c>
      <c r="R1285" s="3" t="s">
        <v>5619</v>
      </c>
    </row>
    <row r="1286" s="3" customFormat="true" ht="12.75" hidden="false" customHeight="false" outlineLevel="0" collapsed="false">
      <c r="A1286" s="3" t="s">
        <v>5620</v>
      </c>
      <c r="B1286" s="3" t="s">
        <v>5608</v>
      </c>
      <c r="C1286" s="3" t="s">
        <v>102</v>
      </c>
      <c r="E1286" s="3" t="s">
        <v>20</v>
      </c>
      <c r="I1286" s="3" t="s">
        <v>5621</v>
      </c>
      <c r="J1286" s="3" t="s">
        <v>5622</v>
      </c>
      <c r="K1286" s="3" t="s">
        <v>49</v>
      </c>
      <c r="L1286" s="3" t="s">
        <v>50</v>
      </c>
      <c r="M1286" s="3" t="s">
        <v>105</v>
      </c>
      <c r="O1286" s="3" t="s">
        <v>1306</v>
      </c>
      <c r="Q1286" s="3" t="s">
        <v>25</v>
      </c>
      <c r="R1286" s="3" t="s">
        <v>5623</v>
      </c>
    </row>
    <row r="1287" s="3" customFormat="true" ht="12.75" hidden="false" customHeight="false" outlineLevel="0" collapsed="false">
      <c r="A1287" s="3" t="s">
        <v>1969</v>
      </c>
      <c r="B1287" s="3" t="s">
        <v>5608</v>
      </c>
      <c r="C1287" s="3" t="s">
        <v>102</v>
      </c>
      <c r="E1287" s="3" t="s">
        <v>20</v>
      </c>
      <c r="I1287" s="3" t="n">
        <v>706</v>
      </c>
      <c r="J1287" s="3" t="s">
        <v>5624</v>
      </c>
      <c r="K1287" s="3" t="s">
        <v>49</v>
      </c>
      <c r="L1287" s="3" t="s">
        <v>50</v>
      </c>
      <c r="N1287" s="3" t="s">
        <v>1418</v>
      </c>
      <c r="O1287" s="3" t="s">
        <v>1504</v>
      </c>
      <c r="P1287" s="3" t="s">
        <v>810</v>
      </c>
      <c r="Q1287" s="3" t="s">
        <v>179</v>
      </c>
      <c r="R1287" s="3" t="s">
        <v>5625</v>
      </c>
    </row>
    <row r="1288" s="3" customFormat="true" ht="12.75" hidden="false" customHeight="false" outlineLevel="0" collapsed="false">
      <c r="A1288" s="3" t="s">
        <v>5626</v>
      </c>
      <c r="B1288" s="3" t="s">
        <v>5627</v>
      </c>
      <c r="C1288" s="3" t="s">
        <v>102</v>
      </c>
      <c r="E1288" s="3" t="s">
        <v>20</v>
      </c>
      <c r="I1288" s="3" t="s">
        <v>5628</v>
      </c>
      <c r="J1288" s="3" t="s">
        <v>5629</v>
      </c>
      <c r="K1288" s="3" t="s">
        <v>49</v>
      </c>
      <c r="L1288" s="3" t="s">
        <v>50</v>
      </c>
      <c r="M1288" s="3" t="s">
        <v>105</v>
      </c>
      <c r="O1288" s="3" t="s">
        <v>5630</v>
      </c>
      <c r="P1288" s="3" t="s">
        <v>5631</v>
      </c>
      <c r="Q1288" s="3" t="s">
        <v>5579</v>
      </c>
      <c r="R1288" s="3" t="s">
        <v>5632</v>
      </c>
      <c r="S1288" s="3" t="s">
        <v>423</v>
      </c>
    </row>
    <row r="1289" s="3" customFormat="true" ht="12.75" hidden="false" customHeight="false" outlineLevel="0" collapsed="false">
      <c r="A1289" s="3" t="s">
        <v>5633</v>
      </c>
      <c r="B1289" s="3" t="s">
        <v>5627</v>
      </c>
      <c r="C1289" s="3" t="s">
        <v>102</v>
      </c>
      <c r="E1289" s="3" t="s">
        <v>20</v>
      </c>
      <c r="I1289" s="3" t="s">
        <v>5634</v>
      </c>
      <c r="J1289" s="3" t="s">
        <v>5635</v>
      </c>
      <c r="K1289" s="3" t="s">
        <v>49</v>
      </c>
      <c r="L1289" s="3" t="s">
        <v>50</v>
      </c>
      <c r="M1289" s="3" t="s">
        <v>105</v>
      </c>
      <c r="O1289" s="3" t="s">
        <v>5636</v>
      </c>
      <c r="P1289" s="3" t="s">
        <v>5637</v>
      </c>
      <c r="Q1289" s="3" t="s">
        <v>25</v>
      </c>
      <c r="R1289" s="3" t="s">
        <v>5638</v>
      </c>
    </row>
    <row r="1290" s="3" customFormat="true" ht="12.75" hidden="false" customHeight="false" outlineLevel="0" collapsed="false">
      <c r="A1290" s="3" t="s">
        <v>5639</v>
      </c>
      <c r="B1290" s="3" t="s">
        <v>5608</v>
      </c>
      <c r="C1290" s="3" t="s">
        <v>102</v>
      </c>
      <c r="E1290" s="3" t="s">
        <v>20</v>
      </c>
      <c r="I1290" s="3" t="s">
        <v>5640</v>
      </c>
      <c r="J1290" s="3" t="s">
        <v>5641</v>
      </c>
      <c r="K1290" s="3" t="s">
        <v>49</v>
      </c>
      <c r="L1290" s="3" t="s">
        <v>50</v>
      </c>
      <c r="M1290" s="3" t="s">
        <v>105</v>
      </c>
      <c r="N1290" s="3" t="s">
        <v>4081</v>
      </c>
      <c r="O1290" s="3" t="s">
        <v>5642</v>
      </c>
      <c r="P1290" s="3" t="s">
        <v>4253</v>
      </c>
      <c r="Q1290" s="3" t="s">
        <v>561</v>
      </c>
      <c r="R1290" s="3" t="s">
        <v>5643</v>
      </c>
    </row>
    <row r="1291" s="3" customFormat="true" ht="12.75" hidden="false" customHeight="false" outlineLevel="0" collapsed="false">
      <c r="B1291" s="3" t="s">
        <v>5608</v>
      </c>
      <c r="C1291" s="3" t="s">
        <v>102</v>
      </c>
      <c r="E1291" s="3" t="s">
        <v>20</v>
      </c>
      <c r="I1291" s="3" t="n">
        <v>28</v>
      </c>
      <c r="J1291" s="3" t="s">
        <v>5644</v>
      </c>
      <c r="L1291" s="3" t="s">
        <v>123</v>
      </c>
      <c r="O1291" s="3" t="s">
        <v>262</v>
      </c>
      <c r="R1291" s="3" t="s">
        <v>1840</v>
      </c>
    </row>
    <row r="1292" s="3" customFormat="true" ht="12.75" hidden="false" customHeight="false" outlineLevel="0" collapsed="false">
      <c r="A1292" s="3" t="s">
        <v>4395</v>
      </c>
      <c r="B1292" s="3" t="s">
        <v>5627</v>
      </c>
      <c r="C1292" s="3" t="s">
        <v>102</v>
      </c>
      <c r="E1292" s="3" t="s">
        <v>20</v>
      </c>
      <c r="I1292" s="3" t="s">
        <v>5645</v>
      </c>
      <c r="J1292" s="3" t="s">
        <v>5646</v>
      </c>
      <c r="K1292" s="3" t="s">
        <v>49</v>
      </c>
      <c r="L1292" s="3" t="s">
        <v>50</v>
      </c>
      <c r="M1292" s="3" t="s">
        <v>105</v>
      </c>
      <c r="O1292" s="3" t="s">
        <v>5647</v>
      </c>
      <c r="P1292" s="3" t="s">
        <v>5648</v>
      </c>
      <c r="Q1292" s="3" t="s">
        <v>25</v>
      </c>
      <c r="R1292" s="3" t="s">
        <v>5649</v>
      </c>
    </row>
    <row r="1293" s="3" customFormat="true" ht="12.75" hidden="false" customHeight="false" outlineLevel="0" collapsed="false">
      <c r="A1293" s="3" t="s">
        <v>5252</v>
      </c>
      <c r="B1293" s="3" t="s">
        <v>5650</v>
      </c>
      <c r="E1293" s="3" t="s">
        <v>20</v>
      </c>
      <c r="I1293" s="3" t="n">
        <v>1</v>
      </c>
      <c r="J1293" s="3" t="s">
        <v>5254</v>
      </c>
      <c r="L1293" s="3" t="s">
        <v>123</v>
      </c>
      <c r="O1293" s="3" t="s">
        <v>32</v>
      </c>
      <c r="Q1293" s="3" t="s">
        <v>25</v>
      </c>
      <c r="R1293" s="3" t="s">
        <v>2365</v>
      </c>
    </row>
    <row r="1294" s="3" customFormat="true" ht="12.75" hidden="false" customHeight="false" outlineLevel="0" collapsed="false">
      <c r="A1294" s="3" t="s">
        <v>1563</v>
      </c>
      <c r="B1294" s="3" t="s">
        <v>5651</v>
      </c>
      <c r="C1294" s="3" t="s">
        <v>5652</v>
      </c>
      <c r="E1294" s="3" t="s">
        <v>20</v>
      </c>
      <c r="G1294" s="3" t="s">
        <v>5653</v>
      </c>
      <c r="I1294" s="3" t="s">
        <v>5654</v>
      </c>
      <c r="J1294" s="3" t="s">
        <v>5655</v>
      </c>
      <c r="K1294" s="3" t="s">
        <v>5656</v>
      </c>
      <c r="L1294" s="3" t="s">
        <v>50</v>
      </c>
      <c r="M1294" s="3" t="s">
        <v>5657</v>
      </c>
      <c r="N1294" s="3" t="s">
        <v>5658</v>
      </c>
      <c r="O1294" s="3" t="s">
        <v>5659</v>
      </c>
      <c r="Q1294" s="3" t="s">
        <v>356</v>
      </c>
      <c r="R1294" s="3" t="s">
        <v>5660</v>
      </c>
    </row>
    <row r="1295" s="3" customFormat="true" ht="12.75" hidden="false" customHeight="false" outlineLevel="0" collapsed="false">
      <c r="A1295" s="3" t="s">
        <v>1121</v>
      </c>
      <c r="B1295" s="3" t="s">
        <v>5661</v>
      </c>
      <c r="E1295" s="3" t="s">
        <v>20</v>
      </c>
      <c r="I1295" s="3" t="n">
        <v>8</v>
      </c>
      <c r="J1295" s="3" t="s">
        <v>5662</v>
      </c>
      <c r="K1295" s="3" t="s">
        <v>279</v>
      </c>
      <c r="L1295" s="3" t="s">
        <v>114</v>
      </c>
      <c r="M1295" s="3" t="s">
        <v>115</v>
      </c>
      <c r="N1295" s="3" t="s">
        <v>116</v>
      </c>
      <c r="O1295" s="3" t="s">
        <v>117</v>
      </c>
      <c r="P1295" s="3" t="s">
        <v>118</v>
      </c>
      <c r="R1295" s="3" t="s">
        <v>280</v>
      </c>
    </row>
    <row r="1296" s="3" customFormat="true" ht="12.75" hidden="false" customHeight="false" outlineLevel="0" collapsed="false">
      <c r="A1296" s="3" t="s">
        <v>27</v>
      </c>
      <c r="B1296" s="3" t="s">
        <v>5661</v>
      </c>
      <c r="E1296" s="3" t="s">
        <v>20</v>
      </c>
      <c r="I1296" s="3" t="s">
        <v>3251</v>
      </c>
      <c r="J1296" s="3" t="s">
        <v>5663</v>
      </c>
      <c r="K1296" s="3" t="s">
        <v>5664</v>
      </c>
      <c r="L1296" s="3" t="s">
        <v>50</v>
      </c>
      <c r="M1296" s="3" t="s">
        <v>65</v>
      </c>
      <c r="O1296" s="3" t="s">
        <v>195</v>
      </c>
      <c r="Q1296" s="3" t="s">
        <v>25</v>
      </c>
      <c r="R1296" s="3" t="s">
        <v>5665</v>
      </c>
    </row>
    <row r="1297" s="3" customFormat="true" ht="12.75" hidden="false" customHeight="false" outlineLevel="0" collapsed="false">
      <c r="B1297" s="3" t="s">
        <v>5666</v>
      </c>
      <c r="C1297" s="3" t="s">
        <v>5667</v>
      </c>
      <c r="E1297" s="3" t="s">
        <v>58</v>
      </c>
      <c r="J1297" s="3" t="s">
        <v>5668</v>
      </c>
      <c r="K1297" s="3" t="s">
        <v>5669</v>
      </c>
      <c r="L1297" s="3" t="s">
        <v>522</v>
      </c>
      <c r="O1297" s="3" t="s">
        <v>5670</v>
      </c>
      <c r="P1297" s="3" t="s">
        <v>5671</v>
      </c>
      <c r="Q1297" s="3" t="s">
        <v>2219</v>
      </c>
      <c r="R1297" s="3" t="s">
        <v>5672</v>
      </c>
    </row>
    <row r="1298" s="3" customFormat="true" ht="12.75" hidden="false" customHeight="false" outlineLevel="0" collapsed="false">
      <c r="A1298" s="3" t="s">
        <v>1274</v>
      </c>
      <c r="B1298" s="3" t="s">
        <v>5673</v>
      </c>
      <c r="E1298" s="3" t="s">
        <v>20</v>
      </c>
      <c r="I1298" s="3" t="n">
        <v>1</v>
      </c>
      <c r="J1298" s="3" t="s">
        <v>5674</v>
      </c>
      <c r="K1298" s="3" t="s">
        <v>837</v>
      </c>
      <c r="L1298" s="3" t="s">
        <v>50</v>
      </c>
      <c r="M1298" s="3" t="s">
        <v>76</v>
      </c>
      <c r="O1298" s="3" t="s">
        <v>262</v>
      </c>
      <c r="R1298" s="3" t="s">
        <v>5675</v>
      </c>
    </row>
    <row r="1299" s="3" customFormat="true" ht="12.75" hidden="false" customHeight="false" outlineLevel="0" collapsed="false">
      <c r="A1299" s="3" t="s">
        <v>1984</v>
      </c>
      <c r="B1299" s="3" t="s">
        <v>5676</v>
      </c>
      <c r="E1299" s="3" t="s">
        <v>58</v>
      </c>
      <c r="J1299" s="3" t="s">
        <v>5677</v>
      </c>
      <c r="L1299" s="3" t="s">
        <v>5678</v>
      </c>
      <c r="M1299" s="3" t="s">
        <v>1482</v>
      </c>
      <c r="N1299" s="3" t="s">
        <v>5679</v>
      </c>
      <c r="O1299" s="3" t="s">
        <v>5680</v>
      </c>
      <c r="P1299" s="3" t="s">
        <v>11</v>
      </c>
      <c r="Q1299" s="3" t="s">
        <v>25</v>
      </c>
      <c r="R1299" s="3" t="s">
        <v>5681</v>
      </c>
    </row>
    <row r="1300" s="3" customFormat="true" ht="12.75" hidden="false" customHeight="false" outlineLevel="0" collapsed="false">
      <c r="A1300" s="3" t="s">
        <v>5682</v>
      </c>
      <c r="B1300" s="3" t="s">
        <v>5683</v>
      </c>
      <c r="E1300" s="3" t="s">
        <v>20</v>
      </c>
      <c r="I1300" s="3" t="n">
        <v>1</v>
      </c>
      <c r="J1300" s="3" t="s">
        <v>5684</v>
      </c>
      <c r="K1300" s="3" t="s">
        <v>837</v>
      </c>
      <c r="L1300" s="3" t="s">
        <v>50</v>
      </c>
      <c r="M1300" s="3" t="s">
        <v>508</v>
      </c>
      <c r="O1300" s="3" t="s">
        <v>262</v>
      </c>
      <c r="R1300" s="3" t="s">
        <v>5675</v>
      </c>
    </row>
    <row r="1301" s="3" customFormat="true" ht="12.75" hidden="false" customHeight="false" outlineLevel="0" collapsed="false">
      <c r="A1301" s="3" t="s">
        <v>5685</v>
      </c>
      <c r="B1301" s="3" t="s">
        <v>5686</v>
      </c>
      <c r="E1301" s="3" t="s">
        <v>58</v>
      </c>
      <c r="I1301" s="3" t="s">
        <v>485</v>
      </c>
      <c r="J1301" s="3" t="s">
        <v>5687</v>
      </c>
      <c r="K1301" s="3" t="s">
        <v>817</v>
      </c>
      <c r="L1301" s="3" t="s">
        <v>547</v>
      </c>
      <c r="M1301" s="3" t="s">
        <v>76</v>
      </c>
      <c r="N1301" s="3" t="s">
        <v>5688</v>
      </c>
      <c r="O1301" s="3" t="s">
        <v>951</v>
      </c>
      <c r="P1301" s="3" t="s">
        <v>11</v>
      </c>
      <c r="Q1301" s="3" t="s">
        <v>692</v>
      </c>
      <c r="R1301" s="3" t="s">
        <v>5689</v>
      </c>
    </row>
    <row r="1302" s="3" customFormat="true" ht="12.75" hidden="false" customHeight="false" outlineLevel="0" collapsed="false">
      <c r="A1302" s="3" t="s">
        <v>5690</v>
      </c>
      <c r="B1302" s="3" t="s">
        <v>5691</v>
      </c>
      <c r="E1302" s="3" t="s">
        <v>58</v>
      </c>
      <c r="I1302" s="3" t="n">
        <v>2</v>
      </c>
      <c r="J1302" s="3" t="s">
        <v>5692</v>
      </c>
      <c r="K1302" s="3" t="s">
        <v>817</v>
      </c>
      <c r="L1302" s="3" t="s">
        <v>36</v>
      </c>
      <c r="O1302" s="3" t="s">
        <v>90</v>
      </c>
      <c r="Q1302" s="3" t="s">
        <v>86</v>
      </c>
      <c r="R1302" s="3" t="s">
        <v>5693</v>
      </c>
    </row>
    <row r="1303" s="3" customFormat="true" ht="12.75" hidden="false" customHeight="false" outlineLevel="0" collapsed="false">
      <c r="A1303" s="3" t="s">
        <v>3497</v>
      </c>
      <c r="B1303" s="3" t="s">
        <v>5694</v>
      </c>
      <c r="E1303" s="3" t="s">
        <v>20</v>
      </c>
      <c r="I1303" s="3" t="n">
        <v>1</v>
      </c>
      <c r="J1303" s="3" t="s">
        <v>5695</v>
      </c>
      <c r="K1303" s="3" t="s">
        <v>5696</v>
      </c>
      <c r="L1303" s="3" t="s">
        <v>114</v>
      </c>
      <c r="M1303" s="3" t="s">
        <v>23</v>
      </c>
      <c r="N1303" s="3" t="s">
        <v>116</v>
      </c>
      <c r="O1303" s="3" t="s">
        <v>117</v>
      </c>
      <c r="P1303" s="3" t="s">
        <v>393</v>
      </c>
      <c r="R1303" s="3" t="s">
        <v>1687</v>
      </c>
    </row>
    <row r="1304" s="3" customFormat="true" ht="12.75" hidden="false" customHeight="false" outlineLevel="0" collapsed="false">
      <c r="A1304" s="3" t="s">
        <v>1801</v>
      </c>
      <c r="B1304" s="3" t="s">
        <v>5697</v>
      </c>
      <c r="E1304" s="3" t="s">
        <v>20</v>
      </c>
      <c r="I1304" s="3" t="n">
        <v>2</v>
      </c>
      <c r="J1304" s="3" t="s">
        <v>5698</v>
      </c>
      <c r="K1304" s="3" t="s">
        <v>1614</v>
      </c>
      <c r="L1304" s="3" t="s">
        <v>50</v>
      </c>
      <c r="M1304" s="3" t="s">
        <v>44</v>
      </c>
      <c r="O1304" s="3" t="s">
        <v>195</v>
      </c>
      <c r="Q1304" s="3" t="s">
        <v>25</v>
      </c>
      <c r="R1304" s="3" t="s">
        <v>5699</v>
      </c>
    </row>
    <row r="1305" s="3" customFormat="true" ht="12.75" hidden="false" customHeight="false" outlineLevel="0" collapsed="false">
      <c r="A1305" s="3" t="s">
        <v>53</v>
      </c>
      <c r="B1305" s="3" t="s">
        <v>5700</v>
      </c>
      <c r="E1305" s="3" t="s">
        <v>20</v>
      </c>
      <c r="J1305" s="3" t="s">
        <v>5701</v>
      </c>
      <c r="K1305" s="3" t="s">
        <v>1566</v>
      </c>
      <c r="L1305" s="3" t="s">
        <v>50</v>
      </c>
      <c r="O1305" s="3" t="s">
        <v>337</v>
      </c>
      <c r="Q1305" s="3" t="s">
        <v>86</v>
      </c>
      <c r="R1305" s="3" t="s">
        <v>5702</v>
      </c>
      <c r="S1305" s="3" t="s">
        <v>5703</v>
      </c>
    </row>
    <row r="1306" s="3" customFormat="true" ht="12.75" hidden="false" customHeight="false" outlineLevel="0" collapsed="false">
      <c r="A1306" s="3" t="s">
        <v>1121</v>
      </c>
      <c r="B1306" s="3" t="s">
        <v>184</v>
      </c>
      <c r="E1306" s="3" t="s">
        <v>20</v>
      </c>
      <c r="I1306" s="3" t="n">
        <v>14</v>
      </c>
      <c r="J1306" s="3" t="s">
        <v>5704</v>
      </c>
      <c r="K1306" s="3" t="s">
        <v>482</v>
      </c>
      <c r="O1306" s="3" t="s">
        <v>262</v>
      </c>
      <c r="R1306" s="3" t="s">
        <v>5705</v>
      </c>
    </row>
    <row r="1307" s="3" customFormat="true" ht="12.75" hidden="false" customHeight="false" outlineLevel="0" collapsed="false">
      <c r="A1307" s="3" t="s">
        <v>1646</v>
      </c>
      <c r="B1307" s="3" t="s">
        <v>5706</v>
      </c>
      <c r="C1307" s="3" t="s">
        <v>102</v>
      </c>
      <c r="E1307" s="3" t="s">
        <v>20</v>
      </c>
      <c r="I1307" s="3" t="n">
        <v>736</v>
      </c>
      <c r="J1307" s="3" t="s">
        <v>5707</v>
      </c>
      <c r="K1307" s="3" t="s">
        <v>49</v>
      </c>
      <c r="L1307" s="3" t="s">
        <v>50</v>
      </c>
      <c r="O1307" s="3" t="s">
        <v>5708</v>
      </c>
      <c r="P1307" s="3" t="s">
        <v>237</v>
      </c>
      <c r="Q1307" s="3" t="s">
        <v>179</v>
      </c>
      <c r="R1307" s="3" t="s">
        <v>5709</v>
      </c>
    </row>
    <row r="1308" s="3" customFormat="true" ht="12.75" hidden="false" customHeight="false" outlineLevel="0" collapsed="false">
      <c r="A1308" s="3" t="s">
        <v>1172</v>
      </c>
      <c r="B1308" s="3" t="s">
        <v>5710</v>
      </c>
      <c r="E1308" s="3" t="s">
        <v>20</v>
      </c>
      <c r="I1308" s="3" t="n">
        <v>8</v>
      </c>
      <c r="J1308" s="3" t="s">
        <v>5711</v>
      </c>
      <c r="K1308" s="3" t="s">
        <v>5712</v>
      </c>
      <c r="L1308" s="3" t="s">
        <v>50</v>
      </c>
      <c r="O1308" s="3" t="s">
        <v>90</v>
      </c>
      <c r="Q1308" s="3" t="s">
        <v>86</v>
      </c>
      <c r="R1308" s="3" t="s">
        <v>5713</v>
      </c>
      <c r="S1308" s="3" t="s">
        <v>5714</v>
      </c>
    </row>
    <row r="1309" s="3" customFormat="true" ht="12.75" hidden="false" customHeight="false" outlineLevel="0" collapsed="false">
      <c r="A1309" s="3" t="s">
        <v>5431</v>
      </c>
      <c r="B1309" s="3" t="s">
        <v>5715</v>
      </c>
      <c r="E1309" s="3" t="s">
        <v>20</v>
      </c>
      <c r="J1309" s="3" t="s">
        <v>5716</v>
      </c>
      <c r="K1309" s="3" t="s">
        <v>89</v>
      </c>
      <c r="L1309" s="3" t="s">
        <v>123</v>
      </c>
      <c r="M1309" s="3" t="s">
        <v>1169</v>
      </c>
      <c r="N1309" s="3" t="s">
        <v>5717</v>
      </c>
      <c r="O1309" s="3" t="s">
        <v>5718</v>
      </c>
      <c r="P1309" s="3" t="s">
        <v>11</v>
      </c>
      <c r="Q1309" s="3" t="s">
        <v>25</v>
      </c>
      <c r="R1309" s="3" t="s">
        <v>5719</v>
      </c>
    </row>
    <row r="1310" s="3" customFormat="true" ht="12.75" hidden="false" customHeight="false" outlineLevel="0" collapsed="false">
      <c r="A1310" s="3" t="s">
        <v>2045</v>
      </c>
      <c r="B1310" s="3" t="s">
        <v>5720</v>
      </c>
      <c r="C1310" s="3" t="s">
        <v>102</v>
      </c>
      <c r="E1310" s="3" t="s">
        <v>20</v>
      </c>
      <c r="I1310" s="3" t="n">
        <v>146</v>
      </c>
      <c r="J1310" s="3" t="s">
        <v>5721</v>
      </c>
      <c r="K1310" s="3" t="s">
        <v>49</v>
      </c>
      <c r="L1310" s="3" t="s">
        <v>50</v>
      </c>
      <c r="O1310" s="3" t="s">
        <v>90</v>
      </c>
      <c r="Q1310" s="3" t="s">
        <v>86</v>
      </c>
      <c r="R1310" s="3" t="s">
        <v>1007</v>
      </c>
    </row>
    <row r="1311" s="3" customFormat="true" ht="12.75" hidden="false" customHeight="false" outlineLevel="0" collapsed="false">
      <c r="A1311" s="3" t="s">
        <v>5722</v>
      </c>
      <c r="B1311" s="3" t="s">
        <v>5723</v>
      </c>
      <c r="C1311" s="3" t="s">
        <v>102</v>
      </c>
      <c r="E1311" s="3" t="s">
        <v>20</v>
      </c>
      <c r="I1311" s="3" t="n">
        <v>398</v>
      </c>
      <c r="J1311" s="3" t="s">
        <v>5724</v>
      </c>
      <c r="K1311" s="3" t="s">
        <v>49</v>
      </c>
      <c r="L1311" s="3" t="s">
        <v>50</v>
      </c>
      <c r="O1311" s="3" t="s">
        <v>90</v>
      </c>
      <c r="Q1311" s="3" t="s">
        <v>86</v>
      </c>
      <c r="R1311" s="3" t="s">
        <v>1850</v>
      </c>
    </row>
    <row r="1312" s="3" customFormat="true" ht="11.25" hidden="false" customHeight="true" outlineLevel="0" collapsed="false">
      <c r="A1312" s="3" t="s">
        <v>5725</v>
      </c>
      <c r="B1312" s="3" t="s">
        <v>5723</v>
      </c>
      <c r="C1312" s="3" t="s">
        <v>102</v>
      </c>
      <c r="E1312" s="3" t="s">
        <v>20</v>
      </c>
      <c r="I1312" s="3" t="s">
        <v>5726</v>
      </c>
      <c r="J1312" s="3" t="s">
        <v>5727</v>
      </c>
      <c r="K1312" s="3" t="s">
        <v>49</v>
      </c>
      <c r="L1312" s="3" t="s">
        <v>50</v>
      </c>
      <c r="M1312" s="3" t="s">
        <v>105</v>
      </c>
      <c r="N1312" s="3" t="s">
        <v>106</v>
      </c>
      <c r="O1312" s="3" t="s">
        <v>5728</v>
      </c>
      <c r="P1312" s="3" t="s">
        <v>5729</v>
      </c>
      <c r="Q1312" s="3" t="s">
        <v>561</v>
      </c>
      <c r="R1312" s="3" t="s">
        <v>5730</v>
      </c>
    </row>
    <row r="1313" s="3" customFormat="true" ht="12.75" hidden="false" customHeight="false" outlineLevel="0" collapsed="false">
      <c r="A1313" s="3" t="s">
        <v>5444</v>
      </c>
      <c r="B1313" s="3" t="s">
        <v>5723</v>
      </c>
      <c r="C1313" s="3" t="s">
        <v>102</v>
      </c>
      <c r="E1313" s="3" t="s">
        <v>20</v>
      </c>
      <c r="I1313" s="3" t="s">
        <v>5731</v>
      </c>
      <c r="J1313" s="3" t="s">
        <v>5732</v>
      </c>
      <c r="K1313" s="3" t="s">
        <v>2809</v>
      </c>
      <c r="L1313" s="3" t="s">
        <v>50</v>
      </c>
      <c r="N1313" s="3" t="s">
        <v>4768</v>
      </c>
      <c r="O1313" s="3" t="s">
        <v>5733</v>
      </c>
      <c r="P1313" s="3" t="s">
        <v>5734</v>
      </c>
      <c r="Q1313" s="3" t="s">
        <v>588</v>
      </c>
      <c r="R1313" s="3" t="s">
        <v>5735</v>
      </c>
      <c r="S1313" s="3" t="s">
        <v>423</v>
      </c>
    </row>
    <row r="1314" s="3" customFormat="true" ht="12.75" hidden="false" customHeight="false" outlineLevel="0" collapsed="false">
      <c r="A1314" s="3" t="s">
        <v>4235</v>
      </c>
      <c r="B1314" s="3" t="s">
        <v>5723</v>
      </c>
      <c r="C1314" s="3" t="s">
        <v>1086</v>
      </c>
      <c r="D1314" s="3" t="s">
        <v>164</v>
      </c>
      <c r="E1314" s="3" t="s">
        <v>20</v>
      </c>
      <c r="I1314" s="3" t="s">
        <v>5736</v>
      </c>
      <c r="J1314" s="3" t="s">
        <v>5737</v>
      </c>
      <c r="K1314" s="3" t="s">
        <v>5738</v>
      </c>
      <c r="L1314" s="3" t="s">
        <v>578</v>
      </c>
      <c r="O1314" s="3" t="s">
        <v>4925</v>
      </c>
      <c r="P1314" s="3" t="s">
        <v>1161</v>
      </c>
      <c r="Q1314" s="3" t="s">
        <v>5739</v>
      </c>
      <c r="R1314" s="3" t="s">
        <v>5740</v>
      </c>
      <c r="S1314" s="3" t="s">
        <v>2378</v>
      </c>
    </row>
    <row r="1315" s="3" customFormat="true" ht="12.75" hidden="false" customHeight="false" outlineLevel="0" collapsed="false">
      <c r="A1315" s="3" t="s">
        <v>4235</v>
      </c>
      <c r="B1315" s="3" t="s">
        <v>5741</v>
      </c>
      <c r="C1315" s="3" t="s">
        <v>102</v>
      </c>
      <c r="E1315" s="3" t="s">
        <v>20</v>
      </c>
      <c r="I1315" s="3" t="s">
        <v>5742</v>
      </c>
      <c r="J1315" s="3" t="s">
        <v>5743</v>
      </c>
      <c r="K1315" s="3" t="s">
        <v>49</v>
      </c>
      <c r="L1315" s="3" t="s">
        <v>786</v>
      </c>
      <c r="M1315" s="3" t="s">
        <v>105</v>
      </c>
      <c r="N1315" s="3" t="s">
        <v>2898</v>
      </c>
      <c r="O1315" s="3" t="s">
        <v>5744</v>
      </c>
      <c r="P1315" s="3" t="s">
        <v>5095</v>
      </c>
      <c r="Q1315" s="3" t="s">
        <v>561</v>
      </c>
      <c r="R1315" s="3" t="s">
        <v>5745</v>
      </c>
    </row>
    <row r="1316" s="3" customFormat="true" ht="12.75" hidden="false" customHeight="false" outlineLevel="0" collapsed="false">
      <c r="A1316" s="3" t="s">
        <v>5746</v>
      </c>
      <c r="B1316" s="3" t="s">
        <v>5747</v>
      </c>
      <c r="C1316" s="3" t="s">
        <v>102</v>
      </c>
      <c r="E1316" s="3" t="s">
        <v>20</v>
      </c>
      <c r="I1316" s="3" t="n">
        <v>76</v>
      </c>
      <c r="J1316" s="3" t="s">
        <v>5748</v>
      </c>
      <c r="K1316" s="3" t="s">
        <v>49</v>
      </c>
      <c r="L1316" s="3" t="s">
        <v>50</v>
      </c>
      <c r="M1316" s="3" t="s">
        <v>105</v>
      </c>
      <c r="O1316" s="3" t="s">
        <v>69</v>
      </c>
      <c r="Q1316" s="3" t="s">
        <v>25</v>
      </c>
      <c r="R1316" s="3" t="s">
        <v>4096</v>
      </c>
    </row>
    <row r="1317" s="3" customFormat="true" ht="12.75" hidden="false" customHeight="false" outlineLevel="0" collapsed="false">
      <c r="A1317" s="3" t="s">
        <v>1292</v>
      </c>
      <c r="B1317" s="3" t="s">
        <v>5749</v>
      </c>
      <c r="C1317" s="3" t="s">
        <v>102</v>
      </c>
      <c r="E1317" s="3" t="s">
        <v>20</v>
      </c>
      <c r="I1317" s="3" t="s">
        <v>5750</v>
      </c>
      <c r="J1317" s="3" t="s">
        <v>5751</v>
      </c>
      <c r="K1317" s="3" t="s">
        <v>49</v>
      </c>
      <c r="L1317" s="3" t="s">
        <v>123</v>
      </c>
      <c r="N1317" s="3" t="s">
        <v>5752</v>
      </c>
      <c r="O1317" s="3" t="s">
        <v>5753</v>
      </c>
      <c r="P1317" s="3" t="s">
        <v>5754</v>
      </c>
      <c r="Q1317" s="3" t="s">
        <v>692</v>
      </c>
      <c r="R1317" s="3" t="s">
        <v>5755</v>
      </c>
    </row>
    <row r="1318" s="3" customFormat="true" ht="12.75" hidden="false" customHeight="false" outlineLevel="0" collapsed="false">
      <c r="A1318" s="3" t="s">
        <v>27</v>
      </c>
      <c r="B1318" s="3" t="s">
        <v>5756</v>
      </c>
      <c r="E1318" s="3" t="s">
        <v>20</v>
      </c>
      <c r="I1318" s="3" t="n">
        <v>1</v>
      </c>
      <c r="J1318" s="3" t="s">
        <v>5757</v>
      </c>
      <c r="K1318" s="3" t="s">
        <v>49</v>
      </c>
      <c r="L1318" s="3" t="s">
        <v>50</v>
      </c>
      <c r="O1318" s="3" t="s">
        <v>90</v>
      </c>
      <c r="Q1318" s="3" t="s">
        <v>86</v>
      </c>
      <c r="R1318" s="3" t="s">
        <v>97</v>
      </c>
    </row>
    <row r="1319" s="3" customFormat="true" ht="12.75" hidden="false" customHeight="false" outlineLevel="0" collapsed="false">
      <c r="A1319" s="3" t="s">
        <v>390</v>
      </c>
      <c r="B1319" s="3" t="s">
        <v>5758</v>
      </c>
      <c r="E1319" s="3" t="s">
        <v>20</v>
      </c>
      <c r="I1319" s="3" t="n">
        <v>2</v>
      </c>
      <c r="J1319" s="3" t="s">
        <v>5759</v>
      </c>
      <c r="K1319" s="3" t="s">
        <v>506</v>
      </c>
      <c r="L1319" s="3" t="s">
        <v>114</v>
      </c>
      <c r="M1319" s="3" t="s">
        <v>3298</v>
      </c>
      <c r="N1319" s="3" t="s">
        <v>116</v>
      </c>
      <c r="O1319" s="3" t="s">
        <v>117</v>
      </c>
      <c r="P1319" s="3" t="s">
        <v>5760</v>
      </c>
      <c r="R1319" s="3" t="s">
        <v>1437</v>
      </c>
    </row>
    <row r="1320" s="3" customFormat="true" ht="12.75" hidden="false" customHeight="false" outlineLevel="0" collapsed="false">
      <c r="A1320" s="3" t="s">
        <v>1685</v>
      </c>
      <c r="B1320" s="3" t="s">
        <v>5761</v>
      </c>
      <c r="E1320" s="3" t="s">
        <v>20</v>
      </c>
      <c r="F1320" s="3" t="s">
        <v>5762</v>
      </c>
      <c r="J1320" s="3" t="s">
        <v>5763</v>
      </c>
      <c r="K1320" s="3" t="s">
        <v>528</v>
      </c>
      <c r="L1320" s="3" t="s">
        <v>123</v>
      </c>
      <c r="M1320" s="3" t="s">
        <v>529</v>
      </c>
      <c r="N1320" s="3" t="s">
        <v>5764</v>
      </c>
      <c r="O1320" s="3" t="s">
        <v>5765</v>
      </c>
      <c r="P1320" s="3" t="s">
        <v>11</v>
      </c>
      <c r="Q1320" s="3" t="s">
        <v>25</v>
      </c>
      <c r="R1320" s="3" t="s">
        <v>5766</v>
      </c>
    </row>
    <row r="1321" s="3" customFormat="true" ht="12.75" hidden="false" customHeight="false" outlineLevel="0" collapsed="false">
      <c r="A1321" s="3" t="s">
        <v>766</v>
      </c>
      <c r="B1321" s="3" t="s">
        <v>5767</v>
      </c>
      <c r="E1321" s="3" t="s">
        <v>20</v>
      </c>
      <c r="I1321" s="3" t="n">
        <v>1</v>
      </c>
      <c r="J1321" s="3" t="s">
        <v>5768</v>
      </c>
      <c r="K1321" s="3" t="s">
        <v>837</v>
      </c>
      <c r="L1321" s="3" t="s">
        <v>50</v>
      </c>
      <c r="M1321" s="3" t="s">
        <v>44</v>
      </c>
      <c r="O1321" s="3" t="s">
        <v>262</v>
      </c>
      <c r="R1321" s="3" t="s">
        <v>5675</v>
      </c>
    </row>
    <row r="1322" s="3" customFormat="true" ht="12.75" hidden="false" customHeight="false" outlineLevel="0" collapsed="false">
      <c r="A1322" s="3" t="s">
        <v>27</v>
      </c>
      <c r="B1322" s="3" t="s">
        <v>5769</v>
      </c>
      <c r="E1322" s="3" t="s">
        <v>20</v>
      </c>
      <c r="J1322" s="3" t="s">
        <v>5770</v>
      </c>
      <c r="K1322" s="3" t="s">
        <v>5771</v>
      </c>
      <c r="L1322" s="3" t="s">
        <v>50</v>
      </c>
      <c r="M1322" s="3" t="s">
        <v>5772</v>
      </c>
      <c r="O1322" s="3" t="s">
        <v>262</v>
      </c>
      <c r="R1322" s="3" t="s">
        <v>5773</v>
      </c>
    </row>
    <row r="1323" s="3" customFormat="true" ht="12.75" hidden="false" customHeight="false" outlineLevel="0" collapsed="false">
      <c r="A1323" s="3" t="s">
        <v>5393</v>
      </c>
      <c r="B1323" s="3" t="s">
        <v>5774</v>
      </c>
      <c r="E1323" s="3" t="s">
        <v>20</v>
      </c>
      <c r="I1323" s="3" t="n">
        <v>2</v>
      </c>
      <c r="J1323" s="3" t="s">
        <v>5775</v>
      </c>
      <c r="K1323" s="3" t="s">
        <v>2097</v>
      </c>
      <c r="L1323" s="3" t="s">
        <v>50</v>
      </c>
      <c r="M1323" s="3" t="s">
        <v>1822</v>
      </c>
      <c r="O1323" s="3" t="s">
        <v>69</v>
      </c>
      <c r="Q1323" s="3" t="s">
        <v>25</v>
      </c>
      <c r="R1323" s="3" t="s">
        <v>5776</v>
      </c>
    </row>
    <row r="1324" s="3" customFormat="true" ht="12.75" hidden="false" customHeight="false" outlineLevel="0" collapsed="false">
      <c r="A1324" s="3" t="s">
        <v>5777</v>
      </c>
      <c r="B1324" s="3" t="s">
        <v>5774</v>
      </c>
      <c r="E1324" s="3" t="s">
        <v>20</v>
      </c>
      <c r="I1324" s="3" t="n">
        <v>11</v>
      </c>
      <c r="J1324" s="3" t="s">
        <v>5778</v>
      </c>
      <c r="K1324" s="3" t="s">
        <v>5384</v>
      </c>
      <c r="O1324" s="3" t="s">
        <v>90</v>
      </c>
      <c r="Q1324" s="3" t="s">
        <v>86</v>
      </c>
      <c r="R1324" s="3" t="s">
        <v>5779</v>
      </c>
      <c r="S1324" s="3" t="s">
        <v>5780</v>
      </c>
    </row>
    <row r="1325" s="3" customFormat="true" ht="12.75" hidden="false" customHeight="false" outlineLevel="0" collapsed="false">
      <c r="A1325" s="3" t="s">
        <v>27</v>
      </c>
      <c r="B1325" s="3" t="s">
        <v>5781</v>
      </c>
      <c r="E1325" s="3" t="s">
        <v>20</v>
      </c>
      <c r="J1325" s="3" t="s">
        <v>2680</v>
      </c>
      <c r="K1325" s="3" t="s">
        <v>1370</v>
      </c>
      <c r="L1325" s="3" t="s">
        <v>50</v>
      </c>
      <c r="M1325" s="3" t="s">
        <v>5782</v>
      </c>
      <c r="O1325" s="3" t="s">
        <v>24</v>
      </c>
      <c r="Q1325" s="3" t="s">
        <v>25</v>
      </c>
      <c r="R1325" s="3" t="s">
        <v>5783</v>
      </c>
    </row>
    <row r="1326" s="3" customFormat="true" ht="12.75" hidden="false" customHeight="false" outlineLevel="0" collapsed="false">
      <c r="A1326" s="3" t="s">
        <v>3762</v>
      </c>
      <c r="B1326" s="3" t="s">
        <v>5784</v>
      </c>
      <c r="E1326" s="3" t="s">
        <v>20</v>
      </c>
      <c r="I1326" s="3" t="n">
        <v>8</v>
      </c>
      <c r="J1326" s="3" t="s">
        <v>5785</v>
      </c>
      <c r="K1326" s="3" t="s">
        <v>2870</v>
      </c>
      <c r="L1326" s="3" t="s">
        <v>50</v>
      </c>
      <c r="O1326" s="3" t="s">
        <v>90</v>
      </c>
      <c r="Q1326" s="3" t="s">
        <v>86</v>
      </c>
      <c r="R1326" s="3" t="s">
        <v>2871</v>
      </c>
      <c r="S1326" s="3" t="s">
        <v>423</v>
      </c>
    </row>
    <row r="1327" s="3" customFormat="true" ht="12.75" hidden="false" customHeight="false" outlineLevel="0" collapsed="false">
      <c r="A1327" s="3" t="s">
        <v>5786</v>
      </c>
      <c r="B1327" s="3" t="s">
        <v>5787</v>
      </c>
      <c r="E1327" s="3" t="s">
        <v>20</v>
      </c>
      <c r="I1327" s="3" t="n">
        <v>2</v>
      </c>
      <c r="J1327" s="3" t="s">
        <v>5788</v>
      </c>
      <c r="K1327" s="3" t="s">
        <v>938</v>
      </c>
      <c r="L1327" s="3" t="s">
        <v>50</v>
      </c>
      <c r="M1327" s="3" t="s">
        <v>1345</v>
      </c>
      <c r="O1327" s="3" t="s">
        <v>262</v>
      </c>
      <c r="R1327" s="3" t="s">
        <v>1346</v>
      </c>
    </row>
    <row r="1328" s="8" customFormat="true" ht="12.75" hidden="false" customHeight="false" outlineLevel="0" collapsed="false"/>
    <row r="1329" s="8" customFormat="true" ht="12.75" hidden="false" customHeight="false" outlineLevel="0" collapsed="false"/>
    <row r="1330" s="8" customFormat="true" ht="12.75" hidden="false" customHeight="false" outlineLevel="0" collapsed="false"/>
    <row r="1331" s="3" customFormat="true" ht="12.75" hidden="false" customHeight="false" outlineLevel="0" collapsed="false">
      <c r="A1331" s="3" t="s">
        <v>5463</v>
      </c>
      <c r="B1331" s="3" t="s">
        <v>5789</v>
      </c>
      <c r="E1331" s="3" t="s">
        <v>20</v>
      </c>
      <c r="J1331" s="3" t="s">
        <v>5790</v>
      </c>
      <c r="K1331" s="3" t="s">
        <v>122</v>
      </c>
      <c r="L1331" s="3" t="s">
        <v>5791</v>
      </c>
      <c r="M1331" s="3" t="s">
        <v>44</v>
      </c>
      <c r="N1331" s="3" t="s">
        <v>530</v>
      </c>
      <c r="O1331" s="3" t="s">
        <v>531</v>
      </c>
      <c r="P1331" s="3" t="s">
        <v>11</v>
      </c>
      <c r="Q1331" s="3" t="s">
        <v>356</v>
      </c>
      <c r="R1331" s="7" t="s">
        <v>5792</v>
      </c>
    </row>
    <row r="1332" s="3" customFormat="true" ht="12.75" hidden="false" customHeight="false" outlineLevel="0" collapsed="false">
      <c r="A1332" s="3" t="s">
        <v>27</v>
      </c>
      <c r="B1332" s="3" t="s">
        <v>5789</v>
      </c>
      <c r="E1332" s="3" t="s">
        <v>20</v>
      </c>
      <c r="I1332" s="3" t="n">
        <v>2</v>
      </c>
      <c r="J1332" s="3" t="s">
        <v>5793</v>
      </c>
      <c r="K1332" s="3" t="s">
        <v>1614</v>
      </c>
      <c r="L1332" s="3" t="s">
        <v>50</v>
      </c>
      <c r="M1332" s="3" t="s">
        <v>1822</v>
      </c>
      <c r="O1332" s="3" t="s">
        <v>195</v>
      </c>
      <c r="Q1332" s="3" t="s">
        <v>25</v>
      </c>
      <c r="R1332" s="3" t="s">
        <v>5794</v>
      </c>
    </row>
    <row r="1333" s="3" customFormat="true" ht="12.75" hidden="false" customHeight="false" outlineLevel="0" collapsed="false">
      <c r="B1333" s="3" t="s">
        <v>5789</v>
      </c>
      <c r="E1333" s="3" t="s">
        <v>20</v>
      </c>
      <c r="I1333" s="3" t="n">
        <v>2</v>
      </c>
      <c r="J1333" s="3" t="s">
        <v>5795</v>
      </c>
      <c r="K1333" s="3" t="s">
        <v>5796</v>
      </c>
      <c r="L1333" s="3" t="s">
        <v>50</v>
      </c>
      <c r="O1333" s="3" t="s">
        <v>38</v>
      </c>
      <c r="Q1333" s="3" t="s">
        <v>25</v>
      </c>
      <c r="R1333" s="3" t="s">
        <v>5797</v>
      </c>
    </row>
    <row r="1334" s="3" customFormat="true" ht="12.75" hidden="false" customHeight="false" outlineLevel="0" collapsed="false">
      <c r="A1334" s="3" t="s">
        <v>5798</v>
      </c>
      <c r="B1334" s="3" t="s">
        <v>5799</v>
      </c>
      <c r="E1334" s="3" t="s">
        <v>20</v>
      </c>
      <c r="I1334" s="3" t="s">
        <v>1440</v>
      </c>
      <c r="J1334" s="3" t="s">
        <v>5800</v>
      </c>
      <c r="K1334" s="3" t="s">
        <v>5801</v>
      </c>
      <c r="L1334" s="3" t="s">
        <v>50</v>
      </c>
      <c r="M1334" s="3" t="s">
        <v>76</v>
      </c>
      <c r="O1334" s="3" t="s">
        <v>4441</v>
      </c>
      <c r="Q1334" s="3" t="s">
        <v>86</v>
      </c>
      <c r="R1334" s="3" t="s">
        <v>5802</v>
      </c>
      <c r="S1334" s="3" t="s">
        <v>5803</v>
      </c>
    </row>
    <row r="1335" s="3" customFormat="true" ht="12.75" hidden="false" customHeight="false" outlineLevel="0" collapsed="false">
      <c r="A1335" s="3" t="s">
        <v>1133</v>
      </c>
      <c r="B1335" s="3" t="s">
        <v>5799</v>
      </c>
      <c r="E1335" s="3" t="s">
        <v>58</v>
      </c>
      <c r="I1335" s="3" t="n">
        <v>1</v>
      </c>
      <c r="J1335" s="3" t="s">
        <v>5804</v>
      </c>
      <c r="L1335" s="3" t="s">
        <v>2519</v>
      </c>
      <c r="M1335" s="3" t="s">
        <v>61</v>
      </c>
      <c r="O1335" s="3" t="s">
        <v>2522</v>
      </c>
      <c r="P1335" s="3" t="s">
        <v>1587</v>
      </c>
      <c r="Q1335" s="3" t="s">
        <v>25</v>
      </c>
      <c r="R1335" s="3" t="s">
        <v>2524</v>
      </c>
    </row>
    <row r="1336" s="3" customFormat="true" ht="12.75" hidden="false" customHeight="false" outlineLevel="0" collapsed="false">
      <c r="A1336" s="3" t="s">
        <v>648</v>
      </c>
      <c r="B1336" s="3" t="s">
        <v>5805</v>
      </c>
      <c r="E1336" s="3" t="s">
        <v>20</v>
      </c>
      <c r="I1336" s="3" t="s">
        <v>5806</v>
      </c>
      <c r="J1336" s="3" t="s">
        <v>5807</v>
      </c>
      <c r="K1336" s="3" t="s">
        <v>482</v>
      </c>
      <c r="L1336" s="3" t="s">
        <v>50</v>
      </c>
      <c r="N1336" s="3" t="s">
        <v>5808</v>
      </c>
      <c r="O1336" s="3" t="s">
        <v>5809</v>
      </c>
      <c r="Q1336" s="3" t="s">
        <v>1933</v>
      </c>
      <c r="R1336" s="3" t="s">
        <v>5810</v>
      </c>
      <c r="S1336" s="3" t="s">
        <v>5811</v>
      </c>
    </row>
    <row r="1337" s="3" customFormat="true" ht="12.75" hidden="false" customHeight="false" outlineLevel="0" collapsed="false">
      <c r="A1337" s="3" t="s">
        <v>370</v>
      </c>
      <c r="B1337" s="3" t="s">
        <v>5812</v>
      </c>
      <c r="C1337" s="3" t="s">
        <v>247</v>
      </c>
      <c r="E1337" s="3" t="s">
        <v>20</v>
      </c>
      <c r="J1337" s="3" t="s">
        <v>5813</v>
      </c>
      <c r="K1337" s="3" t="s">
        <v>2855</v>
      </c>
      <c r="L1337" s="3" t="s">
        <v>50</v>
      </c>
      <c r="O1337" s="3" t="s">
        <v>337</v>
      </c>
      <c r="Q1337" s="3" t="s">
        <v>86</v>
      </c>
      <c r="R1337" s="3" t="s">
        <v>5814</v>
      </c>
      <c r="S1337" s="3" t="s">
        <v>5815</v>
      </c>
    </row>
    <row r="1338" s="3" customFormat="true" ht="12.75" hidden="false" customHeight="false" outlineLevel="0" collapsed="false">
      <c r="A1338" s="3" t="s">
        <v>704</v>
      </c>
      <c r="B1338" s="3" t="s">
        <v>5816</v>
      </c>
      <c r="E1338" s="3" t="s">
        <v>20</v>
      </c>
      <c r="J1338" s="3" t="s">
        <v>5817</v>
      </c>
      <c r="K1338" s="3" t="s">
        <v>5818</v>
      </c>
      <c r="M1338" s="3" t="s">
        <v>294</v>
      </c>
      <c r="O1338" s="3" t="s">
        <v>32</v>
      </c>
      <c r="Q1338" s="3" t="s">
        <v>25</v>
      </c>
      <c r="R1338" s="3" t="s">
        <v>33</v>
      </c>
    </row>
    <row r="1339" s="3" customFormat="true" ht="12.75" hidden="false" customHeight="false" outlineLevel="0" collapsed="false">
      <c r="A1339" s="3" t="s">
        <v>1274</v>
      </c>
      <c r="B1339" s="3" t="s">
        <v>5819</v>
      </c>
      <c r="C1339" s="3" t="s">
        <v>42</v>
      </c>
      <c r="E1339" s="3" t="s">
        <v>20</v>
      </c>
      <c r="I1339" s="3" t="n">
        <v>4</v>
      </c>
      <c r="J1339" s="3" t="s">
        <v>5820</v>
      </c>
      <c r="K1339" s="3" t="s">
        <v>49</v>
      </c>
      <c r="L1339" s="3" t="s">
        <v>50</v>
      </c>
      <c r="O1339" s="3" t="s">
        <v>24</v>
      </c>
      <c r="Q1339" s="3" t="s">
        <v>25</v>
      </c>
      <c r="R1339" s="3" t="s">
        <v>5821</v>
      </c>
    </row>
    <row r="1340" s="3" customFormat="true" ht="12.75" hidden="false" customHeight="false" outlineLevel="0" collapsed="false">
      <c r="A1340" s="3" t="s">
        <v>5822</v>
      </c>
      <c r="B1340" s="3" t="s">
        <v>5823</v>
      </c>
      <c r="C1340" s="3" t="s">
        <v>1138</v>
      </c>
      <c r="E1340" s="3" t="s">
        <v>20</v>
      </c>
      <c r="J1340" s="3" t="s">
        <v>5824</v>
      </c>
      <c r="K1340" s="3" t="s">
        <v>89</v>
      </c>
      <c r="L1340" s="3" t="s">
        <v>50</v>
      </c>
      <c r="O1340" s="3" t="s">
        <v>85</v>
      </c>
      <c r="Q1340" s="3" t="s">
        <v>86</v>
      </c>
      <c r="R1340" s="3" t="s">
        <v>5825</v>
      </c>
      <c r="S1340" s="3" t="s">
        <v>1718</v>
      </c>
    </row>
    <row r="1341" s="3" customFormat="true" ht="12.75" hidden="false" customHeight="false" outlineLevel="0" collapsed="false">
      <c r="A1341" s="3" t="s">
        <v>5826</v>
      </c>
      <c r="B1341" s="3" t="s">
        <v>5827</v>
      </c>
      <c r="E1341" s="3" t="s">
        <v>20</v>
      </c>
      <c r="I1341" s="3" t="s">
        <v>4151</v>
      </c>
      <c r="J1341" s="3" t="s">
        <v>5828</v>
      </c>
      <c r="K1341" s="3" t="s">
        <v>218</v>
      </c>
      <c r="L1341" s="3" t="s">
        <v>123</v>
      </c>
      <c r="O1341" s="3" t="s">
        <v>90</v>
      </c>
      <c r="Q1341" s="3" t="s">
        <v>86</v>
      </c>
      <c r="R1341" s="3" t="s">
        <v>5829</v>
      </c>
    </row>
    <row r="1342" s="3" customFormat="true" ht="12.75" hidden="false" customHeight="false" outlineLevel="0" collapsed="false">
      <c r="A1342" s="3" t="s">
        <v>1008</v>
      </c>
      <c r="B1342" s="3" t="s">
        <v>5830</v>
      </c>
      <c r="E1342" s="3" t="s">
        <v>20</v>
      </c>
      <c r="I1342" s="3" t="n">
        <v>1</v>
      </c>
      <c r="J1342" s="3" t="s">
        <v>5831</v>
      </c>
      <c r="K1342" s="3" t="s">
        <v>89</v>
      </c>
      <c r="L1342" s="3" t="s">
        <v>36</v>
      </c>
      <c r="O1342" s="3" t="s">
        <v>90</v>
      </c>
      <c r="Q1342" s="3" t="s">
        <v>86</v>
      </c>
      <c r="R1342" s="3" t="s">
        <v>426</v>
      </c>
    </row>
    <row r="1343" s="3" customFormat="true" ht="12.75" hidden="false" customHeight="false" outlineLevel="0" collapsed="false">
      <c r="A1343" s="3" t="s">
        <v>5832</v>
      </c>
      <c r="B1343" s="3" t="s">
        <v>5833</v>
      </c>
      <c r="C1343" s="3" t="s">
        <v>1245</v>
      </c>
      <c r="E1343" s="3" t="s">
        <v>20</v>
      </c>
      <c r="I1343" s="3" t="s">
        <v>5834</v>
      </c>
      <c r="J1343" s="3" t="s">
        <v>5835</v>
      </c>
      <c r="K1343" s="3" t="s">
        <v>5836</v>
      </c>
      <c r="L1343" s="3" t="s">
        <v>578</v>
      </c>
      <c r="M1343" s="3" t="s">
        <v>105</v>
      </c>
      <c r="O1343" s="3" t="s">
        <v>5837</v>
      </c>
      <c r="P1343" s="3" t="s">
        <v>5838</v>
      </c>
      <c r="Q1343" s="3" t="s">
        <v>5839</v>
      </c>
      <c r="R1343" s="3" t="s">
        <v>5840</v>
      </c>
      <c r="S1343" s="3" t="s">
        <v>423</v>
      </c>
    </row>
    <row r="1344" s="3" customFormat="true" ht="12.75" hidden="false" customHeight="false" outlineLevel="0" collapsed="false">
      <c r="A1344" s="3" t="s">
        <v>410</v>
      </c>
      <c r="B1344" s="3" t="s">
        <v>5841</v>
      </c>
      <c r="E1344" s="3" t="s">
        <v>20</v>
      </c>
      <c r="I1344" s="3" t="n">
        <v>1</v>
      </c>
      <c r="J1344" s="3" t="s">
        <v>5842</v>
      </c>
      <c r="K1344" s="3" t="s">
        <v>938</v>
      </c>
      <c r="L1344" s="3" t="s">
        <v>50</v>
      </c>
      <c r="M1344" s="3" t="s">
        <v>508</v>
      </c>
      <c r="O1344" s="3" t="s">
        <v>69</v>
      </c>
      <c r="R1344" s="3" t="s">
        <v>1759</v>
      </c>
    </row>
    <row r="1345" s="3" customFormat="true" ht="12.75" hidden="false" customHeight="false" outlineLevel="0" collapsed="false">
      <c r="A1345" s="3" t="s">
        <v>953</v>
      </c>
      <c r="B1345" s="3" t="s">
        <v>5843</v>
      </c>
      <c r="E1345" s="3" t="s">
        <v>20</v>
      </c>
      <c r="I1345" s="3" t="n">
        <v>13</v>
      </c>
      <c r="J1345" s="3" t="s">
        <v>5844</v>
      </c>
      <c r="K1345" s="3" t="s">
        <v>677</v>
      </c>
      <c r="L1345" s="3" t="s">
        <v>50</v>
      </c>
      <c r="O1345" s="3" t="s">
        <v>90</v>
      </c>
      <c r="Q1345" s="3" t="s">
        <v>86</v>
      </c>
      <c r="R1345" s="3" t="s">
        <v>842</v>
      </c>
      <c r="S1345" s="3" t="s">
        <v>5845</v>
      </c>
    </row>
    <row r="1346" s="3" customFormat="true" ht="12.75" hidden="false" customHeight="false" outlineLevel="0" collapsed="false">
      <c r="A1346" s="3" t="s">
        <v>1008</v>
      </c>
      <c r="B1346" s="3" t="s">
        <v>5846</v>
      </c>
      <c r="C1346" s="3" t="s">
        <v>1517</v>
      </c>
      <c r="E1346" s="3" t="s">
        <v>20</v>
      </c>
      <c r="I1346" s="3" t="n">
        <v>836</v>
      </c>
      <c r="J1346" s="3" t="s">
        <v>5847</v>
      </c>
      <c r="K1346" s="3" t="s">
        <v>49</v>
      </c>
      <c r="L1346" s="3" t="s">
        <v>50</v>
      </c>
      <c r="N1346" s="3" t="s">
        <v>235</v>
      </c>
      <c r="O1346" s="3" t="s">
        <v>5848</v>
      </c>
      <c r="P1346" s="3" t="s">
        <v>237</v>
      </c>
      <c r="Q1346" s="3" t="s">
        <v>179</v>
      </c>
      <c r="R1346" s="3" t="s">
        <v>5849</v>
      </c>
    </row>
    <row r="1347" s="3" customFormat="true" ht="12.75" hidden="false" customHeight="false" outlineLevel="0" collapsed="false">
      <c r="A1347" s="3" t="s">
        <v>5850</v>
      </c>
      <c r="B1347" s="3" t="s">
        <v>5851</v>
      </c>
      <c r="C1347" s="3" t="s">
        <v>102</v>
      </c>
      <c r="E1347" s="3" t="s">
        <v>20</v>
      </c>
      <c r="I1347" s="3" t="n">
        <v>1</v>
      </c>
      <c r="J1347" s="3" t="s">
        <v>5852</v>
      </c>
      <c r="K1347" s="3" t="s">
        <v>1853</v>
      </c>
      <c r="L1347" s="3" t="s">
        <v>50</v>
      </c>
      <c r="M1347" s="3" t="s">
        <v>501</v>
      </c>
      <c r="O1347" s="3" t="s">
        <v>266</v>
      </c>
      <c r="Q1347" s="3" t="s">
        <v>25</v>
      </c>
      <c r="R1347" s="3" t="s">
        <v>5853</v>
      </c>
    </row>
    <row r="1348" s="3" customFormat="true" ht="12.75" hidden="false" customHeight="false" outlineLevel="0" collapsed="false">
      <c r="A1348" s="3" t="s">
        <v>5832</v>
      </c>
      <c r="B1348" s="3" t="s">
        <v>5854</v>
      </c>
      <c r="C1348" s="3" t="s">
        <v>129</v>
      </c>
      <c r="E1348" s="3" t="s">
        <v>20</v>
      </c>
      <c r="I1348" s="3" t="s">
        <v>5855</v>
      </c>
      <c r="J1348" s="3" t="s">
        <v>5856</v>
      </c>
      <c r="K1348" s="3" t="s">
        <v>49</v>
      </c>
      <c r="L1348" s="3" t="s">
        <v>50</v>
      </c>
      <c r="M1348" s="3" t="s">
        <v>105</v>
      </c>
      <c r="O1348" s="3" t="s">
        <v>1044</v>
      </c>
      <c r="Q1348" s="3" t="s">
        <v>25</v>
      </c>
      <c r="R1348" s="3" t="s">
        <v>5857</v>
      </c>
    </row>
    <row r="1349" s="3" customFormat="true" ht="12.75" hidden="false" customHeight="false" outlineLevel="0" collapsed="false">
      <c r="A1349" s="3" t="s">
        <v>896</v>
      </c>
      <c r="B1349" s="3" t="s">
        <v>5858</v>
      </c>
      <c r="E1349" s="3" t="s">
        <v>20</v>
      </c>
      <c r="I1349" s="3" t="n">
        <v>8</v>
      </c>
      <c r="J1349" s="3" t="s">
        <v>5859</v>
      </c>
      <c r="K1349" s="3" t="s">
        <v>5860</v>
      </c>
      <c r="M1349" s="3" t="s">
        <v>508</v>
      </c>
      <c r="O1349" s="3" t="s">
        <v>24</v>
      </c>
      <c r="Q1349" s="3" t="s">
        <v>25</v>
      </c>
      <c r="R1349" s="3" t="s">
        <v>2682</v>
      </c>
    </row>
    <row r="1350" s="3" customFormat="true" ht="12.75" hidden="false" customHeight="false" outlineLevel="0" collapsed="false">
      <c r="A1350" s="3" t="s">
        <v>5861</v>
      </c>
      <c r="B1350" s="3" t="s">
        <v>5862</v>
      </c>
      <c r="C1350" s="3" t="s">
        <v>102</v>
      </c>
      <c r="E1350" s="3" t="s">
        <v>20</v>
      </c>
      <c r="I1350" s="3" t="s">
        <v>5863</v>
      </c>
      <c r="J1350" s="3" t="s">
        <v>5864</v>
      </c>
      <c r="K1350" s="3" t="s">
        <v>49</v>
      </c>
      <c r="L1350" s="3" t="s">
        <v>50</v>
      </c>
      <c r="M1350" s="3" t="s">
        <v>105</v>
      </c>
      <c r="O1350" s="3" t="s">
        <v>5865</v>
      </c>
      <c r="P1350" s="3" t="s">
        <v>5866</v>
      </c>
      <c r="Q1350" s="3" t="s">
        <v>25</v>
      </c>
      <c r="R1350" s="3" t="s">
        <v>5867</v>
      </c>
    </row>
    <row r="1351" s="3" customFormat="true" ht="12.75" hidden="false" customHeight="false" outlineLevel="0" collapsed="false">
      <c r="A1351" s="3" t="s">
        <v>5868</v>
      </c>
      <c r="B1351" s="3" t="s">
        <v>5869</v>
      </c>
      <c r="E1351" s="3" t="s">
        <v>20</v>
      </c>
      <c r="J1351" s="3" t="s">
        <v>5870</v>
      </c>
      <c r="L1351" s="3" t="s">
        <v>123</v>
      </c>
      <c r="M1351" s="3" t="s">
        <v>1315</v>
      </c>
      <c r="N1351" s="3" t="s">
        <v>1316</v>
      </c>
      <c r="O1351" s="3" t="s">
        <v>2564</v>
      </c>
      <c r="P1351" s="3" t="s">
        <v>11</v>
      </c>
      <c r="Q1351" s="3" t="s">
        <v>25</v>
      </c>
      <c r="R1351" s="3" t="s">
        <v>5871</v>
      </c>
    </row>
    <row r="1352" s="3" customFormat="true" ht="12.75" hidden="false" customHeight="false" outlineLevel="0" collapsed="false">
      <c r="A1352" s="3" t="s">
        <v>1708</v>
      </c>
      <c r="B1352" s="3" t="s">
        <v>5872</v>
      </c>
      <c r="E1352" s="3" t="s">
        <v>20</v>
      </c>
      <c r="I1352" s="3" t="n">
        <v>3</v>
      </c>
      <c r="J1352" s="3" t="s">
        <v>5873</v>
      </c>
      <c r="K1352" s="3" t="s">
        <v>1168</v>
      </c>
      <c r="L1352" s="3" t="s">
        <v>114</v>
      </c>
      <c r="M1352" s="3" t="s">
        <v>1169</v>
      </c>
      <c r="N1352" s="7" t="s">
        <v>116</v>
      </c>
      <c r="O1352" s="3" t="s">
        <v>117</v>
      </c>
      <c r="P1352" s="3" t="s">
        <v>1170</v>
      </c>
      <c r="R1352" s="3" t="s">
        <v>1171</v>
      </c>
    </row>
    <row r="1353" s="3" customFormat="true" ht="12.75" hidden="false" customHeight="false" outlineLevel="0" collapsed="false">
      <c r="A1353" s="3" t="s">
        <v>876</v>
      </c>
      <c r="B1353" s="3" t="s">
        <v>5874</v>
      </c>
      <c r="E1353" s="3" t="s">
        <v>20</v>
      </c>
      <c r="I1353" s="3" t="n">
        <v>2</v>
      </c>
      <c r="J1353" s="3" t="s">
        <v>5875</v>
      </c>
      <c r="K1353" s="3" t="s">
        <v>4600</v>
      </c>
      <c r="L1353" s="3" t="s">
        <v>50</v>
      </c>
      <c r="O1353" s="3" t="s">
        <v>90</v>
      </c>
      <c r="Q1353" s="3" t="s">
        <v>86</v>
      </c>
      <c r="R1353" s="3" t="s">
        <v>1295</v>
      </c>
      <c r="S1353" s="3" t="s">
        <v>5876</v>
      </c>
    </row>
    <row r="1354" s="3" customFormat="true" ht="12.75" hidden="false" customHeight="false" outlineLevel="0" collapsed="false">
      <c r="A1354" s="3" t="s">
        <v>5877</v>
      </c>
      <c r="B1354" s="3" t="s">
        <v>5878</v>
      </c>
      <c r="E1354" s="3" t="s">
        <v>58</v>
      </c>
      <c r="J1354" s="3" t="s">
        <v>5879</v>
      </c>
      <c r="K1354" s="3" t="s">
        <v>5669</v>
      </c>
      <c r="L1354" s="3" t="s">
        <v>522</v>
      </c>
      <c r="O1354" s="3" t="s">
        <v>523</v>
      </c>
      <c r="Q1354" s="3" t="s">
        <v>25</v>
      </c>
      <c r="R1354" s="3" t="s">
        <v>3495</v>
      </c>
    </row>
    <row r="1355" s="3" customFormat="true" ht="12.75" hidden="false" customHeight="false" outlineLevel="0" collapsed="false">
      <c r="A1355" s="3" t="s">
        <v>5880</v>
      </c>
      <c r="B1355" s="3" t="s">
        <v>5881</v>
      </c>
      <c r="E1355" s="3" t="s">
        <v>58</v>
      </c>
      <c r="I1355" s="3" t="n">
        <v>2</v>
      </c>
      <c r="J1355" s="3" t="s">
        <v>5692</v>
      </c>
      <c r="K1355" s="3" t="s">
        <v>817</v>
      </c>
      <c r="L1355" s="3" t="s">
        <v>547</v>
      </c>
      <c r="O1355" s="3" t="s">
        <v>90</v>
      </c>
      <c r="Q1355" s="3" t="s">
        <v>86</v>
      </c>
      <c r="R1355" s="3" t="s">
        <v>2240</v>
      </c>
    </row>
    <row r="1356" s="3" customFormat="true" ht="12.75" hidden="false" customHeight="false" outlineLevel="0" collapsed="false">
      <c r="A1356" s="3" t="s">
        <v>127</v>
      </c>
      <c r="B1356" s="3" t="s">
        <v>5882</v>
      </c>
      <c r="E1356" s="3" t="s">
        <v>20</v>
      </c>
      <c r="J1356" s="3" t="s">
        <v>5883</v>
      </c>
      <c r="K1356" s="3" t="s">
        <v>122</v>
      </c>
      <c r="L1356" s="3" t="s">
        <v>123</v>
      </c>
      <c r="M1356" s="3" t="s">
        <v>44</v>
      </c>
      <c r="N1356" s="3" t="s">
        <v>5884</v>
      </c>
      <c r="O1356" s="3" t="s">
        <v>5885</v>
      </c>
      <c r="P1356" s="3" t="s">
        <v>11</v>
      </c>
      <c r="Q1356" s="3" t="s">
        <v>25</v>
      </c>
      <c r="R1356" s="3" t="s">
        <v>5886</v>
      </c>
    </row>
    <row r="1357" s="3" customFormat="true" ht="12.75" hidden="false" customHeight="false" outlineLevel="0" collapsed="false">
      <c r="A1357" s="3" t="s">
        <v>137</v>
      </c>
      <c r="B1357" s="3" t="s">
        <v>5887</v>
      </c>
      <c r="C1357" s="3" t="s">
        <v>102</v>
      </c>
      <c r="E1357" s="3" t="s">
        <v>20</v>
      </c>
      <c r="I1357" s="3" t="n">
        <v>19</v>
      </c>
      <c r="J1357" s="3" t="s">
        <v>5888</v>
      </c>
      <c r="K1357" s="3" t="s">
        <v>49</v>
      </c>
      <c r="L1357" s="3" t="s">
        <v>50</v>
      </c>
      <c r="M1357" s="3" t="s">
        <v>105</v>
      </c>
      <c r="O1357" s="3" t="s">
        <v>5889</v>
      </c>
      <c r="P1357" s="3" t="s">
        <v>5890</v>
      </c>
      <c r="Q1357" s="3" t="s">
        <v>25</v>
      </c>
      <c r="R1357" s="3" t="s">
        <v>39</v>
      </c>
    </row>
    <row r="1358" s="3" customFormat="true" ht="12.75" hidden="false" customHeight="false" outlineLevel="0" collapsed="false">
      <c r="A1358" s="3" t="s">
        <v>5891</v>
      </c>
      <c r="B1358" s="3" t="s">
        <v>5892</v>
      </c>
      <c r="E1358" s="3" t="s">
        <v>20</v>
      </c>
      <c r="J1358" s="3" t="s">
        <v>5893</v>
      </c>
      <c r="K1358" s="3" t="s">
        <v>4209</v>
      </c>
      <c r="L1358" s="3" t="s">
        <v>50</v>
      </c>
      <c r="O1358" s="3" t="s">
        <v>90</v>
      </c>
      <c r="Q1358" s="3" t="s">
        <v>86</v>
      </c>
      <c r="R1358" s="3" t="s">
        <v>4210</v>
      </c>
      <c r="S1358" s="3" t="s">
        <v>5894</v>
      </c>
    </row>
    <row r="1359" s="3" customFormat="true" ht="12.75" hidden="false" customHeight="false" outlineLevel="0" collapsed="false">
      <c r="A1359" s="3" t="s">
        <v>340</v>
      </c>
      <c r="B1359" s="3" t="s">
        <v>5895</v>
      </c>
      <c r="E1359" s="3" t="s">
        <v>20</v>
      </c>
      <c r="I1359" s="3" t="s">
        <v>5896</v>
      </c>
      <c r="J1359" s="3" t="s">
        <v>5897</v>
      </c>
      <c r="K1359" s="3" t="s">
        <v>372</v>
      </c>
      <c r="L1359" s="3" t="s">
        <v>50</v>
      </c>
      <c r="O1359" s="3" t="s">
        <v>337</v>
      </c>
      <c r="Q1359" s="3" t="s">
        <v>86</v>
      </c>
      <c r="R1359" s="3" t="s">
        <v>5898</v>
      </c>
      <c r="S1359" s="3" t="s">
        <v>5899</v>
      </c>
    </row>
    <row r="1360" s="3" customFormat="true" ht="12.75" hidden="false" customHeight="false" outlineLevel="0" collapsed="false">
      <c r="A1360" s="3" t="s">
        <v>1588</v>
      </c>
      <c r="B1360" s="3" t="s">
        <v>5900</v>
      </c>
      <c r="E1360" s="3" t="s">
        <v>20</v>
      </c>
      <c r="I1360" s="3" t="n">
        <v>5</v>
      </c>
      <c r="J1360" s="3" t="s">
        <v>5901</v>
      </c>
      <c r="K1360" s="3" t="s">
        <v>113</v>
      </c>
      <c r="L1360" s="3" t="s">
        <v>114</v>
      </c>
      <c r="M1360" s="3" t="s">
        <v>23</v>
      </c>
      <c r="N1360" s="3" t="s">
        <v>116</v>
      </c>
      <c r="O1360" s="3" t="s">
        <v>117</v>
      </c>
      <c r="P1360" s="3" t="s">
        <v>393</v>
      </c>
      <c r="R1360" s="3" t="s">
        <v>119</v>
      </c>
    </row>
    <row r="1361" s="3" customFormat="true" ht="12.75" hidden="false" customHeight="false" outlineLevel="0" collapsed="false">
      <c r="A1361" s="3" t="s">
        <v>137</v>
      </c>
      <c r="B1361" s="3" t="s">
        <v>5902</v>
      </c>
      <c r="E1361" s="3" t="s">
        <v>20</v>
      </c>
      <c r="I1361" s="3" t="n">
        <v>4</v>
      </c>
      <c r="J1361" s="3" t="s">
        <v>5903</v>
      </c>
      <c r="K1361" s="3" t="s">
        <v>5904</v>
      </c>
      <c r="M1361" s="3" t="s">
        <v>508</v>
      </c>
      <c r="O1361" s="3" t="s">
        <v>2661</v>
      </c>
      <c r="Q1361" s="3" t="s">
        <v>25</v>
      </c>
      <c r="R1361" s="3" t="s">
        <v>5905</v>
      </c>
    </row>
    <row r="1362" s="3" customFormat="true" ht="12.75" hidden="false" customHeight="false" outlineLevel="0" collapsed="false">
      <c r="A1362" s="3" t="s">
        <v>5906</v>
      </c>
      <c r="B1362" s="3" t="s">
        <v>5907</v>
      </c>
      <c r="C1362" s="3" t="s">
        <v>102</v>
      </c>
      <c r="E1362" s="3" t="s">
        <v>20</v>
      </c>
      <c r="J1362" s="3" t="s">
        <v>5908</v>
      </c>
      <c r="Q1362" s="3" t="s">
        <v>326</v>
      </c>
      <c r="R1362" s="3" t="s">
        <v>1726</v>
      </c>
    </row>
    <row r="1363" s="3" customFormat="true" ht="12.75" hidden="false" customHeight="false" outlineLevel="0" collapsed="false">
      <c r="A1363" s="3" t="s">
        <v>5909</v>
      </c>
      <c r="B1363" s="3" t="s">
        <v>5910</v>
      </c>
      <c r="C1363" s="3" t="s">
        <v>102</v>
      </c>
      <c r="E1363" s="3" t="s">
        <v>20</v>
      </c>
      <c r="I1363" s="3" t="n">
        <v>245</v>
      </c>
      <c r="J1363" s="3" t="s">
        <v>5911</v>
      </c>
      <c r="K1363" s="3" t="s">
        <v>49</v>
      </c>
      <c r="L1363" s="3" t="s">
        <v>50</v>
      </c>
      <c r="N1363" s="3" t="s">
        <v>5912</v>
      </c>
      <c r="O1363" s="3" t="s">
        <v>5913</v>
      </c>
      <c r="P1363" s="3" t="s">
        <v>178</v>
      </c>
      <c r="Q1363" s="3" t="s">
        <v>179</v>
      </c>
      <c r="R1363" s="3" t="s">
        <v>5914</v>
      </c>
    </row>
    <row r="1364" s="3" customFormat="true" ht="12.75" hidden="false" customHeight="false" outlineLevel="0" collapsed="false">
      <c r="A1364" s="3" t="s">
        <v>5915</v>
      </c>
      <c r="B1364" s="3" t="s">
        <v>5916</v>
      </c>
      <c r="C1364" s="3" t="s">
        <v>129</v>
      </c>
      <c r="E1364" s="3" t="s">
        <v>20</v>
      </c>
      <c r="I1364" s="3" t="n">
        <v>106</v>
      </c>
      <c r="J1364" s="3" t="s">
        <v>5917</v>
      </c>
      <c r="K1364" s="3" t="s">
        <v>49</v>
      </c>
      <c r="L1364" s="3" t="s">
        <v>50</v>
      </c>
      <c r="O1364" s="3" t="s">
        <v>266</v>
      </c>
      <c r="Q1364" s="3" t="s">
        <v>25</v>
      </c>
      <c r="R1364" s="3" t="s">
        <v>1408</v>
      </c>
    </row>
    <row r="1365" s="3" customFormat="true" ht="12.75" hidden="false" customHeight="false" outlineLevel="0" collapsed="false">
      <c r="B1365" s="3" t="s">
        <v>5918</v>
      </c>
      <c r="C1365" s="3" t="s">
        <v>2515</v>
      </c>
      <c r="E1365" s="3" t="s">
        <v>58</v>
      </c>
      <c r="J1365" s="3" t="s">
        <v>5919</v>
      </c>
      <c r="K1365" s="3" t="s">
        <v>89</v>
      </c>
      <c r="L1365" s="3" t="s">
        <v>507</v>
      </c>
      <c r="O1365" s="3" t="s">
        <v>2795</v>
      </c>
      <c r="Q1365" s="3" t="s">
        <v>2796</v>
      </c>
      <c r="R1365" s="3" t="s">
        <v>5920</v>
      </c>
    </row>
    <row r="1366" s="3" customFormat="true" ht="12.75" hidden="false" customHeight="false" outlineLevel="0" collapsed="false">
      <c r="B1366" s="3" t="s">
        <v>5921</v>
      </c>
      <c r="C1366" s="3" t="s">
        <v>102</v>
      </c>
      <c r="E1366" s="3" t="s">
        <v>20</v>
      </c>
      <c r="I1366" s="3" t="n">
        <v>113</v>
      </c>
      <c r="J1366" s="3" t="s">
        <v>5922</v>
      </c>
      <c r="K1366" s="3" t="s">
        <v>49</v>
      </c>
      <c r="L1366" s="3" t="s">
        <v>123</v>
      </c>
      <c r="O1366" s="3" t="s">
        <v>90</v>
      </c>
      <c r="Q1366" s="3" t="s">
        <v>86</v>
      </c>
      <c r="R1366" s="3" t="s">
        <v>541</v>
      </c>
    </row>
    <row r="1367" s="3" customFormat="true" ht="12.75" hidden="false" customHeight="false" outlineLevel="0" collapsed="false">
      <c r="A1367" s="3" t="s">
        <v>4919</v>
      </c>
      <c r="B1367" s="3" t="s">
        <v>5923</v>
      </c>
      <c r="E1367" s="3" t="s">
        <v>20</v>
      </c>
      <c r="I1367" s="3" t="n">
        <v>1</v>
      </c>
      <c r="J1367" s="3" t="s">
        <v>5924</v>
      </c>
      <c r="K1367" s="3" t="s">
        <v>3745</v>
      </c>
      <c r="L1367" s="3" t="s">
        <v>114</v>
      </c>
      <c r="M1367" s="3" t="s">
        <v>2281</v>
      </c>
      <c r="N1367" s="3" t="s">
        <v>116</v>
      </c>
      <c r="O1367" s="3" t="s">
        <v>117</v>
      </c>
      <c r="P1367" s="3" t="s">
        <v>2282</v>
      </c>
      <c r="R1367" s="3" t="s">
        <v>653</v>
      </c>
    </row>
    <row r="1368" s="3" customFormat="true" ht="12" hidden="false" customHeight="true" outlineLevel="0" collapsed="false">
      <c r="A1368" s="3" t="s">
        <v>5925</v>
      </c>
      <c r="B1368" s="3" t="s">
        <v>5926</v>
      </c>
      <c r="C1368" s="3" t="s">
        <v>102</v>
      </c>
      <c r="E1368" s="3" t="s">
        <v>20</v>
      </c>
      <c r="I1368" s="3" t="n">
        <v>5</v>
      </c>
      <c r="J1368" s="3" t="s">
        <v>5927</v>
      </c>
      <c r="K1368" s="3" t="s">
        <v>49</v>
      </c>
      <c r="L1368" s="3" t="s">
        <v>50</v>
      </c>
      <c r="M1368" s="3" t="s">
        <v>105</v>
      </c>
      <c r="O1368" s="3" t="s">
        <v>330</v>
      </c>
      <c r="R1368" s="3" t="s">
        <v>5928</v>
      </c>
    </row>
    <row r="1369" s="3" customFormat="true" ht="12.75" hidden="false" customHeight="false" outlineLevel="0" collapsed="false">
      <c r="B1369" s="3" t="s">
        <v>5929</v>
      </c>
      <c r="C1369" s="3" t="s">
        <v>102</v>
      </c>
      <c r="E1369" s="3" t="s">
        <v>20</v>
      </c>
      <c r="I1369" s="3" t="n">
        <v>19</v>
      </c>
      <c r="J1369" s="3" t="s">
        <v>5930</v>
      </c>
      <c r="K1369" s="3" t="s">
        <v>5931</v>
      </c>
      <c r="L1369" s="3" t="s">
        <v>5932</v>
      </c>
      <c r="O1369" s="3" t="s">
        <v>1910</v>
      </c>
      <c r="R1369" s="3" t="s">
        <v>3638</v>
      </c>
    </row>
    <row r="1370" s="3" customFormat="true" ht="12.75" hidden="false" customHeight="false" outlineLevel="0" collapsed="false">
      <c r="A1370" s="3" t="s">
        <v>5933</v>
      </c>
      <c r="B1370" s="3" t="s">
        <v>137</v>
      </c>
      <c r="E1370" s="3" t="s">
        <v>20</v>
      </c>
      <c r="I1370" s="3" t="n">
        <v>2</v>
      </c>
      <c r="J1370" s="3" t="s">
        <v>5934</v>
      </c>
      <c r="K1370" s="3" t="s">
        <v>5935</v>
      </c>
      <c r="L1370" s="3" t="s">
        <v>50</v>
      </c>
      <c r="O1370" s="3" t="s">
        <v>90</v>
      </c>
      <c r="Q1370" s="3" t="s">
        <v>86</v>
      </c>
      <c r="R1370" s="3" t="s">
        <v>2871</v>
      </c>
      <c r="S1370" s="3" t="s">
        <v>5936</v>
      </c>
    </row>
    <row r="1371" s="3" customFormat="true" ht="12.75" hidden="false" customHeight="false" outlineLevel="0" collapsed="false">
      <c r="A1371" s="3" t="s">
        <v>3438</v>
      </c>
      <c r="B1371" s="3" t="s">
        <v>5937</v>
      </c>
      <c r="E1371" s="3" t="s">
        <v>58</v>
      </c>
      <c r="H1371" s="3" t="s">
        <v>773</v>
      </c>
      <c r="I1371" s="3" t="n">
        <v>1</v>
      </c>
      <c r="J1371" s="3" t="s">
        <v>5938</v>
      </c>
      <c r="K1371" s="3" t="s">
        <v>2670</v>
      </c>
      <c r="L1371" s="3" t="s">
        <v>507</v>
      </c>
      <c r="M1371" s="3" t="s">
        <v>2775</v>
      </c>
      <c r="O1371" s="3" t="s">
        <v>509</v>
      </c>
      <c r="Q1371" s="3" t="s">
        <v>25</v>
      </c>
      <c r="R1371" s="3" t="s">
        <v>5939</v>
      </c>
    </row>
    <row r="1372" s="3" customFormat="true" ht="12.75" hidden="false" customHeight="false" outlineLevel="0" collapsed="false">
      <c r="A1372" s="3" t="s">
        <v>5940</v>
      </c>
      <c r="B1372" s="3" t="s">
        <v>5941</v>
      </c>
      <c r="E1372" s="3" t="s">
        <v>58</v>
      </c>
      <c r="I1372" s="3" t="n">
        <v>1</v>
      </c>
      <c r="J1372" s="3" t="s">
        <v>5942</v>
      </c>
      <c r="K1372" s="3" t="s">
        <v>521</v>
      </c>
      <c r="L1372" s="3" t="s">
        <v>507</v>
      </c>
      <c r="O1372" s="3" t="s">
        <v>38</v>
      </c>
      <c r="Q1372" s="3" t="s">
        <v>25</v>
      </c>
      <c r="R1372" s="3" t="s">
        <v>39</v>
      </c>
    </row>
    <row r="1373" s="3" customFormat="true" ht="12.75" hidden="false" customHeight="false" outlineLevel="0" collapsed="false">
      <c r="A1373" s="3" t="s">
        <v>2284</v>
      </c>
      <c r="B1373" s="3" t="s">
        <v>5943</v>
      </c>
      <c r="C1373" s="3" t="s">
        <v>102</v>
      </c>
      <c r="E1373" s="3" t="s">
        <v>20</v>
      </c>
      <c r="I1373" s="3" t="n">
        <v>201</v>
      </c>
      <c r="J1373" s="3" t="s">
        <v>5944</v>
      </c>
      <c r="K1373" s="3" t="s">
        <v>49</v>
      </c>
      <c r="L1373" s="3" t="s">
        <v>50</v>
      </c>
      <c r="O1373" s="3" t="s">
        <v>266</v>
      </c>
      <c r="Q1373" s="3" t="s">
        <v>25</v>
      </c>
      <c r="R1373" s="3" t="s">
        <v>5945</v>
      </c>
    </row>
    <row r="1374" s="3" customFormat="true" ht="12.75" hidden="false" customHeight="false" outlineLevel="0" collapsed="false">
      <c r="A1374" s="3" t="s">
        <v>27</v>
      </c>
      <c r="B1374" s="3" t="s">
        <v>5946</v>
      </c>
      <c r="E1374" s="3" t="s">
        <v>20</v>
      </c>
      <c r="I1374" s="3" t="n">
        <v>4</v>
      </c>
      <c r="J1374" s="3" t="s">
        <v>961</v>
      </c>
      <c r="K1374" s="3" t="s">
        <v>122</v>
      </c>
      <c r="L1374" s="3" t="s">
        <v>123</v>
      </c>
      <c r="M1374" s="3" t="s">
        <v>1777</v>
      </c>
      <c r="N1374" s="3" t="s">
        <v>530</v>
      </c>
      <c r="O1374" s="3" t="s">
        <v>531</v>
      </c>
      <c r="P1374" s="3" t="s">
        <v>11</v>
      </c>
      <c r="Q1374" s="3" t="s">
        <v>25</v>
      </c>
      <c r="R1374" s="3" t="s">
        <v>5947</v>
      </c>
    </row>
    <row r="1375" s="3" customFormat="true" ht="12.75" hidden="false" customHeight="false" outlineLevel="0" collapsed="false">
      <c r="A1375" s="3" t="s">
        <v>5948</v>
      </c>
      <c r="B1375" s="3" t="s">
        <v>5949</v>
      </c>
      <c r="E1375" s="3" t="s">
        <v>20</v>
      </c>
      <c r="J1375" s="3" t="s">
        <v>5950</v>
      </c>
      <c r="K1375" s="3" t="s">
        <v>2242</v>
      </c>
      <c r="O1375" s="3" t="s">
        <v>85</v>
      </c>
      <c r="Q1375" s="3" t="s">
        <v>86</v>
      </c>
      <c r="R1375" s="3" t="s">
        <v>2630</v>
      </c>
      <c r="S1375" s="3" t="s">
        <v>5951</v>
      </c>
    </row>
    <row r="1376" s="3" customFormat="true" ht="12.75" hidden="false" customHeight="false" outlineLevel="0" collapsed="false">
      <c r="A1376" s="3" t="s">
        <v>5952</v>
      </c>
      <c r="B1376" s="3" t="s">
        <v>5953</v>
      </c>
      <c r="E1376" s="3" t="s">
        <v>20</v>
      </c>
      <c r="I1376" s="3" t="n">
        <v>3</v>
      </c>
      <c r="J1376" s="3" t="s">
        <v>5954</v>
      </c>
      <c r="K1376" s="3" t="s">
        <v>1002</v>
      </c>
      <c r="L1376" s="3" t="s">
        <v>50</v>
      </c>
      <c r="O1376" s="3" t="s">
        <v>38</v>
      </c>
      <c r="Q1376" s="3" t="s">
        <v>25</v>
      </c>
      <c r="R1376" s="3" t="s">
        <v>3692</v>
      </c>
    </row>
    <row r="1377" s="3" customFormat="true" ht="12.75" hidden="false" customHeight="false" outlineLevel="0" collapsed="false">
      <c r="A1377" s="3" t="s">
        <v>959</v>
      </c>
      <c r="B1377" s="3" t="s">
        <v>5955</v>
      </c>
      <c r="E1377" s="3" t="s">
        <v>20</v>
      </c>
      <c r="J1377" s="3" t="s">
        <v>5956</v>
      </c>
      <c r="L1377" s="3" t="s">
        <v>123</v>
      </c>
      <c r="M1377" s="3" t="s">
        <v>2011</v>
      </c>
      <c r="N1377" s="3" t="s">
        <v>5957</v>
      </c>
      <c r="O1377" s="3" t="s">
        <v>5225</v>
      </c>
      <c r="P1377" s="3" t="s">
        <v>11</v>
      </c>
      <c r="Q1377" s="3" t="s">
        <v>25</v>
      </c>
      <c r="R1377" s="3" t="s">
        <v>5958</v>
      </c>
    </row>
    <row r="1378" s="3" customFormat="true" ht="12.75" hidden="false" customHeight="false" outlineLevel="0" collapsed="false">
      <c r="A1378" s="3" t="s">
        <v>1595</v>
      </c>
      <c r="B1378" s="3" t="s">
        <v>5955</v>
      </c>
      <c r="E1378" s="3" t="s">
        <v>20</v>
      </c>
      <c r="I1378" s="3" t="n">
        <v>3</v>
      </c>
      <c r="J1378" s="3" t="s">
        <v>5506</v>
      </c>
      <c r="K1378" s="3" t="s">
        <v>826</v>
      </c>
      <c r="L1378" s="3" t="s">
        <v>50</v>
      </c>
      <c r="O1378" s="3" t="s">
        <v>90</v>
      </c>
      <c r="Q1378" s="3" t="s">
        <v>86</v>
      </c>
      <c r="R1378" s="3" t="s">
        <v>5959</v>
      </c>
    </row>
    <row r="1379" s="3" customFormat="true" ht="12.75" hidden="false" customHeight="false" outlineLevel="0" collapsed="false">
      <c r="A1379" s="3" t="s">
        <v>917</v>
      </c>
      <c r="B1379" s="3" t="s">
        <v>5960</v>
      </c>
      <c r="C1379" s="3" t="s">
        <v>129</v>
      </c>
      <c r="E1379" s="3" t="s">
        <v>20</v>
      </c>
      <c r="I1379" s="3" t="s">
        <v>5961</v>
      </c>
      <c r="J1379" s="3" t="s">
        <v>5962</v>
      </c>
      <c r="K1379" s="3" t="s">
        <v>4485</v>
      </c>
      <c r="L1379" s="3" t="s">
        <v>2400</v>
      </c>
      <c r="M1379" s="3" t="s">
        <v>5963</v>
      </c>
      <c r="N1379" s="3" t="s">
        <v>5964</v>
      </c>
      <c r="O1379" s="3" t="s">
        <v>5965</v>
      </c>
      <c r="P1379" s="3" t="s">
        <v>5966</v>
      </c>
      <c r="Q1379" s="3" t="s">
        <v>561</v>
      </c>
      <c r="R1379" s="3" t="s">
        <v>5967</v>
      </c>
    </row>
    <row r="1380" s="3" customFormat="true" ht="12.75" hidden="false" customHeight="false" outlineLevel="0" collapsed="false">
      <c r="A1380" s="3" t="s">
        <v>5968</v>
      </c>
      <c r="B1380" s="3" t="s">
        <v>5969</v>
      </c>
      <c r="C1380" s="3" t="s">
        <v>102</v>
      </c>
      <c r="E1380" s="3" t="s">
        <v>20</v>
      </c>
      <c r="I1380" s="3" t="s">
        <v>5970</v>
      </c>
      <c r="J1380" s="3" t="s">
        <v>5971</v>
      </c>
      <c r="K1380" s="3" t="s">
        <v>4814</v>
      </c>
      <c r="L1380" s="3" t="s">
        <v>5972</v>
      </c>
      <c r="M1380" s="3" t="s">
        <v>5973</v>
      </c>
      <c r="O1380" s="3" t="s">
        <v>5974</v>
      </c>
      <c r="Q1380" s="3" t="s">
        <v>25</v>
      </c>
      <c r="R1380" s="3" t="s">
        <v>5975</v>
      </c>
    </row>
    <row r="1381" s="3" customFormat="true" ht="12.75" hidden="false" customHeight="false" outlineLevel="0" collapsed="false">
      <c r="A1381" s="3" t="s">
        <v>3762</v>
      </c>
      <c r="B1381" s="3" t="s">
        <v>5976</v>
      </c>
      <c r="C1381" s="3" t="s">
        <v>102</v>
      </c>
      <c r="E1381" s="3" t="s">
        <v>20</v>
      </c>
      <c r="I1381" s="3" t="n">
        <v>443</v>
      </c>
      <c r="J1381" s="3" t="s">
        <v>5977</v>
      </c>
      <c r="K1381" s="3" t="s">
        <v>49</v>
      </c>
      <c r="L1381" s="3" t="s">
        <v>50</v>
      </c>
      <c r="O1381" s="3" t="s">
        <v>90</v>
      </c>
      <c r="Q1381" s="3" t="s">
        <v>86</v>
      </c>
      <c r="R1381" s="3" t="s">
        <v>865</v>
      </c>
    </row>
    <row r="1382" s="3" customFormat="true" ht="12.75" hidden="false" customHeight="false" outlineLevel="0" collapsed="false">
      <c r="A1382" s="3" t="s">
        <v>5978</v>
      </c>
      <c r="B1382" s="3" t="s">
        <v>5979</v>
      </c>
      <c r="C1382" s="3" t="s">
        <v>102</v>
      </c>
      <c r="E1382" s="3" t="s">
        <v>20</v>
      </c>
      <c r="I1382" s="3" t="n">
        <v>294</v>
      </c>
      <c r="J1382" s="3" t="s">
        <v>5980</v>
      </c>
      <c r="K1382" s="3" t="s">
        <v>49</v>
      </c>
      <c r="L1382" s="3" t="s">
        <v>50</v>
      </c>
      <c r="N1382" s="3" t="s">
        <v>106</v>
      </c>
      <c r="O1382" s="3" t="s">
        <v>5981</v>
      </c>
      <c r="P1382" s="3" t="s">
        <v>178</v>
      </c>
      <c r="Q1382" s="3" t="s">
        <v>179</v>
      </c>
      <c r="R1382" s="3" t="s">
        <v>5982</v>
      </c>
    </row>
    <row r="1383" s="3" customFormat="true" ht="12.75" hidden="false" customHeight="false" outlineLevel="0" collapsed="false">
      <c r="B1383" s="3" t="s">
        <v>5983</v>
      </c>
      <c r="E1383" s="3" t="s">
        <v>20</v>
      </c>
      <c r="J1383" s="3" t="s">
        <v>5984</v>
      </c>
      <c r="K1383" s="3" t="s">
        <v>218</v>
      </c>
      <c r="L1383" s="3" t="s">
        <v>507</v>
      </c>
      <c r="M1383" s="3" t="s">
        <v>4001</v>
      </c>
      <c r="O1383" s="3" t="s">
        <v>38</v>
      </c>
      <c r="Q1383" s="3" t="s">
        <v>25</v>
      </c>
      <c r="R1383" s="3" t="s">
        <v>39</v>
      </c>
    </row>
    <row r="1384" s="3" customFormat="true" ht="12.75" hidden="false" customHeight="false" outlineLevel="0" collapsed="false">
      <c r="A1384" s="3" t="s">
        <v>4892</v>
      </c>
      <c r="B1384" s="3" t="s">
        <v>5985</v>
      </c>
      <c r="E1384" s="3" t="s">
        <v>20</v>
      </c>
      <c r="I1384" s="3" t="s">
        <v>5986</v>
      </c>
      <c r="J1384" s="3" t="s">
        <v>5987</v>
      </c>
      <c r="K1384" s="3" t="s">
        <v>500</v>
      </c>
      <c r="L1384" s="3" t="s">
        <v>50</v>
      </c>
      <c r="O1384" s="3" t="s">
        <v>337</v>
      </c>
      <c r="Q1384" s="3" t="s">
        <v>86</v>
      </c>
      <c r="R1384" s="3" t="s">
        <v>5988</v>
      </c>
      <c r="S1384" s="3" t="s">
        <v>5989</v>
      </c>
    </row>
    <row r="1385" s="3" customFormat="true" ht="12.75" hidden="false" customHeight="false" outlineLevel="0" collapsed="false">
      <c r="A1385" s="3" t="s">
        <v>5990</v>
      </c>
      <c r="B1385" s="3" t="s">
        <v>5991</v>
      </c>
      <c r="E1385" s="3" t="s">
        <v>20</v>
      </c>
      <c r="J1385" s="3" t="s">
        <v>5992</v>
      </c>
      <c r="L1385" s="3" t="s">
        <v>123</v>
      </c>
      <c r="O1385" s="3" t="s">
        <v>32</v>
      </c>
      <c r="Q1385" s="3" t="s">
        <v>25</v>
      </c>
      <c r="R1385" s="3" t="s">
        <v>2365</v>
      </c>
    </row>
    <row r="1386" s="3" customFormat="true" ht="12.75" hidden="false" customHeight="false" outlineLevel="0" collapsed="false">
      <c r="B1386" s="3" t="s">
        <v>5993</v>
      </c>
      <c r="E1386" s="3" t="s">
        <v>20</v>
      </c>
      <c r="J1386" s="3" t="s">
        <v>5994</v>
      </c>
      <c r="L1386" s="3" t="s">
        <v>507</v>
      </c>
      <c r="M1386" s="3" t="s">
        <v>37</v>
      </c>
      <c r="O1386" s="3" t="s">
        <v>24</v>
      </c>
      <c r="Q1386" s="3" t="s">
        <v>25</v>
      </c>
      <c r="R1386" s="3" t="s">
        <v>5995</v>
      </c>
    </row>
    <row r="1387" s="3" customFormat="true" ht="12.75" hidden="false" customHeight="false" outlineLevel="0" collapsed="false">
      <c r="A1387" s="3" t="s">
        <v>5996</v>
      </c>
      <c r="B1387" s="3" t="s">
        <v>5997</v>
      </c>
      <c r="E1387" s="3" t="s">
        <v>20</v>
      </c>
      <c r="J1387" s="3" t="s">
        <v>5998</v>
      </c>
      <c r="Q1387" s="3" t="s">
        <v>326</v>
      </c>
      <c r="R1387" s="3" t="s">
        <v>1800</v>
      </c>
    </row>
    <row r="1388" s="3" customFormat="true" ht="12.75" hidden="false" customHeight="false" outlineLevel="0" collapsed="false">
      <c r="B1388" s="3" t="s">
        <v>5999</v>
      </c>
      <c r="E1388" s="3" t="s">
        <v>20</v>
      </c>
      <c r="I1388" s="3" t="n">
        <v>3</v>
      </c>
      <c r="J1388" s="3" t="s">
        <v>6000</v>
      </c>
      <c r="K1388" s="3" t="s">
        <v>4883</v>
      </c>
      <c r="L1388" s="3" t="s">
        <v>50</v>
      </c>
      <c r="O1388" s="3" t="s">
        <v>38</v>
      </c>
      <c r="Q1388" s="3" t="s">
        <v>25</v>
      </c>
      <c r="R1388" s="3" t="s">
        <v>1304</v>
      </c>
    </row>
    <row r="1389" s="3" customFormat="true" ht="12.75" hidden="false" customHeight="false" outlineLevel="0" collapsed="false">
      <c r="B1389" s="3" t="s">
        <v>6001</v>
      </c>
      <c r="E1389" s="3" t="s">
        <v>20</v>
      </c>
      <c r="J1389" s="3" t="s">
        <v>6002</v>
      </c>
      <c r="K1389" s="3" t="s">
        <v>6003</v>
      </c>
      <c r="L1389" s="3" t="s">
        <v>50</v>
      </c>
      <c r="M1389" s="3" t="s">
        <v>6004</v>
      </c>
      <c r="O1389" s="3" t="s">
        <v>6005</v>
      </c>
      <c r="Q1389" s="3" t="s">
        <v>25</v>
      </c>
      <c r="R1389" s="3" t="s">
        <v>6006</v>
      </c>
    </row>
    <row r="1390" s="3" customFormat="true" ht="12.75" hidden="false" customHeight="false" outlineLevel="0" collapsed="false">
      <c r="A1390" s="3" t="s">
        <v>2008</v>
      </c>
      <c r="B1390" s="3" t="s">
        <v>6007</v>
      </c>
      <c r="C1390" s="3" t="s">
        <v>129</v>
      </c>
      <c r="E1390" s="3" t="s">
        <v>20</v>
      </c>
      <c r="J1390" s="3" t="s">
        <v>6008</v>
      </c>
      <c r="K1390" s="3" t="s">
        <v>4883</v>
      </c>
      <c r="L1390" s="3" t="s">
        <v>50</v>
      </c>
      <c r="M1390" s="3" t="s">
        <v>6009</v>
      </c>
      <c r="O1390" s="3" t="s">
        <v>6010</v>
      </c>
      <c r="Q1390" s="3" t="s">
        <v>692</v>
      </c>
      <c r="R1390" s="3" t="s">
        <v>6011</v>
      </c>
      <c r="S1390" s="3" t="s">
        <v>6012</v>
      </c>
    </row>
    <row r="1391" s="3" customFormat="true" ht="12.75" hidden="false" customHeight="false" outlineLevel="0" collapsed="false">
      <c r="A1391" s="3" t="s">
        <v>27</v>
      </c>
      <c r="B1391" s="3" t="s">
        <v>6013</v>
      </c>
      <c r="E1391" s="3" t="s">
        <v>20</v>
      </c>
      <c r="I1391" s="3" t="n">
        <v>2</v>
      </c>
      <c r="J1391" s="3" t="s">
        <v>6014</v>
      </c>
      <c r="K1391" s="3" t="s">
        <v>4654</v>
      </c>
      <c r="L1391" s="3" t="s">
        <v>50</v>
      </c>
      <c r="O1391" s="3" t="s">
        <v>85</v>
      </c>
      <c r="Q1391" s="3" t="s">
        <v>86</v>
      </c>
      <c r="R1391" s="3" t="s">
        <v>6015</v>
      </c>
      <c r="S1391" s="3" t="s">
        <v>5876</v>
      </c>
    </row>
    <row r="1392" s="3" customFormat="true" ht="12.75" hidden="false" customHeight="false" outlineLevel="0" collapsed="false">
      <c r="A1392" s="3" t="s">
        <v>758</v>
      </c>
      <c r="B1392" s="3" t="s">
        <v>6016</v>
      </c>
      <c r="C1392" s="3" t="s">
        <v>129</v>
      </c>
      <c r="E1392" s="3" t="s">
        <v>20</v>
      </c>
      <c r="I1392" s="3" t="n">
        <v>4</v>
      </c>
      <c r="J1392" s="3" t="s">
        <v>6017</v>
      </c>
      <c r="K1392" s="3" t="s">
        <v>2551</v>
      </c>
      <c r="L1392" s="3" t="s">
        <v>50</v>
      </c>
      <c r="O1392" s="3" t="s">
        <v>85</v>
      </c>
      <c r="Q1392" s="3" t="s">
        <v>86</v>
      </c>
      <c r="R1392" s="3" t="s">
        <v>6018</v>
      </c>
      <c r="S1392" s="3" t="s">
        <v>6019</v>
      </c>
    </row>
    <row r="1393" s="3" customFormat="true" ht="12.75" hidden="false" customHeight="false" outlineLevel="0" collapsed="false">
      <c r="A1393" s="3" t="s">
        <v>3497</v>
      </c>
      <c r="B1393" s="3" t="s">
        <v>6020</v>
      </c>
      <c r="E1393" s="3" t="s">
        <v>20</v>
      </c>
      <c r="J1393" s="3" t="s">
        <v>6021</v>
      </c>
      <c r="K1393" s="3" t="s">
        <v>6022</v>
      </c>
      <c r="L1393" s="3" t="s">
        <v>50</v>
      </c>
      <c r="O1393" s="3" t="s">
        <v>90</v>
      </c>
      <c r="Q1393" s="3" t="s">
        <v>86</v>
      </c>
      <c r="R1393" s="3" t="s">
        <v>6023</v>
      </c>
      <c r="S1393" s="3" t="s">
        <v>6024</v>
      </c>
    </row>
    <row r="1394" s="3" customFormat="true" ht="12.75" hidden="false" customHeight="false" outlineLevel="0" collapsed="false">
      <c r="A1394" s="3" t="s">
        <v>1358</v>
      </c>
      <c r="B1394" s="3" t="s">
        <v>6025</v>
      </c>
      <c r="E1394" s="3" t="s">
        <v>20</v>
      </c>
      <c r="I1394" s="3" t="n">
        <v>321</v>
      </c>
      <c r="J1394" s="3" t="s">
        <v>6026</v>
      </c>
      <c r="K1394" s="3" t="s">
        <v>49</v>
      </c>
      <c r="L1394" s="3" t="s">
        <v>50</v>
      </c>
      <c r="N1394" s="3" t="s">
        <v>1649</v>
      </c>
      <c r="O1394" s="3" t="s">
        <v>1650</v>
      </c>
      <c r="P1394" s="3" t="s">
        <v>3528</v>
      </c>
      <c r="Q1394" s="3" t="s">
        <v>179</v>
      </c>
      <c r="R1394" s="3" t="s">
        <v>6027</v>
      </c>
    </row>
    <row r="1395" s="3" customFormat="true" ht="12.75" hidden="false" customHeight="false" outlineLevel="0" collapsed="false">
      <c r="A1395" s="3" t="s">
        <v>6028</v>
      </c>
      <c r="B1395" s="3" t="s">
        <v>6025</v>
      </c>
      <c r="C1395" s="3" t="s">
        <v>102</v>
      </c>
      <c r="E1395" s="3" t="s">
        <v>20</v>
      </c>
      <c r="I1395" s="3" t="n">
        <v>5</v>
      </c>
      <c r="J1395" s="3" t="s">
        <v>6029</v>
      </c>
      <c r="K1395" s="3" t="s">
        <v>218</v>
      </c>
      <c r="L1395" s="3" t="s">
        <v>50</v>
      </c>
      <c r="O1395" s="3" t="s">
        <v>90</v>
      </c>
      <c r="Q1395" s="3" t="s">
        <v>86</v>
      </c>
      <c r="R1395" s="3" t="s">
        <v>409</v>
      </c>
    </row>
    <row r="1396" s="3" customFormat="true" ht="12.75" hidden="false" customHeight="false" outlineLevel="0" collapsed="false">
      <c r="A1396" s="3" t="s">
        <v>2045</v>
      </c>
      <c r="B1396" s="3" t="s">
        <v>6030</v>
      </c>
      <c r="E1396" s="3" t="s">
        <v>20</v>
      </c>
      <c r="I1396" s="3" t="n">
        <v>11</v>
      </c>
      <c r="J1396" s="3" t="s">
        <v>6031</v>
      </c>
      <c r="K1396" s="3" t="s">
        <v>1627</v>
      </c>
      <c r="L1396" s="3" t="s">
        <v>50</v>
      </c>
      <c r="M1396" s="3" t="s">
        <v>44</v>
      </c>
      <c r="O1396" s="3" t="s">
        <v>251</v>
      </c>
      <c r="R1396" s="3" t="s">
        <v>6032</v>
      </c>
    </row>
    <row r="1397" s="3" customFormat="true" ht="12.75" hidden="false" customHeight="false" outlineLevel="0" collapsed="false">
      <c r="A1397" s="3" t="s">
        <v>890</v>
      </c>
      <c r="B1397" s="3" t="s">
        <v>6033</v>
      </c>
      <c r="E1397" s="3" t="s">
        <v>20</v>
      </c>
      <c r="I1397" s="3" t="n">
        <v>5</v>
      </c>
      <c r="J1397" s="3" t="s">
        <v>6034</v>
      </c>
      <c r="K1397" s="3" t="s">
        <v>89</v>
      </c>
      <c r="L1397" s="3" t="s">
        <v>547</v>
      </c>
      <c r="M1397" s="3" t="s">
        <v>2004</v>
      </c>
      <c r="N1397" s="3" t="s">
        <v>950</v>
      </c>
      <c r="O1397" s="3" t="s">
        <v>951</v>
      </c>
      <c r="P1397" s="3" t="s">
        <v>11</v>
      </c>
      <c r="Q1397" s="3" t="s">
        <v>692</v>
      </c>
      <c r="R1397" s="3" t="s">
        <v>6035</v>
      </c>
    </row>
    <row r="1398" s="3" customFormat="true" ht="12.75" hidden="false" customHeight="false" outlineLevel="0" collapsed="false">
      <c r="A1398" s="3" t="s">
        <v>917</v>
      </c>
      <c r="B1398" s="3" t="s">
        <v>6036</v>
      </c>
      <c r="C1398" s="3" t="s">
        <v>834</v>
      </c>
      <c r="E1398" s="3" t="s">
        <v>20</v>
      </c>
      <c r="I1398" s="3" t="n">
        <v>58</v>
      </c>
      <c r="J1398" s="3" t="s">
        <v>6037</v>
      </c>
      <c r="L1398" s="3" t="s">
        <v>6038</v>
      </c>
      <c r="N1398" s="3" t="s">
        <v>6039</v>
      </c>
      <c r="O1398" s="3" t="s">
        <v>6040</v>
      </c>
      <c r="P1398" s="3" t="s">
        <v>6041</v>
      </c>
      <c r="Q1398" s="3" t="s">
        <v>561</v>
      </c>
      <c r="R1398" s="3" t="s">
        <v>6042</v>
      </c>
    </row>
    <row r="1399" s="3" customFormat="true" ht="12.75" hidden="false" customHeight="false" outlineLevel="0" collapsed="false">
      <c r="A1399" s="3" t="s">
        <v>410</v>
      </c>
      <c r="B1399" s="3" t="s">
        <v>6043</v>
      </c>
      <c r="E1399" s="3" t="s">
        <v>20</v>
      </c>
      <c r="I1399" s="3" t="n">
        <v>2</v>
      </c>
      <c r="J1399" s="3" t="s">
        <v>6044</v>
      </c>
      <c r="K1399" s="3" t="s">
        <v>6045</v>
      </c>
      <c r="L1399" s="3" t="s">
        <v>50</v>
      </c>
      <c r="O1399" s="3" t="s">
        <v>337</v>
      </c>
      <c r="Q1399" s="3" t="s">
        <v>86</v>
      </c>
      <c r="R1399" s="3" t="s">
        <v>6046</v>
      </c>
      <c r="S1399" s="3" t="s">
        <v>6047</v>
      </c>
    </row>
    <row r="1400" s="3" customFormat="true" ht="12.75" hidden="false" customHeight="false" outlineLevel="0" collapsed="false">
      <c r="A1400" s="3" t="s">
        <v>1240</v>
      </c>
      <c r="B1400" s="3" t="s">
        <v>6048</v>
      </c>
      <c r="E1400" s="3" t="s">
        <v>20</v>
      </c>
      <c r="J1400" s="3" t="s">
        <v>6049</v>
      </c>
      <c r="K1400" s="3" t="s">
        <v>218</v>
      </c>
      <c r="L1400" s="3" t="s">
        <v>123</v>
      </c>
      <c r="M1400" s="3" t="s">
        <v>2189</v>
      </c>
      <c r="N1400" s="3" t="s">
        <v>6050</v>
      </c>
      <c r="O1400" s="3" t="s">
        <v>6051</v>
      </c>
      <c r="P1400" s="3" t="s">
        <v>11</v>
      </c>
      <c r="Q1400" s="3" t="s">
        <v>25</v>
      </c>
      <c r="R1400" s="3" t="s">
        <v>6052</v>
      </c>
    </row>
    <row r="1401" s="3" customFormat="true" ht="12.75" hidden="false" customHeight="false" outlineLevel="0" collapsed="false">
      <c r="A1401" s="3" t="s">
        <v>6053</v>
      </c>
      <c r="B1401" s="3" t="s">
        <v>6054</v>
      </c>
      <c r="E1401" s="3" t="s">
        <v>20</v>
      </c>
      <c r="J1401" s="3" t="s">
        <v>3996</v>
      </c>
      <c r="L1401" s="3" t="s">
        <v>2356</v>
      </c>
      <c r="O1401" s="3" t="s">
        <v>2357</v>
      </c>
      <c r="Q1401" s="3" t="s">
        <v>2358</v>
      </c>
      <c r="R1401" s="3" t="s">
        <v>3997</v>
      </c>
    </row>
    <row r="1402" s="3" customFormat="true" ht="12.75" hidden="false" customHeight="false" outlineLevel="0" collapsed="false">
      <c r="A1402" s="3" t="s">
        <v>6055</v>
      </c>
      <c r="B1402" s="3" t="s">
        <v>6056</v>
      </c>
      <c r="C1402" s="3" t="s">
        <v>656</v>
      </c>
      <c r="E1402" s="3" t="s">
        <v>20</v>
      </c>
      <c r="I1402" s="3" t="n">
        <v>540</v>
      </c>
      <c r="J1402" s="3" t="s">
        <v>6057</v>
      </c>
      <c r="K1402" s="3" t="s">
        <v>49</v>
      </c>
      <c r="L1402" s="3" t="s">
        <v>50</v>
      </c>
      <c r="O1402" s="3" t="s">
        <v>6058</v>
      </c>
      <c r="P1402" s="3" t="s">
        <v>6059</v>
      </c>
      <c r="Q1402" s="3" t="s">
        <v>179</v>
      </c>
      <c r="R1402" s="3" t="s">
        <v>6060</v>
      </c>
    </row>
    <row r="1403" s="3" customFormat="true" ht="12.75" hidden="false" customHeight="false" outlineLevel="0" collapsed="false">
      <c r="A1403" s="3" t="s">
        <v>953</v>
      </c>
      <c r="B1403" s="3" t="s">
        <v>6061</v>
      </c>
      <c r="E1403" s="3" t="s">
        <v>20</v>
      </c>
      <c r="I1403" s="3" t="s">
        <v>334</v>
      </c>
      <c r="J1403" s="3" t="s">
        <v>6062</v>
      </c>
      <c r="K1403" s="3" t="s">
        <v>6063</v>
      </c>
      <c r="L1403" s="3" t="s">
        <v>50</v>
      </c>
      <c r="O1403" s="3" t="s">
        <v>337</v>
      </c>
      <c r="Q1403" s="3" t="s">
        <v>86</v>
      </c>
      <c r="R1403" s="3" t="s">
        <v>5814</v>
      </c>
      <c r="S1403" s="3" t="s">
        <v>6064</v>
      </c>
    </row>
    <row r="1404" s="3" customFormat="true" ht="12.75" hidden="false" customHeight="false" outlineLevel="0" collapsed="false">
      <c r="A1404" s="3" t="s">
        <v>917</v>
      </c>
      <c r="B1404" s="3" t="s">
        <v>6065</v>
      </c>
      <c r="E1404" s="3" t="s">
        <v>20</v>
      </c>
      <c r="I1404" s="3" t="n">
        <v>2</v>
      </c>
      <c r="J1404" s="3" t="s">
        <v>6066</v>
      </c>
      <c r="K1404" s="3" t="s">
        <v>756</v>
      </c>
      <c r="L1404" s="3" t="s">
        <v>50</v>
      </c>
      <c r="M1404" s="3" t="s">
        <v>76</v>
      </c>
      <c r="O1404" s="3" t="s">
        <v>509</v>
      </c>
      <c r="Q1404" s="3" t="s">
        <v>25</v>
      </c>
      <c r="R1404" s="3" t="s">
        <v>6067</v>
      </c>
    </row>
    <row r="1405" s="3" customFormat="true" ht="12.75" hidden="false" customHeight="false" outlineLevel="0" collapsed="false">
      <c r="A1405" s="3" t="s">
        <v>917</v>
      </c>
      <c r="B1405" s="3" t="s">
        <v>6065</v>
      </c>
      <c r="E1405" s="3" t="s">
        <v>20</v>
      </c>
      <c r="J1405" s="3" t="s">
        <v>6068</v>
      </c>
      <c r="K1405" s="3" t="s">
        <v>1530</v>
      </c>
      <c r="L1405" s="3" t="s">
        <v>50</v>
      </c>
      <c r="M1405" s="3" t="s">
        <v>76</v>
      </c>
      <c r="O1405" s="3" t="s">
        <v>984</v>
      </c>
      <c r="Q1405" s="3" t="s">
        <v>86</v>
      </c>
      <c r="R1405" s="3" t="s">
        <v>6069</v>
      </c>
      <c r="S1405" s="3" t="s">
        <v>6070</v>
      </c>
    </row>
    <row r="1406" s="3" customFormat="true" ht="12.75" hidden="false" customHeight="false" outlineLevel="0" collapsed="false">
      <c r="A1406" s="3" t="s">
        <v>6071</v>
      </c>
      <c r="B1406" s="3" t="s">
        <v>6065</v>
      </c>
      <c r="E1406" s="3" t="s">
        <v>20</v>
      </c>
      <c r="J1406" s="3" t="s">
        <v>6072</v>
      </c>
      <c r="K1406" s="3" t="s">
        <v>6073</v>
      </c>
      <c r="L1406" s="3" t="s">
        <v>123</v>
      </c>
      <c r="M1406" s="3" t="s">
        <v>255</v>
      </c>
      <c r="N1406" s="3" t="s">
        <v>6074</v>
      </c>
      <c r="O1406" s="3" t="s">
        <v>6075</v>
      </c>
      <c r="P1406" s="3" t="s">
        <v>11</v>
      </c>
      <c r="Q1406" s="3" t="s">
        <v>692</v>
      </c>
      <c r="R1406" s="3" t="s">
        <v>6076</v>
      </c>
    </row>
    <row r="1407" s="3" customFormat="true" ht="12.75" hidden="false" customHeight="false" outlineLevel="0" collapsed="false">
      <c r="A1407" s="3" t="s">
        <v>137</v>
      </c>
      <c r="B1407" s="3" t="s">
        <v>6065</v>
      </c>
      <c r="E1407" s="3" t="s">
        <v>20</v>
      </c>
      <c r="J1407" s="3" t="s">
        <v>6077</v>
      </c>
      <c r="K1407" s="3" t="s">
        <v>22</v>
      </c>
      <c r="L1407" s="3" t="s">
        <v>50</v>
      </c>
      <c r="M1407" s="3" t="s">
        <v>37</v>
      </c>
      <c r="O1407" s="3" t="s">
        <v>6078</v>
      </c>
      <c r="Q1407" s="3" t="s">
        <v>25</v>
      </c>
      <c r="R1407" s="3" t="s">
        <v>6079</v>
      </c>
    </row>
    <row r="1408" s="3" customFormat="true" ht="12.75" hidden="false" customHeight="false" outlineLevel="0" collapsed="false">
      <c r="A1408" s="3" t="s">
        <v>6080</v>
      </c>
      <c r="B1408" s="3" t="s">
        <v>6065</v>
      </c>
      <c r="E1408" s="3" t="s">
        <v>20</v>
      </c>
      <c r="I1408" s="3" t="n">
        <v>5</v>
      </c>
      <c r="J1408" s="3" t="s">
        <v>6081</v>
      </c>
      <c r="K1408" s="3" t="s">
        <v>218</v>
      </c>
      <c r="L1408" s="3" t="s">
        <v>123</v>
      </c>
      <c r="M1408" s="3" t="s">
        <v>2011</v>
      </c>
      <c r="N1408" s="3" t="s">
        <v>6082</v>
      </c>
      <c r="O1408" s="3" t="s">
        <v>6083</v>
      </c>
      <c r="P1408" s="3" t="s">
        <v>11</v>
      </c>
      <c r="Q1408" s="3" t="s">
        <v>692</v>
      </c>
      <c r="R1408" s="3" t="s">
        <v>6084</v>
      </c>
    </row>
    <row r="1409" s="3" customFormat="true" ht="12.75" hidden="false" customHeight="false" outlineLevel="0" collapsed="false">
      <c r="A1409" s="3" t="s">
        <v>3108</v>
      </c>
      <c r="B1409" s="3" t="s">
        <v>6065</v>
      </c>
      <c r="E1409" s="3" t="s">
        <v>20</v>
      </c>
      <c r="J1409" s="3" t="s">
        <v>6085</v>
      </c>
      <c r="L1409" s="3" t="s">
        <v>2519</v>
      </c>
      <c r="M1409" s="3" t="s">
        <v>115</v>
      </c>
      <c r="O1409" s="3" t="s">
        <v>2522</v>
      </c>
      <c r="P1409" s="3" t="s">
        <v>3133</v>
      </c>
      <c r="Q1409" s="3" t="s">
        <v>25</v>
      </c>
      <c r="R1409" s="3" t="s">
        <v>6086</v>
      </c>
    </row>
    <row r="1410" s="3" customFormat="true" ht="12.75" hidden="false" customHeight="false" outlineLevel="0" collapsed="false">
      <c r="A1410" s="3" t="s">
        <v>27</v>
      </c>
      <c r="B1410" s="3" t="s">
        <v>6065</v>
      </c>
      <c r="E1410" s="3" t="s">
        <v>20</v>
      </c>
      <c r="J1410" s="3" t="s">
        <v>6087</v>
      </c>
      <c r="K1410" s="3" t="s">
        <v>22</v>
      </c>
      <c r="M1410" s="3" t="s">
        <v>37</v>
      </c>
      <c r="O1410" s="3" t="s">
        <v>24</v>
      </c>
      <c r="Q1410" s="3" t="s">
        <v>25</v>
      </c>
      <c r="R1410" s="3" t="s">
        <v>4161</v>
      </c>
    </row>
    <row r="1411" s="3" customFormat="true" ht="12.75" hidden="false" customHeight="false" outlineLevel="0" collapsed="false">
      <c r="A1411" s="3" t="s">
        <v>27</v>
      </c>
      <c r="B1411" s="3" t="s">
        <v>6065</v>
      </c>
      <c r="E1411" s="3" t="s">
        <v>20</v>
      </c>
      <c r="J1411" s="3" t="s">
        <v>6088</v>
      </c>
      <c r="K1411" s="3" t="s">
        <v>5160</v>
      </c>
      <c r="L1411" s="3" t="s">
        <v>50</v>
      </c>
      <c r="M1411" s="3" t="s">
        <v>115</v>
      </c>
      <c r="O1411" s="3" t="s">
        <v>262</v>
      </c>
      <c r="R1411" s="3" t="s">
        <v>6089</v>
      </c>
    </row>
    <row r="1412" s="3" customFormat="true" ht="12.75" hidden="false" customHeight="false" outlineLevel="0" collapsed="false">
      <c r="A1412" s="3" t="s">
        <v>27</v>
      </c>
      <c r="B1412" s="3" t="s">
        <v>6065</v>
      </c>
      <c r="E1412" s="3" t="s">
        <v>20</v>
      </c>
      <c r="I1412" s="3" t="s">
        <v>4505</v>
      </c>
      <c r="J1412" s="3" t="s">
        <v>6090</v>
      </c>
      <c r="K1412" s="3" t="s">
        <v>249</v>
      </c>
      <c r="L1412" s="3" t="s">
        <v>50</v>
      </c>
      <c r="M1412" s="3" t="s">
        <v>6091</v>
      </c>
      <c r="N1412" s="3" t="s">
        <v>6092</v>
      </c>
      <c r="O1412" s="3" t="s">
        <v>2446</v>
      </c>
      <c r="Q1412" s="3" t="s">
        <v>25</v>
      </c>
      <c r="R1412" s="3" t="s">
        <v>6093</v>
      </c>
    </row>
    <row r="1413" s="3" customFormat="true" ht="12.75" hidden="false" customHeight="false" outlineLevel="0" collapsed="false">
      <c r="A1413" s="3" t="s">
        <v>27</v>
      </c>
      <c r="B1413" s="3" t="s">
        <v>6094</v>
      </c>
      <c r="E1413" s="3" t="s">
        <v>20</v>
      </c>
      <c r="J1413" s="3" t="s">
        <v>6095</v>
      </c>
      <c r="K1413" s="3" t="s">
        <v>6096</v>
      </c>
      <c r="L1413" s="3" t="s">
        <v>50</v>
      </c>
      <c r="M1413" s="3" t="s">
        <v>115</v>
      </c>
      <c r="O1413" s="3" t="s">
        <v>6097</v>
      </c>
      <c r="Q1413" s="3" t="s">
        <v>2219</v>
      </c>
      <c r="R1413" s="3" t="s">
        <v>6098</v>
      </c>
    </row>
    <row r="1414" s="3" customFormat="true" ht="12.75" hidden="false" customHeight="false" outlineLevel="0" collapsed="false">
      <c r="A1414" s="3" t="s">
        <v>2488</v>
      </c>
      <c r="B1414" s="3" t="s">
        <v>6065</v>
      </c>
      <c r="E1414" s="3" t="s">
        <v>20</v>
      </c>
      <c r="I1414" s="3" t="n">
        <v>1</v>
      </c>
      <c r="J1414" s="3" t="s">
        <v>6099</v>
      </c>
      <c r="K1414" s="3" t="s">
        <v>2907</v>
      </c>
      <c r="O1414" s="3" t="s">
        <v>337</v>
      </c>
      <c r="Q1414" s="3" t="s">
        <v>86</v>
      </c>
      <c r="R1414" s="3" t="s">
        <v>6100</v>
      </c>
      <c r="S1414" s="3" t="s">
        <v>6101</v>
      </c>
    </row>
    <row r="1415" s="3" customFormat="true" ht="12.75" hidden="false" customHeight="false" outlineLevel="0" collapsed="false">
      <c r="A1415" s="3" t="s">
        <v>27</v>
      </c>
      <c r="B1415" s="3" t="s">
        <v>6065</v>
      </c>
      <c r="E1415" s="3" t="s">
        <v>20</v>
      </c>
      <c r="J1415" s="3" t="s">
        <v>6102</v>
      </c>
      <c r="K1415" s="3" t="s">
        <v>5160</v>
      </c>
      <c r="L1415" s="3" t="s">
        <v>50</v>
      </c>
      <c r="M1415" s="3" t="s">
        <v>115</v>
      </c>
      <c r="O1415" s="3" t="s">
        <v>6103</v>
      </c>
      <c r="Q1415" s="3" t="s">
        <v>25</v>
      </c>
      <c r="R1415" s="3" t="s">
        <v>6104</v>
      </c>
    </row>
    <row r="1416" s="3" customFormat="true" ht="12.75" hidden="false" customHeight="false" outlineLevel="0" collapsed="false">
      <c r="A1416" s="3" t="s">
        <v>6105</v>
      </c>
      <c r="B1416" s="3" t="s">
        <v>6106</v>
      </c>
      <c r="E1416" s="3" t="s">
        <v>20</v>
      </c>
      <c r="I1416" s="3" t="n">
        <v>2</v>
      </c>
      <c r="J1416" s="3" t="s">
        <v>6107</v>
      </c>
      <c r="K1416" s="3" t="s">
        <v>93</v>
      </c>
      <c r="L1416" s="3" t="s">
        <v>50</v>
      </c>
      <c r="O1416" s="3" t="s">
        <v>90</v>
      </c>
      <c r="Q1416" s="3" t="s">
        <v>86</v>
      </c>
      <c r="R1416" s="3" t="s">
        <v>94</v>
      </c>
    </row>
    <row r="1417" s="3" customFormat="true" ht="12.75" hidden="false" customHeight="false" outlineLevel="0" collapsed="false">
      <c r="A1417" s="3" t="s">
        <v>6108</v>
      </c>
      <c r="B1417" s="3" t="s">
        <v>6109</v>
      </c>
      <c r="E1417" s="3" t="s">
        <v>20</v>
      </c>
      <c r="I1417" s="3" t="n">
        <v>1</v>
      </c>
      <c r="J1417" s="3" t="s">
        <v>6110</v>
      </c>
      <c r="K1417" s="3" t="s">
        <v>5712</v>
      </c>
      <c r="O1417" s="3" t="s">
        <v>337</v>
      </c>
      <c r="Q1417" s="3" t="s">
        <v>86</v>
      </c>
      <c r="R1417" s="3" t="s">
        <v>6111</v>
      </c>
      <c r="S1417" s="3" t="s">
        <v>6112</v>
      </c>
    </row>
    <row r="1418" s="3" customFormat="true" ht="12.75" hidden="false" customHeight="false" outlineLevel="0" collapsed="false">
      <c r="A1418" s="3" t="s">
        <v>410</v>
      </c>
      <c r="B1418" s="3" t="s">
        <v>6113</v>
      </c>
      <c r="E1418" s="3" t="s">
        <v>20</v>
      </c>
      <c r="I1418" s="3" t="n">
        <v>1</v>
      </c>
      <c r="J1418" s="3" t="s">
        <v>6114</v>
      </c>
      <c r="K1418" s="3" t="s">
        <v>2123</v>
      </c>
      <c r="L1418" s="3" t="s">
        <v>50</v>
      </c>
      <c r="M1418" s="3" t="s">
        <v>6115</v>
      </c>
      <c r="O1418" s="3" t="s">
        <v>6116</v>
      </c>
      <c r="Q1418" s="3" t="s">
        <v>25</v>
      </c>
      <c r="R1418" s="3" t="s">
        <v>6117</v>
      </c>
    </row>
    <row r="1419" s="3" customFormat="true" ht="12.75" hidden="false" customHeight="false" outlineLevel="0" collapsed="false">
      <c r="B1419" s="3" t="s">
        <v>6118</v>
      </c>
      <c r="C1419" s="3" t="s">
        <v>102</v>
      </c>
      <c r="E1419" s="3" t="s">
        <v>20</v>
      </c>
      <c r="J1419" s="3" t="s">
        <v>6119</v>
      </c>
      <c r="K1419" s="3" t="s">
        <v>6120</v>
      </c>
      <c r="L1419" s="3" t="s">
        <v>50</v>
      </c>
      <c r="M1419" s="3" t="s">
        <v>496</v>
      </c>
      <c r="O1419" s="3" t="s">
        <v>262</v>
      </c>
      <c r="R1419" s="3" t="s">
        <v>1346</v>
      </c>
    </row>
    <row r="1420" s="3" customFormat="true" ht="12.75" hidden="false" customHeight="false" outlineLevel="0" collapsed="false">
      <c r="B1420" s="3" t="s">
        <v>6121</v>
      </c>
      <c r="E1420" s="3" t="s">
        <v>58</v>
      </c>
      <c r="H1420" s="3" t="s">
        <v>773</v>
      </c>
      <c r="I1420" s="3" t="n">
        <v>10</v>
      </c>
      <c r="J1420" s="3" t="s">
        <v>6122</v>
      </c>
      <c r="K1420" s="3" t="s">
        <v>1116</v>
      </c>
      <c r="L1420" s="3" t="s">
        <v>36</v>
      </c>
      <c r="M1420" s="3" t="s">
        <v>548</v>
      </c>
      <c r="O1420" s="3" t="s">
        <v>262</v>
      </c>
      <c r="R1420" s="3" t="s">
        <v>1117</v>
      </c>
    </row>
    <row r="1421" s="3" customFormat="true" ht="12.75" hidden="false" customHeight="false" outlineLevel="0" collapsed="false">
      <c r="A1421" s="3" t="s">
        <v>1438</v>
      </c>
      <c r="B1421" s="3" t="s">
        <v>6123</v>
      </c>
      <c r="C1421" s="3" t="s">
        <v>6124</v>
      </c>
      <c r="E1421" s="3" t="s">
        <v>20</v>
      </c>
      <c r="I1421" s="3" t="s">
        <v>6125</v>
      </c>
      <c r="J1421" s="3" t="s">
        <v>6126</v>
      </c>
      <c r="K1421" s="3" t="s">
        <v>49</v>
      </c>
      <c r="L1421" s="3" t="s">
        <v>123</v>
      </c>
      <c r="N1421" s="3" t="s">
        <v>6127</v>
      </c>
      <c r="O1421" s="3" t="s">
        <v>6128</v>
      </c>
      <c r="P1421" s="3" t="s">
        <v>11</v>
      </c>
      <c r="Q1421" s="3" t="s">
        <v>692</v>
      </c>
      <c r="R1421" s="3" t="s">
        <v>5755</v>
      </c>
    </row>
    <row r="1422" s="3" customFormat="true" ht="11.25" hidden="false" customHeight="true" outlineLevel="0" collapsed="false">
      <c r="B1422" s="3" t="s">
        <v>6129</v>
      </c>
      <c r="C1422" s="3" t="s">
        <v>102</v>
      </c>
      <c r="E1422" s="3" t="s">
        <v>20</v>
      </c>
      <c r="I1422" s="3" t="n">
        <v>10</v>
      </c>
      <c r="J1422" s="3" t="s">
        <v>6130</v>
      </c>
      <c r="L1422" s="3" t="s">
        <v>123</v>
      </c>
      <c r="O1422" s="3" t="s">
        <v>262</v>
      </c>
      <c r="R1422" s="3" t="s">
        <v>3099</v>
      </c>
    </row>
    <row r="1423" s="3" customFormat="true" ht="12.75" hidden="false" customHeight="false" outlineLevel="0" collapsed="false">
      <c r="A1423" s="3" t="s">
        <v>209</v>
      </c>
      <c r="B1423" s="3" t="s">
        <v>6131</v>
      </c>
      <c r="E1423" s="3" t="s">
        <v>20</v>
      </c>
      <c r="I1423" s="3" t="s">
        <v>2132</v>
      </c>
      <c r="J1423" s="3" t="s">
        <v>6132</v>
      </c>
      <c r="K1423" s="3" t="s">
        <v>2242</v>
      </c>
      <c r="O1423" s="3" t="s">
        <v>337</v>
      </c>
      <c r="Q1423" s="3" t="s">
        <v>86</v>
      </c>
      <c r="R1423" s="3" t="s">
        <v>6133</v>
      </c>
      <c r="S1423" s="3" t="s">
        <v>6134</v>
      </c>
    </row>
    <row r="1424" s="3" customFormat="true" ht="12.75" hidden="false" customHeight="false" outlineLevel="0" collapsed="false">
      <c r="A1424" s="3" t="s">
        <v>5127</v>
      </c>
      <c r="B1424" s="3" t="s">
        <v>6135</v>
      </c>
      <c r="C1424" s="3" t="s">
        <v>706</v>
      </c>
      <c r="E1424" s="3" t="s">
        <v>20</v>
      </c>
      <c r="I1424" s="3" t="s">
        <v>6136</v>
      </c>
      <c r="J1424" s="3" t="s">
        <v>6137</v>
      </c>
      <c r="K1424" s="3" t="s">
        <v>6138</v>
      </c>
      <c r="L1424" s="3" t="s">
        <v>50</v>
      </c>
      <c r="O1424" s="3" t="s">
        <v>337</v>
      </c>
      <c r="Q1424" s="3" t="s">
        <v>86</v>
      </c>
      <c r="R1424" s="3" t="s">
        <v>6139</v>
      </c>
      <c r="S1424" s="3" t="s">
        <v>6140</v>
      </c>
    </row>
    <row r="1425" s="3" customFormat="true" ht="12.75" hidden="false" customHeight="false" outlineLevel="0" collapsed="false">
      <c r="A1425" s="3" t="s">
        <v>27</v>
      </c>
      <c r="B1425" s="3" t="s">
        <v>6141</v>
      </c>
      <c r="E1425" s="3" t="s">
        <v>20</v>
      </c>
      <c r="I1425" s="3" t="n">
        <v>1</v>
      </c>
      <c r="J1425" s="3" t="s">
        <v>6142</v>
      </c>
      <c r="K1425" s="3" t="s">
        <v>6143</v>
      </c>
      <c r="L1425" s="3" t="s">
        <v>50</v>
      </c>
      <c r="M1425" s="3" t="s">
        <v>76</v>
      </c>
      <c r="O1425" s="3" t="s">
        <v>266</v>
      </c>
      <c r="Q1425" s="3" t="s">
        <v>25</v>
      </c>
      <c r="R1425" s="3" t="s">
        <v>1049</v>
      </c>
    </row>
    <row r="1426" s="3" customFormat="true" ht="12.75" hidden="false" customHeight="false" outlineLevel="0" collapsed="false">
      <c r="B1426" s="3" t="s">
        <v>6144</v>
      </c>
      <c r="C1426" s="3" t="s">
        <v>3433</v>
      </c>
      <c r="E1426" s="3" t="s">
        <v>20</v>
      </c>
      <c r="F1426" s="3" t="s">
        <v>6145</v>
      </c>
      <c r="J1426" s="3" t="s">
        <v>6146</v>
      </c>
      <c r="K1426" s="3" t="s">
        <v>2231</v>
      </c>
      <c r="L1426" s="3" t="s">
        <v>50</v>
      </c>
      <c r="Q1426" s="3" t="s">
        <v>326</v>
      </c>
      <c r="R1426" s="3" t="s">
        <v>6147</v>
      </c>
    </row>
    <row r="1427" s="3" customFormat="true" ht="12.75" hidden="false" customHeight="false" outlineLevel="0" collapsed="false">
      <c r="A1427" s="3" t="s">
        <v>991</v>
      </c>
      <c r="B1427" s="3" t="s">
        <v>6148</v>
      </c>
      <c r="E1427" s="3" t="s">
        <v>20</v>
      </c>
      <c r="I1427" s="3" t="n">
        <v>1</v>
      </c>
      <c r="J1427" s="3" t="s">
        <v>6149</v>
      </c>
      <c r="K1427" s="3" t="s">
        <v>49</v>
      </c>
      <c r="L1427" s="3" t="s">
        <v>123</v>
      </c>
      <c r="M1427" s="3" t="s">
        <v>6150</v>
      </c>
      <c r="N1427" s="3" t="s">
        <v>6151</v>
      </c>
      <c r="O1427" s="3" t="s">
        <v>6152</v>
      </c>
      <c r="P1427" s="3" t="s">
        <v>11</v>
      </c>
      <c r="Q1427" s="3" t="s">
        <v>692</v>
      </c>
      <c r="R1427" s="3" t="s">
        <v>6153</v>
      </c>
    </row>
    <row r="1428" s="3" customFormat="true" ht="12.75" hidden="false" customHeight="false" outlineLevel="0" collapsed="false">
      <c r="A1428" s="3" t="s">
        <v>2051</v>
      </c>
      <c r="B1428" s="3" t="s">
        <v>6154</v>
      </c>
      <c r="E1428" s="3" t="s">
        <v>20</v>
      </c>
      <c r="J1428" s="3" t="s">
        <v>6155</v>
      </c>
      <c r="K1428" s="3" t="s">
        <v>386</v>
      </c>
      <c r="L1428" s="3" t="s">
        <v>50</v>
      </c>
      <c r="M1428" s="3" t="s">
        <v>508</v>
      </c>
      <c r="O1428" s="3" t="s">
        <v>266</v>
      </c>
      <c r="Q1428" s="3" t="s">
        <v>25</v>
      </c>
      <c r="R1428" s="3" t="s">
        <v>1371</v>
      </c>
    </row>
    <row r="1429" s="3" customFormat="true" ht="12.75" hidden="false" customHeight="false" outlineLevel="0" collapsed="false">
      <c r="B1429" s="3" t="s">
        <v>6156</v>
      </c>
      <c r="C1429" s="3" t="s">
        <v>6157</v>
      </c>
      <c r="E1429" s="3" t="s">
        <v>58</v>
      </c>
      <c r="I1429" s="3" t="n">
        <v>2</v>
      </c>
      <c r="J1429" s="3" t="s">
        <v>6158</v>
      </c>
      <c r="L1429" s="3" t="s">
        <v>522</v>
      </c>
      <c r="O1429" s="3" t="s">
        <v>523</v>
      </c>
      <c r="Q1429" s="3" t="s">
        <v>804</v>
      </c>
      <c r="R1429" s="3" t="s">
        <v>4268</v>
      </c>
    </row>
    <row r="1430" s="3" customFormat="true" ht="12.75" hidden="false" customHeight="false" outlineLevel="0" collapsed="false">
      <c r="A1430" s="3" t="s">
        <v>384</v>
      </c>
      <c r="B1430" s="3" t="s">
        <v>6159</v>
      </c>
      <c r="E1430" s="3" t="s">
        <v>20</v>
      </c>
      <c r="J1430" s="3" t="s">
        <v>6160</v>
      </c>
      <c r="K1430" s="3" t="s">
        <v>465</v>
      </c>
      <c r="O1430" s="3" t="s">
        <v>85</v>
      </c>
      <c r="Q1430" s="3" t="s">
        <v>86</v>
      </c>
      <c r="R1430" s="3" t="s">
        <v>6161</v>
      </c>
      <c r="S1430" s="3" t="s">
        <v>6162</v>
      </c>
    </row>
    <row r="1431" s="3" customFormat="true" ht="12.75" hidden="false" customHeight="false" outlineLevel="0" collapsed="false">
      <c r="A1431" s="3" t="s">
        <v>2051</v>
      </c>
      <c r="B1431" s="3" t="s">
        <v>6163</v>
      </c>
      <c r="E1431" s="3" t="s">
        <v>20</v>
      </c>
      <c r="I1431" s="3" t="s">
        <v>3301</v>
      </c>
      <c r="J1431" s="3" t="s">
        <v>6164</v>
      </c>
      <c r="K1431" s="3" t="s">
        <v>6165</v>
      </c>
      <c r="L1431" s="3" t="s">
        <v>50</v>
      </c>
      <c r="M1431" s="3" t="s">
        <v>6166</v>
      </c>
      <c r="N1431" s="3" t="s">
        <v>6167</v>
      </c>
      <c r="O1431" s="3" t="s">
        <v>6168</v>
      </c>
      <c r="P1431" s="3" t="s">
        <v>5429</v>
      </c>
      <c r="Q1431" s="3" t="s">
        <v>25</v>
      </c>
      <c r="R1431" s="3" t="s">
        <v>6169</v>
      </c>
    </row>
    <row r="1432" s="3" customFormat="true" ht="12.75" hidden="false" customHeight="false" outlineLevel="0" collapsed="false">
      <c r="A1432" s="3" t="s">
        <v>27</v>
      </c>
      <c r="B1432" s="3" t="s">
        <v>6170</v>
      </c>
      <c r="E1432" s="3" t="s">
        <v>20</v>
      </c>
      <c r="I1432" s="3" t="n">
        <v>3</v>
      </c>
      <c r="J1432" s="3" t="s">
        <v>6171</v>
      </c>
      <c r="K1432" s="3" t="s">
        <v>360</v>
      </c>
      <c r="L1432" s="3" t="s">
        <v>50</v>
      </c>
      <c r="M1432" s="3" t="s">
        <v>76</v>
      </c>
      <c r="O1432" s="3" t="s">
        <v>330</v>
      </c>
      <c r="R1432" s="3" t="s">
        <v>331</v>
      </c>
    </row>
    <row r="1433" s="3" customFormat="true" ht="12.75" hidden="false" customHeight="false" outlineLevel="0" collapsed="false">
      <c r="A1433" s="3" t="s">
        <v>27</v>
      </c>
      <c r="B1433" s="3" t="s">
        <v>6172</v>
      </c>
      <c r="E1433" s="3" t="s">
        <v>20</v>
      </c>
      <c r="I1433" s="3" t="n">
        <v>4</v>
      </c>
      <c r="J1433" s="3" t="s">
        <v>6173</v>
      </c>
      <c r="K1433" s="3" t="s">
        <v>1299</v>
      </c>
      <c r="L1433" s="3" t="s">
        <v>50</v>
      </c>
      <c r="M1433" s="3" t="s">
        <v>76</v>
      </c>
      <c r="O1433" s="3" t="s">
        <v>69</v>
      </c>
      <c r="Q1433" s="3" t="s">
        <v>25</v>
      </c>
      <c r="R1433" s="3" t="s">
        <v>1300</v>
      </c>
    </row>
    <row r="1434" s="3" customFormat="true" ht="12.75" hidden="false" customHeight="false" outlineLevel="0" collapsed="false">
      <c r="A1434" s="3" t="s">
        <v>27</v>
      </c>
      <c r="B1434" s="3" t="s">
        <v>6174</v>
      </c>
      <c r="E1434" s="3" t="s">
        <v>20</v>
      </c>
      <c r="I1434" s="3" t="n">
        <v>1</v>
      </c>
      <c r="J1434" s="3" t="s">
        <v>6175</v>
      </c>
      <c r="K1434" s="3" t="s">
        <v>360</v>
      </c>
      <c r="L1434" s="3" t="s">
        <v>50</v>
      </c>
      <c r="M1434" s="3" t="s">
        <v>76</v>
      </c>
      <c r="O1434" s="3" t="s">
        <v>355</v>
      </c>
      <c r="Q1434" s="3" t="s">
        <v>25</v>
      </c>
      <c r="R1434" s="3" t="s">
        <v>6176</v>
      </c>
    </row>
    <row r="1435" s="3" customFormat="true" ht="12.75" hidden="false" customHeight="false" outlineLevel="0" collapsed="false">
      <c r="A1435" s="3" t="s">
        <v>6177</v>
      </c>
      <c r="B1435" s="3" t="s">
        <v>6178</v>
      </c>
      <c r="C1435" s="3" t="s">
        <v>42</v>
      </c>
      <c r="E1435" s="3" t="s">
        <v>20</v>
      </c>
      <c r="I1435" s="3" t="n">
        <v>4</v>
      </c>
      <c r="J1435" s="3" t="s">
        <v>6179</v>
      </c>
      <c r="K1435" s="3" t="s">
        <v>49</v>
      </c>
      <c r="L1435" s="3" t="s">
        <v>50</v>
      </c>
      <c r="M1435" s="3" t="s">
        <v>105</v>
      </c>
      <c r="O1435" s="3" t="s">
        <v>251</v>
      </c>
      <c r="R1435" s="3" t="s">
        <v>6180</v>
      </c>
    </row>
    <row r="1436" s="3" customFormat="true" ht="12.75" hidden="false" customHeight="false" outlineLevel="0" collapsed="false">
      <c r="A1436" s="3" t="s">
        <v>5127</v>
      </c>
      <c r="B1436" s="3" t="s">
        <v>6181</v>
      </c>
      <c r="E1436" s="3" t="s">
        <v>20</v>
      </c>
      <c r="J1436" s="3" t="s">
        <v>6182</v>
      </c>
      <c r="Q1436" s="4" t="s">
        <v>149</v>
      </c>
      <c r="R1436" s="3" t="s">
        <v>6183</v>
      </c>
    </row>
    <row r="1437" s="3" customFormat="true" ht="12.75" hidden="false" customHeight="false" outlineLevel="0" collapsed="false">
      <c r="A1437" s="3" t="s">
        <v>704</v>
      </c>
      <c r="B1437" s="3" t="s">
        <v>6184</v>
      </c>
      <c r="E1437" s="3" t="s">
        <v>20</v>
      </c>
      <c r="I1437" s="3" t="n">
        <v>12</v>
      </c>
      <c r="J1437" s="3" t="s">
        <v>6185</v>
      </c>
      <c r="K1437" s="3" t="s">
        <v>756</v>
      </c>
      <c r="L1437" s="3" t="s">
        <v>50</v>
      </c>
      <c r="M1437" s="3" t="s">
        <v>194</v>
      </c>
      <c r="O1437" s="3" t="s">
        <v>69</v>
      </c>
      <c r="Q1437" s="3" t="s">
        <v>25</v>
      </c>
      <c r="R1437" s="3" t="s">
        <v>6186</v>
      </c>
    </row>
    <row r="1438" s="3" customFormat="true" ht="12.75" hidden="false" customHeight="false" outlineLevel="0" collapsed="false">
      <c r="A1438" s="3" t="s">
        <v>6187</v>
      </c>
      <c r="B1438" s="3" t="s">
        <v>6188</v>
      </c>
      <c r="C1438" s="3" t="s">
        <v>1138</v>
      </c>
      <c r="E1438" s="3" t="s">
        <v>20</v>
      </c>
      <c r="I1438" s="3" t="n">
        <v>5</v>
      </c>
      <c r="J1438" s="3" t="s">
        <v>6189</v>
      </c>
      <c r="K1438" s="3" t="s">
        <v>2055</v>
      </c>
      <c r="L1438" s="3" t="s">
        <v>50</v>
      </c>
      <c r="O1438" s="3" t="s">
        <v>90</v>
      </c>
      <c r="Q1438" s="3" t="s">
        <v>86</v>
      </c>
      <c r="R1438" s="3" t="s">
        <v>4110</v>
      </c>
    </row>
    <row r="1439" s="3" customFormat="true" ht="12.75" hidden="false" customHeight="false" outlineLevel="0" collapsed="false">
      <c r="A1439" s="3" t="s">
        <v>6190</v>
      </c>
      <c r="B1439" s="3" t="s">
        <v>6191</v>
      </c>
      <c r="E1439" s="3" t="s">
        <v>58</v>
      </c>
      <c r="I1439" s="3" t="s">
        <v>6192</v>
      </c>
      <c r="J1439" s="3" t="s">
        <v>6193</v>
      </c>
      <c r="L1439" s="3" t="s">
        <v>547</v>
      </c>
      <c r="M1439" s="3" t="s">
        <v>76</v>
      </c>
      <c r="N1439" s="3" t="s">
        <v>5688</v>
      </c>
      <c r="O1439" s="3" t="s">
        <v>6194</v>
      </c>
      <c r="P1439" s="3" t="s">
        <v>11</v>
      </c>
      <c r="Q1439" s="3" t="s">
        <v>25</v>
      </c>
      <c r="R1439" s="3" t="s">
        <v>6195</v>
      </c>
    </row>
    <row r="1440" s="3" customFormat="true" ht="12.75" hidden="false" customHeight="false" outlineLevel="0" collapsed="false">
      <c r="A1440" s="3" t="s">
        <v>6196</v>
      </c>
      <c r="B1440" s="3" t="s">
        <v>6197</v>
      </c>
      <c r="E1440" s="3" t="s">
        <v>20</v>
      </c>
      <c r="I1440" s="3" t="n">
        <v>129</v>
      </c>
      <c r="J1440" s="3" t="s">
        <v>6198</v>
      </c>
      <c r="L1440" s="3" t="s">
        <v>50</v>
      </c>
      <c r="N1440" s="3" t="s">
        <v>106</v>
      </c>
      <c r="O1440" s="3" t="s">
        <v>6199</v>
      </c>
      <c r="P1440" s="3" t="s">
        <v>178</v>
      </c>
      <c r="Q1440" s="3" t="s">
        <v>179</v>
      </c>
      <c r="R1440" s="3" t="s">
        <v>6200</v>
      </c>
    </row>
    <row r="1441" s="3" customFormat="true" ht="12.75" hidden="false" customHeight="false" outlineLevel="0" collapsed="false">
      <c r="A1441" s="3" t="s">
        <v>6201</v>
      </c>
      <c r="B1441" s="3" t="s">
        <v>6202</v>
      </c>
      <c r="C1441" s="3" t="s">
        <v>129</v>
      </c>
      <c r="E1441" s="3" t="s">
        <v>20</v>
      </c>
      <c r="I1441" s="3" t="n">
        <v>13</v>
      </c>
      <c r="J1441" s="3" t="s">
        <v>6203</v>
      </c>
      <c r="L1441" s="3" t="s">
        <v>50</v>
      </c>
      <c r="N1441" s="3" t="s">
        <v>168</v>
      </c>
      <c r="O1441" s="3" t="s">
        <v>6204</v>
      </c>
      <c r="P1441" s="3" t="s">
        <v>178</v>
      </c>
      <c r="Q1441" s="3" t="s">
        <v>179</v>
      </c>
      <c r="R1441" s="3" t="s">
        <v>6205</v>
      </c>
    </row>
    <row r="1442" s="3" customFormat="true" ht="12.75" hidden="false" customHeight="false" outlineLevel="0" collapsed="false">
      <c r="A1442" s="3" t="s">
        <v>6206</v>
      </c>
      <c r="B1442" s="3" t="s">
        <v>6207</v>
      </c>
      <c r="E1442" s="3" t="s">
        <v>20</v>
      </c>
      <c r="J1442" s="3" t="s">
        <v>6208</v>
      </c>
      <c r="K1442" s="3" t="s">
        <v>6209</v>
      </c>
      <c r="L1442" s="3" t="s">
        <v>1310</v>
      </c>
      <c r="O1442" s="3" t="s">
        <v>90</v>
      </c>
      <c r="Q1442" s="3" t="s">
        <v>86</v>
      </c>
      <c r="R1442" s="3" t="s">
        <v>1311</v>
      </c>
    </row>
    <row r="1443" s="3" customFormat="true" ht="12.75" hidden="false" customHeight="false" outlineLevel="0" collapsed="false">
      <c r="A1443" s="3" t="s">
        <v>6210</v>
      </c>
      <c r="B1443" s="3" t="s">
        <v>6211</v>
      </c>
      <c r="C1443" s="3" t="s">
        <v>6212</v>
      </c>
      <c r="D1443" s="3" t="s">
        <v>164</v>
      </c>
      <c r="E1443" s="3" t="s">
        <v>20</v>
      </c>
      <c r="I1443" s="3" t="s">
        <v>6213</v>
      </c>
      <c r="J1443" s="3" t="s">
        <v>6214</v>
      </c>
      <c r="K1443" s="3" t="s">
        <v>6215</v>
      </c>
      <c r="L1443" s="3" t="s">
        <v>578</v>
      </c>
      <c r="O1443" s="3" t="s">
        <v>337</v>
      </c>
      <c r="Q1443" s="3" t="s">
        <v>2713</v>
      </c>
      <c r="R1443" s="3" t="s">
        <v>6216</v>
      </c>
      <c r="S1443" s="3" t="s">
        <v>6217</v>
      </c>
    </row>
    <row r="1444" s="3" customFormat="true" ht="12.75" hidden="false" customHeight="false" outlineLevel="0" collapsed="false">
      <c r="A1444" s="3" t="s">
        <v>1646</v>
      </c>
      <c r="B1444" s="3" t="s">
        <v>6218</v>
      </c>
      <c r="E1444" s="3" t="s">
        <v>20</v>
      </c>
      <c r="J1444" s="3" t="s">
        <v>6219</v>
      </c>
      <c r="K1444" s="3" t="s">
        <v>798</v>
      </c>
      <c r="L1444" s="3" t="s">
        <v>522</v>
      </c>
      <c r="O1444" s="3" t="s">
        <v>523</v>
      </c>
      <c r="Q1444" s="3" t="s">
        <v>25</v>
      </c>
      <c r="R1444" s="3" t="s">
        <v>6220</v>
      </c>
    </row>
    <row r="1445" s="3" customFormat="true" ht="12.75" hidden="false" customHeight="false" outlineLevel="0" collapsed="false">
      <c r="A1445" s="3" t="s">
        <v>704</v>
      </c>
      <c r="B1445" s="3" t="s">
        <v>6221</v>
      </c>
      <c r="E1445" s="3" t="s">
        <v>20</v>
      </c>
      <c r="I1445" s="3" t="n">
        <v>1</v>
      </c>
      <c r="J1445" s="3" t="s">
        <v>6222</v>
      </c>
      <c r="K1445" s="3" t="s">
        <v>154</v>
      </c>
      <c r="L1445" s="3" t="s">
        <v>50</v>
      </c>
      <c r="O1445" s="3" t="s">
        <v>90</v>
      </c>
      <c r="Q1445" s="3" t="s">
        <v>86</v>
      </c>
      <c r="R1445" s="3" t="s">
        <v>155</v>
      </c>
    </row>
    <row r="1446" s="3" customFormat="true" ht="12.75" hidden="false" customHeight="false" outlineLevel="0" collapsed="false">
      <c r="A1446" s="3" t="s">
        <v>6223</v>
      </c>
      <c r="B1446" s="3" t="s">
        <v>6224</v>
      </c>
      <c r="E1446" s="3" t="s">
        <v>58</v>
      </c>
      <c r="I1446" s="3" t="n">
        <v>2</v>
      </c>
      <c r="J1446" s="3" t="s">
        <v>6225</v>
      </c>
      <c r="K1446" s="3" t="s">
        <v>817</v>
      </c>
      <c r="L1446" s="3" t="s">
        <v>36</v>
      </c>
      <c r="O1446" s="3" t="s">
        <v>90</v>
      </c>
      <c r="Q1446" s="3" t="s">
        <v>86</v>
      </c>
      <c r="R1446" s="3" t="s">
        <v>1136</v>
      </c>
    </row>
    <row r="1447" s="3" customFormat="true" ht="12.75" hidden="false" customHeight="false" outlineLevel="0" collapsed="false">
      <c r="A1447" s="3" t="s">
        <v>6226</v>
      </c>
      <c r="B1447" s="3" t="s">
        <v>6227</v>
      </c>
      <c r="E1447" s="3" t="s">
        <v>20</v>
      </c>
      <c r="I1447" s="3" t="n">
        <v>1</v>
      </c>
      <c r="J1447" s="3" t="s">
        <v>6228</v>
      </c>
      <c r="K1447" s="3" t="s">
        <v>826</v>
      </c>
      <c r="L1447" s="3" t="s">
        <v>50</v>
      </c>
      <c r="O1447" s="3" t="s">
        <v>90</v>
      </c>
      <c r="Q1447" s="3" t="s">
        <v>86</v>
      </c>
      <c r="R1447" s="3" t="s">
        <v>3437</v>
      </c>
    </row>
    <row r="1448" s="3" customFormat="true" ht="12.75" hidden="false" customHeight="false" outlineLevel="0" collapsed="false">
      <c r="B1448" s="3" t="s">
        <v>6229</v>
      </c>
      <c r="C1448" s="3" t="s">
        <v>1138</v>
      </c>
      <c r="E1448" s="3" t="s">
        <v>20</v>
      </c>
      <c r="I1448" s="3" t="n">
        <v>3</v>
      </c>
      <c r="J1448" s="3" t="s">
        <v>6230</v>
      </c>
      <c r="K1448" s="3" t="s">
        <v>1627</v>
      </c>
      <c r="L1448" s="3" t="s">
        <v>50</v>
      </c>
      <c r="M1448" s="3" t="s">
        <v>65</v>
      </c>
      <c r="O1448" s="3" t="s">
        <v>251</v>
      </c>
      <c r="R1448" s="3" t="s">
        <v>1628</v>
      </c>
    </row>
    <row r="1449" s="3" customFormat="true" ht="12.75" hidden="false" customHeight="false" outlineLevel="0" collapsed="false">
      <c r="A1449" s="3" t="s">
        <v>1263</v>
      </c>
      <c r="B1449" s="3" t="s">
        <v>6231</v>
      </c>
      <c r="C1449" s="3" t="s">
        <v>102</v>
      </c>
      <c r="E1449" s="3" t="s">
        <v>20</v>
      </c>
      <c r="I1449" s="3" t="s">
        <v>6232</v>
      </c>
      <c r="J1449" s="3" t="s">
        <v>6233</v>
      </c>
      <c r="K1449" s="3" t="s">
        <v>49</v>
      </c>
      <c r="L1449" s="3" t="s">
        <v>50</v>
      </c>
      <c r="M1449" s="3" t="s">
        <v>105</v>
      </c>
      <c r="N1449" s="3" t="s">
        <v>106</v>
      </c>
      <c r="O1449" s="3" t="s">
        <v>6234</v>
      </c>
      <c r="P1449" s="3" t="s">
        <v>6235</v>
      </c>
      <c r="Q1449" s="3" t="s">
        <v>1083</v>
      </c>
      <c r="R1449" s="3" t="s">
        <v>6236</v>
      </c>
    </row>
    <row r="1450" s="3" customFormat="true" ht="12.75" hidden="false" customHeight="false" outlineLevel="0" collapsed="false">
      <c r="A1450" s="3" t="s">
        <v>2045</v>
      </c>
      <c r="B1450" s="3" t="s">
        <v>6237</v>
      </c>
      <c r="C1450" s="3" t="s">
        <v>102</v>
      </c>
      <c r="E1450" s="3" t="s">
        <v>20</v>
      </c>
      <c r="I1450" s="3" t="n">
        <v>1056</v>
      </c>
      <c r="J1450" s="3" t="s">
        <v>6238</v>
      </c>
      <c r="K1450" s="3" t="s">
        <v>49</v>
      </c>
      <c r="L1450" s="3" t="s">
        <v>50</v>
      </c>
      <c r="N1450" s="3" t="s">
        <v>4081</v>
      </c>
      <c r="O1450" s="3" t="s">
        <v>6239</v>
      </c>
      <c r="P1450" s="3" t="s">
        <v>237</v>
      </c>
      <c r="Q1450" s="3" t="s">
        <v>179</v>
      </c>
      <c r="R1450" s="3" t="s">
        <v>6240</v>
      </c>
    </row>
    <row r="1451" s="3" customFormat="true" ht="13.5" hidden="false" customHeight="true" outlineLevel="0" collapsed="false">
      <c r="A1451" s="3" t="s">
        <v>6241</v>
      </c>
      <c r="B1451" s="3" t="s">
        <v>6242</v>
      </c>
      <c r="C1451" s="3" t="s">
        <v>129</v>
      </c>
      <c r="E1451" s="3" t="s">
        <v>20</v>
      </c>
      <c r="I1451" s="3" t="s">
        <v>6243</v>
      </c>
      <c r="J1451" s="3" t="s">
        <v>6244</v>
      </c>
      <c r="K1451" s="3" t="s">
        <v>49</v>
      </c>
      <c r="L1451" s="3" t="s">
        <v>50</v>
      </c>
      <c r="M1451" s="3" t="s">
        <v>105</v>
      </c>
      <c r="N1451" s="3" t="s">
        <v>1649</v>
      </c>
      <c r="O1451" s="3" t="s">
        <v>6245</v>
      </c>
      <c r="P1451" s="3" t="s">
        <v>6246</v>
      </c>
      <c r="Q1451" s="3" t="s">
        <v>561</v>
      </c>
      <c r="R1451" s="3" t="s">
        <v>6247</v>
      </c>
    </row>
    <row r="1452" s="3" customFormat="true" ht="12.75" hidden="false" customHeight="false" outlineLevel="0" collapsed="false">
      <c r="A1452" s="3" t="s">
        <v>2307</v>
      </c>
      <c r="B1452" s="3" t="s">
        <v>6248</v>
      </c>
      <c r="E1452" s="3" t="s">
        <v>20</v>
      </c>
      <c r="I1452" s="3" t="n">
        <v>2</v>
      </c>
      <c r="J1452" s="3" t="s">
        <v>6249</v>
      </c>
      <c r="K1452" s="3" t="s">
        <v>218</v>
      </c>
      <c r="L1452" s="3" t="s">
        <v>123</v>
      </c>
      <c r="M1452" s="3" t="s">
        <v>2310</v>
      </c>
      <c r="N1452" s="3" t="s">
        <v>6250</v>
      </c>
      <c r="O1452" s="3" t="s">
        <v>6251</v>
      </c>
      <c r="P1452" s="3" t="s">
        <v>11</v>
      </c>
      <c r="Q1452" s="3" t="s">
        <v>692</v>
      </c>
      <c r="R1452" s="3" t="s">
        <v>6252</v>
      </c>
    </row>
    <row r="1453" s="3" customFormat="true" ht="12.75" hidden="false" customHeight="false" outlineLevel="0" collapsed="false">
      <c r="A1453" s="3" t="s">
        <v>917</v>
      </c>
      <c r="B1453" s="3" t="s">
        <v>6253</v>
      </c>
      <c r="C1453" s="3" t="s">
        <v>129</v>
      </c>
      <c r="E1453" s="3" t="s">
        <v>20</v>
      </c>
      <c r="I1453" s="3" t="n">
        <v>261</v>
      </c>
      <c r="J1453" s="3" t="s">
        <v>6254</v>
      </c>
      <c r="K1453" s="3" t="s">
        <v>49</v>
      </c>
      <c r="L1453" s="3" t="s">
        <v>50</v>
      </c>
      <c r="M1453" s="3" t="s">
        <v>105</v>
      </c>
      <c r="O1453" s="3" t="s">
        <v>69</v>
      </c>
      <c r="Q1453" s="3" t="s">
        <v>25</v>
      </c>
      <c r="R1453" s="3" t="s">
        <v>6255</v>
      </c>
    </row>
    <row r="1454" s="3" customFormat="true" ht="12.75" hidden="false" customHeight="false" outlineLevel="0" collapsed="false">
      <c r="A1454" s="3" t="s">
        <v>6256</v>
      </c>
      <c r="B1454" s="3" t="s">
        <v>6257</v>
      </c>
      <c r="C1454" s="3" t="s">
        <v>102</v>
      </c>
      <c r="E1454" s="3" t="s">
        <v>20</v>
      </c>
      <c r="I1454" s="3" t="n">
        <v>386</v>
      </c>
      <c r="J1454" s="3" t="s">
        <v>6258</v>
      </c>
      <c r="K1454" s="3" t="s">
        <v>49</v>
      </c>
      <c r="L1454" s="3" t="s">
        <v>50</v>
      </c>
      <c r="O1454" s="3" t="s">
        <v>266</v>
      </c>
      <c r="Q1454" s="3" t="s">
        <v>25</v>
      </c>
      <c r="R1454" s="3" t="s">
        <v>3461</v>
      </c>
    </row>
    <row r="1455" s="3" customFormat="true" ht="12.75" hidden="false" customHeight="false" outlineLevel="0" collapsed="false">
      <c r="B1455" s="3" t="s">
        <v>6259</v>
      </c>
      <c r="D1455" s="3" t="s">
        <v>1554</v>
      </c>
      <c r="E1455" s="3" t="s">
        <v>20</v>
      </c>
      <c r="J1455" s="3" t="s">
        <v>6260</v>
      </c>
      <c r="L1455" s="3" t="s">
        <v>507</v>
      </c>
      <c r="O1455" s="3" t="s">
        <v>330</v>
      </c>
      <c r="R1455" s="3" t="s">
        <v>6261</v>
      </c>
    </row>
    <row r="1456" s="3" customFormat="true" ht="12.75" hidden="false" customHeight="false" outlineLevel="0" collapsed="false">
      <c r="A1456" s="3" t="s">
        <v>127</v>
      </c>
      <c r="B1456" s="3" t="s">
        <v>6262</v>
      </c>
      <c r="E1456" s="3" t="s">
        <v>20</v>
      </c>
      <c r="I1456" s="3" t="s">
        <v>6263</v>
      </c>
      <c r="J1456" s="3" t="s">
        <v>6264</v>
      </c>
      <c r="K1456" s="3" t="s">
        <v>1614</v>
      </c>
      <c r="L1456" s="3" t="s">
        <v>50</v>
      </c>
      <c r="M1456" s="3" t="s">
        <v>37</v>
      </c>
      <c r="O1456" s="3" t="s">
        <v>6265</v>
      </c>
      <c r="Q1456" s="3" t="s">
        <v>25</v>
      </c>
      <c r="R1456" s="3" t="s">
        <v>6266</v>
      </c>
    </row>
    <row r="1457" s="3" customFormat="true" ht="12.75" hidden="false" customHeight="false" outlineLevel="0" collapsed="false">
      <c r="A1457" s="3" t="s">
        <v>6267</v>
      </c>
      <c r="B1457" s="3" t="s">
        <v>6268</v>
      </c>
      <c r="E1457" s="3" t="s">
        <v>20</v>
      </c>
      <c r="I1457" s="3" t="s">
        <v>6269</v>
      </c>
      <c r="J1457" s="3" t="s">
        <v>6270</v>
      </c>
      <c r="K1457" s="3" t="s">
        <v>4552</v>
      </c>
      <c r="L1457" s="3" t="s">
        <v>50</v>
      </c>
      <c r="O1457" s="3" t="s">
        <v>85</v>
      </c>
      <c r="Q1457" s="3" t="s">
        <v>86</v>
      </c>
      <c r="R1457" s="3" t="s">
        <v>1469</v>
      </c>
      <c r="S1457" s="3" t="s">
        <v>6271</v>
      </c>
    </row>
    <row r="1458" s="3" customFormat="true" ht="12.75" hidden="false" customHeight="false" outlineLevel="0" collapsed="false">
      <c r="A1458" s="3" t="s">
        <v>127</v>
      </c>
      <c r="B1458" s="3" t="s">
        <v>6272</v>
      </c>
      <c r="E1458" s="3" t="s">
        <v>20</v>
      </c>
      <c r="I1458" s="3" t="n">
        <v>14</v>
      </c>
      <c r="J1458" s="3" t="s">
        <v>6273</v>
      </c>
      <c r="K1458" s="3" t="s">
        <v>1614</v>
      </c>
      <c r="L1458" s="3" t="s">
        <v>50</v>
      </c>
      <c r="M1458" s="3" t="s">
        <v>37</v>
      </c>
      <c r="O1458" s="3" t="s">
        <v>69</v>
      </c>
      <c r="R1458" s="3" t="s">
        <v>6274</v>
      </c>
    </row>
    <row r="1459" s="3" customFormat="true" ht="12.75" hidden="false" customHeight="false" outlineLevel="0" collapsed="false">
      <c r="A1459" s="3" t="s">
        <v>5880</v>
      </c>
      <c r="B1459" s="3" t="s">
        <v>6275</v>
      </c>
      <c r="E1459" s="3" t="s">
        <v>58</v>
      </c>
      <c r="I1459" s="3" t="n">
        <v>1</v>
      </c>
      <c r="J1459" s="3" t="s">
        <v>6276</v>
      </c>
      <c r="L1459" s="3" t="s">
        <v>5678</v>
      </c>
      <c r="M1459" s="3" t="s">
        <v>6277</v>
      </c>
      <c r="N1459" s="3" t="s">
        <v>6278</v>
      </c>
      <c r="O1459" s="3" t="s">
        <v>6279</v>
      </c>
      <c r="P1459" s="3" t="s">
        <v>11</v>
      </c>
      <c r="Q1459" s="3" t="s">
        <v>25</v>
      </c>
      <c r="R1459" s="3" t="s">
        <v>2620</v>
      </c>
    </row>
    <row r="1460" s="3" customFormat="true" ht="12.75" hidden="false" customHeight="false" outlineLevel="0" collapsed="false">
      <c r="A1460" s="3" t="s">
        <v>5940</v>
      </c>
      <c r="B1460" s="3" t="s">
        <v>6280</v>
      </c>
      <c r="E1460" s="3" t="s">
        <v>58</v>
      </c>
      <c r="I1460" s="3" t="n">
        <v>16</v>
      </c>
      <c r="J1460" s="3" t="s">
        <v>6281</v>
      </c>
      <c r="L1460" s="3" t="s">
        <v>4314</v>
      </c>
      <c r="M1460" s="3" t="s">
        <v>1586</v>
      </c>
      <c r="N1460" s="3" t="s">
        <v>4595</v>
      </c>
      <c r="O1460" s="3" t="s">
        <v>4596</v>
      </c>
      <c r="P1460" s="3" t="s">
        <v>11</v>
      </c>
      <c r="Q1460" s="3" t="s">
        <v>25</v>
      </c>
      <c r="R1460" s="3" t="s">
        <v>2620</v>
      </c>
    </row>
    <row r="1461" s="3" customFormat="true" ht="12.75" hidden="false" customHeight="false" outlineLevel="0" collapsed="false">
      <c r="A1461" s="3" t="s">
        <v>6282</v>
      </c>
      <c r="B1461" s="3" t="s">
        <v>6283</v>
      </c>
      <c r="C1461" s="3" t="s">
        <v>1517</v>
      </c>
      <c r="E1461" s="3" t="s">
        <v>20</v>
      </c>
      <c r="I1461" s="3" t="n">
        <v>631</v>
      </c>
      <c r="J1461" s="3" t="s">
        <v>6284</v>
      </c>
      <c r="K1461" s="3" t="s">
        <v>49</v>
      </c>
      <c r="L1461" s="3" t="s">
        <v>50</v>
      </c>
      <c r="N1461" s="3" t="s">
        <v>235</v>
      </c>
      <c r="O1461" s="3" t="s">
        <v>6285</v>
      </c>
      <c r="P1461" s="3" t="s">
        <v>1954</v>
      </c>
      <c r="Q1461" s="3" t="s">
        <v>179</v>
      </c>
      <c r="R1461" s="3" t="s">
        <v>6286</v>
      </c>
    </row>
    <row r="1462" s="3" customFormat="true" ht="12.75" hidden="false" customHeight="false" outlineLevel="0" collapsed="false">
      <c r="A1462" s="3" t="s">
        <v>857</v>
      </c>
      <c r="B1462" s="3" t="s">
        <v>6287</v>
      </c>
      <c r="E1462" s="3" t="s">
        <v>20</v>
      </c>
      <c r="J1462" s="3" t="s">
        <v>6288</v>
      </c>
      <c r="L1462" s="3" t="s">
        <v>114</v>
      </c>
      <c r="M1462" s="3" t="s">
        <v>6289</v>
      </c>
      <c r="N1462" s="3" t="s">
        <v>116</v>
      </c>
      <c r="O1462" s="3" t="s">
        <v>117</v>
      </c>
      <c r="P1462" s="3" t="s">
        <v>6290</v>
      </c>
      <c r="R1462" s="3" t="s">
        <v>653</v>
      </c>
    </row>
    <row r="1463" s="3" customFormat="true" ht="12.75" hidden="false" customHeight="false" outlineLevel="0" collapsed="false">
      <c r="A1463" s="3" t="s">
        <v>4541</v>
      </c>
      <c r="B1463" s="3" t="s">
        <v>6291</v>
      </c>
      <c r="C1463" s="3" t="s">
        <v>102</v>
      </c>
      <c r="E1463" s="3" t="s">
        <v>20</v>
      </c>
      <c r="I1463" s="3" t="s">
        <v>6292</v>
      </c>
      <c r="J1463" s="3" t="s">
        <v>6293</v>
      </c>
      <c r="K1463" s="3" t="s">
        <v>49</v>
      </c>
      <c r="L1463" s="3" t="s">
        <v>50</v>
      </c>
      <c r="M1463" s="3" t="s">
        <v>105</v>
      </c>
      <c r="N1463" s="3" t="s">
        <v>1248</v>
      </c>
      <c r="O1463" s="3" t="s">
        <v>6294</v>
      </c>
      <c r="P1463" s="3" t="s">
        <v>6295</v>
      </c>
      <c r="Q1463" s="3" t="s">
        <v>561</v>
      </c>
      <c r="R1463" s="3" t="s">
        <v>6296</v>
      </c>
    </row>
    <row r="1464" s="3" customFormat="true" ht="12.75" hidden="false" customHeight="false" outlineLevel="0" collapsed="false">
      <c r="A1464" s="3" t="s">
        <v>4072</v>
      </c>
      <c r="B1464" s="3" t="s">
        <v>6297</v>
      </c>
      <c r="C1464" s="3" t="s">
        <v>129</v>
      </c>
      <c r="E1464" s="3" t="s">
        <v>20</v>
      </c>
      <c r="I1464" s="3" t="n">
        <v>322</v>
      </c>
      <c r="J1464" s="3" t="s">
        <v>6298</v>
      </c>
      <c r="K1464" s="3" t="s">
        <v>49</v>
      </c>
      <c r="L1464" s="3" t="s">
        <v>50</v>
      </c>
      <c r="O1464" s="3" t="s">
        <v>90</v>
      </c>
      <c r="Q1464" s="3" t="s">
        <v>86</v>
      </c>
      <c r="R1464" s="3" t="s">
        <v>1069</v>
      </c>
    </row>
    <row r="1465" s="3" customFormat="true" ht="12.75" hidden="false" customHeight="false" outlineLevel="0" collapsed="false">
      <c r="A1465" s="3" t="s">
        <v>3444</v>
      </c>
      <c r="B1465" s="3" t="s">
        <v>6299</v>
      </c>
      <c r="E1465" s="3" t="s">
        <v>20</v>
      </c>
      <c r="J1465" s="3" t="s">
        <v>6300</v>
      </c>
      <c r="K1465" s="3" t="s">
        <v>3745</v>
      </c>
      <c r="L1465" s="3" t="s">
        <v>114</v>
      </c>
      <c r="M1465" s="3" t="s">
        <v>2281</v>
      </c>
      <c r="N1465" s="3" t="s">
        <v>116</v>
      </c>
      <c r="O1465" s="3" t="s">
        <v>117</v>
      </c>
      <c r="P1465" s="3" t="s">
        <v>2282</v>
      </c>
      <c r="R1465" s="3" t="s">
        <v>3704</v>
      </c>
    </row>
    <row r="1466" s="3" customFormat="true" ht="12.75" hidden="false" customHeight="false" outlineLevel="0" collapsed="false">
      <c r="B1466" s="3" t="s">
        <v>1646</v>
      </c>
      <c r="E1466" s="3" t="s">
        <v>20</v>
      </c>
      <c r="J1466" s="3" t="s">
        <v>6301</v>
      </c>
      <c r="K1466" s="3" t="s">
        <v>6302</v>
      </c>
      <c r="L1466" s="3" t="s">
        <v>507</v>
      </c>
      <c r="M1466" s="3" t="s">
        <v>44</v>
      </c>
      <c r="O1466" s="3" t="s">
        <v>6303</v>
      </c>
      <c r="Q1466" s="3" t="s">
        <v>25</v>
      </c>
      <c r="R1466" s="3" t="s">
        <v>6304</v>
      </c>
    </row>
    <row r="1467" s="3" customFormat="true" ht="12.75" hidden="false" customHeight="false" outlineLevel="0" collapsed="false">
      <c r="A1467" s="3" t="s">
        <v>6305</v>
      </c>
      <c r="B1467" s="3" t="s">
        <v>6306</v>
      </c>
      <c r="C1467" s="3" t="s">
        <v>656</v>
      </c>
      <c r="E1467" s="3" t="s">
        <v>20</v>
      </c>
      <c r="I1467" s="3" t="n">
        <v>605</v>
      </c>
      <c r="J1467" s="3" t="s">
        <v>6307</v>
      </c>
      <c r="K1467" s="3" t="s">
        <v>6308</v>
      </c>
      <c r="L1467" s="3" t="s">
        <v>2746</v>
      </c>
      <c r="N1467" s="3" t="s">
        <v>235</v>
      </c>
      <c r="O1467" s="3" t="s">
        <v>6309</v>
      </c>
      <c r="P1467" s="3" t="s">
        <v>6310</v>
      </c>
      <c r="Q1467" s="3" t="s">
        <v>6311</v>
      </c>
      <c r="R1467" s="3" t="s">
        <v>6312</v>
      </c>
    </row>
    <row r="1468" s="3" customFormat="true" ht="12.75" hidden="false" customHeight="false" outlineLevel="0" collapsed="false">
      <c r="B1468" s="3" t="s">
        <v>6313</v>
      </c>
      <c r="E1468" s="3" t="s">
        <v>20</v>
      </c>
      <c r="I1468" s="3" t="s">
        <v>6314</v>
      </c>
      <c r="J1468" s="3" t="s">
        <v>6315</v>
      </c>
      <c r="K1468" s="3" t="s">
        <v>6316</v>
      </c>
      <c r="L1468" s="3" t="s">
        <v>507</v>
      </c>
      <c r="M1468" s="3" t="s">
        <v>6317</v>
      </c>
      <c r="O1468" s="3" t="s">
        <v>509</v>
      </c>
      <c r="Q1468" s="3" t="s">
        <v>25</v>
      </c>
      <c r="R1468" s="3" t="s">
        <v>6318</v>
      </c>
    </row>
    <row r="1469" s="3" customFormat="true" ht="12.75" hidden="false" customHeight="false" outlineLevel="0" collapsed="false">
      <c r="A1469" s="3" t="s">
        <v>3628</v>
      </c>
      <c r="B1469" s="3" t="s">
        <v>6319</v>
      </c>
      <c r="E1469" s="3" t="s">
        <v>58</v>
      </c>
      <c r="I1469" s="3" t="n">
        <v>5</v>
      </c>
      <c r="J1469" s="3" t="s">
        <v>6320</v>
      </c>
      <c r="K1469" s="3" t="s">
        <v>521</v>
      </c>
      <c r="L1469" s="3" t="s">
        <v>507</v>
      </c>
      <c r="O1469" s="3" t="s">
        <v>38</v>
      </c>
      <c r="Q1469" s="3" t="s">
        <v>25</v>
      </c>
      <c r="R1469" s="3" t="s">
        <v>39</v>
      </c>
    </row>
    <row r="1470" s="3" customFormat="true" ht="12.75" hidden="false" customHeight="false" outlineLevel="0" collapsed="false">
      <c r="A1470" s="3" t="s">
        <v>1240</v>
      </c>
      <c r="B1470" s="3" t="s">
        <v>6321</v>
      </c>
      <c r="E1470" s="3" t="s">
        <v>20</v>
      </c>
      <c r="I1470" s="3" t="n">
        <v>1</v>
      </c>
      <c r="J1470" s="3" t="s">
        <v>6322</v>
      </c>
      <c r="K1470" s="3" t="s">
        <v>826</v>
      </c>
      <c r="L1470" s="3" t="s">
        <v>50</v>
      </c>
      <c r="O1470" s="3" t="s">
        <v>90</v>
      </c>
      <c r="Q1470" s="3" t="s">
        <v>86</v>
      </c>
      <c r="R1470" s="3" t="s">
        <v>5959</v>
      </c>
    </row>
    <row r="1471" s="3" customFormat="true" ht="12.75" hidden="false" customHeight="false" outlineLevel="0" collapsed="false">
      <c r="A1471" s="3" t="s">
        <v>762</v>
      </c>
      <c r="B1471" s="3" t="s">
        <v>6321</v>
      </c>
      <c r="E1471" s="3" t="s">
        <v>20</v>
      </c>
      <c r="I1471" s="3" t="n">
        <v>5</v>
      </c>
      <c r="J1471" s="3" t="s">
        <v>6323</v>
      </c>
      <c r="K1471" s="3" t="s">
        <v>154</v>
      </c>
      <c r="L1471" s="3" t="s">
        <v>50</v>
      </c>
      <c r="O1471" s="3" t="s">
        <v>90</v>
      </c>
      <c r="Q1471" s="3" t="s">
        <v>86</v>
      </c>
      <c r="R1471" s="3" t="s">
        <v>155</v>
      </c>
    </row>
    <row r="1472" s="3" customFormat="true" ht="12.75" hidden="false" customHeight="false" outlineLevel="0" collapsed="false">
      <c r="A1472" s="3" t="s">
        <v>3036</v>
      </c>
      <c r="B1472" s="3" t="s">
        <v>6321</v>
      </c>
      <c r="E1472" s="3" t="s">
        <v>20</v>
      </c>
      <c r="I1472" s="3" t="n">
        <v>14</v>
      </c>
      <c r="J1472" s="3" t="s">
        <v>6324</v>
      </c>
      <c r="K1472" s="3" t="s">
        <v>154</v>
      </c>
      <c r="L1472" s="3" t="s">
        <v>50</v>
      </c>
      <c r="O1472" s="3" t="s">
        <v>90</v>
      </c>
      <c r="Q1472" s="3" t="s">
        <v>86</v>
      </c>
      <c r="R1472" s="3" t="s">
        <v>155</v>
      </c>
    </row>
    <row r="1473" s="3" customFormat="true" ht="12.75" hidden="false" customHeight="false" outlineLevel="0" collapsed="false">
      <c r="A1473" s="3" t="s">
        <v>3036</v>
      </c>
      <c r="B1473" s="3" t="s">
        <v>6321</v>
      </c>
      <c r="E1473" s="3" t="s">
        <v>20</v>
      </c>
      <c r="I1473" s="3" t="n">
        <v>1</v>
      </c>
      <c r="J1473" s="3" t="s">
        <v>6325</v>
      </c>
      <c r="K1473" s="3" t="s">
        <v>6326</v>
      </c>
      <c r="L1473" s="3" t="s">
        <v>50</v>
      </c>
      <c r="O1473" s="3" t="s">
        <v>90</v>
      </c>
      <c r="Q1473" s="3" t="s">
        <v>86</v>
      </c>
      <c r="R1473" s="3" t="s">
        <v>5507</v>
      </c>
    </row>
    <row r="1474" s="3" customFormat="true" ht="12.75" hidden="false" customHeight="false" outlineLevel="0" collapsed="false">
      <c r="A1474" s="3" t="s">
        <v>648</v>
      </c>
      <c r="B1474" s="3" t="s">
        <v>6327</v>
      </c>
      <c r="C1474" s="3" t="s">
        <v>1423</v>
      </c>
      <c r="E1474" s="3" t="s">
        <v>20</v>
      </c>
      <c r="I1474" s="3" t="n">
        <v>64</v>
      </c>
      <c r="J1474" s="3" t="s">
        <v>6328</v>
      </c>
      <c r="K1474" s="3" t="s">
        <v>49</v>
      </c>
      <c r="L1474" s="3" t="s">
        <v>50</v>
      </c>
      <c r="N1474" s="3" t="s">
        <v>1248</v>
      </c>
      <c r="O1474" s="3" t="s">
        <v>6329</v>
      </c>
      <c r="P1474" s="3" t="s">
        <v>1250</v>
      </c>
      <c r="Q1474" s="3" t="s">
        <v>179</v>
      </c>
      <c r="R1474" s="3" t="s">
        <v>6330</v>
      </c>
    </row>
    <row r="1475" s="3" customFormat="true" ht="12.75" hidden="false" customHeight="false" outlineLevel="0" collapsed="false">
      <c r="A1475" s="3" t="s">
        <v>1969</v>
      </c>
      <c r="B1475" s="3" t="s">
        <v>6331</v>
      </c>
      <c r="C1475" s="3" t="s">
        <v>1423</v>
      </c>
      <c r="E1475" s="3" t="s">
        <v>20</v>
      </c>
      <c r="I1475" s="3" t="n">
        <v>200</v>
      </c>
      <c r="J1475" s="3" t="s">
        <v>6332</v>
      </c>
      <c r="K1475" s="3" t="s">
        <v>49</v>
      </c>
      <c r="L1475" s="3" t="s">
        <v>50</v>
      </c>
      <c r="N1475" s="3" t="s">
        <v>615</v>
      </c>
      <c r="O1475" s="3" t="s">
        <v>6333</v>
      </c>
      <c r="P1475" s="3" t="s">
        <v>178</v>
      </c>
      <c r="Q1475" s="3" t="s">
        <v>179</v>
      </c>
      <c r="R1475" s="3" t="s">
        <v>6334</v>
      </c>
    </row>
    <row r="1476" s="3" customFormat="true" ht="12.75" hidden="false" customHeight="false" outlineLevel="0" collapsed="false">
      <c r="A1476" s="3" t="s">
        <v>6335</v>
      </c>
      <c r="B1476" s="3" t="s">
        <v>6336</v>
      </c>
      <c r="C1476" s="3" t="s">
        <v>129</v>
      </c>
      <c r="E1476" s="3" t="s">
        <v>20</v>
      </c>
      <c r="I1476" s="3" t="n">
        <v>114</v>
      </c>
      <c r="J1476" s="3" t="s">
        <v>6337</v>
      </c>
      <c r="K1476" s="3" t="s">
        <v>218</v>
      </c>
      <c r="L1476" s="3" t="s">
        <v>50</v>
      </c>
      <c r="N1476" s="3" t="s">
        <v>106</v>
      </c>
      <c r="O1476" s="3" t="s">
        <v>6338</v>
      </c>
      <c r="P1476" s="3" t="s">
        <v>606</v>
      </c>
      <c r="Q1476" s="3" t="s">
        <v>179</v>
      </c>
      <c r="R1476" s="3" t="s">
        <v>5475</v>
      </c>
    </row>
    <row r="1477" s="3" customFormat="true" ht="12.75" hidden="false" customHeight="false" outlineLevel="0" collapsed="false">
      <c r="A1477" s="3" t="s">
        <v>1774</v>
      </c>
      <c r="B1477" s="3" t="s">
        <v>6339</v>
      </c>
      <c r="E1477" s="3" t="s">
        <v>20</v>
      </c>
      <c r="J1477" s="3" t="s">
        <v>6340</v>
      </c>
      <c r="K1477" s="3" t="s">
        <v>89</v>
      </c>
      <c r="L1477" s="3" t="s">
        <v>123</v>
      </c>
      <c r="M1477" s="3" t="s">
        <v>4991</v>
      </c>
      <c r="N1477" s="3" t="s">
        <v>6341</v>
      </c>
      <c r="O1477" s="3" t="s">
        <v>6342</v>
      </c>
      <c r="P1477" s="3" t="s">
        <v>11</v>
      </c>
      <c r="Q1477" s="3" t="s">
        <v>25</v>
      </c>
      <c r="R1477" s="3" t="s">
        <v>5047</v>
      </c>
    </row>
    <row r="1478" s="3" customFormat="true" ht="12.75" hidden="false" customHeight="false" outlineLevel="0" collapsed="false">
      <c r="A1478" s="3" t="s">
        <v>6343</v>
      </c>
      <c r="B1478" s="3" t="s">
        <v>6344</v>
      </c>
      <c r="E1478" s="3" t="s">
        <v>20</v>
      </c>
      <c r="I1478" s="3" t="n">
        <v>2</v>
      </c>
      <c r="J1478" s="3" t="s">
        <v>6345</v>
      </c>
      <c r="K1478" s="3" t="s">
        <v>3959</v>
      </c>
      <c r="L1478" s="3" t="s">
        <v>4140</v>
      </c>
      <c r="M1478" s="3" t="s">
        <v>6346</v>
      </c>
      <c r="N1478" s="3" t="s">
        <v>6347</v>
      </c>
      <c r="O1478" s="3" t="s">
        <v>6348</v>
      </c>
      <c r="P1478" s="3" t="s">
        <v>11</v>
      </c>
      <c r="Q1478" s="3" t="s">
        <v>692</v>
      </c>
      <c r="R1478" s="3" t="s">
        <v>6349</v>
      </c>
    </row>
    <row r="1479" s="3" customFormat="true" ht="12.75" hidden="false" customHeight="false" outlineLevel="0" collapsed="false">
      <c r="A1479" s="3" t="s">
        <v>6350</v>
      </c>
      <c r="B1479" s="3" t="s">
        <v>6344</v>
      </c>
      <c r="E1479" s="3" t="s">
        <v>20</v>
      </c>
      <c r="I1479" s="3" t="n">
        <v>1</v>
      </c>
      <c r="J1479" s="3" t="s">
        <v>6351</v>
      </c>
      <c r="L1479" s="3" t="s">
        <v>2036</v>
      </c>
      <c r="M1479" s="3" t="s">
        <v>2004</v>
      </c>
      <c r="N1479" s="3" t="s">
        <v>6352</v>
      </c>
      <c r="O1479" s="3" t="s">
        <v>6353</v>
      </c>
      <c r="P1479" s="3" t="s">
        <v>11</v>
      </c>
      <c r="Q1479" s="3" t="s">
        <v>692</v>
      </c>
      <c r="R1479" s="3" t="s">
        <v>6354</v>
      </c>
    </row>
    <row r="1480" s="3" customFormat="true" ht="12.75" hidden="false" customHeight="false" outlineLevel="0" collapsed="false">
      <c r="A1480" s="3" t="s">
        <v>4627</v>
      </c>
      <c r="B1480" s="3" t="s">
        <v>6355</v>
      </c>
      <c r="E1480" s="3" t="s">
        <v>20</v>
      </c>
      <c r="J1480" s="3" t="s">
        <v>6356</v>
      </c>
      <c r="K1480" s="3" t="s">
        <v>769</v>
      </c>
      <c r="L1480" s="3" t="s">
        <v>50</v>
      </c>
      <c r="M1480" s="3" t="s">
        <v>294</v>
      </c>
      <c r="O1480" s="3" t="s">
        <v>262</v>
      </c>
      <c r="R1480" s="3" t="s">
        <v>771</v>
      </c>
    </row>
    <row r="1481" s="3" customFormat="true" ht="12.75" hidden="false" customHeight="false" outlineLevel="0" collapsed="false">
      <c r="A1481" s="3" t="s">
        <v>953</v>
      </c>
      <c r="B1481" s="3" t="s">
        <v>6357</v>
      </c>
      <c r="E1481" s="3" t="s">
        <v>20</v>
      </c>
      <c r="I1481" s="3" t="s">
        <v>1440</v>
      </c>
      <c r="J1481" s="3" t="s">
        <v>6358</v>
      </c>
      <c r="K1481" s="3" t="s">
        <v>6359</v>
      </c>
      <c r="L1481" s="3" t="s">
        <v>50</v>
      </c>
      <c r="O1481" s="3" t="s">
        <v>337</v>
      </c>
      <c r="Q1481" s="3" t="s">
        <v>86</v>
      </c>
      <c r="R1481" s="3" t="s">
        <v>6360</v>
      </c>
      <c r="S1481" s="3" t="s">
        <v>6361</v>
      </c>
    </row>
    <row r="1482" s="3" customFormat="true" ht="12.75" hidden="false" customHeight="false" outlineLevel="0" collapsed="false">
      <c r="A1482" s="3" t="s">
        <v>6362</v>
      </c>
      <c r="B1482" s="3" t="s">
        <v>6339</v>
      </c>
      <c r="E1482" s="3" t="s">
        <v>20</v>
      </c>
      <c r="J1482" s="3" t="s">
        <v>6363</v>
      </c>
      <c r="L1482" s="3" t="s">
        <v>547</v>
      </c>
      <c r="M1482" s="3" t="s">
        <v>115</v>
      </c>
      <c r="N1482" s="3" t="s">
        <v>950</v>
      </c>
      <c r="O1482" s="3" t="s">
        <v>2325</v>
      </c>
      <c r="P1482" s="3" t="s">
        <v>11</v>
      </c>
      <c r="Q1482" s="3" t="s">
        <v>25</v>
      </c>
      <c r="R1482" s="3" t="s">
        <v>4665</v>
      </c>
    </row>
    <row r="1483" s="3" customFormat="true" ht="12.75" hidden="false" customHeight="false" outlineLevel="0" collapsed="false">
      <c r="A1483" s="3" t="s">
        <v>1588</v>
      </c>
      <c r="B1483" s="3" t="s">
        <v>6364</v>
      </c>
      <c r="E1483" s="3" t="s">
        <v>20</v>
      </c>
      <c r="I1483" s="3" t="n">
        <v>2</v>
      </c>
      <c r="J1483" s="3" t="s">
        <v>6365</v>
      </c>
      <c r="K1483" s="3" t="s">
        <v>1196</v>
      </c>
      <c r="L1483" s="3" t="s">
        <v>50</v>
      </c>
      <c r="O1483" s="3" t="s">
        <v>337</v>
      </c>
      <c r="Q1483" s="3" t="s">
        <v>86</v>
      </c>
      <c r="R1483" s="3" t="s">
        <v>6366</v>
      </c>
      <c r="S1483" s="3" t="s">
        <v>6367</v>
      </c>
    </row>
    <row r="1484" s="3" customFormat="true" ht="12.75" hidden="false" customHeight="false" outlineLevel="0" collapsed="false">
      <c r="A1484" s="3" t="s">
        <v>6368</v>
      </c>
      <c r="B1484" s="3" t="s">
        <v>6369</v>
      </c>
      <c r="C1484" s="3" t="s">
        <v>102</v>
      </c>
      <c r="E1484" s="3" t="s">
        <v>20</v>
      </c>
      <c r="I1484" s="3" t="n">
        <v>419</v>
      </c>
      <c r="J1484" s="3" t="s">
        <v>6370</v>
      </c>
      <c r="K1484" s="3" t="s">
        <v>49</v>
      </c>
      <c r="L1484" s="3" t="s">
        <v>50</v>
      </c>
      <c r="O1484" s="3" t="s">
        <v>90</v>
      </c>
      <c r="Q1484" s="3" t="s">
        <v>86</v>
      </c>
      <c r="R1484" s="3" t="s">
        <v>1858</v>
      </c>
    </row>
    <row r="1485" s="3" customFormat="true" ht="12.75" hidden="false" customHeight="false" outlineLevel="0" collapsed="false">
      <c r="A1485" s="3" t="s">
        <v>6371</v>
      </c>
      <c r="B1485" s="3" t="s">
        <v>6372</v>
      </c>
      <c r="C1485" s="3" t="s">
        <v>6373</v>
      </c>
      <c r="E1485" s="3" t="s">
        <v>20</v>
      </c>
      <c r="I1485" s="3" t="n">
        <v>125</v>
      </c>
      <c r="J1485" s="3" t="s">
        <v>6374</v>
      </c>
      <c r="K1485" s="3" t="s">
        <v>49</v>
      </c>
      <c r="L1485" s="3" t="s">
        <v>50</v>
      </c>
      <c r="O1485" s="3" t="s">
        <v>38</v>
      </c>
      <c r="Q1485" s="3" t="s">
        <v>25</v>
      </c>
      <c r="R1485" s="3" t="s">
        <v>6375</v>
      </c>
    </row>
    <row r="1486" s="3" customFormat="true" ht="12.75" hidden="false" customHeight="false" outlineLevel="0" collapsed="false">
      <c r="A1486" s="3" t="s">
        <v>6376</v>
      </c>
      <c r="B1486" s="3" t="s">
        <v>6377</v>
      </c>
      <c r="E1486" s="3" t="s">
        <v>20</v>
      </c>
      <c r="I1486" s="3" t="s">
        <v>6378</v>
      </c>
      <c r="J1486" s="3" t="s">
        <v>6379</v>
      </c>
      <c r="K1486" s="3" t="s">
        <v>1509</v>
      </c>
      <c r="L1486" s="3" t="s">
        <v>50</v>
      </c>
      <c r="M1486" s="3" t="s">
        <v>65</v>
      </c>
      <c r="O1486" s="3" t="s">
        <v>2183</v>
      </c>
      <c r="Q1486" s="3" t="s">
        <v>356</v>
      </c>
      <c r="R1486" s="3" t="s">
        <v>6380</v>
      </c>
    </row>
    <row r="1487" s="3" customFormat="true" ht="12.75" hidden="false" customHeight="false" outlineLevel="0" collapsed="false">
      <c r="A1487" s="3" t="s">
        <v>6381</v>
      </c>
      <c r="B1487" s="3" t="s">
        <v>6382</v>
      </c>
      <c r="E1487" s="3" t="s">
        <v>20</v>
      </c>
      <c r="J1487" s="3" t="s">
        <v>6383</v>
      </c>
      <c r="K1487" s="3" t="s">
        <v>6384</v>
      </c>
      <c r="L1487" s="3" t="s">
        <v>50</v>
      </c>
      <c r="M1487" s="3" t="s">
        <v>6385</v>
      </c>
      <c r="N1487" s="3" t="s">
        <v>6386</v>
      </c>
      <c r="O1487" s="3" t="s">
        <v>2183</v>
      </c>
      <c r="Q1487" s="3" t="s">
        <v>25</v>
      </c>
      <c r="R1487" s="3" t="s">
        <v>6387</v>
      </c>
    </row>
    <row r="1488" s="3" customFormat="true" ht="12.75" hidden="false" customHeight="false" outlineLevel="0" collapsed="false">
      <c r="A1488" s="3" t="s">
        <v>3758</v>
      </c>
      <c r="B1488" s="3" t="s">
        <v>6388</v>
      </c>
      <c r="E1488" s="3" t="s">
        <v>20</v>
      </c>
      <c r="J1488" s="3" t="s">
        <v>6389</v>
      </c>
      <c r="K1488" s="3" t="s">
        <v>798</v>
      </c>
      <c r="L1488" s="3" t="s">
        <v>522</v>
      </c>
      <c r="O1488" s="3" t="s">
        <v>523</v>
      </c>
      <c r="Q1488" s="3" t="s">
        <v>25</v>
      </c>
      <c r="R1488" s="3" t="s">
        <v>3761</v>
      </c>
    </row>
    <row r="1489" s="3" customFormat="true" ht="12.75" hidden="false" customHeight="false" outlineLevel="0" collapsed="false">
      <c r="A1489" s="3" t="s">
        <v>2215</v>
      </c>
      <c r="B1489" s="3" t="s">
        <v>6390</v>
      </c>
      <c r="E1489" s="3" t="s">
        <v>58</v>
      </c>
      <c r="J1489" s="3" t="s">
        <v>6391</v>
      </c>
      <c r="K1489" s="3" t="s">
        <v>521</v>
      </c>
      <c r="L1489" s="3" t="s">
        <v>522</v>
      </c>
      <c r="O1489" s="3" t="s">
        <v>523</v>
      </c>
      <c r="Q1489" s="3" t="s">
        <v>25</v>
      </c>
      <c r="R1489" s="3" t="s">
        <v>4642</v>
      </c>
    </row>
    <row r="1490" s="3" customFormat="true" ht="12.75" hidden="false" customHeight="false" outlineLevel="0" collapsed="false">
      <c r="A1490" s="3" t="s">
        <v>6392</v>
      </c>
      <c r="B1490" s="3" t="s">
        <v>6393</v>
      </c>
      <c r="C1490" s="3" t="s">
        <v>1245</v>
      </c>
      <c r="E1490" s="3" t="s">
        <v>20</v>
      </c>
      <c r="I1490" s="3" t="s">
        <v>6394</v>
      </c>
      <c r="J1490" s="3" t="s">
        <v>6395</v>
      </c>
      <c r="K1490" s="3" t="s">
        <v>6396</v>
      </c>
      <c r="L1490" s="3" t="s">
        <v>578</v>
      </c>
      <c r="N1490" s="3" t="s">
        <v>235</v>
      </c>
      <c r="O1490" s="3" t="s">
        <v>6397</v>
      </c>
      <c r="P1490" s="3" t="s">
        <v>6398</v>
      </c>
      <c r="Q1490" s="3" t="s">
        <v>1026</v>
      </c>
      <c r="R1490" s="3" t="s">
        <v>6399</v>
      </c>
      <c r="S1490" s="3" t="s">
        <v>6400</v>
      </c>
    </row>
    <row r="1491" s="3" customFormat="true" ht="12.75" hidden="false" customHeight="false" outlineLevel="0" collapsed="false">
      <c r="A1491" s="3" t="s">
        <v>6401</v>
      </c>
      <c r="B1491" s="3" t="s">
        <v>6393</v>
      </c>
      <c r="C1491" s="3" t="s">
        <v>1517</v>
      </c>
      <c r="E1491" s="3" t="s">
        <v>20</v>
      </c>
      <c r="I1491" s="3" t="n">
        <v>350</v>
      </c>
      <c r="J1491" s="3" t="s">
        <v>6402</v>
      </c>
      <c r="K1491" s="3" t="s">
        <v>49</v>
      </c>
      <c r="L1491" s="3" t="s">
        <v>50</v>
      </c>
      <c r="O1491" s="3" t="s">
        <v>90</v>
      </c>
      <c r="Q1491" s="3" t="s">
        <v>86</v>
      </c>
      <c r="R1491" s="3" t="s">
        <v>1059</v>
      </c>
    </row>
    <row r="1492" s="3" customFormat="true" ht="12.75" hidden="false" customHeight="false" outlineLevel="0" collapsed="false">
      <c r="A1492" s="3" t="s">
        <v>2051</v>
      </c>
      <c r="B1492" s="3" t="s">
        <v>6403</v>
      </c>
      <c r="C1492" s="3" t="s">
        <v>102</v>
      </c>
      <c r="E1492" s="3" t="s">
        <v>20</v>
      </c>
      <c r="I1492" s="3" t="n">
        <v>9</v>
      </c>
      <c r="J1492" s="3" t="s">
        <v>6404</v>
      </c>
      <c r="K1492" s="3" t="s">
        <v>218</v>
      </c>
      <c r="L1492" s="3" t="s">
        <v>123</v>
      </c>
      <c r="O1492" s="3" t="s">
        <v>90</v>
      </c>
      <c r="Q1492" s="3" t="s">
        <v>86</v>
      </c>
      <c r="R1492" s="3" t="s">
        <v>1221</v>
      </c>
    </row>
    <row r="1493" s="3" customFormat="true" ht="12.75" hidden="false" customHeight="false" outlineLevel="0" collapsed="false">
      <c r="A1493" s="3" t="s">
        <v>27</v>
      </c>
      <c r="B1493" s="3" t="s">
        <v>6405</v>
      </c>
      <c r="E1493" s="3" t="s">
        <v>20</v>
      </c>
      <c r="J1493" s="3" t="s">
        <v>6406</v>
      </c>
      <c r="K1493" s="3" t="s">
        <v>218</v>
      </c>
      <c r="L1493" s="3" t="s">
        <v>123</v>
      </c>
      <c r="O1493" s="3" t="s">
        <v>90</v>
      </c>
      <c r="Q1493" s="3" t="s">
        <v>86</v>
      </c>
      <c r="R1493" s="3" t="s">
        <v>219</v>
      </c>
    </row>
    <row r="1494" s="3" customFormat="true" ht="12.75" hidden="false" customHeight="false" outlineLevel="0" collapsed="false">
      <c r="A1494" s="3" t="s">
        <v>590</v>
      </c>
      <c r="B1494" s="3" t="s">
        <v>704</v>
      </c>
      <c r="E1494" s="3" t="s">
        <v>20</v>
      </c>
      <c r="J1494" s="3" t="s">
        <v>6407</v>
      </c>
      <c r="K1494" s="3" t="s">
        <v>4971</v>
      </c>
      <c r="L1494" s="3" t="s">
        <v>123</v>
      </c>
      <c r="M1494" s="3" t="s">
        <v>5263</v>
      </c>
      <c r="N1494" s="3" t="s">
        <v>6408</v>
      </c>
      <c r="O1494" s="3" t="s">
        <v>6409</v>
      </c>
      <c r="P1494" s="3" t="s">
        <v>11</v>
      </c>
      <c r="Q1494" s="3" t="s">
        <v>692</v>
      </c>
      <c r="R1494" s="3" t="s">
        <v>6410</v>
      </c>
    </row>
    <row r="1495" s="3" customFormat="true" ht="12.75" hidden="false" customHeight="false" outlineLevel="0" collapsed="false">
      <c r="A1495" s="3" t="s">
        <v>6411</v>
      </c>
      <c r="B1495" s="3" t="s">
        <v>6412</v>
      </c>
      <c r="E1495" s="3" t="s">
        <v>20</v>
      </c>
      <c r="I1495" s="3" t="n">
        <v>1</v>
      </c>
      <c r="J1495" s="3" t="s">
        <v>6413</v>
      </c>
      <c r="K1495" s="3" t="s">
        <v>2119</v>
      </c>
      <c r="L1495" s="3" t="s">
        <v>50</v>
      </c>
      <c r="M1495" s="3" t="s">
        <v>2004</v>
      </c>
      <c r="O1495" s="3" t="s">
        <v>32</v>
      </c>
      <c r="Q1495" s="3" t="s">
        <v>25</v>
      </c>
      <c r="R1495" s="3" t="s">
        <v>6414</v>
      </c>
    </row>
    <row r="1496" s="3" customFormat="true" ht="12.75" hidden="false" customHeight="false" outlineLevel="0" collapsed="false">
      <c r="A1496" s="3" t="s">
        <v>6415</v>
      </c>
      <c r="B1496" s="3" t="s">
        <v>6416</v>
      </c>
      <c r="C1496" s="3" t="s">
        <v>2143</v>
      </c>
      <c r="D1496" s="3" t="s">
        <v>1554</v>
      </c>
      <c r="E1496" s="3" t="s">
        <v>20</v>
      </c>
      <c r="J1496" s="3" t="s">
        <v>6417</v>
      </c>
      <c r="K1496" s="3" t="s">
        <v>49</v>
      </c>
      <c r="L1496" s="3" t="s">
        <v>123</v>
      </c>
      <c r="M1496" s="3" t="s">
        <v>6418</v>
      </c>
      <c r="N1496" s="3" t="s">
        <v>6419</v>
      </c>
      <c r="O1496" s="3" t="s">
        <v>6420</v>
      </c>
      <c r="P1496" s="3" t="s">
        <v>11</v>
      </c>
      <c r="Q1496" s="3" t="s">
        <v>692</v>
      </c>
      <c r="R1496" s="3" t="s">
        <v>6421</v>
      </c>
      <c r="S1496" s="3" t="s">
        <v>1557</v>
      </c>
    </row>
    <row r="1497" s="3" customFormat="true" ht="12.75" hidden="false" customHeight="false" outlineLevel="0" collapsed="false">
      <c r="A1497" s="3" t="s">
        <v>6422</v>
      </c>
      <c r="B1497" s="3" t="s">
        <v>6423</v>
      </c>
      <c r="E1497" s="3" t="s">
        <v>20</v>
      </c>
      <c r="I1497" s="3" t="s">
        <v>3301</v>
      </c>
      <c r="J1497" s="3" t="s">
        <v>6424</v>
      </c>
      <c r="K1497" s="3" t="s">
        <v>5384</v>
      </c>
      <c r="L1497" s="3" t="s">
        <v>50</v>
      </c>
      <c r="O1497" s="3" t="s">
        <v>337</v>
      </c>
      <c r="Q1497" s="3" t="s">
        <v>86</v>
      </c>
      <c r="R1497" s="3" t="s">
        <v>6425</v>
      </c>
      <c r="S1497" s="3" t="s">
        <v>6426</v>
      </c>
    </row>
    <row r="1498" s="3" customFormat="true" ht="12.75" hidden="false" customHeight="false" outlineLevel="0" collapsed="false">
      <c r="A1498" s="3" t="s">
        <v>53</v>
      </c>
      <c r="B1498" s="3" t="s">
        <v>6427</v>
      </c>
      <c r="E1498" s="3" t="s">
        <v>20</v>
      </c>
      <c r="I1498" s="3" t="n">
        <v>6</v>
      </c>
      <c r="J1498" s="3" t="s">
        <v>6428</v>
      </c>
      <c r="K1498" s="3" t="s">
        <v>5696</v>
      </c>
      <c r="L1498" s="3" t="s">
        <v>114</v>
      </c>
      <c r="M1498" s="3" t="s">
        <v>23</v>
      </c>
      <c r="N1498" s="3" t="s">
        <v>116</v>
      </c>
      <c r="O1498" s="3" t="s">
        <v>117</v>
      </c>
      <c r="P1498" s="3" t="s">
        <v>393</v>
      </c>
      <c r="R1498" s="3" t="s">
        <v>6429</v>
      </c>
    </row>
    <row r="1499" s="3" customFormat="true" ht="12.75" hidden="false" customHeight="false" outlineLevel="0" collapsed="false">
      <c r="A1499" s="3" t="s">
        <v>6430</v>
      </c>
      <c r="B1499" s="3" t="s">
        <v>6431</v>
      </c>
      <c r="E1499" s="3" t="s">
        <v>20</v>
      </c>
      <c r="I1499" s="3" t="n">
        <v>158</v>
      </c>
      <c r="J1499" s="3" t="s">
        <v>6432</v>
      </c>
      <c r="K1499" s="3" t="s">
        <v>49</v>
      </c>
      <c r="L1499" s="3" t="s">
        <v>50</v>
      </c>
      <c r="M1499" s="3" t="s">
        <v>105</v>
      </c>
      <c r="O1499" s="3" t="s">
        <v>330</v>
      </c>
      <c r="R1499" s="3" t="s">
        <v>5104</v>
      </c>
    </row>
    <row r="1500" s="3" customFormat="true" ht="12.75" hidden="false" customHeight="false" outlineLevel="0" collapsed="false">
      <c r="A1500" s="3" t="s">
        <v>2197</v>
      </c>
      <c r="B1500" s="3" t="s">
        <v>6433</v>
      </c>
      <c r="C1500" s="3" t="s">
        <v>102</v>
      </c>
      <c r="E1500" s="3" t="s">
        <v>20</v>
      </c>
      <c r="I1500" s="3" t="n">
        <v>50</v>
      </c>
      <c r="J1500" s="3" t="s">
        <v>6434</v>
      </c>
      <c r="K1500" s="3" t="s">
        <v>49</v>
      </c>
      <c r="L1500" s="3" t="s">
        <v>123</v>
      </c>
      <c r="N1500" s="3" t="s">
        <v>6435</v>
      </c>
      <c r="O1500" s="3" t="s">
        <v>6436</v>
      </c>
      <c r="P1500" s="3" t="s">
        <v>11</v>
      </c>
      <c r="Q1500" s="3" t="s">
        <v>25</v>
      </c>
      <c r="R1500" s="3" t="s">
        <v>3848</v>
      </c>
    </row>
    <row r="1501" s="3" customFormat="true" ht="12.75" hidden="false" customHeight="false" outlineLevel="0" collapsed="false">
      <c r="A1501" s="3" t="s">
        <v>704</v>
      </c>
      <c r="B1501" s="3" t="s">
        <v>6437</v>
      </c>
      <c r="E1501" s="3" t="s">
        <v>20</v>
      </c>
      <c r="I1501" s="3" t="n">
        <v>4</v>
      </c>
      <c r="J1501" s="3" t="s">
        <v>6438</v>
      </c>
      <c r="K1501" s="3" t="s">
        <v>5818</v>
      </c>
      <c r="M1501" s="3" t="s">
        <v>194</v>
      </c>
      <c r="O1501" s="3" t="s">
        <v>32</v>
      </c>
      <c r="Q1501" s="3" t="s">
        <v>25</v>
      </c>
      <c r="R1501" s="3" t="s">
        <v>33</v>
      </c>
    </row>
    <row r="1502" s="3" customFormat="true" ht="12.75" hidden="false" customHeight="false" outlineLevel="0" collapsed="false">
      <c r="A1502" s="3" t="s">
        <v>2846</v>
      </c>
      <c r="B1502" s="3" t="s">
        <v>6439</v>
      </c>
      <c r="E1502" s="3" t="s">
        <v>58</v>
      </c>
      <c r="M1502" s="3" t="s">
        <v>1169</v>
      </c>
      <c r="N1502" s="3" t="s">
        <v>256</v>
      </c>
      <c r="O1502" s="3" t="s">
        <v>257</v>
      </c>
      <c r="R1502" s="3" t="s">
        <v>5527</v>
      </c>
    </row>
    <row r="1503" s="3" customFormat="true" ht="12.75" hidden="false" customHeight="false" outlineLevel="0" collapsed="false">
      <c r="A1503" s="3" t="s">
        <v>1801</v>
      </c>
      <c r="B1503" s="3" t="s">
        <v>6440</v>
      </c>
      <c r="E1503" s="3" t="s">
        <v>20</v>
      </c>
      <c r="I1503" s="3" t="s">
        <v>334</v>
      </c>
      <c r="J1503" s="3" t="s">
        <v>6062</v>
      </c>
      <c r="K1503" s="3" t="s">
        <v>6441</v>
      </c>
      <c r="L1503" s="3" t="s">
        <v>50</v>
      </c>
      <c r="O1503" s="3" t="s">
        <v>337</v>
      </c>
      <c r="Q1503" s="3" t="s">
        <v>86</v>
      </c>
      <c r="R1503" s="3" t="s">
        <v>6442</v>
      </c>
      <c r="S1503" s="3" t="s">
        <v>6443</v>
      </c>
    </row>
    <row r="1504" s="3" customFormat="true" ht="12.75" hidden="false" customHeight="false" outlineLevel="0" collapsed="false">
      <c r="A1504" s="3" t="s">
        <v>590</v>
      </c>
      <c r="B1504" s="3" t="s">
        <v>6444</v>
      </c>
      <c r="C1504" s="3" t="s">
        <v>129</v>
      </c>
      <c r="E1504" s="3" t="s">
        <v>20</v>
      </c>
      <c r="I1504" s="3" t="s">
        <v>6445</v>
      </c>
      <c r="J1504" s="3" t="s">
        <v>6446</v>
      </c>
      <c r="K1504" s="3" t="s">
        <v>49</v>
      </c>
      <c r="L1504" s="3" t="s">
        <v>50</v>
      </c>
      <c r="O1504" s="3" t="s">
        <v>6447</v>
      </c>
      <c r="Q1504" s="3" t="s">
        <v>25</v>
      </c>
      <c r="R1504" s="3" t="s">
        <v>6448</v>
      </c>
    </row>
    <row r="1505" s="3" customFormat="true" ht="12.75" hidden="false" customHeight="false" outlineLevel="0" collapsed="false">
      <c r="A1505" s="3" t="s">
        <v>6449</v>
      </c>
      <c r="B1505" s="3" t="s">
        <v>6444</v>
      </c>
      <c r="C1505" s="3" t="s">
        <v>129</v>
      </c>
      <c r="E1505" s="3" t="s">
        <v>20</v>
      </c>
      <c r="I1505" s="3" t="n">
        <v>214</v>
      </c>
      <c r="J1505" s="3" t="s">
        <v>6450</v>
      </c>
      <c r="K1505" s="3" t="s">
        <v>49</v>
      </c>
      <c r="L1505" s="3" t="s">
        <v>50</v>
      </c>
      <c r="O1505" s="3" t="s">
        <v>90</v>
      </c>
      <c r="Q1505" s="3" t="s">
        <v>86</v>
      </c>
      <c r="R1505" s="3" t="s">
        <v>2649</v>
      </c>
    </row>
    <row r="1506" s="3" customFormat="true" ht="12.75" hidden="false" customHeight="false" outlineLevel="0" collapsed="false">
      <c r="A1506" s="3" t="s">
        <v>6451</v>
      </c>
      <c r="B1506" s="3" t="s">
        <v>6452</v>
      </c>
      <c r="E1506" s="3" t="s">
        <v>20</v>
      </c>
      <c r="I1506" s="3" t="n">
        <v>3</v>
      </c>
      <c r="J1506" s="3" t="s">
        <v>6453</v>
      </c>
      <c r="K1506" s="3" t="s">
        <v>122</v>
      </c>
      <c r="L1506" s="3" t="s">
        <v>114</v>
      </c>
      <c r="M1506" s="3" t="s">
        <v>529</v>
      </c>
      <c r="N1506" s="3" t="s">
        <v>116</v>
      </c>
      <c r="O1506" s="3" t="s">
        <v>117</v>
      </c>
      <c r="P1506" s="3" t="s">
        <v>3703</v>
      </c>
      <c r="R1506" s="3" t="s">
        <v>3704</v>
      </c>
    </row>
    <row r="1507" s="3" customFormat="true" ht="12.75" hidden="false" customHeight="false" outlineLevel="0" collapsed="false">
      <c r="A1507" s="3" t="s">
        <v>6454</v>
      </c>
      <c r="B1507" s="3" t="s">
        <v>6455</v>
      </c>
      <c r="E1507" s="3" t="s">
        <v>20</v>
      </c>
      <c r="J1507" s="3" t="s">
        <v>6456</v>
      </c>
      <c r="K1507" s="3" t="s">
        <v>218</v>
      </c>
      <c r="L1507" s="3" t="s">
        <v>123</v>
      </c>
      <c r="M1507" s="3" t="s">
        <v>6457</v>
      </c>
      <c r="N1507" s="3" t="s">
        <v>6458</v>
      </c>
      <c r="O1507" s="3" t="s">
        <v>6459</v>
      </c>
      <c r="P1507" s="3" t="s">
        <v>11</v>
      </c>
      <c r="Q1507" s="3" t="s">
        <v>25</v>
      </c>
      <c r="R1507" s="3" t="s">
        <v>6460</v>
      </c>
    </row>
    <row r="1508" s="3" customFormat="true" ht="12.75" hidden="false" customHeight="false" outlineLevel="0" collapsed="false">
      <c r="A1508" s="3" t="s">
        <v>1818</v>
      </c>
      <c r="B1508" s="3" t="s">
        <v>6461</v>
      </c>
      <c r="E1508" s="3" t="s">
        <v>20</v>
      </c>
      <c r="I1508" s="3" t="n">
        <v>13</v>
      </c>
      <c r="J1508" s="3" t="s">
        <v>6462</v>
      </c>
      <c r="K1508" s="3" t="s">
        <v>2097</v>
      </c>
      <c r="O1508" s="3" t="s">
        <v>85</v>
      </c>
      <c r="Q1508" s="3" t="s">
        <v>86</v>
      </c>
      <c r="R1508" s="3" t="s">
        <v>2098</v>
      </c>
      <c r="S1508" s="3" t="s">
        <v>2099</v>
      </c>
    </row>
    <row r="1509" s="3" customFormat="true" ht="12.75" hidden="false" customHeight="false" outlineLevel="0" collapsed="false">
      <c r="A1509" s="3" t="s">
        <v>5463</v>
      </c>
      <c r="B1509" s="3" t="s">
        <v>6463</v>
      </c>
      <c r="C1509" s="3" t="s">
        <v>102</v>
      </c>
      <c r="E1509" s="3" t="s">
        <v>20</v>
      </c>
      <c r="I1509" s="3" t="n">
        <v>435</v>
      </c>
      <c r="J1509" s="3" t="s">
        <v>6464</v>
      </c>
      <c r="K1509" s="3" t="s">
        <v>49</v>
      </c>
      <c r="L1509" s="3" t="s">
        <v>50</v>
      </c>
      <c r="O1509" s="3" t="s">
        <v>90</v>
      </c>
      <c r="Q1509" s="3" t="s">
        <v>86</v>
      </c>
      <c r="R1509" s="3" t="s">
        <v>865</v>
      </c>
    </row>
    <row r="1510" s="3" customFormat="true" ht="12.75" hidden="false" customHeight="false" outlineLevel="0" collapsed="false">
      <c r="A1510" s="3" t="s">
        <v>6465</v>
      </c>
      <c r="B1510" s="3" t="s">
        <v>6466</v>
      </c>
      <c r="C1510" s="3" t="s">
        <v>6124</v>
      </c>
      <c r="E1510" s="3" t="s">
        <v>20</v>
      </c>
      <c r="G1510" s="3" t="s">
        <v>6467</v>
      </c>
      <c r="H1510" s="3" t="s">
        <v>6468</v>
      </c>
      <c r="I1510" s="3" t="s">
        <v>6469</v>
      </c>
      <c r="J1510" s="3" t="s">
        <v>6470</v>
      </c>
      <c r="K1510" s="3" t="s">
        <v>6471</v>
      </c>
      <c r="L1510" s="3" t="s">
        <v>50</v>
      </c>
      <c r="M1510" s="3" t="s">
        <v>3478</v>
      </c>
      <c r="N1510" s="3" t="s">
        <v>6472</v>
      </c>
      <c r="O1510" s="3" t="s">
        <v>6473</v>
      </c>
      <c r="P1510" s="3" t="s">
        <v>6474</v>
      </c>
      <c r="Q1510" s="3" t="s">
        <v>2964</v>
      </c>
      <c r="R1510" s="3" t="s">
        <v>6475</v>
      </c>
    </row>
    <row r="1511" s="3" customFormat="true" ht="12.75" hidden="false" customHeight="false" outlineLevel="0" collapsed="false">
      <c r="A1511" s="3" t="s">
        <v>6476</v>
      </c>
      <c r="B1511" s="3" t="s">
        <v>6477</v>
      </c>
      <c r="E1511" s="3" t="s">
        <v>20</v>
      </c>
      <c r="I1511" s="3" t="n">
        <v>10</v>
      </c>
      <c r="J1511" s="3" t="s">
        <v>6478</v>
      </c>
      <c r="K1511" s="3" t="s">
        <v>2119</v>
      </c>
      <c r="L1511" s="3" t="s">
        <v>50</v>
      </c>
      <c r="M1511" s="3" t="s">
        <v>2004</v>
      </c>
      <c r="O1511" s="3" t="s">
        <v>32</v>
      </c>
      <c r="Q1511" s="3" t="s">
        <v>25</v>
      </c>
      <c r="R1511" s="3" t="s">
        <v>2120</v>
      </c>
    </row>
    <row r="1512" s="3" customFormat="true" ht="12.75" hidden="false" customHeight="false" outlineLevel="0" collapsed="false">
      <c r="A1512" s="3" t="s">
        <v>6479</v>
      </c>
      <c r="B1512" s="3" t="s">
        <v>6480</v>
      </c>
      <c r="E1512" s="3" t="s">
        <v>20</v>
      </c>
      <c r="I1512" s="3" t="s">
        <v>6481</v>
      </c>
      <c r="J1512" s="3" t="s">
        <v>6482</v>
      </c>
      <c r="K1512" s="3" t="s">
        <v>4477</v>
      </c>
      <c r="O1512" s="3" t="s">
        <v>337</v>
      </c>
      <c r="Q1512" s="3" t="s">
        <v>86</v>
      </c>
      <c r="R1512" s="3" t="s">
        <v>6483</v>
      </c>
      <c r="S1512" s="3" t="s">
        <v>6484</v>
      </c>
    </row>
    <row r="1513" s="3" customFormat="true" ht="12.75" hidden="false" customHeight="false" outlineLevel="0" collapsed="false">
      <c r="A1513" s="3" t="s">
        <v>704</v>
      </c>
      <c r="B1513" s="3" t="s">
        <v>6480</v>
      </c>
      <c r="E1513" s="3" t="s">
        <v>20</v>
      </c>
      <c r="I1513" s="3" t="s">
        <v>1103</v>
      </c>
      <c r="J1513" s="3" t="s">
        <v>6485</v>
      </c>
      <c r="K1513" s="3" t="s">
        <v>6486</v>
      </c>
      <c r="M1513" s="3" t="s">
        <v>294</v>
      </c>
      <c r="O1513" s="3" t="s">
        <v>195</v>
      </c>
      <c r="Q1513" s="3" t="s">
        <v>25</v>
      </c>
      <c r="R1513" s="3" t="s">
        <v>869</v>
      </c>
    </row>
    <row r="1514" s="3" customFormat="true" ht="12.75" hidden="false" customHeight="false" outlineLevel="0" collapsed="false">
      <c r="A1514" s="3" t="s">
        <v>27</v>
      </c>
      <c r="B1514" s="3" t="s">
        <v>6487</v>
      </c>
      <c r="E1514" s="3" t="s">
        <v>20</v>
      </c>
      <c r="I1514" s="3" t="s">
        <v>6488</v>
      </c>
      <c r="J1514" s="3" t="s">
        <v>6489</v>
      </c>
      <c r="K1514" s="3" t="s">
        <v>360</v>
      </c>
      <c r="L1514" s="3" t="s">
        <v>50</v>
      </c>
      <c r="M1514" s="3" t="s">
        <v>44</v>
      </c>
      <c r="O1514" s="3" t="s">
        <v>509</v>
      </c>
      <c r="Q1514" s="3" t="s">
        <v>25</v>
      </c>
      <c r="R1514" s="3" t="s">
        <v>6490</v>
      </c>
    </row>
    <row r="1515" s="3" customFormat="true" ht="12.75" hidden="false" customHeight="false" outlineLevel="0" collapsed="false">
      <c r="A1515" s="3" t="s">
        <v>2595</v>
      </c>
      <c r="B1515" s="3" t="s">
        <v>6491</v>
      </c>
      <c r="C1515" s="3" t="s">
        <v>6492</v>
      </c>
      <c r="E1515" s="3" t="s">
        <v>20</v>
      </c>
      <c r="I1515" s="3" t="s">
        <v>6493</v>
      </c>
      <c r="J1515" s="3" t="s">
        <v>6494</v>
      </c>
      <c r="K1515" s="3" t="s">
        <v>6495</v>
      </c>
      <c r="L1515" s="3" t="s">
        <v>50</v>
      </c>
      <c r="O1515" s="3" t="s">
        <v>337</v>
      </c>
      <c r="Q1515" s="3" t="s">
        <v>86</v>
      </c>
      <c r="R1515" s="3" t="s">
        <v>6496</v>
      </c>
      <c r="S1515" s="3" t="s">
        <v>6497</v>
      </c>
    </row>
    <row r="1516" s="3" customFormat="true" ht="12.75" hidden="false" customHeight="false" outlineLevel="0" collapsed="false">
      <c r="A1516" s="3" t="s">
        <v>2284</v>
      </c>
      <c r="B1516" s="3" t="s">
        <v>6498</v>
      </c>
      <c r="E1516" s="3" t="s">
        <v>20</v>
      </c>
      <c r="J1516" s="3" t="s">
        <v>6499</v>
      </c>
      <c r="K1516" s="3" t="s">
        <v>6500</v>
      </c>
      <c r="L1516" s="3" t="s">
        <v>50</v>
      </c>
      <c r="O1516" s="3" t="s">
        <v>90</v>
      </c>
      <c r="Q1516" s="3" t="s">
        <v>86</v>
      </c>
      <c r="R1516" s="3" t="s">
        <v>3741</v>
      </c>
      <c r="S1516" s="3" t="s">
        <v>5365</v>
      </c>
    </row>
    <row r="1517" s="3" customFormat="true" ht="12.75" hidden="false" customHeight="false" outlineLevel="0" collapsed="false">
      <c r="A1517" s="3" t="s">
        <v>1165</v>
      </c>
      <c r="B1517" s="3" t="s">
        <v>6498</v>
      </c>
      <c r="E1517" s="3" t="s">
        <v>20</v>
      </c>
      <c r="J1517" s="3" t="s">
        <v>6501</v>
      </c>
      <c r="K1517" s="3" t="s">
        <v>3745</v>
      </c>
      <c r="L1517" s="3" t="s">
        <v>114</v>
      </c>
      <c r="M1517" s="3" t="s">
        <v>115</v>
      </c>
      <c r="N1517" s="3" t="s">
        <v>116</v>
      </c>
      <c r="O1517" s="3" t="s">
        <v>117</v>
      </c>
      <c r="P1517" s="3" t="s">
        <v>118</v>
      </c>
      <c r="R1517" s="3" t="s">
        <v>653</v>
      </c>
    </row>
    <row r="1518" s="3" customFormat="true" ht="12.75" hidden="false" customHeight="false" outlineLevel="0" collapsed="false">
      <c r="A1518" s="3" t="s">
        <v>6502</v>
      </c>
      <c r="B1518" s="3" t="s">
        <v>6498</v>
      </c>
      <c r="E1518" s="3" t="s">
        <v>20</v>
      </c>
      <c r="I1518" s="3" t="s">
        <v>6503</v>
      </c>
      <c r="J1518" s="3" t="s">
        <v>6504</v>
      </c>
      <c r="K1518" s="3" t="s">
        <v>1509</v>
      </c>
      <c r="L1518" s="3" t="s">
        <v>50</v>
      </c>
      <c r="M1518" s="3" t="s">
        <v>5657</v>
      </c>
      <c r="O1518" s="3" t="s">
        <v>2183</v>
      </c>
      <c r="Q1518" s="3" t="s">
        <v>25</v>
      </c>
      <c r="R1518" s="3" t="s">
        <v>6505</v>
      </c>
    </row>
    <row r="1519" s="3" customFormat="true" ht="12.75" hidden="false" customHeight="false" outlineLevel="0" collapsed="false">
      <c r="A1519" s="3" t="s">
        <v>4287</v>
      </c>
      <c r="B1519" s="3" t="s">
        <v>6506</v>
      </c>
      <c r="C1519" s="3" t="s">
        <v>129</v>
      </c>
      <c r="E1519" s="3" t="s">
        <v>20</v>
      </c>
      <c r="I1519" s="3" t="n">
        <v>136</v>
      </c>
      <c r="J1519" s="3" t="s">
        <v>6507</v>
      </c>
      <c r="K1519" s="3" t="s">
        <v>49</v>
      </c>
      <c r="L1519" s="3" t="s">
        <v>50</v>
      </c>
      <c r="N1519" s="3" t="s">
        <v>6508</v>
      </c>
      <c r="O1519" s="3" t="s">
        <v>6509</v>
      </c>
      <c r="P1519" s="3" t="s">
        <v>178</v>
      </c>
      <c r="Q1519" s="3" t="s">
        <v>179</v>
      </c>
      <c r="R1519" s="3" t="s">
        <v>6510</v>
      </c>
    </row>
    <row r="1520" s="3" customFormat="true" ht="12.75" hidden="false" customHeight="false" outlineLevel="0" collapsed="false">
      <c r="A1520" s="3" t="s">
        <v>2226</v>
      </c>
      <c r="B1520" s="3" t="s">
        <v>6506</v>
      </c>
      <c r="C1520" s="3" t="s">
        <v>129</v>
      </c>
      <c r="E1520" s="3" t="s">
        <v>20</v>
      </c>
      <c r="I1520" s="3" t="n">
        <v>992</v>
      </c>
      <c r="J1520" s="3" t="s">
        <v>6511</v>
      </c>
      <c r="K1520" s="3" t="s">
        <v>49</v>
      </c>
      <c r="L1520" s="3" t="s">
        <v>50</v>
      </c>
      <c r="N1520" s="3" t="s">
        <v>6508</v>
      </c>
      <c r="O1520" s="3" t="s">
        <v>6512</v>
      </c>
      <c r="P1520" s="3" t="s">
        <v>2833</v>
      </c>
      <c r="Q1520" s="3" t="s">
        <v>179</v>
      </c>
      <c r="R1520" s="3" t="s">
        <v>6513</v>
      </c>
    </row>
    <row r="1521" s="3" customFormat="true" ht="12.75" hidden="false" customHeight="false" outlineLevel="0" collapsed="false">
      <c r="A1521" s="3" t="s">
        <v>6430</v>
      </c>
      <c r="B1521" s="3" t="s">
        <v>6514</v>
      </c>
      <c r="E1521" s="3" t="s">
        <v>20</v>
      </c>
      <c r="I1521" s="3" t="n">
        <v>305</v>
      </c>
      <c r="J1521" s="3" t="s">
        <v>6515</v>
      </c>
      <c r="K1521" s="3" t="s">
        <v>49</v>
      </c>
      <c r="L1521" s="3" t="s">
        <v>50</v>
      </c>
      <c r="N1521" s="3" t="s">
        <v>1649</v>
      </c>
      <c r="O1521" s="3" t="s">
        <v>6516</v>
      </c>
      <c r="P1521" s="3" t="s">
        <v>178</v>
      </c>
      <c r="Q1521" s="3" t="s">
        <v>179</v>
      </c>
      <c r="R1521" s="3" t="s">
        <v>6517</v>
      </c>
    </row>
    <row r="1522" s="3" customFormat="true" ht="12.75" hidden="false" customHeight="false" outlineLevel="0" collapsed="false">
      <c r="A1522" s="3" t="s">
        <v>27</v>
      </c>
      <c r="B1522" s="3" t="s">
        <v>6518</v>
      </c>
      <c r="E1522" s="3" t="s">
        <v>20</v>
      </c>
      <c r="I1522" s="3" t="n">
        <v>8</v>
      </c>
      <c r="J1522" s="3" t="s">
        <v>6519</v>
      </c>
      <c r="K1522" s="3" t="s">
        <v>360</v>
      </c>
      <c r="L1522" s="3" t="s">
        <v>50</v>
      </c>
      <c r="M1522" s="3" t="s">
        <v>44</v>
      </c>
      <c r="O1522" s="3" t="s">
        <v>646</v>
      </c>
      <c r="Q1522" s="3" t="s">
        <v>25</v>
      </c>
      <c r="R1522" s="3" t="s">
        <v>6520</v>
      </c>
    </row>
    <row r="1523" s="3" customFormat="true" ht="12.75" hidden="false" customHeight="false" outlineLevel="0" collapsed="false">
      <c r="A1523" s="3" t="s">
        <v>151</v>
      </c>
      <c r="B1523" s="3" t="s">
        <v>6521</v>
      </c>
      <c r="E1523" s="3" t="s">
        <v>20</v>
      </c>
      <c r="I1523" s="3" t="n">
        <v>1</v>
      </c>
      <c r="J1523" s="3" t="s">
        <v>6522</v>
      </c>
      <c r="K1523" s="3" t="s">
        <v>154</v>
      </c>
      <c r="L1523" s="3" t="s">
        <v>50</v>
      </c>
      <c r="O1523" s="3" t="s">
        <v>90</v>
      </c>
      <c r="Q1523" s="3" t="s">
        <v>86</v>
      </c>
      <c r="R1523" s="3" t="s">
        <v>155</v>
      </c>
    </row>
    <row r="1524" s="3" customFormat="true" ht="12.75" hidden="false" customHeight="false" outlineLevel="0" collapsed="false">
      <c r="B1524" s="3" t="s">
        <v>6523</v>
      </c>
      <c r="E1524" s="3" t="s">
        <v>20</v>
      </c>
      <c r="I1524" s="3" t="n">
        <v>21</v>
      </c>
      <c r="J1524" s="3" t="s">
        <v>6524</v>
      </c>
      <c r="K1524" s="3" t="s">
        <v>957</v>
      </c>
      <c r="L1524" s="3" t="s">
        <v>50</v>
      </c>
      <c r="O1524" s="3" t="s">
        <v>90</v>
      </c>
      <c r="Q1524" s="3" t="s">
        <v>86</v>
      </c>
      <c r="R1524" s="3" t="s">
        <v>1632</v>
      </c>
    </row>
    <row r="1525" s="3" customFormat="true" ht="12.75" hidden="false" customHeight="false" outlineLevel="0" collapsed="false">
      <c r="A1525" s="3" t="s">
        <v>1818</v>
      </c>
      <c r="B1525" s="3" t="s">
        <v>6525</v>
      </c>
      <c r="E1525" s="3" t="s">
        <v>20</v>
      </c>
      <c r="I1525" s="3" t="n">
        <v>8</v>
      </c>
      <c r="J1525" s="3" t="s">
        <v>6526</v>
      </c>
      <c r="K1525" s="3" t="s">
        <v>2097</v>
      </c>
      <c r="O1525" s="3" t="s">
        <v>90</v>
      </c>
      <c r="Q1525" s="3" t="s">
        <v>86</v>
      </c>
      <c r="R1525" s="3" t="s">
        <v>6527</v>
      </c>
      <c r="S1525" s="3" t="s">
        <v>423</v>
      </c>
    </row>
    <row r="1526" s="3" customFormat="true" ht="12.75" hidden="false" customHeight="false" outlineLevel="0" collapsed="false">
      <c r="A1526" s="3" t="s">
        <v>648</v>
      </c>
      <c r="B1526" s="3" t="s">
        <v>6528</v>
      </c>
      <c r="E1526" s="3" t="s">
        <v>20</v>
      </c>
      <c r="J1526" s="3" t="s">
        <v>6529</v>
      </c>
      <c r="K1526" s="3" t="s">
        <v>6530</v>
      </c>
      <c r="L1526" s="3" t="s">
        <v>123</v>
      </c>
      <c r="O1526" s="3" t="s">
        <v>90</v>
      </c>
      <c r="Q1526" s="3" t="s">
        <v>86</v>
      </c>
      <c r="R1526" s="3" t="s">
        <v>6531</v>
      </c>
    </row>
    <row r="1527" s="3" customFormat="true" ht="12.75" hidden="false" customHeight="false" outlineLevel="0" collapsed="false">
      <c r="A1527" s="3" t="s">
        <v>2632</v>
      </c>
      <c r="B1527" s="3" t="s">
        <v>6532</v>
      </c>
      <c r="E1527" s="3" t="s">
        <v>20</v>
      </c>
      <c r="J1527" s="3" t="s">
        <v>6533</v>
      </c>
      <c r="K1527" s="3" t="s">
        <v>6530</v>
      </c>
      <c r="L1527" s="3" t="s">
        <v>123</v>
      </c>
      <c r="M1527" s="3" t="s">
        <v>1169</v>
      </c>
      <c r="N1527" s="3" t="s">
        <v>4221</v>
      </c>
      <c r="O1527" s="3" t="s">
        <v>6534</v>
      </c>
      <c r="P1527" s="3" t="s">
        <v>11</v>
      </c>
      <c r="Q1527" s="3" t="s">
        <v>692</v>
      </c>
      <c r="R1527" s="3" t="s">
        <v>6535</v>
      </c>
    </row>
    <row r="1528" s="3" customFormat="true" ht="12.75" hidden="false" customHeight="false" outlineLevel="0" collapsed="false">
      <c r="A1528" s="3" t="s">
        <v>3438</v>
      </c>
      <c r="B1528" s="3" t="s">
        <v>6536</v>
      </c>
      <c r="E1528" s="3" t="s">
        <v>58</v>
      </c>
      <c r="J1528" s="3" t="s">
        <v>6537</v>
      </c>
      <c r="K1528" s="3" t="s">
        <v>3199</v>
      </c>
      <c r="L1528" s="3" t="s">
        <v>522</v>
      </c>
      <c r="O1528" s="3" t="s">
        <v>523</v>
      </c>
      <c r="Q1528" s="3" t="s">
        <v>25</v>
      </c>
      <c r="R1528" s="3" t="s">
        <v>4008</v>
      </c>
    </row>
    <row r="1529" s="3" customFormat="true" ht="12.75" hidden="false" customHeight="false" outlineLevel="0" collapsed="false">
      <c r="B1529" s="3" t="s">
        <v>6538</v>
      </c>
      <c r="E1529" s="3" t="s">
        <v>20</v>
      </c>
      <c r="I1529" s="3" t="n">
        <v>2</v>
      </c>
      <c r="J1529" s="3" t="s">
        <v>6539</v>
      </c>
      <c r="K1529" s="3" t="s">
        <v>89</v>
      </c>
      <c r="L1529" s="3" t="s">
        <v>50</v>
      </c>
      <c r="O1529" s="3" t="s">
        <v>90</v>
      </c>
      <c r="Q1529" s="3" t="s">
        <v>86</v>
      </c>
      <c r="R1529" s="3" t="s">
        <v>5246</v>
      </c>
    </row>
    <row r="1530" s="3" customFormat="true" ht="12.75" hidden="false" customHeight="false" outlineLevel="0" collapsed="false">
      <c r="A1530" s="3" t="s">
        <v>953</v>
      </c>
      <c r="B1530" s="3" t="s">
        <v>6540</v>
      </c>
      <c r="E1530" s="3" t="s">
        <v>20</v>
      </c>
      <c r="J1530" s="3" t="s">
        <v>6541</v>
      </c>
      <c r="L1530" s="3" t="s">
        <v>123</v>
      </c>
      <c r="M1530" s="3" t="s">
        <v>2011</v>
      </c>
      <c r="N1530" s="3" t="s">
        <v>950</v>
      </c>
      <c r="O1530" s="3" t="s">
        <v>2325</v>
      </c>
      <c r="P1530" s="3" t="s">
        <v>11</v>
      </c>
      <c r="Q1530" s="3" t="s">
        <v>25</v>
      </c>
      <c r="R1530" s="3" t="s">
        <v>6542</v>
      </c>
    </row>
    <row r="1531" s="3" customFormat="true" ht="12.75" hidden="false" customHeight="false" outlineLevel="0" collapsed="false">
      <c r="A1531" s="3" t="s">
        <v>6543</v>
      </c>
      <c r="B1531" s="3" t="s">
        <v>6544</v>
      </c>
      <c r="C1531" s="3" t="s">
        <v>129</v>
      </c>
      <c r="E1531" s="3" t="s">
        <v>20</v>
      </c>
      <c r="I1531" s="3" t="n">
        <v>810</v>
      </c>
      <c r="J1531" s="3" t="s">
        <v>6545</v>
      </c>
      <c r="K1531" s="3" t="s">
        <v>49</v>
      </c>
      <c r="L1531" s="3" t="s">
        <v>50</v>
      </c>
      <c r="N1531" s="3" t="s">
        <v>235</v>
      </c>
      <c r="O1531" s="3" t="s">
        <v>6546</v>
      </c>
      <c r="P1531" s="3" t="s">
        <v>237</v>
      </c>
      <c r="Q1531" s="3" t="s">
        <v>179</v>
      </c>
      <c r="R1531" s="3" t="s">
        <v>6547</v>
      </c>
    </row>
    <row r="1532" s="3" customFormat="true" ht="12.75" hidden="false" customHeight="false" outlineLevel="0" collapsed="false">
      <c r="A1532" s="3" t="s">
        <v>6548</v>
      </c>
      <c r="B1532" s="3" t="s">
        <v>6549</v>
      </c>
      <c r="C1532" s="3" t="s">
        <v>102</v>
      </c>
      <c r="E1532" s="3" t="s">
        <v>20</v>
      </c>
      <c r="I1532" s="3" t="s">
        <v>6550</v>
      </c>
      <c r="J1532" s="3" t="s">
        <v>6551</v>
      </c>
      <c r="K1532" s="3" t="s">
        <v>3726</v>
      </c>
      <c r="L1532" s="3" t="s">
        <v>50</v>
      </c>
      <c r="O1532" s="3" t="s">
        <v>337</v>
      </c>
      <c r="Q1532" s="3" t="s">
        <v>86</v>
      </c>
      <c r="R1532" s="3" t="s">
        <v>6552</v>
      </c>
      <c r="S1532" s="3" t="s">
        <v>423</v>
      </c>
    </row>
    <row r="1533" s="3" customFormat="true" ht="12.75" hidden="false" customHeight="false" outlineLevel="0" collapsed="false">
      <c r="A1533" s="3" t="s">
        <v>27</v>
      </c>
      <c r="B1533" s="3" t="s">
        <v>6553</v>
      </c>
      <c r="E1533" s="3" t="s">
        <v>20</v>
      </c>
      <c r="I1533" s="3" t="n">
        <v>8</v>
      </c>
      <c r="J1533" s="3" t="s">
        <v>6554</v>
      </c>
      <c r="K1533" s="3" t="s">
        <v>6555</v>
      </c>
      <c r="L1533" s="3" t="s">
        <v>50</v>
      </c>
      <c r="O1533" s="3" t="s">
        <v>38</v>
      </c>
      <c r="Q1533" s="3" t="s">
        <v>25</v>
      </c>
      <c r="R1533" s="3" t="s">
        <v>6556</v>
      </c>
    </row>
    <row r="1534" s="3" customFormat="true" ht="12.75" hidden="false" customHeight="false" outlineLevel="0" collapsed="false">
      <c r="A1534" s="3" t="s">
        <v>953</v>
      </c>
      <c r="B1534" s="3" t="s">
        <v>6557</v>
      </c>
      <c r="E1534" s="3" t="s">
        <v>20</v>
      </c>
      <c r="I1534" s="3" t="n">
        <v>9</v>
      </c>
      <c r="J1534" s="3" t="s">
        <v>6558</v>
      </c>
      <c r="K1534" s="3" t="s">
        <v>218</v>
      </c>
      <c r="L1534" s="3" t="s">
        <v>123</v>
      </c>
      <c r="O1534" s="3" t="s">
        <v>90</v>
      </c>
      <c r="Q1534" s="3" t="s">
        <v>86</v>
      </c>
      <c r="R1534" s="3" t="s">
        <v>2343</v>
      </c>
    </row>
    <row r="1535" s="3" customFormat="true" ht="12.75" hidden="false" customHeight="false" outlineLevel="0" collapsed="false">
      <c r="A1535" s="3" t="s">
        <v>1240</v>
      </c>
      <c r="B1535" s="3" t="s">
        <v>6559</v>
      </c>
      <c r="E1535" s="3" t="s">
        <v>20</v>
      </c>
      <c r="I1535" s="3" t="s">
        <v>1677</v>
      </c>
      <c r="J1535" s="3" t="s">
        <v>6560</v>
      </c>
      <c r="K1535" s="3" t="s">
        <v>6561</v>
      </c>
      <c r="L1535" s="3" t="s">
        <v>50</v>
      </c>
      <c r="M1535" s="3" t="s">
        <v>6562</v>
      </c>
      <c r="O1535" s="3" t="s">
        <v>6563</v>
      </c>
      <c r="Q1535" s="3" t="s">
        <v>692</v>
      </c>
      <c r="R1535" s="3" t="s">
        <v>6564</v>
      </c>
      <c r="S1535" s="3" t="s">
        <v>6565</v>
      </c>
    </row>
    <row r="1536" s="3" customFormat="true" ht="12.75" hidden="false" customHeight="false" outlineLevel="0" collapsed="false">
      <c r="A1536" s="3" t="s">
        <v>6566</v>
      </c>
      <c r="B1536" s="3" t="s">
        <v>6567</v>
      </c>
      <c r="C1536" s="3" t="s">
        <v>1517</v>
      </c>
      <c r="E1536" s="3" t="s">
        <v>20</v>
      </c>
      <c r="I1536" s="3" t="n">
        <v>23</v>
      </c>
      <c r="J1536" s="3" t="s">
        <v>6568</v>
      </c>
      <c r="K1536" s="3" t="s">
        <v>1488</v>
      </c>
      <c r="L1536" s="3" t="s">
        <v>50</v>
      </c>
      <c r="N1536" s="3" t="s">
        <v>6569</v>
      </c>
      <c r="Q1536" s="3" t="s">
        <v>1489</v>
      </c>
      <c r="R1536" s="3" t="s">
        <v>1490</v>
      </c>
    </row>
    <row r="1537" s="3" customFormat="true" ht="12.75" hidden="false" customHeight="false" outlineLevel="0" collapsed="false">
      <c r="A1537" s="3" t="s">
        <v>6570</v>
      </c>
      <c r="B1537" s="3" t="s">
        <v>6571</v>
      </c>
      <c r="E1537" s="3" t="s">
        <v>20</v>
      </c>
      <c r="F1537" s="3" t="s">
        <v>6572</v>
      </c>
      <c r="J1537" s="3" t="s">
        <v>6573</v>
      </c>
      <c r="K1537" s="3" t="s">
        <v>2231</v>
      </c>
      <c r="L1537" s="3" t="s">
        <v>50</v>
      </c>
      <c r="Q1537" s="3" t="s">
        <v>326</v>
      </c>
      <c r="R1537" s="3" t="s">
        <v>6147</v>
      </c>
    </row>
    <row r="1538" s="3" customFormat="true" ht="12.75" hidden="false" customHeight="false" outlineLevel="0" collapsed="false">
      <c r="A1538" s="3" t="s">
        <v>6574</v>
      </c>
      <c r="B1538" s="3" t="s">
        <v>6575</v>
      </c>
      <c r="E1538" s="3" t="s">
        <v>20</v>
      </c>
      <c r="I1538" s="3" t="s">
        <v>485</v>
      </c>
      <c r="J1538" s="3" t="s">
        <v>6576</v>
      </c>
      <c r="K1538" s="3" t="s">
        <v>271</v>
      </c>
      <c r="L1538" s="3" t="s">
        <v>50</v>
      </c>
      <c r="M1538" s="3" t="s">
        <v>5019</v>
      </c>
      <c r="O1538" s="3" t="s">
        <v>2183</v>
      </c>
      <c r="Q1538" s="3" t="s">
        <v>25</v>
      </c>
      <c r="R1538" s="3" t="s">
        <v>6577</v>
      </c>
    </row>
    <row r="1539" s="3" customFormat="true" ht="12.75" hidden="false" customHeight="false" outlineLevel="0" collapsed="false">
      <c r="A1539" s="3" t="s">
        <v>127</v>
      </c>
      <c r="B1539" s="3" t="s">
        <v>6578</v>
      </c>
      <c r="E1539" s="3" t="s">
        <v>20</v>
      </c>
      <c r="J1539" s="3" t="s">
        <v>6579</v>
      </c>
      <c r="K1539" s="3" t="s">
        <v>122</v>
      </c>
      <c r="L1539" s="3" t="s">
        <v>123</v>
      </c>
      <c r="M1539" s="3" t="s">
        <v>44</v>
      </c>
      <c r="N1539" s="3" t="s">
        <v>530</v>
      </c>
      <c r="O1539" s="3" t="s">
        <v>531</v>
      </c>
      <c r="P1539" s="3" t="s">
        <v>11</v>
      </c>
      <c r="Q1539" s="3" t="s">
        <v>25</v>
      </c>
      <c r="R1539" s="3" t="s">
        <v>5149</v>
      </c>
    </row>
    <row r="1540" s="3" customFormat="true" ht="12.75" hidden="false" customHeight="false" outlineLevel="0" collapsed="false">
      <c r="B1540" s="3" t="s">
        <v>6580</v>
      </c>
      <c r="E1540" s="3" t="s">
        <v>58</v>
      </c>
      <c r="I1540" s="3" t="n">
        <v>7</v>
      </c>
      <c r="J1540" s="3" t="s">
        <v>6581</v>
      </c>
      <c r="K1540" s="3" t="s">
        <v>2670</v>
      </c>
      <c r="L1540" s="3" t="s">
        <v>776</v>
      </c>
      <c r="M1540" s="3" t="s">
        <v>61</v>
      </c>
      <c r="O1540" s="3" t="s">
        <v>24</v>
      </c>
      <c r="Q1540" s="3" t="s">
        <v>25</v>
      </c>
      <c r="R1540" s="3" t="s">
        <v>6582</v>
      </c>
    </row>
    <row r="1541" s="3" customFormat="true" ht="12.75" hidden="false" customHeight="false" outlineLevel="0" collapsed="false">
      <c r="A1541" s="3" t="s">
        <v>525</v>
      </c>
      <c r="B1541" s="3" t="s">
        <v>6583</v>
      </c>
      <c r="E1541" s="3" t="s">
        <v>20</v>
      </c>
      <c r="J1541" s="3" t="s">
        <v>6584</v>
      </c>
      <c r="K1541" s="3" t="s">
        <v>465</v>
      </c>
      <c r="O1541" s="3" t="s">
        <v>85</v>
      </c>
      <c r="Q1541" s="3" t="s">
        <v>86</v>
      </c>
      <c r="R1541" s="3" t="s">
        <v>466</v>
      </c>
      <c r="S1541" s="3" t="s">
        <v>6585</v>
      </c>
    </row>
    <row r="1542" s="3" customFormat="true" ht="11.25" hidden="false" customHeight="true" outlineLevel="0" collapsed="false">
      <c r="A1542" s="3" t="s">
        <v>137</v>
      </c>
      <c r="B1542" s="3" t="s">
        <v>6586</v>
      </c>
      <c r="E1542" s="3" t="s">
        <v>20</v>
      </c>
      <c r="I1542" s="3" t="s">
        <v>6587</v>
      </c>
      <c r="J1542" s="3" t="s">
        <v>6588</v>
      </c>
      <c r="K1542" s="3" t="s">
        <v>224</v>
      </c>
      <c r="L1542" s="3" t="s">
        <v>50</v>
      </c>
      <c r="M1542" s="3" t="s">
        <v>6589</v>
      </c>
      <c r="O1542" s="3" t="s">
        <v>437</v>
      </c>
      <c r="Q1542" s="3" t="s">
        <v>25</v>
      </c>
      <c r="R1542" s="3" t="s">
        <v>6590</v>
      </c>
    </row>
    <row r="1543" s="3" customFormat="true" ht="12.75" hidden="false" customHeight="false" outlineLevel="0" collapsed="false">
      <c r="A1543" s="3" t="s">
        <v>2991</v>
      </c>
      <c r="B1543" s="3" t="s">
        <v>6591</v>
      </c>
      <c r="E1543" s="3" t="s">
        <v>20</v>
      </c>
      <c r="J1543" s="3" t="s">
        <v>6592</v>
      </c>
      <c r="K1543" s="3" t="s">
        <v>271</v>
      </c>
      <c r="O1543" s="3" t="s">
        <v>85</v>
      </c>
      <c r="Q1543" s="3" t="s">
        <v>86</v>
      </c>
      <c r="R1543" s="3" t="s">
        <v>6593</v>
      </c>
      <c r="S1543" s="3" t="s">
        <v>6594</v>
      </c>
    </row>
    <row r="1544" s="3" customFormat="true" ht="12.75" hidden="false" customHeight="false" outlineLevel="0" collapsed="false">
      <c r="A1544" s="3" t="s">
        <v>209</v>
      </c>
      <c r="B1544" s="3" t="s">
        <v>6595</v>
      </c>
      <c r="E1544" s="3" t="s">
        <v>20</v>
      </c>
      <c r="I1544" s="3" t="n">
        <v>9</v>
      </c>
      <c r="J1544" s="3" t="s">
        <v>6558</v>
      </c>
      <c r="K1544" s="3" t="s">
        <v>826</v>
      </c>
      <c r="L1544" s="3" t="s">
        <v>50</v>
      </c>
      <c r="O1544" s="3" t="s">
        <v>90</v>
      </c>
      <c r="Q1544" s="3" t="s">
        <v>86</v>
      </c>
      <c r="R1544" s="3" t="s">
        <v>3437</v>
      </c>
    </row>
    <row r="1545" s="3" customFormat="true" ht="12.75" hidden="false" customHeight="false" outlineLevel="0" collapsed="false">
      <c r="A1545" s="3" t="s">
        <v>27</v>
      </c>
      <c r="B1545" s="3" t="s">
        <v>6596</v>
      </c>
      <c r="E1545" s="3" t="s">
        <v>20</v>
      </c>
      <c r="J1545" s="3" t="s">
        <v>6597</v>
      </c>
      <c r="K1545" s="3" t="s">
        <v>465</v>
      </c>
      <c r="O1545" s="3" t="s">
        <v>85</v>
      </c>
      <c r="Q1545" s="3" t="s">
        <v>86</v>
      </c>
      <c r="R1545" s="3" t="s">
        <v>2944</v>
      </c>
      <c r="S1545" s="3" t="s">
        <v>6598</v>
      </c>
    </row>
    <row r="1546" s="3" customFormat="true" ht="12.75" hidden="false" customHeight="false" outlineLevel="0" collapsed="false">
      <c r="A1546" s="3" t="s">
        <v>6599</v>
      </c>
      <c r="B1546" s="3" t="s">
        <v>6600</v>
      </c>
      <c r="C1546" s="3" t="s">
        <v>129</v>
      </c>
      <c r="E1546" s="3" t="s">
        <v>20</v>
      </c>
      <c r="I1546" s="3" t="n">
        <v>510</v>
      </c>
      <c r="J1546" s="3" t="s">
        <v>6601</v>
      </c>
      <c r="K1546" s="3" t="s">
        <v>49</v>
      </c>
      <c r="L1546" s="3" t="s">
        <v>50</v>
      </c>
      <c r="N1546" s="3" t="s">
        <v>106</v>
      </c>
      <c r="O1546" s="3" t="s">
        <v>2986</v>
      </c>
      <c r="P1546" s="3" t="s">
        <v>178</v>
      </c>
      <c r="Q1546" s="3" t="s">
        <v>179</v>
      </c>
      <c r="R1546" s="3" t="s">
        <v>6602</v>
      </c>
    </row>
    <row r="1547" s="3" customFormat="true" ht="12.75" hidden="false" customHeight="false" outlineLevel="0" collapsed="false">
      <c r="A1547" s="3" t="s">
        <v>6603</v>
      </c>
      <c r="B1547" s="3" t="s">
        <v>6604</v>
      </c>
      <c r="E1547" s="3" t="s">
        <v>20</v>
      </c>
      <c r="J1547" s="3" t="s">
        <v>6605</v>
      </c>
      <c r="K1547" s="3" t="s">
        <v>89</v>
      </c>
      <c r="L1547" s="3" t="s">
        <v>50</v>
      </c>
      <c r="O1547" s="3" t="s">
        <v>90</v>
      </c>
      <c r="Q1547" s="3" t="s">
        <v>86</v>
      </c>
      <c r="R1547" s="3" t="s">
        <v>2982</v>
      </c>
    </row>
    <row r="1548" s="3" customFormat="true" ht="12.75" hidden="false" customHeight="false" outlineLevel="0" collapsed="false">
      <c r="A1548" s="3" t="s">
        <v>6606</v>
      </c>
      <c r="B1548" s="3" t="s">
        <v>6604</v>
      </c>
      <c r="E1548" s="3" t="s">
        <v>20</v>
      </c>
      <c r="I1548" s="3" t="n">
        <v>2</v>
      </c>
      <c r="J1548" s="3" t="s">
        <v>6607</v>
      </c>
      <c r="K1548" s="3" t="s">
        <v>756</v>
      </c>
      <c r="L1548" s="3" t="s">
        <v>50</v>
      </c>
      <c r="M1548" s="3" t="s">
        <v>194</v>
      </c>
      <c r="O1548" s="3" t="s">
        <v>6608</v>
      </c>
      <c r="Q1548" s="3" t="s">
        <v>25</v>
      </c>
      <c r="R1548" s="3" t="s">
        <v>6609</v>
      </c>
    </row>
    <row r="1549" s="3" customFormat="true" ht="12.75" hidden="false" customHeight="false" outlineLevel="0" collapsed="false">
      <c r="A1549" s="3" t="s">
        <v>27</v>
      </c>
      <c r="B1549" s="3" t="s">
        <v>6604</v>
      </c>
      <c r="E1549" s="3" t="s">
        <v>20</v>
      </c>
      <c r="I1549" s="3" t="n">
        <v>1</v>
      </c>
      <c r="J1549" s="3" t="s">
        <v>6610</v>
      </c>
      <c r="K1549" s="3" t="s">
        <v>2430</v>
      </c>
      <c r="L1549" s="3" t="s">
        <v>50</v>
      </c>
      <c r="O1549" s="3" t="s">
        <v>90</v>
      </c>
      <c r="Q1549" s="3" t="s">
        <v>86</v>
      </c>
      <c r="R1549" s="3" t="s">
        <v>97</v>
      </c>
    </row>
    <row r="1550" s="3" customFormat="true" ht="12.75" hidden="false" customHeight="false" outlineLevel="0" collapsed="false">
      <c r="A1550" s="3" t="s">
        <v>1367</v>
      </c>
      <c r="B1550" s="3" t="s">
        <v>6604</v>
      </c>
      <c r="C1550" s="3" t="s">
        <v>102</v>
      </c>
      <c r="E1550" s="3" t="s">
        <v>20</v>
      </c>
      <c r="I1550" s="3" t="n">
        <v>351</v>
      </c>
      <c r="J1550" s="3" t="s">
        <v>6611</v>
      </c>
      <c r="K1550" s="3" t="s">
        <v>49</v>
      </c>
      <c r="L1550" s="3" t="s">
        <v>50</v>
      </c>
      <c r="O1550" s="3" t="s">
        <v>90</v>
      </c>
      <c r="Q1550" s="3" t="s">
        <v>86</v>
      </c>
      <c r="R1550" s="3" t="s">
        <v>1059</v>
      </c>
    </row>
    <row r="1551" s="3" customFormat="true" ht="12.75" hidden="false" customHeight="false" outlineLevel="0" collapsed="false">
      <c r="A1551" s="3" t="s">
        <v>1033</v>
      </c>
      <c r="B1551" s="3" t="s">
        <v>6612</v>
      </c>
      <c r="E1551" s="3" t="s">
        <v>20</v>
      </c>
      <c r="I1551" s="3" t="s">
        <v>1575</v>
      </c>
      <c r="J1551" s="3" t="s">
        <v>6613</v>
      </c>
      <c r="K1551" s="3" t="s">
        <v>756</v>
      </c>
      <c r="L1551" s="3" t="s">
        <v>50</v>
      </c>
      <c r="M1551" s="3" t="s">
        <v>194</v>
      </c>
      <c r="N1551" s="3" t="s">
        <v>229</v>
      </c>
      <c r="O1551" s="3" t="s">
        <v>1545</v>
      </c>
      <c r="Q1551" s="3" t="s">
        <v>25</v>
      </c>
      <c r="R1551" s="3" t="s">
        <v>6614</v>
      </c>
    </row>
    <row r="1552" s="3" customFormat="true" ht="12.75" hidden="false" customHeight="false" outlineLevel="0" collapsed="false">
      <c r="A1552" s="3" t="s">
        <v>6615</v>
      </c>
      <c r="B1552" s="3" t="s">
        <v>6616</v>
      </c>
      <c r="C1552" s="3" t="s">
        <v>6617</v>
      </c>
      <c r="E1552" s="3" t="s">
        <v>20</v>
      </c>
      <c r="I1552" s="3" t="n">
        <v>27</v>
      </c>
      <c r="J1552" s="3" t="s">
        <v>6618</v>
      </c>
      <c r="K1552" s="3" t="s">
        <v>6619</v>
      </c>
      <c r="L1552" s="3" t="s">
        <v>50</v>
      </c>
      <c r="O1552" s="3" t="s">
        <v>90</v>
      </c>
      <c r="Q1552" s="3" t="s">
        <v>347</v>
      </c>
      <c r="R1552" s="3" t="s">
        <v>6620</v>
      </c>
    </row>
    <row r="1553" s="3" customFormat="true" ht="12.75" hidden="false" customHeight="false" outlineLevel="0" collapsed="false">
      <c r="A1553" s="3" t="s">
        <v>6621</v>
      </c>
      <c r="B1553" s="3" t="s">
        <v>6622</v>
      </c>
      <c r="E1553" s="3" t="s">
        <v>20</v>
      </c>
      <c r="J1553" s="3" t="s">
        <v>6623</v>
      </c>
      <c r="K1553" s="3" t="s">
        <v>465</v>
      </c>
      <c r="O1553" s="3" t="s">
        <v>85</v>
      </c>
      <c r="Q1553" s="3" t="s">
        <v>86</v>
      </c>
      <c r="R1553" s="3" t="s">
        <v>466</v>
      </c>
      <c r="S1553" s="3" t="s">
        <v>2945</v>
      </c>
    </row>
    <row r="1554" s="3" customFormat="true" ht="12.75" hidden="false" customHeight="false" outlineLevel="0" collapsed="false">
      <c r="A1554" s="3" t="s">
        <v>1588</v>
      </c>
      <c r="B1554" s="3" t="s">
        <v>6624</v>
      </c>
      <c r="E1554" s="3" t="s">
        <v>20</v>
      </c>
      <c r="I1554" s="3" t="n">
        <v>11</v>
      </c>
      <c r="J1554" s="3" t="s">
        <v>6625</v>
      </c>
      <c r="K1554" s="3" t="s">
        <v>5696</v>
      </c>
      <c r="L1554" s="3" t="s">
        <v>114</v>
      </c>
      <c r="M1554" s="3" t="s">
        <v>23</v>
      </c>
      <c r="N1554" s="3" t="s">
        <v>116</v>
      </c>
      <c r="O1554" s="3" t="s">
        <v>117</v>
      </c>
      <c r="P1554" s="3" t="s">
        <v>393</v>
      </c>
      <c r="R1554" s="3" t="s">
        <v>6429</v>
      </c>
    </row>
    <row r="1555" s="3" customFormat="true" ht="12.75" hidden="false" customHeight="false" outlineLevel="0" collapsed="false">
      <c r="A1555" s="3" t="s">
        <v>3381</v>
      </c>
      <c r="B1555" s="3" t="s">
        <v>6626</v>
      </c>
      <c r="C1555" s="3" t="s">
        <v>129</v>
      </c>
      <c r="E1555" s="3" t="s">
        <v>20</v>
      </c>
      <c r="I1555" s="3" t="n">
        <v>958</v>
      </c>
      <c r="J1555" s="3" t="s">
        <v>6627</v>
      </c>
      <c r="K1555" s="3" t="s">
        <v>49</v>
      </c>
      <c r="L1555" s="3" t="s">
        <v>50</v>
      </c>
      <c r="N1555" s="3" t="s">
        <v>235</v>
      </c>
      <c r="O1555" s="3" t="s">
        <v>6628</v>
      </c>
      <c r="P1555" s="3" t="s">
        <v>237</v>
      </c>
      <c r="Q1555" s="3" t="s">
        <v>179</v>
      </c>
      <c r="R1555" s="3" t="s">
        <v>6629</v>
      </c>
    </row>
    <row r="1556" s="3" customFormat="true" ht="12.75" hidden="false" customHeight="false" outlineLevel="0" collapsed="false">
      <c r="A1556" s="3" t="s">
        <v>648</v>
      </c>
      <c r="B1556" s="3" t="s">
        <v>6630</v>
      </c>
      <c r="E1556" s="3" t="s">
        <v>20</v>
      </c>
      <c r="I1556" s="3" t="n">
        <v>9</v>
      </c>
      <c r="J1556" s="3" t="s">
        <v>6631</v>
      </c>
      <c r="K1556" s="3" t="s">
        <v>5291</v>
      </c>
      <c r="L1556" s="3" t="s">
        <v>114</v>
      </c>
      <c r="M1556" s="3" t="s">
        <v>23</v>
      </c>
      <c r="N1556" s="3" t="s">
        <v>116</v>
      </c>
      <c r="O1556" s="3" t="s">
        <v>117</v>
      </c>
      <c r="P1556" s="3" t="s">
        <v>393</v>
      </c>
      <c r="R1556" s="3" t="s">
        <v>1687</v>
      </c>
    </row>
    <row r="1557" s="3" customFormat="true" ht="12.75" hidden="false" customHeight="false" outlineLevel="0" collapsed="false">
      <c r="A1557" s="3" t="s">
        <v>2045</v>
      </c>
      <c r="B1557" s="3" t="s">
        <v>6632</v>
      </c>
      <c r="E1557" s="3" t="s">
        <v>20</v>
      </c>
      <c r="I1557" s="3" t="n">
        <v>11</v>
      </c>
      <c r="J1557" s="3" t="s">
        <v>6633</v>
      </c>
      <c r="K1557" s="3" t="s">
        <v>49</v>
      </c>
      <c r="L1557" s="3" t="s">
        <v>50</v>
      </c>
      <c r="M1557" s="3" t="s">
        <v>44</v>
      </c>
      <c r="O1557" s="3" t="s">
        <v>69</v>
      </c>
      <c r="Q1557" s="3" t="s">
        <v>25</v>
      </c>
      <c r="R1557" s="3" t="s">
        <v>6634</v>
      </c>
    </row>
    <row r="1558" s="3" customFormat="true" ht="12.75" hidden="false" customHeight="false" outlineLevel="0" collapsed="false">
      <c r="A1558" s="3" t="s">
        <v>964</v>
      </c>
      <c r="B1558" s="3" t="s">
        <v>6635</v>
      </c>
      <c r="E1558" s="3" t="s">
        <v>20</v>
      </c>
      <c r="J1558" s="3" t="s">
        <v>6636</v>
      </c>
      <c r="L1558" s="3" t="s">
        <v>123</v>
      </c>
      <c r="O1558" s="3" t="s">
        <v>32</v>
      </c>
      <c r="P1558" s="3" t="s">
        <v>11</v>
      </c>
      <c r="Q1558" s="3" t="s">
        <v>25</v>
      </c>
      <c r="R1558" s="3" t="s">
        <v>4417</v>
      </c>
    </row>
    <row r="1559" s="3" customFormat="true" ht="12.75" hidden="false" customHeight="false" outlineLevel="0" collapsed="false">
      <c r="A1559" s="3" t="s">
        <v>434</v>
      </c>
      <c r="B1559" s="3" t="s">
        <v>6637</v>
      </c>
      <c r="C1559" s="3" t="s">
        <v>102</v>
      </c>
      <c r="E1559" s="3" t="s">
        <v>20</v>
      </c>
      <c r="I1559" s="3" t="s">
        <v>6638</v>
      </c>
      <c r="J1559" s="3" t="s">
        <v>6639</v>
      </c>
      <c r="K1559" s="3" t="s">
        <v>49</v>
      </c>
      <c r="L1559" s="3" t="s">
        <v>50</v>
      </c>
      <c r="M1559" s="3" t="s">
        <v>105</v>
      </c>
      <c r="N1559" s="3" t="s">
        <v>6508</v>
      </c>
      <c r="O1559" s="3" t="s">
        <v>6640</v>
      </c>
      <c r="P1559" s="3" t="s">
        <v>6641</v>
      </c>
      <c r="Q1559" s="3" t="s">
        <v>561</v>
      </c>
      <c r="R1559" s="3" t="s">
        <v>6642</v>
      </c>
    </row>
    <row r="1560" s="3" customFormat="true" ht="12.75" hidden="false" customHeight="false" outlineLevel="0" collapsed="false">
      <c r="A1560" s="3" t="s">
        <v>3381</v>
      </c>
      <c r="B1560" s="3" t="s">
        <v>6643</v>
      </c>
      <c r="C1560" s="3" t="s">
        <v>129</v>
      </c>
      <c r="E1560" s="3" t="s">
        <v>20</v>
      </c>
      <c r="I1560" s="3" t="s">
        <v>6644</v>
      </c>
      <c r="J1560" s="3" t="s">
        <v>6645</v>
      </c>
      <c r="K1560" s="3" t="s">
        <v>49</v>
      </c>
      <c r="L1560" s="3" t="s">
        <v>50</v>
      </c>
      <c r="O1560" s="3" t="s">
        <v>6646</v>
      </c>
      <c r="Q1560" s="3" t="s">
        <v>692</v>
      </c>
      <c r="R1560" s="3" t="s">
        <v>6647</v>
      </c>
    </row>
    <row r="1561" s="3" customFormat="true" ht="12.75" hidden="false" customHeight="false" outlineLevel="0" collapsed="false">
      <c r="A1561" s="3" t="s">
        <v>6648</v>
      </c>
      <c r="B1561" s="3" t="s">
        <v>6643</v>
      </c>
      <c r="C1561" s="3" t="s">
        <v>102</v>
      </c>
      <c r="E1561" s="3" t="s">
        <v>20</v>
      </c>
      <c r="I1561" s="3" t="n">
        <v>6</v>
      </c>
      <c r="J1561" s="3" t="s">
        <v>6649</v>
      </c>
      <c r="K1561" s="3" t="s">
        <v>49</v>
      </c>
      <c r="L1561" s="3" t="s">
        <v>3104</v>
      </c>
      <c r="N1561" s="3" t="s">
        <v>6650</v>
      </c>
      <c r="O1561" s="3" t="s">
        <v>32</v>
      </c>
      <c r="P1561" s="3" t="s">
        <v>11</v>
      </c>
      <c r="Q1561" s="3" t="s">
        <v>25</v>
      </c>
      <c r="R1561" s="3" t="s">
        <v>6651</v>
      </c>
    </row>
    <row r="1562" s="3" customFormat="true" ht="12.75" hidden="false" customHeight="false" outlineLevel="0" collapsed="false">
      <c r="A1562" s="3" t="s">
        <v>6652</v>
      </c>
      <c r="B1562" s="3" t="s">
        <v>6643</v>
      </c>
      <c r="C1562" s="3" t="s">
        <v>102</v>
      </c>
      <c r="E1562" s="3" t="s">
        <v>20</v>
      </c>
      <c r="I1562" s="3" t="s">
        <v>6653</v>
      </c>
      <c r="J1562" s="3" t="s">
        <v>6654</v>
      </c>
      <c r="K1562" s="3" t="s">
        <v>910</v>
      </c>
      <c r="L1562" s="3" t="s">
        <v>578</v>
      </c>
      <c r="O1562" s="3" t="s">
        <v>6655</v>
      </c>
      <c r="P1562" s="3" t="s">
        <v>6656</v>
      </c>
      <c r="Q1562" s="3" t="s">
        <v>1026</v>
      </c>
      <c r="R1562" s="3" t="s">
        <v>6657</v>
      </c>
      <c r="S1562" s="3" t="s">
        <v>423</v>
      </c>
    </row>
    <row r="1563" s="3" customFormat="true" ht="12.75" hidden="false" customHeight="false" outlineLevel="0" collapsed="false">
      <c r="A1563" s="3" t="s">
        <v>6658</v>
      </c>
      <c r="B1563" s="3" t="s">
        <v>6643</v>
      </c>
      <c r="C1563" s="3" t="s">
        <v>102</v>
      </c>
      <c r="E1563" s="3" t="s">
        <v>20</v>
      </c>
      <c r="I1563" s="3" t="n">
        <v>313</v>
      </c>
      <c r="J1563" s="3" t="s">
        <v>6659</v>
      </c>
      <c r="K1563" s="3" t="s">
        <v>49</v>
      </c>
      <c r="L1563" s="3" t="s">
        <v>50</v>
      </c>
      <c r="N1563" s="3" t="s">
        <v>1649</v>
      </c>
      <c r="O1563" s="3" t="s">
        <v>6660</v>
      </c>
      <c r="P1563" s="3" t="s">
        <v>178</v>
      </c>
      <c r="Q1563" s="3" t="s">
        <v>179</v>
      </c>
      <c r="R1563" s="3" t="s">
        <v>6661</v>
      </c>
    </row>
    <row r="1564" s="3" customFormat="true" ht="12.75" hidden="false" customHeight="false" outlineLevel="0" collapsed="false">
      <c r="A1564" s="3" t="s">
        <v>6662</v>
      </c>
      <c r="B1564" s="3" t="s">
        <v>6643</v>
      </c>
      <c r="C1564" s="3" t="s">
        <v>102</v>
      </c>
      <c r="E1564" s="3" t="s">
        <v>20</v>
      </c>
      <c r="I1564" s="3" t="s">
        <v>6663</v>
      </c>
      <c r="J1564" s="3" t="s">
        <v>6664</v>
      </c>
      <c r="K1564" s="3" t="s">
        <v>49</v>
      </c>
      <c r="L1564" s="3" t="s">
        <v>50</v>
      </c>
      <c r="M1564" s="3" t="s">
        <v>105</v>
      </c>
      <c r="N1564" s="3" t="s">
        <v>6508</v>
      </c>
      <c r="O1564" s="3" t="s">
        <v>6665</v>
      </c>
      <c r="P1564" s="3" t="s">
        <v>6666</v>
      </c>
      <c r="Q1564" s="3" t="s">
        <v>561</v>
      </c>
      <c r="R1564" s="3" t="s">
        <v>6667</v>
      </c>
    </row>
    <row r="1565" s="3" customFormat="true" ht="12.75" hidden="false" customHeight="false" outlineLevel="0" collapsed="false">
      <c r="A1565" s="3" t="s">
        <v>1818</v>
      </c>
      <c r="B1565" s="3" t="s">
        <v>6643</v>
      </c>
      <c r="C1565" s="3" t="s">
        <v>102</v>
      </c>
      <c r="E1565" s="3" t="s">
        <v>20</v>
      </c>
      <c r="I1565" s="3" t="s">
        <v>6668</v>
      </c>
      <c r="J1565" s="3" t="s">
        <v>6669</v>
      </c>
      <c r="K1565" s="3" t="s">
        <v>49</v>
      </c>
      <c r="L1565" s="3" t="s">
        <v>50</v>
      </c>
      <c r="N1565" s="3" t="s">
        <v>628</v>
      </c>
      <c r="O1565" s="3" t="s">
        <v>6670</v>
      </c>
      <c r="P1565" s="3" t="s">
        <v>6671</v>
      </c>
      <c r="Q1565" s="3" t="s">
        <v>588</v>
      </c>
      <c r="R1565" s="3" t="s">
        <v>6672</v>
      </c>
    </row>
    <row r="1566" s="3" customFormat="true" ht="12" hidden="false" customHeight="true" outlineLevel="0" collapsed="false">
      <c r="A1566" s="3" t="s">
        <v>6673</v>
      </c>
      <c r="B1566" s="3" t="s">
        <v>6643</v>
      </c>
      <c r="C1566" s="3" t="s">
        <v>102</v>
      </c>
      <c r="E1566" s="3" t="s">
        <v>20</v>
      </c>
      <c r="I1566" s="3" t="s">
        <v>6674</v>
      </c>
      <c r="J1566" s="3" t="s">
        <v>6675</v>
      </c>
      <c r="K1566" s="3" t="s">
        <v>49</v>
      </c>
      <c r="L1566" s="3" t="s">
        <v>3104</v>
      </c>
      <c r="N1566" s="3" t="s">
        <v>628</v>
      </c>
      <c r="O1566" s="3" t="s">
        <v>6676</v>
      </c>
      <c r="P1566" s="3" t="s">
        <v>6677</v>
      </c>
      <c r="Q1566" s="3" t="s">
        <v>588</v>
      </c>
      <c r="R1566" s="3" t="s">
        <v>6678</v>
      </c>
    </row>
    <row r="1567" s="3" customFormat="true" ht="12.75" hidden="false" customHeight="false" outlineLevel="0" collapsed="false">
      <c r="A1567" s="3" t="s">
        <v>3394</v>
      </c>
      <c r="B1567" s="3" t="s">
        <v>6643</v>
      </c>
      <c r="E1567" s="3" t="s">
        <v>58</v>
      </c>
      <c r="I1567" s="3" t="n">
        <v>12</v>
      </c>
      <c r="J1567" s="3" t="s">
        <v>6679</v>
      </c>
      <c r="K1567" s="3" t="s">
        <v>2568</v>
      </c>
      <c r="L1567" s="3" t="s">
        <v>507</v>
      </c>
      <c r="M1567" s="3" t="s">
        <v>2775</v>
      </c>
      <c r="O1567" s="3" t="s">
        <v>38</v>
      </c>
      <c r="Q1567" s="3" t="s">
        <v>25</v>
      </c>
      <c r="R1567" s="3" t="s">
        <v>39</v>
      </c>
    </row>
    <row r="1568" s="3" customFormat="true" ht="12.75" hidden="false" customHeight="false" outlineLevel="0" collapsed="false">
      <c r="A1568" s="3" t="s">
        <v>6680</v>
      </c>
      <c r="B1568" s="3" t="s">
        <v>6643</v>
      </c>
      <c r="C1568" s="3" t="s">
        <v>102</v>
      </c>
      <c r="E1568" s="3" t="s">
        <v>20</v>
      </c>
      <c r="I1568" s="3" t="s">
        <v>6681</v>
      </c>
      <c r="J1568" s="3" t="s">
        <v>6682</v>
      </c>
      <c r="K1568" s="3" t="s">
        <v>49</v>
      </c>
      <c r="L1568" s="3" t="s">
        <v>50</v>
      </c>
      <c r="N1568" s="3" t="s">
        <v>628</v>
      </c>
      <c r="O1568" s="3" t="s">
        <v>6683</v>
      </c>
      <c r="P1568" s="3" t="s">
        <v>6684</v>
      </c>
      <c r="Q1568" s="3" t="s">
        <v>588</v>
      </c>
      <c r="R1568" s="3" t="s">
        <v>4727</v>
      </c>
    </row>
    <row r="1569" s="3" customFormat="true" ht="12.75" hidden="false" customHeight="false" outlineLevel="0" collapsed="false">
      <c r="A1569" s="3" t="s">
        <v>6685</v>
      </c>
      <c r="B1569" s="3" t="s">
        <v>6643</v>
      </c>
      <c r="C1569" s="3" t="s">
        <v>102</v>
      </c>
      <c r="E1569" s="3" t="s">
        <v>20</v>
      </c>
      <c r="I1569" s="3" t="s">
        <v>6686</v>
      </c>
      <c r="J1569" s="3" t="s">
        <v>6687</v>
      </c>
      <c r="K1569" s="3" t="s">
        <v>49</v>
      </c>
      <c r="L1569" s="3" t="s">
        <v>50</v>
      </c>
      <c r="M1569" s="3" t="s">
        <v>105</v>
      </c>
      <c r="O1569" s="3" t="s">
        <v>6688</v>
      </c>
      <c r="P1569" s="3" t="s">
        <v>6689</v>
      </c>
      <c r="Q1569" s="3" t="s">
        <v>25</v>
      </c>
      <c r="R1569" s="3" t="s">
        <v>6690</v>
      </c>
    </row>
    <row r="1570" s="3" customFormat="true" ht="12.75" hidden="false" customHeight="false" outlineLevel="0" collapsed="false">
      <c r="A1570" s="3" t="s">
        <v>410</v>
      </c>
      <c r="B1570" s="3" t="s">
        <v>6643</v>
      </c>
      <c r="C1570" s="3" t="s">
        <v>102</v>
      </c>
      <c r="E1570" s="3" t="s">
        <v>20</v>
      </c>
      <c r="I1570" s="3" t="n">
        <v>623</v>
      </c>
      <c r="J1570" s="3" t="s">
        <v>6691</v>
      </c>
      <c r="K1570" s="3" t="s">
        <v>910</v>
      </c>
      <c r="L1570" s="3" t="s">
        <v>50</v>
      </c>
      <c r="N1570" s="3" t="s">
        <v>6692</v>
      </c>
      <c r="O1570" s="3" t="s">
        <v>6693</v>
      </c>
      <c r="P1570" s="3" t="s">
        <v>6694</v>
      </c>
      <c r="Q1570" s="3" t="s">
        <v>588</v>
      </c>
      <c r="R1570" s="3" t="s">
        <v>6695</v>
      </c>
      <c r="S1570" s="3" t="s">
        <v>423</v>
      </c>
    </row>
    <row r="1571" s="3" customFormat="true" ht="12.75" hidden="false" customHeight="false" outlineLevel="0" collapsed="false">
      <c r="A1571" s="3" t="s">
        <v>2045</v>
      </c>
      <c r="B1571" s="3" t="s">
        <v>6643</v>
      </c>
      <c r="C1571" s="3" t="s">
        <v>102</v>
      </c>
      <c r="E1571" s="3" t="s">
        <v>20</v>
      </c>
      <c r="I1571" s="3" t="s">
        <v>6696</v>
      </c>
      <c r="J1571" s="3" t="s">
        <v>6697</v>
      </c>
      <c r="K1571" s="3" t="s">
        <v>49</v>
      </c>
      <c r="L1571" s="3" t="s">
        <v>50</v>
      </c>
      <c r="N1571" s="3" t="s">
        <v>628</v>
      </c>
      <c r="O1571" s="3" t="s">
        <v>6698</v>
      </c>
      <c r="P1571" s="3" t="s">
        <v>6699</v>
      </c>
      <c r="Q1571" s="3" t="s">
        <v>588</v>
      </c>
      <c r="R1571" s="3" t="s">
        <v>6672</v>
      </c>
    </row>
    <row r="1572" s="3" customFormat="true" ht="12.75" hidden="false" customHeight="false" outlineLevel="0" collapsed="false">
      <c r="B1572" s="3" t="s">
        <v>6643</v>
      </c>
      <c r="C1572" s="3" t="s">
        <v>102</v>
      </c>
      <c r="E1572" s="3" t="s">
        <v>20</v>
      </c>
      <c r="I1572" s="3" t="n">
        <v>6</v>
      </c>
      <c r="J1572" s="3" t="s">
        <v>6700</v>
      </c>
      <c r="L1572" s="3" t="s">
        <v>123</v>
      </c>
      <c r="O1572" s="3" t="s">
        <v>262</v>
      </c>
      <c r="R1572" s="3" t="s">
        <v>3099</v>
      </c>
    </row>
    <row r="1573" s="3" customFormat="true" ht="12.75" hidden="false" customHeight="false" outlineLevel="0" collapsed="false">
      <c r="A1573" s="10"/>
      <c r="B1573" s="3" t="s">
        <v>6701</v>
      </c>
      <c r="E1573" s="3" t="s">
        <v>58</v>
      </c>
      <c r="H1573" s="3" t="s">
        <v>773</v>
      </c>
      <c r="I1573" s="3" t="s">
        <v>6702</v>
      </c>
      <c r="J1573" s="3" t="s">
        <v>6703</v>
      </c>
      <c r="K1573" s="3" t="s">
        <v>2670</v>
      </c>
      <c r="L1573" s="3" t="s">
        <v>6704</v>
      </c>
      <c r="M1573" s="3" t="s">
        <v>6705</v>
      </c>
      <c r="N1573" s="3" t="s">
        <v>6706</v>
      </c>
      <c r="O1573" s="3" t="s">
        <v>488</v>
      </c>
      <c r="Q1573" s="3" t="s">
        <v>25</v>
      </c>
      <c r="R1573" s="3" t="s">
        <v>6707</v>
      </c>
    </row>
    <row r="1574" s="3" customFormat="true" ht="12.75" hidden="false" customHeight="false" outlineLevel="0" collapsed="false">
      <c r="A1574" s="3" t="s">
        <v>6708</v>
      </c>
      <c r="B1574" s="3" t="s">
        <v>6709</v>
      </c>
      <c r="C1574" s="3" t="s">
        <v>102</v>
      </c>
      <c r="E1574" s="3" t="s">
        <v>20</v>
      </c>
      <c r="I1574" s="3" t="s">
        <v>6710</v>
      </c>
      <c r="J1574" s="3" t="s">
        <v>6711</v>
      </c>
      <c r="K1574" s="3" t="s">
        <v>49</v>
      </c>
      <c r="L1574" s="3" t="s">
        <v>50</v>
      </c>
      <c r="M1574" s="3" t="s">
        <v>105</v>
      </c>
      <c r="O1574" s="3" t="s">
        <v>6712</v>
      </c>
      <c r="P1574" s="3" t="s">
        <v>3488</v>
      </c>
      <c r="Q1574" s="3" t="s">
        <v>25</v>
      </c>
      <c r="R1574" s="3" t="s">
        <v>6713</v>
      </c>
    </row>
    <row r="1575" s="3" customFormat="true" ht="12.75" hidden="false" customHeight="false" outlineLevel="0" collapsed="false">
      <c r="A1575" s="3" t="s">
        <v>6714</v>
      </c>
      <c r="B1575" s="3" t="s">
        <v>6709</v>
      </c>
      <c r="C1575" s="3" t="s">
        <v>102</v>
      </c>
      <c r="E1575" s="3" t="s">
        <v>20</v>
      </c>
      <c r="I1575" s="3" t="s">
        <v>6715</v>
      </c>
      <c r="J1575" s="3" t="s">
        <v>6716</v>
      </c>
      <c r="K1575" s="3" t="s">
        <v>49</v>
      </c>
      <c r="L1575" s="3" t="s">
        <v>50</v>
      </c>
      <c r="M1575" s="3" t="s">
        <v>105</v>
      </c>
      <c r="O1575" s="3" t="s">
        <v>6717</v>
      </c>
      <c r="P1575" s="3" t="s">
        <v>3488</v>
      </c>
      <c r="Q1575" s="3" t="s">
        <v>25</v>
      </c>
      <c r="R1575" s="3" t="s">
        <v>6718</v>
      </c>
    </row>
    <row r="1576" s="3" customFormat="true" ht="12.75" hidden="false" customHeight="false" outlineLevel="0" collapsed="false">
      <c r="B1576" s="3" t="s">
        <v>6719</v>
      </c>
      <c r="E1576" s="3" t="s">
        <v>20</v>
      </c>
      <c r="I1576" s="3" t="n">
        <v>3</v>
      </c>
      <c r="J1576" s="3" t="s">
        <v>6720</v>
      </c>
      <c r="K1576" s="3" t="s">
        <v>4294</v>
      </c>
      <c r="L1576" s="3" t="s">
        <v>50</v>
      </c>
      <c r="M1576" s="3" t="s">
        <v>225</v>
      </c>
      <c r="O1576" s="3" t="s">
        <v>266</v>
      </c>
      <c r="Q1576" s="3" t="s">
        <v>25</v>
      </c>
      <c r="R1576" s="3" t="s">
        <v>6721</v>
      </c>
    </row>
    <row r="1577" s="3" customFormat="true" ht="12.75" hidden="false" customHeight="false" outlineLevel="0" collapsed="false">
      <c r="A1577" s="3" t="s">
        <v>2045</v>
      </c>
      <c r="B1577" s="3" t="s">
        <v>6722</v>
      </c>
      <c r="E1577" s="3" t="s">
        <v>20</v>
      </c>
      <c r="I1577" s="3" t="s">
        <v>6723</v>
      </c>
      <c r="J1577" s="3" t="s">
        <v>6724</v>
      </c>
      <c r="K1577" s="3" t="s">
        <v>1627</v>
      </c>
      <c r="L1577" s="3" t="s">
        <v>50</v>
      </c>
      <c r="M1577" s="3" t="s">
        <v>44</v>
      </c>
      <c r="O1577" s="3" t="s">
        <v>1306</v>
      </c>
      <c r="Q1577" s="3" t="s">
        <v>25</v>
      </c>
      <c r="R1577" s="3" t="s">
        <v>6725</v>
      </c>
    </row>
    <row r="1578" s="3" customFormat="true" ht="12.75" hidden="false" customHeight="false" outlineLevel="0" collapsed="false">
      <c r="A1578" s="3" t="s">
        <v>1131</v>
      </c>
      <c r="B1578" s="3" t="s">
        <v>6726</v>
      </c>
      <c r="E1578" s="3" t="s">
        <v>20</v>
      </c>
      <c r="J1578" s="3" t="s">
        <v>6727</v>
      </c>
      <c r="K1578" s="3" t="s">
        <v>1144</v>
      </c>
      <c r="O1578" s="3" t="s">
        <v>90</v>
      </c>
      <c r="Q1578" s="3" t="s">
        <v>86</v>
      </c>
      <c r="R1578" s="3" t="s">
        <v>1145</v>
      </c>
      <c r="S1578" s="3" t="s">
        <v>6728</v>
      </c>
    </row>
    <row r="1579" s="3" customFormat="true" ht="12.75" hidden="false" customHeight="false" outlineLevel="0" collapsed="false">
      <c r="A1579" s="3" t="s">
        <v>704</v>
      </c>
      <c r="B1579" s="3" t="s">
        <v>6729</v>
      </c>
      <c r="E1579" s="3" t="s">
        <v>20</v>
      </c>
      <c r="I1579" s="3" t="n">
        <v>4</v>
      </c>
      <c r="J1579" s="3" t="s">
        <v>6730</v>
      </c>
      <c r="K1579" s="3" t="s">
        <v>89</v>
      </c>
      <c r="L1579" s="3" t="s">
        <v>50</v>
      </c>
      <c r="O1579" s="3" t="s">
        <v>90</v>
      </c>
      <c r="Q1579" s="3" t="s">
        <v>86</v>
      </c>
      <c r="R1579" s="3" t="s">
        <v>4110</v>
      </c>
    </row>
    <row r="1580" s="3" customFormat="true" ht="12.75" hidden="false" customHeight="false" outlineLevel="0" collapsed="false">
      <c r="A1580" s="3" t="s">
        <v>6731</v>
      </c>
      <c r="B1580" s="3" t="s">
        <v>6732</v>
      </c>
      <c r="C1580" s="3" t="s">
        <v>247</v>
      </c>
      <c r="E1580" s="3" t="s">
        <v>20</v>
      </c>
      <c r="I1580" s="3" t="s">
        <v>6733</v>
      </c>
      <c r="J1580" s="3" t="s">
        <v>6734</v>
      </c>
      <c r="K1580" s="3" t="s">
        <v>500</v>
      </c>
      <c r="L1580" s="3" t="s">
        <v>50</v>
      </c>
      <c r="O1580" s="3" t="s">
        <v>337</v>
      </c>
      <c r="Q1580" s="3" t="s">
        <v>86</v>
      </c>
      <c r="R1580" s="3" t="s">
        <v>5988</v>
      </c>
      <c r="S1580" s="3" t="s">
        <v>5243</v>
      </c>
    </row>
    <row r="1581" s="3" customFormat="true" ht="12.75" hidden="false" customHeight="false" outlineLevel="0" collapsed="false">
      <c r="A1581" s="3" t="s">
        <v>209</v>
      </c>
      <c r="B1581" s="3" t="s">
        <v>6735</v>
      </c>
      <c r="E1581" s="3" t="s">
        <v>20</v>
      </c>
      <c r="J1581" s="3" t="s">
        <v>6736</v>
      </c>
      <c r="K1581" s="3" t="s">
        <v>826</v>
      </c>
      <c r="L1581" s="3" t="s">
        <v>50</v>
      </c>
      <c r="O1581" s="3" t="s">
        <v>90</v>
      </c>
      <c r="Q1581" s="3" t="s">
        <v>86</v>
      </c>
      <c r="R1581" s="3" t="s">
        <v>761</v>
      </c>
    </row>
    <row r="1582" s="3" customFormat="true" ht="12.75" hidden="false" customHeight="false" outlineLevel="0" collapsed="false">
      <c r="A1582" s="3" t="s">
        <v>6737</v>
      </c>
      <c r="B1582" s="3" t="s">
        <v>6738</v>
      </c>
      <c r="C1582" s="3" t="s">
        <v>129</v>
      </c>
      <c r="E1582" s="3" t="s">
        <v>20</v>
      </c>
      <c r="I1582" s="3" t="s">
        <v>6739</v>
      </c>
      <c r="J1582" s="3" t="s">
        <v>6740</v>
      </c>
      <c r="K1582" s="3" t="s">
        <v>49</v>
      </c>
      <c r="L1582" s="3" t="s">
        <v>50</v>
      </c>
      <c r="M1582" s="3" t="s">
        <v>105</v>
      </c>
      <c r="N1582" s="3" t="s">
        <v>1081</v>
      </c>
      <c r="O1582" s="3" t="s">
        <v>6741</v>
      </c>
      <c r="P1582" s="3" t="s">
        <v>6742</v>
      </c>
      <c r="Q1582" s="3" t="s">
        <v>561</v>
      </c>
      <c r="R1582" s="3" t="s">
        <v>6743</v>
      </c>
    </row>
    <row r="1583" s="3" customFormat="true" ht="12.75" hidden="false" customHeight="false" outlineLevel="0" collapsed="false">
      <c r="A1583" s="3" t="s">
        <v>6744</v>
      </c>
      <c r="B1583" s="3" t="s">
        <v>6738</v>
      </c>
      <c r="C1583" s="3" t="s">
        <v>129</v>
      </c>
      <c r="E1583" s="3" t="s">
        <v>20</v>
      </c>
      <c r="I1583" s="3" t="s">
        <v>6745</v>
      </c>
      <c r="J1583" s="3" t="s">
        <v>6746</v>
      </c>
      <c r="K1583" s="3" t="s">
        <v>6747</v>
      </c>
      <c r="L1583" s="3" t="s">
        <v>3975</v>
      </c>
      <c r="M1583" s="3" t="s">
        <v>105</v>
      </c>
      <c r="N1583" s="3" t="s">
        <v>106</v>
      </c>
      <c r="O1583" s="3" t="s">
        <v>6748</v>
      </c>
      <c r="P1583" s="3" t="s">
        <v>2804</v>
      </c>
      <c r="Q1583" s="3" t="s">
        <v>561</v>
      </c>
      <c r="R1583" s="3" t="s">
        <v>6749</v>
      </c>
    </row>
    <row r="1584" s="3" customFormat="true" ht="12.75" hidden="false" customHeight="false" outlineLevel="0" collapsed="false">
      <c r="A1584" s="3" t="s">
        <v>6750</v>
      </c>
      <c r="B1584" s="3" t="s">
        <v>6751</v>
      </c>
      <c r="C1584" s="3" t="s">
        <v>6752</v>
      </c>
      <c r="E1584" s="3" t="s">
        <v>20</v>
      </c>
      <c r="I1584" s="3" t="s">
        <v>6753</v>
      </c>
      <c r="J1584" s="3" t="s">
        <v>6754</v>
      </c>
      <c r="K1584" s="3" t="s">
        <v>49</v>
      </c>
      <c r="L1584" s="3" t="s">
        <v>3975</v>
      </c>
      <c r="M1584" s="3" t="s">
        <v>3976</v>
      </c>
      <c r="N1584" s="3" t="s">
        <v>6755</v>
      </c>
      <c r="O1584" s="3" t="s">
        <v>6756</v>
      </c>
      <c r="P1584" s="3" t="s">
        <v>6757</v>
      </c>
      <c r="Q1584" s="3" t="s">
        <v>6758</v>
      </c>
      <c r="R1584" s="3" t="s">
        <v>6759</v>
      </c>
    </row>
    <row r="1585" s="3" customFormat="true" ht="12.75" hidden="false" customHeight="false" outlineLevel="0" collapsed="false">
      <c r="A1585" s="3" t="s">
        <v>27</v>
      </c>
      <c r="B1585" s="3" t="s">
        <v>6738</v>
      </c>
      <c r="C1585" s="3" t="s">
        <v>102</v>
      </c>
      <c r="E1585" s="3" t="s">
        <v>20</v>
      </c>
      <c r="I1585" s="3" t="s">
        <v>6760</v>
      </c>
      <c r="J1585" s="3" t="s">
        <v>6761</v>
      </c>
      <c r="K1585" s="3" t="s">
        <v>6762</v>
      </c>
      <c r="L1585" s="3" t="s">
        <v>786</v>
      </c>
      <c r="O1585" s="3" t="s">
        <v>90</v>
      </c>
      <c r="Q1585" s="3" t="s">
        <v>86</v>
      </c>
      <c r="R1585" s="3" t="s">
        <v>6763</v>
      </c>
      <c r="S1585" s="3" t="s">
        <v>6764</v>
      </c>
    </row>
    <row r="1586" s="3" customFormat="true" ht="12" hidden="false" customHeight="true" outlineLevel="0" collapsed="false">
      <c r="A1586" s="3" t="s">
        <v>1131</v>
      </c>
      <c r="B1586" s="3" t="s">
        <v>6765</v>
      </c>
      <c r="C1586" s="3" t="s">
        <v>129</v>
      </c>
      <c r="E1586" s="3" t="s">
        <v>20</v>
      </c>
      <c r="I1586" s="3" t="s">
        <v>6766</v>
      </c>
      <c r="J1586" s="3" t="s">
        <v>6767</v>
      </c>
      <c r="K1586" s="3" t="s">
        <v>2532</v>
      </c>
      <c r="L1586" s="3" t="s">
        <v>50</v>
      </c>
      <c r="O1586" s="3" t="s">
        <v>6768</v>
      </c>
      <c r="Q1586" s="3" t="s">
        <v>347</v>
      </c>
      <c r="R1586" s="3" t="s">
        <v>6769</v>
      </c>
      <c r="S1586" s="3" t="s">
        <v>6770</v>
      </c>
    </row>
    <row r="1587" s="3" customFormat="true" ht="12.75" hidden="false" customHeight="false" outlineLevel="0" collapsed="false">
      <c r="A1587" s="3" t="s">
        <v>6771</v>
      </c>
      <c r="B1587" s="3" t="s">
        <v>6772</v>
      </c>
      <c r="C1587" s="3" t="s">
        <v>943</v>
      </c>
      <c r="E1587" s="3" t="s">
        <v>20</v>
      </c>
      <c r="I1587" s="3" t="n">
        <v>609</v>
      </c>
      <c r="J1587" s="3" t="s">
        <v>6773</v>
      </c>
      <c r="K1587" s="3" t="s">
        <v>49</v>
      </c>
      <c r="L1587" s="3" t="s">
        <v>50</v>
      </c>
      <c r="N1587" s="3" t="s">
        <v>235</v>
      </c>
      <c r="O1587" s="3" t="s">
        <v>6774</v>
      </c>
      <c r="P1587" s="3" t="s">
        <v>237</v>
      </c>
      <c r="Q1587" s="3" t="s">
        <v>179</v>
      </c>
      <c r="R1587" s="3" t="s">
        <v>6775</v>
      </c>
    </row>
    <row r="1588" s="3" customFormat="true" ht="12.75" hidden="false" customHeight="false" outlineLevel="0" collapsed="false">
      <c r="A1588" s="3" t="s">
        <v>953</v>
      </c>
      <c r="B1588" s="3" t="s">
        <v>1086</v>
      </c>
      <c r="E1588" s="3" t="s">
        <v>20</v>
      </c>
      <c r="I1588" s="3" t="n">
        <v>15</v>
      </c>
      <c r="J1588" s="3" t="s">
        <v>6776</v>
      </c>
      <c r="K1588" s="3" t="s">
        <v>826</v>
      </c>
      <c r="L1588" s="3" t="s">
        <v>50</v>
      </c>
      <c r="O1588" s="3" t="s">
        <v>90</v>
      </c>
      <c r="Q1588" s="3" t="s">
        <v>86</v>
      </c>
      <c r="R1588" s="3" t="s">
        <v>3437</v>
      </c>
    </row>
    <row r="1589" s="3" customFormat="true" ht="12.75" hidden="false" customHeight="false" outlineLevel="0" collapsed="false">
      <c r="A1589" s="3" t="s">
        <v>6777</v>
      </c>
      <c r="B1589" s="3" t="s">
        <v>6778</v>
      </c>
      <c r="C1589" s="3" t="s">
        <v>102</v>
      </c>
      <c r="E1589" s="3" t="s">
        <v>20</v>
      </c>
      <c r="I1589" s="3" t="s">
        <v>6779</v>
      </c>
      <c r="J1589" s="3" t="s">
        <v>6780</v>
      </c>
      <c r="K1589" s="3" t="s">
        <v>49</v>
      </c>
      <c r="L1589" s="3" t="s">
        <v>50</v>
      </c>
      <c r="N1589" s="3" t="s">
        <v>235</v>
      </c>
      <c r="O1589" s="3" t="s">
        <v>6781</v>
      </c>
      <c r="P1589" s="3" t="s">
        <v>237</v>
      </c>
      <c r="Q1589" s="3" t="s">
        <v>179</v>
      </c>
      <c r="R1589" s="3" t="s">
        <v>6782</v>
      </c>
    </row>
    <row r="1590" s="3" customFormat="true" ht="12.75" hidden="false" customHeight="false" outlineLevel="0" collapsed="false">
      <c r="A1590" s="3" t="s">
        <v>6783</v>
      </c>
      <c r="B1590" s="3" t="s">
        <v>6778</v>
      </c>
      <c r="C1590" s="3" t="s">
        <v>1245</v>
      </c>
      <c r="D1590" s="3" t="s">
        <v>6784</v>
      </c>
      <c r="E1590" s="3" t="s">
        <v>20</v>
      </c>
      <c r="I1590" s="3" t="s">
        <v>6785</v>
      </c>
      <c r="J1590" s="3" t="s">
        <v>6786</v>
      </c>
      <c r="K1590" s="3" t="s">
        <v>49</v>
      </c>
      <c r="L1590" s="3" t="s">
        <v>786</v>
      </c>
      <c r="M1590" s="3" t="s">
        <v>105</v>
      </c>
      <c r="N1590" s="3" t="s">
        <v>2892</v>
      </c>
      <c r="O1590" s="3" t="s">
        <v>6787</v>
      </c>
      <c r="P1590" s="3" t="s">
        <v>6788</v>
      </c>
      <c r="Q1590" s="3" t="s">
        <v>2709</v>
      </c>
      <c r="R1590" s="3" t="s">
        <v>6789</v>
      </c>
    </row>
    <row r="1591" s="3" customFormat="true" ht="12.75" hidden="false" customHeight="false" outlineLevel="0" collapsed="false">
      <c r="A1591" s="3" t="s">
        <v>6790</v>
      </c>
      <c r="B1591" s="3" t="s">
        <v>6778</v>
      </c>
      <c r="C1591" s="3" t="s">
        <v>102</v>
      </c>
      <c r="E1591" s="3" t="s">
        <v>20</v>
      </c>
      <c r="I1591" s="3" t="s">
        <v>6791</v>
      </c>
      <c r="J1591" s="3" t="s">
        <v>6792</v>
      </c>
      <c r="K1591" s="3" t="s">
        <v>6793</v>
      </c>
      <c r="L1591" s="3" t="s">
        <v>50</v>
      </c>
      <c r="M1591" s="3" t="s">
        <v>250</v>
      </c>
      <c r="O1591" s="3" t="s">
        <v>6794</v>
      </c>
      <c r="P1591" s="3" t="s">
        <v>6795</v>
      </c>
      <c r="Q1591" s="3" t="s">
        <v>2219</v>
      </c>
      <c r="R1591" s="3" t="s">
        <v>6796</v>
      </c>
    </row>
    <row r="1592" s="3" customFormat="true" ht="12.75" hidden="false" customHeight="false" outlineLevel="0" collapsed="false">
      <c r="A1592" s="3" t="s">
        <v>6797</v>
      </c>
      <c r="B1592" s="3" t="s">
        <v>6778</v>
      </c>
      <c r="C1592" s="3" t="s">
        <v>102</v>
      </c>
      <c r="E1592" s="3" t="s">
        <v>20</v>
      </c>
      <c r="I1592" s="3" t="s">
        <v>6798</v>
      </c>
      <c r="J1592" s="3" t="s">
        <v>6799</v>
      </c>
      <c r="K1592" s="3" t="s">
        <v>6800</v>
      </c>
      <c r="L1592" s="3" t="s">
        <v>50</v>
      </c>
      <c r="M1592" s="3" t="s">
        <v>6801</v>
      </c>
      <c r="N1592" s="3" t="s">
        <v>6802</v>
      </c>
      <c r="O1592" s="3" t="s">
        <v>6803</v>
      </c>
      <c r="P1592" s="3" t="s">
        <v>6804</v>
      </c>
      <c r="Q1592" s="3" t="s">
        <v>6805</v>
      </c>
      <c r="R1592" s="3" t="s">
        <v>6806</v>
      </c>
      <c r="S1592" s="3" t="s">
        <v>423</v>
      </c>
    </row>
    <row r="1593" s="3" customFormat="true" ht="12.75" hidden="false" customHeight="false" outlineLevel="0" collapsed="false">
      <c r="A1593" s="3" t="s">
        <v>1091</v>
      </c>
      <c r="B1593" s="3" t="s">
        <v>6778</v>
      </c>
      <c r="C1593" s="3" t="s">
        <v>102</v>
      </c>
      <c r="E1593" s="3" t="s">
        <v>20</v>
      </c>
      <c r="I1593" s="3" t="n">
        <v>796</v>
      </c>
      <c r="J1593" s="3" t="s">
        <v>6807</v>
      </c>
      <c r="K1593" s="3" t="s">
        <v>49</v>
      </c>
      <c r="L1593" s="3" t="s">
        <v>50</v>
      </c>
      <c r="N1593" s="3" t="s">
        <v>235</v>
      </c>
      <c r="O1593" s="3" t="s">
        <v>6808</v>
      </c>
      <c r="P1593" s="3" t="s">
        <v>237</v>
      </c>
      <c r="Q1593" s="3" t="s">
        <v>179</v>
      </c>
      <c r="R1593" s="3" t="s">
        <v>6809</v>
      </c>
    </row>
    <row r="1594" s="3" customFormat="true" ht="12.75" hidden="false" customHeight="false" outlineLevel="0" collapsed="false">
      <c r="A1594" s="3" t="s">
        <v>6810</v>
      </c>
      <c r="B1594" s="3" t="s">
        <v>6778</v>
      </c>
      <c r="C1594" s="3" t="s">
        <v>102</v>
      </c>
      <c r="E1594" s="3" t="s">
        <v>20</v>
      </c>
      <c r="I1594" s="3" t="s">
        <v>6811</v>
      </c>
      <c r="J1594" s="3" t="s">
        <v>6812</v>
      </c>
      <c r="K1594" s="3" t="s">
        <v>49</v>
      </c>
      <c r="L1594" s="3" t="s">
        <v>50</v>
      </c>
      <c r="M1594" s="3" t="s">
        <v>105</v>
      </c>
      <c r="N1594" s="3" t="s">
        <v>229</v>
      </c>
      <c r="O1594" s="3" t="s">
        <v>6813</v>
      </c>
      <c r="P1594" s="3" t="s">
        <v>6814</v>
      </c>
      <c r="Q1594" s="3" t="s">
        <v>561</v>
      </c>
      <c r="R1594" s="3" t="s">
        <v>6815</v>
      </c>
    </row>
    <row r="1595" s="3" customFormat="true" ht="12.75" hidden="false" customHeight="false" outlineLevel="0" collapsed="false">
      <c r="A1595" s="3" t="s">
        <v>4532</v>
      </c>
      <c r="B1595" s="3" t="s">
        <v>6778</v>
      </c>
      <c r="C1595" s="3" t="s">
        <v>102</v>
      </c>
      <c r="E1595" s="3" t="s">
        <v>20</v>
      </c>
      <c r="I1595" s="3" t="s">
        <v>6816</v>
      </c>
      <c r="J1595" s="3" t="s">
        <v>6817</v>
      </c>
      <c r="K1595" s="3" t="s">
        <v>49</v>
      </c>
      <c r="L1595" s="3" t="s">
        <v>50</v>
      </c>
      <c r="M1595" s="3" t="s">
        <v>105</v>
      </c>
      <c r="N1595" s="3" t="s">
        <v>106</v>
      </c>
      <c r="O1595" s="3" t="s">
        <v>6818</v>
      </c>
      <c r="P1595" s="3" t="s">
        <v>6819</v>
      </c>
      <c r="Q1595" s="3" t="s">
        <v>2709</v>
      </c>
      <c r="R1595" s="3" t="s">
        <v>6820</v>
      </c>
    </row>
    <row r="1596" s="3" customFormat="true" ht="12.75" hidden="false" customHeight="false" outlineLevel="0" collapsed="false">
      <c r="A1596" s="3" t="s">
        <v>6821</v>
      </c>
      <c r="B1596" s="3" t="s">
        <v>6778</v>
      </c>
      <c r="C1596" s="3" t="s">
        <v>102</v>
      </c>
      <c r="E1596" s="3" t="s">
        <v>20</v>
      </c>
      <c r="I1596" s="3" t="n">
        <v>15</v>
      </c>
      <c r="J1596" s="3" t="s">
        <v>540</v>
      </c>
      <c r="K1596" s="3" t="s">
        <v>49</v>
      </c>
      <c r="L1596" s="3" t="s">
        <v>123</v>
      </c>
      <c r="O1596" s="3" t="s">
        <v>90</v>
      </c>
      <c r="Q1596" s="3" t="s">
        <v>86</v>
      </c>
      <c r="R1596" s="3" t="s">
        <v>2194</v>
      </c>
    </row>
    <row r="1597" s="3" customFormat="true" ht="12.75" hidden="false" customHeight="false" outlineLevel="0" collapsed="false">
      <c r="A1597" s="3" t="s">
        <v>6822</v>
      </c>
      <c r="B1597" s="3" t="s">
        <v>6778</v>
      </c>
      <c r="C1597" s="3" t="s">
        <v>102</v>
      </c>
      <c r="E1597" s="3" t="s">
        <v>20</v>
      </c>
      <c r="I1597" s="3" t="n">
        <v>65</v>
      </c>
      <c r="J1597" s="3" t="s">
        <v>540</v>
      </c>
      <c r="K1597" s="3" t="s">
        <v>49</v>
      </c>
      <c r="L1597" s="3" t="s">
        <v>50</v>
      </c>
      <c r="M1597" s="3" t="s">
        <v>105</v>
      </c>
      <c r="O1597" s="3" t="s">
        <v>69</v>
      </c>
      <c r="Q1597" s="3" t="s">
        <v>25</v>
      </c>
      <c r="R1597" s="3" t="s">
        <v>4730</v>
      </c>
    </row>
    <row r="1598" s="3" customFormat="true" ht="12.75" hidden="false" customHeight="false" outlineLevel="0" collapsed="false">
      <c r="B1598" s="3" t="s">
        <v>6823</v>
      </c>
      <c r="E1598" s="3" t="s">
        <v>58</v>
      </c>
      <c r="H1598" s="3" t="s">
        <v>773</v>
      </c>
      <c r="I1598" s="3" t="s">
        <v>6824</v>
      </c>
      <c r="J1598" s="3" t="s">
        <v>6825</v>
      </c>
      <c r="K1598" s="3" t="s">
        <v>2670</v>
      </c>
      <c r="L1598" s="3" t="s">
        <v>2671</v>
      </c>
      <c r="M1598" s="3" t="s">
        <v>548</v>
      </c>
      <c r="O1598" s="3" t="s">
        <v>509</v>
      </c>
      <c r="Q1598" s="3" t="s">
        <v>25</v>
      </c>
      <c r="R1598" s="3" t="s">
        <v>6826</v>
      </c>
    </row>
    <row r="1599" s="3" customFormat="true" ht="12.75" hidden="false" customHeight="false" outlineLevel="0" collapsed="false">
      <c r="A1599" s="3" t="s">
        <v>6827</v>
      </c>
      <c r="B1599" s="3" t="s">
        <v>6828</v>
      </c>
      <c r="E1599" s="3" t="s">
        <v>20</v>
      </c>
      <c r="I1599" s="3" t="n">
        <v>4</v>
      </c>
      <c r="J1599" s="7" t="s">
        <v>6829</v>
      </c>
      <c r="K1599" s="3" t="s">
        <v>1002</v>
      </c>
      <c r="L1599" s="3" t="s">
        <v>50</v>
      </c>
      <c r="O1599" s="3" t="s">
        <v>85</v>
      </c>
      <c r="Q1599" s="3" t="s">
        <v>86</v>
      </c>
      <c r="R1599" s="3" t="s">
        <v>6830</v>
      </c>
      <c r="S1599" s="3" t="s">
        <v>6831</v>
      </c>
    </row>
    <row r="1600" s="3" customFormat="true" ht="12.75" hidden="false" customHeight="false" outlineLevel="0" collapsed="false">
      <c r="A1600" s="3" t="s">
        <v>4919</v>
      </c>
      <c r="B1600" s="3" t="s">
        <v>6832</v>
      </c>
      <c r="E1600" s="3" t="s">
        <v>20</v>
      </c>
      <c r="J1600" s="3" t="s">
        <v>6833</v>
      </c>
      <c r="K1600" s="3" t="s">
        <v>4921</v>
      </c>
      <c r="L1600" s="3" t="s">
        <v>114</v>
      </c>
      <c r="M1600" s="3" t="s">
        <v>76</v>
      </c>
      <c r="N1600" s="3" t="s">
        <v>116</v>
      </c>
      <c r="O1600" s="3" t="s">
        <v>117</v>
      </c>
      <c r="P1600" s="3" t="s">
        <v>3746</v>
      </c>
      <c r="R1600" s="3" t="s">
        <v>1484</v>
      </c>
    </row>
    <row r="1601" s="3" customFormat="true" ht="12.75" hidden="false" customHeight="false" outlineLevel="0" collapsed="false">
      <c r="A1601" s="3" t="s">
        <v>6834</v>
      </c>
      <c r="B1601" s="3" t="s">
        <v>6835</v>
      </c>
      <c r="E1601" s="3" t="s">
        <v>20</v>
      </c>
      <c r="J1601" s="3" t="s">
        <v>6836</v>
      </c>
      <c r="K1601" s="3" t="s">
        <v>4921</v>
      </c>
      <c r="L1601" s="3" t="s">
        <v>114</v>
      </c>
      <c r="M1601" s="3" t="s">
        <v>1586</v>
      </c>
      <c r="N1601" s="3" t="s">
        <v>116</v>
      </c>
      <c r="O1601" s="3" t="s">
        <v>117</v>
      </c>
      <c r="P1601" s="3" t="s">
        <v>1587</v>
      </c>
      <c r="R1601" s="3" t="s">
        <v>1484</v>
      </c>
    </row>
    <row r="1602" s="3" customFormat="true" ht="12.75" hidden="false" customHeight="false" outlineLevel="0" collapsed="false">
      <c r="A1602" s="3" t="s">
        <v>3036</v>
      </c>
      <c r="B1602" s="3" t="s">
        <v>6837</v>
      </c>
      <c r="E1602" s="3" t="s">
        <v>20</v>
      </c>
      <c r="J1602" s="3" t="s">
        <v>6838</v>
      </c>
      <c r="L1602" s="3" t="s">
        <v>123</v>
      </c>
      <c r="M1602" s="3" t="s">
        <v>3309</v>
      </c>
      <c r="N1602" s="3" t="s">
        <v>6839</v>
      </c>
      <c r="O1602" s="3" t="s">
        <v>6840</v>
      </c>
      <c r="P1602" s="3" t="s">
        <v>11</v>
      </c>
      <c r="Q1602" s="3" t="s">
        <v>25</v>
      </c>
      <c r="R1602" s="3" t="s">
        <v>4949</v>
      </c>
    </row>
    <row r="1603" s="3" customFormat="true" ht="12.75" hidden="false" customHeight="false" outlineLevel="0" collapsed="false">
      <c r="A1603" s="3" t="s">
        <v>964</v>
      </c>
      <c r="B1603" s="3" t="s">
        <v>6841</v>
      </c>
      <c r="E1603" s="3" t="s">
        <v>20</v>
      </c>
      <c r="J1603" s="3" t="s">
        <v>6842</v>
      </c>
      <c r="L1603" s="3" t="s">
        <v>123</v>
      </c>
      <c r="O1603" s="3" t="s">
        <v>32</v>
      </c>
      <c r="Q1603" s="3" t="s">
        <v>25</v>
      </c>
      <c r="R1603" s="3" t="s">
        <v>2365</v>
      </c>
    </row>
    <row r="1604" s="3" customFormat="true" ht="12.75" hidden="false" customHeight="false" outlineLevel="0" collapsed="false">
      <c r="A1604" s="3" t="s">
        <v>1131</v>
      </c>
      <c r="B1604" s="3" t="s">
        <v>6843</v>
      </c>
      <c r="E1604" s="3" t="s">
        <v>20</v>
      </c>
      <c r="I1604" s="3" t="n">
        <v>2</v>
      </c>
      <c r="J1604" s="3" t="s">
        <v>6844</v>
      </c>
      <c r="K1604" s="3" t="s">
        <v>154</v>
      </c>
      <c r="L1604" s="3" t="s">
        <v>50</v>
      </c>
      <c r="O1604" s="3" t="s">
        <v>90</v>
      </c>
      <c r="Q1604" s="3" t="s">
        <v>86</v>
      </c>
      <c r="R1604" s="3" t="s">
        <v>765</v>
      </c>
    </row>
    <row r="1605" s="3" customFormat="true" ht="12.75" hidden="false" customHeight="false" outlineLevel="0" collapsed="false">
      <c r="A1605" s="3" t="s">
        <v>2045</v>
      </c>
      <c r="B1605" s="3" t="s">
        <v>6843</v>
      </c>
      <c r="E1605" s="3" t="s">
        <v>20</v>
      </c>
      <c r="J1605" s="3" t="s">
        <v>6845</v>
      </c>
      <c r="Q1605" s="3" t="s">
        <v>326</v>
      </c>
      <c r="R1605" s="3" t="s">
        <v>1726</v>
      </c>
    </row>
    <row r="1606" s="8" customFormat="true" ht="12.75" hidden="false" customHeight="false" outlineLevel="0" collapsed="false"/>
    <row r="1607" s="8" customFormat="true" ht="12.75" hidden="false" customHeight="false" outlineLevel="0" collapsed="false"/>
    <row r="1608" s="8" customFormat="true" ht="12.75" hidden="false" customHeight="false" outlineLevel="0" collapsed="false"/>
    <row r="1609" s="8" customFormat="true" ht="12.75" hidden="false" customHeight="false" outlineLevel="0" collapsed="false"/>
    <row r="1610" s="3" customFormat="true" ht="12.75" hidden="false" customHeight="false" outlineLevel="0" collapsed="false">
      <c r="A1610" s="3" t="s">
        <v>704</v>
      </c>
      <c r="B1610" s="3" t="s">
        <v>6846</v>
      </c>
      <c r="C1610" s="3" t="s">
        <v>1245</v>
      </c>
      <c r="E1610" s="3" t="s">
        <v>20</v>
      </c>
      <c r="I1610" s="3" t="s">
        <v>6847</v>
      </c>
      <c r="J1610" s="3" t="s">
        <v>6848</v>
      </c>
      <c r="K1610" s="3" t="s">
        <v>6308</v>
      </c>
      <c r="L1610" s="3" t="s">
        <v>50</v>
      </c>
      <c r="M1610" s="3" t="s">
        <v>105</v>
      </c>
      <c r="N1610" s="3" t="s">
        <v>106</v>
      </c>
      <c r="O1610" s="3" t="s">
        <v>6849</v>
      </c>
      <c r="P1610" s="3" t="s">
        <v>6850</v>
      </c>
      <c r="Q1610" s="3" t="s">
        <v>4490</v>
      </c>
      <c r="R1610" s="3" t="s">
        <v>6851</v>
      </c>
    </row>
    <row r="1611" s="3" customFormat="true" ht="12.75" hidden="false" customHeight="false" outlineLevel="0" collapsed="false">
      <c r="A1611" s="3" t="s">
        <v>648</v>
      </c>
      <c r="B1611" s="3" t="s">
        <v>6852</v>
      </c>
      <c r="C1611" s="3" t="s">
        <v>129</v>
      </c>
      <c r="E1611" s="3" t="s">
        <v>20</v>
      </c>
      <c r="I1611" s="3" t="n">
        <v>54</v>
      </c>
      <c r="J1611" s="3" t="s">
        <v>540</v>
      </c>
      <c r="K1611" s="3" t="s">
        <v>671</v>
      </c>
      <c r="L1611" s="3" t="s">
        <v>114</v>
      </c>
      <c r="M1611" s="3" t="s">
        <v>225</v>
      </c>
      <c r="N1611" s="3" t="s">
        <v>116</v>
      </c>
      <c r="O1611" s="3" t="s">
        <v>117</v>
      </c>
      <c r="P1611" s="3" t="s">
        <v>672</v>
      </c>
      <c r="R1611" s="3" t="s">
        <v>6853</v>
      </c>
    </row>
    <row r="1612" s="3" customFormat="true" ht="12.75" hidden="false" customHeight="false" outlineLevel="0" collapsed="false">
      <c r="A1612" s="3" t="s">
        <v>6854</v>
      </c>
      <c r="B1612" s="3" t="s">
        <v>1172</v>
      </c>
      <c r="E1612" s="3" t="s">
        <v>20</v>
      </c>
      <c r="J1612" s="3" t="s">
        <v>6855</v>
      </c>
      <c r="K1612" s="3" t="s">
        <v>4971</v>
      </c>
      <c r="L1612" s="3" t="s">
        <v>123</v>
      </c>
      <c r="M1612" s="3" t="s">
        <v>529</v>
      </c>
      <c r="N1612" s="3" t="s">
        <v>530</v>
      </c>
      <c r="O1612" s="3" t="s">
        <v>3106</v>
      </c>
      <c r="P1612" s="3" t="s">
        <v>11</v>
      </c>
      <c r="Q1612" s="3" t="s">
        <v>692</v>
      </c>
      <c r="R1612" s="3" t="s">
        <v>6856</v>
      </c>
    </row>
    <row r="1613" s="3" customFormat="true" ht="12.75" hidden="false" customHeight="false" outlineLevel="0" collapsed="false">
      <c r="A1613" s="3" t="s">
        <v>27</v>
      </c>
      <c r="B1613" s="3" t="s">
        <v>6857</v>
      </c>
      <c r="E1613" s="3" t="s">
        <v>20</v>
      </c>
      <c r="I1613" s="3" t="s">
        <v>2002</v>
      </c>
      <c r="J1613" s="3" t="s">
        <v>6858</v>
      </c>
      <c r="K1613" s="3" t="s">
        <v>1641</v>
      </c>
      <c r="L1613" s="3" t="s">
        <v>123</v>
      </c>
      <c r="M1613" s="3" t="s">
        <v>1642</v>
      </c>
      <c r="N1613" s="3" t="s">
        <v>6859</v>
      </c>
      <c r="O1613" s="3" t="s">
        <v>6860</v>
      </c>
      <c r="P1613" s="3" t="s">
        <v>11</v>
      </c>
      <c r="Q1613" s="3" t="s">
        <v>692</v>
      </c>
      <c r="R1613" s="3" t="s">
        <v>6861</v>
      </c>
    </row>
    <row r="1614" s="3" customFormat="true" ht="12.75" hidden="false" customHeight="false" outlineLevel="0" collapsed="false">
      <c r="B1614" s="3" t="s">
        <v>6862</v>
      </c>
      <c r="C1614" s="3" t="s">
        <v>102</v>
      </c>
      <c r="E1614" s="3" t="s">
        <v>20</v>
      </c>
      <c r="J1614" s="3" t="s">
        <v>6863</v>
      </c>
      <c r="K1614" s="3" t="s">
        <v>6864</v>
      </c>
      <c r="L1614" s="3" t="s">
        <v>50</v>
      </c>
      <c r="M1614" s="3" t="s">
        <v>6865</v>
      </c>
      <c r="O1614" s="3" t="s">
        <v>262</v>
      </c>
      <c r="R1614" s="3" t="s">
        <v>6866</v>
      </c>
    </row>
    <row r="1615" s="3" customFormat="true" ht="12.75" hidden="false" customHeight="false" outlineLevel="0" collapsed="false">
      <c r="A1615" s="3" t="s">
        <v>1646</v>
      </c>
      <c r="B1615" s="3" t="s">
        <v>6867</v>
      </c>
      <c r="E1615" s="3" t="s">
        <v>20</v>
      </c>
      <c r="J1615" s="3" t="s">
        <v>6868</v>
      </c>
      <c r="L1615" s="3" t="s">
        <v>123</v>
      </c>
      <c r="M1615" s="3" t="s">
        <v>3309</v>
      </c>
      <c r="N1615" s="3" t="s">
        <v>6869</v>
      </c>
      <c r="O1615" s="3" t="s">
        <v>6870</v>
      </c>
      <c r="P1615" s="3" t="s">
        <v>11</v>
      </c>
      <c r="Q1615" s="3" t="s">
        <v>25</v>
      </c>
      <c r="R1615" s="3" t="s">
        <v>6871</v>
      </c>
    </row>
    <row r="1616" s="3" customFormat="true" ht="12.75" hidden="false" customHeight="false" outlineLevel="0" collapsed="false">
      <c r="A1616" s="3" t="s">
        <v>213</v>
      </c>
      <c r="B1616" s="3" t="s">
        <v>6872</v>
      </c>
      <c r="E1616" s="3" t="s">
        <v>20</v>
      </c>
      <c r="I1616" s="3" t="n">
        <v>3</v>
      </c>
      <c r="J1616" s="3" t="s">
        <v>6873</v>
      </c>
      <c r="K1616" s="3" t="s">
        <v>89</v>
      </c>
      <c r="L1616" s="3" t="s">
        <v>123</v>
      </c>
      <c r="M1616" s="3" t="s">
        <v>5263</v>
      </c>
      <c r="N1616" s="3" t="s">
        <v>6874</v>
      </c>
      <c r="O1616" s="3" t="s">
        <v>6875</v>
      </c>
      <c r="P1616" s="3" t="s">
        <v>6876</v>
      </c>
      <c r="Q1616" s="3" t="s">
        <v>25</v>
      </c>
      <c r="R1616" s="3" t="s">
        <v>6877</v>
      </c>
    </row>
    <row r="1617" s="3" customFormat="true" ht="12.75" hidden="false" customHeight="false" outlineLevel="0" collapsed="false">
      <c r="A1617" s="3" t="s">
        <v>1391</v>
      </c>
      <c r="B1617" s="3" t="s">
        <v>6878</v>
      </c>
      <c r="E1617" s="3" t="s">
        <v>20</v>
      </c>
      <c r="I1617" s="3" t="n">
        <v>15</v>
      </c>
      <c r="J1617" s="3" t="s">
        <v>6879</v>
      </c>
      <c r="K1617" s="3" t="s">
        <v>482</v>
      </c>
      <c r="O1617" s="3" t="s">
        <v>69</v>
      </c>
      <c r="Q1617" s="3" t="s">
        <v>25</v>
      </c>
      <c r="R1617" s="3" t="s">
        <v>6880</v>
      </c>
    </row>
    <row r="1618" s="3" customFormat="true" ht="12.75" hidden="false" customHeight="false" outlineLevel="0" collapsed="false">
      <c r="A1618" s="3" t="s">
        <v>209</v>
      </c>
      <c r="B1618" s="3" t="s">
        <v>6881</v>
      </c>
      <c r="E1618" s="3" t="s">
        <v>20</v>
      </c>
      <c r="I1618" s="3" t="s">
        <v>334</v>
      </c>
      <c r="J1618" s="3" t="s">
        <v>1560</v>
      </c>
      <c r="K1618" s="3" t="s">
        <v>6882</v>
      </c>
      <c r="L1618" s="3" t="s">
        <v>50</v>
      </c>
      <c r="O1618" s="3" t="s">
        <v>337</v>
      </c>
      <c r="Q1618" s="3" t="s">
        <v>86</v>
      </c>
      <c r="R1618" s="3" t="s">
        <v>6883</v>
      </c>
      <c r="S1618" s="3" t="s">
        <v>6884</v>
      </c>
    </row>
    <row r="1619" s="3" customFormat="true" ht="12.75" hidden="false" customHeight="false" outlineLevel="0" collapsed="false">
      <c r="A1619" s="3" t="s">
        <v>6885</v>
      </c>
      <c r="B1619" s="3" t="s">
        <v>6886</v>
      </c>
      <c r="E1619" s="3" t="s">
        <v>20</v>
      </c>
      <c r="I1619" s="3" t="n">
        <v>26</v>
      </c>
      <c r="J1619" s="3" t="s">
        <v>6887</v>
      </c>
      <c r="K1619" s="3" t="s">
        <v>6888</v>
      </c>
      <c r="L1619" s="3" t="s">
        <v>4857</v>
      </c>
      <c r="O1619" s="3" t="s">
        <v>90</v>
      </c>
      <c r="Q1619" s="3" t="s">
        <v>86</v>
      </c>
      <c r="R1619" s="3" t="s">
        <v>6889</v>
      </c>
      <c r="S1619" s="3" t="s">
        <v>6890</v>
      </c>
    </row>
    <row r="1620" s="3" customFormat="true" ht="12.75" hidden="false" customHeight="false" outlineLevel="0" collapsed="false">
      <c r="A1620" s="3" t="s">
        <v>2051</v>
      </c>
      <c r="B1620" s="3" t="s">
        <v>6891</v>
      </c>
      <c r="E1620" s="3" t="s">
        <v>20</v>
      </c>
      <c r="I1620" s="3" t="n">
        <v>10</v>
      </c>
      <c r="J1620" s="3" t="s">
        <v>6892</v>
      </c>
      <c r="K1620" s="3" t="s">
        <v>957</v>
      </c>
      <c r="L1620" s="3" t="s">
        <v>50</v>
      </c>
      <c r="O1620" s="3" t="s">
        <v>90</v>
      </c>
      <c r="Q1620" s="3" t="s">
        <v>86</v>
      </c>
      <c r="R1620" s="3" t="s">
        <v>1632</v>
      </c>
    </row>
    <row r="1621" s="3" customFormat="true" ht="12.75" hidden="false" customHeight="false" outlineLevel="0" collapsed="false">
      <c r="A1621" s="3" t="s">
        <v>1240</v>
      </c>
      <c r="B1621" s="3" t="s">
        <v>6893</v>
      </c>
      <c r="C1621" s="3" t="s">
        <v>102</v>
      </c>
      <c r="E1621" s="3" t="s">
        <v>20</v>
      </c>
      <c r="I1621" s="3" t="n">
        <v>792</v>
      </c>
      <c r="J1621" s="3" t="s">
        <v>540</v>
      </c>
      <c r="K1621" s="3" t="s">
        <v>49</v>
      </c>
      <c r="L1621" s="3" t="s">
        <v>50</v>
      </c>
      <c r="O1621" s="3" t="s">
        <v>6894</v>
      </c>
      <c r="P1621" s="3" t="s">
        <v>237</v>
      </c>
      <c r="Q1621" s="3" t="s">
        <v>179</v>
      </c>
      <c r="R1621" s="3" t="s">
        <v>6895</v>
      </c>
    </row>
    <row r="1622" s="3" customFormat="true" ht="12.75" hidden="false" customHeight="false" outlineLevel="0" collapsed="false">
      <c r="A1622" s="3" t="s">
        <v>6896</v>
      </c>
      <c r="B1622" s="3" t="s">
        <v>6893</v>
      </c>
      <c r="C1622" s="3" t="s">
        <v>102</v>
      </c>
      <c r="E1622" s="3" t="s">
        <v>20</v>
      </c>
      <c r="I1622" s="3" t="n">
        <v>935</v>
      </c>
      <c r="J1622" s="3" t="s">
        <v>540</v>
      </c>
      <c r="K1622" s="3" t="s">
        <v>49</v>
      </c>
      <c r="L1622" s="3" t="s">
        <v>50</v>
      </c>
      <c r="O1622" s="3" t="s">
        <v>6897</v>
      </c>
      <c r="P1622" s="3" t="s">
        <v>237</v>
      </c>
      <c r="Q1622" s="3" t="s">
        <v>179</v>
      </c>
      <c r="R1622" s="3" t="s">
        <v>6898</v>
      </c>
    </row>
    <row r="1623" s="3" customFormat="true" ht="12.75" hidden="false" customHeight="false" outlineLevel="0" collapsed="false">
      <c r="A1623" s="3" t="s">
        <v>6899</v>
      </c>
      <c r="B1623" s="3" t="s">
        <v>6900</v>
      </c>
      <c r="C1623" s="3" t="s">
        <v>129</v>
      </c>
      <c r="E1623" s="3" t="s">
        <v>20</v>
      </c>
      <c r="I1623" s="3" t="s">
        <v>6901</v>
      </c>
      <c r="J1623" s="3" t="s">
        <v>540</v>
      </c>
      <c r="K1623" s="3" t="s">
        <v>49</v>
      </c>
      <c r="L1623" s="3" t="s">
        <v>50</v>
      </c>
      <c r="M1623" s="3" t="s">
        <v>105</v>
      </c>
      <c r="N1623" s="3" t="s">
        <v>235</v>
      </c>
      <c r="O1623" s="3" t="s">
        <v>6902</v>
      </c>
      <c r="P1623" s="3" t="s">
        <v>6903</v>
      </c>
      <c r="Q1623" s="3" t="s">
        <v>561</v>
      </c>
      <c r="R1623" s="3" t="s">
        <v>6904</v>
      </c>
    </row>
    <row r="1624" s="3" customFormat="true" ht="12.75" hidden="false" customHeight="false" outlineLevel="0" collapsed="false">
      <c r="A1624" s="3" t="s">
        <v>590</v>
      </c>
      <c r="B1624" s="3" t="s">
        <v>6905</v>
      </c>
      <c r="C1624" s="3" t="s">
        <v>102</v>
      </c>
      <c r="E1624" s="3" t="s">
        <v>20</v>
      </c>
      <c r="I1624" s="3" t="n">
        <v>427</v>
      </c>
      <c r="J1624" s="3" t="s">
        <v>540</v>
      </c>
      <c r="K1624" s="3" t="s">
        <v>49</v>
      </c>
      <c r="L1624" s="3" t="s">
        <v>50</v>
      </c>
      <c r="O1624" s="3" t="s">
        <v>90</v>
      </c>
      <c r="Q1624" s="3" t="s">
        <v>86</v>
      </c>
      <c r="R1624" s="3" t="s">
        <v>1858</v>
      </c>
    </row>
    <row r="1625" s="3" customFormat="true" ht="12.75" hidden="false" customHeight="false" outlineLevel="0" collapsed="false">
      <c r="A1625" s="3" t="s">
        <v>5915</v>
      </c>
      <c r="B1625" s="3" t="s">
        <v>6906</v>
      </c>
      <c r="C1625" s="3" t="s">
        <v>102</v>
      </c>
      <c r="E1625" s="3" t="s">
        <v>20</v>
      </c>
      <c r="I1625" s="3" t="s">
        <v>6907</v>
      </c>
      <c r="J1625" s="3" t="s">
        <v>540</v>
      </c>
      <c r="K1625" s="3" t="s">
        <v>49</v>
      </c>
      <c r="L1625" s="3" t="s">
        <v>50</v>
      </c>
      <c r="N1625" s="3" t="s">
        <v>5543</v>
      </c>
      <c r="O1625" s="3" t="s">
        <v>6908</v>
      </c>
      <c r="P1625" s="3" t="s">
        <v>6909</v>
      </c>
      <c r="Q1625" s="3" t="s">
        <v>588</v>
      </c>
      <c r="R1625" s="3" t="s">
        <v>5189</v>
      </c>
    </row>
    <row r="1626" s="3" customFormat="true" ht="12.75" hidden="false" customHeight="false" outlineLevel="0" collapsed="false">
      <c r="A1626" s="3" t="s">
        <v>379</v>
      </c>
      <c r="B1626" s="3" t="s">
        <v>6910</v>
      </c>
      <c r="C1626" s="3" t="s">
        <v>1517</v>
      </c>
      <c r="E1626" s="3" t="s">
        <v>20</v>
      </c>
      <c r="I1626" s="3" t="s">
        <v>6911</v>
      </c>
      <c r="J1626" s="3" t="s">
        <v>540</v>
      </c>
      <c r="K1626" s="3" t="s">
        <v>49</v>
      </c>
      <c r="L1626" s="3" t="s">
        <v>50</v>
      </c>
      <c r="N1626" s="3" t="s">
        <v>235</v>
      </c>
      <c r="O1626" s="3" t="s">
        <v>6912</v>
      </c>
      <c r="P1626" s="3" t="s">
        <v>6913</v>
      </c>
      <c r="Q1626" s="3" t="s">
        <v>561</v>
      </c>
      <c r="R1626" s="3" t="s">
        <v>6914</v>
      </c>
    </row>
    <row r="1627" s="3" customFormat="true" ht="12.75" hidden="false" customHeight="false" outlineLevel="0" collapsed="false">
      <c r="A1627" s="3" t="s">
        <v>1068</v>
      </c>
      <c r="B1627" s="3" t="s">
        <v>6915</v>
      </c>
      <c r="C1627" s="3" t="s">
        <v>129</v>
      </c>
      <c r="E1627" s="3" t="s">
        <v>20</v>
      </c>
      <c r="I1627" s="3" t="s">
        <v>6916</v>
      </c>
      <c r="J1627" s="3" t="s">
        <v>6917</v>
      </c>
      <c r="K1627" s="3" t="s">
        <v>49</v>
      </c>
      <c r="L1627" s="3" t="s">
        <v>50</v>
      </c>
      <c r="M1627" s="3" t="s">
        <v>105</v>
      </c>
      <c r="N1627" s="3" t="s">
        <v>6918</v>
      </c>
      <c r="O1627" s="3" t="s">
        <v>6919</v>
      </c>
      <c r="P1627" s="3" t="s">
        <v>6920</v>
      </c>
      <c r="Q1627" s="3" t="s">
        <v>561</v>
      </c>
      <c r="R1627" s="3" t="s">
        <v>6921</v>
      </c>
    </row>
    <row r="1628" s="3" customFormat="true" ht="12.75" hidden="false" customHeight="false" outlineLevel="0" collapsed="false">
      <c r="A1628" s="3" t="s">
        <v>2094</v>
      </c>
      <c r="B1628" s="3" t="s">
        <v>6922</v>
      </c>
      <c r="C1628" s="3" t="s">
        <v>102</v>
      </c>
      <c r="E1628" s="3" t="s">
        <v>20</v>
      </c>
      <c r="I1628" s="3" t="s">
        <v>6923</v>
      </c>
      <c r="J1628" s="3" t="s">
        <v>6917</v>
      </c>
      <c r="K1628" s="3" t="s">
        <v>49</v>
      </c>
      <c r="L1628" s="3" t="s">
        <v>50</v>
      </c>
      <c r="M1628" s="3" t="s">
        <v>105</v>
      </c>
      <c r="O1628" s="3" t="s">
        <v>6924</v>
      </c>
      <c r="P1628" s="3" t="s">
        <v>6925</v>
      </c>
      <c r="Q1628" s="3" t="s">
        <v>692</v>
      </c>
      <c r="R1628" s="3" t="s">
        <v>6926</v>
      </c>
    </row>
    <row r="1629" s="3" customFormat="true" ht="12.75" hidden="false" customHeight="false" outlineLevel="0" collapsed="false">
      <c r="A1629" s="3" t="s">
        <v>648</v>
      </c>
      <c r="B1629" s="3" t="s">
        <v>6927</v>
      </c>
      <c r="E1629" s="3" t="s">
        <v>20</v>
      </c>
      <c r="I1629" s="3" t="n">
        <v>55</v>
      </c>
      <c r="J1629" s="3" t="s">
        <v>6892</v>
      </c>
      <c r="L1629" s="3" t="s">
        <v>50</v>
      </c>
      <c r="N1629" s="3" t="s">
        <v>6928</v>
      </c>
      <c r="O1629" s="3" t="s">
        <v>6929</v>
      </c>
      <c r="P1629" s="3" t="s">
        <v>178</v>
      </c>
      <c r="Q1629" s="3" t="s">
        <v>179</v>
      </c>
      <c r="R1629" s="3" t="s">
        <v>6930</v>
      </c>
    </row>
    <row r="1630" s="3" customFormat="true" ht="12.75" hidden="false" customHeight="false" outlineLevel="0" collapsed="false">
      <c r="A1630" s="3" t="s">
        <v>6931</v>
      </c>
      <c r="B1630" s="3" t="s">
        <v>6932</v>
      </c>
      <c r="C1630" s="3" t="s">
        <v>102</v>
      </c>
      <c r="E1630" s="3" t="s">
        <v>20</v>
      </c>
      <c r="I1630" s="3" t="s">
        <v>6933</v>
      </c>
      <c r="J1630" s="3" t="s">
        <v>6934</v>
      </c>
      <c r="K1630" s="3" t="s">
        <v>49</v>
      </c>
      <c r="L1630" s="3" t="s">
        <v>50</v>
      </c>
      <c r="N1630" s="3" t="s">
        <v>106</v>
      </c>
      <c r="O1630" s="3" t="s">
        <v>6935</v>
      </c>
      <c r="P1630" s="3" t="s">
        <v>6936</v>
      </c>
      <c r="Q1630" s="3" t="s">
        <v>179</v>
      </c>
      <c r="R1630" s="3" t="s">
        <v>6937</v>
      </c>
    </row>
    <row r="1631" s="3" customFormat="true" ht="12.75" hidden="false" customHeight="false" outlineLevel="0" collapsed="false">
      <c r="A1631" s="3" t="s">
        <v>2197</v>
      </c>
      <c r="B1631" s="3" t="s">
        <v>6932</v>
      </c>
      <c r="C1631" s="3" t="s">
        <v>102</v>
      </c>
      <c r="E1631" s="3" t="s">
        <v>20</v>
      </c>
      <c r="G1631" s="3" t="s">
        <v>1092</v>
      </c>
      <c r="I1631" s="3" t="s">
        <v>6938</v>
      </c>
      <c r="J1631" s="3" t="s">
        <v>6939</v>
      </c>
      <c r="K1631" s="3" t="s">
        <v>6940</v>
      </c>
      <c r="L1631" s="3" t="s">
        <v>786</v>
      </c>
      <c r="O1631" s="3" t="s">
        <v>90</v>
      </c>
      <c r="Q1631" s="3" t="s">
        <v>347</v>
      </c>
      <c r="R1631" s="3" t="s">
        <v>6941</v>
      </c>
      <c r="S1631" s="3" t="s">
        <v>6942</v>
      </c>
    </row>
    <row r="1632" s="3" customFormat="true" ht="12.75" hidden="false" customHeight="false" outlineLevel="0" collapsed="false">
      <c r="A1632" s="3" t="s">
        <v>991</v>
      </c>
      <c r="B1632" s="3" t="s">
        <v>6943</v>
      </c>
      <c r="C1632" s="3" t="s">
        <v>102</v>
      </c>
      <c r="E1632" s="3" t="s">
        <v>20</v>
      </c>
      <c r="I1632" s="3" t="s">
        <v>6944</v>
      </c>
      <c r="J1632" s="3" t="s">
        <v>6917</v>
      </c>
      <c r="K1632" s="3" t="s">
        <v>49</v>
      </c>
      <c r="L1632" s="3" t="s">
        <v>50</v>
      </c>
      <c r="M1632" s="3" t="s">
        <v>105</v>
      </c>
      <c r="O1632" s="3" t="s">
        <v>6945</v>
      </c>
      <c r="P1632" s="3" t="s">
        <v>3916</v>
      </c>
      <c r="Q1632" s="3" t="s">
        <v>25</v>
      </c>
      <c r="R1632" s="3" t="s">
        <v>6946</v>
      </c>
    </row>
    <row r="1633" s="3" customFormat="true" ht="12.75" hidden="false" customHeight="false" outlineLevel="0" collapsed="false">
      <c r="A1633" s="3" t="s">
        <v>6947</v>
      </c>
      <c r="B1633" s="3" t="s">
        <v>6948</v>
      </c>
      <c r="C1633" s="3" t="s">
        <v>6949</v>
      </c>
      <c r="E1633" s="3" t="s">
        <v>20</v>
      </c>
      <c r="I1633" s="3" t="n">
        <v>641</v>
      </c>
      <c r="J1633" s="3" t="s">
        <v>540</v>
      </c>
      <c r="K1633" s="3" t="s">
        <v>49</v>
      </c>
      <c r="L1633" s="3" t="s">
        <v>50</v>
      </c>
      <c r="N1633" s="3" t="s">
        <v>893</v>
      </c>
      <c r="O1633" s="3" t="s">
        <v>6950</v>
      </c>
      <c r="P1633" s="3" t="s">
        <v>810</v>
      </c>
      <c r="Q1633" s="3" t="s">
        <v>179</v>
      </c>
      <c r="R1633" s="3" t="s">
        <v>6951</v>
      </c>
    </row>
    <row r="1634" s="3" customFormat="true" ht="12.75" hidden="false" customHeight="false" outlineLevel="0" collapsed="false">
      <c r="A1634" s="3" t="s">
        <v>882</v>
      </c>
      <c r="B1634" s="3" t="s">
        <v>6952</v>
      </c>
      <c r="C1634" s="3" t="s">
        <v>2703</v>
      </c>
      <c r="E1634" s="3" t="s">
        <v>20</v>
      </c>
      <c r="I1634" s="3" t="s">
        <v>6953</v>
      </c>
      <c r="J1634" s="3" t="s">
        <v>6954</v>
      </c>
      <c r="K1634" s="3" t="s">
        <v>6955</v>
      </c>
      <c r="L1634" s="3" t="s">
        <v>50</v>
      </c>
      <c r="N1634" s="3" t="s">
        <v>235</v>
      </c>
      <c r="O1634" s="3" t="s">
        <v>6956</v>
      </c>
      <c r="P1634" s="3" t="s">
        <v>6957</v>
      </c>
      <c r="Q1634" s="3" t="s">
        <v>588</v>
      </c>
      <c r="R1634" s="3" t="s">
        <v>6958</v>
      </c>
      <c r="S1634" s="3" t="s">
        <v>6959</v>
      </c>
    </row>
    <row r="1635" s="3" customFormat="true" ht="12.75" hidden="false" customHeight="false" outlineLevel="0" collapsed="false">
      <c r="A1635" s="3" t="s">
        <v>2302</v>
      </c>
      <c r="B1635" s="3" t="s">
        <v>6960</v>
      </c>
      <c r="C1635" s="3" t="s">
        <v>2623</v>
      </c>
      <c r="E1635" s="3" t="s">
        <v>20</v>
      </c>
      <c r="I1635" s="3" t="s">
        <v>6961</v>
      </c>
      <c r="J1635" s="3" t="s">
        <v>6962</v>
      </c>
      <c r="K1635" s="3" t="s">
        <v>4405</v>
      </c>
      <c r="L1635" s="3" t="s">
        <v>50</v>
      </c>
      <c r="M1635" s="3" t="s">
        <v>65</v>
      </c>
      <c r="O1635" s="3" t="s">
        <v>6963</v>
      </c>
      <c r="Q1635" s="3" t="s">
        <v>25</v>
      </c>
      <c r="R1635" s="3" t="s">
        <v>6964</v>
      </c>
    </row>
    <row r="1636" s="3" customFormat="true" ht="12.75" hidden="false" customHeight="false" outlineLevel="0" collapsed="false">
      <c r="A1636" s="3" t="s">
        <v>6965</v>
      </c>
      <c r="B1636" s="3" t="s">
        <v>6966</v>
      </c>
      <c r="C1636" s="3" t="s">
        <v>102</v>
      </c>
      <c r="E1636" s="3" t="s">
        <v>20</v>
      </c>
      <c r="I1636" s="3" t="n">
        <v>90</v>
      </c>
      <c r="J1636" s="3" t="s">
        <v>540</v>
      </c>
      <c r="K1636" s="3" t="s">
        <v>49</v>
      </c>
      <c r="L1636" s="3" t="s">
        <v>123</v>
      </c>
      <c r="O1636" s="3" t="s">
        <v>90</v>
      </c>
      <c r="Q1636" s="3" t="s">
        <v>86</v>
      </c>
      <c r="R1636" s="3" t="s">
        <v>541</v>
      </c>
    </row>
    <row r="1637" s="3" customFormat="true" ht="12.75" hidden="false" customHeight="false" outlineLevel="0" collapsed="false">
      <c r="A1637" s="3" t="s">
        <v>6967</v>
      </c>
      <c r="B1637" s="3" t="s">
        <v>6966</v>
      </c>
      <c r="C1637" s="3" t="s">
        <v>102</v>
      </c>
      <c r="E1637" s="3" t="s">
        <v>20</v>
      </c>
      <c r="I1637" s="3" t="n">
        <v>362</v>
      </c>
      <c r="J1637" s="3" t="s">
        <v>540</v>
      </c>
      <c r="K1637" s="3" t="s">
        <v>49</v>
      </c>
      <c r="L1637" s="3" t="s">
        <v>50</v>
      </c>
      <c r="O1637" s="3" t="s">
        <v>90</v>
      </c>
      <c r="Q1637" s="3" t="s">
        <v>86</v>
      </c>
      <c r="R1637" s="3" t="s">
        <v>1059</v>
      </c>
    </row>
    <row r="1638" s="3" customFormat="true" ht="12.75" hidden="false" customHeight="false" outlineLevel="0" collapsed="false">
      <c r="B1638" s="3" t="s">
        <v>6966</v>
      </c>
      <c r="C1638" s="3" t="s">
        <v>102</v>
      </c>
      <c r="E1638" s="3" t="s">
        <v>20</v>
      </c>
      <c r="I1638" s="3" t="n">
        <v>4</v>
      </c>
      <c r="J1638" s="3" t="s">
        <v>6968</v>
      </c>
      <c r="L1638" s="3" t="s">
        <v>123</v>
      </c>
      <c r="O1638" s="3" t="s">
        <v>32</v>
      </c>
      <c r="Q1638" s="3" t="s">
        <v>25</v>
      </c>
      <c r="R1638" s="3" t="s">
        <v>4303</v>
      </c>
    </row>
    <row r="1639" s="3" customFormat="true" ht="12.75" hidden="false" customHeight="false" outlineLevel="0" collapsed="false">
      <c r="A1639" s="3" t="s">
        <v>6969</v>
      </c>
      <c r="B1639" s="3" t="s">
        <v>6970</v>
      </c>
      <c r="C1639" s="3" t="s">
        <v>102</v>
      </c>
      <c r="E1639" s="3" t="s">
        <v>20</v>
      </c>
      <c r="I1639" s="3" t="s">
        <v>6971</v>
      </c>
      <c r="J1639" s="3" t="s">
        <v>6917</v>
      </c>
      <c r="K1639" s="3" t="s">
        <v>49</v>
      </c>
      <c r="L1639" s="3" t="s">
        <v>50</v>
      </c>
      <c r="M1639" s="3" t="s">
        <v>105</v>
      </c>
      <c r="N1639" s="3" t="s">
        <v>615</v>
      </c>
      <c r="O1639" s="3" t="s">
        <v>6972</v>
      </c>
      <c r="P1639" s="3" t="s">
        <v>6973</v>
      </c>
      <c r="Q1639" s="3" t="s">
        <v>561</v>
      </c>
      <c r="R1639" s="3" t="s">
        <v>6974</v>
      </c>
    </row>
    <row r="1640" s="3" customFormat="true" ht="12.75" hidden="false" customHeight="false" outlineLevel="0" collapsed="false">
      <c r="A1640" s="3" t="s">
        <v>6975</v>
      </c>
      <c r="B1640" s="3" t="s">
        <v>6976</v>
      </c>
      <c r="E1640" s="3" t="s">
        <v>20</v>
      </c>
      <c r="J1640" s="3" t="s">
        <v>6977</v>
      </c>
      <c r="K1640" s="3" t="s">
        <v>5160</v>
      </c>
      <c r="L1640" s="3" t="s">
        <v>50</v>
      </c>
      <c r="O1640" s="3" t="s">
        <v>85</v>
      </c>
      <c r="Q1640" s="3" t="s">
        <v>86</v>
      </c>
      <c r="R1640" s="3" t="s">
        <v>6978</v>
      </c>
      <c r="S1640" s="3" t="s">
        <v>6979</v>
      </c>
    </row>
    <row r="1641" s="3" customFormat="true" ht="12.75" hidden="false" customHeight="false" outlineLevel="0" collapsed="false">
      <c r="A1641" s="3" t="s">
        <v>6975</v>
      </c>
      <c r="B1641" s="3" t="s">
        <v>6980</v>
      </c>
      <c r="E1641" s="3" t="s">
        <v>20</v>
      </c>
      <c r="J1641" s="3" t="s">
        <v>683</v>
      </c>
      <c r="K1641" s="3" t="s">
        <v>1513</v>
      </c>
      <c r="L1641" s="3" t="s">
        <v>50</v>
      </c>
      <c r="O1641" s="3" t="s">
        <v>90</v>
      </c>
      <c r="Q1641" s="3" t="s">
        <v>86</v>
      </c>
      <c r="R1641" s="3" t="s">
        <v>1514</v>
      </c>
      <c r="S1641" s="3" t="s">
        <v>5803</v>
      </c>
    </row>
    <row r="1642" s="3" customFormat="true" ht="12.75" hidden="false" customHeight="false" outlineLevel="0" collapsed="false">
      <c r="A1642" s="3" t="s">
        <v>6981</v>
      </c>
      <c r="B1642" s="3" t="s">
        <v>6980</v>
      </c>
      <c r="C1642" s="3" t="s">
        <v>102</v>
      </c>
      <c r="E1642" s="3" t="s">
        <v>20</v>
      </c>
      <c r="I1642" s="3" t="n">
        <v>821</v>
      </c>
      <c r="J1642" s="3" t="s">
        <v>540</v>
      </c>
      <c r="K1642" s="3" t="s">
        <v>49</v>
      </c>
      <c r="L1642" s="3" t="s">
        <v>50</v>
      </c>
      <c r="N1642" s="3" t="s">
        <v>235</v>
      </c>
      <c r="O1642" s="3" t="s">
        <v>6982</v>
      </c>
      <c r="P1642" s="3" t="s">
        <v>237</v>
      </c>
      <c r="Q1642" s="3" t="s">
        <v>179</v>
      </c>
      <c r="R1642" s="3" t="s">
        <v>6983</v>
      </c>
    </row>
    <row r="1643" s="3" customFormat="true" ht="12.75" hidden="false" customHeight="false" outlineLevel="0" collapsed="false">
      <c r="A1643" s="3" t="s">
        <v>6984</v>
      </c>
      <c r="B1643" s="3" t="s">
        <v>6985</v>
      </c>
      <c r="C1643" s="3" t="s">
        <v>6986</v>
      </c>
      <c r="E1643" s="3" t="s">
        <v>20</v>
      </c>
      <c r="I1643" s="3" t="s">
        <v>6987</v>
      </c>
      <c r="J1643" s="3" t="s">
        <v>6988</v>
      </c>
      <c r="K1643" s="3" t="s">
        <v>910</v>
      </c>
      <c r="L1643" s="3" t="s">
        <v>578</v>
      </c>
      <c r="M1643" s="3" t="s">
        <v>105</v>
      </c>
      <c r="N1643" s="3" t="s">
        <v>106</v>
      </c>
      <c r="O1643" s="3" t="s">
        <v>6989</v>
      </c>
      <c r="P1643" s="3" t="s">
        <v>6990</v>
      </c>
      <c r="Q1643" s="3" t="s">
        <v>3053</v>
      </c>
      <c r="R1643" s="3" t="s">
        <v>6991</v>
      </c>
      <c r="S1643" s="3" t="s">
        <v>423</v>
      </c>
    </row>
    <row r="1644" s="3" customFormat="true" ht="12.75" hidden="false" customHeight="false" outlineLevel="0" collapsed="false">
      <c r="A1644" s="3" t="s">
        <v>6992</v>
      </c>
      <c r="B1644" s="3" t="s">
        <v>6993</v>
      </c>
      <c r="C1644" s="3" t="s">
        <v>102</v>
      </c>
      <c r="E1644" s="3" t="s">
        <v>20</v>
      </c>
      <c r="I1644" s="3" t="s">
        <v>6994</v>
      </c>
      <c r="J1644" s="3" t="s">
        <v>540</v>
      </c>
      <c r="K1644" s="3" t="s">
        <v>49</v>
      </c>
      <c r="L1644" s="3" t="s">
        <v>50</v>
      </c>
      <c r="N1644" s="3" t="s">
        <v>4768</v>
      </c>
      <c r="O1644" s="3" t="s">
        <v>6995</v>
      </c>
      <c r="P1644" s="3" t="s">
        <v>6996</v>
      </c>
      <c r="Q1644" s="3" t="s">
        <v>588</v>
      </c>
      <c r="R1644" s="3" t="s">
        <v>4771</v>
      </c>
    </row>
    <row r="1645" s="3" customFormat="true" ht="12.75" hidden="false" customHeight="false" outlineLevel="0" collapsed="false">
      <c r="A1645" s="3" t="s">
        <v>6997</v>
      </c>
      <c r="B1645" s="3" t="s">
        <v>6998</v>
      </c>
      <c r="E1645" s="3" t="s">
        <v>20</v>
      </c>
      <c r="I1645" s="3" t="n">
        <v>9</v>
      </c>
      <c r="J1645" s="3" t="s">
        <v>21</v>
      </c>
      <c r="K1645" s="3" t="s">
        <v>2119</v>
      </c>
      <c r="L1645" s="3" t="s">
        <v>50</v>
      </c>
      <c r="M1645" s="3" t="s">
        <v>2004</v>
      </c>
      <c r="O1645" s="3" t="s">
        <v>32</v>
      </c>
      <c r="Q1645" s="3" t="s">
        <v>25</v>
      </c>
      <c r="R1645" s="3" t="s">
        <v>2120</v>
      </c>
    </row>
    <row r="1646" s="3" customFormat="true" ht="12.75" hidden="false" customHeight="false" outlineLevel="0" collapsed="false">
      <c r="A1646" s="3" t="s">
        <v>3036</v>
      </c>
      <c r="B1646" s="3" t="s">
        <v>6999</v>
      </c>
      <c r="E1646" s="3" t="s">
        <v>20</v>
      </c>
      <c r="I1646" s="3" t="n">
        <v>3</v>
      </c>
      <c r="J1646" s="3" t="s">
        <v>7000</v>
      </c>
      <c r="K1646" s="3" t="s">
        <v>154</v>
      </c>
      <c r="L1646" s="3" t="s">
        <v>50</v>
      </c>
      <c r="O1646" s="3" t="s">
        <v>90</v>
      </c>
      <c r="Q1646" s="3" t="s">
        <v>86</v>
      </c>
      <c r="R1646" s="3" t="s">
        <v>2982</v>
      </c>
    </row>
    <row r="1647" s="3" customFormat="true" ht="12.75" hidden="false" customHeight="false" outlineLevel="0" collapsed="false">
      <c r="A1647" s="3" t="s">
        <v>1595</v>
      </c>
      <c r="B1647" s="3" t="s">
        <v>7001</v>
      </c>
      <c r="E1647" s="3" t="s">
        <v>20</v>
      </c>
      <c r="J1647" s="3" t="s">
        <v>7002</v>
      </c>
      <c r="K1647" s="3" t="s">
        <v>528</v>
      </c>
      <c r="L1647" s="3" t="s">
        <v>123</v>
      </c>
      <c r="M1647" s="3" t="s">
        <v>529</v>
      </c>
      <c r="N1647" s="3" t="s">
        <v>530</v>
      </c>
      <c r="O1647" s="3" t="s">
        <v>531</v>
      </c>
      <c r="P1647" s="3" t="s">
        <v>11</v>
      </c>
      <c r="Q1647" s="3" t="s">
        <v>25</v>
      </c>
      <c r="R1647" s="3" t="s">
        <v>7003</v>
      </c>
    </row>
    <row r="1648" s="3" customFormat="true" ht="12.75" hidden="false" customHeight="false" outlineLevel="0" collapsed="false">
      <c r="A1648" s="3" t="s">
        <v>704</v>
      </c>
      <c r="B1648" s="3" t="s">
        <v>7004</v>
      </c>
      <c r="C1648" s="3" t="s">
        <v>102</v>
      </c>
      <c r="E1648" s="3" t="s">
        <v>20</v>
      </c>
      <c r="I1648" s="3" t="n">
        <v>345</v>
      </c>
      <c r="J1648" s="3" t="s">
        <v>540</v>
      </c>
      <c r="K1648" s="3" t="s">
        <v>49</v>
      </c>
      <c r="L1648" s="3" t="s">
        <v>50</v>
      </c>
      <c r="O1648" s="3" t="s">
        <v>266</v>
      </c>
      <c r="Q1648" s="3" t="s">
        <v>25</v>
      </c>
      <c r="R1648" s="3" t="s">
        <v>7005</v>
      </c>
    </row>
    <row r="1649" s="3" customFormat="true" ht="12.75" hidden="false" customHeight="false" outlineLevel="0" collapsed="false">
      <c r="A1649" s="3" t="s">
        <v>1611</v>
      </c>
      <c r="B1649" s="3" t="s">
        <v>7006</v>
      </c>
      <c r="E1649" s="3" t="s">
        <v>20</v>
      </c>
      <c r="J1649" s="3" t="s">
        <v>7007</v>
      </c>
      <c r="K1649" s="3" t="s">
        <v>1513</v>
      </c>
      <c r="L1649" s="3" t="s">
        <v>7008</v>
      </c>
      <c r="M1649" s="3" t="s">
        <v>1169</v>
      </c>
      <c r="N1649" s="3" t="s">
        <v>7009</v>
      </c>
      <c r="O1649" s="3" t="s">
        <v>7010</v>
      </c>
      <c r="P1649" s="3" t="s">
        <v>11</v>
      </c>
      <c r="Q1649" s="3" t="s">
        <v>692</v>
      </c>
      <c r="R1649" s="3" t="s">
        <v>7011</v>
      </c>
      <c r="S1649" s="3" t="s">
        <v>7012</v>
      </c>
    </row>
    <row r="1650" s="3" customFormat="true" ht="12.75" hidden="false" customHeight="false" outlineLevel="0" collapsed="false">
      <c r="A1650" s="3" t="s">
        <v>704</v>
      </c>
      <c r="B1650" s="3" t="s">
        <v>7013</v>
      </c>
      <c r="E1650" s="3" t="s">
        <v>20</v>
      </c>
      <c r="J1650" s="3" t="s">
        <v>7014</v>
      </c>
      <c r="K1650" s="3" t="s">
        <v>1513</v>
      </c>
      <c r="L1650" s="3" t="s">
        <v>123</v>
      </c>
      <c r="O1650" s="3" t="s">
        <v>90</v>
      </c>
      <c r="Q1650" s="3" t="s">
        <v>86</v>
      </c>
      <c r="R1650" s="3" t="s">
        <v>3128</v>
      </c>
      <c r="S1650" s="3" t="s">
        <v>7015</v>
      </c>
    </row>
    <row r="1651" s="3" customFormat="true" ht="12.75" hidden="false" customHeight="false" outlineLevel="0" collapsed="false">
      <c r="A1651" s="3" t="s">
        <v>384</v>
      </c>
      <c r="B1651" s="3" t="s">
        <v>7016</v>
      </c>
      <c r="E1651" s="3" t="s">
        <v>20</v>
      </c>
      <c r="I1651" s="3" t="n">
        <v>17</v>
      </c>
      <c r="J1651" s="3" t="s">
        <v>7017</v>
      </c>
      <c r="K1651" s="3" t="s">
        <v>392</v>
      </c>
      <c r="L1651" s="3" t="s">
        <v>114</v>
      </c>
      <c r="M1651" s="3" t="s">
        <v>23</v>
      </c>
      <c r="N1651" s="3" t="s">
        <v>116</v>
      </c>
      <c r="O1651" s="3" t="s">
        <v>117</v>
      </c>
      <c r="P1651" s="3" t="s">
        <v>393</v>
      </c>
      <c r="R1651" s="3" t="s">
        <v>280</v>
      </c>
    </row>
    <row r="1652" s="3" customFormat="true" ht="12.75" hidden="false" customHeight="false" outlineLevel="0" collapsed="false">
      <c r="A1652" s="3" t="s">
        <v>704</v>
      </c>
      <c r="B1652" s="3" t="s">
        <v>7018</v>
      </c>
      <c r="E1652" s="3" t="s">
        <v>20</v>
      </c>
      <c r="J1652" s="3" t="s">
        <v>7019</v>
      </c>
      <c r="K1652" s="3" t="s">
        <v>7020</v>
      </c>
      <c r="L1652" s="3" t="s">
        <v>50</v>
      </c>
      <c r="M1652" s="3" t="s">
        <v>2004</v>
      </c>
      <c r="O1652" s="3" t="s">
        <v>69</v>
      </c>
      <c r="Q1652" s="3" t="s">
        <v>25</v>
      </c>
      <c r="R1652" s="3" t="s">
        <v>7021</v>
      </c>
    </row>
    <row r="1653" s="3" customFormat="true" ht="12.75" hidden="false" customHeight="false" outlineLevel="0" collapsed="false">
      <c r="A1653" s="3" t="s">
        <v>1033</v>
      </c>
      <c r="B1653" s="3" t="s">
        <v>7022</v>
      </c>
      <c r="E1653" s="3" t="s">
        <v>20</v>
      </c>
      <c r="I1653" s="3" t="n">
        <v>18</v>
      </c>
      <c r="J1653" s="3" t="s">
        <v>1487</v>
      </c>
      <c r="K1653" s="3" t="s">
        <v>1488</v>
      </c>
      <c r="L1653" s="3" t="s">
        <v>50</v>
      </c>
      <c r="M1653" s="3" t="s">
        <v>250</v>
      </c>
      <c r="O1653" s="3" t="s">
        <v>69</v>
      </c>
      <c r="R1653" s="3" t="s">
        <v>7023</v>
      </c>
    </row>
    <row r="1654" s="3" customFormat="true" ht="12.75" hidden="false" customHeight="false" outlineLevel="0" collapsed="false">
      <c r="A1654" s="3" t="s">
        <v>213</v>
      </c>
      <c r="B1654" s="3" t="s">
        <v>7024</v>
      </c>
      <c r="E1654" s="3" t="s">
        <v>20</v>
      </c>
      <c r="I1654" s="3" t="n">
        <v>6</v>
      </c>
      <c r="J1654" s="3" t="s">
        <v>7025</v>
      </c>
      <c r="K1654" s="3" t="s">
        <v>493</v>
      </c>
      <c r="L1654" s="3" t="s">
        <v>50</v>
      </c>
      <c r="M1654" s="3" t="s">
        <v>65</v>
      </c>
      <c r="O1654" s="3" t="s">
        <v>330</v>
      </c>
      <c r="R1654" s="3" t="s">
        <v>1603</v>
      </c>
    </row>
    <row r="1655" s="3" customFormat="true" ht="12.75" hidden="false" customHeight="false" outlineLevel="0" collapsed="false">
      <c r="A1655" s="3" t="s">
        <v>704</v>
      </c>
      <c r="B1655" s="3" t="s">
        <v>7026</v>
      </c>
      <c r="C1655" s="3" t="s">
        <v>102</v>
      </c>
      <c r="E1655" s="3" t="s">
        <v>20</v>
      </c>
      <c r="I1655" s="3" t="n">
        <v>348</v>
      </c>
      <c r="J1655" s="3" t="s">
        <v>540</v>
      </c>
      <c r="K1655" s="3" t="s">
        <v>49</v>
      </c>
      <c r="L1655" s="3" t="s">
        <v>50</v>
      </c>
      <c r="O1655" s="3" t="s">
        <v>266</v>
      </c>
      <c r="Q1655" s="3" t="s">
        <v>25</v>
      </c>
      <c r="R1655" s="3" t="s">
        <v>7005</v>
      </c>
    </row>
    <row r="1656" s="3" customFormat="true" ht="12.75" hidden="false" customHeight="false" outlineLevel="0" collapsed="false">
      <c r="A1656" s="3" t="s">
        <v>959</v>
      </c>
      <c r="B1656" s="3" t="s">
        <v>7027</v>
      </c>
      <c r="E1656" s="3" t="s">
        <v>20</v>
      </c>
      <c r="J1656" s="3" t="s">
        <v>7028</v>
      </c>
      <c r="K1656" s="3" t="s">
        <v>7029</v>
      </c>
      <c r="L1656" s="3" t="s">
        <v>50</v>
      </c>
      <c r="M1656" s="3" t="s">
        <v>7030</v>
      </c>
      <c r="N1656" s="3" t="s">
        <v>7031</v>
      </c>
      <c r="O1656" s="3" t="s">
        <v>366</v>
      </c>
      <c r="Q1656" s="3" t="s">
        <v>25</v>
      </c>
      <c r="R1656" s="3" t="s">
        <v>7032</v>
      </c>
    </row>
    <row r="1657" s="3" customFormat="true" ht="12.75" hidden="false" customHeight="false" outlineLevel="0" collapsed="false">
      <c r="A1657" s="3" t="s">
        <v>7033</v>
      </c>
      <c r="B1657" s="3" t="s">
        <v>7034</v>
      </c>
      <c r="E1657" s="3" t="s">
        <v>20</v>
      </c>
      <c r="I1657" s="3" t="s">
        <v>7035</v>
      </c>
      <c r="J1657" s="3" t="s">
        <v>7036</v>
      </c>
      <c r="K1657" s="3" t="s">
        <v>482</v>
      </c>
      <c r="L1657" s="3" t="s">
        <v>50</v>
      </c>
      <c r="O1657" s="3" t="s">
        <v>7037</v>
      </c>
      <c r="Q1657" s="3" t="s">
        <v>25</v>
      </c>
      <c r="R1657" s="3" t="s">
        <v>7038</v>
      </c>
    </row>
    <row r="1658" s="3" customFormat="true" ht="12.75" hidden="false" customHeight="false" outlineLevel="0" collapsed="false">
      <c r="A1658" s="3" t="s">
        <v>2000</v>
      </c>
      <c r="B1658" s="3" t="s">
        <v>7039</v>
      </c>
      <c r="E1658" s="3" t="s">
        <v>20</v>
      </c>
      <c r="I1658" s="3" t="n">
        <v>4</v>
      </c>
      <c r="J1658" s="3" t="s">
        <v>7040</v>
      </c>
      <c r="K1658" s="3" t="s">
        <v>2430</v>
      </c>
      <c r="L1658" s="3" t="s">
        <v>50</v>
      </c>
      <c r="O1658" s="3" t="s">
        <v>90</v>
      </c>
      <c r="Q1658" s="3" t="s">
        <v>86</v>
      </c>
      <c r="R1658" s="3" t="s">
        <v>1326</v>
      </c>
    </row>
    <row r="1659" s="3" customFormat="true" ht="12.75" hidden="false" customHeight="false" outlineLevel="0" collapsed="false">
      <c r="A1659" s="3" t="s">
        <v>7041</v>
      </c>
      <c r="B1659" s="3" t="s">
        <v>7042</v>
      </c>
      <c r="E1659" s="3" t="s">
        <v>20</v>
      </c>
      <c r="I1659" s="3" t="n">
        <v>7</v>
      </c>
      <c r="J1659" s="3" t="s">
        <v>7043</v>
      </c>
      <c r="K1659" s="3" t="s">
        <v>154</v>
      </c>
      <c r="L1659" s="3" t="s">
        <v>50</v>
      </c>
      <c r="O1659" s="3" t="s">
        <v>90</v>
      </c>
      <c r="Q1659" s="3" t="s">
        <v>86</v>
      </c>
      <c r="R1659" s="3" t="s">
        <v>765</v>
      </c>
    </row>
    <row r="1660" s="3" customFormat="true" ht="12.75" hidden="false" customHeight="false" outlineLevel="0" collapsed="false">
      <c r="A1660" s="3" t="s">
        <v>320</v>
      </c>
      <c r="B1660" s="3" t="s">
        <v>7044</v>
      </c>
      <c r="E1660" s="3" t="s">
        <v>20</v>
      </c>
      <c r="I1660" s="3" t="n">
        <v>6</v>
      </c>
      <c r="J1660" s="3" t="s">
        <v>7045</v>
      </c>
      <c r="K1660" s="3" t="s">
        <v>2097</v>
      </c>
      <c r="O1660" s="3" t="s">
        <v>85</v>
      </c>
      <c r="Q1660" s="3" t="s">
        <v>86</v>
      </c>
      <c r="R1660" s="3" t="s">
        <v>2098</v>
      </c>
      <c r="S1660" s="3" t="s">
        <v>2099</v>
      </c>
    </row>
    <row r="1661" s="3" customFormat="true" ht="12.75" hidden="false" customHeight="false" outlineLevel="0" collapsed="false">
      <c r="A1661" s="3" t="s">
        <v>806</v>
      </c>
      <c r="B1661" s="3" t="s">
        <v>7046</v>
      </c>
      <c r="E1661" s="3" t="s">
        <v>20</v>
      </c>
      <c r="I1661" s="3" t="s">
        <v>7047</v>
      </c>
      <c r="J1661" s="3" t="s">
        <v>21</v>
      </c>
      <c r="K1661" s="3" t="s">
        <v>7048</v>
      </c>
      <c r="L1661" s="3" t="s">
        <v>2400</v>
      </c>
      <c r="M1661" s="3" t="s">
        <v>7049</v>
      </c>
      <c r="N1661" s="7" t="s">
        <v>7050</v>
      </c>
      <c r="O1661" s="3" t="s">
        <v>7051</v>
      </c>
      <c r="Q1661" s="3" t="s">
        <v>25</v>
      </c>
      <c r="R1661" s="3" t="s">
        <v>7052</v>
      </c>
    </row>
    <row r="1662" s="3" customFormat="true" ht="12.75" hidden="false" customHeight="false" outlineLevel="0" collapsed="false">
      <c r="B1662" s="3" t="s">
        <v>7053</v>
      </c>
      <c r="C1662" s="3" t="s">
        <v>102</v>
      </c>
      <c r="E1662" s="3" t="s">
        <v>20</v>
      </c>
      <c r="I1662" s="3" t="n">
        <v>35</v>
      </c>
      <c r="J1662" s="3" t="s">
        <v>7054</v>
      </c>
      <c r="K1662" s="3" t="s">
        <v>187</v>
      </c>
      <c r="L1662" s="3" t="s">
        <v>50</v>
      </c>
      <c r="O1662" s="3" t="s">
        <v>85</v>
      </c>
      <c r="Q1662" s="3" t="s">
        <v>86</v>
      </c>
      <c r="R1662" s="3" t="s">
        <v>7055</v>
      </c>
      <c r="S1662" s="3" t="s">
        <v>423</v>
      </c>
    </row>
    <row r="1663" s="3" customFormat="true" ht="12.75" hidden="false" customHeight="false" outlineLevel="0" collapsed="false">
      <c r="A1663" s="3" t="s">
        <v>137</v>
      </c>
      <c r="B1663" s="3" t="s">
        <v>7056</v>
      </c>
      <c r="C1663" s="3" t="s">
        <v>1517</v>
      </c>
      <c r="E1663" s="3" t="s">
        <v>20</v>
      </c>
      <c r="I1663" s="3" t="n">
        <v>1067</v>
      </c>
      <c r="J1663" s="3" t="s">
        <v>540</v>
      </c>
      <c r="K1663" s="3" t="s">
        <v>49</v>
      </c>
      <c r="L1663" s="3" t="s">
        <v>50</v>
      </c>
      <c r="N1663" s="3" t="s">
        <v>4081</v>
      </c>
      <c r="O1663" s="3" t="s">
        <v>7057</v>
      </c>
      <c r="P1663" s="3" t="s">
        <v>237</v>
      </c>
      <c r="Q1663" s="3" t="s">
        <v>179</v>
      </c>
      <c r="R1663" s="3" t="s">
        <v>7058</v>
      </c>
    </row>
    <row r="1664" s="3" customFormat="true" ht="12.75" hidden="false" customHeight="false" outlineLevel="0" collapsed="false">
      <c r="A1664" s="3" t="s">
        <v>648</v>
      </c>
      <c r="B1664" s="3" t="s">
        <v>7059</v>
      </c>
      <c r="C1664" s="3" t="s">
        <v>247</v>
      </c>
      <c r="E1664" s="3" t="s">
        <v>20</v>
      </c>
      <c r="I1664" s="3" t="n">
        <v>10</v>
      </c>
      <c r="J1664" s="3" t="s">
        <v>7060</v>
      </c>
      <c r="K1664" s="3" t="s">
        <v>1002</v>
      </c>
      <c r="L1664" s="3" t="s">
        <v>50</v>
      </c>
      <c r="M1664" s="3" t="s">
        <v>250</v>
      </c>
      <c r="O1664" s="3" t="s">
        <v>69</v>
      </c>
      <c r="Q1664" s="3" t="s">
        <v>25</v>
      </c>
      <c r="R1664" s="3" t="s">
        <v>7061</v>
      </c>
    </row>
    <row r="1665" s="3" customFormat="true" ht="12.75" hidden="false" customHeight="false" outlineLevel="0" collapsed="false">
      <c r="A1665" s="3" t="s">
        <v>953</v>
      </c>
      <c r="B1665" s="3" t="s">
        <v>7062</v>
      </c>
      <c r="C1665" s="3" t="s">
        <v>247</v>
      </c>
      <c r="E1665" s="3" t="s">
        <v>20</v>
      </c>
      <c r="I1665" s="3" t="n">
        <v>12</v>
      </c>
      <c r="J1665" s="3" t="s">
        <v>7060</v>
      </c>
      <c r="K1665" s="3" t="s">
        <v>1002</v>
      </c>
      <c r="L1665" s="3" t="s">
        <v>50</v>
      </c>
      <c r="O1665" s="3" t="s">
        <v>38</v>
      </c>
      <c r="Q1665" s="3" t="s">
        <v>25</v>
      </c>
      <c r="R1665" s="3" t="s">
        <v>3692</v>
      </c>
    </row>
    <row r="1666" s="3" customFormat="true" ht="12.75" hidden="false" customHeight="false" outlineLevel="0" collapsed="false">
      <c r="A1666" s="3" t="s">
        <v>7063</v>
      </c>
      <c r="B1666" s="3" t="s">
        <v>7064</v>
      </c>
      <c r="C1666" s="3" t="s">
        <v>129</v>
      </c>
      <c r="E1666" s="3" t="s">
        <v>20</v>
      </c>
      <c r="I1666" s="3" t="n">
        <v>2</v>
      </c>
      <c r="J1666" s="3" t="s">
        <v>7065</v>
      </c>
      <c r="K1666" s="3" t="s">
        <v>1821</v>
      </c>
      <c r="O1666" s="3" t="s">
        <v>337</v>
      </c>
      <c r="Q1666" s="3" t="s">
        <v>86</v>
      </c>
      <c r="R1666" s="3" t="s">
        <v>7066</v>
      </c>
      <c r="S1666" s="3" t="s">
        <v>423</v>
      </c>
    </row>
    <row r="1667" s="3" customFormat="true" ht="12.75" hidden="false" customHeight="false" outlineLevel="0" collapsed="false">
      <c r="A1667" s="3" t="s">
        <v>3287</v>
      </c>
      <c r="B1667" s="3" t="s">
        <v>7067</v>
      </c>
      <c r="C1667" s="3" t="s">
        <v>102</v>
      </c>
      <c r="E1667" s="3" t="s">
        <v>20</v>
      </c>
      <c r="I1667" s="3" t="s">
        <v>7068</v>
      </c>
      <c r="J1667" s="3" t="s">
        <v>48</v>
      </c>
      <c r="K1667" s="3" t="s">
        <v>49</v>
      </c>
      <c r="L1667" s="3" t="s">
        <v>50</v>
      </c>
      <c r="M1667" s="3" t="s">
        <v>105</v>
      </c>
      <c r="O1667" s="3" t="s">
        <v>7069</v>
      </c>
      <c r="P1667" s="3" t="s">
        <v>7070</v>
      </c>
      <c r="Q1667" s="3" t="s">
        <v>25</v>
      </c>
      <c r="R1667" s="3" t="s">
        <v>7071</v>
      </c>
    </row>
    <row r="1668" s="3" customFormat="true" ht="12.75" hidden="false" customHeight="false" outlineLevel="0" collapsed="false">
      <c r="A1668" s="3" t="s">
        <v>7072</v>
      </c>
      <c r="B1668" s="3" t="s">
        <v>7073</v>
      </c>
      <c r="C1668" s="3" t="s">
        <v>102</v>
      </c>
      <c r="E1668" s="3" t="s">
        <v>20</v>
      </c>
      <c r="I1668" s="3" t="n">
        <v>596</v>
      </c>
      <c r="J1668" s="3" t="s">
        <v>540</v>
      </c>
      <c r="K1668" s="3" t="s">
        <v>49</v>
      </c>
      <c r="L1668" s="3" t="s">
        <v>50</v>
      </c>
      <c r="N1668" s="3" t="s">
        <v>235</v>
      </c>
      <c r="O1668" s="3" t="s">
        <v>7074</v>
      </c>
      <c r="P1668" s="3" t="s">
        <v>237</v>
      </c>
      <c r="Q1668" s="3" t="s">
        <v>179</v>
      </c>
      <c r="R1668" s="3" t="s">
        <v>4997</v>
      </c>
    </row>
    <row r="1669" s="3" customFormat="true" ht="12.75" hidden="false" customHeight="false" outlineLevel="0" collapsed="false">
      <c r="B1669" s="3" t="s">
        <v>7075</v>
      </c>
      <c r="C1669" s="3" t="s">
        <v>1138</v>
      </c>
      <c r="E1669" s="3" t="s">
        <v>20</v>
      </c>
      <c r="I1669" s="3" t="s">
        <v>334</v>
      </c>
      <c r="J1669" s="3" t="s">
        <v>7040</v>
      </c>
      <c r="K1669" s="3" t="s">
        <v>1627</v>
      </c>
      <c r="L1669" s="3" t="s">
        <v>50</v>
      </c>
      <c r="M1669" s="3" t="s">
        <v>65</v>
      </c>
      <c r="O1669" s="3" t="s">
        <v>2925</v>
      </c>
      <c r="Q1669" s="3" t="s">
        <v>25</v>
      </c>
      <c r="R1669" s="3" t="s">
        <v>7076</v>
      </c>
    </row>
    <row r="1670" s="3" customFormat="true" ht="12.75" hidden="false" customHeight="false" outlineLevel="0" collapsed="false">
      <c r="A1670" s="3" t="s">
        <v>7077</v>
      </c>
      <c r="B1670" s="3" t="s">
        <v>7078</v>
      </c>
      <c r="C1670" s="3" t="s">
        <v>102</v>
      </c>
      <c r="E1670" s="3" t="s">
        <v>20</v>
      </c>
      <c r="I1670" s="3" t="s">
        <v>7079</v>
      </c>
      <c r="J1670" s="3" t="s">
        <v>7080</v>
      </c>
      <c r="K1670" s="3" t="s">
        <v>910</v>
      </c>
      <c r="L1670" s="3" t="s">
        <v>578</v>
      </c>
      <c r="M1670" s="3" t="s">
        <v>105</v>
      </c>
      <c r="N1670" s="3" t="s">
        <v>106</v>
      </c>
      <c r="O1670" s="3" t="s">
        <v>7081</v>
      </c>
      <c r="P1670" s="3" t="s">
        <v>7082</v>
      </c>
      <c r="Q1670" s="3" t="s">
        <v>3053</v>
      </c>
      <c r="R1670" s="3" t="s">
        <v>7083</v>
      </c>
      <c r="S1670" s="3" t="s">
        <v>423</v>
      </c>
    </row>
    <row r="1671" s="3" customFormat="true" ht="12.75" hidden="false" customHeight="false" outlineLevel="0" collapsed="false">
      <c r="A1671" s="3" t="s">
        <v>704</v>
      </c>
      <c r="B1671" s="3" t="s">
        <v>7084</v>
      </c>
      <c r="E1671" s="3" t="s">
        <v>20</v>
      </c>
      <c r="I1671" s="3" t="n">
        <v>12</v>
      </c>
      <c r="J1671" s="3" t="s">
        <v>7085</v>
      </c>
      <c r="K1671" s="3" t="s">
        <v>677</v>
      </c>
      <c r="L1671" s="3" t="s">
        <v>50</v>
      </c>
      <c r="O1671" s="3" t="s">
        <v>90</v>
      </c>
      <c r="Q1671" s="3" t="s">
        <v>86</v>
      </c>
      <c r="R1671" s="3" t="s">
        <v>842</v>
      </c>
      <c r="S1671" s="3" t="s">
        <v>7086</v>
      </c>
    </row>
    <row r="1672" s="3" customFormat="true" ht="12.75" hidden="false" customHeight="false" outlineLevel="0" collapsed="false">
      <c r="A1672" s="3" t="s">
        <v>7087</v>
      </c>
      <c r="B1672" s="3" t="s">
        <v>7088</v>
      </c>
      <c r="E1672" s="3" t="s">
        <v>20</v>
      </c>
      <c r="J1672" s="3" t="s">
        <v>7089</v>
      </c>
      <c r="K1672" s="3" t="s">
        <v>3745</v>
      </c>
      <c r="L1672" s="3" t="s">
        <v>114</v>
      </c>
      <c r="M1672" s="3" t="s">
        <v>1586</v>
      </c>
      <c r="N1672" s="3" t="s">
        <v>116</v>
      </c>
      <c r="O1672" s="3" t="s">
        <v>117</v>
      </c>
      <c r="P1672" s="3" t="s">
        <v>1587</v>
      </c>
      <c r="R1672" s="3" t="s">
        <v>653</v>
      </c>
    </row>
    <row r="1673" s="3" customFormat="true" ht="12.75" hidden="false" customHeight="false" outlineLevel="0" collapsed="false">
      <c r="A1673" s="3" t="s">
        <v>6673</v>
      </c>
      <c r="B1673" s="3" t="s">
        <v>7090</v>
      </c>
      <c r="C1673" s="3" t="s">
        <v>129</v>
      </c>
      <c r="E1673" s="3" t="s">
        <v>20</v>
      </c>
      <c r="I1673" s="3" t="n">
        <v>19</v>
      </c>
      <c r="J1673" s="3" t="s">
        <v>6892</v>
      </c>
      <c r="K1673" s="3" t="s">
        <v>957</v>
      </c>
      <c r="L1673" s="3" t="s">
        <v>50</v>
      </c>
      <c r="O1673" s="3" t="s">
        <v>90</v>
      </c>
      <c r="Q1673" s="3" t="s">
        <v>86</v>
      </c>
      <c r="R1673" s="3" t="s">
        <v>1632</v>
      </c>
    </row>
    <row r="1674" s="3" customFormat="true" ht="12.75" hidden="false" customHeight="false" outlineLevel="0" collapsed="false">
      <c r="A1674" s="3" t="s">
        <v>209</v>
      </c>
      <c r="B1674" s="3" t="s">
        <v>7091</v>
      </c>
      <c r="E1674" s="3" t="s">
        <v>20</v>
      </c>
      <c r="J1674" s="3" t="s">
        <v>7092</v>
      </c>
      <c r="K1674" s="3" t="s">
        <v>4209</v>
      </c>
      <c r="L1674" s="3" t="s">
        <v>50</v>
      </c>
      <c r="O1674" s="3" t="s">
        <v>337</v>
      </c>
      <c r="Q1674" s="3" t="s">
        <v>86</v>
      </c>
      <c r="R1674" s="3" t="s">
        <v>7093</v>
      </c>
      <c r="S1674" s="3" t="s">
        <v>7094</v>
      </c>
    </row>
    <row r="1675" s="3" customFormat="true" ht="12.75" hidden="false" customHeight="false" outlineLevel="0" collapsed="false">
      <c r="A1675" s="3" t="s">
        <v>27</v>
      </c>
      <c r="B1675" s="3" t="s">
        <v>7095</v>
      </c>
      <c r="E1675" s="3" t="s">
        <v>20</v>
      </c>
      <c r="K1675" s="3" t="s">
        <v>30</v>
      </c>
      <c r="M1675" s="3" t="s">
        <v>2004</v>
      </c>
      <c r="O1675" s="3" t="s">
        <v>32</v>
      </c>
      <c r="Q1675" s="3" t="s">
        <v>25</v>
      </c>
      <c r="R1675" s="3" t="s">
        <v>33</v>
      </c>
    </row>
    <row r="1676" s="3" customFormat="true" ht="12.75" hidden="false" customHeight="false" outlineLevel="0" collapsed="false">
      <c r="A1676" s="3" t="s">
        <v>704</v>
      </c>
      <c r="B1676" s="3" t="s">
        <v>7096</v>
      </c>
      <c r="E1676" s="3" t="s">
        <v>20</v>
      </c>
      <c r="I1676" s="3" t="n">
        <v>6</v>
      </c>
      <c r="J1676" s="3" t="s">
        <v>7097</v>
      </c>
      <c r="K1676" s="3" t="s">
        <v>2097</v>
      </c>
      <c r="L1676" s="3" t="s">
        <v>50</v>
      </c>
      <c r="M1676" s="3" t="s">
        <v>1822</v>
      </c>
      <c r="O1676" s="3" t="s">
        <v>195</v>
      </c>
      <c r="Q1676" s="3" t="s">
        <v>25</v>
      </c>
      <c r="R1676" s="3" t="s">
        <v>7098</v>
      </c>
    </row>
    <row r="1677" s="3" customFormat="true" ht="12.75" hidden="false" customHeight="false" outlineLevel="0" collapsed="false">
      <c r="A1677" s="3" t="s">
        <v>7099</v>
      </c>
      <c r="B1677" s="3" t="s">
        <v>7096</v>
      </c>
      <c r="E1677" s="3" t="s">
        <v>20</v>
      </c>
      <c r="F1677" s="3" t="s">
        <v>7100</v>
      </c>
      <c r="J1677" s="3" t="s">
        <v>7101</v>
      </c>
      <c r="N1677" s="3" t="s">
        <v>7102</v>
      </c>
      <c r="Q1677" s="3" t="s">
        <v>326</v>
      </c>
      <c r="R1677" s="3" t="s">
        <v>7103</v>
      </c>
    </row>
    <row r="1678" s="3" customFormat="true" ht="12.75" hidden="false" customHeight="false" outlineLevel="0" collapsed="false">
      <c r="A1678" s="3" t="s">
        <v>7104</v>
      </c>
      <c r="B1678" s="3" t="s">
        <v>7105</v>
      </c>
      <c r="E1678" s="3" t="s">
        <v>20</v>
      </c>
      <c r="I1678" s="3" t="s">
        <v>7106</v>
      </c>
      <c r="J1678" s="3" t="s">
        <v>7060</v>
      </c>
      <c r="K1678" s="3" t="s">
        <v>1002</v>
      </c>
      <c r="L1678" s="3" t="s">
        <v>50</v>
      </c>
      <c r="M1678" s="3" t="s">
        <v>250</v>
      </c>
      <c r="N1678" s="3" t="s">
        <v>229</v>
      </c>
      <c r="O1678" s="3" t="s">
        <v>1306</v>
      </c>
      <c r="Q1678" s="3" t="s">
        <v>25</v>
      </c>
      <c r="R1678" s="3" t="s">
        <v>7107</v>
      </c>
    </row>
    <row r="1679" s="3" customFormat="true" ht="12.75" hidden="false" customHeight="false" outlineLevel="0" collapsed="false">
      <c r="B1679" s="3" t="s">
        <v>7108</v>
      </c>
      <c r="E1679" s="3" t="s">
        <v>58</v>
      </c>
      <c r="I1679" s="3" t="n">
        <v>8</v>
      </c>
      <c r="J1679" s="3" t="s">
        <v>59</v>
      </c>
      <c r="K1679" s="3" t="s">
        <v>2568</v>
      </c>
      <c r="L1679" s="3" t="s">
        <v>36</v>
      </c>
      <c r="M1679" s="3" t="s">
        <v>61</v>
      </c>
      <c r="O1679" s="3" t="s">
        <v>45</v>
      </c>
      <c r="R1679" s="3" t="s">
        <v>2569</v>
      </c>
    </row>
    <row r="1680" s="3" customFormat="true" ht="12.75" hidden="false" customHeight="false" outlineLevel="0" collapsed="false">
      <c r="B1680" s="3" t="s">
        <v>7109</v>
      </c>
      <c r="E1680" s="3" t="s">
        <v>20</v>
      </c>
      <c r="J1680" s="3" t="s">
        <v>7110</v>
      </c>
      <c r="K1680" s="3" t="s">
        <v>493</v>
      </c>
      <c r="L1680" s="3" t="s">
        <v>7111</v>
      </c>
      <c r="O1680" s="3" t="s">
        <v>7112</v>
      </c>
      <c r="P1680" s="3" t="s">
        <v>7113</v>
      </c>
      <c r="Q1680" s="3" t="s">
        <v>189</v>
      </c>
      <c r="R1680" s="3" t="s">
        <v>7114</v>
      </c>
    </row>
    <row r="1681" s="3" customFormat="true" ht="12.75" hidden="false" customHeight="false" outlineLevel="0" collapsed="false">
      <c r="A1681" s="3" t="s">
        <v>1008</v>
      </c>
      <c r="B1681" s="3" t="s">
        <v>7115</v>
      </c>
      <c r="E1681" s="3" t="s">
        <v>20</v>
      </c>
      <c r="I1681" s="3" t="n">
        <v>8</v>
      </c>
      <c r="J1681" s="3" t="s">
        <v>7116</v>
      </c>
      <c r="K1681" s="3" t="s">
        <v>154</v>
      </c>
      <c r="L1681" s="3" t="s">
        <v>50</v>
      </c>
      <c r="O1681" s="3" t="s">
        <v>90</v>
      </c>
      <c r="Q1681" s="3" t="s">
        <v>86</v>
      </c>
      <c r="R1681" s="3" t="s">
        <v>765</v>
      </c>
    </row>
    <row r="1682" s="3" customFormat="true" ht="12.75" hidden="false" customHeight="false" outlineLevel="0" collapsed="false">
      <c r="A1682" s="3" t="s">
        <v>704</v>
      </c>
      <c r="B1682" s="3" t="s">
        <v>7117</v>
      </c>
      <c r="E1682" s="3" t="s">
        <v>20</v>
      </c>
      <c r="J1682" s="3" t="s">
        <v>7118</v>
      </c>
      <c r="K1682" s="3" t="s">
        <v>7119</v>
      </c>
      <c r="L1682" s="3" t="s">
        <v>786</v>
      </c>
      <c r="M1682" s="3" t="s">
        <v>7120</v>
      </c>
      <c r="N1682" s="3" t="s">
        <v>7121</v>
      </c>
      <c r="O1682" s="3" t="s">
        <v>7122</v>
      </c>
      <c r="P1682" s="3" t="s">
        <v>11</v>
      </c>
      <c r="Q1682" s="3" t="s">
        <v>1682</v>
      </c>
      <c r="R1682" s="3" t="s">
        <v>7123</v>
      </c>
    </row>
    <row r="1683" s="3" customFormat="true" ht="12.75" hidden="false" customHeight="false" outlineLevel="0" collapsed="false">
      <c r="A1683" s="3" t="s">
        <v>7124</v>
      </c>
      <c r="B1683" s="3" t="s">
        <v>7125</v>
      </c>
      <c r="E1683" s="3" t="s">
        <v>20</v>
      </c>
      <c r="I1683" s="3" t="n">
        <v>110</v>
      </c>
      <c r="J1683" s="3" t="s">
        <v>6892</v>
      </c>
      <c r="L1683" s="3" t="s">
        <v>50</v>
      </c>
      <c r="N1683" s="3" t="s">
        <v>106</v>
      </c>
      <c r="O1683" s="3" t="s">
        <v>1425</v>
      </c>
      <c r="P1683" s="3" t="s">
        <v>178</v>
      </c>
      <c r="Q1683" s="3" t="s">
        <v>179</v>
      </c>
      <c r="R1683" s="3" t="s">
        <v>5475</v>
      </c>
    </row>
    <row r="1684" s="3" customFormat="true" ht="12.75" hidden="false" customHeight="false" outlineLevel="0" collapsed="false">
      <c r="A1684" s="3" t="s">
        <v>1818</v>
      </c>
      <c r="B1684" s="3" t="s">
        <v>7126</v>
      </c>
      <c r="C1684" s="3" t="s">
        <v>129</v>
      </c>
      <c r="E1684" s="3" t="s">
        <v>20</v>
      </c>
      <c r="I1684" s="3" t="n">
        <v>4</v>
      </c>
      <c r="J1684" s="3" t="s">
        <v>7065</v>
      </c>
      <c r="K1684" s="3" t="s">
        <v>7127</v>
      </c>
      <c r="L1684" s="3" t="s">
        <v>50</v>
      </c>
      <c r="M1684" s="3" t="s">
        <v>1822</v>
      </c>
      <c r="O1684" s="3" t="s">
        <v>7128</v>
      </c>
      <c r="Q1684" s="3" t="s">
        <v>25</v>
      </c>
      <c r="R1684" s="3" t="s">
        <v>7129</v>
      </c>
    </row>
    <row r="1685" s="3" customFormat="true" ht="12.75" hidden="false" customHeight="false" outlineLevel="0" collapsed="false">
      <c r="A1685" s="3" t="s">
        <v>7130</v>
      </c>
      <c r="B1685" s="3" t="s">
        <v>7131</v>
      </c>
      <c r="E1685" s="3" t="s">
        <v>58</v>
      </c>
      <c r="I1685" s="3" t="n">
        <v>4</v>
      </c>
      <c r="J1685" s="3" t="s">
        <v>59</v>
      </c>
      <c r="K1685" s="3" t="s">
        <v>817</v>
      </c>
      <c r="L1685" s="3" t="s">
        <v>36</v>
      </c>
      <c r="O1685" s="3" t="s">
        <v>90</v>
      </c>
      <c r="Q1685" s="3" t="s">
        <v>86</v>
      </c>
      <c r="R1685" s="3" t="s">
        <v>1136</v>
      </c>
    </row>
    <row r="1686" s="3" customFormat="true" ht="12.75" hidden="false" customHeight="false" outlineLevel="0" collapsed="false">
      <c r="A1686" s="3" t="s">
        <v>120</v>
      </c>
      <c r="B1686" s="3" t="s">
        <v>7132</v>
      </c>
      <c r="E1686" s="3" t="s">
        <v>20</v>
      </c>
      <c r="I1686" s="3" t="s">
        <v>7133</v>
      </c>
      <c r="J1686" s="3" t="s">
        <v>7134</v>
      </c>
      <c r="K1686" s="3" t="s">
        <v>482</v>
      </c>
      <c r="L1686" s="3" t="s">
        <v>50</v>
      </c>
      <c r="N1686" s="3" t="s">
        <v>229</v>
      </c>
      <c r="O1686" s="3" t="s">
        <v>509</v>
      </c>
      <c r="Q1686" s="3" t="s">
        <v>25</v>
      </c>
      <c r="R1686" s="3" t="s">
        <v>7135</v>
      </c>
    </row>
    <row r="1687" s="3" customFormat="true" ht="12.75" hidden="false" customHeight="false" outlineLevel="0" collapsed="false">
      <c r="A1687" s="3" t="s">
        <v>7136</v>
      </c>
      <c r="B1687" s="3" t="s">
        <v>7137</v>
      </c>
      <c r="E1687" s="3" t="s">
        <v>20</v>
      </c>
      <c r="I1687" s="3" t="n">
        <v>8</v>
      </c>
      <c r="J1687" s="3" t="s">
        <v>43</v>
      </c>
      <c r="K1687" s="3" t="s">
        <v>49</v>
      </c>
      <c r="L1687" s="3" t="s">
        <v>123</v>
      </c>
      <c r="O1687" s="3" t="s">
        <v>90</v>
      </c>
      <c r="Q1687" s="3" t="s">
        <v>86</v>
      </c>
      <c r="R1687" s="3" t="s">
        <v>3195</v>
      </c>
    </row>
    <row r="1688" s="3" customFormat="true" ht="12.75" hidden="false" customHeight="false" outlineLevel="0" collapsed="false">
      <c r="A1688" s="3" t="s">
        <v>127</v>
      </c>
      <c r="B1688" s="3" t="s">
        <v>7138</v>
      </c>
      <c r="E1688" s="3" t="s">
        <v>20</v>
      </c>
      <c r="J1688" s="3" t="s">
        <v>7110</v>
      </c>
      <c r="K1688" s="3" t="s">
        <v>386</v>
      </c>
      <c r="L1688" s="3" t="s">
        <v>50</v>
      </c>
      <c r="M1688" s="3" t="s">
        <v>65</v>
      </c>
      <c r="O1688" s="3" t="s">
        <v>69</v>
      </c>
      <c r="Q1688" s="3" t="s">
        <v>25</v>
      </c>
      <c r="R1688" s="3" t="s">
        <v>7139</v>
      </c>
    </row>
    <row r="1689" s="3" customFormat="true" ht="12.75" hidden="false" customHeight="false" outlineLevel="0" collapsed="false">
      <c r="B1689" s="3" t="s">
        <v>7138</v>
      </c>
      <c r="E1689" s="3" t="s">
        <v>20</v>
      </c>
      <c r="I1689" s="3" t="n">
        <v>3</v>
      </c>
      <c r="J1689" s="3" t="s">
        <v>7140</v>
      </c>
      <c r="K1689" s="3" t="s">
        <v>261</v>
      </c>
      <c r="L1689" s="3" t="s">
        <v>50</v>
      </c>
      <c r="M1689" s="3" t="s">
        <v>44</v>
      </c>
      <c r="O1689" s="3" t="s">
        <v>32</v>
      </c>
      <c r="Q1689" s="3" t="s">
        <v>25</v>
      </c>
      <c r="R1689" s="3" t="s">
        <v>5122</v>
      </c>
    </row>
    <row r="1690" s="3" customFormat="true" ht="12.75" hidden="false" customHeight="false" outlineLevel="0" collapsed="false">
      <c r="A1690" s="3" t="s">
        <v>4074</v>
      </c>
      <c r="B1690" s="3" t="s">
        <v>7141</v>
      </c>
      <c r="E1690" s="3" t="s">
        <v>20</v>
      </c>
      <c r="J1690" s="3" t="s">
        <v>7142</v>
      </c>
      <c r="K1690" s="3" t="s">
        <v>1811</v>
      </c>
      <c r="L1690" s="3" t="s">
        <v>114</v>
      </c>
      <c r="M1690" s="3" t="s">
        <v>23</v>
      </c>
      <c r="N1690" s="7" t="s">
        <v>116</v>
      </c>
      <c r="O1690" s="3" t="s">
        <v>117</v>
      </c>
      <c r="P1690" s="3" t="s">
        <v>393</v>
      </c>
      <c r="R1690" s="3" t="s">
        <v>1171</v>
      </c>
    </row>
    <row r="1691" s="3" customFormat="true" ht="12.75" hidden="false" customHeight="false" outlineLevel="0" collapsed="false">
      <c r="A1691" s="3" t="s">
        <v>979</v>
      </c>
      <c r="B1691" s="3" t="s">
        <v>7143</v>
      </c>
      <c r="E1691" s="3" t="s">
        <v>20</v>
      </c>
      <c r="I1691" s="3" t="s">
        <v>7144</v>
      </c>
      <c r="J1691" s="3" t="s">
        <v>7145</v>
      </c>
      <c r="K1691" s="3" t="s">
        <v>5005</v>
      </c>
      <c r="L1691" s="3" t="s">
        <v>50</v>
      </c>
      <c r="M1691" s="3" t="s">
        <v>7146</v>
      </c>
      <c r="O1691" s="3" t="s">
        <v>7147</v>
      </c>
      <c r="Q1691" s="3" t="s">
        <v>25</v>
      </c>
      <c r="R1691" s="3" t="s">
        <v>7148</v>
      </c>
    </row>
    <row r="1692" s="3" customFormat="true" ht="12.75" hidden="false" customHeight="false" outlineLevel="0" collapsed="false">
      <c r="A1692" s="3" t="s">
        <v>7149</v>
      </c>
      <c r="B1692" s="3" t="s">
        <v>7150</v>
      </c>
      <c r="E1692" s="3" t="s">
        <v>20</v>
      </c>
      <c r="I1692" s="3" t="n">
        <v>141</v>
      </c>
      <c r="J1692" s="3" t="s">
        <v>6892</v>
      </c>
      <c r="L1692" s="3" t="s">
        <v>50</v>
      </c>
      <c r="N1692" s="3" t="s">
        <v>106</v>
      </c>
      <c r="O1692" s="3" t="s">
        <v>7151</v>
      </c>
      <c r="P1692" s="3" t="s">
        <v>178</v>
      </c>
      <c r="Q1692" s="3" t="s">
        <v>179</v>
      </c>
      <c r="R1692" s="3" t="s">
        <v>7152</v>
      </c>
    </row>
    <row r="1693" s="3" customFormat="true" ht="12.75" hidden="false" customHeight="false" outlineLevel="0" collapsed="false">
      <c r="A1693" s="3" t="s">
        <v>1459</v>
      </c>
      <c r="B1693" s="3" t="s">
        <v>7153</v>
      </c>
      <c r="C1693" s="3" t="s">
        <v>129</v>
      </c>
      <c r="E1693" s="3" t="s">
        <v>20</v>
      </c>
      <c r="I1693" s="3" t="s">
        <v>7154</v>
      </c>
      <c r="J1693" s="3" t="s">
        <v>7155</v>
      </c>
      <c r="K1693" s="3" t="s">
        <v>7156</v>
      </c>
      <c r="L1693" s="3" t="s">
        <v>50</v>
      </c>
      <c r="O1693" s="3" t="s">
        <v>337</v>
      </c>
      <c r="Q1693" s="3" t="s">
        <v>86</v>
      </c>
      <c r="R1693" s="3" t="s">
        <v>7157</v>
      </c>
      <c r="S1693" s="3" t="s">
        <v>7158</v>
      </c>
    </row>
    <row r="1694" s="3" customFormat="true" ht="12.75" hidden="false" customHeight="false" outlineLevel="0" collapsed="false">
      <c r="A1694" s="3" t="s">
        <v>7159</v>
      </c>
      <c r="B1694" s="3" t="s">
        <v>7160</v>
      </c>
      <c r="E1694" s="3" t="s">
        <v>20</v>
      </c>
      <c r="I1694" s="3" t="n">
        <v>4</v>
      </c>
      <c r="J1694" s="3" t="s">
        <v>7161</v>
      </c>
      <c r="K1694" s="3" t="s">
        <v>7162</v>
      </c>
      <c r="O1694" s="3" t="s">
        <v>85</v>
      </c>
      <c r="Q1694" s="3" t="s">
        <v>86</v>
      </c>
      <c r="R1694" s="3" t="s">
        <v>2913</v>
      </c>
      <c r="S1694" s="3" t="s">
        <v>7163</v>
      </c>
    </row>
    <row r="1695" s="3" customFormat="true" ht="12.75" hidden="false" customHeight="false" outlineLevel="0" collapsed="false">
      <c r="A1695" s="3" t="s">
        <v>3036</v>
      </c>
      <c r="B1695" s="3" t="s">
        <v>7164</v>
      </c>
      <c r="E1695" s="3" t="s">
        <v>20</v>
      </c>
      <c r="I1695" s="3" t="n">
        <v>5</v>
      </c>
      <c r="J1695" s="3" t="s">
        <v>7165</v>
      </c>
      <c r="K1695" s="3" t="s">
        <v>6120</v>
      </c>
      <c r="L1695" s="3" t="s">
        <v>50</v>
      </c>
      <c r="M1695" s="3" t="s">
        <v>294</v>
      </c>
      <c r="O1695" s="3" t="s">
        <v>262</v>
      </c>
      <c r="R1695" s="3" t="s">
        <v>1346</v>
      </c>
    </row>
    <row r="1696" s="3" customFormat="true" ht="12.75" hidden="false" customHeight="false" outlineLevel="0" collapsed="false">
      <c r="A1696" s="3" t="s">
        <v>7166</v>
      </c>
      <c r="B1696" s="3" t="s">
        <v>7167</v>
      </c>
      <c r="E1696" s="3" t="s">
        <v>20</v>
      </c>
      <c r="I1696" s="3" t="s">
        <v>7168</v>
      </c>
      <c r="J1696" s="3" t="s">
        <v>7169</v>
      </c>
      <c r="K1696" s="3" t="s">
        <v>7170</v>
      </c>
      <c r="L1696" s="3" t="s">
        <v>50</v>
      </c>
      <c r="O1696" s="3" t="s">
        <v>337</v>
      </c>
      <c r="Q1696" s="3" t="s">
        <v>86</v>
      </c>
      <c r="R1696" s="3" t="s">
        <v>7171</v>
      </c>
      <c r="S1696" s="3" t="s">
        <v>7172</v>
      </c>
    </row>
    <row r="1697" s="3" customFormat="true" ht="12.75" hidden="false" customHeight="false" outlineLevel="0" collapsed="false">
      <c r="A1697" s="3" t="s">
        <v>687</v>
      </c>
      <c r="B1697" s="3" t="s">
        <v>7173</v>
      </c>
      <c r="E1697" s="3" t="s">
        <v>20</v>
      </c>
      <c r="J1697" s="3" t="s">
        <v>7174</v>
      </c>
      <c r="K1697" s="3" t="s">
        <v>465</v>
      </c>
      <c r="O1697" s="3" t="s">
        <v>85</v>
      </c>
      <c r="Q1697" s="3" t="s">
        <v>86</v>
      </c>
      <c r="R1697" s="3" t="s">
        <v>466</v>
      </c>
    </row>
    <row r="1698" s="3" customFormat="true" ht="12.75" hidden="false" customHeight="false" outlineLevel="0" collapsed="false">
      <c r="A1698" s="3" t="s">
        <v>127</v>
      </c>
      <c r="B1698" s="3" t="s">
        <v>7175</v>
      </c>
      <c r="E1698" s="3" t="s">
        <v>20</v>
      </c>
      <c r="J1698" s="3" t="s">
        <v>7176</v>
      </c>
      <c r="K1698" s="3" t="s">
        <v>7177</v>
      </c>
      <c r="M1698" s="3" t="s">
        <v>37</v>
      </c>
      <c r="O1698" s="3" t="s">
        <v>7178</v>
      </c>
      <c r="Q1698" s="3" t="s">
        <v>692</v>
      </c>
      <c r="R1698" s="3" t="s">
        <v>7179</v>
      </c>
      <c r="S1698" s="3" t="s">
        <v>7180</v>
      </c>
    </row>
    <row r="1699" s="3" customFormat="true" ht="12.75" hidden="false" customHeight="false" outlineLevel="0" collapsed="false">
      <c r="A1699" s="3" t="s">
        <v>7181</v>
      </c>
      <c r="B1699" s="3" t="s">
        <v>7175</v>
      </c>
      <c r="C1699" s="3" t="s">
        <v>102</v>
      </c>
      <c r="E1699" s="3" t="s">
        <v>20</v>
      </c>
      <c r="I1699" s="3" t="n">
        <v>405</v>
      </c>
      <c r="J1699" s="3" t="s">
        <v>540</v>
      </c>
      <c r="K1699" s="3" t="s">
        <v>49</v>
      </c>
      <c r="L1699" s="3" t="s">
        <v>50</v>
      </c>
      <c r="O1699" s="3" t="s">
        <v>90</v>
      </c>
      <c r="Q1699" s="3" t="s">
        <v>86</v>
      </c>
      <c r="R1699" s="3" t="s">
        <v>1858</v>
      </c>
    </row>
    <row r="1700" s="3" customFormat="true" ht="12.75" hidden="false" customHeight="false" outlineLevel="0" collapsed="false">
      <c r="A1700" s="3" t="s">
        <v>410</v>
      </c>
      <c r="B1700" s="3" t="s">
        <v>7182</v>
      </c>
      <c r="E1700" s="3" t="s">
        <v>20</v>
      </c>
      <c r="J1700" s="3" t="s">
        <v>7183</v>
      </c>
      <c r="K1700" s="3" t="s">
        <v>465</v>
      </c>
      <c r="O1700" s="3" t="s">
        <v>85</v>
      </c>
      <c r="Q1700" s="3" t="s">
        <v>86</v>
      </c>
      <c r="R1700" s="3" t="s">
        <v>466</v>
      </c>
      <c r="S1700" s="3" t="s">
        <v>7184</v>
      </c>
    </row>
    <row r="1701" s="3" customFormat="true" ht="12.75" hidden="false" customHeight="false" outlineLevel="0" collapsed="false">
      <c r="A1701" s="3" t="s">
        <v>5518</v>
      </c>
      <c r="B1701" s="3" t="s">
        <v>7185</v>
      </c>
      <c r="E1701" s="3" t="s">
        <v>20</v>
      </c>
      <c r="I1701" s="3" t="n">
        <v>9</v>
      </c>
      <c r="J1701" s="3" t="s">
        <v>1560</v>
      </c>
      <c r="K1701" s="3" t="s">
        <v>7186</v>
      </c>
      <c r="L1701" s="3" t="s">
        <v>50</v>
      </c>
      <c r="O1701" s="3" t="s">
        <v>90</v>
      </c>
      <c r="Q1701" s="3" t="s">
        <v>86</v>
      </c>
      <c r="R1701" s="3" t="s">
        <v>1698</v>
      </c>
      <c r="S1701" s="3" t="s">
        <v>7187</v>
      </c>
    </row>
    <row r="1702" s="3" customFormat="true" ht="12.75" hidden="false" customHeight="false" outlineLevel="0" collapsed="false">
      <c r="A1702" s="3" t="s">
        <v>1685</v>
      </c>
      <c r="B1702" s="3" t="s">
        <v>7188</v>
      </c>
      <c r="E1702" s="3" t="s">
        <v>20</v>
      </c>
      <c r="J1702" s="3" t="s">
        <v>7189</v>
      </c>
      <c r="K1702" s="3" t="s">
        <v>2103</v>
      </c>
      <c r="L1702" s="3" t="s">
        <v>50</v>
      </c>
      <c r="O1702" s="3" t="s">
        <v>85</v>
      </c>
      <c r="Q1702" s="3" t="s">
        <v>86</v>
      </c>
      <c r="R1702" s="3" t="s">
        <v>7190</v>
      </c>
      <c r="S1702" s="3" t="s">
        <v>1378</v>
      </c>
    </row>
    <row r="1703" s="3" customFormat="true" ht="12.75" hidden="false" customHeight="false" outlineLevel="0" collapsed="false">
      <c r="A1703" s="3" t="s">
        <v>424</v>
      </c>
      <c r="B1703" s="3" t="s">
        <v>7191</v>
      </c>
      <c r="E1703" s="3" t="s">
        <v>20</v>
      </c>
      <c r="I1703" s="3" t="n">
        <v>2</v>
      </c>
      <c r="J1703" s="3" t="s">
        <v>7192</v>
      </c>
      <c r="K1703" s="3" t="s">
        <v>154</v>
      </c>
      <c r="L1703" s="3" t="s">
        <v>50</v>
      </c>
      <c r="O1703" s="3" t="s">
        <v>90</v>
      </c>
      <c r="Q1703" s="3" t="s">
        <v>86</v>
      </c>
      <c r="R1703" s="3" t="s">
        <v>2982</v>
      </c>
    </row>
    <row r="1704" s="3" customFormat="true" ht="12.75" hidden="false" customHeight="false" outlineLevel="0" collapsed="false">
      <c r="A1704" s="3" t="s">
        <v>1459</v>
      </c>
      <c r="B1704" s="3" t="s">
        <v>7193</v>
      </c>
      <c r="E1704" s="3" t="s">
        <v>20</v>
      </c>
      <c r="I1704" s="3" t="s">
        <v>4676</v>
      </c>
      <c r="J1704" s="3" t="s">
        <v>7194</v>
      </c>
      <c r="K1704" s="3" t="s">
        <v>193</v>
      </c>
      <c r="L1704" s="3" t="s">
        <v>50</v>
      </c>
      <c r="O1704" s="3" t="s">
        <v>337</v>
      </c>
      <c r="Q1704" s="3" t="s">
        <v>86</v>
      </c>
      <c r="R1704" s="3" t="s">
        <v>4984</v>
      </c>
      <c r="S1704" s="3" t="s">
        <v>7195</v>
      </c>
    </row>
    <row r="1705" s="3" customFormat="true" ht="12.75" hidden="false" customHeight="false" outlineLevel="0" collapsed="false">
      <c r="A1705" s="3" t="s">
        <v>6476</v>
      </c>
      <c r="B1705" s="3" t="s">
        <v>7196</v>
      </c>
      <c r="E1705" s="3" t="s">
        <v>20</v>
      </c>
      <c r="J1705" s="3" t="s">
        <v>7142</v>
      </c>
      <c r="K1705" s="3" t="s">
        <v>7197</v>
      </c>
      <c r="M1705" s="3" t="s">
        <v>76</v>
      </c>
      <c r="O1705" s="3" t="s">
        <v>32</v>
      </c>
      <c r="Q1705" s="3" t="s">
        <v>25</v>
      </c>
      <c r="R1705" s="3" t="s">
        <v>33</v>
      </c>
    </row>
    <row r="1706" s="3" customFormat="true" ht="12.75" hidden="false" customHeight="false" outlineLevel="0" collapsed="false">
      <c r="A1706" s="3" t="s">
        <v>7198</v>
      </c>
      <c r="B1706" s="3" t="s">
        <v>7199</v>
      </c>
      <c r="E1706" s="3" t="s">
        <v>20</v>
      </c>
      <c r="I1706" s="3" t="s">
        <v>7200</v>
      </c>
      <c r="J1706" s="3" t="s">
        <v>21</v>
      </c>
      <c r="K1706" s="3" t="s">
        <v>193</v>
      </c>
      <c r="L1706" s="3" t="s">
        <v>50</v>
      </c>
      <c r="O1706" s="3" t="s">
        <v>337</v>
      </c>
      <c r="Q1706" s="3" t="s">
        <v>86</v>
      </c>
      <c r="R1706" s="3" t="s">
        <v>4984</v>
      </c>
      <c r="S1706" s="3" t="s">
        <v>7201</v>
      </c>
    </row>
    <row r="1707" s="3" customFormat="true" ht="12.75" hidden="false" customHeight="false" outlineLevel="0" collapsed="false">
      <c r="A1707" s="3" t="s">
        <v>7202</v>
      </c>
      <c r="B1707" s="3" t="s">
        <v>7203</v>
      </c>
      <c r="C1707" s="3" t="s">
        <v>129</v>
      </c>
      <c r="E1707" s="3" t="s">
        <v>20</v>
      </c>
      <c r="I1707" s="3" t="n">
        <v>8</v>
      </c>
      <c r="J1707" s="3" t="s">
        <v>7204</v>
      </c>
      <c r="K1707" s="3" t="s">
        <v>7205</v>
      </c>
      <c r="L1707" s="3" t="s">
        <v>50</v>
      </c>
      <c r="M1707" s="3" t="s">
        <v>255</v>
      </c>
      <c r="O1707" s="3" t="s">
        <v>262</v>
      </c>
      <c r="R1707" s="3" t="s">
        <v>978</v>
      </c>
    </row>
    <row r="1708" s="3" customFormat="true" ht="12.75" hidden="false" customHeight="false" outlineLevel="0" collapsed="false">
      <c r="A1708" s="3" t="s">
        <v>917</v>
      </c>
      <c r="B1708" s="3" t="s">
        <v>7206</v>
      </c>
      <c r="E1708" s="3" t="s">
        <v>20</v>
      </c>
      <c r="I1708" s="3" t="n">
        <v>1</v>
      </c>
      <c r="J1708" s="3" t="s">
        <v>7207</v>
      </c>
      <c r="K1708" s="3" t="s">
        <v>122</v>
      </c>
      <c r="L1708" s="3" t="s">
        <v>114</v>
      </c>
      <c r="M1708" s="3" t="s">
        <v>529</v>
      </c>
      <c r="N1708" s="3" t="s">
        <v>116</v>
      </c>
      <c r="O1708" s="3" t="s">
        <v>117</v>
      </c>
      <c r="P1708" s="3" t="s">
        <v>3703</v>
      </c>
      <c r="R1708" s="3" t="s">
        <v>3704</v>
      </c>
    </row>
    <row r="1709" s="3" customFormat="true" ht="12.75" hidden="false" customHeight="false" outlineLevel="0" collapsed="false">
      <c r="A1709" s="3" t="s">
        <v>7208</v>
      </c>
      <c r="B1709" s="3" t="s">
        <v>7209</v>
      </c>
      <c r="E1709" s="3" t="s">
        <v>20</v>
      </c>
      <c r="J1709" s="3" t="s">
        <v>7210</v>
      </c>
      <c r="K1709" s="3" t="s">
        <v>93</v>
      </c>
      <c r="L1709" s="3" t="s">
        <v>50</v>
      </c>
      <c r="O1709" s="3" t="s">
        <v>90</v>
      </c>
      <c r="Q1709" s="3" t="s">
        <v>86</v>
      </c>
      <c r="R1709" s="3" t="s">
        <v>94</v>
      </c>
    </row>
    <row r="1710" s="3" customFormat="true" ht="12.75" hidden="false" customHeight="false" outlineLevel="0" collapsed="false">
      <c r="B1710" s="3" t="s">
        <v>7211</v>
      </c>
      <c r="E1710" s="3" t="s">
        <v>20</v>
      </c>
      <c r="I1710" s="3" t="s">
        <v>1440</v>
      </c>
      <c r="J1710" s="3" t="s">
        <v>7212</v>
      </c>
      <c r="K1710" s="3" t="s">
        <v>4281</v>
      </c>
      <c r="L1710" s="3" t="s">
        <v>50</v>
      </c>
      <c r="M1710" s="3" t="s">
        <v>44</v>
      </c>
      <c r="N1710" s="3" t="s">
        <v>1230</v>
      </c>
      <c r="O1710" s="3" t="s">
        <v>3581</v>
      </c>
      <c r="Q1710" s="3" t="s">
        <v>25</v>
      </c>
      <c r="R1710" s="3" t="s">
        <v>7213</v>
      </c>
    </row>
    <row r="1711" s="3" customFormat="true" ht="12.75" hidden="false" customHeight="false" outlineLevel="0" collapsed="false">
      <c r="A1711" s="3" t="s">
        <v>27</v>
      </c>
      <c r="B1711" s="3" t="s">
        <v>7214</v>
      </c>
      <c r="E1711" s="3" t="s">
        <v>20</v>
      </c>
      <c r="J1711" s="3" t="s">
        <v>7215</v>
      </c>
      <c r="K1711" s="3" t="s">
        <v>122</v>
      </c>
      <c r="L1711" s="3" t="s">
        <v>123</v>
      </c>
      <c r="M1711" s="3" t="s">
        <v>44</v>
      </c>
      <c r="N1711" s="3" t="s">
        <v>530</v>
      </c>
      <c r="O1711" s="3" t="s">
        <v>531</v>
      </c>
      <c r="P1711" s="3" t="s">
        <v>11</v>
      </c>
      <c r="Q1711" s="3" t="s">
        <v>25</v>
      </c>
      <c r="R1711" s="3" t="s">
        <v>4564</v>
      </c>
    </row>
    <row r="1712" s="3" customFormat="true" ht="12.75" hidden="false" customHeight="false" outlineLevel="0" collapsed="false">
      <c r="A1712" s="3" t="s">
        <v>7216</v>
      </c>
      <c r="B1712" s="3" t="s">
        <v>7217</v>
      </c>
      <c r="E1712" s="3" t="s">
        <v>20</v>
      </c>
      <c r="I1712" s="3" t="n">
        <v>1</v>
      </c>
      <c r="J1712" s="3" t="s">
        <v>7218</v>
      </c>
      <c r="K1712" s="3" t="s">
        <v>5425</v>
      </c>
      <c r="L1712" s="3" t="s">
        <v>50</v>
      </c>
      <c r="M1712" s="9" t="s">
        <v>7219</v>
      </c>
      <c r="N1712" s="3" t="s">
        <v>7220</v>
      </c>
      <c r="O1712" s="3" t="s">
        <v>4679</v>
      </c>
      <c r="Q1712" s="3" t="s">
        <v>751</v>
      </c>
      <c r="R1712" s="3" t="s">
        <v>7221</v>
      </c>
    </row>
    <row r="1713" s="3" customFormat="true" ht="12.75" hidden="false" customHeight="false" outlineLevel="0" collapsed="false">
      <c r="A1713" s="3" t="s">
        <v>7222</v>
      </c>
      <c r="B1713" s="3" t="s">
        <v>7223</v>
      </c>
      <c r="C1713" s="3" t="s">
        <v>7224</v>
      </c>
      <c r="E1713" s="3" t="s">
        <v>20</v>
      </c>
      <c r="I1713" s="3" t="s">
        <v>7225</v>
      </c>
      <c r="J1713" s="3" t="s">
        <v>6917</v>
      </c>
      <c r="K1713" s="3" t="s">
        <v>49</v>
      </c>
      <c r="L1713" s="3" t="s">
        <v>50</v>
      </c>
      <c r="M1713" s="3" t="s">
        <v>105</v>
      </c>
      <c r="N1713" s="3" t="s">
        <v>106</v>
      </c>
      <c r="O1713" s="3" t="s">
        <v>7226</v>
      </c>
      <c r="P1713" s="3" t="s">
        <v>5618</v>
      </c>
      <c r="Q1713" s="3" t="s">
        <v>561</v>
      </c>
      <c r="R1713" s="3" t="s">
        <v>7227</v>
      </c>
    </row>
    <row r="1714" s="3" customFormat="true" ht="12.75" hidden="false" customHeight="false" outlineLevel="0" collapsed="false">
      <c r="A1714" s="3" t="s">
        <v>7228</v>
      </c>
      <c r="B1714" s="3" t="s">
        <v>7229</v>
      </c>
      <c r="C1714" s="3" t="s">
        <v>129</v>
      </c>
      <c r="E1714" s="3" t="s">
        <v>20</v>
      </c>
      <c r="I1714" s="3" t="s">
        <v>7230</v>
      </c>
      <c r="J1714" s="3" t="s">
        <v>540</v>
      </c>
      <c r="K1714" s="3" t="s">
        <v>49</v>
      </c>
      <c r="L1714" s="3" t="s">
        <v>50</v>
      </c>
      <c r="M1714" s="3" t="s">
        <v>105</v>
      </c>
      <c r="O1714" s="3" t="s">
        <v>7231</v>
      </c>
      <c r="Q1714" s="3" t="s">
        <v>25</v>
      </c>
      <c r="R1714" s="3" t="s">
        <v>7232</v>
      </c>
    </row>
    <row r="1715" s="3" customFormat="true" ht="12.75" hidden="false" customHeight="false" outlineLevel="0" collapsed="false">
      <c r="A1715" s="3" t="s">
        <v>766</v>
      </c>
      <c r="B1715" s="3" t="s">
        <v>7233</v>
      </c>
      <c r="E1715" s="3" t="s">
        <v>20</v>
      </c>
      <c r="J1715" s="3" t="s">
        <v>7234</v>
      </c>
      <c r="N1715" s="3" t="s">
        <v>7235</v>
      </c>
      <c r="Q1715" s="3" t="s">
        <v>326</v>
      </c>
      <c r="R1715" s="3" t="s">
        <v>7236</v>
      </c>
    </row>
    <row r="1716" s="3" customFormat="true" ht="12.75" hidden="false" customHeight="false" outlineLevel="0" collapsed="false">
      <c r="A1716" s="3" t="s">
        <v>7237</v>
      </c>
      <c r="B1716" s="3" t="s">
        <v>7238</v>
      </c>
      <c r="C1716" s="3" t="s">
        <v>706</v>
      </c>
      <c r="E1716" s="3" t="s">
        <v>20</v>
      </c>
      <c r="I1716" s="3" t="n">
        <v>1</v>
      </c>
      <c r="J1716" s="3" t="s">
        <v>7239</v>
      </c>
      <c r="K1716" s="3" t="s">
        <v>708</v>
      </c>
      <c r="L1716" s="3" t="s">
        <v>50</v>
      </c>
      <c r="O1716" s="3" t="s">
        <v>90</v>
      </c>
      <c r="Q1716" s="3" t="s">
        <v>86</v>
      </c>
      <c r="R1716" s="3" t="s">
        <v>2286</v>
      </c>
      <c r="S1716" s="3" t="s">
        <v>7240</v>
      </c>
    </row>
    <row r="1717" s="3" customFormat="true" ht="12.75" hidden="false" customHeight="false" outlineLevel="0" collapsed="false">
      <c r="A1717" s="3" t="s">
        <v>27</v>
      </c>
      <c r="B1717" s="3" t="s">
        <v>7241</v>
      </c>
      <c r="E1717" s="3" t="s">
        <v>20</v>
      </c>
      <c r="I1717" s="3" t="n">
        <v>21</v>
      </c>
      <c r="J1717" s="3" t="s">
        <v>540</v>
      </c>
      <c r="K1717" s="3" t="s">
        <v>49</v>
      </c>
      <c r="L1717" s="3" t="s">
        <v>123</v>
      </c>
      <c r="N1717" s="3" t="s">
        <v>5099</v>
      </c>
      <c r="O1717" s="3" t="s">
        <v>5100</v>
      </c>
      <c r="P1717" s="3" t="s">
        <v>11</v>
      </c>
      <c r="Q1717" s="3" t="s">
        <v>25</v>
      </c>
      <c r="R1717" s="3" t="s">
        <v>5101</v>
      </c>
    </row>
    <row r="1718" s="3" customFormat="true" ht="12.75" hidden="false" customHeight="false" outlineLevel="0" collapsed="false">
      <c r="A1718" s="3" t="s">
        <v>7242</v>
      </c>
      <c r="B1718" s="3" t="s">
        <v>7243</v>
      </c>
      <c r="C1718" s="3" t="s">
        <v>5451</v>
      </c>
      <c r="E1718" s="3" t="s">
        <v>20</v>
      </c>
      <c r="I1718" s="3" t="n">
        <v>12</v>
      </c>
      <c r="J1718" s="3" t="s">
        <v>7244</v>
      </c>
      <c r="K1718" s="3" t="s">
        <v>7245</v>
      </c>
      <c r="L1718" s="3" t="s">
        <v>50</v>
      </c>
      <c r="O1718" s="3" t="s">
        <v>90</v>
      </c>
      <c r="Q1718" s="3" t="s">
        <v>86</v>
      </c>
      <c r="R1718" s="3" t="s">
        <v>7246</v>
      </c>
      <c r="S1718" s="3" t="s">
        <v>7247</v>
      </c>
    </row>
    <row r="1719" s="3" customFormat="true" ht="12.75" hidden="false" customHeight="false" outlineLevel="0" collapsed="false">
      <c r="A1719" s="3" t="s">
        <v>27</v>
      </c>
      <c r="B1719" s="3" t="s">
        <v>7248</v>
      </c>
      <c r="E1719" s="3" t="s">
        <v>20</v>
      </c>
      <c r="I1719" s="3" t="n">
        <v>3</v>
      </c>
      <c r="J1719" s="3" t="s">
        <v>43</v>
      </c>
      <c r="K1719" s="3" t="s">
        <v>1627</v>
      </c>
      <c r="L1719" s="3" t="s">
        <v>50</v>
      </c>
      <c r="M1719" s="3" t="s">
        <v>44</v>
      </c>
      <c r="O1719" s="3" t="s">
        <v>69</v>
      </c>
      <c r="Q1719" s="3" t="s">
        <v>25</v>
      </c>
      <c r="R1719" s="3" t="s">
        <v>7249</v>
      </c>
    </row>
    <row r="1720" s="3" customFormat="true" ht="12.75" hidden="false" customHeight="false" outlineLevel="0" collapsed="false">
      <c r="A1720" s="3" t="s">
        <v>1240</v>
      </c>
      <c r="B1720" s="3" t="s">
        <v>7250</v>
      </c>
      <c r="E1720" s="3" t="s">
        <v>20</v>
      </c>
      <c r="I1720" s="3" t="n">
        <v>83</v>
      </c>
      <c r="J1720" s="3" t="s">
        <v>6892</v>
      </c>
      <c r="L1720" s="3" t="s">
        <v>50</v>
      </c>
      <c r="N1720" s="3" t="s">
        <v>106</v>
      </c>
      <c r="O1720" s="3" t="s">
        <v>7251</v>
      </c>
      <c r="P1720" s="3" t="s">
        <v>178</v>
      </c>
      <c r="Q1720" s="3" t="s">
        <v>179</v>
      </c>
      <c r="R1720" s="3" t="s">
        <v>7252</v>
      </c>
    </row>
    <row r="1721" s="3" customFormat="true" ht="12.75" hidden="false" customHeight="false" outlineLevel="0" collapsed="false">
      <c r="A1721" s="3" t="s">
        <v>27</v>
      </c>
      <c r="B1721" s="3" t="s">
        <v>7253</v>
      </c>
      <c r="E1721" s="3" t="s">
        <v>20</v>
      </c>
      <c r="I1721" s="3" t="n">
        <v>2</v>
      </c>
      <c r="J1721" s="3" t="s">
        <v>21</v>
      </c>
      <c r="K1721" s="3" t="s">
        <v>1940</v>
      </c>
      <c r="L1721" s="3" t="s">
        <v>50</v>
      </c>
      <c r="M1721" s="3" t="s">
        <v>225</v>
      </c>
      <c r="O1721" s="3" t="s">
        <v>38</v>
      </c>
      <c r="Q1721" s="3" t="s">
        <v>25</v>
      </c>
      <c r="R1721" s="3" t="s">
        <v>7254</v>
      </c>
    </row>
    <row r="1722" s="3" customFormat="true" ht="12.75" hidden="false" customHeight="false" outlineLevel="0" collapsed="false">
      <c r="A1722" s="3" t="s">
        <v>7255</v>
      </c>
      <c r="B1722" s="3" t="s">
        <v>7256</v>
      </c>
      <c r="C1722" s="3" t="s">
        <v>7257</v>
      </c>
      <c r="E1722" s="3" t="s">
        <v>20</v>
      </c>
      <c r="I1722" s="3" t="s">
        <v>7258</v>
      </c>
      <c r="J1722" s="3" t="s">
        <v>7259</v>
      </c>
      <c r="K1722" s="3" t="s">
        <v>7260</v>
      </c>
      <c r="L1722" s="3" t="s">
        <v>50</v>
      </c>
      <c r="N1722" s="3" t="s">
        <v>7261</v>
      </c>
      <c r="O1722" s="3" t="s">
        <v>7262</v>
      </c>
      <c r="P1722" s="3" t="s">
        <v>7263</v>
      </c>
      <c r="Q1722" s="3" t="s">
        <v>660</v>
      </c>
      <c r="R1722" s="3" t="s">
        <v>7264</v>
      </c>
    </row>
    <row r="1723" s="3" customFormat="true" ht="12.75" hidden="false" customHeight="false" outlineLevel="0" collapsed="false">
      <c r="A1723" s="3" t="s">
        <v>648</v>
      </c>
      <c r="B1723" s="3" t="s">
        <v>7265</v>
      </c>
      <c r="C1723" s="3" t="s">
        <v>129</v>
      </c>
      <c r="E1723" s="3" t="s">
        <v>20</v>
      </c>
      <c r="I1723" s="3" t="n">
        <v>38</v>
      </c>
      <c r="J1723" s="3" t="s">
        <v>540</v>
      </c>
      <c r="K1723" s="3" t="s">
        <v>49</v>
      </c>
      <c r="L1723" s="3" t="s">
        <v>50</v>
      </c>
      <c r="O1723" s="3" t="s">
        <v>90</v>
      </c>
      <c r="Q1723" s="3" t="s">
        <v>86</v>
      </c>
      <c r="R1723" s="3" t="s">
        <v>216</v>
      </c>
    </row>
    <row r="1724" s="3" customFormat="true" ht="12.75" hidden="false" customHeight="false" outlineLevel="0" collapsed="false">
      <c r="A1724" s="3" t="s">
        <v>27</v>
      </c>
      <c r="B1724" s="3" t="s">
        <v>7266</v>
      </c>
      <c r="C1724" s="3" t="s">
        <v>129</v>
      </c>
      <c r="E1724" s="3" t="s">
        <v>20</v>
      </c>
      <c r="I1724" s="3" t="n">
        <v>320</v>
      </c>
      <c r="J1724" s="3" t="s">
        <v>540</v>
      </c>
      <c r="K1724" s="3" t="s">
        <v>49</v>
      </c>
      <c r="L1724" s="3" t="s">
        <v>50</v>
      </c>
      <c r="O1724" s="3" t="s">
        <v>266</v>
      </c>
      <c r="Q1724" s="3" t="s">
        <v>25</v>
      </c>
      <c r="R1724" s="3" t="s">
        <v>7267</v>
      </c>
    </row>
    <row r="1725" s="3" customFormat="true" ht="12.75" hidden="false" customHeight="false" outlineLevel="0" collapsed="false">
      <c r="A1725" s="3" t="s">
        <v>953</v>
      </c>
      <c r="B1725" s="3" t="s">
        <v>7268</v>
      </c>
      <c r="E1725" s="3" t="s">
        <v>20</v>
      </c>
      <c r="I1725" s="3" t="s">
        <v>3246</v>
      </c>
      <c r="J1725" s="3" t="s">
        <v>7269</v>
      </c>
      <c r="K1725" s="3" t="s">
        <v>7270</v>
      </c>
      <c r="L1725" s="3" t="s">
        <v>50</v>
      </c>
      <c r="O1725" s="3" t="s">
        <v>337</v>
      </c>
      <c r="Q1725" s="3" t="s">
        <v>86</v>
      </c>
      <c r="R1725" s="3" t="s">
        <v>7271</v>
      </c>
      <c r="S1725" s="3" t="s">
        <v>7272</v>
      </c>
    </row>
    <row r="1726" s="3" customFormat="true" ht="12.75" hidden="false" customHeight="false" outlineLevel="0" collapsed="false">
      <c r="A1726" s="3" t="s">
        <v>7273</v>
      </c>
      <c r="B1726" s="3" t="s">
        <v>7274</v>
      </c>
      <c r="C1726" s="3" t="s">
        <v>2555</v>
      </c>
      <c r="E1726" s="3" t="s">
        <v>58</v>
      </c>
      <c r="H1726" s="3" t="s">
        <v>2778</v>
      </c>
      <c r="J1726" s="3" t="s">
        <v>7275</v>
      </c>
      <c r="K1726" s="3" t="s">
        <v>817</v>
      </c>
      <c r="L1726" s="3" t="s">
        <v>547</v>
      </c>
      <c r="O1726" s="3" t="s">
        <v>90</v>
      </c>
      <c r="Q1726" s="3" t="s">
        <v>86</v>
      </c>
      <c r="R1726" s="3" t="s">
        <v>2240</v>
      </c>
    </row>
    <row r="1727" s="3" customFormat="true" ht="12.75" hidden="false" customHeight="false" outlineLevel="0" collapsed="false">
      <c r="A1727" s="3" t="s">
        <v>290</v>
      </c>
      <c r="B1727" s="3" t="s">
        <v>7276</v>
      </c>
      <c r="E1727" s="3" t="s">
        <v>20</v>
      </c>
      <c r="I1727" s="3" t="s">
        <v>7277</v>
      </c>
      <c r="J1727" s="3" t="s">
        <v>21</v>
      </c>
      <c r="K1727" s="3" t="s">
        <v>193</v>
      </c>
      <c r="L1727" s="3" t="s">
        <v>50</v>
      </c>
      <c r="M1727" s="3" t="s">
        <v>194</v>
      </c>
      <c r="N1727" s="3" t="s">
        <v>229</v>
      </c>
      <c r="O1727" s="3" t="s">
        <v>6265</v>
      </c>
      <c r="Q1727" s="3" t="s">
        <v>25</v>
      </c>
      <c r="R1727" s="3" t="s">
        <v>7278</v>
      </c>
    </row>
    <row r="1728" s="3" customFormat="true" ht="12.75" hidden="false" customHeight="false" outlineLevel="0" collapsed="false">
      <c r="A1728" s="3" t="s">
        <v>7279</v>
      </c>
      <c r="B1728" s="3" t="s">
        <v>7280</v>
      </c>
      <c r="C1728" s="3" t="s">
        <v>129</v>
      </c>
      <c r="E1728" s="3" t="s">
        <v>20</v>
      </c>
      <c r="I1728" s="3" t="s">
        <v>7281</v>
      </c>
      <c r="J1728" s="3" t="s">
        <v>7282</v>
      </c>
      <c r="K1728" s="3" t="s">
        <v>3050</v>
      </c>
      <c r="L1728" s="3" t="s">
        <v>50</v>
      </c>
      <c r="M1728" s="3" t="s">
        <v>105</v>
      </c>
      <c r="N1728" s="3" t="s">
        <v>7283</v>
      </c>
      <c r="O1728" s="3" t="s">
        <v>7284</v>
      </c>
      <c r="P1728" s="3" t="s">
        <v>7285</v>
      </c>
      <c r="Q1728" s="3" t="s">
        <v>1083</v>
      </c>
      <c r="R1728" s="3" t="s">
        <v>7286</v>
      </c>
      <c r="S1728" s="3" t="s">
        <v>7287</v>
      </c>
    </row>
    <row r="1729" s="3" customFormat="true" ht="12.75" hidden="false" customHeight="false" outlineLevel="0" collapsed="false">
      <c r="A1729" s="3" t="s">
        <v>410</v>
      </c>
      <c r="B1729" s="3" t="s">
        <v>7288</v>
      </c>
      <c r="E1729" s="3" t="s">
        <v>20</v>
      </c>
      <c r="I1729" s="3" t="n">
        <v>1</v>
      </c>
      <c r="J1729" s="3" t="s">
        <v>7289</v>
      </c>
      <c r="K1729" s="3" t="s">
        <v>2207</v>
      </c>
      <c r="L1729" s="3" t="s">
        <v>50</v>
      </c>
      <c r="O1729" s="3" t="s">
        <v>85</v>
      </c>
      <c r="Q1729" s="3" t="s">
        <v>86</v>
      </c>
      <c r="R1729" s="3" t="s">
        <v>87</v>
      </c>
      <c r="S1729" s="3" t="s">
        <v>7290</v>
      </c>
    </row>
    <row r="1730" s="3" customFormat="true" ht="12.75" hidden="false" customHeight="false" outlineLevel="0" collapsed="false">
      <c r="A1730" s="3" t="s">
        <v>410</v>
      </c>
      <c r="B1730" s="3" t="s">
        <v>7288</v>
      </c>
      <c r="E1730" s="3" t="s">
        <v>20</v>
      </c>
      <c r="I1730" s="3" t="n">
        <v>5</v>
      </c>
      <c r="J1730" s="3" t="s">
        <v>1560</v>
      </c>
      <c r="K1730" s="3" t="s">
        <v>372</v>
      </c>
      <c r="L1730" s="3" t="s">
        <v>50</v>
      </c>
      <c r="O1730" s="3" t="s">
        <v>90</v>
      </c>
      <c r="Q1730" s="3" t="s">
        <v>86</v>
      </c>
      <c r="R1730" s="3" t="s">
        <v>373</v>
      </c>
      <c r="S1730" s="3" t="s">
        <v>7291</v>
      </c>
    </row>
    <row r="1731" s="3" customFormat="true" ht="12.75" hidden="false" customHeight="false" outlineLevel="0" collapsed="false">
      <c r="A1731" s="3" t="s">
        <v>7292</v>
      </c>
      <c r="B1731" s="3" t="s">
        <v>7293</v>
      </c>
      <c r="E1731" s="3" t="s">
        <v>20</v>
      </c>
      <c r="I1731" s="3" t="s">
        <v>334</v>
      </c>
      <c r="J1731" s="3" t="s">
        <v>7294</v>
      </c>
      <c r="K1731" s="3" t="s">
        <v>7295</v>
      </c>
      <c r="L1731" s="3" t="s">
        <v>50</v>
      </c>
      <c r="O1731" s="3" t="s">
        <v>337</v>
      </c>
      <c r="Q1731" s="3" t="s">
        <v>86</v>
      </c>
      <c r="R1731" s="3" t="s">
        <v>6883</v>
      </c>
      <c r="S1731" s="3" t="s">
        <v>7296</v>
      </c>
    </row>
    <row r="1732" s="3" customFormat="true" ht="12.75" hidden="false" customHeight="false" outlineLevel="0" collapsed="false">
      <c r="A1732" s="3" t="s">
        <v>4227</v>
      </c>
      <c r="B1732" s="3" t="s">
        <v>7297</v>
      </c>
      <c r="E1732" s="3" t="s">
        <v>20</v>
      </c>
      <c r="I1732" s="3" t="n">
        <v>6</v>
      </c>
      <c r="J1732" s="3" t="s">
        <v>21</v>
      </c>
      <c r="K1732" s="3" t="s">
        <v>1940</v>
      </c>
      <c r="L1732" s="3" t="s">
        <v>50</v>
      </c>
      <c r="M1732" s="3" t="s">
        <v>2004</v>
      </c>
      <c r="O1732" s="3" t="s">
        <v>262</v>
      </c>
      <c r="R1732" s="3" t="s">
        <v>5388</v>
      </c>
    </row>
    <row r="1733" s="3" customFormat="true" ht="12.75" hidden="false" customHeight="false" outlineLevel="0" collapsed="false">
      <c r="A1733" s="3" t="s">
        <v>27</v>
      </c>
      <c r="B1733" s="3" t="s">
        <v>7298</v>
      </c>
      <c r="E1733" s="3" t="s">
        <v>20</v>
      </c>
      <c r="I1733" s="3" t="s">
        <v>2684</v>
      </c>
      <c r="J1733" s="3" t="s">
        <v>7145</v>
      </c>
      <c r="K1733" s="3" t="s">
        <v>7299</v>
      </c>
      <c r="L1733" s="3" t="s">
        <v>50</v>
      </c>
      <c r="M1733" s="3" t="s">
        <v>7300</v>
      </c>
      <c r="N1733" s="3" t="s">
        <v>7301</v>
      </c>
      <c r="O1733" s="3" t="s">
        <v>388</v>
      </c>
      <c r="Q1733" s="3" t="s">
        <v>25</v>
      </c>
      <c r="R1733" s="3" t="s">
        <v>7302</v>
      </c>
    </row>
    <row r="1734" s="3" customFormat="true" ht="12.75" hidden="false" customHeight="false" outlineLevel="0" collapsed="false">
      <c r="A1734" s="3" t="s">
        <v>704</v>
      </c>
      <c r="B1734" s="3" t="s">
        <v>7303</v>
      </c>
      <c r="E1734" s="3" t="s">
        <v>20</v>
      </c>
      <c r="I1734" s="3" t="n">
        <v>3</v>
      </c>
      <c r="J1734" s="3" t="s">
        <v>43</v>
      </c>
      <c r="K1734" s="3" t="s">
        <v>506</v>
      </c>
      <c r="L1734" s="3" t="s">
        <v>114</v>
      </c>
      <c r="M1734" s="3" t="s">
        <v>76</v>
      </c>
      <c r="N1734" s="3" t="s">
        <v>116</v>
      </c>
      <c r="O1734" s="3" t="s">
        <v>117</v>
      </c>
      <c r="P1734" s="3" t="s">
        <v>3746</v>
      </c>
      <c r="R1734" s="3" t="s">
        <v>1437</v>
      </c>
    </row>
    <row r="1735" s="3" customFormat="true" ht="12.75" hidden="false" customHeight="false" outlineLevel="0" collapsed="false">
      <c r="A1735" s="3" t="s">
        <v>7304</v>
      </c>
      <c r="B1735" s="3" t="s">
        <v>7305</v>
      </c>
      <c r="C1735" s="3" t="s">
        <v>1517</v>
      </c>
      <c r="E1735" s="3" t="s">
        <v>20</v>
      </c>
      <c r="I1735" s="3" t="s">
        <v>7306</v>
      </c>
      <c r="J1735" s="3" t="s">
        <v>7307</v>
      </c>
      <c r="K1735" s="3" t="s">
        <v>3959</v>
      </c>
      <c r="L1735" s="3" t="s">
        <v>50</v>
      </c>
      <c r="O1735" s="3" t="s">
        <v>7308</v>
      </c>
      <c r="P1735" s="3" t="s">
        <v>7309</v>
      </c>
      <c r="Q1735" s="3" t="s">
        <v>588</v>
      </c>
      <c r="R1735" s="3" t="s">
        <v>7310</v>
      </c>
    </row>
    <row r="1736" s="3" customFormat="true" ht="12.75" hidden="false" customHeight="false" outlineLevel="0" collapsed="false">
      <c r="B1736" s="3" t="s">
        <v>7311</v>
      </c>
      <c r="E1736" s="3" t="s">
        <v>20</v>
      </c>
      <c r="I1736" s="3" t="n">
        <v>18</v>
      </c>
      <c r="J1736" s="3" t="s">
        <v>6892</v>
      </c>
      <c r="K1736" s="3" t="s">
        <v>957</v>
      </c>
      <c r="L1736" s="3" t="s">
        <v>50</v>
      </c>
      <c r="O1736" s="3" t="s">
        <v>90</v>
      </c>
      <c r="Q1736" s="3" t="s">
        <v>86</v>
      </c>
      <c r="R1736" s="3" t="s">
        <v>1632</v>
      </c>
    </row>
    <row r="1737" s="3" customFormat="true" ht="12.75" hidden="false" customHeight="false" outlineLevel="0" collapsed="false">
      <c r="A1737" s="3" t="s">
        <v>2215</v>
      </c>
      <c r="B1737" s="3" t="s">
        <v>7312</v>
      </c>
      <c r="E1737" s="3" t="s">
        <v>58</v>
      </c>
      <c r="I1737" s="3" t="n">
        <v>5</v>
      </c>
      <c r="J1737" s="3" t="s">
        <v>59</v>
      </c>
      <c r="K1737" s="3" t="s">
        <v>3098</v>
      </c>
      <c r="L1737" s="3" t="s">
        <v>36</v>
      </c>
      <c r="M1737" s="3" t="s">
        <v>61</v>
      </c>
      <c r="O1737" s="3" t="s">
        <v>262</v>
      </c>
      <c r="R1737" s="3" t="s">
        <v>3099</v>
      </c>
    </row>
    <row r="1738" s="3" customFormat="true" ht="12.75" hidden="false" customHeight="false" outlineLevel="0" collapsed="false">
      <c r="B1738" s="3" t="s">
        <v>7313</v>
      </c>
      <c r="E1738" s="3" t="s">
        <v>20</v>
      </c>
      <c r="I1738" s="3" t="n">
        <v>17</v>
      </c>
      <c r="J1738" s="3" t="s">
        <v>6892</v>
      </c>
      <c r="K1738" s="3" t="s">
        <v>957</v>
      </c>
      <c r="L1738" s="3" t="s">
        <v>50</v>
      </c>
      <c r="O1738" s="3" t="s">
        <v>90</v>
      </c>
      <c r="Q1738" s="3" t="s">
        <v>86</v>
      </c>
      <c r="R1738" s="3" t="s">
        <v>1632</v>
      </c>
    </row>
    <row r="1739" s="3" customFormat="true" ht="12.75" hidden="false" customHeight="false" outlineLevel="0" collapsed="false">
      <c r="A1739" s="3" t="s">
        <v>27</v>
      </c>
      <c r="B1739" s="3" t="s">
        <v>7314</v>
      </c>
      <c r="E1739" s="3" t="s">
        <v>20</v>
      </c>
      <c r="I1739" s="3" t="s">
        <v>6481</v>
      </c>
      <c r="J1739" s="3" t="s">
        <v>21</v>
      </c>
      <c r="K1739" s="3" t="s">
        <v>7315</v>
      </c>
      <c r="L1739" s="3" t="s">
        <v>50</v>
      </c>
      <c r="M1739" s="3" t="s">
        <v>1345</v>
      </c>
      <c r="O1739" s="3" t="s">
        <v>984</v>
      </c>
      <c r="Q1739" s="3" t="s">
        <v>86</v>
      </c>
      <c r="R1739" s="3" t="s">
        <v>7316</v>
      </c>
      <c r="S1739" s="3" t="s">
        <v>7317</v>
      </c>
    </row>
    <row r="1740" s="3" customFormat="true" ht="12.75" hidden="false" customHeight="false" outlineLevel="0" collapsed="false">
      <c r="A1740" s="3" t="s">
        <v>3445</v>
      </c>
      <c r="B1740" s="3" t="s">
        <v>7318</v>
      </c>
      <c r="E1740" s="3" t="s">
        <v>20</v>
      </c>
      <c r="J1740" s="3" t="s">
        <v>7319</v>
      </c>
      <c r="K1740" s="3" t="s">
        <v>7320</v>
      </c>
      <c r="O1740" s="3" t="s">
        <v>337</v>
      </c>
      <c r="Q1740" s="3" t="s">
        <v>86</v>
      </c>
      <c r="R1740" s="3" t="s">
        <v>7321</v>
      </c>
      <c r="S1740" s="3" t="s">
        <v>7322</v>
      </c>
    </row>
    <row r="1741" s="3" customFormat="true" ht="12.75" hidden="false" customHeight="false" outlineLevel="0" collapsed="false">
      <c r="A1741" s="3" t="s">
        <v>959</v>
      </c>
      <c r="B1741" s="3" t="s">
        <v>7323</v>
      </c>
      <c r="E1741" s="3" t="s">
        <v>20</v>
      </c>
      <c r="I1741" s="3" t="n">
        <v>11</v>
      </c>
      <c r="J1741" s="3" t="s">
        <v>21</v>
      </c>
      <c r="K1741" s="3" t="s">
        <v>7324</v>
      </c>
      <c r="O1741" s="3" t="s">
        <v>90</v>
      </c>
      <c r="Q1741" s="3" t="s">
        <v>86</v>
      </c>
      <c r="R1741" s="3" t="s">
        <v>7325</v>
      </c>
      <c r="S1741" s="3" t="s">
        <v>7326</v>
      </c>
    </row>
    <row r="1742" s="3" customFormat="true" ht="12.75" hidden="false" customHeight="false" outlineLevel="0" collapsed="false">
      <c r="A1742" s="3" t="s">
        <v>687</v>
      </c>
      <c r="B1742" s="3" t="s">
        <v>7327</v>
      </c>
      <c r="E1742" s="3" t="s">
        <v>20</v>
      </c>
      <c r="I1742" s="3" t="n">
        <v>4</v>
      </c>
      <c r="J1742" s="3" t="s">
        <v>7328</v>
      </c>
      <c r="K1742" s="3" t="s">
        <v>89</v>
      </c>
      <c r="L1742" s="3" t="s">
        <v>50</v>
      </c>
      <c r="O1742" s="3" t="s">
        <v>90</v>
      </c>
      <c r="Q1742" s="3" t="s">
        <v>86</v>
      </c>
      <c r="R1742" s="3" t="s">
        <v>5246</v>
      </c>
    </row>
    <row r="1743" s="3" customFormat="true" ht="12.75" hidden="false" customHeight="false" outlineLevel="0" collapsed="false">
      <c r="A1743" s="3" t="s">
        <v>27</v>
      </c>
      <c r="B1743" s="3" t="s">
        <v>7329</v>
      </c>
      <c r="E1743" s="3" t="s">
        <v>20</v>
      </c>
      <c r="I1743" s="3" t="s">
        <v>1103</v>
      </c>
      <c r="J1743" s="3" t="s">
        <v>21</v>
      </c>
      <c r="K1743" s="3" t="s">
        <v>756</v>
      </c>
      <c r="L1743" s="3" t="s">
        <v>50</v>
      </c>
      <c r="M1743" s="3" t="s">
        <v>7330</v>
      </c>
      <c r="O1743" s="3" t="s">
        <v>69</v>
      </c>
      <c r="Q1743" s="3" t="s">
        <v>25</v>
      </c>
      <c r="R1743" s="3" t="s">
        <v>7331</v>
      </c>
    </row>
    <row r="1744" s="3" customFormat="true" ht="12.75" hidden="false" customHeight="false" outlineLevel="0" collapsed="false">
      <c r="A1744" s="3" t="s">
        <v>127</v>
      </c>
      <c r="B1744" s="3" t="s">
        <v>7332</v>
      </c>
      <c r="E1744" s="3" t="s">
        <v>20</v>
      </c>
      <c r="I1744" s="3" t="n">
        <v>14</v>
      </c>
      <c r="J1744" s="3" t="s">
        <v>21</v>
      </c>
      <c r="K1744" s="3" t="s">
        <v>386</v>
      </c>
      <c r="L1744" s="3" t="s">
        <v>50</v>
      </c>
      <c r="M1744" s="3" t="s">
        <v>65</v>
      </c>
      <c r="O1744" s="3" t="s">
        <v>24</v>
      </c>
      <c r="Q1744" s="3" t="s">
        <v>25</v>
      </c>
      <c r="R1744" s="3" t="s">
        <v>1903</v>
      </c>
    </row>
    <row r="1745" s="3" customFormat="true" ht="12.75" hidden="false" customHeight="false" outlineLevel="0" collapsed="false">
      <c r="A1745" s="3" t="s">
        <v>2221</v>
      </c>
      <c r="B1745" s="3" t="s">
        <v>7333</v>
      </c>
      <c r="C1745" s="3" t="s">
        <v>7334</v>
      </c>
      <c r="E1745" s="3" t="s">
        <v>20</v>
      </c>
      <c r="I1745" s="3" t="s">
        <v>7335</v>
      </c>
      <c r="J1745" s="3" t="s">
        <v>7336</v>
      </c>
      <c r="K1745" s="3" t="s">
        <v>49</v>
      </c>
      <c r="L1745" s="3" t="s">
        <v>50</v>
      </c>
      <c r="M1745" s="3" t="s">
        <v>105</v>
      </c>
      <c r="N1745" s="3" t="s">
        <v>235</v>
      </c>
      <c r="O1745" s="3" t="s">
        <v>7337</v>
      </c>
      <c r="P1745" s="3" t="s">
        <v>7338</v>
      </c>
      <c r="Q1745" s="3" t="s">
        <v>1083</v>
      </c>
      <c r="R1745" s="3" t="s">
        <v>7339</v>
      </c>
    </row>
    <row r="1746" s="3" customFormat="true" ht="12.75" hidden="false" customHeight="false" outlineLevel="0" collapsed="false">
      <c r="A1746" s="3" t="s">
        <v>7340</v>
      </c>
      <c r="B1746" s="3" t="s">
        <v>7341</v>
      </c>
      <c r="C1746" s="3" t="s">
        <v>7342</v>
      </c>
      <c r="E1746" s="3" t="s">
        <v>20</v>
      </c>
      <c r="H1746" s="3" t="s">
        <v>7343</v>
      </c>
      <c r="I1746" s="3" t="s">
        <v>7344</v>
      </c>
      <c r="J1746" s="3" t="s">
        <v>7345</v>
      </c>
      <c r="K1746" s="3" t="s">
        <v>7346</v>
      </c>
      <c r="L1746" s="3" t="s">
        <v>7347</v>
      </c>
      <c r="M1746" s="3" t="s">
        <v>7348</v>
      </c>
      <c r="N1746" s="3" t="s">
        <v>106</v>
      </c>
      <c r="O1746" s="3" t="s">
        <v>7349</v>
      </c>
      <c r="P1746" s="3" t="s">
        <v>7350</v>
      </c>
      <c r="Q1746" s="3" t="s">
        <v>7351</v>
      </c>
      <c r="R1746" s="3" t="s">
        <v>7352</v>
      </c>
      <c r="S1746" s="3" t="s">
        <v>339</v>
      </c>
    </row>
    <row r="1747" s="3" customFormat="true" ht="12.75" hidden="false" customHeight="false" outlineLevel="0" collapsed="false">
      <c r="A1747" s="3" t="s">
        <v>7353</v>
      </c>
      <c r="B1747" s="3" t="s">
        <v>7354</v>
      </c>
      <c r="C1747" s="3" t="s">
        <v>7355</v>
      </c>
      <c r="E1747" s="3" t="s">
        <v>20</v>
      </c>
      <c r="F1747" s="3" t="s">
        <v>7356</v>
      </c>
      <c r="J1747" s="3" t="s">
        <v>7357</v>
      </c>
      <c r="N1747" s="3" t="s">
        <v>7358</v>
      </c>
      <c r="Q1747" s="3" t="s">
        <v>326</v>
      </c>
      <c r="R1747" s="3" t="s">
        <v>7359</v>
      </c>
    </row>
    <row r="1748" s="3" customFormat="true" ht="12.75" hidden="false" customHeight="false" outlineLevel="0" collapsed="false">
      <c r="A1748" s="3" t="s">
        <v>127</v>
      </c>
      <c r="B1748" s="3" t="s">
        <v>7360</v>
      </c>
      <c r="E1748" s="3" t="s">
        <v>20</v>
      </c>
      <c r="I1748" s="3" t="n">
        <v>1</v>
      </c>
      <c r="J1748" s="3" t="s">
        <v>7361</v>
      </c>
      <c r="K1748" s="3" t="s">
        <v>1234</v>
      </c>
      <c r="L1748" s="3" t="s">
        <v>50</v>
      </c>
      <c r="M1748" s="3" t="s">
        <v>255</v>
      </c>
      <c r="O1748" s="3" t="s">
        <v>24</v>
      </c>
      <c r="Q1748" s="3" t="s">
        <v>25</v>
      </c>
      <c r="R1748" s="3" t="s">
        <v>7362</v>
      </c>
    </row>
    <row r="1749" s="3" customFormat="true" ht="12.75" hidden="false" customHeight="false" outlineLevel="0" collapsed="false">
      <c r="A1749" s="3" t="s">
        <v>3779</v>
      </c>
      <c r="B1749" s="3" t="s">
        <v>7363</v>
      </c>
      <c r="C1749" s="3" t="s">
        <v>102</v>
      </c>
      <c r="E1749" s="3" t="s">
        <v>20</v>
      </c>
      <c r="I1749" s="3" t="n">
        <v>650</v>
      </c>
      <c r="J1749" s="3" t="s">
        <v>540</v>
      </c>
      <c r="K1749" s="3" t="s">
        <v>49</v>
      </c>
      <c r="L1749" s="3" t="s">
        <v>50</v>
      </c>
      <c r="N1749" s="3" t="s">
        <v>235</v>
      </c>
      <c r="O1749" s="3" t="s">
        <v>7364</v>
      </c>
      <c r="P1749" s="3" t="s">
        <v>810</v>
      </c>
      <c r="Q1749" s="3" t="s">
        <v>179</v>
      </c>
      <c r="R1749" s="3" t="s">
        <v>6951</v>
      </c>
    </row>
    <row r="1750" s="3" customFormat="true" ht="12.75" hidden="false" customHeight="false" outlineLevel="0" collapsed="false">
      <c r="A1750" s="3" t="s">
        <v>332</v>
      </c>
      <c r="B1750" s="3" t="s">
        <v>7365</v>
      </c>
      <c r="C1750" s="3" t="s">
        <v>1517</v>
      </c>
      <c r="E1750" s="3" t="s">
        <v>20</v>
      </c>
      <c r="I1750" s="3" t="n">
        <v>649</v>
      </c>
      <c r="J1750" s="3" t="s">
        <v>540</v>
      </c>
      <c r="K1750" s="3" t="s">
        <v>49</v>
      </c>
      <c r="L1750" s="3" t="s">
        <v>50</v>
      </c>
      <c r="N1750" s="3" t="s">
        <v>235</v>
      </c>
      <c r="O1750" s="3" t="s">
        <v>7364</v>
      </c>
      <c r="P1750" s="3" t="s">
        <v>810</v>
      </c>
      <c r="Q1750" s="3" t="s">
        <v>179</v>
      </c>
      <c r="R1750" s="3" t="s">
        <v>6951</v>
      </c>
    </row>
    <row r="1751" s="3" customFormat="true" ht="12.75" hidden="false" customHeight="false" outlineLevel="0" collapsed="false">
      <c r="A1751" s="3" t="s">
        <v>7366</v>
      </c>
      <c r="B1751" s="3" t="s">
        <v>7367</v>
      </c>
      <c r="E1751" s="3" t="s">
        <v>20</v>
      </c>
      <c r="I1751" s="3" t="n">
        <v>2</v>
      </c>
      <c r="J1751" s="3" t="s">
        <v>7368</v>
      </c>
      <c r="K1751" s="3" t="s">
        <v>4477</v>
      </c>
      <c r="O1751" s="3" t="s">
        <v>90</v>
      </c>
      <c r="Q1751" s="3" t="s">
        <v>86</v>
      </c>
      <c r="R1751" s="3" t="s">
        <v>7325</v>
      </c>
      <c r="S1751" s="3" t="s">
        <v>7163</v>
      </c>
    </row>
    <row r="1752" s="3" customFormat="true" ht="12.75" hidden="false" customHeight="false" outlineLevel="0" collapsed="false">
      <c r="A1752" s="3" t="s">
        <v>7198</v>
      </c>
      <c r="B1752" s="3" t="s">
        <v>7369</v>
      </c>
      <c r="C1752" s="3" t="s">
        <v>834</v>
      </c>
      <c r="E1752" s="3" t="s">
        <v>20</v>
      </c>
      <c r="I1752" s="3" t="s">
        <v>7370</v>
      </c>
      <c r="J1752" s="3" t="s">
        <v>7371</v>
      </c>
      <c r="K1752" s="3" t="s">
        <v>7372</v>
      </c>
      <c r="L1752" s="3" t="s">
        <v>50</v>
      </c>
      <c r="N1752" s="3" t="s">
        <v>4081</v>
      </c>
      <c r="O1752" s="3" t="s">
        <v>7373</v>
      </c>
      <c r="P1752" s="3" t="s">
        <v>7374</v>
      </c>
      <c r="Q1752" s="3" t="s">
        <v>588</v>
      </c>
      <c r="R1752" s="3" t="s">
        <v>7375</v>
      </c>
      <c r="S1752" s="3" t="s">
        <v>7376</v>
      </c>
    </row>
    <row r="1753" s="3" customFormat="true" ht="12.75" hidden="false" customHeight="false" outlineLevel="0" collapsed="false">
      <c r="A1753" s="3" t="s">
        <v>7377</v>
      </c>
      <c r="B1753" s="3" t="s">
        <v>7378</v>
      </c>
      <c r="C1753" s="3" t="s">
        <v>129</v>
      </c>
      <c r="E1753" s="3" t="s">
        <v>20</v>
      </c>
      <c r="I1753" s="3" t="s">
        <v>7379</v>
      </c>
      <c r="J1753" s="3" t="s">
        <v>540</v>
      </c>
      <c r="K1753" s="3" t="s">
        <v>49</v>
      </c>
      <c r="L1753" s="3" t="s">
        <v>50</v>
      </c>
      <c r="N1753" s="3" t="s">
        <v>235</v>
      </c>
      <c r="O1753" s="3" t="s">
        <v>7380</v>
      </c>
      <c r="P1753" s="3" t="s">
        <v>7381</v>
      </c>
      <c r="Q1753" s="3" t="s">
        <v>588</v>
      </c>
      <c r="R1753" s="3" t="s">
        <v>7382</v>
      </c>
    </row>
    <row r="1754" s="3" customFormat="true" ht="12.75" hidden="false" customHeight="false" outlineLevel="0" collapsed="false">
      <c r="A1754" s="3" t="s">
        <v>7383</v>
      </c>
      <c r="B1754" s="3" t="s">
        <v>7384</v>
      </c>
      <c r="C1754" s="3" t="s">
        <v>6124</v>
      </c>
      <c r="E1754" s="3" t="s">
        <v>20</v>
      </c>
      <c r="I1754" s="3" t="s">
        <v>7385</v>
      </c>
      <c r="J1754" s="3" t="s">
        <v>7386</v>
      </c>
      <c r="K1754" s="3" t="s">
        <v>1105</v>
      </c>
      <c r="L1754" s="3" t="s">
        <v>50</v>
      </c>
      <c r="N1754" s="3" t="s">
        <v>1411</v>
      </c>
      <c r="O1754" s="3" t="s">
        <v>7387</v>
      </c>
      <c r="P1754" s="3" t="s">
        <v>7388</v>
      </c>
      <c r="Q1754" s="3" t="s">
        <v>588</v>
      </c>
      <c r="R1754" s="3" t="s">
        <v>7389</v>
      </c>
      <c r="S1754" s="3" t="s">
        <v>2099</v>
      </c>
    </row>
    <row r="1755" s="3" customFormat="true" ht="12.75" hidden="false" customHeight="false" outlineLevel="0" collapsed="false">
      <c r="A1755" s="3" t="s">
        <v>7390</v>
      </c>
      <c r="B1755" s="3" t="s">
        <v>7391</v>
      </c>
      <c r="C1755" s="3" t="s">
        <v>129</v>
      </c>
      <c r="E1755" s="3" t="s">
        <v>20</v>
      </c>
      <c r="I1755" s="3" t="s">
        <v>7392</v>
      </c>
      <c r="J1755" s="3" t="s">
        <v>6892</v>
      </c>
      <c r="K1755" s="3" t="s">
        <v>957</v>
      </c>
      <c r="L1755" s="3" t="s">
        <v>50</v>
      </c>
      <c r="M1755" s="3" t="s">
        <v>3298</v>
      </c>
      <c r="N1755" s="3" t="s">
        <v>106</v>
      </c>
      <c r="O1755" s="3" t="s">
        <v>7393</v>
      </c>
      <c r="P1755" s="3" t="s">
        <v>7394</v>
      </c>
      <c r="Q1755" s="3" t="s">
        <v>561</v>
      </c>
    </row>
    <row r="1756" s="3" customFormat="true" ht="12.75" hidden="false" customHeight="false" outlineLevel="0" collapsed="false">
      <c r="A1756" s="3" t="s">
        <v>7395</v>
      </c>
      <c r="B1756" s="3" t="s">
        <v>7396</v>
      </c>
      <c r="E1756" s="3" t="s">
        <v>20</v>
      </c>
      <c r="I1756" s="3" t="n">
        <v>135</v>
      </c>
      <c r="J1756" s="3" t="s">
        <v>6892</v>
      </c>
      <c r="L1756" s="3" t="s">
        <v>50</v>
      </c>
      <c r="O1756" s="3" t="s">
        <v>7397</v>
      </c>
      <c r="P1756" s="3" t="s">
        <v>237</v>
      </c>
      <c r="Q1756" s="3" t="s">
        <v>179</v>
      </c>
      <c r="R1756" s="3" t="s">
        <v>6200</v>
      </c>
    </row>
    <row r="1757" s="3" customFormat="true" ht="12.75" hidden="false" customHeight="false" outlineLevel="0" collapsed="false">
      <c r="A1757" s="3" t="s">
        <v>27</v>
      </c>
      <c r="B1757" s="3" t="s">
        <v>7398</v>
      </c>
      <c r="E1757" s="3" t="s">
        <v>20</v>
      </c>
      <c r="J1757" s="3" t="s">
        <v>7399</v>
      </c>
      <c r="K1757" s="3" t="s">
        <v>1806</v>
      </c>
      <c r="L1757" s="3" t="s">
        <v>114</v>
      </c>
      <c r="M1757" s="3" t="s">
        <v>7400</v>
      </c>
      <c r="N1757" s="3" t="s">
        <v>116</v>
      </c>
      <c r="O1757" s="3" t="s">
        <v>117</v>
      </c>
      <c r="P1757" s="3" t="s">
        <v>7401</v>
      </c>
      <c r="R1757" s="3" t="s">
        <v>1807</v>
      </c>
    </row>
    <row r="1758" s="3" customFormat="true" ht="12.75" hidden="false" customHeight="false" outlineLevel="0" collapsed="false">
      <c r="A1758" s="3" t="s">
        <v>7402</v>
      </c>
      <c r="B1758" s="3" t="s">
        <v>7403</v>
      </c>
      <c r="C1758" s="3" t="s">
        <v>7404</v>
      </c>
      <c r="E1758" s="3" t="s">
        <v>20</v>
      </c>
      <c r="I1758" s="3" t="s">
        <v>7200</v>
      </c>
      <c r="J1758" s="3" t="s">
        <v>7065</v>
      </c>
      <c r="K1758" s="3" t="s">
        <v>1821</v>
      </c>
      <c r="O1758" s="3" t="s">
        <v>337</v>
      </c>
      <c r="Q1758" s="3" t="s">
        <v>86</v>
      </c>
      <c r="R1758" s="3" t="s">
        <v>4745</v>
      </c>
      <c r="S1758" s="3" t="s">
        <v>7405</v>
      </c>
    </row>
    <row r="1759" s="3" customFormat="true" ht="12.75" hidden="false" customHeight="false" outlineLevel="0" collapsed="false">
      <c r="A1759" s="3" t="s">
        <v>2051</v>
      </c>
      <c r="B1759" s="3" t="s">
        <v>7406</v>
      </c>
      <c r="E1759" s="3" t="s">
        <v>20</v>
      </c>
      <c r="I1759" s="3" t="n">
        <v>1</v>
      </c>
      <c r="J1759" s="3" t="s">
        <v>7407</v>
      </c>
      <c r="K1759" s="3" t="s">
        <v>5375</v>
      </c>
      <c r="O1759" s="3" t="s">
        <v>337</v>
      </c>
      <c r="Q1759" s="3" t="s">
        <v>86</v>
      </c>
      <c r="R1759" s="3" t="s">
        <v>7408</v>
      </c>
      <c r="S1759" s="3" t="s">
        <v>7409</v>
      </c>
    </row>
    <row r="1760" s="3" customFormat="true" ht="12.75" hidden="false" customHeight="false" outlineLevel="0" collapsed="false">
      <c r="A1760" s="3" t="s">
        <v>7410</v>
      </c>
      <c r="B1760" s="3" t="s">
        <v>7411</v>
      </c>
      <c r="C1760" s="3" t="s">
        <v>129</v>
      </c>
      <c r="E1760" s="3" t="s">
        <v>20</v>
      </c>
      <c r="I1760" s="3" t="s">
        <v>7412</v>
      </c>
      <c r="J1760" s="3" t="s">
        <v>7413</v>
      </c>
      <c r="K1760" s="3" t="s">
        <v>1105</v>
      </c>
      <c r="L1760" s="3" t="s">
        <v>50</v>
      </c>
      <c r="M1760" s="3" t="s">
        <v>1822</v>
      </c>
      <c r="N1760" s="3" t="s">
        <v>899</v>
      </c>
      <c r="O1760" s="3" t="s">
        <v>7414</v>
      </c>
      <c r="P1760" s="3" t="s">
        <v>7415</v>
      </c>
      <c r="Q1760" s="3" t="s">
        <v>561</v>
      </c>
      <c r="R1760" s="3" t="s">
        <v>7416</v>
      </c>
    </row>
    <row r="1761" s="3" customFormat="true" ht="12.75" hidden="false" customHeight="false" outlineLevel="0" collapsed="false">
      <c r="A1761" s="3" t="s">
        <v>704</v>
      </c>
      <c r="B1761" s="3" t="s">
        <v>7417</v>
      </c>
      <c r="E1761" s="3" t="s">
        <v>20</v>
      </c>
      <c r="I1761" s="3" t="n">
        <v>1</v>
      </c>
      <c r="J1761" s="3" t="s">
        <v>7000</v>
      </c>
      <c r="K1761" s="3" t="s">
        <v>154</v>
      </c>
      <c r="L1761" s="3" t="s">
        <v>50</v>
      </c>
      <c r="O1761" s="3" t="s">
        <v>90</v>
      </c>
      <c r="Q1761" s="3" t="s">
        <v>86</v>
      </c>
      <c r="R1761" s="3" t="s">
        <v>2982</v>
      </c>
    </row>
    <row r="1762" s="3" customFormat="true" ht="12.75" hidden="false" customHeight="false" outlineLevel="0" collapsed="false">
      <c r="A1762" s="3" t="s">
        <v>2089</v>
      </c>
      <c r="B1762" s="3" t="s">
        <v>7418</v>
      </c>
      <c r="E1762" s="3" t="s">
        <v>20</v>
      </c>
      <c r="I1762" s="3" t="n">
        <v>4</v>
      </c>
      <c r="J1762" s="3" t="s">
        <v>7419</v>
      </c>
      <c r="K1762" s="3" t="s">
        <v>1214</v>
      </c>
      <c r="M1762" s="3" t="s">
        <v>508</v>
      </c>
      <c r="O1762" s="3" t="s">
        <v>195</v>
      </c>
      <c r="Q1762" s="3" t="s">
        <v>25</v>
      </c>
      <c r="R1762" s="3" t="s">
        <v>7420</v>
      </c>
    </row>
    <row r="1763" s="3" customFormat="true" ht="12.75" hidden="false" customHeight="false" outlineLevel="0" collapsed="false">
      <c r="A1763" s="3" t="s">
        <v>1008</v>
      </c>
      <c r="B1763" s="3" t="s">
        <v>7421</v>
      </c>
      <c r="E1763" s="3" t="s">
        <v>20</v>
      </c>
      <c r="J1763" s="3" t="s">
        <v>7422</v>
      </c>
      <c r="K1763" s="3" t="s">
        <v>122</v>
      </c>
      <c r="L1763" s="3" t="s">
        <v>123</v>
      </c>
      <c r="M1763" s="3" t="s">
        <v>44</v>
      </c>
      <c r="N1763" s="3" t="s">
        <v>7423</v>
      </c>
      <c r="O1763" s="3" t="s">
        <v>7424</v>
      </c>
      <c r="P1763" s="3" t="s">
        <v>11</v>
      </c>
      <c r="Q1763" s="3" t="s">
        <v>25</v>
      </c>
      <c r="R1763" s="3" t="s">
        <v>5886</v>
      </c>
    </row>
    <row r="1764" s="3" customFormat="true" ht="12.75" hidden="false" customHeight="false" outlineLevel="0" collapsed="false">
      <c r="A1764" s="3" t="s">
        <v>1880</v>
      </c>
      <c r="B1764" s="3" t="s">
        <v>7425</v>
      </c>
      <c r="E1764" s="3" t="s">
        <v>20</v>
      </c>
      <c r="F1764" s="3" t="s">
        <v>7426</v>
      </c>
      <c r="J1764" s="3" t="s">
        <v>6868</v>
      </c>
      <c r="L1764" s="3" t="s">
        <v>123</v>
      </c>
      <c r="M1764" s="3" t="s">
        <v>2310</v>
      </c>
      <c r="N1764" s="3" t="s">
        <v>7427</v>
      </c>
      <c r="O1764" s="3" t="s">
        <v>7428</v>
      </c>
      <c r="P1764" s="3" t="s">
        <v>11</v>
      </c>
      <c r="Q1764" s="3" t="s">
        <v>25</v>
      </c>
      <c r="R1764" s="3" t="s">
        <v>6871</v>
      </c>
    </row>
    <row r="1765" s="3" customFormat="true" ht="12.75" hidden="false" customHeight="false" outlineLevel="0" collapsed="false">
      <c r="A1765" s="3" t="s">
        <v>7429</v>
      </c>
      <c r="B1765" s="3" t="s">
        <v>7430</v>
      </c>
      <c r="E1765" s="3" t="s">
        <v>20</v>
      </c>
      <c r="J1765" s="3" t="s">
        <v>7431</v>
      </c>
      <c r="K1765" s="3" t="s">
        <v>89</v>
      </c>
      <c r="L1765" s="3" t="s">
        <v>123</v>
      </c>
      <c r="M1765" s="3" t="s">
        <v>1642</v>
      </c>
      <c r="N1765" s="3" t="s">
        <v>7432</v>
      </c>
      <c r="O1765" s="3" t="s">
        <v>7433</v>
      </c>
      <c r="P1765" s="3" t="s">
        <v>11</v>
      </c>
      <c r="Q1765" s="3" t="s">
        <v>25</v>
      </c>
      <c r="R1765" s="3" t="s">
        <v>7434</v>
      </c>
    </row>
    <row r="1766" s="3" customFormat="true" ht="12.75" hidden="false" customHeight="false" outlineLevel="0" collapsed="false">
      <c r="A1766" s="3" t="s">
        <v>7435</v>
      </c>
      <c r="B1766" s="3" t="s">
        <v>7436</v>
      </c>
      <c r="C1766" s="3" t="s">
        <v>129</v>
      </c>
      <c r="E1766" s="3" t="s">
        <v>20</v>
      </c>
      <c r="I1766" s="3" t="n">
        <v>7</v>
      </c>
      <c r="J1766" s="3" t="s">
        <v>7437</v>
      </c>
      <c r="K1766" s="3" t="s">
        <v>7438</v>
      </c>
      <c r="L1766" s="3" t="s">
        <v>50</v>
      </c>
      <c r="N1766" s="3" t="s">
        <v>7439</v>
      </c>
      <c r="O1766" s="3" t="s">
        <v>90</v>
      </c>
      <c r="Q1766" s="3" t="s">
        <v>347</v>
      </c>
      <c r="R1766" s="3" t="s">
        <v>7440</v>
      </c>
      <c r="S1766" s="3" t="s">
        <v>7441</v>
      </c>
    </row>
    <row r="1767" s="3" customFormat="true" ht="12.75" hidden="false" customHeight="false" outlineLevel="0" collapsed="false">
      <c r="A1767" s="3" t="s">
        <v>7442</v>
      </c>
      <c r="B1767" s="3" t="s">
        <v>7443</v>
      </c>
      <c r="C1767" s="3" t="s">
        <v>129</v>
      </c>
      <c r="E1767" s="3" t="s">
        <v>20</v>
      </c>
      <c r="J1767" s="3" t="s">
        <v>7444</v>
      </c>
      <c r="K1767" s="3" t="s">
        <v>3652</v>
      </c>
      <c r="L1767" s="3" t="s">
        <v>50</v>
      </c>
      <c r="O1767" s="3" t="s">
        <v>90</v>
      </c>
      <c r="Q1767" s="3" t="s">
        <v>86</v>
      </c>
      <c r="R1767" s="3" t="s">
        <v>5507</v>
      </c>
    </row>
    <row r="1768" s="3" customFormat="true" ht="12.75" hidden="false" customHeight="false" outlineLevel="0" collapsed="false">
      <c r="A1768" s="3" t="s">
        <v>7445</v>
      </c>
      <c r="B1768" s="3" t="s">
        <v>7446</v>
      </c>
      <c r="E1768" s="3" t="s">
        <v>20</v>
      </c>
      <c r="I1768" s="3" t="s">
        <v>2002</v>
      </c>
      <c r="J1768" s="3" t="s">
        <v>7447</v>
      </c>
      <c r="K1768" s="3" t="s">
        <v>7448</v>
      </c>
      <c r="L1768" s="3" t="s">
        <v>50</v>
      </c>
      <c r="O1768" s="3" t="s">
        <v>337</v>
      </c>
      <c r="Q1768" s="3" t="s">
        <v>86</v>
      </c>
      <c r="R1768" s="3" t="s">
        <v>7449</v>
      </c>
      <c r="S1768" s="3" t="s">
        <v>7450</v>
      </c>
    </row>
    <row r="1769" s="3" customFormat="true" ht="12.75" hidden="false" customHeight="false" outlineLevel="0" collapsed="false">
      <c r="A1769" s="3" t="s">
        <v>53</v>
      </c>
      <c r="B1769" s="3" t="s">
        <v>7451</v>
      </c>
      <c r="E1769" s="3" t="s">
        <v>20</v>
      </c>
      <c r="I1769" s="3" t="n">
        <v>7</v>
      </c>
      <c r="J1769" s="3" t="s">
        <v>7025</v>
      </c>
      <c r="K1769" s="3" t="s">
        <v>304</v>
      </c>
      <c r="L1769" s="3" t="s">
        <v>50</v>
      </c>
      <c r="M1769" s="3" t="s">
        <v>846</v>
      </c>
      <c r="O1769" s="3" t="s">
        <v>262</v>
      </c>
      <c r="R1769" s="3" t="s">
        <v>847</v>
      </c>
    </row>
    <row r="1770" s="3" customFormat="true" ht="12.75" hidden="false" customHeight="false" outlineLevel="0" collapsed="false">
      <c r="A1770" s="3" t="s">
        <v>7452</v>
      </c>
      <c r="B1770" s="3" t="s">
        <v>7453</v>
      </c>
      <c r="E1770" s="3" t="s">
        <v>20</v>
      </c>
      <c r="I1770" s="3" t="n">
        <v>21</v>
      </c>
      <c r="J1770" s="3" t="s">
        <v>7085</v>
      </c>
      <c r="K1770" s="3" t="s">
        <v>677</v>
      </c>
      <c r="L1770" s="3" t="s">
        <v>50</v>
      </c>
      <c r="O1770" s="3" t="s">
        <v>90</v>
      </c>
      <c r="Q1770" s="3" t="s">
        <v>86</v>
      </c>
      <c r="R1770" s="3" t="s">
        <v>678</v>
      </c>
      <c r="S1770" s="3" t="s">
        <v>7454</v>
      </c>
    </row>
    <row r="1771" s="3" customFormat="true" ht="12.75" hidden="false" customHeight="false" outlineLevel="0" collapsed="false">
      <c r="A1771" s="3" t="s">
        <v>7455</v>
      </c>
      <c r="B1771" s="3" t="s">
        <v>7456</v>
      </c>
      <c r="E1771" s="3" t="s">
        <v>20</v>
      </c>
      <c r="J1771" s="3" t="s">
        <v>7457</v>
      </c>
      <c r="M1771" s="3" t="s">
        <v>7458</v>
      </c>
      <c r="N1771" s="3" t="s">
        <v>256</v>
      </c>
      <c r="O1771" s="3" t="s">
        <v>257</v>
      </c>
      <c r="R1771" s="3" t="s">
        <v>7459</v>
      </c>
    </row>
    <row r="1772" s="3" customFormat="true" ht="12.75" hidden="false" customHeight="false" outlineLevel="0" collapsed="false">
      <c r="A1772" s="3" t="s">
        <v>7460</v>
      </c>
      <c r="B1772" s="3" t="s">
        <v>7461</v>
      </c>
      <c r="C1772" s="3" t="s">
        <v>706</v>
      </c>
      <c r="E1772" s="3" t="s">
        <v>20</v>
      </c>
      <c r="I1772" s="3" t="n">
        <v>2</v>
      </c>
      <c r="J1772" s="3" t="s">
        <v>7462</v>
      </c>
      <c r="K1772" s="3" t="s">
        <v>7463</v>
      </c>
      <c r="L1772" s="3" t="s">
        <v>50</v>
      </c>
      <c r="O1772" s="3" t="s">
        <v>337</v>
      </c>
      <c r="Q1772" s="3" t="s">
        <v>86</v>
      </c>
      <c r="R1772" s="3" t="s">
        <v>7464</v>
      </c>
      <c r="S1772" s="3" t="s">
        <v>7465</v>
      </c>
    </row>
    <row r="1773" s="3" customFormat="true" ht="12.75" hidden="false" customHeight="false" outlineLevel="0" collapsed="false">
      <c r="A1773" s="3" t="s">
        <v>127</v>
      </c>
      <c r="B1773" s="3" t="s">
        <v>7466</v>
      </c>
      <c r="E1773" s="3" t="s">
        <v>20</v>
      </c>
      <c r="I1773" s="3" t="s">
        <v>269</v>
      </c>
      <c r="J1773" s="3" t="s">
        <v>7467</v>
      </c>
      <c r="K1773" s="3" t="s">
        <v>22</v>
      </c>
      <c r="L1773" s="3" t="s">
        <v>50</v>
      </c>
      <c r="M1773" s="3" t="s">
        <v>508</v>
      </c>
      <c r="O1773" s="3" t="s">
        <v>1306</v>
      </c>
      <c r="Q1773" s="3" t="s">
        <v>25</v>
      </c>
      <c r="R1773" s="3" t="s">
        <v>7468</v>
      </c>
    </row>
    <row r="1774" s="3" customFormat="true" ht="12.75" hidden="false" customHeight="false" outlineLevel="0" collapsed="false">
      <c r="A1774" s="3" t="s">
        <v>590</v>
      </c>
      <c r="B1774" s="3" t="s">
        <v>7469</v>
      </c>
      <c r="E1774" s="3" t="s">
        <v>20</v>
      </c>
      <c r="I1774" s="3" t="n">
        <v>1</v>
      </c>
      <c r="J1774" s="3" t="s">
        <v>6892</v>
      </c>
      <c r="K1774" s="3" t="s">
        <v>957</v>
      </c>
      <c r="L1774" s="3" t="s">
        <v>50</v>
      </c>
      <c r="M1774" s="3" t="s">
        <v>3298</v>
      </c>
      <c r="O1774" s="3" t="s">
        <v>646</v>
      </c>
      <c r="Q1774" s="3" t="s">
        <v>25</v>
      </c>
      <c r="R1774" s="3" t="s">
        <v>7470</v>
      </c>
    </row>
    <row r="1775" s="3" customFormat="true" ht="12.75" hidden="false" customHeight="false" outlineLevel="0" collapsed="false">
      <c r="A1775" s="3" t="s">
        <v>120</v>
      </c>
      <c r="B1775" s="3" t="s">
        <v>7469</v>
      </c>
      <c r="E1775" s="3" t="s">
        <v>20</v>
      </c>
      <c r="I1775" s="3" t="n">
        <v>1</v>
      </c>
      <c r="J1775" s="3" t="s">
        <v>6892</v>
      </c>
      <c r="K1775" s="3" t="s">
        <v>957</v>
      </c>
      <c r="L1775" s="3" t="s">
        <v>50</v>
      </c>
      <c r="M1775" s="3" t="s">
        <v>3298</v>
      </c>
      <c r="O1775" s="3" t="s">
        <v>7471</v>
      </c>
      <c r="Q1775" s="3" t="s">
        <v>25</v>
      </c>
      <c r="R1775" s="3" t="s">
        <v>5867</v>
      </c>
    </row>
    <row r="1776" s="3" customFormat="true" ht="12.75" hidden="false" customHeight="false" outlineLevel="0" collapsed="false">
      <c r="A1776" s="3" t="s">
        <v>7429</v>
      </c>
      <c r="B1776" s="3" t="s">
        <v>7472</v>
      </c>
      <c r="E1776" s="3" t="s">
        <v>20</v>
      </c>
      <c r="I1776" s="3" t="n">
        <v>4</v>
      </c>
      <c r="J1776" s="3" t="s">
        <v>7473</v>
      </c>
      <c r="K1776" s="3" t="s">
        <v>7474</v>
      </c>
      <c r="L1776" s="3" t="s">
        <v>123</v>
      </c>
      <c r="O1776" s="3" t="s">
        <v>90</v>
      </c>
      <c r="Q1776" s="3" t="s">
        <v>86</v>
      </c>
      <c r="R1776" s="3" t="s">
        <v>3195</v>
      </c>
    </row>
    <row r="1777" s="3" customFormat="true" ht="12.75" hidden="false" customHeight="false" outlineLevel="0" collapsed="false">
      <c r="A1777" s="3" t="s">
        <v>704</v>
      </c>
      <c r="B1777" s="3" t="s">
        <v>7475</v>
      </c>
      <c r="E1777" s="3" t="s">
        <v>20</v>
      </c>
      <c r="I1777" s="3" t="n">
        <v>1</v>
      </c>
      <c r="J1777" s="3" t="s">
        <v>7476</v>
      </c>
      <c r="K1777" s="3" t="s">
        <v>154</v>
      </c>
      <c r="L1777" s="3" t="s">
        <v>50</v>
      </c>
      <c r="O1777" s="3" t="s">
        <v>90</v>
      </c>
      <c r="Q1777" s="3" t="s">
        <v>86</v>
      </c>
      <c r="R1777" s="3" t="s">
        <v>155</v>
      </c>
    </row>
    <row r="1778" s="3" customFormat="true" ht="12.75" hidden="false" customHeight="false" outlineLevel="0" collapsed="false">
      <c r="A1778" s="3" t="s">
        <v>3649</v>
      </c>
      <c r="B1778" s="3" t="s">
        <v>7475</v>
      </c>
      <c r="E1778" s="3" t="s">
        <v>20</v>
      </c>
      <c r="I1778" s="3" t="n">
        <v>2</v>
      </c>
      <c r="J1778" s="3" t="s">
        <v>7476</v>
      </c>
      <c r="K1778" s="3" t="s">
        <v>154</v>
      </c>
      <c r="L1778" s="3" t="s">
        <v>50</v>
      </c>
      <c r="O1778" s="3" t="s">
        <v>90</v>
      </c>
      <c r="Q1778" s="3" t="s">
        <v>86</v>
      </c>
      <c r="R1778" s="3" t="s">
        <v>155</v>
      </c>
    </row>
    <row r="1779" s="3" customFormat="true" ht="12.75" hidden="false" customHeight="false" outlineLevel="0" collapsed="false">
      <c r="A1779" s="3" t="s">
        <v>53</v>
      </c>
      <c r="B1779" s="3" t="s">
        <v>7477</v>
      </c>
      <c r="E1779" s="3" t="s">
        <v>20</v>
      </c>
      <c r="J1779" s="3" t="s">
        <v>7478</v>
      </c>
      <c r="L1779" s="3" t="s">
        <v>36</v>
      </c>
      <c r="M1779" s="3" t="s">
        <v>7479</v>
      </c>
      <c r="O1779" s="3" t="s">
        <v>262</v>
      </c>
      <c r="R1779" s="3" t="s">
        <v>856</v>
      </c>
    </row>
    <row r="1780" s="3" customFormat="true" ht="12.75" hidden="false" customHeight="false" outlineLevel="0" collapsed="false">
      <c r="A1780" s="3" t="s">
        <v>6834</v>
      </c>
      <c r="B1780" s="3" t="s">
        <v>7480</v>
      </c>
      <c r="C1780" s="3" t="s">
        <v>129</v>
      </c>
      <c r="E1780" s="3" t="s">
        <v>20</v>
      </c>
      <c r="I1780" s="3" t="n">
        <v>194</v>
      </c>
      <c r="J1780" s="3" t="s">
        <v>540</v>
      </c>
      <c r="K1780" s="3" t="s">
        <v>49</v>
      </c>
      <c r="L1780" s="3" t="s">
        <v>50</v>
      </c>
      <c r="N1780" s="3" t="s">
        <v>1081</v>
      </c>
      <c r="O1780" s="3" t="s">
        <v>7481</v>
      </c>
      <c r="P1780" s="3" t="s">
        <v>178</v>
      </c>
      <c r="Q1780" s="3" t="s">
        <v>179</v>
      </c>
      <c r="R1780" s="3" t="s">
        <v>7482</v>
      </c>
    </row>
    <row r="1781" s="3" customFormat="true" ht="12.75" hidden="false" customHeight="false" outlineLevel="0" collapsed="false">
      <c r="A1781" s="3" t="s">
        <v>7483</v>
      </c>
      <c r="B1781" s="3" t="s">
        <v>7484</v>
      </c>
      <c r="C1781" s="3" t="s">
        <v>102</v>
      </c>
      <c r="E1781" s="3" t="s">
        <v>20</v>
      </c>
      <c r="I1781" s="3" t="s">
        <v>7485</v>
      </c>
      <c r="J1781" s="3" t="s">
        <v>540</v>
      </c>
      <c r="K1781" s="3" t="s">
        <v>49</v>
      </c>
      <c r="L1781" s="3" t="s">
        <v>50</v>
      </c>
      <c r="O1781" s="3" t="s">
        <v>7486</v>
      </c>
      <c r="P1781" s="3" t="s">
        <v>7487</v>
      </c>
      <c r="Q1781" s="3" t="s">
        <v>588</v>
      </c>
      <c r="R1781" s="3" t="s">
        <v>7488</v>
      </c>
    </row>
    <row r="1782" s="3" customFormat="true" ht="12.75" hidden="false" customHeight="false" outlineLevel="0" collapsed="false">
      <c r="A1782" s="3" t="s">
        <v>7489</v>
      </c>
      <c r="B1782" s="3" t="s">
        <v>7490</v>
      </c>
      <c r="C1782" s="3" t="s">
        <v>129</v>
      </c>
      <c r="E1782" s="3" t="s">
        <v>20</v>
      </c>
      <c r="I1782" s="3" t="s">
        <v>7491</v>
      </c>
      <c r="J1782" s="3" t="s">
        <v>7492</v>
      </c>
      <c r="L1782" s="3" t="s">
        <v>50</v>
      </c>
      <c r="N1782" s="3" t="s">
        <v>7493</v>
      </c>
      <c r="O1782" s="3" t="s">
        <v>7494</v>
      </c>
      <c r="P1782" s="3" t="s">
        <v>7495</v>
      </c>
      <c r="Q1782" s="3" t="s">
        <v>179</v>
      </c>
      <c r="R1782" s="3" t="s">
        <v>7496</v>
      </c>
    </row>
    <row r="1783" s="3" customFormat="true" ht="12.75" hidden="false" customHeight="false" outlineLevel="0" collapsed="false">
      <c r="A1783" s="3" t="s">
        <v>7497</v>
      </c>
      <c r="B1783" s="3" t="s">
        <v>7498</v>
      </c>
      <c r="C1783" s="3" t="s">
        <v>102</v>
      </c>
      <c r="E1783" s="3" t="s">
        <v>20</v>
      </c>
      <c r="I1783" s="3" t="s">
        <v>7499</v>
      </c>
      <c r="J1783" s="3" t="s">
        <v>540</v>
      </c>
      <c r="K1783" s="3" t="s">
        <v>49</v>
      </c>
      <c r="L1783" s="3" t="s">
        <v>50</v>
      </c>
      <c r="N1783" s="3" t="s">
        <v>235</v>
      </c>
      <c r="O1783" s="3" t="s">
        <v>7500</v>
      </c>
      <c r="P1783" s="3" t="s">
        <v>237</v>
      </c>
      <c r="Q1783" s="3" t="s">
        <v>588</v>
      </c>
      <c r="R1783" s="3" t="s">
        <v>7501</v>
      </c>
    </row>
    <row r="1784" s="3" customFormat="true" ht="12.75" hidden="false" customHeight="false" outlineLevel="0" collapsed="false">
      <c r="A1784" s="3" t="s">
        <v>7502</v>
      </c>
      <c r="B1784" s="3" t="s">
        <v>7503</v>
      </c>
      <c r="C1784" s="3" t="s">
        <v>129</v>
      </c>
      <c r="E1784" s="3" t="s">
        <v>20</v>
      </c>
      <c r="I1784" s="3" t="s">
        <v>7504</v>
      </c>
      <c r="J1784" s="3" t="s">
        <v>48</v>
      </c>
      <c r="K1784" s="3" t="s">
        <v>49</v>
      </c>
      <c r="L1784" s="3" t="s">
        <v>50</v>
      </c>
      <c r="M1784" s="3" t="s">
        <v>105</v>
      </c>
      <c r="N1784" s="3" t="s">
        <v>229</v>
      </c>
      <c r="O1784" s="3" t="s">
        <v>7505</v>
      </c>
      <c r="P1784" s="3" t="s">
        <v>7506</v>
      </c>
      <c r="Q1784" s="3" t="s">
        <v>25</v>
      </c>
      <c r="R1784" s="3" t="s">
        <v>7507</v>
      </c>
    </row>
    <row r="1785" s="3" customFormat="true" ht="12.75" hidden="false" customHeight="false" outlineLevel="0" collapsed="false">
      <c r="A1785" s="3" t="s">
        <v>648</v>
      </c>
      <c r="B1785" s="3" t="s">
        <v>7508</v>
      </c>
      <c r="E1785" s="3" t="s">
        <v>20</v>
      </c>
      <c r="J1785" s="3" t="s">
        <v>7509</v>
      </c>
      <c r="K1785" s="3" t="s">
        <v>2103</v>
      </c>
      <c r="L1785" s="3" t="s">
        <v>50</v>
      </c>
      <c r="O1785" s="3" t="s">
        <v>90</v>
      </c>
      <c r="Q1785" s="3" t="s">
        <v>86</v>
      </c>
      <c r="R1785" s="3" t="s">
        <v>4612</v>
      </c>
      <c r="S1785" s="3" t="s">
        <v>1378</v>
      </c>
    </row>
    <row r="1786" s="3" customFormat="true" ht="12.75" hidden="false" customHeight="false" outlineLevel="0" collapsed="false">
      <c r="B1786" s="3" t="s">
        <v>7510</v>
      </c>
      <c r="E1786" s="3" t="s">
        <v>58</v>
      </c>
      <c r="H1786" s="3" t="s">
        <v>773</v>
      </c>
      <c r="I1786" s="3" t="n">
        <v>3</v>
      </c>
      <c r="J1786" s="3" t="s">
        <v>7511</v>
      </c>
      <c r="K1786" s="3" t="s">
        <v>817</v>
      </c>
      <c r="L1786" s="3" t="s">
        <v>547</v>
      </c>
      <c r="O1786" s="3" t="s">
        <v>90</v>
      </c>
      <c r="Q1786" s="3" t="s">
        <v>86</v>
      </c>
      <c r="R1786" s="3" t="s">
        <v>2240</v>
      </c>
    </row>
    <row r="1787" s="3" customFormat="true" ht="12.75" hidden="false" customHeight="false" outlineLevel="0" collapsed="false">
      <c r="A1787" s="3" t="s">
        <v>53</v>
      </c>
      <c r="B1787" s="3" t="s">
        <v>7512</v>
      </c>
      <c r="E1787" s="3" t="s">
        <v>20</v>
      </c>
      <c r="I1787" s="3" t="n">
        <v>2</v>
      </c>
      <c r="J1787" s="3" t="s">
        <v>7513</v>
      </c>
      <c r="L1787" s="3" t="s">
        <v>36</v>
      </c>
      <c r="M1787" s="3" t="s">
        <v>7514</v>
      </c>
      <c r="N1787" s="3" t="s">
        <v>7515</v>
      </c>
      <c r="O1787" s="3" t="s">
        <v>195</v>
      </c>
      <c r="Q1787" s="3" t="s">
        <v>25</v>
      </c>
      <c r="R1787" s="3" t="s">
        <v>7516</v>
      </c>
    </row>
    <row r="1788" s="3" customFormat="true" ht="12.75" hidden="false" customHeight="false" outlineLevel="0" collapsed="false">
      <c r="A1788" s="3" t="s">
        <v>2626</v>
      </c>
      <c r="B1788" s="3" t="s">
        <v>7517</v>
      </c>
      <c r="C1788" s="3" t="s">
        <v>129</v>
      </c>
      <c r="E1788" s="3" t="s">
        <v>20</v>
      </c>
      <c r="I1788" s="3" t="s">
        <v>7518</v>
      </c>
      <c r="J1788" s="3" t="s">
        <v>7519</v>
      </c>
      <c r="K1788" s="3" t="s">
        <v>49</v>
      </c>
      <c r="L1788" s="3" t="s">
        <v>50</v>
      </c>
      <c r="M1788" s="3" t="s">
        <v>105</v>
      </c>
      <c r="N1788" s="3" t="s">
        <v>4081</v>
      </c>
      <c r="O1788" s="3" t="s">
        <v>7520</v>
      </c>
      <c r="P1788" s="3" t="s">
        <v>7521</v>
      </c>
      <c r="Q1788" s="3" t="s">
        <v>561</v>
      </c>
      <c r="R1788" s="3" t="s">
        <v>7522</v>
      </c>
    </row>
    <row r="1789" s="3" customFormat="true" ht="12.75" hidden="false" customHeight="false" outlineLevel="0" collapsed="false">
      <c r="A1789" s="3" t="s">
        <v>590</v>
      </c>
      <c r="B1789" s="3" t="s">
        <v>7523</v>
      </c>
      <c r="E1789" s="3" t="s">
        <v>20</v>
      </c>
      <c r="I1789" s="3" t="n">
        <v>1</v>
      </c>
      <c r="J1789" s="3" t="s">
        <v>6892</v>
      </c>
      <c r="K1789" s="3" t="s">
        <v>957</v>
      </c>
      <c r="L1789" s="3" t="s">
        <v>50</v>
      </c>
      <c r="M1789" s="3" t="s">
        <v>3298</v>
      </c>
      <c r="O1789" s="3" t="s">
        <v>7524</v>
      </c>
      <c r="Q1789" s="3" t="s">
        <v>25</v>
      </c>
      <c r="R1789" s="3" t="s">
        <v>7525</v>
      </c>
    </row>
    <row r="1790" s="3" customFormat="true" ht="12.75" hidden="false" customHeight="false" outlineLevel="0" collapsed="false">
      <c r="A1790" s="3" t="s">
        <v>3497</v>
      </c>
      <c r="B1790" s="3" t="s">
        <v>7526</v>
      </c>
      <c r="E1790" s="3" t="s">
        <v>20</v>
      </c>
      <c r="I1790" s="3" t="n">
        <v>2</v>
      </c>
      <c r="J1790" s="3" t="s">
        <v>7527</v>
      </c>
      <c r="K1790" s="3" t="s">
        <v>113</v>
      </c>
      <c r="L1790" s="3" t="s">
        <v>114</v>
      </c>
      <c r="M1790" s="3" t="s">
        <v>23</v>
      </c>
      <c r="N1790" s="3" t="s">
        <v>116</v>
      </c>
      <c r="O1790" s="3" t="s">
        <v>117</v>
      </c>
      <c r="P1790" s="3" t="s">
        <v>393</v>
      </c>
      <c r="R1790" s="3" t="s">
        <v>119</v>
      </c>
    </row>
    <row r="1791" s="3" customFormat="true" ht="12.75" hidden="false" customHeight="false" outlineLevel="0" collapsed="false">
      <c r="A1791" s="3" t="s">
        <v>7528</v>
      </c>
      <c r="B1791" s="3" t="s">
        <v>7529</v>
      </c>
      <c r="E1791" s="3" t="s">
        <v>58</v>
      </c>
      <c r="I1791" s="3" t="n">
        <v>13</v>
      </c>
      <c r="J1791" s="3" t="s">
        <v>774</v>
      </c>
      <c r="L1791" s="3" t="s">
        <v>547</v>
      </c>
      <c r="M1791" s="3" t="s">
        <v>548</v>
      </c>
      <c r="N1791" s="3" t="s">
        <v>7530</v>
      </c>
      <c r="O1791" s="3" t="s">
        <v>7531</v>
      </c>
      <c r="P1791" s="3" t="s">
        <v>11</v>
      </c>
      <c r="Q1791" s="3" t="s">
        <v>25</v>
      </c>
      <c r="R1791" s="3" t="s">
        <v>2560</v>
      </c>
    </row>
    <row r="1792" s="3" customFormat="true" ht="12.75" hidden="false" customHeight="false" outlineLevel="0" collapsed="false">
      <c r="A1792" s="3" t="s">
        <v>3497</v>
      </c>
      <c r="B1792" s="3" t="s">
        <v>7532</v>
      </c>
      <c r="E1792" s="3" t="s">
        <v>20</v>
      </c>
      <c r="J1792" s="3" t="s">
        <v>7533</v>
      </c>
      <c r="K1792" s="3" t="s">
        <v>271</v>
      </c>
      <c r="O1792" s="3" t="s">
        <v>90</v>
      </c>
      <c r="Q1792" s="3" t="s">
        <v>86</v>
      </c>
      <c r="R1792" s="3" t="s">
        <v>7534</v>
      </c>
      <c r="S1792" s="3" t="s">
        <v>7535</v>
      </c>
    </row>
    <row r="1793" s="3" customFormat="true" ht="12.75" hidden="false" customHeight="false" outlineLevel="0" collapsed="false">
      <c r="A1793" s="3" t="s">
        <v>7536</v>
      </c>
      <c r="B1793" s="3" t="s">
        <v>7537</v>
      </c>
      <c r="C1793" s="3" t="s">
        <v>129</v>
      </c>
      <c r="E1793" s="3" t="s">
        <v>20</v>
      </c>
      <c r="I1793" s="3" t="n">
        <v>940</v>
      </c>
      <c r="J1793" s="3" t="s">
        <v>540</v>
      </c>
      <c r="K1793" s="3" t="s">
        <v>49</v>
      </c>
      <c r="L1793" s="3" t="s">
        <v>50</v>
      </c>
      <c r="O1793" s="3" t="s">
        <v>7538</v>
      </c>
      <c r="P1793" s="3" t="s">
        <v>237</v>
      </c>
      <c r="Q1793" s="3" t="s">
        <v>179</v>
      </c>
      <c r="R1793" s="3" t="s">
        <v>7539</v>
      </c>
    </row>
    <row r="1794" s="3" customFormat="true" ht="12.75" hidden="false" customHeight="false" outlineLevel="0" collapsed="false">
      <c r="A1794" s="3" t="s">
        <v>27</v>
      </c>
      <c r="B1794" s="3" t="s">
        <v>7540</v>
      </c>
      <c r="C1794" s="3" t="s">
        <v>129</v>
      </c>
      <c r="E1794" s="3" t="s">
        <v>20</v>
      </c>
      <c r="I1794" s="3" t="s">
        <v>7541</v>
      </c>
      <c r="J1794" s="3" t="s">
        <v>7542</v>
      </c>
      <c r="K1794" s="3" t="s">
        <v>7543</v>
      </c>
      <c r="L1794" s="3" t="s">
        <v>578</v>
      </c>
      <c r="M1794" s="3" t="s">
        <v>250</v>
      </c>
      <c r="O1794" s="3" t="s">
        <v>7544</v>
      </c>
      <c r="P1794" s="3" t="s">
        <v>7545</v>
      </c>
      <c r="Q1794" s="3" t="s">
        <v>7546</v>
      </c>
      <c r="R1794" s="3" t="s">
        <v>7547</v>
      </c>
      <c r="S1794" s="3" t="s">
        <v>423</v>
      </c>
    </row>
    <row r="1795" s="3" customFormat="true" ht="12.75" hidden="false" customHeight="false" outlineLevel="0" collapsed="false">
      <c r="A1795" s="3" t="s">
        <v>6105</v>
      </c>
      <c r="B1795" s="3" t="s">
        <v>7548</v>
      </c>
      <c r="C1795" s="3" t="s">
        <v>7549</v>
      </c>
      <c r="E1795" s="3" t="s">
        <v>20</v>
      </c>
      <c r="I1795" s="3" t="n">
        <v>3</v>
      </c>
      <c r="J1795" s="3" t="s">
        <v>7550</v>
      </c>
      <c r="K1795" s="3" t="s">
        <v>89</v>
      </c>
      <c r="L1795" s="3" t="s">
        <v>50</v>
      </c>
      <c r="O1795" s="3" t="s">
        <v>90</v>
      </c>
      <c r="Q1795" s="3" t="s">
        <v>86</v>
      </c>
      <c r="R1795" s="3" t="s">
        <v>94</v>
      </c>
    </row>
    <row r="1796" s="3" customFormat="true" ht="12.75" hidden="false" customHeight="false" outlineLevel="0" collapsed="false">
      <c r="A1796" s="3" t="s">
        <v>7551</v>
      </c>
      <c r="B1796" s="3" t="s">
        <v>7552</v>
      </c>
      <c r="C1796" s="3" t="s">
        <v>7549</v>
      </c>
      <c r="E1796" s="3" t="s">
        <v>20</v>
      </c>
      <c r="I1796" s="3" t="n">
        <v>4</v>
      </c>
      <c r="J1796" s="3" t="s">
        <v>7553</v>
      </c>
      <c r="K1796" s="3" t="s">
        <v>5801</v>
      </c>
      <c r="L1796" s="3" t="s">
        <v>50</v>
      </c>
      <c r="M1796" s="3" t="s">
        <v>508</v>
      </c>
      <c r="O1796" s="3" t="s">
        <v>7554</v>
      </c>
      <c r="Q1796" s="3" t="s">
        <v>692</v>
      </c>
      <c r="R1796" s="3" t="s">
        <v>7555</v>
      </c>
      <c r="S1796" s="3" t="s">
        <v>7556</v>
      </c>
    </row>
    <row r="1797" s="3" customFormat="true" ht="12.75" hidden="false" customHeight="false" outlineLevel="0" collapsed="false">
      <c r="A1797" s="3" t="s">
        <v>2150</v>
      </c>
      <c r="B1797" s="3" t="s">
        <v>7557</v>
      </c>
      <c r="E1797" s="3" t="s">
        <v>20</v>
      </c>
      <c r="J1797" s="3" t="s">
        <v>7558</v>
      </c>
      <c r="K1797" s="3" t="s">
        <v>798</v>
      </c>
      <c r="L1797" s="3" t="s">
        <v>522</v>
      </c>
      <c r="O1797" s="3" t="s">
        <v>523</v>
      </c>
      <c r="Q1797" s="3" t="s">
        <v>25</v>
      </c>
      <c r="R1797" s="3" t="s">
        <v>3761</v>
      </c>
    </row>
    <row r="1798" s="3" customFormat="true" ht="12.75" hidden="false" customHeight="false" outlineLevel="0" collapsed="false">
      <c r="A1798" s="3" t="s">
        <v>4955</v>
      </c>
      <c r="B1798" s="3" t="s">
        <v>7559</v>
      </c>
      <c r="E1798" s="3" t="s">
        <v>20</v>
      </c>
      <c r="I1798" s="3" t="n">
        <v>5</v>
      </c>
      <c r="J1798" s="3" t="s">
        <v>21</v>
      </c>
      <c r="K1798" s="3" t="s">
        <v>837</v>
      </c>
      <c r="L1798" s="3" t="s">
        <v>50</v>
      </c>
      <c r="M1798" s="3" t="s">
        <v>44</v>
      </c>
      <c r="O1798" s="3" t="s">
        <v>262</v>
      </c>
      <c r="R1798" s="3" t="s">
        <v>5675</v>
      </c>
    </row>
    <row r="1799" s="3" customFormat="true" ht="12.75" hidden="false" customHeight="false" outlineLevel="0" collapsed="false">
      <c r="A1799" s="3" t="s">
        <v>7560</v>
      </c>
      <c r="B1799" s="3" t="s">
        <v>7561</v>
      </c>
      <c r="C1799" s="3" t="s">
        <v>1245</v>
      </c>
      <c r="E1799" s="3" t="s">
        <v>20</v>
      </c>
      <c r="I1799" s="3" t="s">
        <v>7562</v>
      </c>
      <c r="J1799" s="3" t="s">
        <v>7563</v>
      </c>
      <c r="K1799" s="3" t="s">
        <v>910</v>
      </c>
      <c r="L1799" s="3" t="s">
        <v>578</v>
      </c>
      <c r="O1799" s="3" t="s">
        <v>7564</v>
      </c>
      <c r="P1799" s="3" t="s">
        <v>7565</v>
      </c>
      <c r="Q1799" s="3" t="s">
        <v>1026</v>
      </c>
      <c r="R1799" s="3" t="s">
        <v>7566</v>
      </c>
      <c r="S1799" s="3" t="s">
        <v>423</v>
      </c>
    </row>
    <row r="1800" s="3" customFormat="true" ht="12.75" hidden="false" customHeight="false" outlineLevel="0" collapsed="false">
      <c r="A1800" s="3" t="s">
        <v>7567</v>
      </c>
      <c r="B1800" s="3" t="s">
        <v>7568</v>
      </c>
      <c r="E1800" s="3" t="s">
        <v>20</v>
      </c>
      <c r="I1800" s="3" t="n">
        <v>3</v>
      </c>
      <c r="J1800" s="3" t="s">
        <v>7025</v>
      </c>
      <c r="K1800" s="3" t="s">
        <v>7569</v>
      </c>
      <c r="L1800" s="3" t="s">
        <v>50</v>
      </c>
      <c r="M1800" s="3" t="s">
        <v>65</v>
      </c>
      <c r="O1800" s="3" t="s">
        <v>266</v>
      </c>
      <c r="Q1800" s="3" t="s">
        <v>25</v>
      </c>
      <c r="R1800" s="3" t="s">
        <v>7570</v>
      </c>
    </row>
    <row r="1801" s="3" customFormat="true" ht="12.75" hidden="false" customHeight="false" outlineLevel="0" collapsed="false">
      <c r="A1801" s="3" t="s">
        <v>6603</v>
      </c>
      <c r="B1801" s="3" t="s">
        <v>7571</v>
      </c>
      <c r="E1801" s="3" t="s">
        <v>20</v>
      </c>
      <c r="J1801" s="3" t="s">
        <v>4555</v>
      </c>
      <c r="K1801" s="3" t="s">
        <v>3652</v>
      </c>
      <c r="L1801" s="3" t="s">
        <v>50</v>
      </c>
      <c r="O1801" s="3" t="s">
        <v>90</v>
      </c>
      <c r="Q1801" s="3" t="s">
        <v>86</v>
      </c>
      <c r="R1801" s="3" t="s">
        <v>5507</v>
      </c>
    </row>
    <row r="1802" s="3" customFormat="true" ht="12.75" hidden="false" customHeight="false" outlineLevel="0" collapsed="false">
      <c r="A1802" s="3" t="s">
        <v>4820</v>
      </c>
      <c r="B1802" s="3" t="s">
        <v>7572</v>
      </c>
      <c r="C1802" s="3" t="s">
        <v>1245</v>
      </c>
      <c r="E1802" s="3" t="s">
        <v>20</v>
      </c>
      <c r="I1802" s="3" t="s">
        <v>7573</v>
      </c>
      <c r="J1802" s="3" t="s">
        <v>540</v>
      </c>
      <c r="K1802" s="3" t="s">
        <v>49</v>
      </c>
      <c r="L1802" s="3" t="s">
        <v>50</v>
      </c>
      <c r="M1802" s="3" t="s">
        <v>105</v>
      </c>
      <c r="N1802" s="3" t="s">
        <v>1081</v>
      </c>
      <c r="O1802" s="3" t="s">
        <v>7574</v>
      </c>
      <c r="P1802" s="3" t="s">
        <v>7575</v>
      </c>
      <c r="Q1802" s="3" t="s">
        <v>561</v>
      </c>
      <c r="R1802" s="3" t="s">
        <v>7576</v>
      </c>
    </row>
    <row r="1803" s="3" customFormat="true" ht="12.75" hidden="false" customHeight="false" outlineLevel="0" collapsed="false">
      <c r="A1803" s="3" t="s">
        <v>7577</v>
      </c>
      <c r="B1803" s="3" t="s">
        <v>7578</v>
      </c>
      <c r="C1803" s="3" t="s">
        <v>102</v>
      </c>
      <c r="E1803" s="3" t="s">
        <v>20</v>
      </c>
      <c r="I1803" s="3" t="n">
        <v>517</v>
      </c>
      <c r="J1803" s="3" t="s">
        <v>540</v>
      </c>
      <c r="K1803" s="3" t="s">
        <v>49</v>
      </c>
      <c r="L1803" s="3" t="s">
        <v>50</v>
      </c>
      <c r="N1803" s="3" t="s">
        <v>106</v>
      </c>
      <c r="O1803" s="3" t="s">
        <v>7579</v>
      </c>
      <c r="P1803" s="3" t="s">
        <v>178</v>
      </c>
      <c r="Q1803" s="3" t="s">
        <v>179</v>
      </c>
      <c r="R1803" s="3" t="s">
        <v>6602</v>
      </c>
    </row>
    <row r="1804" s="3" customFormat="true" ht="12.75" hidden="false" customHeight="false" outlineLevel="0" collapsed="false">
      <c r="A1804" s="3" t="s">
        <v>1091</v>
      </c>
      <c r="B1804" s="3" t="s">
        <v>7580</v>
      </c>
      <c r="C1804" s="3" t="s">
        <v>102</v>
      </c>
      <c r="E1804" s="3" t="s">
        <v>20</v>
      </c>
      <c r="I1804" s="3" t="n">
        <v>233</v>
      </c>
      <c r="J1804" s="3" t="s">
        <v>540</v>
      </c>
      <c r="K1804" s="3" t="s">
        <v>49</v>
      </c>
      <c r="L1804" s="3" t="s">
        <v>50</v>
      </c>
      <c r="N1804" s="3" t="s">
        <v>7581</v>
      </c>
      <c r="O1804" s="3" t="s">
        <v>7582</v>
      </c>
      <c r="P1804" s="3" t="s">
        <v>178</v>
      </c>
      <c r="Q1804" s="3" t="s">
        <v>179</v>
      </c>
      <c r="R1804" s="3" t="s">
        <v>7583</v>
      </c>
    </row>
    <row r="1805" s="3" customFormat="true" ht="12.75" hidden="false" customHeight="false" outlineLevel="0" collapsed="false">
      <c r="A1805" s="3" t="s">
        <v>3849</v>
      </c>
      <c r="B1805" s="3" t="s">
        <v>7584</v>
      </c>
      <c r="E1805" s="3" t="s">
        <v>20</v>
      </c>
      <c r="I1805" s="3" t="n">
        <v>2</v>
      </c>
      <c r="J1805" s="3" t="s">
        <v>7585</v>
      </c>
      <c r="K1805" s="3" t="s">
        <v>2585</v>
      </c>
      <c r="L1805" s="3" t="s">
        <v>50</v>
      </c>
      <c r="O1805" s="3" t="s">
        <v>90</v>
      </c>
      <c r="Q1805" s="3" t="s">
        <v>86</v>
      </c>
      <c r="R1805" s="3" t="s">
        <v>2586</v>
      </c>
      <c r="S1805" s="3" t="s">
        <v>7586</v>
      </c>
    </row>
    <row r="1806" s="3" customFormat="true" ht="12.75" hidden="false" customHeight="false" outlineLevel="0" collapsed="false">
      <c r="B1806" s="3" t="s">
        <v>7587</v>
      </c>
      <c r="E1806" s="3" t="s">
        <v>20</v>
      </c>
      <c r="I1806" s="3" t="n">
        <v>5</v>
      </c>
      <c r="J1806" s="3" t="s">
        <v>7212</v>
      </c>
      <c r="K1806" s="3" t="s">
        <v>261</v>
      </c>
      <c r="L1806" s="3" t="s">
        <v>50</v>
      </c>
      <c r="M1806" s="3" t="s">
        <v>44</v>
      </c>
      <c r="O1806" s="3" t="s">
        <v>262</v>
      </c>
      <c r="R1806" s="3" t="s">
        <v>263</v>
      </c>
    </row>
    <row r="1807" s="3" customFormat="true" ht="12.75" hidden="false" customHeight="false" outlineLevel="0" collapsed="false">
      <c r="A1807" s="3" t="s">
        <v>7588</v>
      </c>
      <c r="B1807" s="3" t="s">
        <v>7589</v>
      </c>
      <c r="C1807" s="3" t="s">
        <v>1245</v>
      </c>
      <c r="E1807" s="3" t="s">
        <v>20</v>
      </c>
      <c r="I1807" s="3" t="s">
        <v>7590</v>
      </c>
      <c r="J1807" s="3" t="s">
        <v>540</v>
      </c>
      <c r="K1807" s="3" t="s">
        <v>49</v>
      </c>
      <c r="L1807" s="3" t="s">
        <v>50</v>
      </c>
      <c r="N1807" s="3" t="s">
        <v>7591</v>
      </c>
      <c r="O1807" s="3" t="s">
        <v>7592</v>
      </c>
      <c r="P1807" s="3" t="s">
        <v>7593</v>
      </c>
      <c r="Q1807" s="3" t="s">
        <v>588</v>
      </c>
      <c r="R1807" s="3" t="s">
        <v>7594</v>
      </c>
    </row>
    <row r="1808" s="3" customFormat="true" ht="12.75" hidden="false" customHeight="false" outlineLevel="0" collapsed="false">
      <c r="A1808" s="3" t="s">
        <v>7595</v>
      </c>
      <c r="B1808" s="3" t="s">
        <v>7596</v>
      </c>
      <c r="E1808" s="3" t="s">
        <v>20</v>
      </c>
      <c r="J1808" s="3" t="s">
        <v>7597</v>
      </c>
      <c r="K1808" s="3" t="s">
        <v>798</v>
      </c>
      <c r="L1808" s="3" t="s">
        <v>522</v>
      </c>
      <c r="O1808" s="3" t="s">
        <v>523</v>
      </c>
      <c r="Q1808" s="3" t="s">
        <v>25</v>
      </c>
      <c r="R1808" s="3" t="s">
        <v>7598</v>
      </c>
    </row>
    <row r="1809" s="3" customFormat="true" ht="12.75" hidden="false" customHeight="false" outlineLevel="0" collapsed="false">
      <c r="A1809" s="3" t="s">
        <v>7599</v>
      </c>
      <c r="B1809" s="3" t="s">
        <v>7600</v>
      </c>
      <c r="C1809" s="3" t="s">
        <v>1086</v>
      </c>
      <c r="E1809" s="3" t="s">
        <v>20</v>
      </c>
      <c r="I1809" s="3" t="n">
        <v>25</v>
      </c>
      <c r="J1809" s="3" t="s">
        <v>7601</v>
      </c>
      <c r="K1809" s="3" t="s">
        <v>5931</v>
      </c>
      <c r="L1809" s="3" t="s">
        <v>3975</v>
      </c>
      <c r="M1809" s="3" t="s">
        <v>7602</v>
      </c>
      <c r="O1809" s="3" t="s">
        <v>69</v>
      </c>
      <c r="Q1809" s="3" t="s">
        <v>25</v>
      </c>
      <c r="R1809" s="3" t="s">
        <v>7603</v>
      </c>
    </row>
    <row r="1810" s="3" customFormat="true" ht="12.75" hidden="false" customHeight="false" outlineLevel="0" collapsed="false">
      <c r="A1810" s="3" t="s">
        <v>5570</v>
      </c>
      <c r="B1810" s="3" t="s">
        <v>7600</v>
      </c>
      <c r="C1810" s="3" t="s">
        <v>7604</v>
      </c>
      <c r="D1810" s="3" t="s">
        <v>7605</v>
      </c>
      <c r="E1810" s="3" t="s">
        <v>20</v>
      </c>
      <c r="I1810" s="3" t="s">
        <v>5986</v>
      </c>
      <c r="J1810" s="3" t="s">
        <v>7606</v>
      </c>
      <c r="K1810" s="3" t="s">
        <v>7607</v>
      </c>
      <c r="L1810" s="3" t="s">
        <v>7608</v>
      </c>
      <c r="N1810" s="3" t="s">
        <v>7609</v>
      </c>
      <c r="O1810" s="3" t="s">
        <v>7610</v>
      </c>
      <c r="P1810" s="3" t="s">
        <v>7611</v>
      </c>
      <c r="Q1810" s="3" t="s">
        <v>7612</v>
      </c>
      <c r="R1810" s="3" t="s">
        <v>7613</v>
      </c>
    </row>
    <row r="1811" s="3" customFormat="true" ht="12.75" hidden="false" customHeight="false" outlineLevel="0" collapsed="false">
      <c r="A1811" s="3" t="s">
        <v>7614</v>
      </c>
      <c r="B1811" s="3" t="s">
        <v>7600</v>
      </c>
      <c r="C1811" s="3" t="s">
        <v>7615</v>
      </c>
      <c r="E1811" s="3" t="s">
        <v>20</v>
      </c>
      <c r="I1811" s="3" t="s">
        <v>7616</v>
      </c>
      <c r="J1811" s="3" t="s">
        <v>7617</v>
      </c>
      <c r="K1811" s="3" t="s">
        <v>5931</v>
      </c>
      <c r="L1811" s="3" t="s">
        <v>3975</v>
      </c>
      <c r="M1811" s="3" t="s">
        <v>7602</v>
      </c>
      <c r="O1811" s="3" t="s">
        <v>7618</v>
      </c>
      <c r="Q1811" s="3" t="s">
        <v>25</v>
      </c>
      <c r="R1811" s="3" t="s">
        <v>7619</v>
      </c>
    </row>
    <row r="1812" s="3" customFormat="true" ht="12.75" hidden="false" customHeight="false" outlineLevel="0" collapsed="false">
      <c r="A1812" s="3" t="s">
        <v>137</v>
      </c>
      <c r="B1812" s="3" t="s">
        <v>7620</v>
      </c>
      <c r="E1812" s="3" t="s">
        <v>20</v>
      </c>
      <c r="I1812" s="3" t="n">
        <v>3</v>
      </c>
      <c r="J1812" s="3" t="s">
        <v>7621</v>
      </c>
      <c r="K1812" s="3" t="s">
        <v>5801</v>
      </c>
      <c r="L1812" s="3" t="s">
        <v>50</v>
      </c>
      <c r="O1812" s="3" t="s">
        <v>90</v>
      </c>
      <c r="Q1812" s="3" t="s">
        <v>86</v>
      </c>
      <c r="R1812" s="3" t="s">
        <v>7622</v>
      </c>
      <c r="S1812" s="3" t="s">
        <v>7623</v>
      </c>
    </row>
    <row r="1813" s="3" customFormat="true" ht="12.75" hidden="false" customHeight="false" outlineLevel="0" collapsed="false">
      <c r="A1813" s="3" t="s">
        <v>7624</v>
      </c>
      <c r="B1813" s="3" t="s">
        <v>7625</v>
      </c>
      <c r="E1813" s="3" t="s">
        <v>20</v>
      </c>
      <c r="I1813" s="3" t="s">
        <v>4403</v>
      </c>
      <c r="J1813" s="3" t="s">
        <v>2963</v>
      </c>
      <c r="K1813" s="3" t="s">
        <v>249</v>
      </c>
      <c r="L1813" s="3" t="s">
        <v>50</v>
      </c>
      <c r="M1813" s="3" t="s">
        <v>250</v>
      </c>
      <c r="O1813" s="3" t="s">
        <v>509</v>
      </c>
      <c r="Q1813" s="3" t="s">
        <v>7626</v>
      </c>
      <c r="R1813" s="3" t="s">
        <v>7627</v>
      </c>
    </row>
    <row r="1814" s="3" customFormat="true" ht="12.75" hidden="false" customHeight="false" outlineLevel="0" collapsed="false">
      <c r="B1814" s="3" t="s">
        <v>7628</v>
      </c>
      <c r="C1814" s="3" t="s">
        <v>1523</v>
      </c>
      <c r="E1814" s="3" t="s">
        <v>20</v>
      </c>
      <c r="J1814" s="3" t="s">
        <v>7629</v>
      </c>
      <c r="K1814" s="3" t="s">
        <v>7630</v>
      </c>
      <c r="L1814" s="3" t="s">
        <v>507</v>
      </c>
      <c r="M1814" s="3" t="s">
        <v>294</v>
      </c>
      <c r="O1814" s="3" t="s">
        <v>32</v>
      </c>
      <c r="Q1814" s="3" t="s">
        <v>25</v>
      </c>
      <c r="R1814" s="3" t="s">
        <v>7631</v>
      </c>
    </row>
    <row r="1815" s="3" customFormat="true" ht="12.75" hidden="false" customHeight="false" outlineLevel="0" collapsed="false">
      <c r="B1815" s="3" t="s">
        <v>7632</v>
      </c>
      <c r="E1815" s="3" t="s">
        <v>20</v>
      </c>
      <c r="J1815" s="3" t="s">
        <v>7633</v>
      </c>
      <c r="L1815" s="3" t="s">
        <v>50</v>
      </c>
      <c r="O1815" s="3" t="s">
        <v>7634</v>
      </c>
      <c r="P1815" s="3" t="s">
        <v>7635</v>
      </c>
      <c r="Q1815" s="3" t="s">
        <v>189</v>
      </c>
      <c r="R1815" s="3" t="s">
        <v>7636</v>
      </c>
    </row>
    <row r="1816" s="3" customFormat="true" ht="12.75" hidden="false" customHeight="false" outlineLevel="0" collapsed="false">
      <c r="A1816" s="3" t="s">
        <v>695</v>
      </c>
      <c r="B1816" s="3" t="s">
        <v>7637</v>
      </c>
      <c r="E1816" s="3" t="s">
        <v>20</v>
      </c>
      <c r="J1816" s="3" t="s">
        <v>7638</v>
      </c>
      <c r="K1816" s="3" t="s">
        <v>261</v>
      </c>
      <c r="L1816" s="3" t="s">
        <v>7111</v>
      </c>
      <c r="O1816" s="3" t="s">
        <v>7639</v>
      </c>
      <c r="P1816" s="3" t="s">
        <v>7640</v>
      </c>
      <c r="Q1816" s="3" t="s">
        <v>189</v>
      </c>
      <c r="R1816" s="3" t="s">
        <v>7641</v>
      </c>
    </row>
    <row r="1817" s="3" customFormat="true" ht="12.75" hidden="false" customHeight="false" outlineLevel="0" collapsed="false">
      <c r="A1817" s="3" t="s">
        <v>7642</v>
      </c>
      <c r="B1817" s="3" t="s">
        <v>7643</v>
      </c>
      <c r="E1817" s="3" t="s">
        <v>20</v>
      </c>
      <c r="J1817" s="3" t="s">
        <v>7644</v>
      </c>
      <c r="L1817" s="3" t="s">
        <v>114</v>
      </c>
      <c r="M1817" s="3" t="s">
        <v>651</v>
      </c>
      <c r="N1817" s="3" t="s">
        <v>116</v>
      </c>
      <c r="O1817" s="3" t="s">
        <v>117</v>
      </c>
      <c r="P1817" s="3" t="s">
        <v>652</v>
      </c>
      <c r="R1817" s="3" t="s">
        <v>653</v>
      </c>
    </row>
    <row r="1818" s="3" customFormat="true" ht="12.75" hidden="false" customHeight="false" outlineLevel="0" collapsed="false">
      <c r="B1818" s="3" t="s">
        <v>7645</v>
      </c>
      <c r="C1818" s="3" t="s">
        <v>1523</v>
      </c>
      <c r="E1818" s="3" t="s">
        <v>20</v>
      </c>
      <c r="I1818" s="3" t="n">
        <v>3</v>
      </c>
      <c r="J1818" s="3" t="s">
        <v>7646</v>
      </c>
      <c r="K1818" s="3" t="s">
        <v>4883</v>
      </c>
      <c r="L1818" s="3" t="s">
        <v>50</v>
      </c>
      <c r="O1818" s="3" t="s">
        <v>45</v>
      </c>
      <c r="R1818" s="3" t="s">
        <v>3895</v>
      </c>
    </row>
    <row r="1819" s="3" customFormat="true" ht="12.75" hidden="false" customHeight="false" outlineLevel="0" collapsed="false">
      <c r="A1819" s="3" t="s">
        <v>137</v>
      </c>
      <c r="B1819" s="3" t="s">
        <v>7647</v>
      </c>
      <c r="E1819" s="3" t="s">
        <v>20</v>
      </c>
      <c r="I1819" s="3" t="n">
        <v>26</v>
      </c>
      <c r="J1819" s="3" t="s">
        <v>7025</v>
      </c>
      <c r="K1819" s="3" t="s">
        <v>500</v>
      </c>
      <c r="L1819" s="3" t="s">
        <v>50</v>
      </c>
      <c r="O1819" s="3" t="s">
        <v>90</v>
      </c>
      <c r="Q1819" s="3" t="s">
        <v>86</v>
      </c>
      <c r="R1819" s="3" t="s">
        <v>7648</v>
      </c>
      <c r="S1819" s="3" t="s">
        <v>7649</v>
      </c>
    </row>
    <row r="1820" s="3" customFormat="true" ht="12.75" hidden="false" customHeight="false" outlineLevel="0" collapsed="false">
      <c r="A1820" s="3" t="s">
        <v>3444</v>
      </c>
      <c r="B1820" s="3" t="s">
        <v>7650</v>
      </c>
      <c r="E1820" s="3" t="s">
        <v>20</v>
      </c>
      <c r="I1820" s="3" t="n">
        <v>3</v>
      </c>
      <c r="J1820" s="3" t="s">
        <v>7017</v>
      </c>
      <c r="K1820" s="3" t="s">
        <v>392</v>
      </c>
      <c r="L1820" s="3" t="s">
        <v>114</v>
      </c>
      <c r="M1820" s="3" t="s">
        <v>23</v>
      </c>
      <c r="N1820" s="3" t="s">
        <v>116</v>
      </c>
      <c r="O1820" s="3" t="s">
        <v>117</v>
      </c>
      <c r="P1820" s="3" t="s">
        <v>393</v>
      </c>
      <c r="R1820" s="3" t="s">
        <v>280</v>
      </c>
    </row>
    <row r="1821" s="3" customFormat="true" ht="12.75" hidden="false" customHeight="false" outlineLevel="0" collapsed="false">
      <c r="A1821" s="3" t="s">
        <v>27</v>
      </c>
      <c r="B1821" s="3" t="s">
        <v>7651</v>
      </c>
      <c r="E1821" s="3" t="s">
        <v>20</v>
      </c>
      <c r="I1821" s="3" t="n">
        <v>3</v>
      </c>
      <c r="J1821" s="7" t="s">
        <v>7652</v>
      </c>
      <c r="K1821" s="3" t="s">
        <v>218</v>
      </c>
      <c r="L1821" s="3" t="s">
        <v>123</v>
      </c>
      <c r="M1821" s="3" t="s">
        <v>2189</v>
      </c>
      <c r="N1821" s="3" t="s">
        <v>530</v>
      </c>
      <c r="O1821" s="3" t="s">
        <v>3106</v>
      </c>
      <c r="P1821" s="3" t="s">
        <v>11</v>
      </c>
      <c r="Q1821" s="3" t="s">
        <v>692</v>
      </c>
      <c r="R1821" s="3" t="s">
        <v>7653</v>
      </c>
    </row>
    <row r="1822" s="3" customFormat="true" ht="12.75" hidden="false" customHeight="false" outlineLevel="0" collapsed="false">
      <c r="A1822" s="3" t="s">
        <v>7654</v>
      </c>
      <c r="B1822" s="3" t="s">
        <v>7655</v>
      </c>
      <c r="C1822" s="3" t="s">
        <v>7656</v>
      </c>
      <c r="E1822" s="3" t="s">
        <v>20</v>
      </c>
      <c r="I1822" s="3" t="n">
        <v>12</v>
      </c>
      <c r="J1822" s="3" t="s">
        <v>7657</v>
      </c>
      <c r="K1822" s="3" t="s">
        <v>500</v>
      </c>
      <c r="L1822" s="3" t="s">
        <v>50</v>
      </c>
      <c r="O1822" s="3" t="s">
        <v>90</v>
      </c>
      <c r="Q1822" s="3" t="s">
        <v>86</v>
      </c>
      <c r="R1822" s="3" t="s">
        <v>7658</v>
      </c>
      <c r="S1822" s="3" t="s">
        <v>7659</v>
      </c>
    </row>
    <row r="1823" s="3" customFormat="true" ht="12.75" hidden="false" customHeight="false" outlineLevel="0" collapsed="false">
      <c r="A1823" s="3" t="s">
        <v>27</v>
      </c>
      <c r="B1823" s="3" t="s">
        <v>7660</v>
      </c>
      <c r="E1823" s="3" t="s">
        <v>20</v>
      </c>
      <c r="I1823" s="3" t="n">
        <v>6</v>
      </c>
      <c r="J1823" s="3" t="s">
        <v>7661</v>
      </c>
      <c r="K1823" s="3" t="s">
        <v>493</v>
      </c>
      <c r="L1823" s="3" t="s">
        <v>50</v>
      </c>
      <c r="M1823" s="3" t="s">
        <v>65</v>
      </c>
      <c r="O1823" s="3" t="s">
        <v>32</v>
      </c>
      <c r="Q1823" s="3" t="s">
        <v>25</v>
      </c>
      <c r="R1823" s="3" t="s">
        <v>7662</v>
      </c>
    </row>
    <row r="1824" s="3" customFormat="true" ht="12.75" hidden="false" customHeight="false" outlineLevel="0" collapsed="false">
      <c r="B1824" s="3" t="s">
        <v>7663</v>
      </c>
      <c r="E1824" s="3" t="s">
        <v>58</v>
      </c>
      <c r="H1824" s="3" t="s">
        <v>773</v>
      </c>
      <c r="I1824" s="3" t="n">
        <v>1</v>
      </c>
      <c r="J1824" s="3" t="s">
        <v>774</v>
      </c>
      <c r="K1824" s="3" t="s">
        <v>1116</v>
      </c>
      <c r="L1824" s="3" t="s">
        <v>36</v>
      </c>
      <c r="M1824" s="3" t="s">
        <v>548</v>
      </c>
      <c r="O1824" s="3" t="s">
        <v>262</v>
      </c>
      <c r="R1824" s="3" t="s">
        <v>1117</v>
      </c>
    </row>
    <row r="1825" s="3" customFormat="true" ht="12.75" hidden="false" customHeight="false" outlineLevel="0" collapsed="false">
      <c r="B1825" s="3" t="s">
        <v>7664</v>
      </c>
      <c r="E1825" s="3" t="s">
        <v>20</v>
      </c>
      <c r="I1825" s="3" t="n">
        <v>5</v>
      </c>
      <c r="J1825" s="3" t="s">
        <v>7665</v>
      </c>
      <c r="K1825" s="3" t="s">
        <v>4294</v>
      </c>
      <c r="L1825" s="3" t="s">
        <v>50</v>
      </c>
      <c r="M1825" s="3" t="s">
        <v>225</v>
      </c>
      <c r="O1825" s="3" t="s">
        <v>266</v>
      </c>
      <c r="Q1825" s="3" t="s">
        <v>25</v>
      </c>
      <c r="R1825" s="3" t="s">
        <v>6721</v>
      </c>
    </row>
    <row r="1826" s="3" customFormat="true" ht="12.75" hidden="false" customHeight="false" outlineLevel="0" collapsed="false">
      <c r="A1826" s="3" t="s">
        <v>5990</v>
      </c>
      <c r="B1826" s="3" t="s">
        <v>7666</v>
      </c>
      <c r="E1826" s="3" t="s">
        <v>20</v>
      </c>
      <c r="I1826" s="3" t="s">
        <v>7667</v>
      </c>
      <c r="J1826" s="3" t="s">
        <v>1560</v>
      </c>
      <c r="K1826" s="3" t="s">
        <v>1614</v>
      </c>
      <c r="L1826" s="3" t="s">
        <v>50</v>
      </c>
      <c r="M1826" s="3" t="s">
        <v>37</v>
      </c>
      <c r="O1826" s="3" t="s">
        <v>7668</v>
      </c>
      <c r="Q1826" s="3" t="s">
        <v>25</v>
      </c>
      <c r="R1826" s="3" t="s">
        <v>7669</v>
      </c>
    </row>
    <row r="1827" s="3" customFormat="true" ht="12.75" hidden="false" customHeight="false" outlineLevel="0" collapsed="false">
      <c r="A1827" s="3" t="s">
        <v>2632</v>
      </c>
      <c r="B1827" s="3" t="s">
        <v>7670</v>
      </c>
      <c r="E1827" s="3" t="s">
        <v>20</v>
      </c>
      <c r="J1827" s="3" t="s">
        <v>7671</v>
      </c>
      <c r="K1827" s="3" t="s">
        <v>7672</v>
      </c>
      <c r="L1827" s="3" t="s">
        <v>50</v>
      </c>
      <c r="O1827" s="3" t="s">
        <v>337</v>
      </c>
      <c r="Q1827" s="3" t="s">
        <v>86</v>
      </c>
      <c r="R1827" s="3" t="s">
        <v>7673</v>
      </c>
      <c r="S1827" s="3" t="s">
        <v>7674</v>
      </c>
    </row>
    <row r="1828" s="3" customFormat="true" ht="12.75" hidden="false" customHeight="false" outlineLevel="0" collapsed="false">
      <c r="A1828" s="3" t="s">
        <v>1008</v>
      </c>
      <c r="B1828" s="3" t="s">
        <v>7675</v>
      </c>
      <c r="E1828" s="3" t="s">
        <v>20</v>
      </c>
      <c r="I1828" s="3" t="n">
        <v>2</v>
      </c>
      <c r="J1828" s="3" t="s">
        <v>7676</v>
      </c>
      <c r="K1828" s="3" t="s">
        <v>2450</v>
      </c>
      <c r="L1828" s="3" t="s">
        <v>50</v>
      </c>
      <c r="O1828" s="3" t="s">
        <v>90</v>
      </c>
      <c r="Q1828" s="3" t="s">
        <v>86</v>
      </c>
      <c r="R1828" s="3" t="s">
        <v>2451</v>
      </c>
      <c r="S1828" s="3" t="s">
        <v>7677</v>
      </c>
    </row>
    <row r="1829" s="3" customFormat="true" ht="12.75" hidden="false" customHeight="false" outlineLevel="0" collapsed="false">
      <c r="A1829" s="3" t="s">
        <v>7678</v>
      </c>
      <c r="B1829" s="3" t="s">
        <v>7675</v>
      </c>
      <c r="E1829" s="3" t="s">
        <v>20</v>
      </c>
      <c r="I1829" s="3" t="n">
        <v>1</v>
      </c>
      <c r="J1829" s="3" t="s">
        <v>7652</v>
      </c>
      <c r="K1829" s="3" t="s">
        <v>5130</v>
      </c>
      <c r="L1829" s="3" t="s">
        <v>114</v>
      </c>
      <c r="M1829" s="3" t="s">
        <v>1822</v>
      </c>
      <c r="N1829" s="3" t="s">
        <v>116</v>
      </c>
      <c r="O1829" s="3" t="s">
        <v>117</v>
      </c>
      <c r="P1829" s="3" t="s">
        <v>5131</v>
      </c>
      <c r="R1829" s="3" t="s">
        <v>1807</v>
      </c>
    </row>
    <row r="1830" s="3" customFormat="true" ht="12.75" hidden="false" customHeight="false" outlineLevel="0" collapsed="false">
      <c r="A1830" s="3" t="s">
        <v>137</v>
      </c>
      <c r="B1830" s="3" t="s">
        <v>7679</v>
      </c>
      <c r="C1830" s="3" t="s">
        <v>102</v>
      </c>
      <c r="E1830" s="3" t="s">
        <v>20</v>
      </c>
      <c r="I1830" s="3" t="n">
        <v>233</v>
      </c>
      <c r="J1830" s="3" t="s">
        <v>540</v>
      </c>
      <c r="K1830" s="3" t="s">
        <v>49</v>
      </c>
      <c r="L1830" s="3" t="s">
        <v>50</v>
      </c>
      <c r="M1830" s="3" t="s">
        <v>105</v>
      </c>
      <c r="O1830" s="3" t="s">
        <v>24</v>
      </c>
      <c r="Q1830" s="3" t="s">
        <v>25</v>
      </c>
      <c r="R1830" s="3" t="s">
        <v>2171</v>
      </c>
    </row>
    <row r="1831" s="3" customFormat="true" ht="12.75" hidden="false" customHeight="false" outlineLevel="0" collapsed="false">
      <c r="A1831" s="3" t="s">
        <v>7680</v>
      </c>
      <c r="B1831" s="3" t="s">
        <v>7679</v>
      </c>
      <c r="C1831" s="3" t="s">
        <v>102</v>
      </c>
      <c r="E1831" s="3" t="s">
        <v>20</v>
      </c>
      <c r="I1831" s="3" t="s">
        <v>7681</v>
      </c>
      <c r="J1831" s="3" t="s">
        <v>540</v>
      </c>
      <c r="K1831" s="3" t="s">
        <v>49</v>
      </c>
      <c r="L1831" s="3" t="s">
        <v>50</v>
      </c>
      <c r="M1831" s="3" t="s">
        <v>105</v>
      </c>
      <c r="N1831" s="3" t="s">
        <v>235</v>
      </c>
      <c r="O1831" s="3" t="s">
        <v>7682</v>
      </c>
      <c r="P1831" s="3" t="s">
        <v>7683</v>
      </c>
      <c r="Q1831" s="3" t="s">
        <v>561</v>
      </c>
      <c r="R1831" s="3" t="s">
        <v>7684</v>
      </c>
    </row>
    <row r="1832" s="3" customFormat="true" ht="12.75" hidden="false" customHeight="false" outlineLevel="0" collapsed="false">
      <c r="A1832" s="3" t="s">
        <v>27</v>
      </c>
      <c r="B1832" s="3" t="s">
        <v>7679</v>
      </c>
      <c r="C1832" s="3" t="s">
        <v>102</v>
      </c>
      <c r="E1832" s="3" t="s">
        <v>20</v>
      </c>
      <c r="I1832" s="3" t="s">
        <v>7685</v>
      </c>
      <c r="J1832" s="3" t="s">
        <v>540</v>
      </c>
      <c r="K1832" s="3" t="s">
        <v>49</v>
      </c>
      <c r="L1832" s="3" t="s">
        <v>50</v>
      </c>
      <c r="M1832" s="3" t="s">
        <v>105</v>
      </c>
      <c r="O1832" s="3" t="s">
        <v>207</v>
      </c>
      <c r="Q1832" s="3" t="s">
        <v>25</v>
      </c>
      <c r="R1832" s="3" t="s">
        <v>7686</v>
      </c>
    </row>
    <row r="1833" s="3" customFormat="true" ht="12.75" hidden="false" customHeight="false" outlineLevel="0" collapsed="false">
      <c r="A1833" s="3" t="s">
        <v>2413</v>
      </c>
      <c r="B1833" s="3" t="s">
        <v>7679</v>
      </c>
      <c r="E1833" s="3" t="s">
        <v>20</v>
      </c>
      <c r="J1833" s="3" t="s">
        <v>7687</v>
      </c>
      <c r="K1833" s="3" t="s">
        <v>3668</v>
      </c>
      <c r="L1833" s="3" t="s">
        <v>50</v>
      </c>
      <c r="O1833" s="3" t="s">
        <v>337</v>
      </c>
      <c r="Q1833" s="3" t="s">
        <v>86</v>
      </c>
      <c r="R1833" s="3" t="s">
        <v>7688</v>
      </c>
      <c r="S1833" s="3" t="s">
        <v>7689</v>
      </c>
    </row>
    <row r="1834" s="3" customFormat="true" ht="12.75" hidden="false" customHeight="false" outlineLevel="0" collapsed="false">
      <c r="A1834" s="3" t="s">
        <v>1240</v>
      </c>
      <c r="B1834" s="3" t="s">
        <v>7679</v>
      </c>
      <c r="C1834" s="3" t="s">
        <v>102</v>
      </c>
      <c r="E1834" s="3" t="s">
        <v>20</v>
      </c>
      <c r="I1834" s="3" t="n">
        <v>697</v>
      </c>
      <c r="J1834" s="3" t="s">
        <v>540</v>
      </c>
      <c r="K1834" s="3" t="s">
        <v>49</v>
      </c>
      <c r="L1834" s="3" t="s">
        <v>50</v>
      </c>
      <c r="N1834" s="3" t="s">
        <v>7690</v>
      </c>
      <c r="O1834" s="3" t="s">
        <v>7691</v>
      </c>
      <c r="P1834" s="3" t="s">
        <v>237</v>
      </c>
      <c r="Q1834" s="3" t="s">
        <v>179</v>
      </c>
      <c r="R1834" s="3" t="s">
        <v>7692</v>
      </c>
    </row>
    <row r="1835" s="3" customFormat="true" ht="12.75" hidden="false" customHeight="false" outlineLevel="0" collapsed="false">
      <c r="A1835" s="3" t="s">
        <v>5518</v>
      </c>
      <c r="B1835" s="3" t="s">
        <v>7679</v>
      </c>
      <c r="C1835" s="3" t="s">
        <v>102</v>
      </c>
      <c r="E1835" s="3" t="s">
        <v>20</v>
      </c>
      <c r="I1835" s="3" t="s">
        <v>7693</v>
      </c>
      <c r="J1835" s="3" t="s">
        <v>540</v>
      </c>
      <c r="K1835" s="3" t="s">
        <v>49</v>
      </c>
      <c r="L1835" s="3" t="s">
        <v>786</v>
      </c>
      <c r="O1835" s="3" t="s">
        <v>90</v>
      </c>
      <c r="Q1835" s="3" t="s">
        <v>86</v>
      </c>
      <c r="R1835" s="3" t="s">
        <v>7694</v>
      </c>
    </row>
    <row r="1836" s="3" customFormat="true" ht="12.75" hidden="false" customHeight="false" outlineLevel="0" collapsed="false">
      <c r="A1836" s="3" t="s">
        <v>7695</v>
      </c>
      <c r="B1836" s="3" t="s">
        <v>7679</v>
      </c>
      <c r="C1836" s="3" t="s">
        <v>102</v>
      </c>
      <c r="E1836" s="3" t="s">
        <v>20</v>
      </c>
      <c r="I1836" s="3" t="s">
        <v>7696</v>
      </c>
      <c r="J1836" s="3" t="s">
        <v>7697</v>
      </c>
      <c r="K1836" s="3" t="s">
        <v>910</v>
      </c>
      <c r="L1836" s="3" t="s">
        <v>578</v>
      </c>
      <c r="M1836" s="3" t="s">
        <v>105</v>
      </c>
      <c r="N1836" s="3" t="s">
        <v>1248</v>
      </c>
      <c r="O1836" s="3" t="s">
        <v>7698</v>
      </c>
      <c r="P1836" s="3" t="s">
        <v>7699</v>
      </c>
      <c r="Q1836" s="3" t="s">
        <v>7700</v>
      </c>
      <c r="R1836" s="3" t="s">
        <v>7701</v>
      </c>
      <c r="S1836" s="3" t="s">
        <v>423</v>
      </c>
    </row>
    <row r="1837" s="3" customFormat="true" ht="12.75" hidden="false" customHeight="false" outlineLevel="0" collapsed="false">
      <c r="A1837" s="3" t="s">
        <v>3394</v>
      </c>
      <c r="B1837" s="3" t="s">
        <v>7679</v>
      </c>
      <c r="C1837" s="3" t="s">
        <v>2515</v>
      </c>
      <c r="E1837" s="3" t="s">
        <v>58</v>
      </c>
      <c r="H1837" s="3" t="s">
        <v>773</v>
      </c>
      <c r="I1837" s="3" t="n">
        <v>1</v>
      </c>
      <c r="J1837" s="3" t="s">
        <v>774</v>
      </c>
      <c r="K1837" s="3" t="s">
        <v>817</v>
      </c>
      <c r="L1837" s="3" t="s">
        <v>36</v>
      </c>
      <c r="O1837" s="3" t="s">
        <v>90</v>
      </c>
      <c r="Q1837" s="3" t="s">
        <v>86</v>
      </c>
      <c r="R1837" s="3" t="s">
        <v>5693</v>
      </c>
    </row>
    <row r="1838" s="3" customFormat="true" ht="12.75" hidden="false" customHeight="false" outlineLevel="0" collapsed="false">
      <c r="A1838" s="3" t="s">
        <v>7702</v>
      </c>
      <c r="B1838" s="3" t="s">
        <v>7703</v>
      </c>
      <c r="C1838" s="3" t="s">
        <v>102</v>
      </c>
      <c r="E1838" s="3" t="s">
        <v>20</v>
      </c>
      <c r="I1838" s="3" t="s">
        <v>7704</v>
      </c>
      <c r="J1838" s="3" t="s">
        <v>48</v>
      </c>
      <c r="K1838" s="3" t="s">
        <v>49</v>
      </c>
      <c r="L1838" s="3" t="s">
        <v>50</v>
      </c>
      <c r="M1838" s="3" t="s">
        <v>105</v>
      </c>
      <c r="N1838" s="3" t="s">
        <v>1248</v>
      </c>
      <c r="O1838" s="3" t="s">
        <v>7705</v>
      </c>
      <c r="P1838" s="3" t="s">
        <v>7706</v>
      </c>
      <c r="Q1838" s="3" t="s">
        <v>561</v>
      </c>
      <c r="R1838" s="3" t="s">
        <v>7707</v>
      </c>
    </row>
    <row r="1839" s="3" customFormat="true" ht="12.75" hidden="false" customHeight="false" outlineLevel="0" collapsed="false">
      <c r="B1839" s="3" t="s">
        <v>7708</v>
      </c>
      <c r="E1839" s="3" t="s">
        <v>58</v>
      </c>
      <c r="H1839" s="3" t="s">
        <v>773</v>
      </c>
      <c r="I1839" s="3" t="s">
        <v>7709</v>
      </c>
      <c r="J1839" s="3" t="s">
        <v>791</v>
      </c>
      <c r="K1839" s="3" t="s">
        <v>2670</v>
      </c>
      <c r="L1839" s="3" t="s">
        <v>2671</v>
      </c>
      <c r="M1839" s="3" t="s">
        <v>548</v>
      </c>
      <c r="O1839" s="3" t="s">
        <v>509</v>
      </c>
      <c r="Q1839" s="3" t="s">
        <v>25</v>
      </c>
      <c r="R1839" s="3" t="s">
        <v>7710</v>
      </c>
    </row>
    <row r="1840" s="3" customFormat="true" ht="12.75" hidden="false" customHeight="false" outlineLevel="0" collapsed="false">
      <c r="A1840" s="3" t="s">
        <v>7711</v>
      </c>
      <c r="B1840" s="3" t="s">
        <v>7712</v>
      </c>
      <c r="C1840" s="3" t="s">
        <v>102</v>
      </c>
      <c r="E1840" s="3" t="s">
        <v>20</v>
      </c>
      <c r="I1840" s="3" t="n">
        <v>449</v>
      </c>
      <c r="J1840" s="3" t="s">
        <v>540</v>
      </c>
      <c r="K1840" s="3" t="s">
        <v>49</v>
      </c>
      <c r="L1840" s="3" t="s">
        <v>50</v>
      </c>
      <c r="N1840" s="3" t="s">
        <v>7713</v>
      </c>
      <c r="O1840" s="3" t="s">
        <v>7714</v>
      </c>
      <c r="P1840" s="3" t="s">
        <v>237</v>
      </c>
      <c r="Q1840" s="3" t="s">
        <v>179</v>
      </c>
      <c r="R1840" s="3" t="s">
        <v>7715</v>
      </c>
    </row>
    <row r="1841" s="3" customFormat="true" ht="12.75" hidden="false" customHeight="false" outlineLevel="0" collapsed="false">
      <c r="A1841" s="3" t="s">
        <v>7716</v>
      </c>
      <c r="B1841" s="3" t="s">
        <v>7717</v>
      </c>
      <c r="C1841" s="3" t="s">
        <v>7718</v>
      </c>
      <c r="E1841" s="3" t="s">
        <v>20</v>
      </c>
      <c r="I1841" s="3" t="s">
        <v>7719</v>
      </c>
      <c r="J1841" s="3" t="s">
        <v>7720</v>
      </c>
      <c r="K1841" s="3" t="s">
        <v>7721</v>
      </c>
      <c r="L1841" s="3" t="s">
        <v>7722</v>
      </c>
      <c r="O1841" s="3" t="s">
        <v>7723</v>
      </c>
      <c r="Q1841" s="3" t="s">
        <v>1933</v>
      </c>
      <c r="R1841" s="3" t="s">
        <v>7724</v>
      </c>
      <c r="S1841" s="3" t="s">
        <v>7725</v>
      </c>
    </row>
    <row r="1842" s="3" customFormat="true" ht="12.75" hidden="false" customHeight="false" outlineLevel="0" collapsed="false">
      <c r="A1842" s="3" t="s">
        <v>896</v>
      </c>
      <c r="B1842" s="3" t="s">
        <v>7726</v>
      </c>
      <c r="C1842" s="3" t="s">
        <v>3864</v>
      </c>
      <c r="E1842" s="3" t="s">
        <v>20</v>
      </c>
      <c r="I1842" s="3" t="s">
        <v>7727</v>
      </c>
      <c r="J1842" s="3" t="s">
        <v>540</v>
      </c>
      <c r="K1842" s="3" t="s">
        <v>49</v>
      </c>
      <c r="L1842" s="3" t="s">
        <v>50</v>
      </c>
      <c r="N1842" s="3" t="s">
        <v>235</v>
      </c>
      <c r="O1842" s="3" t="s">
        <v>7728</v>
      </c>
      <c r="P1842" s="3" t="s">
        <v>7729</v>
      </c>
      <c r="Q1842" s="3" t="s">
        <v>588</v>
      </c>
      <c r="R1842" s="3" t="s">
        <v>7730</v>
      </c>
    </row>
    <row r="1843" s="3" customFormat="true" ht="12.75" hidden="false" customHeight="false" outlineLevel="0" collapsed="false">
      <c r="A1843" s="3" t="s">
        <v>7731</v>
      </c>
      <c r="B1843" s="3" t="s">
        <v>7732</v>
      </c>
      <c r="E1843" s="3" t="s">
        <v>58</v>
      </c>
      <c r="H1843" s="3" t="s">
        <v>773</v>
      </c>
      <c r="I1843" s="3" t="n">
        <v>2</v>
      </c>
      <c r="J1843" s="3" t="s">
        <v>59</v>
      </c>
      <c r="K1843" s="3" t="s">
        <v>2670</v>
      </c>
      <c r="L1843" s="3" t="s">
        <v>36</v>
      </c>
      <c r="M1843" s="3" t="s">
        <v>61</v>
      </c>
      <c r="O1843" s="3" t="s">
        <v>195</v>
      </c>
      <c r="Q1843" s="3" t="s">
        <v>25</v>
      </c>
      <c r="R1843" s="3" t="s">
        <v>7733</v>
      </c>
    </row>
    <row r="1844" s="3" customFormat="true" ht="12.75" hidden="false" customHeight="false" outlineLevel="0" collapsed="false">
      <c r="A1844" s="3" t="s">
        <v>27</v>
      </c>
      <c r="B1844" s="3" t="s">
        <v>7734</v>
      </c>
      <c r="C1844" s="3" t="s">
        <v>129</v>
      </c>
      <c r="E1844" s="3" t="s">
        <v>20</v>
      </c>
      <c r="I1844" s="3" t="n">
        <v>1</v>
      </c>
      <c r="J1844" s="3" t="s">
        <v>7735</v>
      </c>
      <c r="K1844" s="3" t="s">
        <v>4375</v>
      </c>
      <c r="L1844" s="3" t="s">
        <v>50</v>
      </c>
      <c r="M1844" s="3" t="s">
        <v>250</v>
      </c>
      <c r="O1844" s="3" t="s">
        <v>1365</v>
      </c>
      <c r="Q1844" s="3" t="s">
        <v>25</v>
      </c>
      <c r="R1844" s="3" t="s">
        <v>7736</v>
      </c>
    </row>
    <row r="1845" s="3" customFormat="true" ht="12.75" hidden="false" customHeight="false" outlineLevel="0" collapsed="false">
      <c r="A1845" s="3" t="s">
        <v>7737</v>
      </c>
      <c r="B1845" s="3" t="s">
        <v>7738</v>
      </c>
      <c r="C1845" s="3" t="s">
        <v>102</v>
      </c>
      <c r="E1845" s="3" t="s">
        <v>20</v>
      </c>
      <c r="I1845" s="3" t="n">
        <v>966</v>
      </c>
      <c r="J1845" s="3" t="s">
        <v>540</v>
      </c>
      <c r="K1845" s="3" t="s">
        <v>49</v>
      </c>
      <c r="L1845" s="3" t="s">
        <v>50</v>
      </c>
      <c r="N1845" s="3" t="s">
        <v>628</v>
      </c>
      <c r="O1845" s="3" t="s">
        <v>7739</v>
      </c>
      <c r="P1845" s="3" t="s">
        <v>237</v>
      </c>
      <c r="Q1845" s="3" t="s">
        <v>179</v>
      </c>
      <c r="R1845" s="3" t="s">
        <v>7740</v>
      </c>
    </row>
    <row r="1846" s="3" customFormat="true" ht="12.75" hidden="false" customHeight="false" outlineLevel="0" collapsed="false">
      <c r="A1846" s="3" t="s">
        <v>648</v>
      </c>
      <c r="B1846" s="3" t="s">
        <v>7741</v>
      </c>
      <c r="E1846" s="3" t="s">
        <v>20</v>
      </c>
      <c r="I1846" s="3" t="n">
        <v>5</v>
      </c>
      <c r="J1846" s="3" t="s">
        <v>7742</v>
      </c>
      <c r="K1846" s="3" t="s">
        <v>7743</v>
      </c>
      <c r="O1846" s="3" t="s">
        <v>90</v>
      </c>
      <c r="Q1846" s="3" t="s">
        <v>86</v>
      </c>
      <c r="R1846" s="3" t="s">
        <v>7534</v>
      </c>
      <c r="S1846" s="3" t="s">
        <v>7744</v>
      </c>
    </row>
    <row r="1847" s="3" customFormat="true" ht="12.75" hidden="false" customHeight="false" outlineLevel="0" collapsed="false">
      <c r="A1847" s="3" t="s">
        <v>4955</v>
      </c>
      <c r="B1847" s="3" t="s">
        <v>7745</v>
      </c>
      <c r="E1847" s="3" t="s">
        <v>20</v>
      </c>
      <c r="I1847" s="3" t="n">
        <v>3</v>
      </c>
      <c r="J1847" s="3" t="s">
        <v>21</v>
      </c>
      <c r="K1847" s="3" t="s">
        <v>1530</v>
      </c>
      <c r="L1847" s="3" t="s">
        <v>50</v>
      </c>
      <c r="O1847" s="3" t="s">
        <v>85</v>
      </c>
      <c r="Q1847" s="3" t="s">
        <v>86</v>
      </c>
      <c r="R1847" s="3" t="s">
        <v>1531</v>
      </c>
      <c r="S1847" s="3" t="s">
        <v>7746</v>
      </c>
    </row>
    <row r="1848" s="3" customFormat="true" ht="12.75" hidden="false" customHeight="false" outlineLevel="0" collapsed="false">
      <c r="A1848" s="3" t="s">
        <v>7747</v>
      </c>
      <c r="B1848" s="3" t="s">
        <v>7748</v>
      </c>
      <c r="E1848" s="3" t="s">
        <v>20</v>
      </c>
      <c r="J1848" s="3" t="s">
        <v>7749</v>
      </c>
      <c r="K1848" s="3" t="s">
        <v>396</v>
      </c>
      <c r="L1848" s="3" t="s">
        <v>36</v>
      </c>
      <c r="M1848" s="3" t="s">
        <v>1169</v>
      </c>
      <c r="O1848" s="3" t="s">
        <v>7750</v>
      </c>
      <c r="Q1848" s="3" t="s">
        <v>86</v>
      </c>
      <c r="R1848" s="3" t="s">
        <v>7751</v>
      </c>
      <c r="S1848" s="3" t="s">
        <v>7752</v>
      </c>
    </row>
    <row r="1849" s="3" customFormat="true" ht="12.75" hidden="false" customHeight="false" outlineLevel="0" collapsed="false">
      <c r="A1849" s="3" t="s">
        <v>7753</v>
      </c>
      <c r="B1849" s="3" t="s">
        <v>7754</v>
      </c>
      <c r="E1849" s="3" t="s">
        <v>20</v>
      </c>
      <c r="I1849" s="3" t="n">
        <v>3</v>
      </c>
      <c r="J1849" s="3" t="s">
        <v>21</v>
      </c>
      <c r="K1849" s="3" t="s">
        <v>5157</v>
      </c>
      <c r="L1849" s="3" t="s">
        <v>50</v>
      </c>
      <c r="O1849" s="3" t="s">
        <v>38</v>
      </c>
      <c r="Q1849" s="3" t="s">
        <v>25</v>
      </c>
      <c r="R1849" s="3" t="s">
        <v>5158</v>
      </c>
    </row>
    <row r="1850" s="3" customFormat="true" ht="12.75" hidden="false" customHeight="false" outlineLevel="0" collapsed="false">
      <c r="B1850" s="3" t="s">
        <v>7755</v>
      </c>
      <c r="E1850" s="3" t="s">
        <v>20</v>
      </c>
      <c r="I1850" s="3" t="s">
        <v>2716</v>
      </c>
      <c r="J1850" s="3" t="s">
        <v>7621</v>
      </c>
      <c r="K1850" s="3" t="s">
        <v>7756</v>
      </c>
      <c r="L1850" s="3" t="s">
        <v>50</v>
      </c>
      <c r="M1850" s="3" t="s">
        <v>76</v>
      </c>
      <c r="O1850" s="3" t="s">
        <v>7757</v>
      </c>
      <c r="Q1850" s="3" t="s">
        <v>25</v>
      </c>
      <c r="R1850" s="3" t="s">
        <v>7758</v>
      </c>
    </row>
    <row r="1851" s="3" customFormat="true" ht="12.75" hidden="false" customHeight="false" outlineLevel="0" collapsed="false">
      <c r="A1851" s="3" t="s">
        <v>7759</v>
      </c>
      <c r="B1851" s="3" t="s">
        <v>7760</v>
      </c>
      <c r="E1851" s="3" t="s">
        <v>20</v>
      </c>
      <c r="I1851" s="3" t="n">
        <v>1</v>
      </c>
      <c r="J1851" s="3" t="s">
        <v>95</v>
      </c>
      <c r="K1851" s="3" t="s">
        <v>89</v>
      </c>
      <c r="L1851" s="3" t="s">
        <v>50</v>
      </c>
      <c r="O1851" s="3" t="s">
        <v>90</v>
      </c>
      <c r="Q1851" s="3" t="s">
        <v>86</v>
      </c>
      <c r="R1851" s="3" t="s">
        <v>94</v>
      </c>
    </row>
    <row r="1852" s="3" customFormat="true" ht="12.75" hidden="false" customHeight="false" outlineLevel="0" collapsed="false">
      <c r="A1852" s="3" t="s">
        <v>590</v>
      </c>
      <c r="B1852" s="3" t="s">
        <v>7761</v>
      </c>
      <c r="E1852" s="3" t="s">
        <v>20</v>
      </c>
      <c r="J1852" s="3" t="s">
        <v>7762</v>
      </c>
      <c r="K1852" s="3" t="s">
        <v>2058</v>
      </c>
      <c r="L1852" s="3" t="s">
        <v>50</v>
      </c>
      <c r="O1852" s="3" t="s">
        <v>337</v>
      </c>
      <c r="Q1852" s="3" t="s">
        <v>86</v>
      </c>
      <c r="R1852" s="3" t="s">
        <v>7763</v>
      </c>
      <c r="S1852" s="3" t="s">
        <v>7764</v>
      </c>
    </row>
    <row r="1853" s="3" customFormat="true" ht="12.75" hidden="false" customHeight="false" outlineLevel="0" collapsed="false">
      <c r="A1853" s="3" t="s">
        <v>27</v>
      </c>
      <c r="B1853" s="3" t="s">
        <v>7765</v>
      </c>
      <c r="C1853" s="3" t="s">
        <v>7766</v>
      </c>
      <c r="E1853" s="3" t="s">
        <v>20</v>
      </c>
      <c r="J1853" s="3" t="s">
        <v>7767</v>
      </c>
      <c r="K1853" s="3" t="s">
        <v>1566</v>
      </c>
      <c r="L1853" s="3" t="s">
        <v>50</v>
      </c>
      <c r="M1853" s="3" t="s">
        <v>65</v>
      </c>
      <c r="O1853" s="3" t="s">
        <v>7768</v>
      </c>
      <c r="Q1853" s="3" t="s">
        <v>25</v>
      </c>
      <c r="R1853" s="3" t="s">
        <v>7769</v>
      </c>
    </row>
    <row r="1854" s="3" customFormat="true" ht="12.75" hidden="false" customHeight="false" outlineLevel="0" collapsed="false">
      <c r="A1854" s="3" t="s">
        <v>1008</v>
      </c>
      <c r="B1854" s="3" t="s">
        <v>7770</v>
      </c>
      <c r="E1854" s="3" t="s">
        <v>20</v>
      </c>
      <c r="I1854" s="3" t="s">
        <v>1440</v>
      </c>
      <c r="J1854" s="3" t="s">
        <v>7771</v>
      </c>
      <c r="K1854" s="3" t="s">
        <v>218</v>
      </c>
      <c r="L1854" s="3" t="s">
        <v>4140</v>
      </c>
      <c r="M1854" s="3" t="s">
        <v>7772</v>
      </c>
      <c r="N1854" s="3" t="s">
        <v>7773</v>
      </c>
      <c r="O1854" s="3" t="s">
        <v>7774</v>
      </c>
      <c r="P1854" s="3" t="s">
        <v>11</v>
      </c>
      <c r="Q1854" s="3" t="s">
        <v>692</v>
      </c>
      <c r="R1854" s="3" t="s">
        <v>7775</v>
      </c>
    </row>
    <row r="1855" s="3" customFormat="true" ht="12.75" hidden="false" customHeight="false" outlineLevel="0" collapsed="false">
      <c r="A1855" s="3" t="s">
        <v>953</v>
      </c>
      <c r="B1855" s="3" t="s">
        <v>7770</v>
      </c>
      <c r="E1855" s="3" t="s">
        <v>20</v>
      </c>
      <c r="J1855" s="3" t="s">
        <v>7776</v>
      </c>
      <c r="L1855" s="3" t="s">
        <v>123</v>
      </c>
      <c r="M1855" s="3" t="s">
        <v>2011</v>
      </c>
      <c r="N1855" s="3" t="s">
        <v>7777</v>
      </c>
      <c r="O1855" s="3" t="s">
        <v>2325</v>
      </c>
      <c r="P1855" s="3" t="s">
        <v>11</v>
      </c>
      <c r="Q1855" s="3" t="s">
        <v>25</v>
      </c>
      <c r="R1855" s="3" t="s">
        <v>6542</v>
      </c>
    </row>
    <row r="1856" s="3" customFormat="true" ht="12.75" hidden="false" customHeight="false" outlineLevel="0" collapsed="false">
      <c r="A1856" s="3" t="s">
        <v>27</v>
      </c>
      <c r="B1856" s="3" t="s">
        <v>7778</v>
      </c>
      <c r="E1856" s="3" t="s">
        <v>20</v>
      </c>
      <c r="J1856" s="3" t="s">
        <v>7422</v>
      </c>
      <c r="K1856" s="3" t="s">
        <v>122</v>
      </c>
      <c r="L1856" s="3" t="s">
        <v>123</v>
      </c>
      <c r="M1856" s="3" t="s">
        <v>44</v>
      </c>
      <c r="N1856" s="3" t="s">
        <v>7779</v>
      </c>
      <c r="O1856" s="3" t="s">
        <v>7780</v>
      </c>
      <c r="P1856" s="3" t="s">
        <v>11</v>
      </c>
      <c r="Q1856" s="3" t="s">
        <v>25</v>
      </c>
      <c r="R1856" s="3" t="s">
        <v>7781</v>
      </c>
    </row>
    <row r="1857" s="3" customFormat="true" ht="12.75" hidden="false" customHeight="false" outlineLevel="0" collapsed="false">
      <c r="A1857" s="3" t="s">
        <v>3472</v>
      </c>
      <c r="B1857" s="3" t="s">
        <v>7782</v>
      </c>
      <c r="C1857" s="3" t="s">
        <v>7783</v>
      </c>
      <c r="E1857" s="3" t="s">
        <v>20</v>
      </c>
      <c r="I1857" s="3" t="s">
        <v>7784</v>
      </c>
      <c r="J1857" s="3" t="s">
        <v>7785</v>
      </c>
      <c r="K1857" s="3" t="s">
        <v>7786</v>
      </c>
      <c r="L1857" s="3" t="s">
        <v>50</v>
      </c>
      <c r="M1857" s="3" t="s">
        <v>3478</v>
      </c>
      <c r="O1857" s="3" t="s">
        <v>7787</v>
      </c>
      <c r="Q1857" s="3" t="s">
        <v>7788</v>
      </c>
      <c r="R1857" s="3" t="s">
        <v>7789</v>
      </c>
    </row>
    <row r="1858" s="3" customFormat="true" ht="12.75" hidden="false" customHeight="false" outlineLevel="0" collapsed="false">
      <c r="A1858" s="3" t="s">
        <v>959</v>
      </c>
      <c r="B1858" s="3" t="s">
        <v>7790</v>
      </c>
      <c r="E1858" s="3" t="s">
        <v>20</v>
      </c>
      <c r="J1858" s="3" t="s">
        <v>7791</v>
      </c>
      <c r="K1858" s="3" t="s">
        <v>49</v>
      </c>
      <c r="L1858" s="3" t="s">
        <v>50</v>
      </c>
      <c r="O1858" s="3" t="s">
        <v>90</v>
      </c>
      <c r="Q1858" s="3" t="s">
        <v>86</v>
      </c>
      <c r="R1858" s="3" t="s">
        <v>97</v>
      </c>
    </row>
    <row r="1859" s="3" customFormat="true" ht="12.75" hidden="false" customHeight="false" outlineLevel="0" collapsed="false">
      <c r="A1859" s="3" t="s">
        <v>953</v>
      </c>
      <c r="B1859" s="3" t="s">
        <v>7792</v>
      </c>
      <c r="E1859" s="3" t="s">
        <v>20</v>
      </c>
      <c r="J1859" s="3" t="s">
        <v>6833</v>
      </c>
      <c r="K1859" s="3" t="s">
        <v>2153</v>
      </c>
      <c r="L1859" s="3" t="s">
        <v>522</v>
      </c>
      <c r="O1859" s="3" t="s">
        <v>523</v>
      </c>
      <c r="Q1859" s="3" t="s">
        <v>25</v>
      </c>
      <c r="R1859" s="3" t="s">
        <v>7793</v>
      </c>
    </row>
    <row r="1860" s="3" customFormat="true" ht="12.75" hidden="false" customHeight="false" outlineLevel="0" collapsed="false">
      <c r="A1860" s="3" t="s">
        <v>1588</v>
      </c>
      <c r="B1860" s="3" t="s">
        <v>7794</v>
      </c>
      <c r="E1860" s="3" t="s">
        <v>20</v>
      </c>
      <c r="I1860" s="3" t="n">
        <v>2</v>
      </c>
      <c r="J1860" s="3" t="s">
        <v>1560</v>
      </c>
      <c r="K1860" s="3" t="s">
        <v>2917</v>
      </c>
      <c r="L1860" s="3" t="s">
        <v>50</v>
      </c>
      <c r="O1860" s="3" t="s">
        <v>85</v>
      </c>
      <c r="Q1860" s="3" t="s">
        <v>86</v>
      </c>
      <c r="R1860" s="3" t="s">
        <v>2918</v>
      </c>
      <c r="S1860" s="3" t="s">
        <v>7795</v>
      </c>
    </row>
    <row r="1861" s="3" customFormat="true" ht="12.75" hidden="false" customHeight="false" outlineLevel="0" collapsed="false">
      <c r="A1861" s="3" t="s">
        <v>137</v>
      </c>
      <c r="B1861" s="3" t="s">
        <v>7796</v>
      </c>
      <c r="E1861" s="3" t="s">
        <v>20</v>
      </c>
      <c r="I1861" s="3" t="n">
        <v>3</v>
      </c>
      <c r="J1861" s="3" t="s">
        <v>7776</v>
      </c>
      <c r="L1861" s="3" t="s">
        <v>123</v>
      </c>
      <c r="M1861" s="3" t="s">
        <v>2011</v>
      </c>
      <c r="N1861" s="3" t="s">
        <v>530</v>
      </c>
      <c r="O1861" s="3" t="s">
        <v>2459</v>
      </c>
      <c r="P1861" s="3" t="s">
        <v>11</v>
      </c>
      <c r="Q1861" s="3" t="s">
        <v>25</v>
      </c>
      <c r="R1861" s="3" t="s">
        <v>7797</v>
      </c>
    </row>
    <row r="1862" s="3" customFormat="true" ht="12.75" hidden="false" customHeight="false" outlineLevel="0" collapsed="false">
      <c r="A1862" s="3" t="s">
        <v>687</v>
      </c>
      <c r="B1862" s="3" t="s">
        <v>7798</v>
      </c>
      <c r="E1862" s="3" t="s">
        <v>20</v>
      </c>
      <c r="I1862" s="3" t="n">
        <v>5</v>
      </c>
      <c r="J1862" s="3" t="s">
        <v>1560</v>
      </c>
      <c r="K1862" s="3" t="s">
        <v>1614</v>
      </c>
      <c r="L1862" s="3" t="s">
        <v>50</v>
      </c>
      <c r="M1862" s="3" t="s">
        <v>37</v>
      </c>
      <c r="O1862" s="3" t="s">
        <v>251</v>
      </c>
      <c r="R1862" s="3" t="s">
        <v>7799</v>
      </c>
    </row>
    <row r="1863" s="3" customFormat="true" ht="12.75" hidden="false" customHeight="false" outlineLevel="0" collapsed="false">
      <c r="A1863" s="3" t="s">
        <v>4955</v>
      </c>
      <c r="B1863" s="3" t="s">
        <v>7800</v>
      </c>
      <c r="E1863" s="3" t="s">
        <v>20</v>
      </c>
      <c r="I1863" s="3" t="n">
        <v>2</v>
      </c>
      <c r="J1863" s="3" t="s">
        <v>7801</v>
      </c>
      <c r="K1863" s="3" t="s">
        <v>89</v>
      </c>
      <c r="L1863" s="3" t="s">
        <v>547</v>
      </c>
      <c r="O1863" s="3" t="s">
        <v>90</v>
      </c>
      <c r="Q1863" s="3" t="s">
        <v>86</v>
      </c>
      <c r="R1863" s="3" t="s">
        <v>2580</v>
      </c>
    </row>
    <row r="1864" s="3" customFormat="true" ht="12.75" hidden="false" customHeight="false" outlineLevel="0" collapsed="false">
      <c r="A1864" s="3" t="s">
        <v>7802</v>
      </c>
      <c r="B1864" s="3" t="s">
        <v>7803</v>
      </c>
      <c r="E1864" s="3" t="s">
        <v>20</v>
      </c>
      <c r="I1864" s="3" t="n">
        <v>7</v>
      </c>
      <c r="J1864" s="3" t="s">
        <v>7776</v>
      </c>
      <c r="K1864" s="3" t="s">
        <v>826</v>
      </c>
      <c r="L1864" s="3" t="s">
        <v>50</v>
      </c>
      <c r="O1864" s="3" t="s">
        <v>90</v>
      </c>
      <c r="Q1864" s="3" t="s">
        <v>86</v>
      </c>
      <c r="R1864" s="3" t="s">
        <v>3437</v>
      </c>
    </row>
    <row r="1865" s="3" customFormat="true" ht="12.75" hidden="false" customHeight="false" outlineLevel="0" collapsed="false">
      <c r="A1865" s="3" t="s">
        <v>27</v>
      </c>
      <c r="B1865" s="3" t="s">
        <v>7804</v>
      </c>
      <c r="E1865" s="3" t="s">
        <v>20</v>
      </c>
      <c r="I1865" s="3" t="n">
        <v>2</v>
      </c>
      <c r="J1865" s="3" t="s">
        <v>7805</v>
      </c>
      <c r="K1865" s="3" t="s">
        <v>938</v>
      </c>
      <c r="L1865" s="3" t="s">
        <v>50</v>
      </c>
      <c r="M1865" s="3" t="s">
        <v>76</v>
      </c>
      <c r="O1865" s="3" t="s">
        <v>24</v>
      </c>
      <c r="Q1865" s="3" t="s">
        <v>25</v>
      </c>
      <c r="R1865" s="3" t="s">
        <v>7806</v>
      </c>
    </row>
    <row r="1866" s="3" customFormat="true" ht="12.75" hidden="false" customHeight="false" outlineLevel="0" collapsed="false">
      <c r="A1866" s="3" t="s">
        <v>959</v>
      </c>
      <c r="B1866" s="3" t="s">
        <v>7807</v>
      </c>
      <c r="E1866" s="3" t="s">
        <v>20</v>
      </c>
      <c r="J1866" s="3" t="s">
        <v>7808</v>
      </c>
      <c r="K1866" s="3" t="s">
        <v>7809</v>
      </c>
      <c r="L1866" s="3" t="s">
        <v>50</v>
      </c>
      <c r="O1866" s="3" t="s">
        <v>90</v>
      </c>
      <c r="Q1866" s="3" t="s">
        <v>86</v>
      </c>
      <c r="R1866" s="3" t="s">
        <v>7810</v>
      </c>
      <c r="S1866" s="3" t="s">
        <v>7811</v>
      </c>
    </row>
    <row r="1867" s="3" customFormat="true" ht="12.75" hidden="false" customHeight="false" outlineLevel="0" collapsed="false">
      <c r="A1867" s="3" t="s">
        <v>27</v>
      </c>
      <c r="B1867" s="3" t="s">
        <v>7812</v>
      </c>
      <c r="E1867" s="3" t="s">
        <v>20</v>
      </c>
      <c r="I1867" s="3" t="s">
        <v>3980</v>
      </c>
      <c r="J1867" s="3" t="s">
        <v>7813</v>
      </c>
      <c r="K1867" s="3" t="s">
        <v>271</v>
      </c>
      <c r="L1867" s="3" t="s">
        <v>50</v>
      </c>
      <c r="M1867" s="3" t="s">
        <v>5019</v>
      </c>
      <c r="O1867" s="3" t="s">
        <v>509</v>
      </c>
      <c r="Q1867" s="3" t="s">
        <v>25</v>
      </c>
      <c r="R1867" s="3" t="s">
        <v>7814</v>
      </c>
    </row>
    <row r="1868" s="3" customFormat="true" ht="12.75" hidden="false" customHeight="false" outlineLevel="0" collapsed="false">
      <c r="A1868" s="3" t="s">
        <v>1121</v>
      </c>
      <c r="B1868" s="3" t="s">
        <v>7815</v>
      </c>
      <c r="E1868" s="3" t="s">
        <v>20</v>
      </c>
      <c r="J1868" s="3" t="s">
        <v>7816</v>
      </c>
      <c r="N1868" s="3" t="s">
        <v>7817</v>
      </c>
      <c r="Q1868" s="3" t="s">
        <v>326</v>
      </c>
      <c r="R1868" s="3" t="s">
        <v>452</v>
      </c>
    </row>
    <row r="1869" s="3" customFormat="true" ht="12.75" hidden="false" customHeight="false" outlineLevel="0" collapsed="false">
      <c r="B1869" s="3" t="s">
        <v>7818</v>
      </c>
      <c r="E1869" s="3" t="s">
        <v>20</v>
      </c>
      <c r="I1869" s="3" t="n">
        <v>1</v>
      </c>
      <c r="J1869" s="3" t="s">
        <v>7142</v>
      </c>
      <c r="K1869" s="3" t="s">
        <v>193</v>
      </c>
      <c r="L1869" s="3" t="s">
        <v>50</v>
      </c>
      <c r="M1869" s="3" t="s">
        <v>76</v>
      </c>
      <c r="O1869" s="3" t="s">
        <v>2925</v>
      </c>
      <c r="Q1869" s="3" t="s">
        <v>25</v>
      </c>
      <c r="R1869" s="3" t="s">
        <v>7819</v>
      </c>
    </row>
    <row r="1870" s="3" customFormat="true" ht="12.75" hidden="false" customHeight="false" outlineLevel="0" collapsed="false">
      <c r="A1870" s="3" t="s">
        <v>648</v>
      </c>
      <c r="B1870" s="3" t="s">
        <v>7820</v>
      </c>
      <c r="E1870" s="3" t="s">
        <v>20</v>
      </c>
      <c r="J1870" s="3" t="s">
        <v>7533</v>
      </c>
      <c r="K1870" s="3" t="s">
        <v>756</v>
      </c>
      <c r="L1870" s="3" t="s">
        <v>50</v>
      </c>
      <c r="M1870" s="3" t="s">
        <v>1169</v>
      </c>
      <c r="O1870" s="3" t="s">
        <v>24</v>
      </c>
      <c r="Q1870" s="3" t="s">
        <v>25</v>
      </c>
      <c r="R1870" s="3" t="s">
        <v>7821</v>
      </c>
    </row>
    <row r="1871" s="3" customFormat="true" ht="12.75" hidden="false" customHeight="false" outlineLevel="0" collapsed="false">
      <c r="A1871" s="3" t="s">
        <v>3444</v>
      </c>
      <c r="B1871" s="3" t="s">
        <v>7820</v>
      </c>
      <c r="E1871" s="3" t="s">
        <v>20</v>
      </c>
      <c r="J1871" s="3" t="s">
        <v>7533</v>
      </c>
      <c r="K1871" s="3" t="s">
        <v>756</v>
      </c>
      <c r="L1871" s="3" t="s">
        <v>50</v>
      </c>
      <c r="M1871" s="3" t="s">
        <v>983</v>
      </c>
      <c r="O1871" s="3" t="s">
        <v>38</v>
      </c>
      <c r="Q1871" s="3" t="s">
        <v>25</v>
      </c>
      <c r="R1871" s="3" t="s">
        <v>7822</v>
      </c>
    </row>
    <row r="1872" s="3" customFormat="true" ht="12.75" hidden="false" customHeight="false" outlineLevel="0" collapsed="false">
      <c r="A1872" s="3" t="s">
        <v>1075</v>
      </c>
      <c r="B1872" s="3" t="s">
        <v>7823</v>
      </c>
      <c r="E1872" s="3" t="s">
        <v>20</v>
      </c>
      <c r="I1872" s="3" t="n">
        <v>1</v>
      </c>
      <c r="J1872" s="3" t="s">
        <v>7824</v>
      </c>
      <c r="K1872" s="3" t="s">
        <v>89</v>
      </c>
      <c r="L1872" s="3" t="s">
        <v>50</v>
      </c>
      <c r="O1872" s="3" t="s">
        <v>90</v>
      </c>
      <c r="Q1872" s="3" t="s">
        <v>86</v>
      </c>
      <c r="R1872" s="3" t="s">
        <v>5246</v>
      </c>
    </row>
    <row r="1873" s="3" customFormat="true" ht="12.75" hidden="false" customHeight="false" outlineLevel="0" collapsed="false">
      <c r="A1873" s="3" t="s">
        <v>3445</v>
      </c>
      <c r="B1873" s="3" t="s">
        <v>7825</v>
      </c>
      <c r="E1873" s="3" t="s">
        <v>20</v>
      </c>
      <c r="I1873" s="3" t="n">
        <v>6</v>
      </c>
      <c r="J1873" s="3" t="s">
        <v>7826</v>
      </c>
      <c r="K1873" s="3" t="s">
        <v>7438</v>
      </c>
      <c r="L1873" s="3" t="s">
        <v>50</v>
      </c>
      <c r="O1873" s="3" t="s">
        <v>90</v>
      </c>
      <c r="Q1873" s="3" t="s">
        <v>86</v>
      </c>
      <c r="R1873" s="3" t="s">
        <v>7827</v>
      </c>
      <c r="S1873" s="3" t="s">
        <v>289</v>
      </c>
    </row>
    <row r="1874" s="3" customFormat="true" ht="12.75" hidden="false" customHeight="false" outlineLevel="0" collapsed="false">
      <c r="A1874" s="3" t="s">
        <v>379</v>
      </c>
      <c r="B1874" s="3" t="s">
        <v>7828</v>
      </c>
      <c r="E1874" s="3" t="s">
        <v>20</v>
      </c>
      <c r="I1874" s="3" t="n">
        <v>3</v>
      </c>
      <c r="J1874" s="3" t="s">
        <v>7025</v>
      </c>
      <c r="K1874" s="3" t="s">
        <v>304</v>
      </c>
      <c r="L1874" s="3" t="s">
        <v>50</v>
      </c>
      <c r="M1874" s="3" t="s">
        <v>846</v>
      </c>
      <c r="O1874" s="3" t="s">
        <v>262</v>
      </c>
      <c r="R1874" s="3" t="s">
        <v>847</v>
      </c>
    </row>
    <row r="1875" s="3" customFormat="true" ht="12.75" hidden="false" customHeight="false" outlineLevel="0" collapsed="false">
      <c r="A1875" s="3" t="s">
        <v>766</v>
      </c>
      <c r="B1875" s="3" t="s">
        <v>7828</v>
      </c>
      <c r="E1875" s="3" t="s">
        <v>20</v>
      </c>
      <c r="I1875" s="3" t="n">
        <v>2</v>
      </c>
      <c r="J1875" s="3" t="s">
        <v>7829</v>
      </c>
      <c r="K1875" s="3" t="s">
        <v>89</v>
      </c>
      <c r="L1875" s="3" t="s">
        <v>50</v>
      </c>
      <c r="O1875" s="3" t="s">
        <v>90</v>
      </c>
      <c r="Q1875" s="3" t="s">
        <v>86</v>
      </c>
      <c r="R1875" s="3" t="s">
        <v>4110</v>
      </c>
    </row>
    <row r="1876" s="3" customFormat="true" ht="12.75" hidden="false" customHeight="false" outlineLevel="0" collapsed="false">
      <c r="A1876" s="3" t="s">
        <v>953</v>
      </c>
      <c r="B1876" s="3" t="s">
        <v>7830</v>
      </c>
      <c r="E1876" s="3" t="s">
        <v>20</v>
      </c>
      <c r="I1876" s="3" t="s">
        <v>7831</v>
      </c>
      <c r="J1876" s="3" t="s">
        <v>7832</v>
      </c>
      <c r="K1876" s="3" t="s">
        <v>7833</v>
      </c>
      <c r="L1876" s="3" t="s">
        <v>50</v>
      </c>
      <c r="M1876" s="3" t="s">
        <v>6385</v>
      </c>
      <c r="N1876" s="3" t="s">
        <v>7834</v>
      </c>
      <c r="O1876" s="3" t="s">
        <v>2183</v>
      </c>
      <c r="Q1876" s="3" t="s">
        <v>25</v>
      </c>
      <c r="R1876" s="3" t="s">
        <v>7835</v>
      </c>
    </row>
    <row r="1877" s="3" customFormat="true" ht="12.75" hidden="false" customHeight="false" outlineLevel="0" collapsed="false">
      <c r="A1877" s="3" t="s">
        <v>7836</v>
      </c>
      <c r="B1877" s="3" t="s">
        <v>7837</v>
      </c>
      <c r="C1877" s="3" t="s">
        <v>129</v>
      </c>
      <c r="E1877" s="3" t="s">
        <v>20</v>
      </c>
      <c r="I1877" s="3" t="n">
        <v>49</v>
      </c>
      <c r="J1877" s="3" t="s">
        <v>6892</v>
      </c>
      <c r="L1877" s="3" t="s">
        <v>50</v>
      </c>
      <c r="N1877" s="3" t="s">
        <v>615</v>
      </c>
      <c r="O1877" s="3" t="s">
        <v>7838</v>
      </c>
      <c r="P1877" s="3" t="s">
        <v>178</v>
      </c>
      <c r="Q1877" s="3" t="s">
        <v>179</v>
      </c>
      <c r="R1877" s="3" t="s">
        <v>7839</v>
      </c>
    </row>
    <row r="1878" s="3" customFormat="true" ht="12.75" hidden="false" customHeight="false" outlineLevel="0" collapsed="false">
      <c r="A1878" s="3" t="s">
        <v>27</v>
      </c>
      <c r="B1878" s="3" t="s">
        <v>7840</v>
      </c>
      <c r="E1878" s="3" t="s">
        <v>20</v>
      </c>
      <c r="J1878" s="3" t="s">
        <v>7832</v>
      </c>
      <c r="K1878" s="3" t="s">
        <v>30</v>
      </c>
      <c r="M1878" s="3" t="s">
        <v>294</v>
      </c>
      <c r="O1878" s="3" t="s">
        <v>32</v>
      </c>
      <c r="Q1878" s="3" t="s">
        <v>25</v>
      </c>
      <c r="R1878" s="3" t="s">
        <v>33</v>
      </c>
    </row>
    <row r="1879" s="3" customFormat="true" ht="12.75" hidden="false" customHeight="false" outlineLevel="0" collapsed="false">
      <c r="A1879" s="3" t="s">
        <v>1588</v>
      </c>
      <c r="B1879" s="3" t="s">
        <v>7841</v>
      </c>
      <c r="E1879" s="3" t="s">
        <v>20</v>
      </c>
      <c r="I1879" s="3" t="n">
        <v>3</v>
      </c>
      <c r="J1879" s="3" t="s">
        <v>7294</v>
      </c>
      <c r="K1879" s="3" t="s">
        <v>271</v>
      </c>
      <c r="L1879" s="3" t="s">
        <v>50</v>
      </c>
      <c r="M1879" s="3" t="s">
        <v>255</v>
      </c>
      <c r="O1879" s="3" t="s">
        <v>69</v>
      </c>
      <c r="R1879" s="3" t="s">
        <v>7842</v>
      </c>
    </row>
    <row r="1880" s="3" customFormat="true" ht="12.75" hidden="false" customHeight="false" outlineLevel="0" collapsed="false">
      <c r="A1880" s="3" t="s">
        <v>127</v>
      </c>
      <c r="B1880" s="3" t="s">
        <v>7843</v>
      </c>
      <c r="E1880" s="3" t="s">
        <v>20</v>
      </c>
      <c r="I1880" s="3" t="n">
        <v>3</v>
      </c>
      <c r="J1880" s="3" t="s">
        <v>7844</v>
      </c>
      <c r="K1880" s="3" t="s">
        <v>271</v>
      </c>
      <c r="L1880" s="3" t="s">
        <v>50</v>
      </c>
      <c r="M1880" s="3" t="s">
        <v>5019</v>
      </c>
      <c r="O1880" s="3" t="s">
        <v>7845</v>
      </c>
      <c r="Q1880" s="3" t="s">
        <v>25</v>
      </c>
      <c r="R1880" s="3" t="s">
        <v>7846</v>
      </c>
    </row>
    <row r="1881" s="3" customFormat="true" ht="12.75" hidden="false" customHeight="false" outlineLevel="0" collapsed="false">
      <c r="A1881" s="3" t="s">
        <v>7847</v>
      </c>
      <c r="B1881" s="3" t="s">
        <v>7848</v>
      </c>
      <c r="E1881" s="3" t="s">
        <v>20</v>
      </c>
      <c r="I1881" s="3" t="s">
        <v>2684</v>
      </c>
      <c r="J1881" s="3" t="s">
        <v>7849</v>
      </c>
      <c r="K1881" s="3" t="s">
        <v>271</v>
      </c>
      <c r="L1881" s="3" t="s">
        <v>50</v>
      </c>
      <c r="M1881" s="3" t="s">
        <v>5019</v>
      </c>
      <c r="O1881" s="3" t="s">
        <v>509</v>
      </c>
      <c r="Q1881" s="3" t="s">
        <v>25</v>
      </c>
      <c r="R1881" s="3" t="s">
        <v>7850</v>
      </c>
    </row>
    <row r="1882" s="3" customFormat="true" ht="12.75" hidden="false" customHeight="false" outlineLevel="0" collapsed="false">
      <c r="A1882" s="3" t="s">
        <v>3438</v>
      </c>
      <c r="B1882" s="3" t="s">
        <v>7851</v>
      </c>
      <c r="E1882" s="3" t="s">
        <v>58</v>
      </c>
      <c r="J1882" s="3" t="s">
        <v>7852</v>
      </c>
      <c r="L1882" s="3" t="s">
        <v>2519</v>
      </c>
      <c r="M1882" s="3" t="s">
        <v>225</v>
      </c>
      <c r="O1882" s="3" t="s">
        <v>2522</v>
      </c>
      <c r="P1882" s="3" t="s">
        <v>3746</v>
      </c>
      <c r="Q1882" s="3" t="s">
        <v>25</v>
      </c>
      <c r="R1882" s="3" t="s">
        <v>7853</v>
      </c>
    </row>
    <row r="1883" s="3" customFormat="true" ht="12.75" hidden="false" customHeight="false" outlineLevel="0" collapsed="false">
      <c r="B1883" s="3" t="s">
        <v>7854</v>
      </c>
      <c r="C1883" s="3" t="s">
        <v>7855</v>
      </c>
      <c r="E1883" s="3" t="s">
        <v>20</v>
      </c>
      <c r="G1883" s="3" t="s">
        <v>7856</v>
      </c>
      <c r="J1883" s="3" t="s">
        <v>7857</v>
      </c>
      <c r="K1883" s="3" t="s">
        <v>2231</v>
      </c>
      <c r="L1883" s="3" t="s">
        <v>50</v>
      </c>
      <c r="Q1883" s="3" t="s">
        <v>326</v>
      </c>
      <c r="R1883" s="3" t="s">
        <v>7858</v>
      </c>
    </row>
    <row r="1884" s="3" customFormat="true" ht="12.75" hidden="false" customHeight="false" outlineLevel="0" collapsed="false">
      <c r="A1884" s="3" t="s">
        <v>27</v>
      </c>
      <c r="B1884" s="3" t="s">
        <v>7859</v>
      </c>
      <c r="E1884" s="3" t="s">
        <v>20</v>
      </c>
      <c r="I1884" s="3" t="n">
        <v>4</v>
      </c>
      <c r="J1884" s="3" t="s">
        <v>7860</v>
      </c>
      <c r="K1884" s="3" t="s">
        <v>271</v>
      </c>
      <c r="L1884" s="3" t="s">
        <v>50</v>
      </c>
      <c r="M1884" s="3" t="s">
        <v>255</v>
      </c>
      <c r="O1884" s="3" t="s">
        <v>266</v>
      </c>
      <c r="Q1884" s="3" t="s">
        <v>25</v>
      </c>
      <c r="R1884" s="3" t="s">
        <v>7861</v>
      </c>
    </row>
    <row r="1885" s="3" customFormat="true" ht="12.75" hidden="false" customHeight="false" outlineLevel="0" collapsed="false">
      <c r="A1885" s="3" t="s">
        <v>7862</v>
      </c>
      <c r="B1885" s="3" t="s">
        <v>7863</v>
      </c>
      <c r="E1885" s="3" t="s">
        <v>20</v>
      </c>
      <c r="J1885" s="3" t="s">
        <v>7533</v>
      </c>
      <c r="K1885" s="3" t="s">
        <v>7864</v>
      </c>
      <c r="L1885" s="3" t="s">
        <v>50</v>
      </c>
      <c r="M1885" s="3" t="s">
        <v>7865</v>
      </c>
      <c r="O1885" s="3" t="s">
        <v>262</v>
      </c>
      <c r="R1885" s="3" t="s">
        <v>771</v>
      </c>
    </row>
    <row r="1886" s="3" customFormat="true" ht="12.75" hidden="false" customHeight="false" outlineLevel="0" collapsed="false">
      <c r="A1886" s="3" t="s">
        <v>1611</v>
      </c>
      <c r="B1886" s="3" t="s">
        <v>7866</v>
      </c>
      <c r="E1886" s="3" t="s">
        <v>20</v>
      </c>
      <c r="I1886" s="3" t="n">
        <v>6</v>
      </c>
      <c r="J1886" s="3" t="s">
        <v>7621</v>
      </c>
      <c r="K1886" s="3" t="s">
        <v>5801</v>
      </c>
      <c r="L1886" s="3" t="s">
        <v>50</v>
      </c>
      <c r="O1886" s="3" t="s">
        <v>90</v>
      </c>
      <c r="Q1886" s="3" t="s">
        <v>86</v>
      </c>
      <c r="R1886" s="3" t="s">
        <v>7622</v>
      </c>
      <c r="S1886" s="3" t="s">
        <v>7867</v>
      </c>
    </row>
    <row r="1887" s="3" customFormat="true" ht="12.75" hidden="false" customHeight="false" outlineLevel="0" collapsed="false">
      <c r="A1887" s="3" t="s">
        <v>7868</v>
      </c>
      <c r="B1887" s="3" t="s">
        <v>7869</v>
      </c>
      <c r="E1887" s="3" t="s">
        <v>20</v>
      </c>
      <c r="J1887" s="3" t="s">
        <v>7870</v>
      </c>
      <c r="K1887" s="3" t="s">
        <v>4209</v>
      </c>
      <c r="L1887" s="3" t="s">
        <v>50</v>
      </c>
      <c r="O1887" s="3" t="s">
        <v>90</v>
      </c>
      <c r="Q1887" s="3" t="s">
        <v>86</v>
      </c>
      <c r="R1887" s="3" t="s">
        <v>4210</v>
      </c>
      <c r="S1887" s="3" t="s">
        <v>7871</v>
      </c>
    </row>
    <row r="1888" s="3" customFormat="true" ht="12.75" hidden="false" customHeight="false" outlineLevel="0" collapsed="false">
      <c r="A1888" s="3" t="s">
        <v>7872</v>
      </c>
      <c r="B1888" s="3" t="s">
        <v>7873</v>
      </c>
      <c r="E1888" s="3" t="s">
        <v>20</v>
      </c>
      <c r="J1888" s="3" t="s">
        <v>7319</v>
      </c>
      <c r="K1888" s="3" t="s">
        <v>4209</v>
      </c>
      <c r="L1888" s="3" t="s">
        <v>50</v>
      </c>
      <c r="O1888" s="3" t="s">
        <v>90</v>
      </c>
      <c r="Q1888" s="3" t="s">
        <v>86</v>
      </c>
      <c r="R1888" s="3" t="s">
        <v>4210</v>
      </c>
      <c r="S1888" s="3" t="s">
        <v>7874</v>
      </c>
    </row>
    <row r="1889" s="3" customFormat="true" ht="12.75" hidden="false" customHeight="false" outlineLevel="0" collapsed="false">
      <c r="A1889" s="3" t="s">
        <v>27</v>
      </c>
      <c r="B1889" s="3" t="s">
        <v>7875</v>
      </c>
      <c r="E1889" s="3" t="s">
        <v>20</v>
      </c>
      <c r="I1889" s="3" t="n">
        <v>2</v>
      </c>
      <c r="J1889" s="3" t="s">
        <v>7110</v>
      </c>
      <c r="K1889" s="3" t="s">
        <v>493</v>
      </c>
      <c r="L1889" s="3" t="s">
        <v>50</v>
      </c>
      <c r="M1889" s="3" t="s">
        <v>65</v>
      </c>
      <c r="O1889" s="3" t="s">
        <v>32</v>
      </c>
      <c r="Q1889" s="3" t="s">
        <v>25</v>
      </c>
      <c r="R1889" s="3" t="s">
        <v>7662</v>
      </c>
    </row>
    <row r="1890" s="3" customFormat="true" ht="12.75" hidden="false" customHeight="false" outlineLevel="0" collapsed="false">
      <c r="B1890" s="3" t="s">
        <v>7876</v>
      </c>
      <c r="E1890" s="3" t="s">
        <v>20</v>
      </c>
      <c r="I1890" s="3" t="n">
        <v>2</v>
      </c>
      <c r="J1890" s="3" t="s">
        <v>7621</v>
      </c>
      <c r="K1890" s="3" t="s">
        <v>7877</v>
      </c>
      <c r="L1890" s="3" t="s">
        <v>50</v>
      </c>
      <c r="M1890" s="3" t="s">
        <v>76</v>
      </c>
      <c r="O1890" s="3" t="s">
        <v>69</v>
      </c>
      <c r="Q1890" s="3" t="s">
        <v>25</v>
      </c>
      <c r="R1890" s="3" t="s">
        <v>7878</v>
      </c>
    </row>
    <row r="1891" s="3" customFormat="true" ht="12.75" hidden="false" customHeight="false" outlineLevel="0" collapsed="false">
      <c r="A1891" s="3" t="s">
        <v>1005</v>
      </c>
      <c r="B1891" s="3" t="s">
        <v>7879</v>
      </c>
      <c r="E1891" s="3" t="s">
        <v>20</v>
      </c>
      <c r="I1891" s="3" t="s">
        <v>334</v>
      </c>
      <c r="J1891" s="3" t="s">
        <v>7880</v>
      </c>
      <c r="K1891" s="3" t="s">
        <v>938</v>
      </c>
      <c r="L1891" s="3" t="s">
        <v>50</v>
      </c>
      <c r="M1891" s="3" t="s">
        <v>7881</v>
      </c>
      <c r="O1891" s="3" t="s">
        <v>7882</v>
      </c>
      <c r="Q1891" s="3" t="s">
        <v>25</v>
      </c>
      <c r="R1891" s="3" t="s">
        <v>7883</v>
      </c>
    </row>
    <row r="1892" s="3" customFormat="true" ht="12.75" hidden="false" customHeight="false" outlineLevel="0" collapsed="false">
      <c r="A1892" s="3" t="s">
        <v>7884</v>
      </c>
      <c r="B1892" s="3" t="s">
        <v>7885</v>
      </c>
      <c r="E1892" s="3" t="s">
        <v>20</v>
      </c>
      <c r="I1892" s="3" t="n">
        <v>5</v>
      </c>
      <c r="J1892" s="3" t="s">
        <v>7527</v>
      </c>
      <c r="K1892" s="3" t="s">
        <v>113</v>
      </c>
      <c r="L1892" s="3" t="s">
        <v>114</v>
      </c>
      <c r="M1892" s="3" t="s">
        <v>23</v>
      </c>
      <c r="N1892" s="3" t="s">
        <v>116</v>
      </c>
      <c r="O1892" s="3" t="s">
        <v>117</v>
      </c>
      <c r="P1892" s="3" t="s">
        <v>393</v>
      </c>
      <c r="R1892" s="3" t="s">
        <v>119</v>
      </c>
    </row>
    <row r="1893" s="3" customFormat="true" ht="12.75" hidden="false" customHeight="false" outlineLevel="0" collapsed="false">
      <c r="B1893" s="3" t="s">
        <v>7886</v>
      </c>
      <c r="E1893" s="3" t="s">
        <v>58</v>
      </c>
      <c r="H1893" s="3" t="s">
        <v>773</v>
      </c>
      <c r="I1893" s="3" t="s">
        <v>7887</v>
      </c>
      <c r="J1893" s="3" t="s">
        <v>791</v>
      </c>
      <c r="K1893" s="3" t="s">
        <v>2670</v>
      </c>
      <c r="L1893" s="3" t="s">
        <v>507</v>
      </c>
      <c r="M1893" s="3" t="s">
        <v>2775</v>
      </c>
      <c r="O1893" s="3" t="s">
        <v>7888</v>
      </c>
      <c r="Q1893" s="3" t="s">
        <v>25</v>
      </c>
      <c r="R1893" s="3" t="s">
        <v>7889</v>
      </c>
    </row>
    <row r="1894" s="3" customFormat="true" ht="12.75" hidden="false" customHeight="false" outlineLevel="0" collapsed="false">
      <c r="A1894" s="3" t="s">
        <v>184</v>
      </c>
      <c r="B1894" s="3" t="s">
        <v>7890</v>
      </c>
      <c r="E1894" s="3" t="s">
        <v>20</v>
      </c>
      <c r="I1894" s="3" t="n">
        <v>4</v>
      </c>
      <c r="J1894" s="3" t="s">
        <v>7742</v>
      </c>
      <c r="K1894" s="3" t="s">
        <v>7743</v>
      </c>
      <c r="O1894" s="3" t="s">
        <v>90</v>
      </c>
      <c r="Q1894" s="3" t="s">
        <v>86</v>
      </c>
      <c r="R1894" s="3" t="s">
        <v>7534</v>
      </c>
      <c r="S1894" s="3" t="s">
        <v>423</v>
      </c>
    </row>
    <row r="1895" s="3" customFormat="true" ht="12.75" hidden="false" customHeight="false" outlineLevel="0" collapsed="false">
      <c r="A1895" s="3" t="s">
        <v>3444</v>
      </c>
      <c r="B1895" s="3" t="s">
        <v>7891</v>
      </c>
      <c r="E1895" s="3" t="s">
        <v>20</v>
      </c>
      <c r="J1895" s="3" t="s">
        <v>7892</v>
      </c>
      <c r="K1895" s="3" t="s">
        <v>4921</v>
      </c>
      <c r="L1895" s="3" t="s">
        <v>114</v>
      </c>
      <c r="M1895" s="3" t="s">
        <v>76</v>
      </c>
      <c r="N1895" s="3" t="s">
        <v>116</v>
      </c>
      <c r="O1895" s="3" t="s">
        <v>117</v>
      </c>
      <c r="P1895" s="3" t="s">
        <v>3746</v>
      </c>
      <c r="R1895" s="3" t="s">
        <v>1484</v>
      </c>
    </row>
    <row r="1896" s="3" customFormat="true" ht="12.75" hidden="false" customHeight="false" outlineLevel="0" collapsed="false">
      <c r="A1896" s="3" t="s">
        <v>203</v>
      </c>
      <c r="B1896" s="3" t="s">
        <v>7893</v>
      </c>
      <c r="E1896" s="3" t="s">
        <v>20</v>
      </c>
      <c r="I1896" s="3" t="n">
        <v>2</v>
      </c>
      <c r="J1896" s="3" t="s">
        <v>7328</v>
      </c>
      <c r="K1896" s="3" t="s">
        <v>89</v>
      </c>
      <c r="L1896" s="3" t="s">
        <v>50</v>
      </c>
      <c r="O1896" s="3" t="s">
        <v>90</v>
      </c>
      <c r="Q1896" s="3" t="s">
        <v>86</v>
      </c>
      <c r="R1896" s="3" t="s">
        <v>5246</v>
      </c>
    </row>
    <row r="1897" s="3" customFormat="true" ht="12.75" hidden="false" customHeight="false" outlineLevel="0" collapsed="false">
      <c r="A1897" s="3" t="s">
        <v>27</v>
      </c>
      <c r="B1897" s="3" t="s">
        <v>7893</v>
      </c>
      <c r="E1897" s="3" t="s">
        <v>20</v>
      </c>
      <c r="I1897" s="3" t="s">
        <v>334</v>
      </c>
      <c r="J1897" s="3" t="s">
        <v>7894</v>
      </c>
      <c r="K1897" s="3" t="s">
        <v>7895</v>
      </c>
      <c r="L1897" s="3" t="s">
        <v>50</v>
      </c>
      <c r="O1897" s="3" t="s">
        <v>337</v>
      </c>
      <c r="Q1897" s="3" t="s">
        <v>86</v>
      </c>
      <c r="R1897" s="3" t="s">
        <v>3500</v>
      </c>
      <c r="S1897" s="3" t="s">
        <v>7896</v>
      </c>
    </row>
    <row r="1898" s="3" customFormat="true" ht="12.75" hidden="false" customHeight="false" outlineLevel="0" collapsed="false">
      <c r="A1898" s="3" t="s">
        <v>5198</v>
      </c>
      <c r="B1898" s="3" t="s">
        <v>7897</v>
      </c>
      <c r="E1898" s="3" t="s">
        <v>58</v>
      </c>
      <c r="J1898" s="3" t="s">
        <v>7898</v>
      </c>
      <c r="K1898" s="3" t="s">
        <v>2670</v>
      </c>
      <c r="L1898" s="3" t="s">
        <v>36</v>
      </c>
      <c r="M1898" s="3" t="s">
        <v>7899</v>
      </c>
      <c r="O1898" s="3" t="s">
        <v>7900</v>
      </c>
      <c r="Q1898" s="3" t="s">
        <v>25</v>
      </c>
      <c r="R1898" s="3" t="s">
        <v>7901</v>
      </c>
    </row>
    <row r="1899" s="3" customFormat="true" ht="12.75" hidden="false" customHeight="false" outlineLevel="0" collapsed="false">
      <c r="A1899" s="3" t="s">
        <v>27</v>
      </c>
      <c r="B1899" s="3" t="s">
        <v>7902</v>
      </c>
      <c r="E1899" s="3" t="s">
        <v>20</v>
      </c>
      <c r="J1899" s="3" t="s">
        <v>7903</v>
      </c>
      <c r="K1899" s="3" t="s">
        <v>122</v>
      </c>
      <c r="L1899" s="3" t="s">
        <v>123</v>
      </c>
      <c r="M1899" s="3" t="s">
        <v>44</v>
      </c>
      <c r="N1899" s="3" t="s">
        <v>7904</v>
      </c>
      <c r="O1899" s="3" t="s">
        <v>7905</v>
      </c>
      <c r="P1899" s="3" t="s">
        <v>11</v>
      </c>
      <c r="Q1899" s="3" t="s">
        <v>25</v>
      </c>
      <c r="R1899" s="3" t="s">
        <v>7906</v>
      </c>
    </row>
    <row r="1900" s="3" customFormat="true" ht="12.75" hidden="false" customHeight="false" outlineLevel="0" collapsed="false">
      <c r="A1900" s="3" t="s">
        <v>7907</v>
      </c>
      <c r="B1900" s="3" t="s">
        <v>7908</v>
      </c>
      <c r="E1900" s="3" t="s">
        <v>20</v>
      </c>
      <c r="I1900" s="3" t="n">
        <v>26</v>
      </c>
      <c r="J1900" s="3" t="s">
        <v>7017</v>
      </c>
      <c r="K1900" s="3" t="s">
        <v>392</v>
      </c>
      <c r="L1900" s="3" t="s">
        <v>114</v>
      </c>
      <c r="M1900" s="3" t="s">
        <v>23</v>
      </c>
      <c r="N1900" s="3" t="s">
        <v>116</v>
      </c>
      <c r="O1900" s="3" t="s">
        <v>117</v>
      </c>
      <c r="P1900" s="3" t="s">
        <v>393</v>
      </c>
      <c r="R1900" s="3" t="s">
        <v>1687</v>
      </c>
    </row>
    <row r="1901" s="3" customFormat="true" ht="12.75" hidden="false" customHeight="false" outlineLevel="0" collapsed="false">
      <c r="A1901" s="3" t="s">
        <v>1358</v>
      </c>
      <c r="B1901" s="3" t="s">
        <v>7909</v>
      </c>
      <c r="C1901" s="3" t="s">
        <v>7910</v>
      </c>
      <c r="E1901" s="3" t="s">
        <v>20</v>
      </c>
      <c r="I1901" s="3" t="s">
        <v>7911</v>
      </c>
      <c r="J1901" s="3" t="s">
        <v>6917</v>
      </c>
      <c r="K1901" s="3" t="s">
        <v>49</v>
      </c>
      <c r="L1901" s="3" t="s">
        <v>50</v>
      </c>
      <c r="M1901" s="3" t="s">
        <v>105</v>
      </c>
      <c r="O1901" s="3" t="s">
        <v>7912</v>
      </c>
      <c r="P1901" s="3" t="s">
        <v>7913</v>
      </c>
      <c r="Q1901" s="3" t="s">
        <v>25</v>
      </c>
      <c r="R1901" s="3" t="s">
        <v>7914</v>
      </c>
    </row>
    <row r="1902" s="3" customFormat="true" ht="12.75" hidden="false" customHeight="false" outlineLevel="0" collapsed="false">
      <c r="A1902" s="3" t="s">
        <v>27</v>
      </c>
      <c r="B1902" s="3" t="s">
        <v>7915</v>
      </c>
      <c r="E1902" s="3" t="s">
        <v>20</v>
      </c>
      <c r="I1902" s="3" t="s">
        <v>1054</v>
      </c>
      <c r="J1902" s="3" t="s">
        <v>7916</v>
      </c>
      <c r="K1902" s="3" t="s">
        <v>7917</v>
      </c>
      <c r="L1902" s="3" t="s">
        <v>50</v>
      </c>
      <c r="O1902" s="3" t="s">
        <v>90</v>
      </c>
      <c r="Q1902" s="3" t="s">
        <v>86</v>
      </c>
      <c r="R1902" s="3" t="s">
        <v>7918</v>
      </c>
    </row>
    <row r="1903" s="3" customFormat="true" ht="12.75" hidden="false" customHeight="false" outlineLevel="0" collapsed="false">
      <c r="A1903" s="3" t="s">
        <v>7919</v>
      </c>
      <c r="B1903" s="3" t="s">
        <v>7920</v>
      </c>
      <c r="E1903" s="3" t="s">
        <v>20</v>
      </c>
      <c r="G1903" s="3" t="s">
        <v>376</v>
      </c>
      <c r="I1903" s="3" t="s">
        <v>7921</v>
      </c>
      <c r="J1903" s="3" t="s">
        <v>7922</v>
      </c>
      <c r="K1903" s="3" t="s">
        <v>7923</v>
      </c>
      <c r="L1903" s="3" t="s">
        <v>50</v>
      </c>
      <c r="M1903" s="3" t="s">
        <v>4014</v>
      </c>
      <c r="N1903" s="3" t="s">
        <v>7924</v>
      </c>
      <c r="O1903" s="3" t="s">
        <v>7925</v>
      </c>
      <c r="Q1903" s="3" t="s">
        <v>1868</v>
      </c>
      <c r="R1903" s="3" t="s">
        <v>7926</v>
      </c>
      <c r="S1903" s="3" t="s">
        <v>7927</v>
      </c>
    </row>
    <row r="1904" s="3" customFormat="true" ht="12.75" hidden="false" customHeight="false" outlineLevel="0" collapsed="false">
      <c r="A1904" s="3" t="s">
        <v>7928</v>
      </c>
      <c r="B1904" s="3" t="s">
        <v>7929</v>
      </c>
      <c r="C1904" s="3" t="s">
        <v>7930</v>
      </c>
      <c r="E1904" s="3" t="s">
        <v>20</v>
      </c>
      <c r="G1904" s="3" t="s">
        <v>7931</v>
      </c>
      <c r="H1904" s="3" t="s">
        <v>7932</v>
      </c>
      <c r="I1904" s="3" t="s">
        <v>7933</v>
      </c>
      <c r="J1904" s="3" t="s">
        <v>7934</v>
      </c>
      <c r="K1904" s="3" t="s">
        <v>7935</v>
      </c>
      <c r="L1904" s="3" t="s">
        <v>50</v>
      </c>
      <c r="M1904" s="3" t="s">
        <v>255</v>
      </c>
      <c r="N1904" s="3" t="s">
        <v>7936</v>
      </c>
      <c r="O1904" s="3" t="s">
        <v>7750</v>
      </c>
      <c r="Q1904" s="3" t="s">
        <v>347</v>
      </c>
      <c r="R1904" s="3" t="s">
        <v>7937</v>
      </c>
      <c r="S1904" s="3" t="s">
        <v>7938</v>
      </c>
    </row>
    <row r="1905" s="3" customFormat="true" ht="12.75" hidden="false" customHeight="false" outlineLevel="0" collapsed="false">
      <c r="A1905" s="3" t="s">
        <v>1008</v>
      </c>
      <c r="B1905" s="3" t="s">
        <v>7939</v>
      </c>
      <c r="E1905" s="3" t="s">
        <v>20</v>
      </c>
      <c r="J1905" s="3" t="s">
        <v>7940</v>
      </c>
      <c r="Q1905" s="3" t="s">
        <v>326</v>
      </c>
      <c r="R1905" s="3" t="s">
        <v>2576</v>
      </c>
    </row>
    <row r="1906" s="3" customFormat="true" ht="12.75" hidden="false" customHeight="false" outlineLevel="0" collapsed="false">
      <c r="A1906" s="3" t="s">
        <v>758</v>
      </c>
      <c r="B1906" s="3" t="s">
        <v>7941</v>
      </c>
      <c r="E1906" s="3" t="s">
        <v>20</v>
      </c>
      <c r="J1906" s="3" t="s">
        <v>7142</v>
      </c>
      <c r="K1906" s="3" t="s">
        <v>6063</v>
      </c>
      <c r="L1906" s="3" t="s">
        <v>50</v>
      </c>
      <c r="M1906" s="3" t="s">
        <v>76</v>
      </c>
      <c r="O1906" s="3" t="s">
        <v>984</v>
      </c>
      <c r="Q1906" s="3" t="s">
        <v>86</v>
      </c>
      <c r="R1906" s="3" t="s">
        <v>7942</v>
      </c>
      <c r="S1906" s="3" t="s">
        <v>7943</v>
      </c>
    </row>
    <row r="1907" s="3" customFormat="true" ht="12.75" hidden="false" customHeight="false" outlineLevel="0" collapsed="false">
      <c r="A1907" s="3" t="s">
        <v>7944</v>
      </c>
      <c r="B1907" s="3" t="s">
        <v>7945</v>
      </c>
      <c r="E1907" s="3" t="s">
        <v>20</v>
      </c>
      <c r="I1907" s="3" t="s">
        <v>4151</v>
      </c>
      <c r="J1907" s="3" t="s">
        <v>21</v>
      </c>
      <c r="K1907" s="3" t="s">
        <v>193</v>
      </c>
      <c r="L1907" s="3" t="s">
        <v>50</v>
      </c>
      <c r="O1907" s="3" t="s">
        <v>337</v>
      </c>
      <c r="Q1907" s="3" t="s">
        <v>86</v>
      </c>
      <c r="R1907" s="3" t="s">
        <v>7946</v>
      </c>
      <c r="S1907" s="3" t="s">
        <v>7947</v>
      </c>
    </row>
    <row r="1908" s="3" customFormat="true" ht="12.75" hidden="false" customHeight="false" outlineLevel="0" collapsed="false">
      <c r="A1908" s="3" t="s">
        <v>7948</v>
      </c>
      <c r="B1908" s="3" t="s">
        <v>7949</v>
      </c>
      <c r="E1908" s="3" t="s">
        <v>58</v>
      </c>
      <c r="I1908" s="3" t="n">
        <v>2</v>
      </c>
      <c r="J1908" s="3" t="s">
        <v>7950</v>
      </c>
      <c r="K1908" s="3" t="s">
        <v>817</v>
      </c>
      <c r="L1908" s="3" t="s">
        <v>547</v>
      </c>
      <c r="M1908" s="3" t="s">
        <v>7951</v>
      </c>
      <c r="N1908" s="3" t="s">
        <v>7952</v>
      </c>
      <c r="O1908" s="3" t="s">
        <v>951</v>
      </c>
      <c r="P1908" s="3" t="s">
        <v>11</v>
      </c>
      <c r="Q1908" s="3" t="s">
        <v>692</v>
      </c>
      <c r="R1908" s="3" t="s">
        <v>7953</v>
      </c>
    </row>
    <row r="1909" s="3" customFormat="true" ht="12.75" hidden="false" customHeight="false" outlineLevel="0" collapsed="false">
      <c r="A1909" s="3" t="s">
        <v>27</v>
      </c>
      <c r="B1909" s="3" t="s">
        <v>7954</v>
      </c>
      <c r="E1909" s="3" t="s">
        <v>20</v>
      </c>
      <c r="I1909" s="3" t="n">
        <v>10</v>
      </c>
      <c r="J1909" s="3" t="s">
        <v>7085</v>
      </c>
      <c r="K1909" s="3" t="s">
        <v>677</v>
      </c>
      <c r="L1909" s="3" t="s">
        <v>50</v>
      </c>
      <c r="O1909" s="3" t="s">
        <v>90</v>
      </c>
      <c r="Q1909" s="3" t="s">
        <v>86</v>
      </c>
      <c r="R1909" s="3" t="s">
        <v>842</v>
      </c>
      <c r="S1909" s="3" t="s">
        <v>7326</v>
      </c>
    </row>
    <row r="1910" s="3" customFormat="true" ht="12.75" hidden="false" customHeight="false" outlineLevel="0" collapsed="false">
      <c r="A1910" s="3" t="s">
        <v>7955</v>
      </c>
      <c r="B1910" s="3" t="s">
        <v>7956</v>
      </c>
      <c r="E1910" s="3" t="s">
        <v>20</v>
      </c>
      <c r="I1910" s="3" t="n">
        <v>3</v>
      </c>
      <c r="J1910" s="3" t="s">
        <v>7957</v>
      </c>
      <c r="K1910" s="3" t="s">
        <v>7958</v>
      </c>
      <c r="L1910" s="3" t="s">
        <v>50</v>
      </c>
      <c r="M1910" s="3" t="s">
        <v>225</v>
      </c>
      <c r="O1910" s="3" t="s">
        <v>509</v>
      </c>
      <c r="Q1910" s="3" t="s">
        <v>25</v>
      </c>
      <c r="R1910" s="3" t="s">
        <v>7959</v>
      </c>
    </row>
    <row r="1911" s="3" customFormat="true" ht="12.75" hidden="false" customHeight="false" outlineLevel="0" collapsed="false">
      <c r="A1911" s="3" t="s">
        <v>1240</v>
      </c>
      <c r="B1911" s="3" t="s">
        <v>7960</v>
      </c>
      <c r="C1911" s="3" t="s">
        <v>102</v>
      </c>
      <c r="E1911" s="3" t="s">
        <v>20</v>
      </c>
      <c r="I1911" s="3" t="n">
        <v>626</v>
      </c>
      <c r="J1911" s="3" t="s">
        <v>540</v>
      </c>
      <c r="K1911" s="3" t="s">
        <v>49</v>
      </c>
      <c r="L1911" s="3" t="s">
        <v>50</v>
      </c>
      <c r="N1911" s="3" t="s">
        <v>5249</v>
      </c>
      <c r="O1911" s="3" t="s">
        <v>7961</v>
      </c>
      <c r="P1911" s="3" t="s">
        <v>1954</v>
      </c>
      <c r="Q1911" s="3" t="s">
        <v>179</v>
      </c>
      <c r="R1911" s="3" t="s">
        <v>7962</v>
      </c>
    </row>
    <row r="1912" s="3" customFormat="true" ht="12.75" hidden="false" customHeight="false" outlineLevel="0" collapsed="false">
      <c r="A1912" s="3" t="s">
        <v>27</v>
      </c>
      <c r="B1912" s="3" t="s">
        <v>7963</v>
      </c>
      <c r="E1912" s="3" t="s">
        <v>20</v>
      </c>
      <c r="I1912" s="3" t="s">
        <v>6192</v>
      </c>
      <c r="J1912" s="3" t="s">
        <v>7964</v>
      </c>
      <c r="K1912" s="3" t="s">
        <v>7965</v>
      </c>
      <c r="L1912" s="3" t="s">
        <v>50</v>
      </c>
      <c r="O1912" s="3" t="s">
        <v>337</v>
      </c>
      <c r="Q1912" s="3" t="s">
        <v>86</v>
      </c>
      <c r="R1912" s="3" t="s">
        <v>7966</v>
      </c>
      <c r="S1912" s="3" t="s">
        <v>7967</v>
      </c>
    </row>
    <row r="1913" s="3" customFormat="true" ht="12.75" hidden="false" customHeight="false" outlineLevel="0" collapsed="false">
      <c r="A1913" s="3" t="s">
        <v>3507</v>
      </c>
      <c r="B1913" s="3" t="s">
        <v>7968</v>
      </c>
      <c r="E1913" s="3" t="s">
        <v>20</v>
      </c>
      <c r="I1913" s="3" t="s">
        <v>269</v>
      </c>
      <c r="J1913" s="3" t="s">
        <v>7969</v>
      </c>
      <c r="K1913" s="3" t="s">
        <v>1329</v>
      </c>
      <c r="L1913" s="3" t="s">
        <v>50</v>
      </c>
      <c r="M1913" s="3" t="s">
        <v>508</v>
      </c>
      <c r="O1913" s="3" t="s">
        <v>2183</v>
      </c>
      <c r="Q1913" s="3" t="s">
        <v>25</v>
      </c>
      <c r="R1913" s="3" t="s">
        <v>7970</v>
      </c>
    </row>
    <row r="1914" s="3" customFormat="true" ht="12.75" hidden="false" customHeight="false" outlineLevel="0" collapsed="false">
      <c r="A1914" s="3" t="s">
        <v>7971</v>
      </c>
      <c r="B1914" s="3" t="s">
        <v>7972</v>
      </c>
      <c r="E1914" s="3" t="s">
        <v>58</v>
      </c>
      <c r="H1914" s="3" t="s">
        <v>773</v>
      </c>
      <c r="I1914" s="3" t="n">
        <v>2</v>
      </c>
      <c r="J1914" s="3" t="s">
        <v>59</v>
      </c>
      <c r="K1914" s="3" t="s">
        <v>521</v>
      </c>
      <c r="L1914" s="3" t="s">
        <v>507</v>
      </c>
      <c r="O1914" s="3" t="s">
        <v>38</v>
      </c>
      <c r="Q1914" s="3" t="s">
        <v>25</v>
      </c>
      <c r="R1914" s="3" t="s">
        <v>39</v>
      </c>
    </row>
    <row r="1915" s="3" customFormat="true" ht="12.75" hidden="false" customHeight="false" outlineLevel="0" collapsed="false">
      <c r="A1915" s="3" t="s">
        <v>384</v>
      </c>
      <c r="B1915" s="3" t="s">
        <v>7973</v>
      </c>
      <c r="E1915" s="3" t="s">
        <v>20</v>
      </c>
      <c r="J1915" s="3" t="s">
        <v>7974</v>
      </c>
      <c r="L1915" s="3" t="s">
        <v>2356</v>
      </c>
      <c r="O1915" s="3" t="s">
        <v>2357</v>
      </c>
      <c r="Q1915" s="3" t="s">
        <v>2358</v>
      </c>
      <c r="R1915" s="3" t="s">
        <v>7975</v>
      </c>
    </row>
    <row r="1916" s="3" customFormat="true" ht="12.75" hidden="false" customHeight="false" outlineLevel="0" collapsed="false">
      <c r="A1916" s="3" t="s">
        <v>991</v>
      </c>
      <c r="B1916" s="3" t="s">
        <v>7976</v>
      </c>
      <c r="E1916" s="3" t="s">
        <v>20</v>
      </c>
      <c r="I1916" s="3" t="n">
        <v>2</v>
      </c>
      <c r="J1916" s="3" t="s">
        <v>7977</v>
      </c>
      <c r="K1916" s="3" t="s">
        <v>89</v>
      </c>
      <c r="L1916" s="3" t="s">
        <v>547</v>
      </c>
      <c r="M1916" s="3" t="s">
        <v>5263</v>
      </c>
      <c r="N1916" s="3" t="s">
        <v>950</v>
      </c>
      <c r="O1916" s="3" t="s">
        <v>951</v>
      </c>
      <c r="P1916" s="3" t="s">
        <v>11</v>
      </c>
      <c r="Q1916" s="3" t="s">
        <v>692</v>
      </c>
      <c r="R1916" s="3" t="s">
        <v>7978</v>
      </c>
    </row>
    <row r="1917" s="3" customFormat="true" ht="12.75" hidden="false" customHeight="false" outlineLevel="0" collapsed="false">
      <c r="A1917" s="3" t="s">
        <v>3497</v>
      </c>
      <c r="B1917" s="3" t="s">
        <v>7979</v>
      </c>
      <c r="E1917" s="3" t="s">
        <v>20</v>
      </c>
      <c r="I1917" s="3" t="n">
        <v>5</v>
      </c>
      <c r="J1917" s="3" t="s">
        <v>7980</v>
      </c>
      <c r="K1917" s="3" t="s">
        <v>2907</v>
      </c>
      <c r="O1917" s="3" t="s">
        <v>337</v>
      </c>
      <c r="Q1917" s="3" t="s">
        <v>86</v>
      </c>
      <c r="R1917" s="3" t="s">
        <v>5332</v>
      </c>
      <c r="S1917" s="3" t="s">
        <v>7981</v>
      </c>
    </row>
    <row r="1918" s="3" customFormat="true" ht="12.75" hidden="false" customHeight="false" outlineLevel="0" collapsed="false">
      <c r="A1918" s="3" t="s">
        <v>7982</v>
      </c>
      <c r="B1918" s="3" t="s">
        <v>7983</v>
      </c>
      <c r="C1918" s="3" t="s">
        <v>3901</v>
      </c>
      <c r="E1918" s="3" t="s">
        <v>20</v>
      </c>
      <c r="I1918" s="3" t="n">
        <v>154</v>
      </c>
      <c r="J1918" s="3" t="s">
        <v>540</v>
      </c>
      <c r="K1918" s="3" t="s">
        <v>49</v>
      </c>
      <c r="L1918" s="3" t="s">
        <v>50</v>
      </c>
      <c r="O1918" s="3" t="s">
        <v>90</v>
      </c>
      <c r="Q1918" s="3" t="s">
        <v>86</v>
      </c>
      <c r="R1918" s="3" t="s">
        <v>1007</v>
      </c>
    </row>
    <row r="1919" s="3" customFormat="true" ht="12.75" hidden="false" customHeight="false" outlineLevel="0" collapsed="false">
      <c r="A1919" s="3" t="s">
        <v>7984</v>
      </c>
      <c r="B1919" s="3" t="s">
        <v>7985</v>
      </c>
      <c r="E1919" s="3" t="s">
        <v>20</v>
      </c>
      <c r="J1919" s="3" t="s">
        <v>7986</v>
      </c>
      <c r="K1919" s="3" t="s">
        <v>218</v>
      </c>
      <c r="L1919" s="3" t="s">
        <v>50</v>
      </c>
      <c r="O1919" s="3" t="s">
        <v>90</v>
      </c>
      <c r="Q1919" s="3" t="s">
        <v>86</v>
      </c>
      <c r="R1919" s="3" t="s">
        <v>409</v>
      </c>
    </row>
    <row r="1920" s="3" customFormat="true" ht="12.75" hidden="false" customHeight="false" outlineLevel="0" collapsed="false">
      <c r="A1920" s="3" t="s">
        <v>7987</v>
      </c>
      <c r="B1920" s="3" t="s">
        <v>7988</v>
      </c>
      <c r="E1920" s="3" t="s">
        <v>20</v>
      </c>
      <c r="F1920" s="3" t="s">
        <v>7989</v>
      </c>
      <c r="G1920" s="3" t="s">
        <v>7990</v>
      </c>
      <c r="Q1920" s="3" t="s">
        <v>326</v>
      </c>
      <c r="R1920" s="7" t="s">
        <v>7991</v>
      </c>
    </row>
    <row r="1921" s="3" customFormat="true" ht="12.75" hidden="false" customHeight="false" outlineLevel="0" collapsed="false">
      <c r="A1921" s="3" t="s">
        <v>156</v>
      </c>
      <c r="B1921" s="3" t="s">
        <v>7992</v>
      </c>
      <c r="C1921" s="3" t="s">
        <v>7993</v>
      </c>
      <c r="E1921" s="3" t="s">
        <v>20</v>
      </c>
      <c r="J1921" s="3" t="s">
        <v>7994</v>
      </c>
      <c r="K1921" s="3" t="s">
        <v>7995</v>
      </c>
      <c r="L1921" s="3" t="s">
        <v>786</v>
      </c>
      <c r="M1921" s="3" t="s">
        <v>7996</v>
      </c>
      <c r="N1921" s="3" t="s">
        <v>7997</v>
      </c>
      <c r="O1921" s="3" t="s">
        <v>257</v>
      </c>
      <c r="P1921" s="3" t="s">
        <v>7998</v>
      </c>
      <c r="Q1921" s="3" t="s">
        <v>326</v>
      </c>
      <c r="R1921" s="3" t="s">
        <v>7999</v>
      </c>
    </row>
    <row r="1922" s="3" customFormat="true" ht="12.75" hidden="false" customHeight="false" outlineLevel="0" collapsed="false">
      <c r="A1922" s="3" t="s">
        <v>8000</v>
      </c>
      <c r="B1922" s="3" t="s">
        <v>8001</v>
      </c>
      <c r="E1922" s="3" t="s">
        <v>20</v>
      </c>
      <c r="F1922" s="3" t="s">
        <v>8002</v>
      </c>
      <c r="H1922" s="3" t="s">
        <v>8003</v>
      </c>
      <c r="J1922" s="3" t="s">
        <v>8004</v>
      </c>
      <c r="N1922" s="3" t="s">
        <v>8005</v>
      </c>
      <c r="Q1922" s="3" t="s">
        <v>326</v>
      </c>
      <c r="R1922" s="3" t="s">
        <v>452</v>
      </c>
    </row>
    <row r="1923" s="3" customFormat="true" ht="12.75" hidden="false" customHeight="false" outlineLevel="0" collapsed="false">
      <c r="A1923" s="3" t="s">
        <v>8006</v>
      </c>
      <c r="B1923" s="3" t="s">
        <v>8007</v>
      </c>
      <c r="E1923" s="3" t="s">
        <v>20</v>
      </c>
      <c r="I1923" s="3" t="s">
        <v>8008</v>
      </c>
      <c r="J1923" s="3" t="s">
        <v>6892</v>
      </c>
      <c r="K1923" s="3" t="s">
        <v>957</v>
      </c>
      <c r="L1923" s="3" t="s">
        <v>50</v>
      </c>
      <c r="N1923" s="3" t="s">
        <v>106</v>
      </c>
      <c r="O1923" s="3" t="s">
        <v>8009</v>
      </c>
      <c r="P1923" s="3" t="s">
        <v>8010</v>
      </c>
      <c r="Q1923" s="3" t="s">
        <v>588</v>
      </c>
      <c r="R1923" s="3" t="s">
        <v>8011</v>
      </c>
    </row>
    <row r="1924" s="3" customFormat="true" ht="12.75" hidden="false" customHeight="false" outlineLevel="0" collapsed="false">
      <c r="A1924" s="3" t="s">
        <v>2413</v>
      </c>
      <c r="B1924" s="3" t="s">
        <v>8012</v>
      </c>
      <c r="E1924" s="3" t="s">
        <v>20</v>
      </c>
      <c r="J1924" s="3" t="s">
        <v>8013</v>
      </c>
      <c r="K1924" s="3" t="s">
        <v>218</v>
      </c>
      <c r="L1924" s="3" t="s">
        <v>50</v>
      </c>
      <c r="O1924" s="3" t="s">
        <v>90</v>
      </c>
      <c r="Q1924" s="3" t="s">
        <v>86</v>
      </c>
      <c r="R1924" s="3" t="s">
        <v>761</v>
      </c>
    </row>
    <row r="1925" s="3" customFormat="true" ht="12.75" hidden="false" customHeight="false" outlineLevel="0" collapsed="false">
      <c r="A1925" s="3" t="s">
        <v>127</v>
      </c>
      <c r="B1925" s="3" t="s">
        <v>8014</v>
      </c>
      <c r="C1925" s="3" t="s">
        <v>8015</v>
      </c>
      <c r="E1925" s="3" t="s">
        <v>20</v>
      </c>
      <c r="I1925" s="3" t="n">
        <v>1</v>
      </c>
      <c r="J1925" s="3" t="s">
        <v>8016</v>
      </c>
      <c r="K1925" s="3" t="s">
        <v>8017</v>
      </c>
      <c r="L1925" s="3" t="s">
        <v>8018</v>
      </c>
      <c r="M1925" s="3" t="s">
        <v>8019</v>
      </c>
      <c r="N1925" s="3" t="s">
        <v>8020</v>
      </c>
      <c r="O1925" s="3" t="s">
        <v>8021</v>
      </c>
      <c r="Q1925" s="3" t="s">
        <v>1933</v>
      </c>
      <c r="R1925" s="3" t="s">
        <v>8022</v>
      </c>
      <c r="S1925" s="3" t="s">
        <v>8023</v>
      </c>
    </row>
    <row r="1926" s="3" customFormat="true" ht="12.75" hidden="false" customHeight="false" outlineLevel="0" collapsed="false">
      <c r="B1926" s="3" t="s">
        <v>8024</v>
      </c>
      <c r="E1926" s="3" t="s">
        <v>20</v>
      </c>
      <c r="J1926" s="3" t="s">
        <v>8025</v>
      </c>
      <c r="K1926" s="3" t="s">
        <v>3673</v>
      </c>
      <c r="L1926" s="3" t="s">
        <v>507</v>
      </c>
      <c r="O1926" s="3" t="s">
        <v>2795</v>
      </c>
      <c r="Q1926" s="3" t="s">
        <v>2796</v>
      </c>
      <c r="R1926" s="3" t="s">
        <v>3674</v>
      </c>
    </row>
    <row r="1927" s="3" customFormat="true" ht="12.75" hidden="false" customHeight="false" outlineLevel="0" collapsed="false">
      <c r="A1927" s="3" t="s">
        <v>8026</v>
      </c>
      <c r="B1927" s="3" t="s">
        <v>8027</v>
      </c>
      <c r="E1927" s="3" t="s">
        <v>58</v>
      </c>
      <c r="I1927" s="3" t="n">
        <v>24</v>
      </c>
      <c r="J1927" s="3" t="s">
        <v>8028</v>
      </c>
      <c r="K1927" s="3" t="s">
        <v>5411</v>
      </c>
      <c r="L1927" s="3" t="s">
        <v>522</v>
      </c>
      <c r="O1927" s="3" t="s">
        <v>523</v>
      </c>
      <c r="Q1927" s="3" t="s">
        <v>804</v>
      </c>
      <c r="R1927" s="3" t="s">
        <v>805</v>
      </c>
    </row>
    <row r="1928" s="3" customFormat="true" ht="12.75" hidden="false" customHeight="false" outlineLevel="0" collapsed="false">
      <c r="A1928" s="3" t="s">
        <v>27</v>
      </c>
      <c r="B1928" s="3" t="s">
        <v>8029</v>
      </c>
      <c r="E1928" s="3" t="s">
        <v>20</v>
      </c>
      <c r="I1928" s="3" t="n">
        <v>4</v>
      </c>
      <c r="J1928" s="3" t="s">
        <v>7328</v>
      </c>
      <c r="K1928" s="3" t="s">
        <v>89</v>
      </c>
      <c r="L1928" s="3" t="s">
        <v>123</v>
      </c>
      <c r="M1928" s="3" t="s">
        <v>76</v>
      </c>
      <c r="N1928" s="3" t="s">
        <v>6874</v>
      </c>
      <c r="O1928" s="3" t="s">
        <v>6875</v>
      </c>
      <c r="P1928" s="3" t="s">
        <v>11</v>
      </c>
      <c r="Q1928" s="3" t="s">
        <v>692</v>
      </c>
      <c r="R1928" s="3" t="s">
        <v>5215</v>
      </c>
    </row>
    <row r="1929" s="3" customFormat="true" ht="12.75" hidden="false" customHeight="false" outlineLevel="0" collapsed="false">
      <c r="A1929" s="3" t="s">
        <v>2284</v>
      </c>
      <c r="B1929" s="3" t="s">
        <v>8030</v>
      </c>
      <c r="E1929" s="3" t="s">
        <v>20</v>
      </c>
      <c r="I1929" s="3" t="n">
        <v>3</v>
      </c>
      <c r="J1929" s="3" t="s">
        <v>7192</v>
      </c>
      <c r="K1929" s="3" t="s">
        <v>154</v>
      </c>
      <c r="L1929" s="3" t="s">
        <v>50</v>
      </c>
      <c r="O1929" s="3" t="s">
        <v>90</v>
      </c>
      <c r="Q1929" s="3" t="s">
        <v>86</v>
      </c>
      <c r="R1929" s="3" t="s">
        <v>2982</v>
      </c>
    </row>
    <row r="1930" s="3" customFormat="true" ht="12.75" hidden="false" customHeight="false" outlineLevel="0" collapsed="false">
      <c r="B1930" s="3" t="s">
        <v>8031</v>
      </c>
      <c r="E1930" s="3" t="s">
        <v>20</v>
      </c>
      <c r="I1930" s="3" t="n">
        <v>5</v>
      </c>
      <c r="J1930" s="3" t="s">
        <v>8032</v>
      </c>
      <c r="K1930" s="3" t="s">
        <v>89</v>
      </c>
      <c r="L1930" s="3" t="s">
        <v>50</v>
      </c>
      <c r="O1930" s="3" t="s">
        <v>90</v>
      </c>
      <c r="Q1930" s="3" t="s">
        <v>86</v>
      </c>
      <c r="R1930" s="3" t="s">
        <v>2982</v>
      </c>
    </row>
    <row r="1931" s="3" customFormat="true" ht="12.75" hidden="false" customHeight="false" outlineLevel="0" collapsed="false">
      <c r="A1931" s="3" t="s">
        <v>8033</v>
      </c>
      <c r="B1931" s="3" t="s">
        <v>8034</v>
      </c>
      <c r="E1931" s="3" t="s">
        <v>20</v>
      </c>
      <c r="I1931" s="3" t="s">
        <v>8035</v>
      </c>
      <c r="J1931" s="3" t="s">
        <v>8036</v>
      </c>
      <c r="K1931" s="3" t="s">
        <v>8037</v>
      </c>
      <c r="L1931" s="3" t="s">
        <v>50</v>
      </c>
      <c r="M1931" s="3" t="s">
        <v>8038</v>
      </c>
      <c r="O1931" s="3" t="s">
        <v>2183</v>
      </c>
      <c r="Q1931" s="3" t="s">
        <v>25</v>
      </c>
      <c r="R1931" s="3" t="s">
        <v>8039</v>
      </c>
    </row>
    <row r="1932" s="3" customFormat="true" ht="12.75" hidden="false" customHeight="false" outlineLevel="0" collapsed="false">
      <c r="A1932" s="3" t="s">
        <v>2476</v>
      </c>
      <c r="B1932" s="3" t="s">
        <v>8040</v>
      </c>
      <c r="E1932" s="3" t="s">
        <v>20</v>
      </c>
      <c r="J1932" s="3" t="s">
        <v>8041</v>
      </c>
      <c r="K1932" s="3" t="s">
        <v>2430</v>
      </c>
      <c r="L1932" s="3" t="s">
        <v>50</v>
      </c>
      <c r="O1932" s="3" t="s">
        <v>90</v>
      </c>
      <c r="Q1932" s="3" t="s">
        <v>86</v>
      </c>
      <c r="R1932" s="3" t="s">
        <v>1326</v>
      </c>
    </row>
    <row r="1933" s="3" customFormat="true" ht="12.75" hidden="false" customHeight="false" outlineLevel="0" collapsed="false">
      <c r="A1933" s="3" t="s">
        <v>8042</v>
      </c>
      <c r="B1933" s="3" t="s">
        <v>8043</v>
      </c>
      <c r="E1933" s="3" t="s">
        <v>20</v>
      </c>
      <c r="I1933" s="3" t="s">
        <v>4173</v>
      </c>
      <c r="J1933" s="3" t="s">
        <v>8044</v>
      </c>
      <c r="K1933" s="3" t="s">
        <v>473</v>
      </c>
      <c r="L1933" s="3" t="s">
        <v>50</v>
      </c>
      <c r="O1933" s="3" t="s">
        <v>337</v>
      </c>
      <c r="Q1933" s="3" t="s">
        <v>347</v>
      </c>
      <c r="R1933" s="3" t="s">
        <v>8045</v>
      </c>
      <c r="S1933" s="3" t="s">
        <v>8046</v>
      </c>
    </row>
    <row r="1934" s="3" customFormat="true" ht="12.75" hidden="false" customHeight="false" outlineLevel="0" collapsed="false">
      <c r="A1934" s="3" t="s">
        <v>8047</v>
      </c>
      <c r="B1934" s="3" t="s">
        <v>8048</v>
      </c>
      <c r="E1934" s="3" t="s">
        <v>20</v>
      </c>
      <c r="I1934" s="3" t="n">
        <v>1</v>
      </c>
      <c r="J1934" s="3" t="s">
        <v>1560</v>
      </c>
      <c r="K1934" s="3" t="s">
        <v>6486</v>
      </c>
      <c r="L1934" s="3" t="s">
        <v>50</v>
      </c>
      <c r="M1934" s="3" t="s">
        <v>294</v>
      </c>
      <c r="O1934" s="3" t="s">
        <v>8049</v>
      </c>
      <c r="Q1934" s="3" t="s">
        <v>25</v>
      </c>
      <c r="R1934" s="3" t="s">
        <v>8050</v>
      </c>
    </row>
    <row r="1935" s="3" customFormat="true" ht="12.75" hidden="false" customHeight="false" outlineLevel="0" collapsed="false">
      <c r="A1935" s="3" t="s">
        <v>991</v>
      </c>
      <c r="B1935" s="3" t="s">
        <v>8051</v>
      </c>
      <c r="E1935" s="3" t="s">
        <v>20</v>
      </c>
      <c r="I1935" s="3" t="n">
        <v>11</v>
      </c>
      <c r="J1935" s="3" t="s">
        <v>7161</v>
      </c>
      <c r="K1935" s="3" t="s">
        <v>7162</v>
      </c>
      <c r="O1935" s="3" t="s">
        <v>85</v>
      </c>
      <c r="Q1935" s="3" t="s">
        <v>86</v>
      </c>
      <c r="R1935" s="3" t="s">
        <v>2913</v>
      </c>
      <c r="S1935" s="3" t="s">
        <v>8052</v>
      </c>
    </row>
    <row r="1936" s="3" customFormat="true" ht="12.75" hidden="false" customHeight="false" outlineLevel="0" collapsed="false">
      <c r="A1936" s="3" t="s">
        <v>590</v>
      </c>
      <c r="B1936" s="3" t="s">
        <v>8053</v>
      </c>
      <c r="E1936" s="3" t="s">
        <v>20</v>
      </c>
      <c r="I1936" s="3" t="s">
        <v>485</v>
      </c>
      <c r="J1936" s="3" t="s">
        <v>7368</v>
      </c>
      <c r="K1936" s="3" t="s">
        <v>4477</v>
      </c>
      <c r="O1936" s="3" t="s">
        <v>337</v>
      </c>
      <c r="Q1936" s="3" t="s">
        <v>86</v>
      </c>
      <c r="R1936" s="3" t="s">
        <v>6483</v>
      </c>
      <c r="S1936" s="3" t="s">
        <v>8054</v>
      </c>
    </row>
    <row r="1937" s="3" customFormat="true" ht="12.75" hidden="false" customHeight="false" outlineLevel="0" collapsed="false">
      <c r="A1937" s="3" t="s">
        <v>1005</v>
      </c>
      <c r="B1937" s="3" t="s">
        <v>8055</v>
      </c>
      <c r="C1937" s="3" t="s">
        <v>102</v>
      </c>
      <c r="E1937" s="3" t="s">
        <v>20</v>
      </c>
      <c r="I1937" s="3" t="n">
        <v>19</v>
      </c>
      <c r="J1937" s="3" t="s">
        <v>540</v>
      </c>
      <c r="K1937" s="3" t="s">
        <v>49</v>
      </c>
      <c r="L1937" s="3" t="s">
        <v>50</v>
      </c>
      <c r="O1937" s="3" t="s">
        <v>90</v>
      </c>
      <c r="Q1937" s="3" t="s">
        <v>86</v>
      </c>
      <c r="R1937" s="3" t="s">
        <v>4411</v>
      </c>
    </row>
    <row r="1938" s="3" customFormat="true" ht="12.75" hidden="false" customHeight="false" outlineLevel="0" collapsed="false">
      <c r="B1938" s="3" t="s">
        <v>8055</v>
      </c>
      <c r="C1938" s="3" t="s">
        <v>102</v>
      </c>
      <c r="E1938" s="3" t="s">
        <v>20</v>
      </c>
      <c r="I1938" s="3" t="n">
        <v>309</v>
      </c>
      <c r="J1938" s="3" t="s">
        <v>540</v>
      </c>
      <c r="K1938" s="3" t="s">
        <v>49</v>
      </c>
      <c r="L1938" s="3" t="s">
        <v>50</v>
      </c>
      <c r="M1938" s="3" t="s">
        <v>105</v>
      </c>
      <c r="O1938" s="3" t="s">
        <v>24</v>
      </c>
      <c r="Q1938" s="3" t="s">
        <v>25</v>
      </c>
      <c r="R1938" s="3" t="s">
        <v>8056</v>
      </c>
    </row>
    <row r="1939" s="3" customFormat="true" ht="12.75" hidden="false" customHeight="false" outlineLevel="0" collapsed="false">
      <c r="A1939" s="3" t="s">
        <v>552</v>
      </c>
      <c r="B1939" s="3" t="s">
        <v>8057</v>
      </c>
      <c r="C1939" s="3" t="s">
        <v>102</v>
      </c>
      <c r="E1939" s="3" t="s">
        <v>20</v>
      </c>
      <c r="I1939" s="3" t="s">
        <v>8058</v>
      </c>
      <c r="J1939" s="3" t="s">
        <v>540</v>
      </c>
      <c r="K1939" s="3" t="s">
        <v>49</v>
      </c>
      <c r="L1939" s="3" t="s">
        <v>50</v>
      </c>
      <c r="N1939" s="3" t="s">
        <v>893</v>
      </c>
      <c r="O1939" s="3" t="s">
        <v>8059</v>
      </c>
      <c r="P1939" s="3" t="s">
        <v>8060</v>
      </c>
      <c r="Q1939" s="3" t="s">
        <v>588</v>
      </c>
      <c r="R1939" s="3" t="s">
        <v>8061</v>
      </c>
    </row>
    <row r="1940" s="3" customFormat="true" ht="12.75" hidden="false" customHeight="false" outlineLevel="0" collapsed="false">
      <c r="A1940" s="3" t="s">
        <v>8062</v>
      </c>
      <c r="B1940" s="3" t="s">
        <v>8057</v>
      </c>
      <c r="C1940" s="3" t="s">
        <v>102</v>
      </c>
      <c r="E1940" s="3" t="s">
        <v>20</v>
      </c>
      <c r="I1940" s="3" t="s">
        <v>8063</v>
      </c>
      <c r="J1940" s="3" t="s">
        <v>540</v>
      </c>
      <c r="K1940" s="3" t="s">
        <v>49</v>
      </c>
      <c r="L1940" s="3" t="s">
        <v>50</v>
      </c>
      <c r="N1940" s="3" t="s">
        <v>235</v>
      </c>
      <c r="O1940" s="3" t="s">
        <v>8064</v>
      </c>
      <c r="P1940" s="3" t="s">
        <v>8065</v>
      </c>
      <c r="Q1940" s="3" t="s">
        <v>588</v>
      </c>
      <c r="R1940" s="3" t="s">
        <v>8066</v>
      </c>
    </row>
    <row r="1941" s="3" customFormat="true" ht="12.75" hidden="false" customHeight="false" outlineLevel="0" collapsed="false">
      <c r="A1941" s="3" t="s">
        <v>1133</v>
      </c>
      <c r="B1941" s="3" t="s">
        <v>8067</v>
      </c>
      <c r="E1941" s="3" t="s">
        <v>58</v>
      </c>
      <c r="I1941" s="3" t="s">
        <v>8068</v>
      </c>
      <c r="J1941" s="3" t="s">
        <v>59</v>
      </c>
      <c r="K1941" s="3" t="s">
        <v>803</v>
      </c>
      <c r="L1941" s="3" t="s">
        <v>522</v>
      </c>
      <c r="O1941" s="3" t="s">
        <v>523</v>
      </c>
      <c r="Q1941" s="3" t="s">
        <v>804</v>
      </c>
      <c r="R1941" s="3" t="s">
        <v>8069</v>
      </c>
    </row>
    <row r="1942" s="3" customFormat="true" ht="12.75" hidden="false" customHeight="false" outlineLevel="0" collapsed="false">
      <c r="A1942" s="3" t="s">
        <v>8070</v>
      </c>
      <c r="B1942" s="3" t="s">
        <v>8071</v>
      </c>
      <c r="E1942" s="3" t="s">
        <v>20</v>
      </c>
      <c r="J1942" s="3" t="s">
        <v>8072</v>
      </c>
      <c r="K1942" s="3" t="s">
        <v>8073</v>
      </c>
      <c r="L1942" s="3" t="s">
        <v>50</v>
      </c>
      <c r="O1942" s="3" t="s">
        <v>85</v>
      </c>
      <c r="Q1942" s="3" t="s">
        <v>86</v>
      </c>
      <c r="R1942" s="3" t="s">
        <v>8074</v>
      </c>
      <c r="S1942" s="3" t="s">
        <v>8075</v>
      </c>
    </row>
    <row r="1943" s="3" customFormat="true" ht="12.75" hidden="false" customHeight="false" outlineLevel="0" collapsed="false">
      <c r="A1943" s="3" t="s">
        <v>991</v>
      </c>
      <c r="B1943" s="3" t="s">
        <v>8071</v>
      </c>
      <c r="E1943" s="3" t="s">
        <v>20</v>
      </c>
      <c r="J1943" s="3" t="s">
        <v>8072</v>
      </c>
      <c r="K1943" s="3" t="s">
        <v>8073</v>
      </c>
      <c r="L1943" s="3" t="s">
        <v>50</v>
      </c>
      <c r="O1943" s="3" t="s">
        <v>85</v>
      </c>
      <c r="Q1943" s="3" t="s">
        <v>86</v>
      </c>
      <c r="R1943" s="3" t="s">
        <v>8074</v>
      </c>
      <c r="S1943" s="3" t="s">
        <v>8075</v>
      </c>
    </row>
    <row r="1944" s="3" customFormat="true" ht="12.75" hidden="false" customHeight="false" outlineLevel="0" collapsed="false">
      <c r="A1944" s="3" t="s">
        <v>704</v>
      </c>
      <c r="B1944" s="3" t="s">
        <v>8076</v>
      </c>
      <c r="E1944" s="3" t="s">
        <v>20</v>
      </c>
      <c r="I1944" s="3" t="s">
        <v>8077</v>
      </c>
      <c r="J1944" s="3" t="s">
        <v>1560</v>
      </c>
      <c r="K1944" s="3" t="s">
        <v>1614</v>
      </c>
      <c r="L1944" s="3" t="s">
        <v>50</v>
      </c>
      <c r="O1944" s="3" t="s">
        <v>337</v>
      </c>
      <c r="Q1944" s="3" t="s">
        <v>86</v>
      </c>
      <c r="R1944" s="3" t="s">
        <v>5385</v>
      </c>
      <c r="S1944" s="3" t="s">
        <v>8078</v>
      </c>
    </row>
    <row r="1945" s="3" customFormat="true" ht="12.75" hidden="false" customHeight="false" outlineLevel="0" collapsed="false">
      <c r="A1945" s="3" t="s">
        <v>370</v>
      </c>
      <c r="B1945" s="3" t="s">
        <v>8079</v>
      </c>
      <c r="E1945" s="3" t="s">
        <v>20</v>
      </c>
      <c r="I1945" s="3" t="s">
        <v>485</v>
      </c>
      <c r="J1945" s="3" t="s">
        <v>8080</v>
      </c>
      <c r="K1945" s="3" t="s">
        <v>8081</v>
      </c>
      <c r="L1945" s="3" t="s">
        <v>50</v>
      </c>
      <c r="O1945" s="3" t="s">
        <v>337</v>
      </c>
      <c r="Q1945" s="3" t="s">
        <v>86</v>
      </c>
      <c r="R1945" s="3" t="s">
        <v>8082</v>
      </c>
      <c r="S1945" s="3" t="s">
        <v>8083</v>
      </c>
    </row>
    <row r="1946" s="3" customFormat="true" ht="12.75" hidden="false" customHeight="false" outlineLevel="0" collapsed="false">
      <c r="A1946" s="3" t="s">
        <v>1165</v>
      </c>
      <c r="B1946" s="3" t="s">
        <v>8084</v>
      </c>
      <c r="E1946" s="3" t="s">
        <v>20</v>
      </c>
      <c r="I1946" s="3" t="n">
        <v>16</v>
      </c>
      <c r="J1946" s="3" t="s">
        <v>7017</v>
      </c>
      <c r="K1946" s="3" t="s">
        <v>392</v>
      </c>
      <c r="L1946" s="3" t="s">
        <v>114</v>
      </c>
      <c r="M1946" s="3" t="s">
        <v>23</v>
      </c>
      <c r="N1946" s="3" t="s">
        <v>116</v>
      </c>
      <c r="O1946" s="3" t="s">
        <v>117</v>
      </c>
      <c r="P1946" s="3" t="s">
        <v>393</v>
      </c>
      <c r="R1946" s="3" t="s">
        <v>280</v>
      </c>
    </row>
    <row r="1947" s="3" customFormat="true" ht="12.75" hidden="false" customHeight="false" outlineLevel="0" collapsed="false">
      <c r="A1947" s="3" t="s">
        <v>7753</v>
      </c>
      <c r="B1947" s="3" t="s">
        <v>8085</v>
      </c>
      <c r="E1947" s="3" t="s">
        <v>20</v>
      </c>
      <c r="I1947" s="3" t="n">
        <v>3</v>
      </c>
      <c r="J1947" s="3" t="s">
        <v>5870</v>
      </c>
      <c r="K1947" s="3" t="s">
        <v>218</v>
      </c>
      <c r="L1947" s="3" t="s">
        <v>123</v>
      </c>
      <c r="M1947" s="3" t="s">
        <v>1315</v>
      </c>
      <c r="N1947" s="3" t="s">
        <v>8086</v>
      </c>
      <c r="O1947" s="3" t="s">
        <v>8087</v>
      </c>
      <c r="P1947" s="3" t="s">
        <v>11</v>
      </c>
      <c r="Q1947" s="3" t="s">
        <v>692</v>
      </c>
      <c r="R1947" s="3" t="s">
        <v>8088</v>
      </c>
    </row>
    <row r="1948" s="3" customFormat="true" ht="12.75" hidden="false" customHeight="false" outlineLevel="0" collapsed="false">
      <c r="A1948" s="3" t="s">
        <v>8089</v>
      </c>
      <c r="B1948" s="3" t="s">
        <v>8090</v>
      </c>
      <c r="C1948" s="3" t="s">
        <v>7404</v>
      </c>
      <c r="E1948" s="3" t="s">
        <v>20</v>
      </c>
      <c r="I1948" s="3" t="s">
        <v>8091</v>
      </c>
      <c r="J1948" s="3" t="s">
        <v>6917</v>
      </c>
      <c r="K1948" s="3" t="s">
        <v>49</v>
      </c>
      <c r="L1948" s="3" t="s">
        <v>50</v>
      </c>
      <c r="M1948" s="3" t="s">
        <v>105</v>
      </c>
      <c r="N1948" s="3" t="s">
        <v>106</v>
      </c>
      <c r="O1948" s="3" t="s">
        <v>8092</v>
      </c>
      <c r="P1948" s="3" t="s">
        <v>8093</v>
      </c>
      <c r="Q1948" s="3" t="s">
        <v>561</v>
      </c>
      <c r="R1948" s="3" t="s">
        <v>8094</v>
      </c>
    </row>
    <row r="1949" s="3" customFormat="true" ht="12.75" hidden="false" customHeight="false" outlineLevel="0" collapsed="false">
      <c r="E1949" s="3" t="s">
        <v>58</v>
      </c>
      <c r="H1949" s="3" t="s">
        <v>773</v>
      </c>
      <c r="I1949" s="3" t="n">
        <v>10</v>
      </c>
      <c r="J1949" s="3" t="s">
        <v>774</v>
      </c>
      <c r="K1949" s="3" t="s">
        <v>2670</v>
      </c>
      <c r="L1949" s="3" t="s">
        <v>507</v>
      </c>
      <c r="M1949" s="3" t="s">
        <v>2775</v>
      </c>
      <c r="O1949" s="3" t="s">
        <v>69</v>
      </c>
      <c r="Q1949" s="3" t="s">
        <v>25</v>
      </c>
      <c r="R1949" s="3" t="s">
        <v>4149</v>
      </c>
    </row>
    <row r="1950" s="8" customFormat="true" ht="12.75" hidden="false" customHeight="false" outlineLevel="0" collapsed="false"/>
    <row r="1951" s="8" customFormat="true" ht="12.75" hidden="false" customHeight="false" outlineLevel="0" collapsed="false"/>
    <row r="1952" s="8" customFormat="true" ht="12.75" hidden="false" customHeight="false" outlineLevel="0" collapsed="false"/>
    <row r="1953" s="3" customFormat="true" ht="12.75" hidden="false" customHeight="false" outlineLevel="0" collapsed="false">
      <c r="B1953" s="3" t="s">
        <v>8095</v>
      </c>
      <c r="E1953" s="3" t="s">
        <v>20</v>
      </c>
      <c r="I1953" s="3" t="n">
        <v>2</v>
      </c>
      <c r="J1953" s="3" t="s">
        <v>7212</v>
      </c>
      <c r="K1953" s="3" t="s">
        <v>261</v>
      </c>
      <c r="L1953" s="3" t="s">
        <v>50</v>
      </c>
      <c r="M1953" s="3" t="s">
        <v>44</v>
      </c>
      <c r="O1953" s="3" t="s">
        <v>262</v>
      </c>
      <c r="R1953" s="3" t="s">
        <v>8096</v>
      </c>
    </row>
    <row r="1954" s="3" customFormat="true" ht="12.75" hidden="false" customHeight="false" outlineLevel="0" collapsed="false">
      <c r="A1954" s="3" t="s">
        <v>8097</v>
      </c>
      <c r="B1954" s="3" t="s">
        <v>8098</v>
      </c>
      <c r="C1954" s="3" t="s">
        <v>1517</v>
      </c>
      <c r="E1954" s="3" t="s">
        <v>20</v>
      </c>
      <c r="I1954" s="3" t="n">
        <v>1035</v>
      </c>
      <c r="J1954" s="3" t="s">
        <v>540</v>
      </c>
      <c r="K1954" s="3" t="s">
        <v>49</v>
      </c>
      <c r="L1954" s="3" t="s">
        <v>50</v>
      </c>
      <c r="N1954" s="3" t="s">
        <v>5543</v>
      </c>
      <c r="O1954" s="3" t="s">
        <v>8099</v>
      </c>
      <c r="P1954" s="3" t="s">
        <v>237</v>
      </c>
      <c r="Q1954" s="3" t="s">
        <v>179</v>
      </c>
      <c r="R1954" s="3" t="s">
        <v>8100</v>
      </c>
    </row>
    <row r="1955" s="3" customFormat="true" ht="12.75" hidden="false" customHeight="false" outlineLevel="0" collapsed="false">
      <c r="A1955" s="3" t="s">
        <v>991</v>
      </c>
      <c r="B1955" s="3" t="s">
        <v>8101</v>
      </c>
      <c r="E1955" s="3" t="s">
        <v>20</v>
      </c>
      <c r="I1955" s="3" t="n">
        <v>1</v>
      </c>
      <c r="J1955" s="3" t="s">
        <v>8102</v>
      </c>
      <c r="L1955" s="3" t="s">
        <v>114</v>
      </c>
      <c r="M1955" s="3" t="s">
        <v>651</v>
      </c>
      <c r="N1955" s="3" t="s">
        <v>116</v>
      </c>
      <c r="O1955" s="3" t="s">
        <v>117</v>
      </c>
      <c r="P1955" s="3" t="s">
        <v>652</v>
      </c>
      <c r="R1955" s="3" t="s">
        <v>3704</v>
      </c>
    </row>
    <row r="1956" s="3" customFormat="true" ht="12.75" hidden="false" customHeight="false" outlineLevel="0" collapsed="false">
      <c r="A1956" s="3" t="s">
        <v>8103</v>
      </c>
      <c r="B1956" s="3" t="s">
        <v>8104</v>
      </c>
      <c r="E1956" s="3" t="s">
        <v>20</v>
      </c>
      <c r="I1956" s="3" t="s">
        <v>8105</v>
      </c>
      <c r="J1956" s="3" t="s">
        <v>1560</v>
      </c>
      <c r="K1956" s="3" t="s">
        <v>1614</v>
      </c>
      <c r="L1956" s="3" t="s">
        <v>50</v>
      </c>
      <c r="M1956" s="3" t="s">
        <v>37</v>
      </c>
      <c r="O1956" s="3" t="s">
        <v>4507</v>
      </c>
      <c r="Q1956" s="3" t="s">
        <v>25</v>
      </c>
      <c r="R1956" s="3" t="s">
        <v>8106</v>
      </c>
    </row>
    <row r="1957" s="3" customFormat="true" ht="12.75" hidden="false" customHeight="false" outlineLevel="0" collapsed="false">
      <c r="A1957" s="3" t="s">
        <v>127</v>
      </c>
      <c r="B1957" s="3" t="s">
        <v>8107</v>
      </c>
      <c r="E1957" s="3" t="s">
        <v>20</v>
      </c>
      <c r="I1957" s="3" t="n">
        <v>4</v>
      </c>
      <c r="J1957" s="3" t="s">
        <v>7957</v>
      </c>
      <c r="K1957" s="3" t="s">
        <v>8108</v>
      </c>
      <c r="L1957" s="3" t="s">
        <v>50</v>
      </c>
      <c r="M1957" s="3" t="s">
        <v>225</v>
      </c>
      <c r="O1957" s="3" t="s">
        <v>69</v>
      </c>
      <c r="R1957" s="3" t="s">
        <v>8109</v>
      </c>
    </row>
    <row r="1958" s="3" customFormat="true" ht="12.75" hidden="false" customHeight="false" outlineLevel="0" collapsed="false">
      <c r="A1958" s="3" t="s">
        <v>5990</v>
      </c>
      <c r="B1958" s="3" t="s">
        <v>8110</v>
      </c>
      <c r="E1958" s="3" t="s">
        <v>20</v>
      </c>
      <c r="I1958" s="3" t="n">
        <v>1</v>
      </c>
      <c r="J1958" s="3" t="s">
        <v>8111</v>
      </c>
      <c r="K1958" s="3" t="s">
        <v>22</v>
      </c>
      <c r="M1958" s="3" t="s">
        <v>294</v>
      </c>
      <c r="O1958" s="3" t="s">
        <v>24</v>
      </c>
      <c r="Q1958" s="3" t="s">
        <v>25</v>
      </c>
      <c r="R1958" s="3" t="s">
        <v>4180</v>
      </c>
    </row>
    <row r="1959" s="3" customFormat="true" ht="12.75" hidden="false" customHeight="false" outlineLevel="0" collapsed="false">
      <c r="A1959" s="3" t="s">
        <v>3444</v>
      </c>
      <c r="B1959" s="3" t="s">
        <v>8110</v>
      </c>
      <c r="E1959" s="3" t="s">
        <v>20</v>
      </c>
      <c r="I1959" s="3" t="n">
        <v>4</v>
      </c>
      <c r="J1959" s="3" t="s">
        <v>8112</v>
      </c>
      <c r="K1959" s="3" t="s">
        <v>5696</v>
      </c>
      <c r="L1959" s="3" t="s">
        <v>114</v>
      </c>
      <c r="M1959" s="3" t="s">
        <v>23</v>
      </c>
      <c r="N1959" s="3" t="s">
        <v>116</v>
      </c>
      <c r="O1959" s="3" t="s">
        <v>117</v>
      </c>
      <c r="P1959" s="3" t="s">
        <v>393</v>
      </c>
      <c r="R1959" s="3" t="s">
        <v>1687</v>
      </c>
    </row>
    <row r="1960" s="3" customFormat="true" ht="12.75" hidden="false" customHeight="false" outlineLevel="0" collapsed="false">
      <c r="A1960" s="3" t="s">
        <v>590</v>
      </c>
      <c r="B1960" s="3" t="s">
        <v>8110</v>
      </c>
      <c r="E1960" s="3" t="s">
        <v>20</v>
      </c>
      <c r="I1960" s="3" t="s">
        <v>8113</v>
      </c>
      <c r="J1960" s="3" t="s">
        <v>8114</v>
      </c>
      <c r="K1960" s="3" t="s">
        <v>8115</v>
      </c>
      <c r="L1960" s="3" t="s">
        <v>50</v>
      </c>
      <c r="M1960" s="3" t="s">
        <v>225</v>
      </c>
      <c r="O1960" s="3" t="s">
        <v>8116</v>
      </c>
      <c r="Q1960" s="3" t="s">
        <v>25</v>
      </c>
      <c r="R1960" s="3" t="s">
        <v>8117</v>
      </c>
    </row>
    <row r="1961" s="3" customFormat="true" ht="12.75" hidden="false" customHeight="false" outlineLevel="0" collapsed="false">
      <c r="A1961" s="3" t="s">
        <v>2221</v>
      </c>
      <c r="B1961" s="3" t="s">
        <v>8118</v>
      </c>
      <c r="E1961" s="3" t="s">
        <v>20</v>
      </c>
      <c r="I1961" s="3" t="s">
        <v>8119</v>
      </c>
      <c r="J1961" s="3" t="s">
        <v>8120</v>
      </c>
      <c r="K1961" s="3" t="s">
        <v>8121</v>
      </c>
      <c r="L1961" s="3" t="s">
        <v>50</v>
      </c>
      <c r="O1961" s="3" t="s">
        <v>90</v>
      </c>
      <c r="Q1961" s="3" t="s">
        <v>86</v>
      </c>
      <c r="R1961" s="3" t="s">
        <v>8122</v>
      </c>
      <c r="S1961" s="3" t="s">
        <v>8123</v>
      </c>
    </row>
    <row r="1962" s="3" customFormat="true" ht="12.75" hidden="false" customHeight="false" outlineLevel="0" collapsed="false">
      <c r="B1962" s="3" t="s">
        <v>8124</v>
      </c>
      <c r="E1962" s="3" t="s">
        <v>20</v>
      </c>
      <c r="I1962" s="3" t="n">
        <v>6</v>
      </c>
      <c r="J1962" s="3" t="s">
        <v>7621</v>
      </c>
      <c r="K1962" s="3" t="s">
        <v>7756</v>
      </c>
      <c r="L1962" s="3" t="s">
        <v>50</v>
      </c>
      <c r="M1962" s="3" t="s">
        <v>76</v>
      </c>
      <c r="O1962" s="3" t="s">
        <v>69</v>
      </c>
      <c r="Q1962" s="3" t="s">
        <v>25</v>
      </c>
      <c r="R1962" s="3" t="s">
        <v>8125</v>
      </c>
    </row>
    <row r="1963" s="3" customFormat="true" ht="12.75" hidden="false" customHeight="false" outlineLevel="0" collapsed="false">
      <c r="A1963" s="3" t="s">
        <v>5990</v>
      </c>
      <c r="B1963" s="3" t="s">
        <v>8126</v>
      </c>
      <c r="E1963" s="3" t="s">
        <v>20</v>
      </c>
      <c r="I1963" s="3" t="s">
        <v>2716</v>
      </c>
      <c r="J1963" s="3" t="s">
        <v>8127</v>
      </c>
      <c r="K1963" s="3" t="s">
        <v>8128</v>
      </c>
      <c r="L1963" s="3" t="s">
        <v>50</v>
      </c>
      <c r="M1963" s="3" t="s">
        <v>294</v>
      </c>
      <c r="O1963" s="3" t="s">
        <v>1044</v>
      </c>
      <c r="Q1963" s="3" t="s">
        <v>25</v>
      </c>
      <c r="R1963" s="3" t="s">
        <v>8129</v>
      </c>
    </row>
    <row r="1964" s="3" customFormat="true" ht="12.75" hidden="false" customHeight="false" outlineLevel="0" collapsed="false">
      <c r="A1964" s="3" t="s">
        <v>991</v>
      </c>
      <c r="B1964" s="3" t="s">
        <v>8130</v>
      </c>
      <c r="E1964" s="3" t="s">
        <v>20</v>
      </c>
      <c r="J1964" s="3" t="s">
        <v>8131</v>
      </c>
      <c r="K1964" s="3" t="s">
        <v>465</v>
      </c>
      <c r="O1964" s="3" t="s">
        <v>85</v>
      </c>
      <c r="Q1964" s="3" t="s">
        <v>86</v>
      </c>
      <c r="R1964" s="3" t="s">
        <v>466</v>
      </c>
      <c r="S1964" s="3" t="s">
        <v>2062</v>
      </c>
    </row>
    <row r="1965" s="3" customFormat="true" ht="12.75" hidden="false" customHeight="false" outlineLevel="0" collapsed="false">
      <c r="A1965" s="3" t="s">
        <v>3036</v>
      </c>
      <c r="B1965" s="3" t="s">
        <v>8132</v>
      </c>
      <c r="C1965" s="3" t="s">
        <v>8133</v>
      </c>
      <c r="D1965" s="3" t="s">
        <v>164</v>
      </c>
      <c r="E1965" s="3" t="s">
        <v>20</v>
      </c>
      <c r="I1965" s="3" t="n">
        <v>2</v>
      </c>
      <c r="J1965" s="3" t="s">
        <v>8134</v>
      </c>
      <c r="K1965" s="3" t="s">
        <v>8135</v>
      </c>
      <c r="O1965" s="3" t="s">
        <v>3987</v>
      </c>
      <c r="P1965" s="3" t="s">
        <v>8136</v>
      </c>
      <c r="Q1965" s="3" t="s">
        <v>421</v>
      </c>
      <c r="R1965" s="3" t="s">
        <v>8137</v>
      </c>
    </row>
    <row r="1966" s="3" customFormat="true" ht="12.75" hidden="false" customHeight="false" outlineLevel="0" collapsed="false">
      <c r="A1966" s="3" t="s">
        <v>1091</v>
      </c>
      <c r="B1966" s="3" t="s">
        <v>8132</v>
      </c>
      <c r="C1966" s="3" t="s">
        <v>8138</v>
      </c>
      <c r="D1966" s="3" t="s">
        <v>164</v>
      </c>
      <c r="E1966" s="3" t="s">
        <v>20</v>
      </c>
      <c r="I1966" s="3" t="n">
        <v>1</v>
      </c>
      <c r="J1966" s="3" t="s">
        <v>8134</v>
      </c>
      <c r="K1966" s="3" t="s">
        <v>8135</v>
      </c>
      <c r="O1966" s="3" t="s">
        <v>3987</v>
      </c>
      <c r="P1966" s="3" t="s">
        <v>8136</v>
      </c>
      <c r="Q1966" s="3" t="s">
        <v>421</v>
      </c>
      <c r="R1966" s="3" t="s">
        <v>8139</v>
      </c>
    </row>
    <row r="1967" s="3" customFormat="true" ht="12.75" hidden="false" customHeight="false" outlineLevel="0" collapsed="false">
      <c r="A1967" s="3" t="s">
        <v>704</v>
      </c>
      <c r="B1967" s="3" t="s">
        <v>8140</v>
      </c>
      <c r="E1967" s="3" t="s">
        <v>20</v>
      </c>
      <c r="I1967" s="3" t="n">
        <v>12</v>
      </c>
      <c r="J1967" s="3" t="s">
        <v>1560</v>
      </c>
      <c r="K1967" s="3" t="s">
        <v>1614</v>
      </c>
      <c r="L1967" s="3" t="s">
        <v>50</v>
      </c>
      <c r="M1967" s="3" t="s">
        <v>37</v>
      </c>
      <c r="O1967" s="3" t="s">
        <v>24</v>
      </c>
      <c r="Q1967" s="3" t="s">
        <v>25</v>
      </c>
      <c r="R1967" s="3" t="s">
        <v>8141</v>
      </c>
    </row>
    <row r="1968" s="3" customFormat="true" ht="12.75" hidden="false" customHeight="false" outlineLevel="0" collapsed="false">
      <c r="A1968" s="3" t="s">
        <v>8142</v>
      </c>
      <c r="B1968" s="3" t="s">
        <v>8143</v>
      </c>
      <c r="E1968" s="3" t="s">
        <v>20</v>
      </c>
      <c r="I1968" s="3" t="n">
        <v>98</v>
      </c>
      <c r="J1968" s="3" t="s">
        <v>6892</v>
      </c>
      <c r="L1968" s="3" t="s">
        <v>50</v>
      </c>
      <c r="N1968" s="3" t="s">
        <v>106</v>
      </c>
      <c r="O1968" s="3" t="s">
        <v>8144</v>
      </c>
      <c r="P1968" s="3" t="s">
        <v>178</v>
      </c>
      <c r="Q1968" s="3" t="s">
        <v>179</v>
      </c>
      <c r="R1968" s="3" t="s">
        <v>8145</v>
      </c>
    </row>
    <row r="1969" s="3" customFormat="true" ht="12.75" hidden="false" customHeight="false" outlineLevel="0" collapsed="false">
      <c r="A1969" s="3" t="s">
        <v>1033</v>
      </c>
      <c r="B1969" s="3" t="s">
        <v>8146</v>
      </c>
      <c r="E1969" s="3" t="s">
        <v>20</v>
      </c>
      <c r="I1969" s="3" t="n">
        <v>6</v>
      </c>
      <c r="J1969" s="3" t="s">
        <v>7025</v>
      </c>
      <c r="K1969" s="3" t="s">
        <v>304</v>
      </c>
      <c r="L1969" s="3" t="s">
        <v>50</v>
      </c>
      <c r="M1969" s="3" t="s">
        <v>508</v>
      </c>
      <c r="O1969" s="3" t="s">
        <v>45</v>
      </c>
      <c r="R1969" s="3" t="s">
        <v>369</v>
      </c>
    </row>
    <row r="1970" s="3" customFormat="true" ht="12.75" hidden="false" customHeight="false" outlineLevel="0" collapsed="false">
      <c r="A1970" s="3" t="s">
        <v>1438</v>
      </c>
      <c r="B1970" s="3" t="s">
        <v>8147</v>
      </c>
      <c r="C1970" s="3" t="s">
        <v>2860</v>
      </c>
      <c r="E1970" s="3" t="s">
        <v>20</v>
      </c>
      <c r="F1970" s="3" t="s">
        <v>8148</v>
      </c>
      <c r="H1970" s="3" t="s">
        <v>8149</v>
      </c>
      <c r="J1970" s="3" t="s">
        <v>8150</v>
      </c>
      <c r="N1970" s="3" t="s">
        <v>8151</v>
      </c>
      <c r="Q1970" s="3" t="s">
        <v>326</v>
      </c>
      <c r="R1970" s="3" t="s">
        <v>8152</v>
      </c>
    </row>
    <row r="1971" s="3" customFormat="true" ht="12.75" hidden="false" customHeight="false" outlineLevel="0" collapsed="false">
      <c r="A1971" s="3" t="s">
        <v>8153</v>
      </c>
      <c r="B1971" s="3" t="s">
        <v>8154</v>
      </c>
      <c r="C1971" s="3" t="s">
        <v>5451</v>
      </c>
      <c r="E1971" s="3" t="s">
        <v>20</v>
      </c>
      <c r="I1971" s="3" t="s">
        <v>8155</v>
      </c>
      <c r="J1971" s="3" t="s">
        <v>8156</v>
      </c>
      <c r="K1971" s="3" t="s">
        <v>8157</v>
      </c>
      <c r="O1971" s="3" t="s">
        <v>337</v>
      </c>
      <c r="Q1971" s="3" t="s">
        <v>86</v>
      </c>
      <c r="R1971" s="3" t="s">
        <v>8158</v>
      </c>
      <c r="S1971" s="3" t="s">
        <v>8159</v>
      </c>
    </row>
    <row r="1972" s="3" customFormat="true" ht="12.75" hidden="false" customHeight="false" outlineLevel="0" collapsed="false">
      <c r="A1972" s="3" t="s">
        <v>8160</v>
      </c>
      <c r="B1972" s="3" t="s">
        <v>8161</v>
      </c>
      <c r="C1972" s="3" t="s">
        <v>8162</v>
      </c>
      <c r="E1972" s="3" t="s">
        <v>20</v>
      </c>
      <c r="I1972" s="3" t="s">
        <v>8163</v>
      </c>
      <c r="J1972" s="3" t="s">
        <v>8164</v>
      </c>
      <c r="K1972" s="3" t="s">
        <v>8165</v>
      </c>
      <c r="L1972" s="3" t="s">
        <v>50</v>
      </c>
      <c r="M1972" s="3" t="s">
        <v>8166</v>
      </c>
      <c r="N1972" s="3" t="s">
        <v>8167</v>
      </c>
      <c r="O1972" s="3" t="s">
        <v>8168</v>
      </c>
      <c r="Q1972" s="3" t="s">
        <v>347</v>
      </c>
      <c r="R1972" s="3" t="s">
        <v>8169</v>
      </c>
      <c r="S1972" s="3" t="s">
        <v>8170</v>
      </c>
    </row>
    <row r="1973" s="3" customFormat="true" ht="12.75" hidden="false" customHeight="false" outlineLevel="0" collapsed="false">
      <c r="O1973" s="3" t="s">
        <v>38</v>
      </c>
      <c r="Q1973" s="3" t="s">
        <v>25</v>
      </c>
      <c r="R1973" s="3" t="s">
        <v>8171</v>
      </c>
    </row>
    <row r="1974" s="3" customFormat="true" ht="12.75" hidden="false" customHeight="false" outlineLevel="0" collapsed="false">
      <c r="A1974" s="3" t="s">
        <v>3938</v>
      </c>
      <c r="B1974" s="3" t="s">
        <v>8172</v>
      </c>
      <c r="E1974" s="3" t="s">
        <v>20</v>
      </c>
      <c r="J1974" s="3" t="s">
        <v>8173</v>
      </c>
      <c r="K1974" s="3" t="s">
        <v>159</v>
      </c>
      <c r="O1974" s="3" t="s">
        <v>90</v>
      </c>
      <c r="Q1974" s="3" t="s">
        <v>86</v>
      </c>
      <c r="R1974" s="3" t="s">
        <v>160</v>
      </c>
      <c r="S1974" s="3" t="s">
        <v>8174</v>
      </c>
    </row>
    <row r="1975" s="3" customFormat="true" ht="12.75" hidden="false" customHeight="false" outlineLevel="0" collapsed="false">
      <c r="A1975" s="3" t="s">
        <v>1068</v>
      </c>
      <c r="B1975" s="3" t="s">
        <v>8175</v>
      </c>
      <c r="C1975" s="3" t="s">
        <v>129</v>
      </c>
      <c r="E1975" s="3" t="s">
        <v>20</v>
      </c>
      <c r="I1975" s="3" t="n">
        <v>1050</v>
      </c>
      <c r="J1975" s="3" t="s">
        <v>540</v>
      </c>
      <c r="K1975" s="3" t="s">
        <v>49</v>
      </c>
      <c r="L1975" s="3" t="s">
        <v>50</v>
      </c>
      <c r="N1975" s="3" t="s">
        <v>235</v>
      </c>
      <c r="O1975" s="3" t="s">
        <v>8176</v>
      </c>
      <c r="P1975" s="3" t="s">
        <v>237</v>
      </c>
      <c r="Q1975" s="3" t="s">
        <v>179</v>
      </c>
      <c r="R1975" s="3" t="s">
        <v>8177</v>
      </c>
    </row>
    <row r="1976" s="3" customFormat="true" ht="12.75" hidden="false" customHeight="false" outlineLevel="0" collapsed="false">
      <c r="A1976" s="3" t="s">
        <v>2413</v>
      </c>
      <c r="B1976" s="3" t="s">
        <v>8178</v>
      </c>
      <c r="E1976" s="3" t="s">
        <v>20</v>
      </c>
      <c r="I1976" s="3" t="n">
        <v>1</v>
      </c>
      <c r="J1976" s="3" t="s">
        <v>8179</v>
      </c>
      <c r="K1976" s="3" t="s">
        <v>8180</v>
      </c>
      <c r="L1976" s="3" t="s">
        <v>50</v>
      </c>
      <c r="M1976" s="3" t="s">
        <v>1822</v>
      </c>
      <c r="O1976" s="3" t="s">
        <v>984</v>
      </c>
      <c r="Q1976" s="3" t="s">
        <v>86</v>
      </c>
      <c r="R1976" s="3" t="s">
        <v>8181</v>
      </c>
      <c r="S1976" s="3" t="s">
        <v>8182</v>
      </c>
    </row>
    <row r="1977" s="3" customFormat="true" ht="12.75" hidden="false" customHeight="false" outlineLevel="0" collapsed="false">
      <c r="A1977" s="3" t="s">
        <v>1033</v>
      </c>
      <c r="B1977" s="3" t="s">
        <v>8183</v>
      </c>
      <c r="E1977" s="3" t="s">
        <v>20</v>
      </c>
      <c r="I1977" s="3" t="n">
        <v>7</v>
      </c>
      <c r="J1977" s="3" t="s">
        <v>7025</v>
      </c>
      <c r="K1977" s="3" t="s">
        <v>8184</v>
      </c>
      <c r="L1977" s="3" t="s">
        <v>50</v>
      </c>
      <c r="O1977" s="3" t="s">
        <v>38</v>
      </c>
      <c r="Q1977" s="3" t="s">
        <v>25</v>
      </c>
      <c r="R1977" s="3" t="s">
        <v>6556</v>
      </c>
    </row>
    <row r="1978" s="3" customFormat="true" ht="12.75" hidden="false" customHeight="false" outlineLevel="0" collapsed="false">
      <c r="B1978" s="3" t="s">
        <v>8183</v>
      </c>
      <c r="E1978" s="3" t="s">
        <v>20</v>
      </c>
      <c r="J1978" s="3" t="s">
        <v>7832</v>
      </c>
      <c r="K1978" s="3" t="s">
        <v>7864</v>
      </c>
      <c r="O1978" s="3" t="s">
        <v>85</v>
      </c>
      <c r="Q1978" s="3" t="s">
        <v>86</v>
      </c>
      <c r="R1978" s="3" t="s">
        <v>8185</v>
      </c>
      <c r="S1978" s="3" t="s">
        <v>8186</v>
      </c>
    </row>
    <row r="1979" s="3" customFormat="true" ht="12.75" hidden="false" customHeight="false" outlineLevel="0" collapsed="false">
      <c r="A1979" s="3" t="s">
        <v>2413</v>
      </c>
      <c r="B1979" s="3" t="s">
        <v>8187</v>
      </c>
      <c r="E1979" s="3" t="s">
        <v>20</v>
      </c>
      <c r="I1979" s="3" t="n">
        <v>7</v>
      </c>
      <c r="J1979" s="3" t="s">
        <v>43</v>
      </c>
      <c r="K1979" s="3" t="s">
        <v>49</v>
      </c>
      <c r="L1979" s="3" t="s">
        <v>123</v>
      </c>
      <c r="O1979" s="3" t="s">
        <v>90</v>
      </c>
      <c r="Q1979" s="3" t="s">
        <v>86</v>
      </c>
      <c r="R1979" s="3" t="s">
        <v>3195</v>
      </c>
    </row>
    <row r="1980" s="3" customFormat="true" ht="12.75" hidden="false" customHeight="false" outlineLevel="0" collapsed="false">
      <c r="A1980" s="3" t="s">
        <v>3445</v>
      </c>
      <c r="B1980" s="3" t="s">
        <v>8188</v>
      </c>
      <c r="E1980" s="3" t="s">
        <v>20</v>
      </c>
      <c r="J1980" s="3" t="s">
        <v>8189</v>
      </c>
      <c r="Q1980" s="3" t="s">
        <v>326</v>
      </c>
      <c r="R1980" s="3" t="s">
        <v>1726</v>
      </c>
    </row>
    <row r="1981" s="3" customFormat="true" ht="12.75" hidden="false" customHeight="false" outlineLevel="0" collapsed="false">
      <c r="A1981" s="3" t="s">
        <v>953</v>
      </c>
      <c r="B1981" s="3" t="s">
        <v>8190</v>
      </c>
      <c r="E1981" s="3" t="s">
        <v>20</v>
      </c>
      <c r="I1981" s="3" t="s">
        <v>8191</v>
      </c>
      <c r="J1981" s="3" t="s">
        <v>7025</v>
      </c>
      <c r="K1981" s="3" t="s">
        <v>304</v>
      </c>
      <c r="L1981" s="3" t="s">
        <v>50</v>
      </c>
      <c r="M1981" s="3" t="s">
        <v>508</v>
      </c>
      <c r="O1981" s="3" t="s">
        <v>2592</v>
      </c>
      <c r="Q1981" s="3" t="s">
        <v>692</v>
      </c>
      <c r="R1981" s="3" t="s">
        <v>8192</v>
      </c>
      <c r="S1981" s="3" t="s">
        <v>8193</v>
      </c>
    </row>
    <row r="1982" s="3" customFormat="true" ht="12.75" hidden="false" customHeight="false" outlineLevel="0" collapsed="false">
      <c r="A1982" s="3" t="s">
        <v>7149</v>
      </c>
      <c r="B1982" s="3" t="s">
        <v>8194</v>
      </c>
      <c r="E1982" s="3" t="s">
        <v>20</v>
      </c>
      <c r="I1982" s="3" t="n">
        <v>2</v>
      </c>
      <c r="J1982" s="3" t="s">
        <v>7805</v>
      </c>
      <c r="K1982" s="3" t="s">
        <v>2058</v>
      </c>
      <c r="L1982" s="3" t="s">
        <v>50</v>
      </c>
      <c r="O1982" s="3" t="s">
        <v>337</v>
      </c>
      <c r="Q1982" s="3" t="s">
        <v>86</v>
      </c>
      <c r="R1982" s="3" t="s">
        <v>8195</v>
      </c>
      <c r="S1982" s="3" t="s">
        <v>8196</v>
      </c>
    </row>
    <row r="1983" s="3" customFormat="true" ht="12.75" hidden="false" customHeight="false" outlineLevel="0" collapsed="false">
      <c r="A1983" s="3" t="s">
        <v>8197</v>
      </c>
      <c r="B1983" s="3" t="s">
        <v>8198</v>
      </c>
      <c r="E1983" s="3" t="s">
        <v>20</v>
      </c>
      <c r="I1983" s="3" t="n">
        <v>1</v>
      </c>
      <c r="J1983" s="3" t="s">
        <v>8199</v>
      </c>
      <c r="K1983" s="3" t="s">
        <v>8200</v>
      </c>
      <c r="L1983" s="3" t="s">
        <v>50</v>
      </c>
      <c r="O1983" s="3" t="s">
        <v>90</v>
      </c>
      <c r="Q1983" s="3" t="s">
        <v>86</v>
      </c>
      <c r="R1983" s="3" t="s">
        <v>2586</v>
      </c>
      <c r="S1983" s="3" t="s">
        <v>8201</v>
      </c>
    </row>
    <row r="1984" s="3" customFormat="true" ht="12.75" hidden="false" customHeight="false" outlineLevel="0" collapsed="false">
      <c r="A1984" s="3" t="s">
        <v>8202</v>
      </c>
      <c r="B1984" s="3" t="s">
        <v>8203</v>
      </c>
      <c r="E1984" s="3" t="s">
        <v>20</v>
      </c>
      <c r="G1984" s="3" t="s">
        <v>310</v>
      </c>
      <c r="H1984" s="3" t="s">
        <v>8204</v>
      </c>
      <c r="I1984" s="3" t="s">
        <v>8205</v>
      </c>
      <c r="J1984" s="3" t="s">
        <v>8206</v>
      </c>
      <c r="K1984" s="3" t="s">
        <v>536</v>
      </c>
      <c r="L1984" s="3" t="s">
        <v>50</v>
      </c>
      <c r="M1984" s="3" t="s">
        <v>255</v>
      </c>
      <c r="N1984" s="3" t="s">
        <v>8207</v>
      </c>
      <c r="O1984" s="3" t="s">
        <v>509</v>
      </c>
      <c r="Q1984" s="3" t="s">
        <v>356</v>
      </c>
      <c r="R1984" s="3" t="s">
        <v>8208</v>
      </c>
    </row>
    <row r="1985" s="3" customFormat="true" ht="12.75" hidden="false" customHeight="false" outlineLevel="0" collapsed="false">
      <c r="A1985" s="3" t="s">
        <v>8209</v>
      </c>
      <c r="B1985" s="3" t="s">
        <v>8210</v>
      </c>
      <c r="E1985" s="3" t="s">
        <v>20</v>
      </c>
      <c r="I1985" s="3" t="s">
        <v>8211</v>
      </c>
      <c r="J1985" s="3" t="s">
        <v>8212</v>
      </c>
      <c r="K1985" s="3" t="s">
        <v>500</v>
      </c>
      <c r="L1985" s="3" t="s">
        <v>50</v>
      </c>
      <c r="O1985" s="3" t="s">
        <v>337</v>
      </c>
      <c r="Q1985" s="3" t="s">
        <v>86</v>
      </c>
      <c r="R1985" s="3" t="s">
        <v>8213</v>
      </c>
      <c r="S1985" s="3" t="s">
        <v>8214</v>
      </c>
    </row>
    <row r="1986" s="3" customFormat="true" ht="12.75" hidden="false" customHeight="false" outlineLevel="0" collapsed="false">
      <c r="A1986" s="3" t="s">
        <v>731</v>
      </c>
      <c r="B1986" s="3" t="s">
        <v>8215</v>
      </c>
      <c r="E1986" s="3" t="s">
        <v>20</v>
      </c>
      <c r="I1986" s="3" t="s">
        <v>1957</v>
      </c>
      <c r="J1986" s="3" t="s">
        <v>7025</v>
      </c>
      <c r="K1986" s="3" t="s">
        <v>1636</v>
      </c>
      <c r="L1986" s="3" t="s">
        <v>50</v>
      </c>
      <c r="M1986" s="3" t="s">
        <v>501</v>
      </c>
      <c r="O1986" s="3" t="s">
        <v>8216</v>
      </c>
      <c r="Q1986" s="3" t="s">
        <v>25</v>
      </c>
      <c r="R1986" s="3" t="s">
        <v>8217</v>
      </c>
    </row>
    <row r="1987" s="3" customFormat="true" ht="12.75" hidden="false" customHeight="false" outlineLevel="0" collapsed="false">
      <c r="A1987" s="3" t="s">
        <v>758</v>
      </c>
      <c r="B1987" s="3" t="s">
        <v>8218</v>
      </c>
      <c r="E1987" s="3" t="s">
        <v>20</v>
      </c>
      <c r="I1987" s="3" t="n">
        <v>5</v>
      </c>
      <c r="J1987" s="3" t="s">
        <v>1560</v>
      </c>
      <c r="K1987" s="3" t="s">
        <v>1614</v>
      </c>
      <c r="L1987" s="3" t="s">
        <v>50</v>
      </c>
      <c r="M1987" s="3" t="s">
        <v>37</v>
      </c>
      <c r="O1987" s="3" t="s">
        <v>1356</v>
      </c>
      <c r="Q1987" s="3" t="s">
        <v>25</v>
      </c>
      <c r="R1987" s="3" t="s">
        <v>8219</v>
      </c>
    </row>
    <row r="1988" s="3" customFormat="true" ht="12.75" hidden="false" customHeight="false" outlineLevel="0" collapsed="false">
      <c r="A1988" s="3" t="s">
        <v>6603</v>
      </c>
      <c r="B1988" s="3" t="s">
        <v>8220</v>
      </c>
      <c r="E1988" s="3" t="s">
        <v>20</v>
      </c>
      <c r="J1988" s="3" t="s">
        <v>7832</v>
      </c>
      <c r="K1988" s="3" t="s">
        <v>8221</v>
      </c>
      <c r="L1988" s="3" t="s">
        <v>50</v>
      </c>
      <c r="M1988" s="3" t="s">
        <v>508</v>
      </c>
      <c r="O1988" s="3" t="s">
        <v>69</v>
      </c>
      <c r="R1988" s="3" t="s">
        <v>8222</v>
      </c>
    </row>
    <row r="1989" s="3" customFormat="true" ht="12.75" hidden="false" customHeight="false" outlineLevel="0" collapsed="false">
      <c r="A1989" s="3" t="s">
        <v>490</v>
      </c>
      <c r="B1989" s="3" t="s">
        <v>8223</v>
      </c>
      <c r="E1989" s="3" t="s">
        <v>20</v>
      </c>
      <c r="J1989" s="3" t="s">
        <v>7916</v>
      </c>
      <c r="K1989" s="3" t="s">
        <v>122</v>
      </c>
      <c r="L1989" s="3" t="s">
        <v>123</v>
      </c>
      <c r="M1989" s="3" t="s">
        <v>44</v>
      </c>
      <c r="N1989" s="3" t="s">
        <v>530</v>
      </c>
      <c r="O1989" s="3" t="s">
        <v>531</v>
      </c>
      <c r="P1989" s="3" t="s">
        <v>11</v>
      </c>
      <c r="Q1989" s="3" t="s">
        <v>25</v>
      </c>
      <c r="R1989" s="3" t="s">
        <v>4891</v>
      </c>
    </row>
    <row r="1990" s="3" customFormat="true" ht="12.75" hidden="false" customHeight="false" outlineLevel="0" collapsed="false">
      <c r="A1990" s="3" t="s">
        <v>8097</v>
      </c>
      <c r="B1990" s="3" t="s">
        <v>8223</v>
      </c>
      <c r="C1990" s="3" t="s">
        <v>129</v>
      </c>
      <c r="E1990" s="3" t="s">
        <v>20</v>
      </c>
      <c r="I1990" s="3" t="n">
        <v>257</v>
      </c>
      <c r="J1990" s="3" t="s">
        <v>540</v>
      </c>
      <c r="K1990" s="3" t="s">
        <v>49</v>
      </c>
      <c r="L1990" s="3" t="s">
        <v>50</v>
      </c>
      <c r="O1990" s="3" t="s">
        <v>90</v>
      </c>
      <c r="Q1990" s="3" t="s">
        <v>86</v>
      </c>
      <c r="R1990" s="3" t="s">
        <v>2608</v>
      </c>
    </row>
    <row r="1991" s="3" customFormat="true" ht="12.75" hidden="false" customHeight="false" outlineLevel="0" collapsed="false">
      <c r="A1991" s="3" t="s">
        <v>127</v>
      </c>
      <c r="B1991" s="3" t="s">
        <v>8224</v>
      </c>
      <c r="E1991" s="3" t="s">
        <v>20</v>
      </c>
      <c r="J1991" s="3" t="s">
        <v>7142</v>
      </c>
      <c r="K1991" s="3" t="s">
        <v>386</v>
      </c>
      <c r="L1991" s="3" t="s">
        <v>50</v>
      </c>
      <c r="M1991" s="3" t="s">
        <v>76</v>
      </c>
      <c r="O1991" s="3" t="s">
        <v>3248</v>
      </c>
      <c r="Q1991" s="3" t="s">
        <v>25</v>
      </c>
      <c r="R1991" s="3" t="s">
        <v>8225</v>
      </c>
    </row>
    <row r="1992" s="3" customFormat="true" ht="12.75" hidden="false" customHeight="false" outlineLevel="0" collapsed="false">
      <c r="A1992" s="3" t="s">
        <v>4074</v>
      </c>
      <c r="B1992" s="3" t="s">
        <v>8226</v>
      </c>
      <c r="E1992" s="3" t="s">
        <v>20</v>
      </c>
      <c r="I1992" s="3" t="n">
        <v>2</v>
      </c>
      <c r="J1992" s="3" t="s">
        <v>8227</v>
      </c>
      <c r="K1992" s="3" t="s">
        <v>1940</v>
      </c>
      <c r="L1992" s="3" t="s">
        <v>50</v>
      </c>
      <c r="O1992" s="3" t="s">
        <v>337</v>
      </c>
      <c r="Q1992" s="3" t="s">
        <v>86</v>
      </c>
      <c r="R1992" s="3" t="s">
        <v>5208</v>
      </c>
      <c r="S1992" s="3" t="s">
        <v>8228</v>
      </c>
    </row>
    <row r="1993" s="3" customFormat="true" ht="12.75" hidden="false" customHeight="false" outlineLevel="0" collapsed="false">
      <c r="A1993" s="3" t="s">
        <v>6305</v>
      </c>
      <c r="B1993" s="3" t="s">
        <v>8229</v>
      </c>
      <c r="E1993" s="3" t="s">
        <v>20</v>
      </c>
      <c r="I1993" s="3" t="n">
        <v>6</v>
      </c>
      <c r="J1993" s="3" t="s">
        <v>8230</v>
      </c>
      <c r="K1993" s="3" t="s">
        <v>287</v>
      </c>
      <c r="O1993" s="3" t="s">
        <v>85</v>
      </c>
      <c r="Q1993" s="3" t="s">
        <v>86</v>
      </c>
      <c r="R1993" s="3" t="s">
        <v>288</v>
      </c>
      <c r="S1993" s="3" t="s">
        <v>8231</v>
      </c>
    </row>
    <row r="1994" s="3" customFormat="true" ht="12.75" hidden="false" customHeight="false" outlineLevel="0" collapsed="false">
      <c r="A1994" s="3" t="s">
        <v>1075</v>
      </c>
      <c r="B1994" s="3" t="s">
        <v>8232</v>
      </c>
      <c r="C1994" s="3" t="s">
        <v>1086</v>
      </c>
      <c r="E1994" s="3" t="s">
        <v>20</v>
      </c>
      <c r="I1994" s="3" t="n">
        <v>15</v>
      </c>
      <c r="J1994" s="3" t="s">
        <v>1767</v>
      </c>
      <c r="K1994" s="3" t="s">
        <v>187</v>
      </c>
      <c r="L1994" s="3" t="s">
        <v>397</v>
      </c>
      <c r="Q1994" s="3" t="s">
        <v>1768</v>
      </c>
      <c r="R1994" s="3" t="s">
        <v>8233</v>
      </c>
    </row>
    <row r="1995" s="3" customFormat="true" ht="12.75" hidden="false" customHeight="false" outlineLevel="0" collapsed="false">
      <c r="A1995" s="3" t="s">
        <v>8234</v>
      </c>
      <c r="B1995" s="3" t="s">
        <v>8235</v>
      </c>
      <c r="E1995" s="3" t="s">
        <v>20</v>
      </c>
      <c r="I1995" s="3" t="n">
        <v>9</v>
      </c>
      <c r="J1995" s="3" t="s">
        <v>21</v>
      </c>
      <c r="K1995" s="3" t="s">
        <v>1940</v>
      </c>
      <c r="L1995" s="3" t="s">
        <v>50</v>
      </c>
      <c r="O1995" s="3" t="s">
        <v>90</v>
      </c>
      <c r="Q1995" s="3" t="s">
        <v>86</v>
      </c>
      <c r="R1995" s="3" t="s">
        <v>8236</v>
      </c>
      <c r="S1995" s="3" t="s">
        <v>2536</v>
      </c>
    </row>
    <row r="1996" s="3" customFormat="true" ht="12.75" hidden="false" customHeight="false" outlineLevel="0" collapsed="false">
      <c r="A1996" s="3" t="s">
        <v>2284</v>
      </c>
      <c r="B1996" s="3" t="s">
        <v>8237</v>
      </c>
      <c r="E1996" s="3" t="s">
        <v>20</v>
      </c>
      <c r="J1996" s="3" t="s">
        <v>43</v>
      </c>
      <c r="L1996" s="3" t="s">
        <v>2356</v>
      </c>
      <c r="O1996" s="3" t="s">
        <v>2357</v>
      </c>
      <c r="Q1996" s="3" t="s">
        <v>2358</v>
      </c>
      <c r="R1996" s="3" t="s">
        <v>3997</v>
      </c>
    </row>
    <row r="1997" s="3" customFormat="true" ht="12.75" hidden="false" customHeight="false" outlineLevel="0" collapsed="false">
      <c r="A1997" s="3" t="s">
        <v>1723</v>
      </c>
      <c r="B1997" s="3" t="s">
        <v>8238</v>
      </c>
      <c r="C1997" s="3" t="s">
        <v>1423</v>
      </c>
      <c r="E1997" s="3" t="s">
        <v>20</v>
      </c>
      <c r="I1997" s="3" t="n">
        <v>293</v>
      </c>
      <c r="J1997" s="3" t="s">
        <v>540</v>
      </c>
      <c r="K1997" s="3" t="s">
        <v>49</v>
      </c>
      <c r="L1997" s="3" t="s">
        <v>50</v>
      </c>
      <c r="M1997" s="3" t="s">
        <v>105</v>
      </c>
      <c r="O1997" s="3" t="s">
        <v>69</v>
      </c>
      <c r="Q1997" s="3" t="s">
        <v>25</v>
      </c>
      <c r="R1997" s="3" t="s">
        <v>8239</v>
      </c>
    </row>
    <row r="1998" s="3" customFormat="true" ht="12.75" hidden="false" customHeight="false" outlineLevel="0" collapsed="false">
      <c r="A1998" s="3" t="s">
        <v>6476</v>
      </c>
      <c r="B1998" s="3" t="s">
        <v>8240</v>
      </c>
      <c r="E1998" s="3" t="s">
        <v>20</v>
      </c>
      <c r="I1998" s="3" t="n">
        <v>10</v>
      </c>
      <c r="J1998" s="3" t="s">
        <v>1560</v>
      </c>
      <c r="K1998" s="3" t="s">
        <v>271</v>
      </c>
      <c r="L1998" s="3" t="s">
        <v>50</v>
      </c>
      <c r="M1998" s="3" t="s">
        <v>37</v>
      </c>
      <c r="O1998" s="3" t="s">
        <v>69</v>
      </c>
      <c r="Q1998" s="3" t="s">
        <v>25</v>
      </c>
      <c r="R1998" s="3" t="s">
        <v>8241</v>
      </c>
    </row>
    <row r="1999" s="3" customFormat="true" ht="12.75" hidden="false" customHeight="false" outlineLevel="0" collapsed="false">
      <c r="A1999" s="3" t="s">
        <v>1172</v>
      </c>
      <c r="B1999" s="3" t="s">
        <v>8240</v>
      </c>
      <c r="E1999" s="3" t="s">
        <v>20</v>
      </c>
      <c r="J1999" s="3" t="s">
        <v>29</v>
      </c>
      <c r="K1999" s="3" t="s">
        <v>4209</v>
      </c>
      <c r="L1999" s="3" t="s">
        <v>50</v>
      </c>
      <c r="O1999" s="3" t="s">
        <v>337</v>
      </c>
      <c r="Q1999" s="3" t="s">
        <v>86</v>
      </c>
      <c r="R1999" s="3" t="s">
        <v>7093</v>
      </c>
      <c r="S1999" s="3" t="s">
        <v>8242</v>
      </c>
    </row>
    <row r="2000" s="3" customFormat="true" ht="12.75" hidden="false" customHeight="false" outlineLevel="0" collapsed="false">
      <c r="A2000" s="3" t="s">
        <v>27</v>
      </c>
      <c r="B2000" s="3" t="s">
        <v>8243</v>
      </c>
      <c r="E2000" s="3" t="s">
        <v>20</v>
      </c>
      <c r="I2000" s="3" t="s">
        <v>8244</v>
      </c>
      <c r="J2000" s="3" t="s">
        <v>1560</v>
      </c>
      <c r="K2000" s="3" t="s">
        <v>6486</v>
      </c>
      <c r="L2000" s="3" t="s">
        <v>50</v>
      </c>
      <c r="M2000" s="3" t="s">
        <v>294</v>
      </c>
      <c r="O2000" s="3" t="s">
        <v>509</v>
      </c>
      <c r="Q2000" s="3" t="s">
        <v>25</v>
      </c>
      <c r="R2000" s="3" t="s">
        <v>8245</v>
      </c>
    </row>
    <row r="2001" s="3" customFormat="true" ht="12.75" hidden="false" customHeight="false" outlineLevel="0" collapsed="false">
      <c r="A2001" s="3" t="s">
        <v>8246</v>
      </c>
      <c r="B2001" s="3" t="s">
        <v>8247</v>
      </c>
      <c r="C2001" s="3" t="s">
        <v>247</v>
      </c>
      <c r="E2001" s="3" t="s">
        <v>20</v>
      </c>
      <c r="I2001" s="3" t="n">
        <v>6</v>
      </c>
      <c r="J2001" s="3" t="s">
        <v>7085</v>
      </c>
      <c r="K2001" s="3" t="s">
        <v>8248</v>
      </c>
      <c r="L2001" s="3" t="s">
        <v>50</v>
      </c>
      <c r="O2001" s="3" t="s">
        <v>85</v>
      </c>
      <c r="Q2001" s="3" t="s">
        <v>86</v>
      </c>
      <c r="R2001" s="3" t="s">
        <v>5301</v>
      </c>
      <c r="S2001" s="3" t="s">
        <v>8249</v>
      </c>
    </row>
    <row r="2002" s="3" customFormat="true" ht="12.75" hidden="false" customHeight="false" outlineLevel="0" collapsed="false">
      <c r="A2002" s="3" t="s">
        <v>151</v>
      </c>
      <c r="B2002" s="3" t="s">
        <v>8250</v>
      </c>
      <c r="E2002" s="3" t="s">
        <v>20</v>
      </c>
      <c r="I2002" s="3" t="n">
        <v>10</v>
      </c>
      <c r="J2002" s="3" t="s">
        <v>1560</v>
      </c>
      <c r="K2002" s="3" t="s">
        <v>1614</v>
      </c>
      <c r="L2002" s="3" t="s">
        <v>50</v>
      </c>
      <c r="M2002" s="3" t="s">
        <v>37</v>
      </c>
      <c r="O2002" s="3" t="s">
        <v>69</v>
      </c>
      <c r="R2002" s="3" t="s">
        <v>6274</v>
      </c>
    </row>
    <row r="2003" s="3" customFormat="true" ht="12.75" hidden="false" customHeight="false" outlineLevel="0" collapsed="false">
      <c r="A2003" s="3" t="s">
        <v>181</v>
      </c>
      <c r="B2003" s="3" t="s">
        <v>8251</v>
      </c>
      <c r="E2003" s="3" t="s">
        <v>20</v>
      </c>
      <c r="I2003" s="3" t="n">
        <v>2</v>
      </c>
      <c r="J2003" s="3" t="s">
        <v>6892</v>
      </c>
      <c r="L2003" s="3" t="s">
        <v>50</v>
      </c>
      <c r="N2003" s="3" t="s">
        <v>2892</v>
      </c>
      <c r="O2003" s="3" t="s">
        <v>2893</v>
      </c>
      <c r="P2003" s="3" t="s">
        <v>178</v>
      </c>
      <c r="Q2003" s="3" t="s">
        <v>179</v>
      </c>
      <c r="R2003" s="3" t="s">
        <v>8252</v>
      </c>
    </row>
    <row r="2004" s="3" customFormat="true" ht="12.75" hidden="false" customHeight="false" outlineLevel="0" collapsed="false">
      <c r="A2004" s="3" t="s">
        <v>8253</v>
      </c>
      <c r="B2004" s="3" t="s">
        <v>8254</v>
      </c>
      <c r="C2004" s="3" t="s">
        <v>102</v>
      </c>
      <c r="E2004" s="3" t="s">
        <v>20</v>
      </c>
      <c r="I2004" s="3" t="n">
        <v>80</v>
      </c>
      <c r="J2004" s="3" t="s">
        <v>1767</v>
      </c>
      <c r="K2004" s="3" t="s">
        <v>187</v>
      </c>
      <c r="L2004" s="3" t="s">
        <v>397</v>
      </c>
      <c r="Q2004" s="3" t="s">
        <v>1768</v>
      </c>
      <c r="R2004" s="3" t="s">
        <v>8255</v>
      </c>
    </row>
    <row r="2005" s="3" customFormat="true" ht="12.75" hidden="false" customHeight="false" outlineLevel="0" collapsed="false">
      <c r="B2005" s="3" t="s">
        <v>8256</v>
      </c>
      <c r="C2005" s="3" t="s">
        <v>102</v>
      </c>
      <c r="E2005" s="3" t="s">
        <v>20</v>
      </c>
      <c r="I2005" s="3" t="n">
        <v>4</v>
      </c>
      <c r="J2005" s="3" t="s">
        <v>6968</v>
      </c>
      <c r="L2005" s="3" t="s">
        <v>123</v>
      </c>
      <c r="O2005" s="3" t="s">
        <v>32</v>
      </c>
      <c r="P2005" s="3" t="s">
        <v>11</v>
      </c>
      <c r="Q2005" s="3" t="s">
        <v>25</v>
      </c>
      <c r="R2005" s="3" t="s">
        <v>4417</v>
      </c>
    </row>
    <row r="2006" s="3" customFormat="true" ht="12.75" hidden="false" customHeight="false" outlineLevel="0" collapsed="false">
      <c r="A2006" s="3" t="s">
        <v>8257</v>
      </c>
      <c r="B2006" s="3" t="s">
        <v>8258</v>
      </c>
      <c r="E2006" s="3" t="s">
        <v>20</v>
      </c>
      <c r="J2006" s="3" t="s">
        <v>8259</v>
      </c>
      <c r="K2006" s="3" t="s">
        <v>1434</v>
      </c>
      <c r="L2006" s="3" t="s">
        <v>114</v>
      </c>
      <c r="M2006" s="3" t="s">
        <v>1435</v>
      </c>
      <c r="N2006" s="3" t="s">
        <v>116</v>
      </c>
      <c r="O2006" s="3" t="s">
        <v>117</v>
      </c>
      <c r="P2006" s="3" t="s">
        <v>1436</v>
      </c>
      <c r="R2006" s="3" t="s">
        <v>1437</v>
      </c>
    </row>
    <row r="2007" s="3" customFormat="true" ht="12.75" hidden="false" customHeight="false" outlineLevel="0" collapsed="false">
      <c r="B2007" s="3" t="s">
        <v>8258</v>
      </c>
      <c r="E2007" s="3" t="s">
        <v>20</v>
      </c>
      <c r="I2007" s="3" t="n">
        <v>2</v>
      </c>
      <c r="J2007" s="3" t="s">
        <v>7621</v>
      </c>
      <c r="K2007" s="3" t="s">
        <v>1303</v>
      </c>
      <c r="L2007" s="3" t="s">
        <v>50</v>
      </c>
      <c r="O2007" s="3" t="s">
        <v>38</v>
      </c>
      <c r="Q2007" s="3" t="s">
        <v>25</v>
      </c>
      <c r="R2007" s="3" t="s">
        <v>1304</v>
      </c>
    </row>
    <row r="2008" s="3" customFormat="true" ht="12.75" hidden="false" customHeight="false" outlineLevel="0" collapsed="false">
      <c r="B2008" s="3" t="s">
        <v>8258</v>
      </c>
      <c r="E2008" s="3" t="s">
        <v>20</v>
      </c>
      <c r="I2008" s="3" t="n">
        <v>1</v>
      </c>
      <c r="J2008" s="3" t="s">
        <v>8260</v>
      </c>
      <c r="K2008" s="3" t="s">
        <v>218</v>
      </c>
      <c r="L2008" s="3" t="s">
        <v>123</v>
      </c>
      <c r="O2008" s="3" t="s">
        <v>90</v>
      </c>
      <c r="Q2008" s="3" t="s">
        <v>86</v>
      </c>
      <c r="R2008" s="3" t="s">
        <v>219</v>
      </c>
    </row>
    <row r="2009" s="3" customFormat="true" ht="12.75" hidden="false" customHeight="false" outlineLevel="0" collapsed="false">
      <c r="B2009" s="3" t="s">
        <v>8258</v>
      </c>
      <c r="E2009" s="3" t="s">
        <v>20</v>
      </c>
      <c r="I2009" s="3" t="n">
        <v>10</v>
      </c>
      <c r="J2009" s="3" t="s">
        <v>43</v>
      </c>
      <c r="K2009" s="3" t="s">
        <v>49</v>
      </c>
      <c r="L2009" s="3" t="s">
        <v>50</v>
      </c>
      <c r="O2009" s="3" t="s">
        <v>38</v>
      </c>
      <c r="Q2009" s="3" t="s">
        <v>25</v>
      </c>
      <c r="R2009" s="3" t="s">
        <v>2071</v>
      </c>
    </row>
    <row r="2010" s="3" customFormat="true" ht="12.75" hidden="false" customHeight="false" outlineLevel="0" collapsed="false">
      <c r="A2010" s="3" t="s">
        <v>1588</v>
      </c>
      <c r="B2010" s="3" t="s">
        <v>8261</v>
      </c>
      <c r="E2010" s="3" t="s">
        <v>20</v>
      </c>
      <c r="J2010" s="3" t="s">
        <v>8262</v>
      </c>
      <c r="K2010" s="3" t="s">
        <v>8263</v>
      </c>
      <c r="L2010" s="3" t="s">
        <v>507</v>
      </c>
      <c r="M2010" s="3" t="s">
        <v>294</v>
      </c>
      <c r="O2010" s="3" t="s">
        <v>8264</v>
      </c>
      <c r="Q2010" s="3" t="s">
        <v>25</v>
      </c>
      <c r="R2010" s="3" t="s">
        <v>8265</v>
      </c>
    </row>
    <row r="2011" s="3" customFormat="true" ht="12.75" hidden="false" customHeight="false" outlineLevel="0" collapsed="false">
      <c r="B2011" s="3" t="s">
        <v>8266</v>
      </c>
      <c r="C2011" s="3" t="s">
        <v>102</v>
      </c>
      <c r="E2011" s="3" t="s">
        <v>20</v>
      </c>
      <c r="I2011" s="3" t="n">
        <v>2</v>
      </c>
      <c r="J2011" s="3" t="s">
        <v>6968</v>
      </c>
      <c r="L2011" s="3" t="s">
        <v>123</v>
      </c>
      <c r="O2011" s="3" t="s">
        <v>32</v>
      </c>
      <c r="P2011" s="3" t="s">
        <v>11</v>
      </c>
      <c r="Q2011" s="3" t="s">
        <v>25</v>
      </c>
      <c r="R2011" s="3" t="s">
        <v>8267</v>
      </c>
    </row>
    <row r="2012" s="3" customFormat="true" ht="12.75" hidden="false" customHeight="false" outlineLevel="0" collapsed="false">
      <c r="A2012" s="3" t="s">
        <v>8268</v>
      </c>
      <c r="B2012" s="3" t="s">
        <v>8269</v>
      </c>
      <c r="C2012" s="3" t="s">
        <v>1423</v>
      </c>
      <c r="E2012" s="3" t="s">
        <v>20</v>
      </c>
      <c r="I2012" s="3" t="n">
        <v>25</v>
      </c>
      <c r="J2012" s="3" t="s">
        <v>540</v>
      </c>
      <c r="K2012" s="3" t="s">
        <v>49</v>
      </c>
      <c r="L2012" s="3" t="s">
        <v>50</v>
      </c>
      <c r="M2012" s="3" t="s">
        <v>105</v>
      </c>
      <c r="O2012" s="3" t="s">
        <v>69</v>
      </c>
      <c r="R2012" s="3" t="s">
        <v>8270</v>
      </c>
    </row>
    <row r="2013" s="3" customFormat="true" ht="12.75" hidden="false" customHeight="false" outlineLevel="0" collapsed="false">
      <c r="A2013" s="3" t="s">
        <v>181</v>
      </c>
      <c r="B2013" s="3" t="s">
        <v>8271</v>
      </c>
      <c r="E2013" s="3" t="s">
        <v>20</v>
      </c>
      <c r="I2013" s="3" t="s">
        <v>7200</v>
      </c>
      <c r="J2013" s="3" t="s">
        <v>6879</v>
      </c>
      <c r="K2013" s="3" t="s">
        <v>482</v>
      </c>
      <c r="O2013" s="3" t="s">
        <v>4024</v>
      </c>
      <c r="Q2013" s="3" t="s">
        <v>25</v>
      </c>
      <c r="R2013" s="3" t="s">
        <v>8272</v>
      </c>
    </row>
    <row r="2014" s="3" customFormat="true" ht="12.75" hidden="false" customHeight="false" outlineLevel="0" collapsed="false">
      <c r="A2014" s="3" t="s">
        <v>137</v>
      </c>
      <c r="B2014" s="3" t="s">
        <v>8266</v>
      </c>
      <c r="C2014" s="3" t="s">
        <v>102</v>
      </c>
      <c r="E2014" s="3" t="s">
        <v>20</v>
      </c>
      <c r="I2014" s="3" t="n">
        <v>619</v>
      </c>
      <c r="J2014" s="3" t="s">
        <v>540</v>
      </c>
      <c r="K2014" s="3" t="s">
        <v>49</v>
      </c>
      <c r="L2014" s="3" t="s">
        <v>50</v>
      </c>
      <c r="N2014" s="3" t="s">
        <v>235</v>
      </c>
      <c r="O2014" s="3" t="s">
        <v>8273</v>
      </c>
      <c r="P2014" s="3" t="s">
        <v>810</v>
      </c>
      <c r="Q2014" s="3" t="s">
        <v>179</v>
      </c>
      <c r="R2014" s="3" t="s">
        <v>7962</v>
      </c>
    </row>
    <row r="2015" s="3" customFormat="true" ht="12.75" hidden="false" customHeight="false" outlineLevel="0" collapsed="false">
      <c r="A2015" s="3" t="s">
        <v>156</v>
      </c>
      <c r="B2015" s="3" t="s">
        <v>8266</v>
      </c>
      <c r="C2015" s="3" t="s">
        <v>102</v>
      </c>
      <c r="E2015" s="3" t="s">
        <v>20</v>
      </c>
      <c r="I2015" s="3" t="s">
        <v>8274</v>
      </c>
      <c r="J2015" s="3" t="s">
        <v>8275</v>
      </c>
      <c r="K2015" s="3" t="s">
        <v>910</v>
      </c>
      <c r="L2015" s="3" t="s">
        <v>578</v>
      </c>
      <c r="N2015" s="3" t="s">
        <v>235</v>
      </c>
      <c r="O2015" s="3" t="s">
        <v>8276</v>
      </c>
      <c r="P2015" s="3" t="s">
        <v>8277</v>
      </c>
      <c r="Q2015" s="3" t="s">
        <v>1026</v>
      </c>
      <c r="R2015" s="3" t="s">
        <v>8278</v>
      </c>
      <c r="S2015" s="3" t="s">
        <v>423</v>
      </c>
    </row>
    <row r="2016" s="3" customFormat="true" ht="12.75" hidden="false" customHeight="false" outlineLevel="0" collapsed="false">
      <c r="A2016" s="3" t="s">
        <v>8279</v>
      </c>
      <c r="B2016" s="3" t="s">
        <v>8266</v>
      </c>
      <c r="C2016" s="3" t="s">
        <v>129</v>
      </c>
      <c r="E2016" s="3" t="s">
        <v>20</v>
      </c>
      <c r="I2016" s="3" t="s">
        <v>8280</v>
      </c>
      <c r="J2016" s="3" t="s">
        <v>48</v>
      </c>
      <c r="K2016" s="3" t="s">
        <v>49</v>
      </c>
      <c r="L2016" s="3" t="s">
        <v>50</v>
      </c>
      <c r="M2016" s="3" t="s">
        <v>105</v>
      </c>
      <c r="N2016" s="3" t="s">
        <v>1248</v>
      </c>
      <c r="O2016" s="3" t="s">
        <v>8281</v>
      </c>
      <c r="P2016" s="3" t="s">
        <v>8282</v>
      </c>
      <c r="Q2016" s="3" t="s">
        <v>561</v>
      </c>
      <c r="R2016" s="3" t="s">
        <v>8283</v>
      </c>
    </row>
    <row r="2017" s="3" customFormat="true" ht="12.75" hidden="false" customHeight="false" outlineLevel="0" collapsed="false">
      <c r="A2017" s="3" t="s">
        <v>1205</v>
      </c>
      <c r="B2017" s="3" t="s">
        <v>8266</v>
      </c>
      <c r="C2017" s="3" t="s">
        <v>102</v>
      </c>
      <c r="E2017" s="3" t="s">
        <v>20</v>
      </c>
      <c r="I2017" s="3" t="n">
        <v>19</v>
      </c>
      <c r="J2017" s="3" t="s">
        <v>540</v>
      </c>
      <c r="K2017" s="3" t="s">
        <v>49</v>
      </c>
      <c r="L2017" s="3" t="s">
        <v>50</v>
      </c>
      <c r="O2017" s="3" t="s">
        <v>266</v>
      </c>
      <c r="Q2017" s="3" t="s">
        <v>25</v>
      </c>
      <c r="R2017" s="3" t="s">
        <v>8284</v>
      </c>
    </row>
    <row r="2018" s="3" customFormat="true" ht="12.75" hidden="false" customHeight="false" outlineLevel="0" collapsed="false">
      <c r="A2018" s="3" t="s">
        <v>8285</v>
      </c>
      <c r="B2018" s="3" t="s">
        <v>8266</v>
      </c>
      <c r="C2018" s="3" t="s">
        <v>8286</v>
      </c>
      <c r="E2018" s="3" t="s">
        <v>20</v>
      </c>
      <c r="I2018" s="3" t="s">
        <v>8287</v>
      </c>
      <c r="J2018" s="3" t="s">
        <v>8288</v>
      </c>
      <c r="K2018" s="3" t="s">
        <v>8289</v>
      </c>
      <c r="L2018" s="3" t="s">
        <v>50</v>
      </c>
      <c r="M2018" s="3" t="s">
        <v>8290</v>
      </c>
      <c r="N2018" s="3" t="s">
        <v>8291</v>
      </c>
      <c r="O2018" s="3" t="s">
        <v>8292</v>
      </c>
      <c r="P2018" s="3" t="s">
        <v>8293</v>
      </c>
      <c r="Q2018" s="3" t="s">
        <v>561</v>
      </c>
      <c r="R2018" s="3" t="s">
        <v>8294</v>
      </c>
    </row>
    <row r="2019" s="3" customFormat="true" ht="12.75" hidden="false" customHeight="false" outlineLevel="0" collapsed="false">
      <c r="A2019" s="3" t="s">
        <v>181</v>
      </c>
      <c r="B2019" s="3" t="s">
        <v>8295</v>
      </c>
      <c r="E2019" s="3" t="s">
        <v>20</v>
      </c>
      <c r="I2019" s="3" t="n">
        <v>10</v>
      </c>
      <c r="J2019" s="3" t="s">
        <v>6879</v>
      </c>
      <c r="K2019" s="3" t="s">
        <v>482</v>
      </c>
      <c r="N2019" s="3" t="s">
        <v>229</v>
      </c>
      <c r="O2019" s="3" t="s">
        <v>69</v>
      </c>
      <c r="R2019" s="3" t="s">
        <v>8296</v>
      </c>
    </row>
    <row r="2020" s="3" customFormat="true" ht="12.75" hidden="false" customHeight="false" outlineLevel="0" collapsed="false">
      <c r="A2020" s="3" t="s">
        <v>8070</v>
      </c>
      <c r="B2020" s="3" t="s">
        <v>8297</v>
      </c>
      <c r="E2020" s="3" t="s">
        <v>20</v>
      </c>
      <c r="I2020" s="3" t="n">
        <v>8</v>
      </c>
      <c r="J2020" s="3" t="s">
        <v>2963</v>
      </c>
      <c r="K2020" s="3" t="s">
        <v>249</v>
      </c>
      <c r="L2020" s="3" t="s">
        <v>50</v>
      </c>
      <c r="M2020" s="3" t="s">
        <v>6091</v>
      </c>
      <c r="N2020" s="3" t="s">
        <v>423</v>
      </c>
      <c r="O2020" s="3" t="s">
        <v>2446</v>
      </c>
      <c r="Q2020" s="3" t="s">
        <v>25</v>
      </c>
      <c r="R2020" s="3" t="s">
        <v>6093</v>
      </c>
    </row>
    <row r="2021" s="3" customFormat="true" ht="12.75" hidden="false" customHeight="false" outlineLevel="0" collapsed="false">
      <c r="A2021" s="3" t="s">
        <v>8298</v>
      </c>
      <c r="B2021" s="3" t="s">
        <v>8299</v>
      </c>
      <c r="C2021" s="3" t="s">
        <v>2515</v>
      </c>
      <c r="E2021" s="3" t="s">
        <v>58</v>
      </c>
      <c r="H2021" s="3" t="s">
        <v>773</v>
      </c>
      <c r="I2021" s="3" t="s">
        <v>5896</v>
      </c>
      <c r="J2021" s="3" t="s">
        <v>774</v>
      </c>
      <c r="K2021" s="3" t="s">
        <v>817</v>
      </c>
      <c r="L2021" s="3" t="s">
        <v>547</v>
      </c>
      <c r="M2021" s="3" t="s">
        <v>548</v>
      </c>
      <c r="N2021" s="3" t="s">
        <v>8300</v>
      </c>
      <c r="O2021" s="3" t="s">
        <v>951</v>
      </c>
      <c r="P2021" s="3" t="s">
        <v>11</v>
      </c>
      <c r="Q2021" s="3" t="s">
        <v>692</v>
      </c>
      <c r="R2021" s="3" t="s">
        <v>8301</v>
      </c>
    </row>
    <row r="2022" s="3" customFormat="true" ht="12.75" hidden="false" customHeight="false" outlineLevel="0" collapsed="false">
      <c r="A2022" s="3" t="s">
        <v>8302</v>
      </c>
      <c r="B2022" s="3" t="s">
        <v>8303</v>
      </c>
      <c r="E2022" s="3" t="s">
        <v>20</v>
      </c>
      <c r="J2022" s="3" t="s">
        <v>8304</v>
      </c>
      <c r="K2022" s="3" t="s">
        <v>49</v>
      </c>
      <c r="L2022" s="3" t="s">
        <v>123</v>
      </c>
      <c r="M2022" s="3" t="s">
        <v>65</v>
      </c>
      <c r="N2022" s="3" t="s">
        <v>5181</v>
      </c>
      <c r="O2022" s="3" t="s">
        <v>8305</v>
      </c>
      <c r="P2022" s="3" t="s">
        <v>11</v>
      </c>
      <c r="Q2022" s="3" t="s">
        <v>692</v>
      </c>
      <c r="R2022" s="3" t="s">
        <v>8306</v>
      </c>
    </row>
    <row r="2023" s="3" customFormat="true" ht="12.75" hidden="false" customHeight="false" outlineLevel="0" collapsed="false">
      <c r="A2023" s="3" t="s">
        <v>3445</v>
      </c>
      <c r="B2023" s="3" t="s">
        <v>8307</v>
      </c>
      <c r="C2023" s="3" t="s">
        <v>102</v>
      </c>
      <c r="E2023" s="3" t="s">
        <v>20</v>
      </c>
      <c r="I2023" s="3" t="s">
        <v>8308</v>
      </c>
      <c r="J2023" s="3" t="s">
        <v>8309</v>
      </c>
      <c r="K2023" s="3" t="s">
        <v>910</v>
      </c>
      <c r="L2023" s="3" t="s">
        <v>578</v>
      </c>
      <c r="M2023" s="3" t="s">
        <v>105</v>
      </c>
      <c r="N2023" s="3" t="s">
        <v>1690</v>
      </c>
      <c r="O2023" s="3" t="s">
        <v>8310</v>
      </c>
      <c r="P2023" s="3" t="s">
        <v>8311</v>
      </c>
      <c r="Q2023" s="3" t="s">
        <v>1026</v>
      </c>
      <c r="R2023" s="3" t="s">
        <v>8312</v>
      </c>
      <c r="S2023" s="3" t="s">
        <v>8313</v>
      </c>
    </row>
    <row r="2024" s="3" customFormat="true" ht="12.75" hidden="false" customHeight="false" outlineLevel="0" collapsed="false">
      <c r="A2024" s="3" t="s">
        <v>8314</v>
      </c>
      <c r="B2024" s="3" t="s">
        <v>8315</v>
      </c>
      <c r="E2024" s="3" t="s">
        <v>20</v>
      </c>
      <c r="I2024" s="3" t="s">
        <v>2716</v>
      </c>
      <c r="J2024" s="3" t="s">
        <v>8316</v>
      </c>
      <c r="K2024" s="3" t="s">
        <v>22</v>
      </c>
      <c r="L2024" s="3" t="s">
        <v>50</v>
      </c>
      <c r="M2024" s="3" t="s">
        <v>23</v>
      </c>
      <c r="O2024" s="3" t="s">
        <v>509</v>
      </c>
      <c r="Q2024" s="3" t="s">
        <v>25</v>
      </c>
      <c r="R2024" s="3" t="s">
        <v>8317</v>
      </c>
    </row>
    <row r="2025" s="3" customFormat="true" ht="12.75" hidden="false" customHeight="false" outlineLevel="0" collapsed="false">
      <c r="A2025" s="3" t="s">
        <v>6350</v>
      </c>
      <c r="B2025" s="3" t="s">
        <v>8318</v>
      </c>
      <c r="E2025" s="3" t="s">
        <v>20</v>
      </c>
      <c r="J2025" s="3" t="s">
        <v>8319</v>
      </c>
      <c r="N2025" s="3" t="s">
        <v>8320</v>
      </c>
      <c r="Q2025" s="3" t="s">
        <v>326</v>
      </c>
      <c r="R2025" s="3" t="s">
        <v>8321</v>
      </c>
    </row>
    <row r="2026" s="3" customFormat="true" ht="12.75" hidden="false" customHeight="false" outlineLevel="0" collapsed="false">
      <c r="A2026" s="3" t="s">
        <v>8322</v>
      </c>
      <c r="B2026" s="3" t="s">
        <v>8323</v>
      </c>
      <c r="C2026" s="3" t="s">
        <v>102</v>
      </c>
      <c r="E2026" s="3" t="s">
        <v>20</v>
      </c>
      <c r="I2026" s="3" t="n">
        <v>778</v>
      </c>
      <c r="J2026" s="3" t="s">
        <v>540</v>
      </c>
      <c r="K2026" s="3" t="s">
        <v>49</v>
      </c>
      <c r="L2026" s="3" t="s">
        <v>50</v>
      </c>
      <c r="O2026" s="3" t="s">
        <v>8324</v>
      </c>
      <c r="P2026" s="3" t="s">
        <v>237</v>
      </c>
      <c r="Q2026" s="3" t="s">
        <v>179</v>
      </c>
      <c r="R2026" s="3" t="s">
        <v>8325</v>
      </c>
    </row>
    <row r="2027" s="3" customFormat="true" ht="12.75" hidden="false" customHeight="false" outlineLevel="0" collapsed="false">
      <c r="A2027" s="3" t="s">
        <v>8326</v>
      </c>
      <c r="B2027" s="3" t="s">
        <v>8323</v>
      </c>
      <c r="C2027" s="3" t="s">
        <v>102</v>
      </c>
      <c r="E2027" s="3" t="s">
        <v>20</v>
      </c>
      <c r="I2027" s="3" t="n">
        <v>779</v>
      </c>
      <c r="J2027" s="3" t="s">
        <v>540</v>
      </c>
      <c r="K2027" s="3" t="s">
        <v>49</v>
      </c>
      <c r="L2027" s="3" t="s">
        <v>50</v>
      </c>
      <c r="N2027" s="3" t="s">
        <v>610</v>
      </c>
      <c r="O2027" s="3" t="s">
        <v>8327</v>
      </c>
      <c r="P2027" s="3" t="s">
        <v>237</v>
      </c>
      <c r="Q2027" s="3" t="s">
        <v>179</v>
      </c>
      <c r="R2027" s="3" t="s">
        <v>8325</v>
      </c>
    </row>
    <row r="2028" s="3" customFormat="true" ht="12.75" hidden="false" customHeight="false" outlineLevel="0" collapsed="false">
      <c r="A2028" s="3" t="s">
        <v>8328</v>
      </c>
      <c r="B2028" s="3" t="s">
        <v>8323</v>
      </c>
      <c r="C2028" s="3" t="s">
        <v>102</v>
      </c>
      <c r="E2028" s="3" t="s">
        <v>20</v>
      </c>
      <c r="I2028" s="3" t="n">
        <v>917</v>
      </c>
      <c r="J2028" s="3" t="s">
        <v>540</v>
      </c>
      <c r="K2028" s="3" t="s">
        <v>49</v>
      </c>
      <c r="L2028" s="3" t="s">
        <v>50</v>
      </c>
      <c r="N2028" s="3" t="s">
        <v>235</v>
      </c>
      <c r="O2028" s="3" t="s">
        <v>8329</v>
      </c>
      <c r="P2028" s="3" t="s">
        <v>237</v>
      </c>
      <c r="Q2028" s="3" t="s">
        <v>179</v>
      </c>
      <c r="R2028" s="3" t="s">
        <v>8330</v>
      </c>
    </row>
    <row r="2029" s="3" customFormat="true" ht="12.75" hidden="false" customHeight="false" outlineLevel="0" collapsed="false">
      <c r="A2029" s="3" t="s">
        <v>276</v>
      </c>
      <c r="B2029" s="3" t="s">
        <v>8331</v>
      </c>
      <c r="E2029" s="3" t="s">
        <v>20</v>
      </c>
      <c r="J2029" s="3" t="s">
        <v>8332</v>
      </c>
      <c r="K2029" s="3" t="s">
        <v>6864</v>
      </c>
      <c r="L2029" s="3" t="s">
        <v>50</v>
      </c>
      <c r="M2029" s="3" t="s">
        <v>8333</v>
      </c>
      <c r="O2029" s="3" t="s">
        <v>1044</v>
      </c>
      <c r="Q2029" s="3" t="s">
        <v>25</v>
      </c>
      <c r="R2029" s="3" t="s">
        <v>8334</v>
      </c>
    </row>
    <row r="2030" s="3" customFormat="true" ht="12.75" hidden="false" customHeight="false" outlineLevel="0" collapsed="false">
      <c r="A2030" s="3" t="s">
        <v>2476</v>
      </c>
      <c r="B2030" s="3" t="s">
        <v>8335</v>
      </c>
      <c r="C2030" s="3" t="s">
        <v>129</v>
      </c>
      <c r="E2030" s="3" t="s">
        <v>20</v>
      </c>
      <c r="I2030" s="3" t="n">
        <v>190</v>
      </c>
      <c r="J2030" s="3" t="s">
        <v>540</v>
      </c>
      <c r="K2030" s="3" t="s">
        <v>49</v>
      </c>
      <c r="L2030" s="3" t="s">
        <v>50</v>
      </c>
      <c r="O2030" s="3" t="s">
        <v>90</v>
      </c>
      <c r="Q2030" s="3" t="s">
        <v>86</v>
      </c>
      <c r="R2030" s="3" t="s">
        <v>1218</v>
      </c>
    </row>
    <row r="2031" s="3" customFormat="true" ht="12.75" hidden="false" customHeight="false" outlineLevel="0" collapsed="false">
      <c r="A2031" s="3" t="s">
        <v>742</v>
      </c>
      <c r="B2031" s="3" t="s">
        <v>8336</v>
      </c>
      <c r="E2031" s="3" t="s">
        <v>20</v>
      </c>
      <c r="I2031" s="3" t="n">
        <v>14</v>
      </c>
      <c r="J2031" s="3" t="s">
        <v>1560</v>
      </c>
      <c r="K2031" s="3" t="s">
        <v>271</v>
      </c>
      <c r="L2031" s="3" t="s">
        <v>50</v>
      </c>
      <c r="O2031" s="3" t="s">
        <v>69</v>
      </c>
      <c r="Q2031" s="3" t="s">
        <v>25</v>
      </c>
      <c r="R2031" s="3" t="s">
        <v>3093</v>
      </c>
    </row>
    <row r="2032" s="3" customFormat="true" ht="12.75" hidden="false" customHeight="false" outlineLevel="0" collapsed="false">
      <c r="A2032" s="3" t="s">
        <v>991</v>
      </c>
      <c r="B2032" s="3" t="s">
        <v>8337</v>
      </c>
      <c r="E2032" s="3" t="s">
        <v>20</v>
      </c>
      <c r="I2032" s="3" t="n">
        <v>5</v>
      </c>
      <c r="J2032" s="3" t="s">
        <v>8338</v>
      </c>
      <c r="K2032" s="3" t="s">
        <v>8339</v>
      </c>
      <c r="L2032" s="3" t="s">
        <v>114</v>
      </c>
      <c r="M2032" s="3" t="s">
        <v>1822</v>
      </c>
      <c r="N2032" s="7" t="s">
        <v>116</v>
      </c>
      <c r="O2032" s="3" t="s">
        <v>117</v>
      </c>
      <c r="P2032" s="3" t="s">
        <v>5131</v>
      </c>
      <c r="R2032" s="3" t="s">
        <v>1437</v>
      </c>
    </row>
    <row r="2033" s="3" customFormat="true" ht="13.5" hidden="false" customHeight="true" outlineLevel="0" collapsed="false">
      <c r="A2033" s="3" t="s">
        <v>6305</v>
      </c>
      <c r="B2033" s="3" t="s">
        <v>8340</v>
      </c>
      <c r="E2033" s="3" t="s">
        <v>20</v>
      </c>
      <c r="I2033" s="3" t="n">
        <v>8</v>
      </c>
      <c r="J2033" s="3" t="s">
        <v>7361</v>
      </c>
      <c r="K2033" s="3" t="s">
        <v>1144</v>
      </c>
      <c r="O2033" s="3" t="s">
        <v>90</v>
      </c>
      <c r="Q2033" s="3" t="s">
        <v>86</v>
      </c>
      <c r="R2033" s="3" t="s">
        <v>1145</v>
      </c>
      <c r="S2033" s="3" t="s">
        <v>8341</v>
      </c>
    </row>
    <row r="2034" s="3" customFormat="true" ht="12.75" hidden="false" customHeight="false" outlineLevel="0" collapsed="false">
      <c r="A2034" s="3" t="s">
        <v>137</v>
      </c>
      <c r="B2034" s="3" t="s">
        <v>8342</v>
      </c>
      <c r="E2034" s="3" t="s">
        <v>20</v>
      </c>
      <c r="I2034" s="3" t="n">
        <v>4</v>
      </c>
      <c r="J2034" s="3" t="s">
        <v>7025</v>
      </c>
      <c r="K2034" s="3" t="s">
        <v>304</v>
      </c>
      <c r="L2034" s="3" t="s">
        <v>50</v>
      </c>
      <c r="M2034" s="3" t="s">
        <v>508</v>
      </c>
      <c r="O2034" s="3" t="s">
        <v>2925</v>
      </c>
      <c r="Q2034" s="3" t="s">
        <v>25</v>
      </c>
      <c r="R2034" s="3" t="s">
        <v>8343</v>
      </c>
    </row>
    <row r="2035" s="3" customFormat="true" ht="12.75" hidden="false" customHeight="false" outlineLevel="0" collapsed="false">
      <c r="A2035" s="3" t="s">
        <v>7497</v>
      </c>
      <c r="B2035" s="3" t="s">
        <v>8344</v>
      </c>
      <c r="E2035" s="3" t="s">
        <v>20</v>
      </c>
      <c r="I2035" s="3" t="n">
        <v>2</v>
      </c>
      <c r="J2035" s="3" t="s">
        <v>7832</v>
      </c>
      <c r="K2035" s="3" t="s">
        <v>2123</v>
      </c>
      <c r="L2035" s="3" t="s">
        <v>50</v>
      </c>
      <c r="M2035" s="3" t="s">
        <v>8345</v>
      </c>
      <c r="O2035" s="3" t="s">
        <v>1545</v>
      </c>
      <c r="Q2035" s="3" t="s">
        <v>25</v>
      </c>
      <c r="R2035" s="3" t="s">
        <v>8346</v>
      </c>
    </row>
    <row r="2036" s="3" customFormat="true" ht="12.75" hidden="false" customHeight="false" outlineLevel="0" collapsed="false">
      <c r="A2036" s="3" t="s">
        <v>127</v>
      </c>
      <c r="B2036" s="3" t="s">
        <v>8347</v>
      </c>
      <c r="C2036" s="3" t="s">
        <v>129</v>
      </c>
      <c r="E2036" s="3" t="s">
        <v>20</v>
      </c>
      <c r="I2036" s="3" t="s">
        <v>8348</v>
      </c>
      <c r="J2036" s="3" t="s">
        <v>540</v>
      </c>
      <c r="K2036" s="3" t="s">
        <v>49</v>
      </c>
      <c r="L2036" s="3" t="s">
        <v>50</v>
      </c>
      <c r="M2036" s="3" t="s">
        <v>105</v>
      </c>
      <c r="O2036" s="3" t="s">
        <v>8349</v>
      </c>
      <c r="Q2036" s="3" t="s">
        <v>25</v>
      </c>
      <c r="R2036" s="3" t="s">
        <v>8350</v>
      </c>
    </row>
    <row r="2037" s="3" customFormat="true" ht="12.75" hidden="false" customHeight="false" outlineLevel="0" collapsed="false">
      <c r="A2037" s="3" t="s">
        <v>8351</v>
      </c>
      <c r="B2037" s="3" t="s">
        <v>8352</v>
      </c>
      <c r="E2037" s="3" t="s">
        <v>20</v>
      </c>
      <c r="I2037" s="3" t="s">
        <v>3301</v>
      </c>
      <c r="J2037" s="3" t="s">
        <v>8353</v>
      </c>
      <c r="K2037" s="3" t="s">
        <v>89</v>
      </c>
      <c r="L2037" s="3" t="s">
        <v>50</v>
      </c>
      <c r="N2037" s="3" t="s">
        <v>8354</v>
      </c>
      <c r="O2037" s="3" t="s">
        <v>8355</v>
      </c>
      <c r="P2037" s="3" t="s">
        <v>178</v>
      </c>
      <c r="Q2037" s="3" t="s">
        <v>179</v>
      </c>
      <c r="R2037" s="3" t="s">
        <v>8356</v>
      </c>
    </row>
    <row r="2038" s="3" customFormat="true" ht="12" hidden="false" customHeight="true" outlineLevel="0" collapsed="false">
      <c r="A2038" s="3" t="s">
        <v>1091</v>
      </c>
      <c r="B2038" s="3" t="s">
        <v>8357</v>
      </c>
      <c r="E2038" s="3" t="s">
        <v>20</v>
      </c>
      <c r="I2038" s="3" t="n">
        <v>3</v>
      </c>
      <c r="J2038" s="3" t="s">
        <v>8358</v>
      </c>
      <c r="K2038" s="3" t="s">
        <v>6326</v>
      </c>
      <c r="L2038" s="3" t="s">
        <v>50</v>
      </c>
      <c r="O2038" s="3" t="s">
        <v>90</v>
      </c>
      <c r="Q2038" s="3" t="s">
        <v>86</v>
      </c>
      <c r="R2038" s="3" t="s">
        <v>5507</v>
      </c>
    </row>
    <row r="2039" s="3" customFormat="true" ht="12.75" hidden="false" customHeight="false" outlineLevel="0" collapsed="false">
      <c r="A2039" s="3" t="s">
        <v>8359</v>
      </c>
      <c r="B2039" s="3" t="s">
        <v>8360</v>
      </c>
      <c r="E2039" s="3" t="s">
        <v>20</v>
      </c>
      <c r="I2039" s="3" t="n">
        <v>1</v>
      </c>
      <c r="J2039" s="3" t="s">
        <v>8361</v>
      </c>
      <c r="K2039" s="3" t="s">
        <v>122</v>
      </c>
      <c r="L2039" s="3" t="s">
        <v>114</v>
      </c>
      <c r="M2039" s="3" t="s">
        <v>529</v>
      </c>
      <c r="N2039" s="3" t="s">
        <v>116</v>
      </c>
      <c r="O2039" s="3" t="s">
        <v>117</v>
      </c>
      <c r="P2039" s="3" t="s">
        <v>3703</v>
      </c>
      <c r="R2039" s="3" t="s">
        <v>3704</v>
      </c>
    </row>
    <row r="2040" s="3" customFormat="true" ht="12.75" hidden="false" customHeight="false" outlineLevel="0" collapsed="false">
      <c r="A2040" s="3" t="s">
        <v>991</v>
      </c>
      <c r="B2040" s="3" t="s">
        <v>8362</v>
      </c>
      <c r="E2040" s="3" t="s">
        <v>20</v>
      </c>
      <c r="J2040" s="3" t="s">
        <v>8363</v>
      </c>
      <c r="K2040" s="3" t="s">
        <v>4630</v>
      </c>
      <c r="L2040" s="3" t="s">
        <v>123</v>
      </c>
      <c r="M2040" s="3" t="s">
        <v>2011</v>
      </c>
      <c r="N2040" s="3" t="s">
        <v>8364</v>
      </c>
      <c r="O2040" s="3" t="s">
        <v>8365</v>
      </c>
      <c r="P2040" s="3" t="s">
        <v>11</v>
      </c>
      <c r="Q2040" s="3" t="s">
        <v>692</v>
      </c>
      <c r="R2040" s="3" t="s">
        <v>8366</v>
      </c>
    </row>
    <row r="2041" s="3" customFormat="true" ht="12.75" hidden="false" customHeight="false" outlineLevel="0" collapsed="false">
      <c r="A2041" s="3" t="s">
        <v>8367</v>
      </c>
      <c r="B2041" s="3" t="s">
        <v>8368</v>
      </c>
      <c r="E2041" s="3" t="s">
        <v>20</v>
      </c>
      <c r="I2041" s="3" t="s">
        <v>8369</v>
      </c>
      <c r="J2041" s="3" t="s">
        <v>43</v>
      </c>
      <c r="K2041" s="3" t="s">
        <v>49</v>
      </c>
      <c r="L2041" s="3" t="s">
        <v>123</v>
      </c>
      <c r="M2041" s="3" t="s">
        <v>2004</v>
      </c>
      <c r="N2041" s="3" t="s">
        <v>8370</v>
      </c>
      <c r="O2041" s="3" t="s">
        <v>8371</v>
      </c>
      <c r="P2041" s="3" t="s">
        <v>11</v>
      </c>
      <c r="Q2041" s="3" t="s">
        <v>25</v>
      </c>
      <c r="R2041" s="3" t="s">
        <v>8372</v>
      </c>
    </row>
    <row r="2042" s="3" customFormat="true" ht="12.75" hidden="false" customHeight="false" outlineLevel="0" collapsed="false">
      <c r="A2042" s="3" t="s">
        <v>8373</v>
      </c>
      <c r="B2042" s="3" t="s">
        <v>8374</v>
      </c>
      <c r="C2042" s="3" t="s">
        <v>129</v>
      </c>
      <c r="E2042" s="3" t="s">
        <v>20</v>
      </c>
      <c r="I2042" s="3" t="n">
        <v>58</v>
      </c>
      <c r="J2042" s="3" t="s">
        <v>540</v>
      </c>
      <c r="K2042" s="3" t="s">
        <v>49</v>
      </c>
      <c r="L2042" s="3" t="s">
        <v>50</v>
      </c>
      <c r="N2042" s="3" t="s">
        <v>1248</v>
      </c>
      <c r="O2042" s="3" t="s">
        <v>1351</v>
      </c>
      <c r="P2042" s="3" t="s">
        <v>1250</v>
      </c>
      <c r="Q2042" s="3" t="s">
        <v>179</v>
      </c>
      <c r="R2042" s="3" t="s">
        <v>8375</v>
      </c>
    </row>
    <row r="2043" s="3" customFormat="true" ht="12.75" hidden="false" customHeight="false" outlineLevel="0" collapsed="false">
      <c r="A2043" s="3" t="s">
        <v>704</v>
      </c>
      <c r="B2043" s="3" t="s">
        <v>8376</v>
      </c>
      <c r="E2043" s="3" t="s">
        <v>20</v>
      </c>
      <c r="I2043" s="3" t="s">
        <v>8377</v>
      </c>
      <c r="J2043" s="3" t="s">
        <v>43</v>
      </c>
      <c r="K2043" s="3" t="s">
        <v>3151</v>
      </c>
      <c r="L2043" s="3" t="s">
        <v>50</v>
      </c>
      <c r="M2043" s="3" t="s">
        <v>44</v>
      </c>
      <c r="N2043" s="3" t="s">
        <v>229</v>
      </c>
      <c r="O2043" s="3" t="s">
        <v>8378</v>
      </c>
      <c r="Q2043" s="3" t="s">
        <v>25</v>
      </c>
      <c r="R2043" s="3" t="s">
        <v>8379</v>
      </c>
    </row>
    <row r="2044" s="3" customFormat="true" ht="12.75" hidden="false" customHeight="false" outlineLevel="0" collapsed="false">
      <c r="A2044" s="3" t="s">
        <v>8380</v>
      </c>
      <c r="B2044" s="3" t="s">
        <v>8381</v>
      </c>
      <c r="C2044" s="3" t="s">
        <v>102</v>
      </c>
      <c r="E2044" s="3" t="s">
        <v>20</v>
      </c>
      <c r="I2044" s="3" t="s">
        <v>8382</v>
      </c>
      <c r="J2044" s="3" t="s">
        <v>8383</v>
      </c>
      <c r="K2044" s="3" t="s">
        <v>8384</v>
      </c>
      <c r="L2044" s="3" t="s">
        <v>50</v>
      </c>
      <c r="O2044" s="3" t="s">
        <v>337</v>
      </c>
      <c r="Q2044" s="3" t="s">
        <v>86</v>
      </c>
      <c r="R2044" s="3" t="s">
        <v>8385</v>
      </c>
      <c r="S2044" s="3" t="s">
        <v>8386</v>
      </c>
    </row>
    <row r="2045" s="3" customFormat="true" ht="12.75" hidden="false" customHeight="false" outlineLevel="0" collapsed="false">
      <c r="A2045" s="3" t="s">
        <v>400</v>
      </c>
      <c r="B2045" s="3" t="s">
        <v>8381</v>
      </c>
      <c r="C2045" s="3" t="s">
        <v>102</v>
      </c>
      <c r="E2045" s="3" t="s">
        <v>20</v>
      </c>
      <c r="I2045" s="3" t="s">
        <v>8387</v>
      </c>
      <c r="J2045" s="3" t="s">
        <v>7065</v>
      </c>
      <c r="K2045" s="3" t="s">
        <v>1821</v>
      </c>
      <c r="O2045" s="3" t="s">
        <v>337</v>
      </c>
      <c r="Q2045" s="3" t="s">
        <v>86</v>
      </c>
      <c r="R2045" s="3" t="s">
        <v>4745</v>
      </c>
      <c r="S2045" s="3" t="s">
        <v>2059</v>
      </c>
    </row>
    <row r="2046" s="3" customFormat="true" ht="12.75" hidden="false" customHeight="false" outlineLevel="0" collapsed="false">
      <c r="A2046" s="3" t="s">
        <v>8388</v>
      </c>
      <c r="B2046" s="3" t="s">
        <v>8389</v>
      </c>
      <c r="C2046" s="3" t="s">
        <v>102</v>
      </c>
      <c r="E2046" s="3" t="s">
        <v>20</v>
      </c>
      <c r="I2046" s="3" t="n">
        <v>75</v>
      </c>
      <c r="J2046" s="3" t="s">
        <v>8390</v>
      </c>
      <c r="K2046" s="3" t="s">
        <v>49</v>
      </c>
      <c r="L2046" s="3" t="s">
        <v>123</v>
      </c>
      <c r="N2046" s="3" t="s">
        <v>8391</v>
      </c>
      <c r="O2046" s="3" t="s">
        <v>90</v>
      </c>
      <c r="Q2046" s="3" t="s">
        <v>8392</v>
      </c>
      <c r="R2046" s="3" t="s">
        <v>8393</v>
      </c>
    </row>
    <row r="2047" s="3" customFormat="true" ht="12.75" hidden="false" customHeight="false" outlineLevel="0" collapsed="false">
      <c r="A2047" s="3" t="s">
        <v>8394</v>
      </c>
      <c r="B2047" s="3" t="s">
        <v>8395</v>
      </c>
      <c r="E2047" s="3" t="s">
        <v>20</v>
      </c>
      <c r="I2047" s="3" t="n">
        <v>2</v>
      </c>
      <c r="J2047" s="3" t="s">
        <v>7870</v>
      </c>
      <c r="K2047" s="3" t="s">
        <v>8396</v>
      </c>
      <c r="L2047" s="3" t="s">
        <v>50</v>
      </c>
      <c r="O2047" s="3" t="s">
        <v>337</v>
      </c>
      <c r="Q2047" s="3" t="s">
        <v>86</v>
      </c>
      <c r="R2047" s="3" t="s">
        <v>8397</v>
      </c>
      <c r="S2047" s="3" t="s">
        <v>8398</v>
      </c>
    </row>
    <row r="2048" s="3" customFormat="true" ht="12.75" hidden="false" customHeight="false" outlineLevel="0" collapsed="false">
      <c r="A2048" s="3" t="s">
        <v>151</v>
      </c>
      <c r="B2048" s="3" t="s">
        <v>8399</v>
      </c>
      <c r="E2048" s="3" t="s">
        <v>20</v>
      </c>
      <c r="I2048" s="3" t="s">
        <v>334</v>
      </c>
      <c r="J2048" s="3" t="s">
        <v>7665</v>
      </c>
      <c r="K2048" s="3" t="s">
        <v>8400</v>
      </c>
      <c r="L2048" s="3" t="s">
        <v>50</v>
      </c>
      <c r="O2048" s="3" t="s">
        <v>337</v>
      </c>
      <c r="Q2048" s="3" t="s">
        <v>86</v>
      </c>
      <c r="R2048" s="3" t="s">
        <v>4980</v>
      </c>
      <c r="S2048" s="3" t="s">
        <v>8401</v>
      </c>
    </row>
    <row r="2049" s="3" customFormat="true" ht="12.75" hidden="false" customHeight="false" outlineLevel="0" collapsed="false">
      <c r="A2049" s="3" t="s">
        <v>896</v>
      </c>
      <c r="B2049" s="3" t="s">
        <v>8402</v>
      </c>
      <c r="E2049" s="3" t="s">
        <v>20</v>
      </c>
      <c r="J2049" s="3" t="s">
        <v>8403</v>
      </c>
      <c r="K2049" s="3" t="s">
        <v>89</v>
      </c>
      <c r="L2049" s="3" t="s">
        <v>123</v>
      </c>
      <c r="M2049" s="3" t="s">
        <v>23</v>
      </c>
      <c r="N2049" s="3" t="s">
        <v>994</v>
      </c>
      <c r="O2049" s="3" t="s">
        <v>8404</v>
      </c>
      <c r="P2049" s="3" t="s">
        <v>11</v>
      </c>
      <c r="Q2049" s="3" t="s">
        <v>25</v>
      </c>
      <c r="R2049" s="3" t="s">
        <v>8405</v>
      </c>
    </row>
    <row r="2050" s="3" customFormat="true" ht="12.75" hidden="false" customHeight="false" outlineLevel="0" collapsed="false">
      <c r="A2050" s="3" t="s">
        <v>8406</v>
      </c>
      <c r="B2050" s="3" t="s">
        <v>8407</v>
      </c>
      <c r="E2050" s="3" t="s">
        <v>20</v>
      </c>
      <c r="J2050" s="3" t="s">
        <v>7974</v>
      </c>
      <c r="L2050" s="3" t="s">
        <v>2356</v>
      </c>
      <c r="O2050" s="3" t="s">
        <v>2357</v>
      </c>
      <c r="Q2050" s="3" t="s">
        <v>2358</v>
      </c>
      <c r="R2050" s="3" t="s">
        <v>7975</v>
      </c>
    </row>
    <row r="2051" s="3" customFormat="true" ht="12.75" hidden="false" customHeight="false" outlineLevel="0" collapsed="false">
      <c r="A2051" s="3" t="s">
        <v>896</v>
      </c>
      <c r="B2051" s="3" t="s">
        <v>8408</v>
      </c>
      <c r="E2051" s="3" t="s">
        <v>20</v>
      </c>
      <c r="I2051" s="3" t="n">
        <v>7</v>
      </c>
      <c r="J2051" s="3" t="s">
        <v>8409</v>
      </c>
      <c r="K2051" s="3" t="s">
        <v>8410</v>
      </c>
      <c r="L2051" s="3" t="s">
        <v>50</v>
      </c>
      <c r="M2051" s="3" t="s">
        <v>508</v>
      </c>
      <c r="O2051" s="3" t="s">
        <v>509</v>
      </c>
      <c r="Q2051" s="3" t="s">
        <v>25</v>
      </c>
      <c r="R2051" s="3" t="s">
        <v>8411</v>
      </c>
    </row>
    <row r="2052" s="3" customFormat="true" ht="12.75" hidden="false" customHeight="false" outlineLevel="0" collapsed="false">
      <c r="A2052" s="3" t="s">
        <v>8412</v>
      </c>
      <c r="B2052" s="3" t="s">
        <v>8413</v>
      </c>
      <c r="C2052" s="3" t="s">
        <v>1843</v>
      </c>
      <c r="D2052" s="3" t="s">
        <v>164</v>
      </c>
      <c r="E2052" s="3" t="s">
        <v>20</v>
      </c>
      <c r="H2052" s="3" t="s">
        <v>8414</v>
      </c>
      <c r="I2052" s="3" t="s">
        <v>8415</v>
      </c>
      <c r="J2052" s="3" t="s">
        <v>8416</v>
      </c>
      <c r="K2052" s="3" t="s">
        <v>8417</v>
      </c>
      <c r="L2052" s="3" t="s">
        <v>4777</v>
      </c>
      <c r="M2052" s="3" t="s">
        <v>1203</v>
      </c>
      <c r="N2052" s="3" t="s">
        <v>8418</v>
      </c>
      <c r="O2052" s="3" t="s">
        <v>8419</v>
      </c>
      <c r="P2052" s="3" t="s">
        <v>8420</v>
      </c>
      <c r="Q2052" s="3" t="s">
        <v>8421</v>
      </c>
      <c r="R2052" s="3" t="s">
        <v>8422</v>
      </c>
      <c r="S2052" s="3" t="s">
        <v>8423</v>
      </c>
    </row>
    <row r="2053" s="3" customFormat="true" ht="12.75" hidden="false" customHeight="false" outlineLevel="0" collapsed="false">
      <c r="A2053" s="3" t="s">
        <v>8424</v>
      </c>
      <c r="B2053" s="3" t="s">
        <v>8413</v>
      </c>
      <c r="C2053" s="3" t="s">
        <v>102</v>
      </c>
      <c r="E2053" s="3" t="s">
        <v>20</v>
      </c>
      <c r="I2053" s="3" t="n">
        <v>219</v>
      </c>
      <c r="J2053" s="3" t="s">
        <v>540</v>
      </c>
      <c r="K2053" s="3" t="s">
        <v>49</v>
      </c>
      <c r="L2053" s="3" t="s">
        <v>50</v>
      </c>
      <c r="M2053" s="3" t="s">
        <v>105</v>
      </c>
      <c r="O2053" s="3" t="s">
        <v>69</v>
      </c>
      <c r="Q2053" s="3" t="s">
        <v>25</v>
      </c>
      <c r="R2053" s="3" t="s">
        <v>8425</v>
      </c>
    </row>
    <row r="2054" s="3" customFormat="true" ht="12.75" hidden="false" customHeight="false" outlineLevel="0" collapsed="false">
      <c r="A2054" s="3" t="s">
        <v>1358</v>
      </c>
      <c r="B2054" s="3" t="s">
        <v>8413</v>
      </c>
      <c r="C2054" s="3" t="s">
        <v>102</v>
      </c>
      <c r="E2054" s="3" t="s">
        <v>20</v>
      </c>
      <c r="I2054" s="3" t="n">
        <v>675</v>
      </c>
      <c r="J2054" s="3" t="s">
        <v>540</v>
      </c>
      <c r="K2054" s="3" t="s">
        <v>49</v>
      </c>
      <c r="L2054" s="3" t="s">
        <v>50</v>
      </c>
      <c r="N2054" s="3" t="s">
        <v>1418</v>
      </c>
      <c r="O2054" s="3" t="s">
        <v>8426</v>
      </c>
      <c r="P2054" s="3" t="s">
        <v>237</v>
      </c>
      <c r="Q2054" s="3" t="s">
        <v>179</v>
      </c>
      <c r="R2054" s="3" t="s">
        <v>8427</v>
      </c>
    </row>
    <row r="2055" s="3" customFormat="true" ht="12.75" hidden="false" customHeight="false" outlineLevel="0" collapsed="false">
      <c r="A2055" s="3" t="s">
        <v>8428</v>
      </c>
      <c r="B2055" s="3" t="s">
        <v>8413</v>
      </c>
      <c r="C2055" s="3" t="s">
        <v>2623</v>
      </c>
      <c r="E2055" s="3" t="s">
        <v>20</v>
      </c>
      <c r="I2055" s="3" t="n">
        <v>6</v>
      </c>
      <c r="J2055" s="3" t="s">
        <v>8429</v>
      </c>
      <c r="K2055" s="3" t="s">
        <v>187</v>
      </c>
      <c r="L2055" s="3" t="s">
        <v>50</v>
      </c>
      <c r="O2055" s="3" t="s">
        <v>188</v>
      </c>
      <c r="P2055" s="3" t="s">
        <v>178</v>
      </c>
      <c r="Q2055" s="3" t="s">
        <v>189</v>
      </c>
      <c r="R2055" s="3" t="s">
        <v>8430</v>
      </c>
    </row>
    <row r="2056" s="3" customFormat="true" ht="12.75" hidden="false" customHeight="false" outlineLevel="0" collapsed="false">
      <c r="A2056" s="3" t="s">
        <v>8431</v>
      </c>
      <c r="B2056" s="3" t="s">
        <v>8432</v>
      </c>
      <c r="C2056" s="3" t="s">
        <v>102</v>
      </c>
      <c r="E2056" s="3" t="s">
        <v>20</v>
      </c>
      <c r="I2056" s="3" t="s">
        <v>8433</v>
      </c>
      <c r="J2056" s="3" t="s">
        <v>8434</v>
      </c>
      <c r="K2056" s="3" t="s">
        <v>8435</v>
      </c>
      <c r="L2056" s="3" t="s">
        <v>50</v>
      </c>
      <c r="N2056" s="3" t="s">
        <v>8436</v>
      </c>
      <c r="O2056" s="3" t="s">
        <v>8437</v>
      </c>
      <c r="P2056" s="3" t="s">
        <v>8438</v>
      </c>
      <c r="Q2056" s="3" t="s">
        <v>5470</v>
      </c>
      <c r="R2056" s="3" t="s">
        <v>8439</v>
      </c>
      <c r="S2056" s="3" t="s">
        <v>8440</v>
      </c>
    </row>
    <row r="2057" s="3" customFormat="true" ht="12.75" hidden="false" customHeight="false" outlineLevel="0" collapsed="false">
      <c r="A2057" s="3" t="s">
        <v>8441</v>
      </c>
      <c r="B2057" s="3" t="s">
        <v>8413</v>
      </c>
      <c r="C2057" s="3" t="s">
        <v>1843</v>
      </c>
      <c r="D2057" s="3" t="s">
        <v>164</v>
      </c>
      <c r="E2057" s="3" t="s">
        <v>20</v>
      </c>
      <c r="H2057" s="3" t="s">
        <v>8442</v>
      </c>
      <c r="I2057" s="3" t="s">
        <v>8443</v>
      </c>
      <c r="J2057" s="3" t="s">
        <v>8444</v>
      </c>
      <c r="K2057" s="3" t="s">
        <v>8445</v>
      </c>
      <c r="L2057" s="3" t="s">
        <v>4777</v>
      </c>
      <c r="M2057" s="3" t="s">
        <v>8446</v>
      </c>
      <c r="N2057" s="3" t="s">
        <v>8447</v>
      </c>
      <c r="O2057" s="3" t="s">
        <v>8448</v>
      </c>
      <c r="P2057" s="3" t="s">
        <v>8449</v>
      </c>
      <c r="Q2057" s="3" t="s">
        <v>8450</v>
      </c>
      <c r="R2057" s="3" t="s">
        <v>8451</v>
      </c>
      <c r="S2057" s="3" t="s">
        <v>8452</v>
      </c>
    </row>
    <row r="2058" s="3" customFormat="true" ht="12.75" hidden="false" customHeight="false" outlineLevel="0" collapsed="false">
      <c r="A2058" s="3" t="s">
        <v>704</v>
      </c>
      <c r="B2058" s="3" t="s">
        <v>8413</v>
      </c>
      <c r="C2058" s="3" t="s">
        <v>102</v>
      </c>
      <c r="E2058" s="3" t="s">
        <v>20</v>
      </c>
      <c r="J2058" s="3" t="s">
        <v>8453</v>
      </c>
      <c r="K2058" s="3" t="s">
        <v>571</v>
      </c>
      <c r="L2058" s="3" t="s">
        <v>7111</v>
      </c>
      <c r="O2058" s="3" t="s">
        <v>8454</v>
      </c>
      <c r="P2058" s="3" t="s">
        <v>8455</v>
      </c>
      <c r="Q2058" s="3" t="s">
        <v>189</v>
      </c>
      <c r="R2058" s="3" t="s">
        <v>8456</v>
      </c>
    </row>
    <row r="2059" s="3" customFormat="true" ht="12.75" hidden="false" customHeight="false" outlineLevel="0" collapsed="false">
      <c r="A2059" s="3" t="s">
        <v>8457</v>
      </c>
      <c r="B2059" s="3" t="s">
        <v>8413</v>
      </c>
      <c r="C2059" s="3" t="s">
        <v>102</v>
      </c>
      <c r="E2059" s="3" t="s">
        <v>20</v>
      </c>
      <c r="I2059" s="3" t="s">
        <v>8458</v>
      </c>
      <c r="J2059" s="3" t="s">
        <v>540</v>
      </c>
      <c r="K2059" s="3" t="s">
        <v>49</v>
      </c>
      <c r="L2059" s="3" t="s">
        <v>50</v>
      </c>
      <c r="M2059" s="3" t="s">
        <v>105</v>
      </c>
      <c r="N2059" s="3" t="s">
        <v>106</v>
      </c>
      <c r="O2059" s="3" t="s">
        <v>8459</v>
      </c>
      <c r="P2059" s="3" t="s">
        <v>8460</v>
      </c>
      <c r="Q2059" s="3" t="s">
        <v>561</v>
      </c>
      <c r="R2059" s="3" t="s">
        <v>8461</v>
      </c>
    </row>
    <row r="2060" s="3" customFormat="true" ht="12.75" hidden="false" customHeight="false" outlineLevel="0" collapsed="false">
      <c r="B2060" s="3" t="s">
        <v>8413</v>
      </c>
      <c r="C2060" s="3" t="s">
        <v>2515</v>
      </c>
      <c r="E2060" s="3" t="s">
        <v>58</v>
      </c>
      <c r="H2060" s="3" t="s">
        <v>2778</v>
      </c>
      <c r="J2060" s="3" t="s">
        <v>8462</v>
      </c>
      <c r="K2060" s="3" t="s">
        <v>4045</v>
      </c>
      <c r="L2060" s="3" t="s">
        <v>36</v>
      </c>
      <c r="M2060" s="3" t="s">
        <v>2838</v>
      </c>
      <c r="O2060" s="3" t="s">
        <v>8463</v>
      </c>
      <c r="Q2060" s="3" t="s">
        <v>2163</v>
      </c>
      <c r="R2060" s="3" t="s">
        <v>8464</v>
      </c>
    </row>
    <row r="2061" s="3" customFormat="true" ht="12.75" hidden="false" customHeight="false" outlineLevel="0" collapsed="false">
      <c r="A2061" s="3" t="s">
        <v>8465</v>
      </c>
      <c r="B2061" s="3" t="s">
        <v>8466</v>
      </c>
      <c r="C2061" s="3" t="s">
        <v>129</v>
      </c>
      <c r="E2061" s="3" t="s">
        <v>20</v>
      </c>
      <c r="I2061" s="3" t="s">
        <v>8467</v>
      </c>
      <c r="J2061" s="3" t="s">
        <v>8468</v>
      </c>
      <c r="K2061" s="3" t="s">
        <v>49</v>
      </c>
      <c r="L2061" s="3" t="s">
        <v>50</v>
      </c>
      <c r="M2061" s="3" t="s">
        <v>105</v>
      </c>
      <c r="O2061" s="3" t="s">
        <v>8469</v>
      </c>
      <c r="P2061" s="3" t="s">
        <v>8470</v>
      </c>
      <c r="Q2061" s="3" t="s">
        <v>561</v>
      </c>
      <c r="R2061" s="3" t="s">
        <v>8471</v>
      </c>
    </row>
    <row r="2062" s="3" customFormat="true" ht="12.75" hidden="false" customHeight="false" outlineLevel="0" collapsed="false">
      <c r="A2062" s="3" t="s">
        <v>8472</v>
      </c>
      <c r="B2062" s="3" t="s">
        <v>8473</v>
      </c>
      <c r="C2062" s="3" t="s">
        <v>102</v>
      </c>
      <c r="E2062" s="3" t="s">
        <v>20</v>
      </c>
      <c r="I2062" s="3" t="n">
        <v>724</v>
      </c>
      <c r="J2062" s="3" t="s">
        <v>540</v>
      </c>
      <c r="K2062" s="3" t="s">
        <v>49</v>
      </c>
      <c r="L2062" s="3" t="s">
        <v>50</v>
      </c>
      <c r="N2062" s="3" t="s">
        <v>3368</v>
      </c>
      <c r="O2062" s="3" t="s">
        <v>3369</v>
      </c>
      <c r="P2062" s="3" t="s">
        <v>901</v>
      </c>
      <c r="Q2062" s="3" t="s">
        <v>179</v>
      </c>
      <c r="R2062" s="3" t="s">
        <v>8474</v>
      </c>
    </row>
    <row r="2063" s="3" customFormat="true" ht="12.75" hidden="false" customHeight="false" outlineLevel="0" collapsed="false">
      <c r="A2063" s="3" t="s">
        <v>2134</v>
      </c>
      <c r="B2063" s="3" t="s">
        <v>8473</v>
      </c>
      <c r="E2063" s="3" t="s">
        <v>20</v>
      </c>
      <c r="J2063" s="3" t="s">
        <v>7085</v>
      </c>
      <c r="K2063" s="3" t="s">
        <v>4390</v>
      </c>
      <c r="L2063" s="3" t="s">
        <v>50</v>
      </c>
      <c r="O2063" s="3" t="s">
        <v>85</v>
      </c>
      <c r="Q2063" s="3" t="s">
        <v>86</v>
      </c>
      <c r="R2063" s="3" t="s">
        <v>6018</v>
      </c>
      <c r="S2063" s="3" t="s">
        <v>8475</v>
      </c>
    </row>
    <row r="2064" s="3" customFormat="true" ht="12.75" hidden="false" customHeight="false" outlineLevel="0" collapsed="false">
      <c r="A2064" s="3" t="s">
        <v>8476</v>
      </c>
      <c r="B2064" s="3" t="s">
        <v>8473</v>
      </c>
      <c r="C2064" s="3" t="s">
        <v>102</v>
      </c>
      <c r="E2064" s="3" t="s">
        <v>20</v>
      </c>
      <c r="I2064" s="3" t="n">
        <v>19</v>
      </c>
      <c r="J2064" s="3" t="s">
        <v>8477</v>
      </c>
      <c r="K2064" s="3" t="s">
        <v>2551</v>
      </c>
      <c r="L2064" s="3" t="s">
        <v>50</v>
      </c>
      <c r="O2064" s="3" t="s">
        <v>85</v>
      </c>
      <c r="Q2064" s="3" t="s">
        <v>86</v>
      </c>
      <c r="R2064" s="3" t="s">
        <v>8478</v>
      </c>
      <c r="S2064" s="3" t="s">
        <v>423</v>
      </c>
    </row>
    <row r="2065" s="3" customFormat="true" ht="12.75" hidden="false" customHeight="false" outlineLevel="0" collapsed="false">
      <c r="A2065" s="3" t="s">
        <v>6652</v>
      </c>
      <c r="B2065" s="3" t="s">
        <v>8479</v>
      </c>
      <c r="E2065" s="3" t="s">
        <v>20</v>
      </c>
      <c r="J2065" s="3" t="s">
        <v>8480</v>
      </c>
      <c r="K2065" s="3" t="s">
        <v>218</v>
      </c>
      <c r="L2065" s="3" t="s">
        <v>50</v>
      </c>
      <c r="O2065" s="3" t="s">
        <v>90</v>
      </c>
      <c r="Q2065" s="3" t="s">
        <v>86</v>
      </c>
      <c r="R2065" s="3" t="s">
        <v>8481</v>
      </c>
    </row>
    <row r="2066" s="3" customFormat="true" ht="12.75" hidden="false" customHeight="false" outlineLevel="0" collapsed="false">
      <c r="A2066" s="3" t="s">
        <v>8482</v>
      </c>
      <c r="B2066" s="3" t="s">
        <v>8483</v>
      </c>
      <c r="C2066" s="3" t="s">
        <v>129</v>
      </c>
      <c r="E2066" s="3" t="s">
        <v>20</v>
      </c>
      <c r="I2066" s="3" t="n">
        <v>1</v>
      </c>
      <c r="J2066" s="3" t="s">
        <v>8484</v>
      </c>
      <c r="K2066" s="3" t="s">
        <v>1566</v>
      </c>
      <c r="L2066" s="3" t="s">
        <v>50</v>
      </c>
      <c r="O2066" s="3" t="s">
        <v>337</v>
      </c>
      <c r="Q2066" s="3" t="s">
        <v>86</v>
      </c>
      <c r="R2066" s="3" t="s">
        <v>8485</v>
      </c>
      <c r="S2066" s="3" t="s">
        <v>8486</v>
      </c>
    </row>
    <row r="2067" s="3" customFormat="true" ht="12.75" hidden="false" customHeight="false" outlineLevel="0" collapsed="false">
      <c r="A2067" s="3" t="s">
        <v>1274</v>
      </c>
      <c r="B2067" s="3" t="s">
        <v>8487</v>
      </c>
      <c r="E2067" s="3" t="s">
        <v>20</v>
      </c>
      <c r="I2067" s="3" t="n">
        <v>6</v>
      </c>
      <c r="J2067" s="3" t="s">
        <v>8488</v>
      </c>
      <c r="K2067" s="3" t="s">
        <v>5291</v>
      </c>
      <c r="L2067" s="3" t="s">
        <v>114</v>
      </c>
      <c r="M2067" s="3" t="s">
        <v>23</v>
      </c>
      <c r="N2067" s="3" t="s">
        <v>116</v>
      </c>
      <c r="O2067" s="3" t="s">
        <v>117</v>
      </c>
      <c r="P2067" s="3" t="s">
        <v>393</v>
      </c>
      <c r="R2067" s="3" t="s">
        <v>1687</v>
      </c>
    </row>
    <row r="2068" s="3" customFormat="true" ht="12.75" hidden="false" customHeight="false" outlineLevel="0" collapsed="false">
      <c r="A2068" s="3" t="s">
        <v>917</v>
      </c>
      <c r="B2068" s="3" t="s">
        <v>8489</v>
      </c>
      <c r="E2068" s="3" t="s">
        <v>20</v>
      </c>
      <c r="J2068" s="3" t="s">
        <v>8490</v>
      </c>
      <c r="K2068" s="3" t="s">
        <v>528</v>
      </c>
      <c r="L2068" s="3" t="s">
        <v>123</v>
      </c>
      <c r="M2068" s="3" t="s">
        <v>529</v>
      </c>
      <c r="N2068" s="3" t="s">
        <v>8491</v>
      </c>
      <c r="O2068" s="3" t="s">
        <v>8492</v>
      </c>
      <c r="P2068" s="3" t="s">
        <v>11</v>
      </c>
      <c r="Q2068" s="3" t="s">
        <v>25</v>
      </c>
      <c r="R2068" s="3" t="s">
        <v>8493</v>
      </c>
    </row>
    <row r="2069" s="3" customFormat="true" ht="12.75" hidden="false" customHeight="false" outlineLevel="0" collapsed="false">
      <c r="A2069" s="3" t="s">
        <v>8494</v>
      </c>
      <c r="B2069" s="3" t="s">
        <v>8495</v>
      </c>
      <c r="C2069" s="3" t="s">
        <v>834</v>
      </c>
      <c r="E2069" s="3" t="s">
        <v>20</v>
      </c>
      <c r="I2069" s="3" t="s">
        <v>8496</v>
      </c>
      <c r="J2069" s="3" t="s">
        <v>540</v>
      </c>
      <c r="K2069" s="3" t="s">
        <v>49</v>
      </c>
      <c r="L2069" s="3" t="s">
        <v>50</v>
      </c>
      <c r="N2069" s="3" t="s">
        <v>235</v>
      </c>
      <c r="O2069" s="3" t="s">
        <v>8497</v>
      </c>
      <c r="P2069" s="3" t="s">
        <v>8498</v>
      </c>
      <c r="Q2069" s="3" t="s">
        <v>588</v>
      </c>
      <c r="R2069" s="3" t="s">
        <v>8499</v>
      </c>
    </row>
    <row r="2070" s="3" customFormat="true" ht="12.75" hidden="false" customHeight="false" outlineLevel="0" collapsed="false">
      <c r="A2070" s="3" t="s">
        <v>590</v>
      </c>
      <c r="B2070" s="3" t="s">
        <v>8500</v>
      </c>
      <c r="E2070" s="3" t="s">
        <v>20</v>
      </c>
      <c r="I2070" s="3" t="s">
        <v>1185</v>
      </c>
      <c r="J2070" s="3" t="s">
        <v>7832</v>
      </c>
      <c r="K2070" s="3" t="s">
        <v>780</v>
      </c>
      <c r="L2070" s="3" t="s">
        <v>50</v>
      </c>
      <c r="M2070" s="3" t="s">
        <v>225</v>
      </c>
      <c r="O2070" s="3" t="s">
        <v>2183</v>
      </c>
      <c r="Q2070" s="3" t="s">
        <v>25</v>
      </c>
      <c r="R2070" s="3" t="s">
        <v>8501</v>
      </c>
    </row>
    <row r="2071" s="3" customFormat="true" ht="12.75" hidden="false" customHeight="false" outlineLevel="0" collapsed="false">
      <c r="A2071" s="3" t="s">
        <v>3445</v>
      </c>
      <c r="B2071" s="3" t="s">
        <v>8502</v>
      </c>
      <c r="E2071" s="3" t="s">
        <v>20</v>
      </c>
      <c r="J2071" s="3" t="s">
        <v>8503</v>
      </c>
      <c r="K2071" s="3" t="s">
        <v>465</v>
      </c>
      <c r="O2071" s="3" t="s">
        <v>85</v>
      </c>
      <c r="Q2071" s="3" t="s">
        <v>86</v>
      </c>
      <c r="R2071" s="3" t="s">
        <v>2944</v>
      </c>
      <c r="S2071" s="3" t="s">
        <v>8504</v>
      </c>
    </row>
    <row r="2072" s="3" customFormat="true" ht="12.75" hidden="false" customHeight="false" outlineLevel="0" collapsed="false">
      <c r="A2072" s="3" t="s">
        <v>8505</v>
      </c>
      <c r="B2072" s="3" t="s">
        <v>8506</v>
      </c>
      <c r="C2072" s="3" t="s">
        <v>8507</v>
      </c>
      <c r="E2072" s="3" t="s">
        <v>20</v>
      </c>
      <c r="G2072" s="3" t="s">
        <v>8508</v>
      </c>
      <c r="J2072" s="3" t="s">
        <v>8509</v>
      </c>
      <c r="K2072" s="3" t="s">
        <v>1299</v>
      </c>
      <c r="L2072" s="3" t="s">
        <v>50</v>
      </c>
      <c r="M2072" s="3" t="s">
        <v>838</v>
      </c>
      <c r="N2072" s="3" t="s">
        <v>8510</v>
      </c>
      <c r="O2072" s="3" t="s">
        <v>2183</v>
      </c>
      <c r="Q2072" s="3" t="s">
        <v>356</v>
      </c>
      <c r="R2072" s="3" t="s">
        <v>8511</v>
      </c>
    </row>
    <row r="2073" s="3" customFormat="true" ht="12.75" hidden="false" customHeight="false" outlineLevel="0" collapsed="false">
      <c r="A2073" s="3" t="s">
        <v>1133</v>
      </c>
      <c r="B2073" s="3" t="s">
        <v>8512</v>
      </c>
      <c r="E2073" s="3" t="s">
        <v>58</v>
      </c>
      <c r="I2073" s="3" t="n">
        <v>2</v>
      </c>
      <c r="J2073" s="3" t="s">
        <v>7898</v>
      </c>
      <c r="K2073" s="3" t="s">
        <v>817</v>
      </c>
      <c r="L2073" s="3" t="s">
        <v>36</v>
      </c>
      <c r="O2073" s="3" t="s">
        <v>90</v>
      </c>
      <c r="Q2073" s="3" t="s">
        <v>86</v>
      </c>
      <c r="R2073" s="3" t="s">
        <v>1136</v>
      </c>
    </row>
    <row r="2074" s="3" customFormat="true" ht="12.75" hidden="false" customHeight="false" outlineLevel="0" collapsed="false">
      <c r="A2074" s="3" t="s">
        <v>1091</v>
      </c>
      <c r="B2074" s="3" t="s">
        <v>8513</v>
      </c>
      <c r="E2074" s="3" t="s">
        <v>20</v>
      </c>
      <c r="I2074" s="3" t="n">
        <v>1</v>
      </c>
      <c r="J2074" s="3" t="s">
        <v>8514</v>
      </c>
      <c r="K2074" s="3" t="s">
        <v>8515</v>
      </c>
      <c r="L2074" s="3" t="s">
        <v>50</v>
      </c>
      <c r="O2074" s="3" t="s">
        <v>337</v>
      </c>
      <c r="Q2074" s="3" t="s">
        <v>86</v>
      </c>
      <c r="R2074" s="3" t="s">
        <v>4984</v>
      </c>
      <c r="S2074" s="3" t="s">
        <v>8516</v>
      </c>
    </row>
    <row r="2075" s="3" customFormat="true" ht="12.75" hidden="false" customHeight="false" outlineLevel="0" collapsed="false">
      <c r="A2075" s="3" t="s">
        <v>590</v>
      </c>
      <c r="B2075" s="3" t="s">
        <v>8517</v>
      </c>
      <c r="E2075" s="3" t="s">
        <v>20</v>
      </c>
      <c r="I2075" s="3" t="s">
        <v>1440</v>
      </c>
      <c r="J2075" s="3" t="s">
        <v>7665</v>
      </c>
      <c r="K2075" s="3" t="s">
        <v>4294</v>
      </c>
      <c r="L2075" s="3" t="s">
        <v>50</v>
      </c>
      <c r="M2075" s="3" t="s">
        <v>225</v>
      </c>
      <c r="O2075" s="3" t="s">
        <v>8518</v>
      </c>
      <c r="Q2075" s="3" t="s">
        <v>692</v>
      </c>
      <c r="R2075" s="3" t="s">
        <v>8519</v>
      </c>
      <c r="S2075" s="3" t="s">
        <v>8123</v>
      </c>
    </row>
    <row r="2076" s="3" customFormat="true" ht="12.75" hidden="false" customHeight="false" outlineLevel="0" collapsed="false">
      <c r="A2076" s="3" t="s">
        <v>991</v>
      </c>
      <c r="B2076" s="3" t="s">
        <v>8520</v>
      </c>
      <c r="E2076" s="3" t="s">
        <v>20</v>
      </c>
      <c r="I2076" s="3" t="n">
        <v>16</v>
      </c>
      <c r="J2076" s="3" t="s">
        <v>21</v>
      </c>
      <c r="K2076" s="3" t="s">
        <v>1002</v>
      </c>
      <c r="L2076" s="3" t="s">
        <v>50</v>
      </c>
      <c r="O2076" s="3" t="s">
        <v>38</v>
      </c>
      <c r="Q2076" s="3" t="s">
        <v>25</v>
      </c>
      <c r="R2076" s="3" t="s">
        <v>745</v>
      </c>
    </row>
    <row r="2077" s="3" customFormat="true" ht="14.25" hidden="false" customHeight="true" outlineLevel="0" collapsed="false">
      <c r="A2077" s="3" t="s">
        <v>953</v>
      </c>
      <c r="B2077" s="3" t="s">
        <v>8521</v>
      </c>
      <c r="E2077" s="3" t="s">
        <v>20</v>
      </c>
      <c r="I2077" s="3" t="n">
        <v>2</v>
      </c>
      <c r="J2077" s="3" t="s">
        <v>7289</v>
      </c>
      <c r="K2077" s="3" t="s">
        <v>84</v>
      </c>
      <c r="L2077" s="3" t="s">
        <v>50</v>
      </c>
      <c r="O2077" s="3" t="s">
        <v>85</v>
      </c>
      <c r="Q2077" s="3" t="s">
        <v>86</v>
      </c>
      <c r="R2077" s="3" t="s">
        <v>8522</v>
      </c>
      <c r="S2077" s="3" t="s">
        <v>8523</v>
      </c>
    </row>
    <row r="2078" s="3" customFormat="true" ht="12.75" hidden="false" customHeight="false" outlineLevel="0" collapsed="false">
      <c r="A2078" s="3" t="s">
        <v>8524</v>
      </c>
      <c r="B2078" s="3" t="s">
        <v>8525</v>
      </c>
      <c r="E2078" s="3" t="s">
        <v>20</v>
      </c>
      <c r="I2078" s="3" t="n">
        <v>4</v>
      </c>
      <c r="J2078" s="3" t="s">
        <v>8526</v>
      </c>
      <c r="K2078" s="3" t="s">
        <v>8527</v>
      </c>
      <c r="L2078" s="3" t="s">
        <v>50</v>
      </c>
      <c r="O2078" s="3" t="s">
        <v>8528</v>
      </c>
      <c r="Q2078" s="3" t="s">
        <v>692</v>
      </c>
      <c r="R2078" s="3" t="s">
        <v>8529</v>
      </c>
    </row>
    <row r="2079" s="3" customFormat="true" ht="12.75" hidden="false" customHeight="false" outlineLevel="0" collapsed="false">
      <c r="A2079" s="3" t="s">
        <v>137</v>
      </c>
      <c r="B2079" s="3" t="s">
        <v>8530</v>
      </c>
      <c r="E2079" s="3" t="s">
        <v>20</v>
      </c>
      <c r="I2079" s="3" t="s">
        <v>8531</v>
      </c>
      <c r="J2079" s="3" t="s">
        <v>7621</v>
      </c>
      <c r="K2079" s="3" t="s">
        <v>3833</v>
      </c>
      <c r="L2079" s="3" t="s">
        <v>50</v>
      </c>
      <c r="M2079" s="3" t="s">
        <v>76</v>
      </c>
      <c r="O2079" s="3" t="s">
        <v>8532</v>
      </c>
      <c r="Q2079" s="3" t="s">
        <v>25</v>
      </c>
      <c r="R2079" s="3" t="s">
        <v>8533</v>
      </c>
    </row>
    <row r="2080" s="3" customFormat="true" ht="12.75" hidden="false" customHeight="false" outlineLevel="0" collapsed="false">
      <c r="A2080" s="3" t="s">
        <v>5990</v>
      </c>
      <c r="B2080" s="3" t="s">
        <v>8534</v>
      </c>
      <c r="E2080" s="3" t="s">
        <v>20</v>
      </c>
      <c r="I2080" s="3" t="s">
        <v>485</v>
      </c>
      <c r="J2080" s="3" t="s">
        <v>8535</v>
      </c>
      <c r="K2080" s="3" t="s">
        <v>22</v>
      </c>
      <c r="M2080" s="3" t="s">
        <v>294</v>
      </c>
      <c r="O2080" s="3" t="s">
        <v>1306</v>
      </c>
      <c r="Q2080" s="3" t="s">
        <v>25</v>
      </c>
      <c r="R2080" s="3" t="s">
        <v>8536</v>
      </c>
    </row>
    <row r="2081" s="3" customFormat="true" ht="12.75" hidden="false" customHeight="false" outlineLevel="0" collapsed="false">
      <c r="A2081" s="3" t="s">
        <v>127</v>
      </c>
      <c r="B2081" s="3" t="s">
        <v>8537</v>
      </c>
      <c r="E2081" s="3" t="s">
        <v>20</v>
      </c>
      <c r="I2081" s="3" t="n">
        <v>6</v>
      </c>
      <c r="J2081" s="3" t="s">
        <v>7527</v>
      </c>
      <c r="K2081" s="3" t="s">
        <v>113</v>
      </c>
      <c r="L2081" s="3" t="s">
        <v>114</v>
      </c>
      <c r="M2081" s="3" t="s">
        <v>23</v>
      </c>
      <c r="N2081" s="3" t="s">
        <v>116</v>
      </c>
      <c r="O2081" s="3" t="s">
        <v>117</v>
      </c>
      <c r="P2081" s="3" t="s">
        <v>393</v>
      </c>
      <c r="R2081" s="3" t="s">
        <v>119</v>
      </c>
    </row>
    <row r="2082" s="3" customFormat="true" ht="12.75" hidden="false" customHeight="false" outlineLevel="0" collapsed="false">
      <c r="A2082" s="3" t="s">
        <v>8538</v>
      </c>
      <c r="B2082" s="3" t="s">
        <v>8539</v>
      </c>
      <c r="E2082" s="3" t="s">
        <v>20</v>
      </c>
      <c r="J2082" s="3" t="s">
        <v>8540</v>
      </c>
      <c r="K2082" s="3" t="s">
        <v>528</v>
      </c>
      <c r="L2082" s="3" t="s">
        <v>123</v>
      </c>
      <c r="M2082" s="3" t="s">
        <v>529</v>
      </c>
      <c r="N2082" s="3" t="s">
        <v>8541</v>
      </c>
      <c r="O2082" s="3" t="s">
        <v>8542</v>
      </c>
      <c r="P2082" s="3" t="s">
        <v>11</v>
      </c>
      <c r="Q2082" s="3" t="s">
        <v>25</v>
      </c>
      <c r="R2082" s="3" t="s">
        <v>5766</v>
      </c>
    </row>
    <row r="2083" s="3" customFormat="true" ht="12.75" hidden="false" customHeight="false" outlineLevel="0" collapsed="false">
      <c r="A2083" s="3" t="s">
        <v>8543</v>
      </c>
      <c r="B2083" s="3" t="s">
        <v>8544</v>
      </c>
      <c r="E2083" s="3" t="s">
        <v>20</v>
      </c>
      <c r="J2083" s="3" t="s">
        <v>8545</v>
      </c>
      <c r="K2083" s="3" t="s">
        <v>89</v>
      </c>
      <c r="L2083" s="3" t="s">
        <v>50</v>
      </c>
      <c r="O2083" s="3" t="s">
        <v>90</v>
      </c>
      <c r="Q2083" s="3" t="s">
        <v>86</v>
      </c>
      <c r="R2083" s="3" t="s">
        <v>5246</v>
      </c>
    </row>
    <row r="2084" s="3" customFormat="true" ht="12.75" hidden="false" customHeight="false" outlineLevel="0" collapsed="false">
      <c r="A2084" s="3" t="s">
        <v>953</v>
      </c>
      <c r="B2084" s="3" t="s">
        <v>8546</v>
      </c>
      <c r="E2084" s="3" t="s">
        <v>20</v>
      </c>
      <c r="I2084" s="3" t="n">
        <v>2</v>
      </c>
      <c r="J2084" s="3" t="s">
        <v>7289</v>
      </c>
      <c r="K2084" s="3" t="s">
        <v>8547</v>
      </c>
      <c r="O2084" s="3" t="s">
        <v>90</v>
      </c>
      <c r="Q2084" s="3" t="s">
        <v>86</v>
      </c>
      <c r="R2084" s="3" t="s">
        <v>1615</v>
      </c>
      <c r="S2084" s="3" t="s">
        <v>875</v>
      </c>
    </row>
    <row r="2085" s="3" customFormat="true" ht="12.75" hidden="false" customHeight="false" outlineLevel="0" collapsed="false">
      <c r="A2085" s="3" t="s">
        <v>3507</v>
      </c>
      <c r="B2085" s="3" t="s">
        <v>8548</v>
      </c>
      <c r="E2085" s="3" t="s">
        <v>20</v>
      </c>
      <c r="I2085" s="3" t="s">
        <v>485</v>
      </c>
      <c r="J2085" s="3" t="s">
        <v>8549</v>
      </c>
      <c r="K2085" s="3" t="s">
        <v>8550</v>
      </c>
      <c r="L2085" s="3" t="s">
        <v>50</v>
      </c>
      <c r="O2085" s="3" t="s">
        <v>337</v>
      </c>
      <c r="Q2085" s="3" t="s">
        <v>86</v>
      </c>
      <c r="R2085" s="3" t="s">
        <v>8551</v>
      </c>
      <c r="S2085" s="3" t="s">
        <v>8552</v>
      </c>
    </row>
    <row r="2086" s="3" customFormat="true" ht="12.75" hidden="false" customHeight="false" outlineLevel="0" collapsed="false">
      <c r="A2086" s="3" t="s">
        <v>2626</v>
      </c>
      <c r="B2086" s="3" t="s">
        <v>8553</v>
      </c>
      <c r="E2086" s="3" t="s">
        <v>20</v>
      </c>
      <c r="I2086" s="3" t="n">
        <v>1</v>
      </c>
      <c r="J2086" s="3" t="s">
        <v>8554</v>
      </c>
      <c r="K2086" s="3" t="s">
        <v>2917</v>
      </c>
      <c r="L2086" s="3" t="s">
        <v>50</v>
      </c>
      <c r="O2086" s="3" t="s">
        <v>337</v>
      </c>
      <c r="Q2086" s="3" t="s">
        <v>86</v>
      </c>
      <c r="R2086" s="3" t="s">
        <v>8555</v>
      </c>
      <c r="S2086" s="3" t="s">
        <v>8556</v>
      </c>
    </row>
    <row r="2087" s="3" customFormat="true" ht="12.75" hidden="false" customHeight="false" outlineLevel="0" collapsed="false">
      <c r="A2087" s="3" t="s">
        <v>2284</v>
      </c>
      <c r="B2087" s="3" t="s">
        <v>8557</v>
      </c>
      <c r="E2087" s="3" t="s">
        <v>20</v>
      </c>
      <c r="J2087" s="3" t="s">
        <v>8558</v>
      </c>
      <c r="L2087" s="3" t="s">
        <v>8559</v>
      </c>
      <c r="M2087" s="3" t="s">
        <v>8560</v>
      </c>
      <c r="N2087" s="3" t="s">
        <v>8561</v>
      </c>
      <c r="O2087" s="3" t="s">
        <v>6353</v>
      </c>
      <c r="P2087" s="3" t="s">
        <v>11</v>
      </c>
      <c r="Q2087" s="3" t="s">
        <v>692</v>
      </c>
      <c r="R2087" s="3" t="s">
        <v>8562</v>
      </c>
    </row>
    <row r="2088" s="3" customFormat="true" ht="12.75" hidden="false" customHeight="false" outlineLevel="0" collapsed="false">
      <c r="A2088" s="3" t="s">
        <v>3679</v>
      </c>
      <c r="B2088" s="3" t="s">
        <v>8563</v>
      </c>
      <c r="E2088" s="3" t="s">
        <v>20</v>
      </c>
      <c r="I2088" s="3" t="n">
        <v>5</v>
      </c>
      <c r="J2088" s="3" t="s">
        <v>8111</v>
      </c>
      <c r="K2088" s="3" t="s">
        <v>8564</v>
      </c>
      <c r="O2088" s="3" t="s">
        <v>90</v>
      </c>
      <c r="Q2088" s="3" t="s">
        <v>86</v>
      </c>
      <c r="R2088" s="3" t="s">
        <v>160</v>
      </c>
      <c r="S2088" s="3" t="s">
        <v>8565</v>
      </c>
    </row>
    <row r="2089" s="3" customFormat="true" ht="12.75" hidden="false" customHeight="false" outlineLevel="0" collapsed="false">
      <c r="A2089" s="3" t="s">
        <v>8566</v>
      </c>
      <c r="B2089" s="3" t="s">
        <v>8567</v>
      </c>
      <c r="E2089" s="3" t="s">
        <v>20</v>
      </c>
      <c r="I2089" s="3" t="s">
        <v>8568</v>
      </c>
      <c r="J2089" s="3" t="s">
        <v>8569</v>
      </c>
      <c r="K2089" s="3" t="s">
        <v>8570</v>
      </c>
      <c r="L2089" s="3" t="s">
        <v>786</v>
      </c>
      <c r="O2089" s="3" t="s">
        <v>337</v>
      </c>
      <c r="Q2089" s="3" t="s">
        <v>86</v>
      </c>
      <c r="R2089" s="3" t="s">
        <v>8571</v>
      </c>
      <c r="S2089" s="3" t="s">
        <v>8572</v>
      </c>
    </row>
    <row r="2090" s="3" customFormat="true" ht="12.75" hidden="false" customHeight="false" outlineLevel="0" collapsed="false">
      <c r="A2090" s="3" t="s">
        <v>8573</v>
      </c>
      <c r="B2090" s="3" t="s">
        <v>8574</v>
      </c>
      <c r="C2090" s="3" t="s">
        <v>129</v>
      </c>
      <c r="E2090" s="3" t="s">
        <v>20</v>
      </c>
      <c r="I2090" s="3" t="n">
        <v>67</v>
      </c>
      <c r="J2090" s="3" t="s">
        <v>540</v>
      </c>
      <c r="K2090" s="3" t="s">
        <v>49</v>
      </c>
      <c r="L2090" s="3" t="s">
        <v>50</v>
      </c>
      <c r="N2090" s="3" t="s">
        <v>1248</v>
      </c>
      <c r="O2090" s="3" t="s">
        <v>8575</v>
      </c>
      <c r="P2090" s="3" t="s">
        <v>1250</v>
      </c>
      <c r="Q2090" s="3" t="s">
        <v>179</v>
      </c>
      <c r="R2090" s="3" t="s">
        <v>6330</v>
      </c>
    </row>
    <row r="2091" s="3" customFormat="true" ht="12.75" hidden="false" customHeight="false" outlineLevel="0" collapsed="false">
      <c r="A2091" s="3" t="s">
        <v>1005</v>
      </c>
      <c r="B2091" s="3" t="s">
        <v>8576</v>
      </c>
      <c r="C2091" s="3" t="s">
        <v>102</v>
      </c>
      <c r="E2091" s="3" t="s">
        <v>20</v>
      </c>
      <c r="I2091" s="3" t="s">
        <v>8577</v>
      </c>
      <c r="J2091" s="3" t="s">
        <v>6917</v>
      </c>
      <c r="K2091" s="3" t="s">
        <v>49</v>
      </c>
      <c r="L2091" s="3" t="s">
        <v>786</v>
      </c>
      <c r="M2091" s="3" t="s">
        <v>105</v>
      </c>
      <c r="O2091" s="3" t="s">
        <v>8578</v>
      </c>
      <c r="P2091" s="3" t="s">
        <v>8579</v>
      </c>
      <c r="Q2091" s="3" t="s">
        <v>692</v>
      </c>
      <c r="R2091" s="3" t="s">
        <v>8580</v>
      </c>
    </row>
    <row r="2092" s="3" customFormat="true" ht="12.75" hidden="false" customHeight="false" outlineLevel="0" collapsed="false">
      <c r="A2092" s="3" t="s">
        <v>27</v>
      </c>
      <c r="B2092" s="3" t="s">
        <v>8581</v>
      </c>
      <c r="E2092" s="3" t="s">
        <v>20</v>
      </c>
      <c r="I2092" s="3" t="n">
        <v>2</v>
      </c>
      <c r="J2092" s="3" t="s">
        <v>1560</v>
      </c>
      <c r="K2092" s="3" t="s">
        <v>2207</v>
      </c>
      <c r="L2092" s="3" t="s">
        <v>50</v>
      </c>
      <c r="O2092" s="3" t="s">
        <v>85</v>
      </c>
      <c r="Q2092" s="3" t="s">
        <v>86</v>
      </c>
      <c r="R2092" s="3" t="s">
        <v>5461</v>
      </c>
      <c r="S2092" s="3" t="s">
        <v>8582</v>
      </c>
    </row>
    <row r="2093" s="3" customFormat="true" ht="12.75" hidden="false" customHeight="false" outlineLevel="0" collapsed="false">
      <c r="A2093" s="3" t="s">
        <v>1005</v>
      </c>
      <c r="B2093" s="3" t="s">
        <v>8583</v>
      </c>
      <c r="E2093" s="3" t="s">
        <v>20</v>
      </c>
      <c r="I2093" s="3" t="n">
        <v>35</v>
      </c>
      <c r="J2093" s="3" t="s">
        <v>1487</v>
      </c>
      <c r="K2093" s="3" t="s">
        <v>8584</v>
      </c>
      <c r="L2093" s="3" t="s">
        <v>50</v>
      </c>
      <c r="O2093" s="3" t="s">
        <v>750</v>
      </c>
      <c r="Q2093" s="3" t="s">
        <v>751</v>
      </c>
      <c r="R2093" s="3" t="s">
        <v>752</v>
      </c>
    </row>
    <row r="2094" s="3" customFormat="true" ht="12.75" hidden="false" customHeight="false" outlineLevel="0" collapsed="false">
      <c r="A2094" s="3" t="s">
        <v>8585</v>
      </c>
      <c r="B2094" s="3" t="s">
        <v>8586</v>
      </c>
      <c r="E2094" s="3" t="s">
        <v>20</v>
      </c>
      <c r="I2094" s="3" t="s">
        <v>8587</v>
      </c>
      <c r="J2094" s="3" t="s">
        <v>8588</v>
      </c>
      <c r="K2094" s="3" t="s">
        <v>8589</v>
      </c>
      <c r="L2094" s="3" t="s">
        <v>50</v>
      </c>
      <c r="O2094" s="3" t="s">
        <v>90</v>
      </c>
      <c r="Q2094" s="3" t="s">
        <v>86</v>
      </c>
      <c r="R2094" s="3" t="s">
        <v>8590</v>
      </c>
      <c r="S2094" s="3" t="s">
        <v>8591</v>
      </c>
    </row>
    <row r="2095" s="3" customFormat="true" ht="12.75" hidden="false" customHeight="false" outlineLevel="0" collapsed="false">
      <c r="A2095" s="3" t="s">
        <v>27</v>
      </c>
      <c r="B2095" s="3" t="s">
        <v>8592</v>
      </c>
      <c r="E2095" s="3" t="s">
        <v>20</v>
      </c>
      <c r="J2095" s="3" t="s">
        <v>7870</v>
      </c>
      <c r="K2095" s="3" t="s">
        <v>2207</v>
      </c>
      <c r="L2095" s="3" t="s">
        <v>50</v>
      </c>
      <c r="O2095" s="3" t="s">
        <v>90</v>
      </c>
      <c r="Q2095" s="3" t="s">
        <v>86</v>
      </c>
      <c r="R2095" s="3" t="s">
        <v>373</v>
      </c>
      <c r="S2095" s="3" t="s">
        <v>1699</v>
      </c>
    </row>
    <row r="2096" s="3" customFormat="true" ht="12.75" hidden="false" customHeight="false" outlineLevel="0" collapsed="false">
      <c r="A2096" s="3" t="s">
        <v>648</v>
      </c>
      <c r="B2096" s="3" t="s">
        <v>8593</v>
      </c>
      <c r="E2096" s="3" t="s">
        <v>20</v>
      </c>
      <c r="J2096" s="3" t="s">
        <v>8594</v>
      </c>
      <c r="K2096" s="3" t="s">
        <v>5109</v>
      </c>
      <c r="L2096" s="3" t="s">
        <v>50</v>
      </c>
      <c r="M2096" s="3" t="s">
        <v>5161</v>
      </c>
      <c r="O2096" s="3" t="s">
        <v>483</v>
      </c>
      <c r="Q2096" s="3" t="s">
        <v>25</v>
      </c>
      <c r="R2096" s="3" t="s">
        <v>8595</v>
      </c>
    </row>
    <row r="2097" s="3" customFormat="true" ht="12.75" hidden="false" customHeight="false" outlineLevel="0" collapsed="false">
      <c r="A2097" s="3" t="s">
        <v>806</v>
      </c>
      <c r="B2097" s="3" t="s">
        <v>8596</v>
      </c>
      <c r="E2097" s="3" t="s">
        <v>20</v>
      </c>
      <c r="J2097" s="3" t="s">
        <v>8597</v>
      </c>
      <c r="K2097" s="3" t="s">
        <v>528</v>
      </c>
      <c r="L2097" s="3" t="s">
        <v>123</v>
      </c>
      <c r="M2097" s="3" t="s">
        <v>529</v>
      </c>
      <c r="N2097" s="3" t="s">
        <v>530</v>
      </c>
      <c r="O2097" s="3" t="s">
        <v>531</v>
      </c>
      <c r="P2097" s="3" t="s">
        <v>11</v>
      </c>
      <c r="Q2097" s="3" t="s">
        <v>25</v>
      </c>
      <c r="R2097" s="3" t="s">
        <v>5766</v>
      </c>
    </row>
    <row r="2098" s="3" customFormat="true" ht="12.75" hidden="false" customHeight="false" outlineLevel="0" collapsed="false">
      <c r="A2098" s="3" t="s">
        <v>8598</v>
      </c>
      <c r="B2098" s="3" t="s">
        <v>8599</v>
      </c>
      <c r="E2098" s="3" t="s">
        <v>20</v>
      </c>
      <c r="I2098" s="3" t="s">
        <v>8568</v>
      </c>
      <c r="J2098" s="3" t="s">
        <v>21</v>
      </c>
      <c r="K2098" s="3" t="s">
        <v>756</v>
      </c>
      <c r="L2098" s="3" t="s">
        <v>50</v>
      </c>
      <c r="M2098" s="3" t="s">
        <v>194</v>
      </c>
      <c r="O2098" s="3" t="s">
        <v>509</v>
      </c>
      <c r="Q2098" s="3" t="s">
        <v>25</v>
      </c>
      <c r="R2098" s="3" t="s">
        <v>8600</v>
      </c>
    </row>
    <row r="2099" s="3" customFormat="true" ht="12.75" hidden="false" customHeight="false" outlineLevel="0" collapsed="false">
      <c r="A2099" s="3" t="s">
        <v>991</v>
      </c>
      <c r="B2099" s="3" t="s">
        <v>8601</v>
      </c>
      <c r="E2099" s="3" t="s">
        <v>20</v>
      </c>
      <c r="I2099" s="3" t="n">
        <v>2</v>
      </c>
      <c r="J2099" s="3" t="s">
        <v>8602</v>
      </c>
      <c r="L2099" s="3" t="s">
        <v>123</v>
      </c>
      <c r="O2099" s="3" t="s">
        <v>32</v>
      </c>
      <c r="Q2099" s="3" t="s">
        <v>25</v>
      </c>
      <c r="R2099" s="3" t="s">
        <v>4303</v>
      </c>
    </row>
    <row r="2100" s="3" customFormat="true" ht="12.75" hidden="false" customHeight="false" outlineLevel="0" collapsed="false">
      <c r="A2100" s="3" t="s">
        <v>209</v>
      </c>
      <c r="B2100" s="3" t="s">
        <v>8603</v>
      </c>
      <c r="E2100" s="3" t="s">
        <v>20</v>
      </c>
      <c r="I2100" s="3" t="n">
        <v>3</v>
      </c>
      <c r="J2100" s="3" t="s">
        <v>43</v>
      </c>
      <c r="K2100" s="3" t="s">
        <v>89</v>
      </c>
      <c r="L2100" s="3" t="s">
        <v>547</v>
      </c>
      <c r="O2100" s="3" t="s">
        <v>90</v>
      </c>
      <c r="Q2100" s="3" t="s">
        <v>86</v>
      </c>
      <c r="R2100" s="3" t="s">
        <v>2580</v>
      </c>
    </row>
    <row r="2101" s="3" customFormat="true" ht="12.75" hidden="false" customHeight="false" outlineLevel="0" collapsed="false">
      <c r="A2101" s="3" t="s">
        <v>27</v>
      </c>
      <c r="B2101" s="3" t="s">
        <v>8603</v>
      </c>
      <c r="E2101" s="3" t="s">
        <v>20</v>
      </c>
      <c r="I2101" s="3" t="n">
        <v>5</v>
      </c>
      <c r="J2101" s="3" t="s">
        <v>8604</v>
      </c>
      <c r="K2101" s="3" t="s">
        <v>826</v>
      </c>
      <c r="L2101" s="3" t="s">
        <v>50</v>
      </c>
      <c r="O2101" s="3" t="s">
        <v>90</v>
      </c>
      <c r="Q2101" s="3" t="s">
        <v>86</v>
      </c>
      <c r="R2101" s="3" t="s">
        <v>761</v>
      </c>
    </row>
    <row r="2102" s="3" customFormat="true" ht="12.75" hidden="false" customHeight="false" outlineLevel="0" collapsed="false">
      <c r="A2102" s="3" t="s">
        <v>6105</v>
      </c>
      <c r="B2102" s="3" t="s">
        <v>8605</v>
      </c>
      <c r="E2102" s="3" t="s">
        <v>20</v>
      </c>
      <c r="I2102" s="3" t="s">
        <v>269</v>
      </c>
      <c r="J2102" s="3" t="s">
        <v>6879</v>
      </c>
      <c r="K2102" s="3" t="s">
        <v>482</v>
      </c>
      <c r="L2102" s="3" t="s">
        <v>50</v>
      </c>
      <c r="N2102" s="3" t="s">
        <v>229</v>
      </c>
      <c r="O2102" s="3" t="s">
        <v>2183</v>
      </c>
      <c r="Q2102" s="3" t="s">
        <v>25</v>
      </c>
      <c r="R2102" s="3" t="s">
        <v>8606</v>
      </c>
    </row>
    <row r="2103" s="3" customFormat="true" ht="12.75" hidden="false" customHeight="false" outlineLevel="0" collapsed="false">
      <c r="A2103" s="3" t="s">
        <v>8607</v>
      </c>
      <c r="B2103" s="3" t="s">
        <v>8605</v>
      </c>
      <c r="E2103" s="3" t="s">
        <v>20</v>
      </c>
      <c r="I2103" s="3" t="s">
        <v>8608</v>
      </c>
      <c r="J2103" s="3" t="s">
        <v>7036</v>
      </c>
      <c r="K2103" s="3" t="s">
        <v>482</v>
      </c>
      <c r="L2103" s="3" t="s">
        <v>50</v>
      </c>
      <c r="N2103" s="3" t="s">
        <v>229</v>
      </c>
      <c r="O2103" s="3" t="s">
        <v>2183</v>
      </c>
      <c r="Q2103" s="3" t="s">
        <v>25</v>
      </c>
      <c r="R2103" s="3" t="s">
        <v>8609</v>
      </c>
    </row>
    <row r="2104" s="3" customFormat="true" ht="12.75" hidden="false" customHeight="false" outlineLevel="0" collapsed="false">
      <c r="A2104" s="3" t="s">
        <v>1290</v>
      </c>
      <c r="B2104" s="3" t="s">
        <v>8610</v>
      </c>
      <c r="E2104" s="3" t="s">
        <v>20</v>
      </c>
      <c r="J2104" s="3" t="s">
        <v>8611</v>
      </c>
      <c r="K2104" s="3" t="s">
        <v>122</v>
      </c>
      <c r="L2104" s="3" t="s">
        <v>123</v>
      </c>
      <c r="M2104" s="3" t="s">
        <v>44</v>
      </c>
      <c r="N2104" s="3" t="s">
        <v>530</v>
      </c>
      <c r="O2104" s="3" t="s">
        <v>531</v>
      </c>
      <c r="P2104" s="3" t="s">
        <v>11</v>
      </c>
      <c r="Q2104" s="3" t="s">
        <v>25</v>
      </c>
      <c r="R2104" s="3" t="s">
        <v>5947</v>
      </c>
    </row>
    <row r="2105" s="3" customFormat="true" ht="12.75" hidden="false" customHeight="false" outlineLevel="0" collapsed="false">
      <c r="A2105" s="3" t="s">
        <v>8612</v>
      </c>
      <c r="B2105" s="3" t="s">
        <v>8613</v>
      </c>
      <c r="E2105" s="3" t="s">
        <v>20</v>
      </c>
      <c r="J2105" s="3" t="s">
        <v>43</v>
      </c>
      <c r="L2105" s="3" t="s">
        <v>547</v>
      </c>
      <c r="M2105" s="3" t="s">
        <v>2004</v>
      </c>
      <c r="N2105" s="3" t="s">
        <v>950</v>
      </c>
      <c r="O2105" s="3" t="s">
        <v>2325</v>
      </c>
      <c r="P2105" s="3" t="s">
        <v>11</v>
      </c>
      <c r="Q2105" s="3" t="s">
        <v>25</v>
      </c>
      <c r="R2105" s="3" t="s">
        <v>2635</v>
      </c>
    </row>
    <row r="2106" s="3" customFormat="true" ht="12.75" hidden="false" customHeight="false" outlineLevel="0" collapsed="false">
      <c r="A2106" s="3" t="s">
        <v>991</v>
      </c>
      <c r="B2106" s="3" t="s">
        <v>8614</v>
      </c>
      <c r="E2106" s="3" t="s">
        <v>20</v>
      </c>
      <c r="I2106" s="3" t="n">
        <v>2</v>
      </c>
      <c r="J2106" s="3" t="s">
        <v>8615</v>
      </c>
      <c r="K2106" s="3" t="s">
        <v>4630</v>
      </c>
      <c r="L2106" s="3" t="s">
        <v>123</v>
      </c>
      <c r="M2106" s="3" t="s">
        <v>1822</v>
      </c>
      <c r="N2106" s="3" t="s">
        <v>8616</v>
      </c>
      <c r="O2106" s="3" t="s">
        <v>8617</v>
      </c>
      <c r="P2106" s="3" t="s">
        <v>11</v>
      </c>
      <c r="Q2106" s="3" t="s">
        <v>25</v>
      </c>
      <c r="R2106" s="3" t="s">
        <v>8618</v>
      </c>
    </row>
    <row r="2107" s="3" customFormat="true" ht="11.25" hidden="false" customHeight="true" outlineLevel="0" collapsed="false">
      <c r="A2107" s="3" t="s">
        <v>276</v>
      </c>
      <c r="B2107" s="3" t="s">
        <v>8619</v>
      </c>
      <c r="E2107" s="3" t="s">
        <v>20</v>
      </c>
      <c r="J2107" s="3" t="s">
        <v>8620</v>
      </c>
      <c r="K2107" s="3" t="s">
        <v>6864</v>
      </c>
      <c r="L2107" s="3" t="s">
        <v>50</v>
      </c>
      <c r="M2107" s="3" t="s">
        <v>8621</v>
      </c>
      <c r="O2107" s="3" t="s">
        <v>437</v>
      </c>
      <c r="Q2107" s="3" t="s">
        <v>25</v>
      </c>
      <c r="R2107" s="3" t="s">
        <v>8622</v>
      </c>
    </row>
    <row r="2108" s="3" customFormat="true" ht="12.75" hidden="false" customHeight="false" outlineLevel="0" collapsed="false">
      <c r="A2108" s="3" t="s">
        <v>1240</v>
      </c>
      <c r="B2108" s="3" t="s">
        <v>8623</v>
      </c>
      <c r="E2108" s="3" t="s">
        <v>20</v>
      </c>
      <c r="J2108" s="3" t="s">
        <v>8611</v>
      </c>
      <c r="K2108" s="3" t="s">
        <v>122</v>
      </c>
      <c r="L2108" s="3" t="s">
        <v>123</v>
      </c>
      <c r="M2108" s="3" t="s">
        <v>44</v>
      </c>
      <c r="N2108" s="3" t="s">
        <v>530</v>
      </c>
      <c r="O2108" s="3" t="s">
        <v>531</v>
      </c>
      <c r="P2108" s="3" t="s">
        <v>11</v>
      </c>
      <c r="Q2108" s="3" t="s">
        <v>25</v>
      </c>
      <c r="R2108" s="3" t="s">
        <v>5947</v>
      </c>
    </row>
    <row r="2109" s="3" customFormat="true" ht="12.75" hidden="false" customHeight="false" outlineLevel="0" collapsed="false">
      <c r="A2109" s="3" t="s">
        <v>953</v>
      </c>
      <c r="B2109" s="3" t="s">
        <v>8624</v>
      </c>
      <c r="E2109" s="3" t="s">
        <v>20</v>
      </c>
      <c r="J2109" s="3" t="s">
        <v>8625</v>
      </c>
      <c r="K2109" s="3" t="s">
        <v>2681</v>
      </c>
      <c r="M2109" s="3" t="s">
        <v>8626</v>
      </c>
      <c r="O2109" s="3" t="s">
        <v>24</v>
      </c>
      <c r="Q2109" s="3" t="s">
        <v>25</v>
      </c>
      <c r="R2109" s="3" t="s">
        <v>8627</v>
      </c>
    </row>
    <row r="2110" s="3" customFormat="true" ht="12.75" hidden="false" customHeight="false" outlineLevel="0" collapsed="false">
      <c r="A2110" s="3" t="s">
        <v>1438</v>
      </c>
      <c r="B2110" s="3" t="s">
        <v>8624</v>
      </c>
      <c r="E2110" s="3" t="s">
        <v>20</v>
      </c>
      <c r="I2110" s="3" t="n">
        <v>1</v>
      </c>
      <c r="J2110" s="3" t="s">
        <v>7361</v>
      </c>
      <c r="K2110" s="3" t="s">
        <v>2681</v>
      </c>
      <c r="M2110" s="3" t="s">
        <v>508</v>
      </c>
      <c r="O2110" s="3" t="s">
        <v>24</v>
      </c>
      <c r="Q2110" s="3" t="s">
        <v>25</v>
      </c>
      <c r="R2110" s="3" t="s">
        <v>2682</v>
      </c>
    </row>
    <row r="2111" s="3" customFormat="true" ht="12.75" hidden="false" customHeight="false" outlineLevel="0" collapsed="false">
      <c r="A2111" s="3" t="s">
        <v>5832</v>
      </c>
      <c r="B2111" s="3" t="s">
        <v>8628</v>
      </c>
      <c r="E2111" s="3" t="s">
        <v>20</v>
      </c>
      <c r="I2111" s="3" t="n">
        <v>8</v>
      </c>
      <c r="J2111" s="3" t="s">
        <v>8629</v>
      </c>
      <c r="K2111" s="3" t="s">
        <v>482</v>
      </c>
      <c r="O2111" s="3" t="s">
        <v>262</v>
      </c>
      <c r="R2111" s="3" t="s">
        <v>5705</v>
      </c>
    </row>
    <row r="2112" s="3" customFormat="true" ht="12.75" hidden="false" customHeight="false" outlineLevel="0" collapsed="false">
      <c r="A2112" s="3" t="s">
        <v>1708</v>
      </c>
      <c r="B2112" s="3" t="s">
        <v>8630</v>
      </c>
      <c r="E2112" s="3" t="s">
        <v>20</v>
      </c>
      <c r="I2112" s="3" t="n">
        <v>4</v>
      </c>
      <c r="J2112" s="3" t="s">
        <v>8338</v>
      </c>
      <c r="K2112" s="3" t="s">
        <v>8339</v>
      </c>
      <c r="L2112" s="3" t="s">
        <v>114</v>
      </c>
      <c r="M2112" s="3" t="s">
        <v>1822</v>
      </c>
      <c r="N2112" s="7" t="s">
        <v>116</v>
      </c>
      <c r="O2112" s="3" t="s">
        <v>117</v>
      </c>
      <c r="P2112" s="3" t="s">
        <v>5131</v>
      </c>
      <c r="R2112" s="3" t="s">
        <v>1437</v>
      </c>
    </row>
    <row r="2113" s="3" customFormat="true" ht="12.75" hidden="false" customHeight="false" outlineLevel="0" collapsed="false">
      <c r="A2113" s="3" t="s">
        <v>1774</v>
      </c>
      <c r="B2113" s="3" t="s">
        <v>8631</v>
      </c>
      <c r="E2113" s="3" t="s">
        <v>20</v>
      </c>
      <c r="J2113" s="3" t="s">
        <v>8625</v>
      </c>
      <c r="K2113" s="3" t="s">
        <v>5904</v>
      </c>
      <c r="L2113" s="3" t="s">
        <v>50</v>
      </c>
      <c r="M2113" s="3" t="s">
        <v>8626</v>
      </c>
      <c r="O2113" s="3" t="s">
        <v>251</v>
      </c>
      <c r="R2113" s="3" t="s">
        <v>8632</v>
      </c>
    </row>
    <row r="2114" s="3" customFormat="true" ht="12.75" hidden="false" customHeight="false" outlineLevel="0" collapsed="false">
      <c r="A2114" s="3" t="s">
        <v>1438</v>
      </c>
      <c r="B2114" s="3" t="s">
        <v>8631</v>
      </c>
      <c r="E2114" s="3" t="s">
        <v>20</v>
      </c>
      <c r="I2114" s="3" t="n">
        <v>1</v>
      </c>
      <c r="J2114" s="3" t="s">
        <v>7361</v>
      </c>
      <c r="K2114" s="3" t="s">
        <v>5904</v>
      </c>
      <c r="L2114" s="3" t="s">
        <v>50</v>
      </c>
      <c r="M2114" s="3" t="s">
        <v>508</v>
      </c>
      <c r="O2114" s="3" t="s">
        <v>251</v>
      </c>
      <c r="R2114" s="3" t="s">
        <v>8632</v>
      </c>
    </row>
    <row r="2115" s="3" customFormat="true" ht="12.75" hidden="false" customHeight="false" outlineLevel="0" collapsed="false">
      <c r="A2115" s="3" t="s">
        <v>648</v>
      </c>
      <c r="B2115" s="3" t="s">
        <v>8633</v>
      </c>
      <c r="E2115" s="3" t="s">
        <v>20</v>
      </c>
      <c r="J2115" s="3" t="s">
        <v>8634</v>
      </c>
      <c r="K2115" s="3" t="s">
        <v>4630</v>
      </c>
      <c r="L2115" s="3" t="s">
        <v>123</v>
      </c>
      <c r="M2115" s="3" t="s">
        <v>6457</v>
      </c>
      <c r="N2115" s="3" t="s">
        <v>8635</v>
      </c>
      <c r="O2115" s="3" t="s">
        <v>2564</v>
      </c>
      <c r="P2115" s="3" t="s">
        <v>11</v>
      </c>
      <c r="Q2115" s="3" t="s">
        <v>25</v>
      </c>
      <c r="R2115" s="3" t="s">
        <v>8636</v>
      </c>
    </row>
    <row r="2116" s="3" customFormat="true" ht="12.75" hidden="false" customHeight="false" outlineLevel="0" collapsed="false">
      <c r="A2116" s="3" t="s">
        <v>8566</v>
      </c>
      <c r="B2116" s="3" t="s">
        <v>8637</v>
      </c>
      <c r="E2116" s="3" t="s">
        <v>20</v>
      </c>
      <c r="F2116" s="3" t="s">
        <v>8638</v>
      </c>
      <c r="J2116" s="3" t="s">
        <v>8639</v>
      </c>
      <c r="K2116" s="3" t="s">
        <v>89</v>
      </c>
      <c r="L2116" s="3" t="s">
        <v>786</v>
      </c>
      <c r="M2116" s="3" t="s">
        <v>37</v>
      </c>
      <c r="N2116" s="3" t="s">
        <v>950</v>
      </c>
      <c r="O2116" s="3" t="s">
        <v>2325</v>
      </c>
      <c r="P2116" s="3" t="s">
        <v>11</v>
      </c>
      <c r="Q2116" s="3" t="s">
        <v>356</v>
      </c>
      <c r="R2116" s="3" t="s">
        <v>8640</v>
      </c>
    </row>
    <row r="2117" s="3" customFormat="true" ht="12.75" hidden="false" customHeight="false" outlineLevel="0" collapsed="false">
      <c r="A2117" s="3" t="s">
        <v>1005</v>
      </c>
      <c r="B2117" s="3" t="s">
        <v>8641</v>
      </c>
      <c r="C2117" s="3" t="s">
        <v>102</v>
      </c>
      <c r="E2117" s="3" t="s">
        <v>20</v>
      </c>
      <c r="I2117" s="3" t="n">
        <v>513</v>
      </c>
      <c r="J2117" s="3" t="s">
        <v>540</v>
      </c>
      <c r="K2117" s="3" t="s">
        <v>49</v>
      </c>
      <c r="L2117" s="3" t="s">
        <v>50</v>
      </c>
      <c r="N2117" s="3" t="s">
        <v>615</v>
      </c>
      <c r="O2117" s="3" t="s">
        <v>8642</v>
      </c>
      <c r="P2117" s="3" t="s">
        <v>178</v>
      </c>
      <c r="Q2117" s="3" t="s">
        <v>179</v>
      </c>
      <c r="R2117" s="3" t="s">
        <v>6602</v>
      </c>
    </row>
    <row r="2118" s="3" customFormat="true" ht="12.75" hidden="false" customHeight="false" outlineLevel="0" collapsed="false">
      <c r="A2118" s="3" t="s">
        <v>1165</v>
      </c>
      <c r="B2118" s="3" t="s">
        <v>8643</v>
      </c>
      <c r="E2118" s="3" t="s">
        <v>20</v>
      </c>
      <c r="I2118" s="3" t="n">
        <v>13</v>
      </c>
      <c r="J2118" s="3" t="s">
        <v>6879</v>
      </c>
      <c r="K2118" s="3" t="s">
        <v>482</v>
      </c>
      <c r="O2118" s="3" t="s">
        <v>24</v>
      </c>
      <c r="Q2118" s="3" t="s">
        <v>25</v>
      </c>
      <c r="R2118" s="3" t="s">
        <v>8644</v>
      </c>
    </row>
    <row r="2119" s="3" customFormat="true" ht="12.75" hidden="false" customHeight="false" outlineLevel="0" collapsed="false">
      <c r="A2119" s="3" t="s">
        <v>2221</v>
      </c>
      <c r="B2119" s="3" t="s">
        <v>8645</v>
      </c>
      <c r="C2119" s="3" t="s">
        <v>2860</v>
      </c>
      <c r="E2119" s="3" t="s">
        <v>20</v>
      </c>
      <c r="I2119" s="3" t="n">
        <v>5</v>
      </c>
      <c r="J2119" s="3" t="s">
        <v>6892</v>
      </c>
      <c r="L2119" s="3" t="s">
        <v>50</v>
      </c>
      <c r="N2119" s="3" t="s">
        <v>106</v>
      </c>
      <c r="O2119" s="3" t="s">
        <v>6204</v>
      </c>
      <c r="P2119" s="3" t="s">
        <v>178</v>
      </c>
      <c r="Q2119" s="3" t="s">
        <v>179</v>
      </c>
      <c r="R2119" s="3" t="s">
        <v>8252</v>
      </c>
    </row>
    <row r="2120" s="3" customFormat="true" ht="12.75" hidden="false" customHeight="false" outlineLevel="0" collapsed="false">
      <c r="A2120" s="3" t="s">
        <v>590</v>
      </c>
      <c r="B2120" s="3" t="s">
        <v>8646</v>
      </c>
      <c r="E2120" s="3" t="s">
        <v>20</v>
      </c>
      <c r="I2120" s="3" t="n">
        <v>4</v>
      </c>
      <c r="J2120" s="3" t="s">
        <v>43</v>
      </c>
      <c r="L2120" s="3" t="s">
        <v>123</v>
      </c>
      <c r="O2120" s="3" t="s">
        <v>32</v>
      </c>
      <c r="Q2120" s="3" t="s">
        <v>25</v>
      </c>
      <c r="R2120" s="3" t="s">
        <v>2365</v>
      </c>
    </row>
    <row r="2121" s="3" customFormat="true" ht="12.75" hidden="false" customHeight="false" outlineLevel="0" collapsed="false">
      <c r="A2121" s="3" t="s">
        <v>1358</v>
      </c>
      <c r="B2121" s="3" t="s">
        <v>8647</v>
      </c>
      <c r="E2121" s="3" t="s">
        <v>20</v>
      </c>
      <c r="I2121" s="3" t="n">
        <v>6</v>
      </c>
      <c r="J2121" s="3" t="s">
        <v>7294</v>
      </c>
      <c r="K2121" s="3" t="s">
        <v>8648</v>
      </c>
      <c r="L2121" s="3" t="s">
        <v>50</v>
      </c>
      <c r="M2121" s="3" t="s">
        <v>1203</v>
      </c>
      <c r="O2121" s="3" t="s">
        <v>8649</v>
      </c>
      <c r="Q2121" s="3" t="s">
        <v>25</v>
      </c>
      <c r="R2121" s="3" t="s">
        <v>8650</v>
      </c>
    </row>
    <row r="2122" s="3" customFormat="true" ht="12.75" hidden="false" customHeight="false" outlineLevel="0" collapsed="false">
      <c r="A2122" s="3" t="s">
        <v>8651</v>
      </c>
      <c r="B2122" s="3" t="s">
        <v>8652</v>
      </c>
      <c r="E2122" s="3" t="s">
        <v>20</v>
      </c>
      <c r="I2122" s="3" t="s">
        <v>5271</v>
      </c>
      <c r="J2122" s="3" t="s">
        <v>8653</v>
      </c>
      <c r="K2122" s="3" t="s">
        <v>8654</v>
      </c>
      <c r="M2122" s="3" t="s">
        <v>8655</v>
      </c>
      <c r="O2122" s="3" t="s">
        <v>1948</v>
      </c>
      <c r="P2122" s="3" t="s">
        <v>8656</v>
      </c>
      <c r="Q2122" s="3" t="s">
        <v>25</v>
      </c>
      <c r="R2122" s="3" t="s">
        <v>8657</v>
      </c>
    </row>
    <row r="2123" s="3" customFormat="true" ht="12.75" hidden="false" customHeight="false" outlineLevel="0" collapsed="false">
      <c r="A2123" s="3" t="s">
        <v>1685</v>
      </c>
      <c r="B2123" s="3" t="s">
        <v>8658</v>
      </c>
      <c r="E2123" s="3" t="s">
        <v>20</v>
      </c>
      <c r="J2123" s="3" t="s">
        <v>8659</v>
      </c>
      <c r="K2123" s="3" t="s">
        <v>528</v>
      </c>
      <c r="L2123" s="3" t="s">
        <v>123</v>
      </c>
      <c r="M2123" s="3" t="s">
        <v>529</v>
      </c>
      <c r="N2123" s="3" t="s">
        <v>530</v>
      </c>
      <c r="O2123" s="3" t="s">
        <v>531</v>
      </c>
      <c r="P2123" s="3" t="s">
        <v>11</v>
      </c>
      <c r="Q2123" s="3" t="s">
        <v>25</v>
      </c>
      <c r="R2123" s="3" t="s">
        <v>5766</v>
      </c>
    </row>
    <row r="2124" s="3" customFormat="true" ht="12.75" hidden="false" customHeight="false" outlineLevel="0" collapsed="false">
      <c r="A2124" s="3" t="s">
        <v>5661</v>
      </c>
      <c r="B2124" s="3" t="s">
        <v>8660</v>
      </c>
      <c r="E2124" s="3" t="s">
        <v>20</v>
      </c>
      <c r="I2124" s="3" t="n">
        <v>22</v>
      </c>
      <c r="J2124" s="3" t="s">
        <v>7017</v>
      </c>
      <c r="K2124" s="3" t="s">
        <v>392</v>
      </c>
      <c r="L2124" s="3" t="s">
        <v>114</v>
      </c>
      <c r="M2124" s="3" t="s">
        <v>23</v>
      </c>
      <c r="N2124" s="3" t="s">
        <v>116</v>
      </c>
      <c r="O2124" s="3" t="s">
        <v>117</v>
      </c>
      <c r="P2124" s="3" t="s">
        <v>393</v>
      </c>
      <c r="R2124" s="3" t="s">
        <v>1687</v>
      </c>
    </row>
    <row r="2125" s="3" customFormat="true" ht="12.75" hidden="false" customHeight="false" outlineLevel="0" collapsed="false">
      <c r="A2125" s="3" t="s">
        <v>8661</v>
      </c>
      <c r="B2125" s="3" t="s">
        <v>8662</v>
      </c>
      <c r="E2125" s="3" t="s">
        <v>20</v>
      </c>
      <c r="I2125" s="3" t="n">
        <v>2</v>
      </c>
      <c r="J2125" s="3" t="s">
        <v>8663</v>
      </c>
      <c r="K2125" s="3" t="s">
        <v>5262</v>
      </c>
      <c r="L2125" s="3" t="s">
        <v>114</v>
      </c>
      <c r="M2125" s="3" t="s">
        <v>115</v>
      </c>
      <c r="N2125" s="3" t="s">
        <v>116</v>
      </c>
      <c r="O2125" s="3" t="s">
        <v>117</v>
      </c>
      <c r="P2125" s="3" t="s">
        <v>118</v>
      </c>
      <c r="R2125" s="3" t="s">
        <v>1807</v>
      </c>
    </row>
    <row r="2126" s="3" customFormat="true" ht="12.75" hidden="false" customHeight="false" outlineLevel="0" collapsed="false">
      <c r="A2126" s="3" t="s">
        <v>954</v>
      </c>
      <c r="B2126" s="3" t="s">
        <v>8664</v>
      </c>
      <c r="E2126" s="3" t="s">
        <v>20</v>
      </c>
      <c r="J2126" s="3" t="s">
        <v>8665</v>
      </c>
      <c r="K2126" s="3" t="s">
        <v>2231</v>
      </c>
      <c r="L2126" s="3" t="s">
        <v>50</v>
      </c>
      <c r="Q2126" s="3" t="s">
        <v>326</v>
      </c>
      <c r="R2126" s="3" t="s">
        <v>6147</v>
      </c>
    </row>
    <row r="2127" s="3" customFormat="true" ht="12.75" hidden="false" customHeight="false" outlineLevel="0" collapsed="false">
      <c r="A2127" s="3" t="s">
        <v>3445</v>
      </c>
      <c r="B2127" s="3" t="s">
        <v>8666</v>
      </c>
      <c r="E2127" s="3" t="s">
        <v>20</v>
      </c>
      <c r="J2127" s="3" t="s">
        <v>7870</v>
      </c>
      <c r="K2127" s="3" t="s">
        <v>8667</v>
      </c>
      <c r="L2127" s="3" t="s">
        <v>50</v>
      </c>
      <c r="O2127" s="3" t="s">
        <v>337</v>
      </c>
      <c r="Q2127" s="3" t="s">
        <v>86</v>
      </c>
      <c r="R2127" s="3" t="s">
        <v>7946</v>
      </c>
      <c r="S2127" s="3" t="s">
        <v>8668</v>
      </c>
    </row>
    <row r="2128" s="3" customFormat="true" ht="12.75" hidden="false" customHeight="false" outlineLevel="0" collapsed="false">
      <c r="A2128" s="3" t="s">
        <v>1240</v>
      </c>
      <c r="B2128" s="3" t="s">
        <v>8669</v>
      </c>
      <c r="C2128" s="3" t="s">
        <v>129</v>
      </c>
      <c r="E2128" s="3" t="s">
        <v>20</v>
      </c>
      <c r="I2128" s="3" t="s">
        <v>8670</v>
      </c>
      <c r="J2128" s="3" t="s">
        <v>7065</v>
      </c>
      <c r="K2128" s="3" t="s">
        <v>1821</v>
      </c>
      <c r="O2128" s="3" t="s">
        <v>337</v>
      </c>
      <c r="Q2128" s="3" t="s">
        <v>86</v>
      </c>
      <c r="R2128" s="3" t="s">
        <v>4745</v>
      </c>
      <c r="S2128" s="3" t="s">
        <v>423</v>
      </c>
    </row>
    <row r="2129" s="3" customFormat="true" ht="12.75" hidden="false" customHeight="false" outlineLevel="0" collapsed="false">
      <c r="A2129" s="3" t="s">
        <v>8062</v>
      </c>
      <c r="B2129" s="3" t="s">
        <v>8671</v>
      </c>
      <c r="C2129" s="3" t="s">
        <v>8672</v>
      </c>
      <c r="E2129" s="3" t="s">
        <v>20</v>
      </c>
      <c r="F2129" s="3" t="s">
        <v>8673</v>
      </c>
      <c r="G2129" s="3" t="s">
        <v>8674</v>
      </c>
      <c r="H2129" s="3" t="s">
        <v>8675</v>
      </c>
      <c r="J2129" s="3" t="s">
        <v>8676</v>
      </c>
      <c r="K2129" s="3" t="s">
        <v>1002</v>
      </c>
      <c r="L2129" s="3" t="s">
        <v>50</v>
      </c>
      <c r="N2129" s="3" t="s">
        <v>8677</v>
      </c>
      <c r="Q2129" s="3" t="s">
        <v>326</v>
      </c>
      <c r="R2129" s="3" t="s">
        <v>3014</v>
      </c>
    </row>
    <row r="2130" s="3" customFormat="true" ht="12.75" hidden="false" customHeight="false" outlineLevel="0" collapsed="false">
      <c r="A2130" s="3" t="s">
        <v>27</v>
      </c>
      <c r="B2130" s="3" t="s">
        <v>8678</v>
      </c>
      <c r="E2130" s="3" t="s">
        <v>20</v>
      </c>
      <c r="I2130" s="3" t="n">
        <v>2</v>
      </c>
      <c r="J2130" s="3" t="s">
        <v>7361</v>
      </c>
      <c r="K2130" s="3" t="s">
        <v>386</v>
      </c>
      <c r="L2130" s="3" t="s">
        <v>50</v>
      </c>
      <c r="M2130" s="3" t="s">
        <v>508</v>
      </c>
      <c r="O2130" s="3" t="s">
        <v>1178</v>
      </c>
      <c r="Q2130" s="3" t="s">
        <v>25</v>
      </c>
      <c r="R2130" s="3" t="s">
        <v>8679</v>
      </c>
    </row>
    <row r="2131" s="3" customFormat="true" ht="12.75" hidden="false" customHeight="false" outlineLevel="0" collapsed="false">
      <c r="B2131" s="3" t="s">
        <v>8680</v>
      </c>
      <c r="E2131" s="3" t="s">
        <v>20</v>
      </c>
      <c r="I2131" s="3" t="n">
        <v>1</v>
      </c>
      <c r="J2131" s="3" t="s">
        <v>7621</v>
      </c>
      <c r="K2131" s="3" t="s">
        <v>1303</v>
      </c>
      <c r="L2131" s="3" t="s">
        <v>50</v>
      </c>
      <c r="O2131" s="3" t="s">
        <v>38</v>
      </c>
      <c r="Q2131" s="3" t="s">
        <v>25</v>
      </c>
      <c r="R2131" s="3" t="s">
        <v>1304</v>
      </c>
    </row>
    <row r="2132" s="3" customFormat="true" ht="12.75" hidden="false" customHeight="false" outlineLevel="0" collapsed="false">
      <c r="A2132" s="3" t="s">
        <v>8681</v>
      </c>
      <c r="B2132" s="3" t="s">
        <v>8682</v>
      </c>
      <c r="E2132" s="3" t="s">
        <v>20</v>
      </c>
      <c r="I2132" s="3" t="n">
        <v>3</v>
      </c>
      <c r="J2132" s="3" t="s">
        <v>7665</v>
      </c>
      <c r="K2132" s="3" t="s">
        <v>1002</v>
      </c>
      <c r="L2132" s="3" t="s">
        <v>50</v>
      </c>
      <c r="O2132" s="3" t="s">
        <v>85</v>
      </c>
      <c r="Q2132" s="3" t="s">
        <v>86</v>
      </c>
      <c r="R2132" s="3" t="s">
        <v>8683</v>
      </c>
      <c r="S2132" s="3" t="s">
        <v>8684</v>
      </c>
    </row>
    <row r="2133" s="3" customFormat="true" ht="12.75" hidden="false" customHeight="false" outlineLevel="0" collapsed="false">
      <c r="A2133" s="3" t="s">
        <v>1075</v>
      </c>
      <c r="B2133" s="3" t="s">
        <v>8685</v>
      </c>
      <c r="C2133" s="3" t="s">
        <v>1086</v>
      </c>
      <c r="E2133" s="3" t="s">
        <v>20</v>
      </c>
      <c r="I2133" s="3" t="s">
        <v>8686</v>
      </c>
      <c r="J2133" s="3" t="s">
        <v>8687</v>
      </c>
      <c r="K2133" s="3" t="s">
        <v>187</v>
      </c>
      <c r="L2133" s="3" t="s">
        <v>50</v>
      </c>
      <c r="O2133" s="3" t="s">
        <v>3449</v>
      </c>
      <c r="Q2133" s="3" t="s">
        <v>86</v>
      </c>
      <c r="R2133" s="3" t="s">
        <v>8688</v>
      </c>
      <c r="S2133" s="3" t="s">
        <v>423</v>
      </c>
    </row>
    <row r="2134" s="3" customFormat="true" ht="12.75" hidden="false" customHeight="false" outlineLevel="0" collapsed="false">
      <c r="A2134" s="3" t="s">
        <v>8234</v>
      </c>
      <c r="B2134" s="3" t="s">
        <v>8689</v>
      </c>
      <c r="E2134" s="3" t="s">
        <v>20</v>
      </c>
      <c r="I2134" s="3" t="n">
        <v>10</v>
      </c>
      <c r="J2134" s="3" t="s">
        <v>21</v>
      </c>
      <c r="K2134" s="3" t="s">
        <v>1370</v>
      </c>
      <c r="L2134" s="3" t="s">
        <v>50</v>
      </c>
      <c r="O2134" s="3" t="s">
        <v>85</v>
      </c>
      <c r="Q2134" s="3" t="s">
        <v>86</v>
      </c>
      <c r="R2134" s="3" t="s">
        <v>8690</v>
      </c>
      <c r="S2134" s="3" t="s">
        <v>8691</v>
      </c>
    </row>
    <row r="2135" s="3" customFormat="true" ht="12.75" hidden="false" customHeight="false" outlineLevel="0" collapsed="false">
      <c r="A2135" s="3" t="s">
        <v>3497</v>
      </c>
      <c r="B2135" s="3" t="s">
        <v>8692</v>
      </c>
      <c r="E2135" s="3" t="s">
        <v>20</v>
      </c>
      <c r="J2135" s="3" t="s">
        <v>6977</v>
      </c>
      <c r="K2135" s="3" t="s">
        <v>1513</v>
      </c>
      <c r="L2135" s="3" t="s">
        <v>50</v>
      </c>
      <c r="O2135" s="3" t="s">
        <v>90</v>
      </c>
      <c r="Q2135" s="3" t="s">
        <v>86</v>
      </c>
      <c r="R2135" s="3" t="s">
        <v>1514</v>
      </c>
      <c r="S2135" s="3" t="s">
        <v>8693</v>
      </c>
    </row>
    <row r="2136" s="3" customFormat="true" ht="12.75" hidden="false" customHeight="false" outlineLevel="0" collapsed="false">
      <c r="A2136" s="3" t="s">
        <v>758</v>
      </c>
      <c r="B2136" s="3" t="s">
        <v>8694</v>
      </c>
      <c r="E2136" s="3" t="s">
        <v>20</v>
      </c>
      <c r="I2136" s="3" t="s">
        <v>8695</v>
      </c>
      <c r="J2136" s="3" t="s">
        <v>1560</v>
      </c>
      <c r="K2136" s="3" t="s">
        <v>1614</v>
      </c>
      <c r="L2136" s="3" t="s">
        <v>50</v>
      </c>
      <c r="M2136" s="3" t="s">
        <v>37</v>
      </c>
      <c r="N2136" s="3" t="s">
        <v>8696</v>
      </c>
      <c r="O2136" s="3" t="s">
        <v>488</v>
      </c>
      <c r="Q2136" s="3" t="s">
        <v>25</v>
      </c>
      <c r="R2136" s="3" t="s">
        <v>8697</v>
      </c>
    </row>
    <row r="2137" s="3" customFormat="true" ht="12.75" hidden="false" customHeight="false" outlineLevel="0" collapsed="false">
      <c r="A2137" s="3" t="s">
        <v>7497</v>
      </c>
      <c r="B2137" s="3" t="s">
        <v>8694</v>
      </c>
      <c r="E2137" s="3" t="s">
        <v>20</v>
      </c>
      <c r="I2137" s="3" t="n">
        <v>2</v>
      </c>
      <c r="J2137" s="3" t="s">
        <v>7832</v>
      </c>
      <c r="K2137" s="3" t="s">
        <v>1234</v>
      </c>
      <c r="L2137" s="3" t="s">
        <v>50</v>
      </c>
      <c r="M2137" s="3" t="s">
        <v>508</v>
      </c>
      <c r="O2137" s="3" t="s">
        <v>262</v>
      </c>
      <c r="R2137" s="3" t="s">
        <v>1346</v>
      </c>
    </row>
    <row r="2138" s="3" customFormat="true" ht="12.75" hidden="false" customHeight="false" outlineLevel="0" collapsed="false">
      <c r="A2138" s="3" t="s">
        <v>5832</v>
      </c>
      <c r="B2138" s="3" t="s">
        <v>8694</v>
      </c>
      <c r="E2138" s="3" t="s">
        <v>20</v>
      </c>
      <c r="I2138" s="3" t="s">
        <v>8698</v>
      </c>
      <c r="J2138" s="3" t="s">
        <v>6879</v>
      </c>
      <c r="K2138" s="3" t="s">
        <v>482</v>
      </c>
      <c r="L2138" s="3" t="s">
        <v>50</v>
      </c>
      <c r="N2138" s="3" t="s">
        <v>229</v>
      </c>
      <c r="O2138" s="3" t="s">
        <v>8699</v>
      </c>
      <c r="Q2138" s="3" t="s">
        <v>25</v>
      </c>
      <c r="R2138" s="3" t="s">
        <v>8700</v>
      </c>
    </row>
    <row r="2139" s="3" customFormat="true" ht="12.75" hidden="false" customHeight="false" outlineLevel="0" collapsed="false">
      <c r="A2139" s="3" t="s">
        <v>127</v>
      </c>
      <c r="B2139" s="3" t="s">
        <v>8701</v>
      </c>
      <c r="E2139" s="3" t="s">
        <v>20</v>
      </c>
      <c r="I2139" s="3" t="n">
        <v>2</v>
      </c>
      <c r="J2139" s="3" t="s">
        <v>21</v>
      </c>
      <c r="K2139" s="3" t="s">
        <v>5818</v>
      </c>
      <c r="M2139" s="3" t="s">
        <v>194</v>
      </c>
      <c r="O2139" s="3" t="s">
        <v>32</v>
      </c>
      <c r="Q2139" s="3" t="s">
        <v>25</v>
      </c>
      <c r="R2139" s="3" t="s">
        <v>33</v>
      </c>
    </row>
    <row r="2140" s="3" customFormat="true" ht="12.75" hidden="false" customHeight="false" outlineLevel="0" collapsed="false">
      <c r="A2140" s="3" t="s">
        <v>991</v>
      </c>
      <c r="B2140" s="3" t="s">
        <v>8702</v>
      </c>
      <c r="E2140" s="3" t="s">
        <v>20</v>
      </c>
      <c r="J2140" s="3" t="s">
        <v>8703</v>
      </c>
      <c r="K2140" s="3" t="s">
        <v>218</v>
      </c>
      <c r="L2140" s="3" t="s">
        <v>123</v>
      </c>
      <c r="M2140" s="3" t="s">
        <v>2189</v>
      </c>
      <c r="N2140" s="3" t="s">
        <v>8704</v>
      </c>
      <c r="O2140" s="3" t="s">
        <v>8705</v>
      </c>
      <c r="P2140" s="3" t="s">
        <v>11</v>
      </c>
      <c r="Q2140" s="3" t="s">
        <v>692</v>
      </c>
      <c r="R2140" s="3" t="s">
        <v>8706</v>
      </c>
    </row>
    <row r="2141" s="3" customFormat="true" ht="12.75" hidden="false" customHeight="false" outlineLevel="0" collapsed="false">
      <c r="A2141" s="3" t="s">
        <v>27</v>
      </c>
      <c r="B2141" s="3" t="s">
        <v>8707</v>
      </c>
      <c r="E2141" s="3" t="s">
        <v>20</v>
      </c>
      <c r="I2141" s="3" t="s">
        <v>3246</v>
      </c>
      <c r="J2141" s="3" t="s">
        <v>1560</v>
      </c>
      <c r="K2141" s="3" t="s">
        <v>6486</v>
      </c>
      <c r="M2141" s="3" t="s">
        <v>294</v>
      </c>
      <c r="O2141" s="3" t="s">
        <v>69</v>
      </c>
      <c r="Q2141" s="3" t="s">
        <v>25</v>
      </c>
      <c r="R2141" s="3" t="s">
        <v>8708</v>
      </c>
    </row>
    <row r="2142" s="3" customFormat="true" ht="12.75" hidden="false" customHeight="false" outlineLevel="0" collapsed="false">
      <c r="A2142" s="3" t="s">
        <v>127</v>
      </c>
      <c r="B2142" s="3" t="s">
        <v>8709</v>
      </c>
      <c r="C2142" s="3" t="s">
        <v>129</v>
      </c>
      <c r="E2142" s="3" t="s">
        <v>20</v>
      </c>
      <c r="I2142" s="3" t="s">
        <v>8710</v>
      </c>
      <c r="J2142" s="3" t="s">
        <v>6917</v>
      </c>
      <c r="K2142" s="3" t="s">
        <v>49</v>
      </c>
      <c r="L2142" s="3" t="s">
        <v>50</v>
      </c>
      <c r="M2142" s="3" t="s">
        <v>105</v>
      </c>
      <c r="O2142" s="3" t="s">
        <v>8711</v>
      </c>
      <c r="P2142" s="3" t="s">
        <v>8712</v>
      </c>
      <c r="Q2142" s="3" t="s">
        <v>25</v>
      </c>
      <c r="R2142" s="3" t="s">
        <v>8713</v>
      </c>
    </row>
    <row r="2143" s="3" customFormat="true" ht="12.75" hidden="false" customHeight="false" outlineLevel="0" collapsed="false">
      <c r="A2143" s="3" t="s">
        <v>1906</v>
      </c>
      <c r="B2143" s="3" t="s">
        <v>1005</v>
      </c>
      <c r="E2143" s="3" t="s">
        <v>20</v>
      </c>
      <c r="J2143" s="3" t="s">
        <v>8714</v>
      </c>
      <c r="K2143" s="3" t="s">
        <v>2103</v>
      </c>
      <c r="L2143" s="3" t="s">
        <v>50</v>
      </c>
      <c r="O2143" s="3" t="s">
        <v>337</v>
      </c>
      <c r="Q2143" s="3" t="s">
        <v>86</v>
      </c>
      <c r="R2143" s="3" t="s">
        <v>8715</v>
      </c>
      <c r="S2143" s="3" t="s">
        <v>615</v>
      </c>
    </row>
    <row r="2144" s="3" customFormat="true" ht="12.75" hidden="false" customHeight="false" outlineLevel="0" collapsed="false">
      <c r="A2144" s="3" t="s">
        <v>704</v>
      </c>
      <c r="B2144" s="3" t="s">
        <v>1005</v>
      </c>
      <c r="E2144" s="3" t="s">
        <v>20</v>
      </c>
      <c r="I2144" s="3" t="n">
        <v>3</v>
      </c>
      <c r="J2144" s="3" t="s">
        <v>29</v>
      </c>
      <c r="K2144" s="3" t="s">
        <v>8716</v>
      </c>
      <c r="L2144" s="3" t="s">
        <v>50</v>
      </c>
      <c r="O2144" s="3" t="s">
        <v>90</v>
      </c>
      <c r="Q2144" s="3" t="s">
        <v>86</v>
      </c>
      <c r="R2144" s="3" t="s">
        <v>8717</v>
      </c>
      <c r="S2144" s="3" t="s">
        <v>8718</v>
      </c>
    </row>
    <row r="2145" s="3" customFormat="true" ht="12.75" hidden="false" customHeight="false" outlineLevel="0" collapsed="false">
      <c r="A2145" s="3" t="s">
        <v>27</v>
      </c>
      <c r="B2145" s="3" t="s">
        <v>1005</v>
      </c>
      <c r="E2145" s="3" t="s">
        <v>20</v>
      </c>
      <c r="I2145" s="3" t="n">
        <v>3</v>
      </c>
      <c r="J2145" s="3" t="s">
        <v>29</v>
      </c>
      <c r="K2145" s="3" t="s">
        <v>8719</v>
      </c>
      <c r="L2145" s="3" t="s">
        <v>50</v>
      </c>
      <c r="O2145" s="3" t="s">
        <v>85</v>
      </c>
      <c r="Q2145" s="3" t="s">
        <v>86</v>
      </c>
      <c r="R2145" s="3" t="s">
        <v>8720</v>
      </c>
      <c r="S2145" s="3" t="s">
        <v>8721</v>
      </c>
    </row>
    <row r="2146" s="3" customFormat="true" ht="12.75" hidden="false" customHeight="false" outlineLevel="0" collapsed="false">
      <c r="A2146" s="3" t="s">
        <v>290</v>
      </c>
      <c r="B2146" s="3" t="s">
        <v>1005</v>
      </c>
      <c r="E2146" s="3" t="s">
        <v>20</v>
      </c>
      <c r="J2146" s="3" t="s">
        <v>8722</v>
      </c>
      <c r="K2146" s="3" t="s">
        <v>2103</v>
      </c>
      <c r="L2146" s="3" t="s">
        <v>50</v>
      </c>
      <c r="O2146" s="3" t="s">
        <v>8723</v>
      </c>
      <c r="Q2146" s="3" t="s">
        <v>86</v>
      </c>
      <c r="R2146" s="3" t="s">
        <v>8724</v>
      </c>
      <c r="S2146" s="3" t="s">
        <v>3129</v>
      </c>
    </row>
    <row r="2147" s="3" customFormat="true" ht="12.75" hidden="false" customHeight="false" outlineLevel="0" collapsed="false">
      <c r="A2147" s="3" t="s">
        <v>1714</v>
      </c>
      <c r="B2147" s="3" t="s">
        <v>8725</v>
      </c>
      <c r="E2147" s="3" t="s">
        <v>20</v>
      </c>
      <c r="I2147" s="3" t="n">
        <v>1</v>
      </c>
      <c r="J2147" s="3" t="s">
        <v>8726</v>
      </c>
      <c r="K2147" s="3" t="s">
        <v>2119</v>
      </c>
      <c r="L2147" s="3" t="s">
        <v>50</v>
      </c>
      <c r="O2147" s="3" t="s">
        <v>85</v>
      </c>
      <c r="Q2147" s="3" t="s">
        <v>86</v>
      </c>
      <c r="R2147" s="3" t="s">
        <v>8690</v>
      </c>
      <c r="S2147" s="3" t="s">
        <v>8727</v>
      </c>
    </row>
    <row r="2148" s="3" customFormat="true" ht="12.75" hidden="false" customHeight="false" outlineLevel="0" collapsed="false">
      <c r="A2148" s="3" t="s">
        <v>1558</v>
      </c>
      <c r="B2148" s="3" t="s">
        <v>8728</v>
      </c>
      <c r="E2148" s="3" t="s">
        <v>20</v>
      </c>
      <c r="I2148" s="3" t="n">
        <v>2</v>
      </c>
      <c r="J2148" s="3" t="s">
        <v>8729</v>
      </c>
      <c r="K2148" s="3" t="s">
        <v>8730</v>
      </c>
      <c r="L2148" s="3" t="s">
        <v>50</v>
      </c>
      <c r="O2148" s="3" t="s">
        <v>90</v>
      </c>
      <c r="Q2148" s="3" t="s">
        <v>86</v>
      </c>
      <c r="R2148" s="3" t="s">
        <v>8731</v>
      </c>
      <c r="S2148" s="3" t="s">
        <v>8732</v>
      </c>
    </row>
    <row r="2149" s="3" customFormat="true" ht="12.75" hidden="false" customHeight="false" outlineLevel="0" collapsed="false">
      <c r="A2149" s="3" t="s">
        <v>27</v>
      </c>
      <c r="B2149" s="3" t="s">
        <v>8728</v>
      </c>
      <c r="E2149" s="3" t="s">
        <v>20</v>
      </c>
      <c r="J2149" s="3" t="s">
        <v>7002</v>
      </c>
      <c r="K2149" s="3" t="s">
        <v>528</v>
      </c>
      <c r="L2149" s="3" t="s">
        <v>123</v>
      </c>
      <c r="M2149" s="3" t="s">
        <v>529</v>
      </c>
      <c r="N2149" s="3" t="s">
        <v>530</v>
      </c>
      <c r="O2149" s="3" t="s">
        <v>531</v>
      </c>
      <c r="P2149" s="3" t="s">
        <v>11</v>
      </c>
      <c r="Q2149" s="3" t="s">
        <v>25</v>
      </c>
      <c r="R2149" s="3" t="s">
        <v>7003</v>
      </c>
    </row>
    <row r="2150" s="3" customFormat="true" ht="12.75" hidden="false" customHeight="false" outlineLevel="0" collapsed="false">
      <c r="A2150" s="3" t="s">
        <v>27</v>
      </c>
      <c r="B2150" s="3" t="s">
        <v>8733</v>
      </c>
      <c r="E2150" s="3" t="s">
        <v>20</v>
      </c>
      <c r="I2150" s="3" t="s">
        <v>4403</v>
      </c>
      <c r="J2150" s="3" t="s">
        <v>21</v>
      </c>
      <c r="K2150" s="3" t="s">
        <v>756</v>
      </c>
      <c r="L2150" s="3" t="s">
        <v>50</v>
      </c>
      <c r="M2150" s="3" t="s">
        <v>194</v>
      </c>
      <c r="O2150" s="3" t="s">
        <v>509</v>
      </c>
      <c r="Q2150" s="3" t="s">
        <v>25</v>
      </c>
      <c r="R2150" s="3" t="s">
        <v>8734</v>
      </c>
    </row>
    <row r="2151" s="3" customFormat="true" ht="12.75" hidden="false" customHeight="false" outlineLevel="0" collapsed="false">
      <c r="A2151" s="3" t="s">
        <v>1395</v>
      </c>
      <c r="B2151" s="3" t="s">
        <v>8735</v>
      </c>
      <c r="E2151" s="3" t="s">
        <v>20</v>
      </c>
      <c r="I2151" s="3" t="n">
        <v>3</v>
      </c>
      <c r="J2151" s="3" t="s">
        <v>21</v>
      </c>
      <c r="K2151" s="3" t="s">
        <v>1544</v>
      </c>
      <c r="L2151" s="3" t="s">
        <v>50</v>
      </c>
      <c r="O2151" s="3" t="s">
        <v>38</v>
      </c>
      <c r="Q2151" s="3" t="s">
        <v>25</v>
      </c>
      <c r="R2151" s="3" t="s">
        <v>140</v>
      </c>
    </row>
    <row r="2152" s="3" customFormat="true" ht="12.75" hidden="false" customHeight="false" outlineLevel="0" collapsed="false">
      <c r="A2152" s="3" t="s">
        <v>410</v>
      </c>
      <c r="B2152" s="3" t="s">
        <v>8735</v>
      </c>
      <c r="E2152" s="3" t="s">
        <v>20</v>
      </c>
      <c r="J2152" s="3" t="s">
        <v>7621</v>
      </c>
      <c r="K2152" s="3" t="s">
        <v>3828</v>
      </c>
      <c r="L2152" s="3" t="s">
        <v>50</v>
      </c>
      <c r="O2152" s="3" t="s">
        <v>85</v>
      </c>
      <c r="Q2152" s="3" t="s">
        <v>86</v>
      </c>
      <c r="R2152" s="3" t="s">
        <v>8074</v>
      </c>
      <c r="S2152" s="3" t="s">
        <v>8736</v>
      </c>
    </row>
    <row r="2153" s="3" customFormat="true" ht="12.75" hidden="false" customHeight="false" outlineLevel="0" collapsed="false">
      <c r="A2153" s="3" t="s">
        <v>8737</v>
      </c>
      <c r="B2153" s="3" t="s">
        <v>8738</v>
      </c>
      <c r="C2153" s="3" t="s">
        <v>102</v>
      </c>
      <c r="E2153" s="3" t="s">
        <v>20</v>
      </c>
      <c r="I2153" s="3" t="n">
        <v>1074</v>
      </c>
      <c r="J2153" s="3" t="s">
        <v>540</v>
      </c>
      <c r="K2153" s="3" t="s">
        <v>49</v>
      </c>
      <c r="L2153" s="3" t="s">
        <v>50</v>
      </c>
      <c r="N2153" s="3" t="s">
        <v>4768</v>
      </c>
      <c r="O2153" s="3" t="s">
        <v>8739</v>
      </c>
      <c r="P2153" s="3" t="s">
        <v>237</v>
      </c>
      <c r="Q2153" s="3" t="s">
        <v>179</v>
      </c>
      <c r="R2153" s="3" t="s">
        <v>7058</v>
      </c>
    </row>
    <row r="2154" s="3" customFormat="true" ht="12.75" hidden="false" customHeight="false" outlineLevel="0" collapsed="false">
      <c r="A2154" s="3" t="s">
        <v>213</v>
      </c>
      <c r="B2154" s="3" t="s">
        <v>8738</v>
      </c>
      <c r="C2154" s="3" t="s">
        <v>102</v>
      </c>
      <c r="E2154" s="3" t="s">
        <v>20</v>
      </c>
      <c r="I2154" s="3" t="n">
        <v>823</v>
      </c>
      <c r="J2154" s="3" t="s">
        <v>540</v>
      </c>
      <c r="K2154" s="3" t="s">
        <v>49</v>
      </c>
      <c r="L2154" s="3" t="s">
        <v>50</v>
      </c>
      <c r="N2154" s="3" t="s">
        <v>235</v>
      </c>
      <c r="O2154" s="3" t="s">
        <v>8740</v>
      </c>
      <c r="P2154" s="3" t="s">
        <v>237</v>
      </c>
      <c r="Q2154" s="3" t="s">
        <v>179</v>
      </c>
      <c r="R2154" s="3" t="s">
        <v>6983</v>
      </c>
    </row>
    <row r="2155" s="3" customFormat="true" ht="12.75" hidden="false" customHeight="false" outlineLevel="0" collapsed="false">
      <c r="A2155" s="3" t="s">
        <v>8741</v>
      </c>
      <c r="B2155" s="3" t="s">
        <v>8738</v>
      </c>
      <c r="C2155" s="3" t="s">
        <v>102</v>
      </c>
      <c r="E2155" s="3" t="s">
        <v>20</v>
      </c>
      <c r="I2155" s="3" t="s">
        <v>8742</v>
      </c>
      <c r="J2155" s="3" t="s">
        <v>6917</v>
      </c>
      <c r="K2155" s="3" t="s">
        <v>49</v>
      </c>
      <c r="L2155" s="3" t="s">
        <v>50</v>
      </c>
      <c r="M2155" s="3" t="s">
        <v>105</v>
      </c>
      <c r="N2155" s="3" t="s">
        <v>2898</v>
      </c>
      <c r="O2155" s="3" t="s">
        <v>8743</v>
      </c>
      <c r="P2155" s="3" t="s">
        <v>8744</v>
      </c>
      <c r="Q2155" s="3" t="s">
        <v>561</v>
      </c>
      <c r="R2155" s="3" t="s">
        <v>8745</v>
      </c>
    </row>
    <row r="2156" s="3" customFormat="true" ht="12.75" hidden="false" customHeight="false" outlineLevel="0" collapsed="false">
      <c r="A2156" s="3" t="s">
        <v>8746</v>
      </c>
      <c r="B2156" s="3" t="s">
        <v>8738</v>
      </c>
      <c r="C2156" s="3" t="s">
        <v>102</v>
      </c>
      <c r="E2156" s="3" t="s">
        <v>20</v>
      </c>
      <c r="I2156" s="3" t="n">
        <v>744</v>
      </c>
      <c r="J2156" s="3" t="s">
        <v>540</v>
      </c>
      <c r="K2156" s="3" t="s">
        <v>49</v>
      </c>
      <c r="L2156" s="3" t="s">
        <v>50</v>
      </c>
      <c r="N2156" s="3" t="s">
        <v>235</v>
      </c>
      <c r="O2156" s="3" t="s">
        <v>8747</v>
      </c>
      <c r="P2156" s="3" t="s">
        <v>237</v>
      </c>
      <c r="Q2156" s="3" t="s">
        <v>179</v>
      </c>
      <c r="R2156" s="3" t="s">
        <v>8748</v>
      </c>
    </row>
    <row r="2157" s="3" customFormat="true" ht="12.75" hidden="false" customHeight="false" outlineLevel="0" collapsed="false">
      <c r="A2157" s="3" t="s">
        <v>8749</v>
      </c>
      <c r="B2157" s="3" t="s">
        <v>8738</v>
      </c>
      <c r="C2157" s="3" t="s">
        <v>102</v>
      </c>
      <c r="E2157" s="3" t="s">
        <v>20</v>
      </c>
      <c r="I2157" s="3" t="s">
        <v>8750</v>
      </c>
      <c r="J2157" s="3" t="s">
        <v>540</v>
      </c>
      <c r="K2157" s="3" t="s">
        <v>49</v>
      </c>
      <c r="L2157" s="3" t="s">
        <v>50</v>
      </c>
      <c r="M2157" s="3" t="s">
        <v>105</v>
      </c>
      <c r="N2157" s="3" t="s">
        <v>1248</v>
      </c>
      <c r="O2157" s="3" t="s">
        <v>8751</v>
      </c>
      <c r="P2157" s="3" t="s">
        <v>8752</v>
      </c>
      <c r="Q2157" s="3" t="s">
        <v>561</v>
      </c>
      <c r="R2157" s="3" t="s">
        <v>8753</v>
      </c>
    </row>
    <row r="2158" s="3" customFormat="true" ht="12.75" hidden="false" customHeight="false" outlineLevel="0" collapsed="false">
      <c r="A2158" s="3" t="s">
        <v>8754</v>
      </c>
      <c r="B2158" s="3" t="s">
        <v>8738</v>
      </c>
      <c r="C2158" s="3" t="s">
        <v>8755</v>
      </c>
      <c r="E2158" s="3" t="s">
        <v>20</v>
      </c>
      <c r="H2158" s="3" t="s">
        <v>8756</v>
      </c>
      <c r="I2158" s="3" t="s">
        <v>8757</v>
      </c>
      <c r="J2158" s="3" t="s">
        <v>8758</v>
      </c>
      <c r="K2158" s="3" t="s">
        <v>8759</v>
      </c>
      <c r="L2158" s="3" t="s">
        <v>50</v>
      </c>
      <c r="M2158" s="3" t="s">
        <v>8760</v>
      </c>
      <c r="N2158" s="3" t="s">
        <v>106</v>
      </c>
      <c r="O2158" s="3" t="s">
        <v>8761</v>
      </c>
      <c r="P2158" s="3" t="s">
        <v>8762</v>
      </c>
      <c r="Q2158" s="3" t="s">
        <v>8763</v>
      </c>
      <c r="R2158" s="3" t="s">
        <v>8764</v>
      </c>
    </row>
    <row r="2159" s="3" customFormat="true" ht="13.5" hidden="false" customHeight="true" outlineLevel="0" collapsed="false">
      <c r="A2159" s="3" t="s">
        <v>3431</v>
      </c>
      <c r="B2159" s="3" t="s">
        <v>8765</v>
      </c>
      <c r="C2159" s="3" t="s">
        <v>129</v>
      </c>
      <c r="E2159" s="3" t="s">
        <v>20</v>
      </c>
      <c r="F2159" s="3" t="s">
        <v>8766</v>
      </c>
      <c r="J2159" s="3" t="s">
        <v>8767</v>
      </c>
      <c r="K2159" s="3" t="s">
        <v>8768</v>
      </c>
      <c r="L2159" s="3" t="s">
        <v>8769</v>
      </c>
      <c r="Q2159" s="3" t="s">
        <v>326</v>
      </c>
      <c r="R2159" s="3" t="s">
        <v>7359</v>
      </c>
    </row>
    <row r="2160" s="3" customFormat="true" ht="12.75" hidden="false" customHeight="false" outlineLevel="0" collapsed="false">
      <c r="A2160" s="3" t="s">
        <v>5570</v>
      </c>
      <c r="B2160" s="3" t="s">
        <v>8770</v>
      </c>
      <c r="C2160" s="3" t="s">
        <v>102</v>
      </c>
      <c r="E2160" s="3" t="s">
        <v>20</v>
      </c>
      <c r="I2160" s="3" t="n">
        <v>304</v>
      </c>
      <c r="J2160" s="3" t="s">
        <v>540</v>
      </c>
      <c r="K2160" s="3" t="s">
        <v>49</v>
      </c>
      <c r="L2160" s="3" t="s">
        <v>50</v>
      </c>
      <c r="O2160" s="3" t="s">
        <v>90</v>
      </c>
      <c r="Q2160" s="3" t="s">
        <v>86</v>
      </c>
      <c r="R2160" s="3" t="s">
        <v>1069</v>
      </c>
    </row>
    <row r="2161" s="3" customFormat="true" ht="12.75" hidden="false" customHeight="false" outlineLevel="0" collapsed="false">
      <c r="A2161" s="3" t="s">
        <v>8253</v>
      </c>
      <c r="B2161" s="3" t="s">
        <v>8770</v>
      </c>
      <c r="C2161" s="3" t="s">
        <v>102</v>
      </c>
      <c r="E2161" s="3" t="s">
        <v>20</v>
      </c>
      <c r="I2161" s="3" t="n">
        <v>83</v>
      </c>
      <c r="J2161" s="3" t="s">
        <v>8687</v>
      </c>
      <c r="K2161" s="3" t="s">
        <v>187</v>
      </c>
      <c r="L2161" s="3" t="s">
        <v>50</v>
      </c>
      <c r="O2161" s="3" t="s">
        <v>90</v>
      </c>
      <c r="Q2161" s="3" t="s">
        <v>86</v>
      </c>
      <c r="R2161" s="3" t="s">
        <v>8771</v>
      </c>
      <c r="S2161" s="3" t="s">
        <v>423</v>
      </c>
    </row>
    <row r="2162" s="3" customFormat="true" ht="12.75" hidden="false" customHeight="false" outlineLevel="0" collapsed="false">
      <c r="A2162" s="3" t="s">
        <v>8257</v>
      </c>
      <c r="B2162" s="3" t="s">
        <v>8772</v>
      </c>
      <c r="C2162" s="3" t="s">
        <v>1245</v>
      </c>
      <c r="E2162" s="3" t="s">
        <v>20</v>
      </c>
      <c r="I2162" s="3" t="s">
        <v>8773</v>
      </c>
      <c r="J2162" s="3" t="s">
        <v>8774</v>
      </c>
      <c r="K2162" s="3" t="s">
        <v>1846</v>
      </c>
      <c r="L2162" s="3" t="s">
        <v>50</v>
      </c>
      <c r="M2162" s="3" t="s">
        <v>8775</v>
      </c>
      <c r="N2162" s="3" t="s">
        <v>8776</v>
      </c>
      <c r="O2162" s="3" t="s">
        <v>8777</v>
      </c>
      <c r="P2162" s="3" t="s">
        <v>8778</v>
      </c>
      <c r="Q2162" s="3" t="s">
        <v>1083</v>
      </c>
      <c r="R2162" s="3" t="s">
        <v>8779</v>
      </c>
    </row>
    <row r="2163" s="3" customFormat="true" ht="13.5" hidden="false" customHeight="true" outlineLevel="0" collapsed="false">
      <c r="A2163" s="3" t="s">
        <v>137</v>
      </c>
      <c r="B2163" s="3" t="s">
        <v>8780</v>
      </c>
      <c r="C2163" s="3" t="s">
        <v>8781</v>
      </c>
      <c r="E2163" s="3" t="s">
        <v>20</v>
      </c>
      <c r="I2163" s="3" t="s">
        <v>8782</v>
      </c>
      <c r="J2163" s="3" t="s">
        <v>540</v>
      </c>
      <c r="K2163" s="3" t="s">
        <v>49</v>
      </c>
      <c r="L2163" s="3" t="s">
        <v>50</v>
      </c>
      <c r="M2163" s="3" t="s">
        <v>105</v>
      </c>
      <c r="N2163" s="3" t="s">
        <v>229</v>
      </c>
      <c r="O2163" s="3" t="s">
        <v>8783</v>
      </c>
      <c r="Q2163" s="3" t="s">
        <v>25</v>
      </c>
      <c r="R2163" s="3" t="s">
        <v>8784</v>
      </c>
    </row>
    <row r="2164" s="3" customFormat="true" ht="12.75" hidden="false" customHeight="false" outlineLevel="0" collapsed="false">
      <c r="A2164" s="3" t="s">
        <v>953</v>
      </c>
      <c r="B2164" s="3" t="s">
        <v>8785</v>
      </c>
      <c r="E2164" s="3" t="s">
        <v>20</v>
      </c>
      <c r="I2164" s="3" t="n">
        <v>11</v>
      </c>
      <c r="J2164" s="3" t="s">
        <v>21</v>
      </c>
      <c r="K2164" s="3" t="s">
        <v>1370</v>
      </c>
      <c r="L2164" s="3" t="s">
        <v>50</v>
      </c>
      <c r="M2164" s="3" t="s">
        <v>508</v>
      </c>
      <c r="O2164" s="3" t="s">
        <v>266</v>
      </c>
      <c r="Q2164" s="3" t="s">
        <v>25</v>
      </c>
      <c r="R2164" s="3" t="s">
        <v>1371</v>
      </c>
    </row>
    <row r="2165" s="3" customFormat="true" ht="12.75" hidden="false" customHeight="false" outlineLevel="0" collapsed="false">
      <c r="A2165" s="3" t="s">
        <v>8786</v>
      </c>
      <c r="B2165" s="3" t="s">
        <v>8787</v>
      </c>
      <c r="C2165" s="3" t="s">
        <v>102</v>
      </c>
      <c r="E2165" s="3" t="s">
        <v>20</v>
      </c>
      <c r="I2165" s="3" t="n">
        <v>396</v>
      </c>
      <c r="J2165" s="3" t="s">
        <v>540</v>
      </c>
      <c r="K2165" s="3" t="s">
        <v>49</v>
      </c>
      <c r="L2165" s="3" t="s">
        <v>50</v>
      </c>
      <c r="O2165" s="3" t="s">
        <v>266</v>
      </c>
      <c r="Q2165" s="3" t="s">
        <v>25</v>
      </c>
      <c r="R2165" s="3" t="s">
        <v>1101</v>
      </c>
    </row>
    <row r="2166" s="3" customFormat="true" ht="12.75" hidden="false" customHeight="false" outlineLevel="0" collapsed="false">
      <c r="A2166" s="3" t="s">
        <v>8788</v>
      </c>
      <c r="B2166" s="3" t="s">
        <v>8789</v>
      </c>
      <c r="C2166" s="3" t="s">
        <v>102</v>
      </c>
      <c r="E2166" s="3" t="s">
        <v>20</v>
      </c>
      <c r="I2166" s="3" t="n">
        <v>149</v>
      </c>
      <c r="J2166" s="3" t="s">
        <v>540</v>
      </c>
      <c r="K2166" s="3" t="s">
        <v>49</v>
      </c>
      <c r="L2166" s="3" t="s">
        <v>50</v>
      </c>
      <c r="M2166" s="3" t="s">
        <v>105</v>
      </c>
      <c r="O2166" s="3" t="s">
        <v>251</v>
      </c>
      <c r="R2166" s="3" t="s">
        <v>8790</v>
      </c>
    </row>
    <row r="2167" s="3" customFormat="true" ht="12.75" hidden="false" customHeight="false" outlineLevel="0" collapsed="false">
      <c r="A2167" s="3" t="s">
        <v>704</v>
      </c>
      <c r="B2167" s="3" t="s">
        <v>8791</v>
      </c>
      <c r="E2167" s="3" t="s">
        <v>20</v>
      </c>
      <c r="J2167" s="3" t="s">
        <v>8792</v>
      </c>
      <c r="K2167" s="3" t="s">
        <v>218</v>
      </c>
      <c r="L2167" s="3" t="s">
        <v>50</v>
      </c>
      <c r="O2167" s="3" t="s">
        <v>90</v>
      </c>
      <c r="Q2167" s="3" t="s">
        <v>86</v>
      </c>
      <c r="R2167" s="3" t="s">
        <v>8481</v>
      </c>
    </row>
    <row r="2168" s="3" customFormat="true" ht="12.75" hidden="false" customHeight="false" outlineLevel="0" collapsed="false">
      <c r="A2168" s="3" t="s">
        <v>8406</v>
      </c>
      <c r="B2168" s="3" t="s">
        <v>8793</v>
      </c>
      <c r="E2168" s="3" t="s">
        <v>20</v>
      </c>
      <c r="I2168" s="3" t="n">
        <v>2</v>
      </c>
      <c r="J2168" s="3" t="s">
        <v>21</v>
      </c>
      <c r="K2168" s="3" t="s">
        <v>8794</v>
      </c>
      <c r="O2168" s="3" t="s">
        <v>85</v>
      </c>
      <c r="Q2168" s="3" t="s">
        <v>86</v>
      </c>
      <c r="R2168" s="3" t="s">
        <v>8795</v>
      </c>
      <c r="S2168" s="3" t="s">
        <v>8796</v>
      </c>
    </row>
    <row r="2169" s="3" customFormat="true" ht="12.75" hidden="false" customHeight="false" outlineLevel="0" collapsed="false">
      <c r="A2169" s="3" t="s">
        <v>1438</v>
      </c>
      <c r="B2169" s="3" t="s">
        <v>8797</v>
      </c>
      <c r="E2169" s="3" t="s">
        <v>20</v>
      </c>
      <c r="J2169" s="3" t="s">
        <v>8703</v>
      </c>
      <c r="K2169" s="3" t="s">
        <v>826</v>
      </c>
      <c r="L2169" s="3" t="s">
        <v>50</v>
      </c>
      <c r="O2169" s="3" t="s">
        <v>90</v>
      </c>
      <c r="Q2169" s="3" t="s">
        <v>86</v>
      </c>
      <c r="R2169" s="3" t="s">
        <v>5959</v>
      </c>
    </row>
    <row r="2170" s="3" customFormat="true" ht="12.75" hidden="false" customHeight="false" outlineLevel="0" collapsed="false">
      <c r="A2170" s="3" t="s">
        <v>8406</v>
      </c>
      <c r="B2170" s="3" t="s">
        <v>8798</v>
      </c>
      <c r="E2170" s="3" t="s">
        <v>20</v>
      </c>
      <c r="I2170" s="3" t="n">
        <v>2</v>
      </c>
      <c r="J2170" s="3" t="s">
        <v>21</v>
      </c>
      <c r="K2170" s="3" t="s">
        <v>7324</v>
      </c>
      <c r="O2170" s="3" t="s">
        <v>90</v>
      </c>
      <c r="Q2170" s="3" t="s">
        <v>86</v>
      </c>
      <c r="R2170" s="3" t="s">
        <v>8799</v>
      </c>
      <c r="S2170" s="3" t="s">
        <v>8800</v>
      </c>
    </row>
    <row r="2171" s="3" customFormat="true" ht="12.75" hidden="false" customHeight="false" outlineLevel="0" collapsed="false">
      <c r="A2171" s="3" t="s">
        <v>384</v>
      </c>
      <c r="B2171" s="3" t="s">
        <v>8801</v>
      </c>
      <c r="C2171" s="3" t="s">
        <v>129</v>
      </c>
      <c r="E2171" s="3" t="s">
        <v>20</v>
      </c>
      <c r="I2171" s="3" t="n">
        <v>5</v>
      </c>
      <c r="J2171" s="3" t="s">
        <v>7060</v>
      </c>
      <c r="K2171" s="3" t="s">
        <v>1002</v>
      </c>
      <c r="L2171" s="3" t="s">
        <v>50</v>
      </c>
      <c r="M2171" s="3" t="s">
        <v>250</v>
      </c>
      <c r="O2171" s="3" t="s">
        <v>69</v>
      </c>
      <c r="Q2171" s="3" t="s">
        <v>25</v>
      </c>
      <c r="R2171" s="3" t="s">
        <v>8802</v>
      </c>
    </row>
    <row r="2172" s="3" customFormat="true" ht="12.75" hidden="false" customHeight="false" outlineLevel="0" collapsed="false">
      <c r="A2172" s="3" t="s">
        <v>8803</v>
      </c>
      <c r="B2172" s="3" t="s">
        <v>8804</v>
      </c>
      <c r="E2172" s="3" t="s">
        <v>20</v>
      </c>
      <c r="I2172" s="3" t="n">
        <v>12</v>
      </c>
      <c r="J2172" s="3" t="s">
        <v>7368</v>
      </c>
      <c r="K2172" s="3" t="s">
        <v>4477</v>
      </c>
      <c r="O2172" s="3" t="s">
        <v>90</v>
      </c>
      <c r="Q2172" s="3" t="s">
        <v>86</v>
      </c>
      <c r="R2172" s="3" t="s">
        <v>2908</v>
      </c>
      <c r="S2172" s="3" t="s">
        <v>8805</v>
      </c>
    </row>
    <row r="2173" s="3" customFormat="true" ht="12.75" hidden="false" customHeight="false" outlineLevel="0" collapsed="false">
      <c r="A2173" s="3" t="s">
        <v>896</v>
      </c>
      <c r="B2173" s="3" t="s">
        <v>8804</v>
      </c>
      <c r="E2173" s="3" t="s">
        <v>20</v>
      </c>
      <c r="I2173" s="3" t="n">
        <v>10</v>
      </c>
      <c r="J2173" s="3" t="s">
        <v>7361</v>
      </c>
      <c r="K2173" s="3" t="s">
        <v>1144</v>
      </c>
      <c r="O2173" s="3" t="s">
        <v>90</v>
      </c>
      <c r="Q2173" s="3" t="s">
        <v>86</v>
      </c>
      <c r="R2173" s="3" t="s">
        <v>1145</v>
      </c>
      <c r="S2173" s="3" t="s">
        <v>8806</v>
      </c>
    </row>
    <row r="2174" s="3" customFormat="true" ht="12.75" hidden="false" customHeight="false" outlineLevel="0" collapsed="false">
      <c r="A2174" s="3" t="s">
        <v>8807</v>
      </c>
      <c r="B2174" s="3" t="s">
        <v>8808</v>
      </c>
      <c r="E2174" s="3" t="s">
        <v>20</v>
      </c>
      <c r="I2174" s="3" t="n">
        <v>3</v>
      </c>
      <c r="J2174" s="3" t="s">
        <v>7742</v>
      </c>
      <c r="K2174" s="3" t="s">
        <v>7743</v>
      </c>
      <c r="O2174" s="3" t="s">
        <v>90</v>
      </c>
      <c r="Q2174" s="3" t="s">
        <v>86</v>
      </c>
      <c r="R2174" s="3" t="s">
        <v>7534</v>
      </c>
      <c r="S2174" s="3" t="s">
        <v>940</v>
      </c>
    </row>
    <row r="2175" s="3" customFormat="true" ht="12.75" hidden="false" customHeight="false" outlineLevel="0" collapsed="false">
      <c r="A2175" s="3" t="s">
        <v>27</v>
      </c>
      <c r="B2175" s="3" t="s">
        <v>8808</v>
      </c>
      <c r="E2175" s="3" t="s">
        <v>20</v>
      </c>
      <c r="I2175" s="3" t="n">
        <v>1</v>
      </c>
      <c r="J2175" s="3" t="s">
        <v>7742</v>
      </c>
      <c r="K2175" s="3" t="s">
        <v>1614</v>
      </c>
      <c r="L2175" s="3" t="s">
        <v>50</v>
      </c>
      <c r="M2175" s="3" t="s">
        <v>1822</v>
      </c>
      <c r="O2175" s="3" t="s">
        <v>195</v>
      </c>
      <c r="Q2175" s="3" t="s">
        <v>25</v>
      </c>
      <c r="R2175" s="3" t="s">
        <v>5794</v>
      </c>
    </row>
    <row r="2176" s="3" customFormat="true" ht="12.75" hidden="false" customHeight="false" outlineLevel="0" collapsed="false">
      <c r="A2176" s="3" t="s">
        <v>3364</v>
      </c>
      <c r="B2176" s="3" t="s">
        <v>8808</v>
      </c>
      <c r="E2176" s="3" t="s">
        <v>20</v>
      </c>
      <c r="I2176" s="3" t="n">
        <v>3</v>
      </c>
      <c r="J2176" s="3" t="s">
        <v>7294</v>
      </c>
      <c r="K2176" s="3" t="s">
        <v>84</v>
      </c>
      <c r="L2176" s="3" t="s">
        <v>50</v>
      </c>
      <c r="O2176" s="3" t="s">
        <v>85</v>
      </c>
      <c r="Q2176" s="3" t="s">
        <v>86</v>
      </c>
      <c r="R2176" s="3" t="s">
        <v>87</v>
      </c>
      <c r="S2176" s="3" t="s">
        <v>8809</v>
      </c>
    </row>
    <row r="2177" s="3" customFormat="true" ht="12.75" hidden="false" customHeight="false" outlineLevel="0" collapsed="false">
      <c r="B2177" s="3" t="s">
        <v>8810</v>
      </c>
      <c r="C2177" s="3" t="s">
        <v>129</v>
      </c>
      <c r="E2177" s="3" t="s">
        <v>20</v>
      </c>
      <c r="I2177" s="3" t="s">
        <v>8811</v>
      </c>
      <c r="J2177" s="3" t="s">
        <v>540</v>
      </c>
      <c r="K2177" s="3" t="s">
        <v>49</v>
      </c>
      <c r="L2177" s="3" t="s">
        <v>50</v>
      </c>
      <c r="M2177" s="3" t="s">
        <v>105</v>
      </c>
      <c r="O2177" s="3" t="s">
        <v>195</v>
      </c>
      <c r="Q2177" s="3" t="s">
        <v>25</v>
      </c>
      <c r="R2177" s="3" t="s">
        <v>8812</v>
      </c>
    </row>
    <row r="2178" s="3" customFormat="true" ht="12.75" hidden="false" customHeight="false" outlineLevel="0" collapsed="false">
      <c r="A2178" s="3" t="s">
        <v>1274</v>
      </c>
      <c r="B2178" s="3" t="s">
        <v>8813</v>
      </c>
      <c r="E2178" s="3" t="s">
        <v>20</v>
      </c>
      <c r="J2178" s="3" t="s">
        <v>8814</v>
      </c>
      <c r="K2178" s="3" t="s">
        <v>8815</v>
      </c>
      <c r="L2178" s="3" t="s">
        <v>50</v>
      </c>
      <c r="M2178" s="3" t="s">
        <v>8816</v>
      </c>
      <c r="O2178" s="3" t="s">
        <v>330</v>
      </c>
      <c r="R2178" s="3" t="s">
        <v>8817</v>
      </c>
    </row>
    <row r="2179" s="3" customFormat="true" ht="12.75" hidden="false" customHeight="false" outlineLevel="0" collapsed="false">
      <c r="A2179" s="3" t="s">
        <v>1774</v>
      </c>
      <c r="B2179" s="3" t="s">
        <v>8818</v>
      </c>
      <c r="E2179" s="3" t="s">
        <v>20</v>
      </c>
      <c r="J2179" s="3" t="s">
        <v>8819</v>
      </c>
      <c r="K2179" s="3" t="s">
        <v>528</v>
      </c>
      <c r="L2179" s="3" t="s">
        <v>123</v>
      </c>
      <c r="M2179" s="3" t="s">
        <v>529</v>
      </c>
      <c r="N2179" s="3" t="s">
        <v>530</v>
      </c>
      <c r="O2179" s="3" t="s">
        <v>531</v>
      </c>
      <c r="P2179" s="3" t="s">
        <v>11</v>
      </c>
      <c r="Q2179" s="3" t="s">
        <v>25</v>
      </c>
      <c r="R2179" s="3" t="s">
        <v>5287</v>
      </c>
    </row>
    <row r="2180" s="3" customFormat="true" ht="12.75" hidden="false" customHeight="false" outlineLevel="0" collapsed="false">
      <c r="A2180" s="3" t="s">
        <v>137</v>
      </c>
      <c r="B2180" s="3" t="s">
        <v>8820</v>
      </c>
      <c r="E2180" s="3" t="s">
        <v>20</v>
      </c>
      <c r="I2180" s="3" t="n">
        <v>3</v>
      </c>
      <c r="J2180" s="3" t="s">
        <v>7025</v>
      </c>
      <c r="K2180" s="3" t="s">
        <v>8821</v>
      </c>
      <c r="L2180" s="3" t="s">
        <v>50</v>
      </c>
      <c r="M2180" s="3" t="s">
        <v>508</v>
      </c>
      <c r="O2180" s="3" t="s">
        <v>266</v>
      </c>
      <c r="Q2180" s="3" t="s">
        <v>25</v>
      </c>
      <c r="R2180" s="3" t="s">
        <v>8822</v>
      </c>
    </row>
    <row r="2181" s="3" customFormat="true" ht="12.75" hidden="false" customHeight="false" outlineLevel="0" collapsed="false">
      <c r="A2181" s="3" t="s">
        <v>991</v>
      </c>
      <c r="B2181" s="3" t="s">
        <v>8823</v>
      </c>
      <c r="E2181" s="3" t="s">
        <v>20</v>
      </c>
      <c r="I2181" s="3" t="n">
        <v>3</v>
      </c>
      <c r="J2181" s="3" t="s">
        <v>8824</v>
      </c>
      <c r="K2181" s="3" t="s">
        <v>154</v>
      </c>
      <c r="L2181" s="3" t="s">
        <v>50</v>
      </c>
      <c r="O2181" s="3" t="s">
        <v>90</v>
      </c>
      <c r="Q2181" s="3" t="s">
        <v>86</v>
      </c>
      <c r="R2181" s="3" t="s">
        <v>155</v>
      </c>
    </row>
    <row r="2182" s="3" customFormat="true" ht="12.75" hidden="false" customHeight="false" outlineLevel="0" collapsed="false">
      <c r="A2182" s="3" t="s">
        <v>991</v>
      </c>
      <c r="B2182" s="3" t="s">
        <v>8825</v>
      </c>
      <c r="E2182" s="3" t="s">
        <v>20</v>
      </c>
      <c r="J2182" s="3" t="s">
        <v>83</v>
      </c>
      <c r="K2182" s="3" t="s">
        <v>8339</v>
      </c>
      <c r="L2182" s="3" t="s">
        <v>114</v>
      </c>
      <c r="M2182" s="3" t="s">
        <v>37</v>
      </c>
      <c r="N2182" s="7" t="s">
        <v>116</v>
      </c>
      <c r="O2182" s="3" t="s">
        <v>117</v>
      </c>
      <c r="P2182" s="3" t="s">
        <v>8826</v>
      </c>
      <c r="R2182" s="3" t="s">
        <v>1171</v>
      </c>
    </row>
    <row r="2183" s="3" customFormat="true" ht="12.75" hidden="false" customHeight="false" outlineLevel="0" collapsed="false">
      <c r="A2183" s="3" t="s">
        <v>3772</v>
      </c>
      <c r="B2183" s="3" t="s">
        <v>8827</v>
      </c>
      <c r="C2183" s="3" t="s">
        <v>2860</v>
      </c>
      <c r="E2183" s="3" t="s">
        <v>20</v>
      </c>
      <c r="I2183" s="3" t="n">
        <v>957</v>
      </c>
      <c r="J2183" s="3" t="s">
        <v>540</v>
      </c>
      <c r="K2183" s="3" t="s">
        <v>49</v>
      </c>
      <c r="L2183" s="3" t="s">
        <v>50</v>
      </c>
      <c r="O2183" s="3" t="s">
        <v>8828</v>
      </c>
      <c r="P2183" s="3" t="s">
        <v>237</v>
      </c>
      <c r="Q2183" s="3" t="s">
        <v>179</v>
      </c>
      <c r="R2183" s="3" t="s">
        <v>6629</v>
      </c>
    </row>
    <row r="2184" s="3" customFormat="true" ht="12.75" hidden="false" customHeight="false" outlineLevel="0" collapsed="false">
      <c r="A2184" s="3" t="s">
        <v>7497</v>
      </c>
      <c r="B2184" s="3" t="s">
        <v>8829</v>
      </c>
      <c r="E2184" s="3" t="s">
        <v>20</v>
      </c>
      <c r="I2184" s="3" t="s">
        <v>485</v>
      </c>
      <c r="J2184" s="3" t="s">
        <v>8830</v>
      </c>
      <c r="K2184" s="3" t="s">
        <v>8831</v>
      </c>
      <c r="L2184" s="3" t="s">
        <v>2400</v>
      </c>
      <c r="M2184" s="3" t="s">
        <v>8832</v>
      </c>
      <c r="N2184" s="7" t="s">
        <v>116</v>
      </c>
      <c r="O2184" s="3" t="s">
        <v>8833</v>
      </c>
      <c r="P2184" s="3" t="s">
        <v>8834</v>
      </c>
      <c r="Q2184" s="3" t="s">
        <v>25</v>
      </c>
      <c r="R2184" s="3" t="s">
        <v>8835</v>
      </c>
    </row>
    <row r="2185" s="3" customFormat="true" ht="12.75" hidden="false" customHeight="false" outlineLevel="0" collapsed="false">
      <c r="A2185" s="3" t="s">
        <v>8836</v>
      </c>
      <c r="B2185" s="3" t="s">
        <v>8837</v>
      </c>
      <c r="E2185" s="3" t="s">
        <v>20</v>
      </c>
      <c r="I2185" s="3" t="n">
        <v>19</v>
      </c>
      <c r="J2185" s="3" t="s">
        <v>1487</v>
      </c>
      <c r="K2185" s="3" t="s">
        <v>1488</v>
      </c>
      <c r="L2185" s="3" t="s">
        <v>50</v>
      </c>
      <c r="N2185" s="3" t="s">
        <v>6569</v>
      </c>
      <c r="Q2185" s="3" t="s">
        <v>1489</v>
      </c>
      <c r="R2185" s="3" t="s">
        <v>1490</v>
      </c>
    </row>
    <row r="2186" s="3" customFormat="true" ht="12.75" hidden="false" customHeight="false" outlineLevel="0" collapsed="false">
      <c r="A2186" s="3" t="s">
        <v>137</v>
      </c>
      <c r="B2186" s="3" t="s">
        <v>8838</v>
      </c>
      <c r="E2186" s="3" t="s">
        <v>20</v>
      </c>
      <c r="I2186" s="3" t="s">
        <v>3980</v>
      </c>
      <c r="J2186" s="3" t="s">
        <v>7025</v>
      </c>
      <c r="K2186" s="3" t="s">
        <v>304</v>
      </c>
      <c r="L2186" s="3" t="s">
        <v>50</v>
      </c>
      <c r="M2186" s="3" t="s">
        <v>508</v>
      </c>
      <c r="O2186" s="3" t="s">
        <v>1306</v>
      </c>
      <c r="Q2186" s="3" t="s">
        <v>25</v>
      </c>
      <c r="R2186" s="3" t="s">
        <v>8839</v>
      </c>
    </row>
    <row r="2187" s="3" customFormat="true" ht="12.75" hidden="false" customHeight="false" outlineLevel="0" collapsed="false">
      <c r="A2187" s="3" t="s">
        <v>137</v>
      </c>
      <c r="B2187" s="3" t="s">
        <v>8840</v>
      </c>
      <c r="E2187" s="3" t="s">
        <v>20</v>
      </c>
      <c r="J2187" s="3" t="s">
        <v>8841</v>
      </c>
      <c r="Q2187" s="3" t="s">
        <v>326</v>
      </c>
      <c r="R2187" s="3" t="s">
        <v>8842</v>
      </c>
    </row>
    <row r="2188" s="3" customFormat="true" ht="12.75" hidden="false" customHeight="false" outlineLevel="0" collapsed="false">
      <c r="A2188" s="3" t="s">
        <v>120</v>
      </c>
      <c r="B2188" s="3" t="s">
        <v>8843</v>
      </c>
      <c r="C2188" s="3" t="s">
        <v>102</v>
      </c>
      <c r="E2188" s="3" t="s">
        <v>20</v>
      </c>
      <c r="I2188" s="3" t="n">
        <v>2</v>
      </c>
      <c r="J2188" s="3" t="s">
        <v>1487</v>
      </c>
      <c r="K2188" s="3" t="s">
        <v>1488</v>
      </c>
      <c r="L2188" s="3" t="s">
        <v>50</v>
      </c>
      <c r="M2188" s="3" t="s">
        <v>250</v>
      </c>
      <c r="O2188" s="3" t="s">
        <v>262</v>
      </c>
      <c r="R2188" s="3" t="s">
        <v>8844</v>
      </c>
    </row>
    <row r="2189" s="3" customFormat="true" ht="12.75" hidden="false" customHeight="false" outlineLevel="0" collapsed="false">
      <c r="A2189" s="3" t="s">
        <v>8845</v>
      </c>
      <c r="B2189" s="3" t="s">
        <v>8846</v>
      </c>
      <c r="C2189" s="3" t="s">
        <v>102</v>
      </c>
      <c r="E2189" s="3" t="s">
        <v>20</v>
      </c>
      <c r="I2189" s="3" t="s">
        <v>8847</v>
      </c>
      <c r="J2189" s="3" t="s">
        <v>48</v>
      </c>
      <c r="K2189" s="3" t="s">
        <v>49</v>
      </c>
      <c r="L2189" s="3" t="s">
        <v>50</v>
      </c>
      <c r="M2189" s="3" t="s">
        <v>105</v>
      </c>
      <c r="O2189" s="3" t="s">
        <v>8848</v>
      </c>
      <c r="P2189" s="3" t="s">
        <v>178</v>
      </c>
      <c r="Q2189" s="3" t="s">
        <v>561</v>
      </c>
      <c r="R2189" s="3" t="s">
        <v>8849</v>
      </c>
    </row>
    <row r="2190" s="3" customFormat="true" ht="12.75" hidden="false" customHeight="false" outlineLevel="0" collapsed="false">
      <c r="A2190" s="3" t="s">
        <v>2284</v>
      </c>
      <c r="B2190" s="3" t="s">
        <v>8846</v>
      </c>
      <c r="C2190" s="3" t="s">
        <v>102</v>
      </c>
      <c r="E2190" s="3" t="s">
        <v>20</v>
      </c>
      <c r="I2190" s="3" t="n">
        <v>54</v>
      </c>
      <c r="J2190" s="3" t="s">
        <v>540</v>
      </c>
      <c r="K2190" s="3" t="s">
        <v>49</v>
      </c>
      <c r="L2190" s="3" t="s">
        <v>50</v>
      </c>
      <c r="O2190" s="3" t="s">
        <v>90</v>
      </c>
      <c r="Q2190" s="3" t="s">
        <v>86</v>
      </c>
      <c r="R2190" s="3" t="s">
        <v>216</v>
      </c>
    </row>
    <row r="2191" s="3" customFormat="true" ht="12.75" hidden="false" customHeight="false" outlineLevel="0" collapsed="false">
      <c r="A2191" s="3" t="s">
        <v>8850</v>
      </c>
      <c r="B2191" s="3" t="s">
        <v>8846</v>
      </c>
      <c r="C2191" s="3" t="s">
        <v>102</v>
      </c>
      <c r="E2191" s="3" t="s">
        <v>20</v>
      </c>
      <c r="I2191" s="3" t="s">
        <v>8851</v>
      </c>
      <c r="J2191" s="3" t="s">
        <v>8852</v>
      </c>
      <c r="K2191" s="3" t="s">
        <v>1105</v>
      </c>
      <c r="L2191" s="3" t="s">
        <v>50</v>
      </c>
      <c r="N2191" s="3" t="s">
        <v>235</v>
      </c>
      <c r="O2191" s="3" t="s">
        <v>8853</v>
      </c>
      <c r="P2191" s="3" t="s">
        <v>8854</v>
      </c>
      <c r="Q2191" s="3" t="s">
        <v>588</v>
      </c>
      <c r="R2191" s="3" t="s">
        <v>8855</v>
      </c>
      <c r="S2191" s="3" t="s">
        <v>423</v>
      </c>
    </row>
    <row r="2192" s="3" customFormat="true" ht="12.75" hidden="false" customHeight="false" outlineLevel="0" collapsed="false">
      <c r="A2192" s="3" t="s">
        <v>8856</v>
      </c>
      <c r="B2192" s="3" t="s">
        <v>8846</v>
      </c>
      <c r="C2192" s="3" t="s">
        <v>102</v>
      </c>
      <c r="E2192" s="3" t="s">
        <v>20</v>
      </c>
      <c r="I2192" s="3" t="n">
        <v>156</v>
      </c>
      <c r="J2192" s="3" t="s">
        <v>1767</v>
      </c>
      <c r="K2192" s="3" t="s">
        <v>187</v>
      </c>
      <c r="L2192" s="3" t="s">
        <v>397</v>
      </c>
      <c r="Q2192" s="3" t="s">
        <v>1768</v>
      </c>
      <c r="R2192" s="3" t="s">
        <v>3709</v>
      </c>
    </row>
    <row r="2193" s="3" customFormat="true" ht="12.75" hidden="false" customHeight="false" outlineLevel="0" collapsed="false">
      <c r="A2193" s="3" t="s">
        <v>8857</v>
      </c>
      <c r="B2193" s="3" t="s">
        <v>8846</v>
      </c>
      <c r="C2193" s="3" t="s">
        <v>102</v>
      </c>
      <c r="E2193" s="3" t="s">
        <v>20</v>
      </c>
      <c r="I2193" s="3" t="n">
        <v>365</v>
      </c>
      <c r="J2193" s="3" t="s">
        <v>540</v>
      </c>
      <c r="K2193" s="3" t="s">
        <v>49</v>
      </c>
      <c r="L2193" s="3" t="s">
        <v>50</v>
      </c>
      <c r="O2193" s="3" t="s">
        <v>90</v>
      </c>
      <c r="Q2193" s="3" t="s">
        <v>86</v>
      </c>
      <c r="R2193" s="3" t="s">
        <v>1059</v>
      </c>
    </row>
    <row r="2194" s="3" customFormat="true" ht="12.75" hidden="false" customHeight="false" outlineLevel="0" collapsed="false">
      <c r="A2194" s="3" t="s">
        <v>8858</v>
      </c>
      <c r="B2194" s="3" t="s">
        <v>8846</v>
      </c>
      <c r="C2194" s="3" t="s">
        <v>102</v>
      </c>
      <c r="E2194" s="3" t="s">
        <v>20</v>
      </c>
      <c r="I2194" s="3" t="s">
        <v>8859</v>
      </c>
      <c r="J2194" s="3" t="s">
        <v>540</v>
      </c>
      <c r="K2194" s="3" t="s">
        <v>49</v>
      </c>
      <c r="L2194" s="3" t="s">
        <v>50</v>
      </c>
      <c r="M2194" s="3" t="s">
        <v>105</v>
      </c>
      <c r="O2194" s="3" t="s">
        <v>195</v>
      </c>
      <c r="Q2194" s="3" t="s">
        <v>25</v>
      </c>
      <c r="R2194" s="3" t="s">
        <v>8860</v>
      </c>
    </row>
    <row r="2195" s="3" customFormat="true" ht="12.75" hidden="false" customHeight="false" outlineLevel="0" collapsed="false">
      <c r="A2195" s="3" t="s">
        <v>6548</v>
      </c>
      <c r="B2195" s="3" t="s">
        <v>8846</v>
      </c>
      <c r="C2195" s="3" t="s">
        <v>102</v>
      </c>
      <c r="E2195" s="3" t="s">
        <v>20</v>
      </c>
      <c r="I2195" s="3" t="s">
        <v>8861</v>
      </c>
      <c r="J2195" s="3" t="s">
        <v>540</v>
      </c>
      <c r="K2195" s="3" t="s">
        <v>49</v>
      </c>
      <c r="L2195" s="3" t="s">
        <v>50</v>
      </c>
      <c r="M2195" s="3" t="s">
        <v>105</v>
      </c>
      <c r="O2195" s="3" t="s">
        <v>195</v>
      </c>
      <c r="Q2195" s="3" t="s">
        <v>25</v>
      </c>
      <c r="R2195" s="3" t="s">
        <v>8862</v>
      </c>
    </row>
    <row r="2196" s="3" customFormat="true" ht="12.75" hidden="false" customHeight="false" outlineLevel="0" collapsed="false">
      <c r="A2196" s="3" t="s">
        <v>8863</v>
      </c>
      <c r="B2196" s="3" t="s">
        <v>8846</v>
      </c>
      <c r="C2196" s="3" t="s">
        <v>102</v>
      </c>
      <c r="E2196" s="3" t="s">
        <v>20</v>
      </c>
      <c r="I2196" s="3" t="s">
        <v>8864</v>
      </c>
      <c r="J2196" s="3" t="s">
        <v>48</v>
      </c>
      <c r="K2196" s="3" t="s">
        <v>49</v>
      </c>
      <c r="L2196" s="3" t="s">
        <v>50</v>
      </c>
      <c r="M2196" s="3" t="s">
        <v>105</v>
      </c>
      <c r="N2196" s="3" t="s">
        <v>5912</v>
      </c>
      <c r="O2196" s="3" t="s">
        <v>8865</v>
      </c>
      <c r="P2196" s="3" t="s">
        <v>8866</v>
      </c>
      <c r="Q2196" s="3" t="s">
        <v>2709</v>
      </c>
      <c r="R2196" s="3" t="s">
        <v>8867</v>
      </c>
    </row>
    <row r="2197" s="3" customFormat="true" ht="12.75" hidden="false" customHeight="false" outlineLevel="0" collapsed="false">
      <c r="A2197" s="3" t="s">
        <v>2727</v>
      </c>
      <c r="B2197" s="3" t="s">
        <v>8846</v>
      </c>
      <c r="C2197" s="3" t="s">
        <v>102</v>
      </c>
      <c r="E2197" s="3" t="s">
        <v>20</v>
      </c>
      <c r="I2197" s="3" t="s">
        <v>8868</v>
      </c>
      <c r="J2197" s="3" t="s">
        <v>540</v>
      </c>
      <c r="K2197" s="3" t="s">
        <v>49</v>
      </c>
      <c r="L2197" s="3" t="s">
        <v>786</v>
      </c>
      <c r="N2197" s="3" t="s">
        <v>615</v>
      </c>
      <c r="O2197" s="3" t="s">
        <v>8869</v>
      </c>
      <c r="P2197" s="3" t="s">
        <v>8870</v>
      </c>
      <c r="Q2197" s="3" t="s">
        <v>588</v>
      </c>
      <c r="R2197" s="3" t="s">
        <v>8871</v>
      </c>
    </row>
    <row r="2198" s="3" customFormat="true" ht="12.75" hidden="false" customHeight="false" outlineLevel="0" collapsed="false">
      <c r="A2198" s="3" t="s">
        <v>137</v>
      </c>
      <c r="B2198" s="3" t="s">
        <v>8846</v>
      </c>
      <c r="C2198" s="3" t="s">
        <v>102</v>
      </c>
      <c r="E2198" s="3" t="s">
        <v>20</v>
      </c>
      <c r="I2198" s="3" t="s">
        <v>8872</v>
      </c>
      <c r="J2198" s="3" t="s">
        <v>8873</v>
      </c>
      <c r="K2198" s="3" t="s">
        <v>3477</v>
      </c>
      <c r="L2198" s="3" t="s">
        <v>50</v>
      </c>
      <c r="M2198" s="3" t="s">
        <v>3478</v>
      </c>
      <c r="N2198" s="3" t="s">
        <v>8874</v>
      </c>
      <c r="O2198" s="3" t="s">
        <v>8875</v>
      </c>
      <c r="P2198" s="3" t="s">
        <v>8876</v>
      </c>
      <c r="Q2198" s="3" t="s">
        <v>8877</v>
      </c>
      <c r="R2198" s="3" t="s">
        <v>8878</v>
      </c>
    </row>
    <row r="2199" s="3" customFormat="true" ht="12.75" hidden="false" customHeight="false" outlineLevel="0" collapsed="false">
      <c r="A2199" s="3" t="s">
        <v>8879</v>
      </c>
      <c r="B2199" s="3" t="s">
        <v>8846</v>
      </c>
      <c r="C2199" s="3" t="s">
        <v>102</v>
      </c>
      <c r="E2199" s="3" t="s">
        <v>20</v>
      </c>
      <c r="I2199" s="3" t="s">
        <v>8880</v>
      </c>
      <c r="J2199" s="3" t="s">
        <v>8881</v>
      </c>
      <c r="K2199" s="3" t="s">
        <v>1846</v>
      </c>
      <c r="L2199" s="3" t="s">
        <v>50</v>
      </c>
      <c r="M2199" s="3" t="s">
        <v>8882</v>
      </c>
      <c r="N2199" s="3" t="s">
        <v>106</v>
      </c>
      <c r="O2199" s="3" t="s">
        <v>8883</v>
      </c>
      <c r="P2199" s="3" t="s">
        <v>8884</v>
      </c>
      <c r="Q2199" s="3" t="s">
        <v>2709</v>
      </c>
      <c r="R2199" s="3" t="s">
        <v>8885</v>
      </c>
    </row>
    <row r="2200" s="3" customFormat="true" ht="12.75" hidden="false" customHeight="false" outlineLevel="0" collapsed="false">
      <c r="A2200" s="3" t="s">
        <v>8886</v>
      </c>
      <c r="B2200" s="3" t="s">
        <v>8846</v>
      </c>
      <c r="C2200" s="3" t="s">
        <v>102</v>
      </c>
      <c r="E2200" s="3" t="s">
        <v>20</v>
      </c>
      <c r="I2200" s="3" t="s">
        <v>8887</v>
      </c>
      <c r="J2200" s="3" t="s">
        <v>540</v>
      </c>
      <c r="K2200" s="3" t="s">
        <v>49</v>
      </c>
      <c r="L2200" s="3" t="s">
        <v>50</v>
      </c>
      <c r="O2200" s="3" t="s">
        <v>8888</v>
      </c>
      <c r="P2200" s="3" t="s">
        <v>237</v>
      </c>
      <c r="Q2200" s="3" t="s">
        <v>588</v>
      </c>
      <c r="R2200" s="3" t="s">
        <v>7730</v>
      </c>
    </row>
    <row r="2201" s="3" customFormat="true" ht="12.75" hidden="false" customHeight="false" outlineLevel="0" collapsed="false">
      <c r="A2201" s="3" t="s">
        <v>704</v>
      </c>
      <c r="B2201" s="3" t="s">
        <v>8846</v>
      </c>
      <c r="C2201" s="3" t="s">
        <v>102</v>
      </c>
      <c r="E2201" s="3" t="s">
        <v>20</v>
      </c>
      <c r="I2201" s="3" t="n">
        <v>296</v>
      </c>
      <c r="J2201" s="3" t="s">
        <v>540</v>
      </c>
      <c r="K2201" s="3" t="s">
        <v>49</v>
      </c>
      <c r="L2201" s="3" t="s">
        <v>50</v>
      </c>
      <c r="M2201" s="3" t="s">
        <v>105</v>
      </c>
      <c r="O2201" s="3" t="s">
        <v>10</v>
      </c>
      <c r="R2201" s="3" t="s">
        <v>4635</v>
      </c>
    </row>
    <row r="2202" s="3" customFormat="true" ht="12.75" hidden="false" customHeight="false" outlineLevel="0" collapsed="false">
      <c r="A2202" s="3" t="s">
        <v>332</v>
      </c>
      <c r="B2202" s="3" t="s">
        <v>8846</v>
      </c>
      <c r="C2202" s="3" t="s">
        <v>102</v>
      </c>
      <c r="E2202" s="3" t="s">
        <v>20</v>
      </c>
      <c r="I2202" s="3" t="n">
        <v>758</v>
      </c>
      <c r="J2202" s="3" t="s">
        <v>540</v>
      </c>
      <c r="K2202" s="3" t="s">
        <v>49</v>
      </c>
      <c r="L2202" s="3" t="s">
        <v>50</v>
      </c>
      <c r="N2202" s="3" t="s">
        <v>235</v>
      </c>
      <c r="O2202" s="3" t="s">
        <v>8889</v>
      </c>
      <c r="P2202" s="3" t="s">
        <v>810</v>
      </c>
      <c r="Q2202" s="3" t="s">
        <v>179</v>
      </c>
      <c r="R2202" s="3" t="s">
        <v>8890</v>
      </c>
    </row>
    <row r="2203" s="3" customFormat="true" ht="12.75" hidden="false" customHeight="false" outlineLevel="0" collapsed="false">
      <c r="A2203" s="3" t="s">
        <v>742</v>
      </c>
      <c r="B2203" s="3" t="s">
        <v>8891</v>
      </c>
      <c r="C2203" s="3" t="s">
        <v>102</v>
      </c>
      <c r="E2203" s="3" t="s">
        <v>20</v>
      </c>
      <c r="I2203" s="3" t="s">
        <v>8892</v>
      </c>
      <c r="J2203" s="3" t="s">
        <v>6917</v>
      </c>
      <c r="K2203" s="3" t="s">
        <v>49</v>
      </c>
      <c r="L2203" s="3" t="s">
        <v>50</v>
      </c>
      <c r="M2203" s="3" t="s">
        <v>105</v>
      </c>
      <c r="N2203" s="3" t="s">
        <v>1081</v>
      </c>
      <c r="O2203" s="3" t="s">
        <v>8893</v>
      </c>
      <c r="P2203" s="3" t="s">
        <v>8894</v>
      </c>
      <c r="Q2203" s="3" t="s">
        <v>561</v>
      </c>
      <c r="R2203" s="3" t="s">
        <v>8895</v>
      </c>
    </row>
    <row r="2204" s="3" customFormat="true" ht="12.75" hidden="false" customHeight="false" outlineLevel="0" collapsed="false">
      <c r="A2204" s="3" t="s">
        <v>8896</v>
      </c>
      <c r="B2204" s="3" t="s">
        <v>8846</v>
      </c>
      <c r="C2204" s="3" t="s">
        <v>102</v>
      </c>
      <c r="E2204" s="3" t="s">
        <v>20</v>
      </c>
      <c r="I2204" s="3" t="s">
        <v>8897</v>
      </c>
      <c r="J2204" s="3" t="s">
        <v>6917</v>
      </c>
      <c r="K2204" s="3" t="s">
        <v>49</v>
      </c>
      <c r="L2204" s="3" t="s">
        <v>50</v>
      </c>
      <c r="M2204" s="3" t="s">
        <v>105</v>
      </c>
      <c r="N2204" s="3" t="s">
        <v>106</v>
      </c>
      <c r="O2204" s="3" t="s">
        <v>8898</v>
      </c>
      <c r="P2204" s="3" t="s">
        <v>8899</v>
      </c>
      <c r="Q2204" s="3" t="s">
        <v>561</v>
      </c>
      <c r="R2204" s="3" t="s">
        <v>8900</v>
      </c>
    </row>
    <row r="2205" s="3" customFormat="true" ht="12.75" hidden="false" customHeight="false" outlineLevel="0" collapsed="false">
      <c r="A2205" s="3" t="s">
        <v>8494</v>
      </c>
      <c r="B2205" s="3" t="s">
        <v>8846</v>
      </c>
      <c r="C2205" s="3" t="s">
        <v>102</v>
      </c>
      <c r="E2205" s="3" t="s">
        <v>20</v>
      </c>
      <c r="I2205" s="3" t="n">
        <v>85</v>
      </c>
      <c r="J2205" s="3" t="s">
        <v>540</v>
      </c>
      <c r="K2205" s="3" t="s">
        <v>49</v>
      </c>
      <c r="L2205" s="3" t="s">
        <v>50</v>
      </c>
      <c r="M2205" s="3" t="s">
        <v>1080</v>
      </c>
      <c r="O2205" s="3" t="s">
        <v>69</v>
      </c>
      <c r="Q2205" s="3" t="s">
        <v>25</v>
      </c>
      <c r="R2205" s="3" t="s">
        <v>3289</v>
      </c>
    </row>
    <row r="2206" s="3" customFormat="true" ht="12.75" hidden="false" customHeight="false" outlineLevel="0" collapsed="false">
      <c r="A2206" s="3" t="s">
        <v>1008</v>
      </c>
      <c r="B2206" s="3" t="s">
        <v>8846</v>
      </c>
      <c r="C2206" s="3" t="s">
        <v>102</v>
      </c>
      <c r="E2206" s="3" t="s">
        <v>20</v>
      </c>
      <c r="I2206" s="3" t="n">
        <v>53</v>
      </c>
      <c r="J2206" s="3" t="s">
        <v>48</v>
      </c>
      <c r="K2206" s="3" t="s">
        <v>49</v>
      </c>
      <c r="L2206" s="3" t="s">
        <v>50</v>
      </c>
      <c r="M2206" s="3" t="s">
        <v>105</v>
      </c>
      <c r="O2206" s="3" t="s">
        <v>8901</v>
      </c>
      <c r="P2206" s="3" t="s">
        <v>617</v>
      </c>
      <c r="Q2206" s="3" t="s">
        <v>25</v>
      </c>
      <c r="R2206" s="3" t="s">
        <v>39</v>
      </c>
    </row>
    <row r="2207" s="3" customFormat="true" ht="12.75" hidden="false" customHeight="false" outlineLevel="0" collapsed="false">
      <c r="A2207" s="3" t="s">
        <v>8902</v>
      </c>
      <c r="B2207" s="3" t="s">
        <v>8846</v>
      </c>
      <c r="C2207" s="3" t="s">
        <v>129</v>
      </c>
      <c r="E2207" s="3" t="s">
        <v>20</v>
      </c>
      <c r="I2207" s="3" t="n">
        <v>4</v>
      </c>
      <c r="J2207" s="3" t="s">
        <v>540</v>
      </c>
      <c r="K2207" s="3" t="s">
        <v>49</v>
      </c>
      <c r="L2207" s="3" t="s">
        <v>50</v>
      </c>
      <c r="N2207" s="3" t="s">
        <v>106</v>
      </c>
      <c r="O2207" s="3" t="s">
        <v>8903</v>
      </c>
      <c r="P2207" s="3" t="s">
        <v>178</v>
      </c>
      <c r="Q2207" s="3" t="s">
        <v>179</v>
      </c>
      <c r="R2207" s="3" t="s">
        <v>8904</v>
      </c>
    </row>
    <row r="2208" s="3" customFormat="true" ht="12.75" hidden="false" customHeight="false" outlineLevel="0" collapsed="false">
      <c r="A2208" s="3" t="s">
        <v>8905</v>
      </c>
      <c r="B2208" s="3" t="s">
        <v>8846</v>
      </c>
      <c r="C2208" s="3" t="s">
        <v>102</v>
      </c>
      <c r="E2208" s="3" t="s">
        <v>20</v>
      </c>
      <c r="I2208" s="3" t="s">
        <v>8906</v>
      </c>
      <c r="J2208" s="3" t="s">
        <v>540</v>
      </c>
      <c r="K2208" s="3" t="s">
        <v>49</v>
      </c>
      <c r="L2208" s="3" t="s">
        <v>50</v>
      </c>
      <c r="M2208" s="3" t="s">
        <v>105</v>
      </c>
      <c r="N2208" s="3" t="s">
        <v>235</v>
      </c>
      <c r="O2208" s="3" t="s">
        <v>8907</v>
      </c>
      <c r="P2208" s="3" t="s">
        <v>8908</v>
      </c>
      <c r="Q2208" s="3" t="s">
        <v>561</v>
      </c>
      <c r="R2208" s="3" t="s">
        <v>8909</v>
      </c>
    </row>
    <row r="2209" s="3" customFormat="true" ht="12.75" hidden="false" customHeight="false" outlineLevel="0" collapsed="false">
      <c r="A2209" s="3" t="s">
        <v>8910</v>
      </c>
      <c r="B2209" s="3" t="s">
        <v>8846</v>
      </c>
      <c r="C2209" s="3" t="s">
        <v>102</v>
      </c>
      <c r="E2209" s="3" t="s">
        <v>20</v>
      </c>
      <c r="I2209" s="3" t="n">
        <v>63</v>
      </c>
      <c r="J2209" s="3" t="s">
        <v>540</v>
      </c>
      <c r="K2209" s="3" t="s">
        <v>49</v>
      </c>
      <c r="L2209" s="3" t="s">
        <v>50</v>
      </c>
      <c r="N2209" s="3" t="s">
        <v>106</v>
      </c>
      <c r="O2209" s="3" t="s">
        <v>8911</v>
      </c>
      <c r="P2209" s="3" t="s">
        <v>1250</v>
      </c>
      <c r="Q2209" s="3" t="s">
        <v>179</v>
      </c>
      <c r="R2209" s="3" t="s">
        <v>6330</v>
      </c>
    </row>
    <row r="2210" s="3" customFormat="true" ht="12.75" hidden="false" customHeight="false" outlineLevel="0" collapsed="false">
      <c r="A2210" s="3" t="s">
        <v>1068</v>
      </c>
      <c r="B2210" s="3" t="s">
        <v>8846</v>
      </c>
      <c r="C2210" s="3" t="s">
        <v>102</v>
      </c>
      <c r="E2210" s="3" t="s">
        <v>20</v>
      </c>
      <c r="I2210" s="3" t="s">
        <v>8912</v>
      </c>
      <c r="J2210" s="3" t="s">
        <v>48</v>
      </c>
      <c r="K2210" s="3" t="s">
        <v>49</v>
      </c>
      <c r="L2210" s="3" t="s">
        <v>50</v>
      </c>
      <c r="M2210" s="3" t="s">
        <v>105</v>
      </c>
      <c r="N2210" s="3" t="s">
        <v>8913</v>
      </c>
      <c r="O2210" s="3" t="s">
        <v>8914</v>
      </c>
      <c r="P2210" s="3" t="s">
        <v>8915</v>
      </c>
      <c r="Q2210" s="3" t="s">
        <v>561</v>
      </c>
      <c r="R2210" s="3" t="s">
        <v>8916</v>
      </c>
    </row>
    <row r="2211" s="3" customFormat="true" ht="12.75" hidden="false" customHeight="false" outlineLevel="0" collapsed="false">
      <c r="A2211" s="3" t="s">
        <v>2895</v>
      </c>
      <c r="B2211" s="3" t="s">
        <v>8846</v>
      </c>
      <c r="C2211" s="3" t="s">
        <v>102</v>
      </c>
      <c r="E2211" s="3" t="s">
        <v>20</v>
      </c>
      <c r="I2211" s="3" t="n">
        <v>330</v>
      </c>
      <c r="J2211" s="3" t="s">
        <v>540</v>
      </c>
      <c r="K2211" s="3" t="s">
        <v>49</v>
      </c>
      <c r="L2211" s="3" t="s">
        <v>50</v>
      </c>
      <c r="O2211" s="3" t="s">
        <v>266</v>
      </c>
      <c r="Q2211" s="3" t="s">
        <v>25</v>
      </c>
      <c r="R2211" s="3" t="s">
        <v>3700</v>
      </c>
    </row>
    <row r="2212" s="3" customFormat="true" ht="12.75" hidden="false" customHeight="false" outlineLevel="0" collapsed="false">
      <c r="A2212" s="3" t="s">
        <v>8917</v>
      </c>
      <c r="B2212" s="3" t="s">
        <v>8846</v>
      </c>
      <c r="C2212" s="3" t="s">
        <v>102</v>
      </c>
      <c r="E2212" s="3" t="s">
        <v>20</v>
      </c>
      <c r="I2212" s="3" t="s">
        <v>8918</v>
      </c>
      <c r="J2212" s="3" t="s">
        <v>8919</v>
      </c>
      <c r="K2212" s="3" t="s">
        <v>49</v>
      </c>
      <c r="L2212" s="3" t="s">
        <v>50</v>
      </c>
      <c r="N2212" s="3" t="s">
        <v>8920</v>
      </c>
      <c r="O2212" s="3" t="s">
        <v>8921</v>
      </c>
      <c r="P2212" s="3" t="s">
        <v>8922</v>
      </c>
      <c r="Q2212" s="3" t="s">
        <v>561</v>
      </c>
      <c r="R2212" s="3" t="s">
        <v>8923</v>
      </c>
    </row>
    <row r="2213" s="3" customFormat="true" ht="12.75" hidden="false" customHeight="false" outlineLevel="0" collapsed="false">
      <c r="A2213" s="3" t="s">
        <v>8924</v>
      </c>
      <c r="B2213" s="3" t="s">
        <v>8846</v>
      </c>
      <c r="C2213" s="3" t="s">
        <v>102</v>
      </c>
      <c r="E2213" s="3" t="s">
        <v>20</v>
      </c>
      <c r="I2213" s="3" t="n">
        <v>679</v>
      </c>
      <c r="J2213" s="3" t="s">
        <v>540</v>
      </c>
      <c r="K2213" s="3" t="s">
        <v>49</v>
      </c>
      <c r="L2213" s="3" t="s">
        <v>50</v>
      </c>
      <c r="N2213" s="3" t="s">
        <v>610</v>
      </c>
      <c r="O2213" s="3" t="s">
        <v>8925</v>
      </c>
      <c r="P2213" s="3" t="s">
        <v>237</v>
      </c>
      <c r="Q2213" s="3" t="s">
        <v>179</v>
      </c>
      <c r="R2213" s="3" t="s">
        <v>8427</v>
      </c>
    </row>
    <row r="2214" s="3" customFormat="true" ht="12.75" hidden="false" customHeight="false" outlineLevel="0" collapsed="false">
      <c r="A2214" s="3" t="s">
        <v>1005</v>
      </c>
      <c r="B2214" s="3" t="s">
        <v>8846</v>
      </c>
      <c r="C2214" s="3" t="s">
        <v>102</v>
      </c>
      <c r="E2214" s="3" t="s">
        <v>20</v>
      </c>
      <c r="I2214" s="3" t="n">
        <v>803</v>
      </c>
      <c r="J2214" s="3" t="s">
        <v>540</v>
      </c>
      <c r="K2214" s="3" t="s">
        <v>49</v>
      </c>
      <c r="L2214" s="3" t="s">
        <v>50</v>
      </c>
      <c r="N2214" s="3" t="s">
        <v>235</v>
      </c>
      <c r="O2214" s="3" t="s">
        <v>8926</v>
      </c>
      <c r="P2214" s="3" t="s">
        <v>237</v>
      </c>
      <c r="Q2214" s="3" t="s">
        <v>179</v>
      </c>
      <c r="R2214" s="3" t="s">
        <v>6547</v>
      </c>
    </row>
    <row r="2215" s="3" customFormat="true" ht="12.75" hidden="false" customHeight="false" outlineLevel="0" collapsed="false">
      <c r="A2215" s="3" t="s">
        <v>4072</v>
      </c>
      <c r="B2215" s="3" t="s">
        <v>8846</v>
      </c>
      <c r="C2215" s="3" t="s">
        <v>102</v>
      </c>
      <c r="E2215" s="3" t="s">
        <v>20</v>
      </c>
      <c r="I2215" s="3" t="s">
        <v>8927</v>
      </c>
      <c r="J2215" s="3" t="s">
        <v>8928</v>
      </c>
      <c r="K2215" s="3" t="s">
        <v>2745</v>
      </c>
      <c r="L2215" s="3" t="s">
        <v>50</v>
      </c>
      <c r="N2215" s="3" t="s">
        <v>8929</v>
      </c>
      <c r="O2215" s="3" t="s">
        <v>8930</v>
      </c>
      <c r="P2215" s="3" t="s">
        <v>8931</v>
      </c>
      <c r="Q2215" s="3" t="s">
        <v>179</v>
      </c>
      <c r="R2215" s="3" t="s">
        <v>8932</v>
      </c>
    </row>
    <row r="2216" s="3" customFormat="true" ht="12.75" hidden="false" customHeight="false" outlineLevel="0" collapsed="false">
      <c r="A2216" s="3" t="s">
        <v>6737</v>
      </c>
      <c r="B2216" s="3" t="s">
        <v>8846</v>
      </c>
      <c r="C2216" s="3" t="s">
        <v>102</v>
      </c>
      <c r="E2216" s="3" t="s">
        <v>20</v>
      </c>
      <c r="I2216" s="3" t="s">
        <v>8933</v>
      </c>
      <c r="J2216" s="3" t="s">
        <v>48</v>
      </c>
      <c r="K2216" s="3" t="s">
        <v>49</v>
      </c>
      <c r="L2216" s="3" t="s">
        <v>50</v>
      </c>
      <c r="M2216" s="3" t="s">
        <v>105</v>
      </c>
      <c r="N2216" s="3" t="s">
        <v>8934</v>
      </c>
      <c r="O2216" s="3" t="s">
        <v>8935</v>
      </c>
      <c r="P2216" s="3" t="s">
        <v>8936</v>
      </c>
      <c r="Q2216" s="3" t="s">
        <v>561</v>
      </c>
      <c r="R2216" s="3" t="s">
        <v>8937</v>
      </c>
    </row>
    <row r="2217" s="3" customFormat="true" ht="12.75" hidden="false" customHeight="false" outlineLevel="0" collapsed="false">
      <c r="A2217" s="3" t="s">
        <v>1240</v>
      </c>
      <c r="B2217" s="3" t="s">
        <v>8846</v>
      </c>
      <c r="C2217" s="3" t="s">
        <v>102</v>
      </c>
      <c r="E2217" s="3" t="s">
        <v>20</v>
      </c>
      <c r="I2217" s="3" t="s">
        <v>8938</v>
      </c>
      <c r="J2217" s="3" t="s">
        <v>8939</v>
      </c>
      <c r="K2217" s="3" t="s">
        <v>910</v>
      </c>
      <c r="L2217" s="3" t="s">
        <v>50</v>
      </c>
      <c r="M2217" s="3" t="s">
        <v>8940</v>
      </c>
      <c r="O2217" s="3" t="s">
        <v>69</v>
      </c>
      <c r="Q2217" s="3" t="s">
        <v>25</v>
      </c>
      <c r="R2217" s="3" t="s">
        <v>8941</v>
      </c>
    </row>
    <row r="2218" s="3" customFormat="true" ht="12.75" hidden="false" customHeight="false" outlineLevel="0" collapsed="false">
      <c r="A2218" s="3" t="s">
        <v>8942</v>
      </c>
      <c r="B2218" s="3" t="s">
        <v>8846</v>
      </c>
      <c r="C2218" s="3" t="s">
        <v>102</v>
      </c>
      <c r="E2218" s="3" t="s">
        <v>20</v>
      </c>
      <c r="I2218" s="3" t="s">
        <v>8943</v>
      </c>
      <c r="J2218" s="3" t="s">
        <v>8944</v>
      </c>
      <c r="K2218" s="3" t="s">
        <v>7260</v>
      </c>
      <c r="L2218" s="3" t="s">
        <v>50</v>
      </c>
      <c r="N2218" s="3" t="s">
        <v>8945</v>
      </c>
      <c r="O2218" s="3" t="s">
        <v>8946</v>
      </c>
      <c r="P2218" s="3" t="s">
        <v>8947</v>
      </c>
      <c r="Q2218" s="3" t="s">
        <v>8948</v>
      </c>
      <c r="R2218" s="3" t="s">
        <v>8949</v>
      </c>
    </row>
    <row r="2219" s="3" customFormat="true" ht="12.75" hidden="false" customHeight="false" outlineLevel="0" collapsed="false">
      <c r="A2219" s="3" t="s">
        <v>8942</v>
      </c>
      <c r="B2219" s="3" t="s">
        <v>8846</v>
      </c>
      <c r="C2219" s="3" t="s">
        <v>102</v>
      </c>
      <c r="E2219" s="3" t="s">
        <v>20</v>
      </c>
      <c r="I2219" s="3" t="s">
        <v>8950</v>
      </c>
      <c r="J2219" s="3" t="s">
        <v>48</v>
      </c>
      <c r="K2219" s="3" t="s">
        <v>49</v>
      </c>
      <c r="L2219" s="3" t="s">
        <v>50</v>
      </c>
      <c r="M2219" s="3" t="s">
        <v>105</v>
      </c>
      <c r="N2219" s="3" t="s">
        <v>1248</v>
      </c>
      <c r="O2219" s="3" t="s">
        <v>8951</v>
      </c>
      <c r="P2219" s="3" t="s">
        <v>8952</v>
      </c>
      <c r="Q2219" s="3" t="s">
        <v>561</v>
      </c>
      <c r="R2219" s="3" t="s">
        <v>8953</v>
      </c>
    </row>
    <row r="2220" s="3" customFormat="true" ht="12.75" hidden="false" customHeight="false" outlineLevel="0" collapsed="false">
      <c r="A2220" s="3" t="s">
        <v>8954</v>
      </c>
      <c r="B2220" s="3" t="s">
        <v>8846</v>
      </c>
      <c r="C2220" s="3" t="s">
        <v>102</v>
      </c>
      <c r="E2220" s="3" t="s">
        <v>20</v>
      </c>
      <c r="I2220" s="3" t="s">
        <v>8955</v>
      </c>
      <c r="J2220" s="3" t="s">
        <v>48</v>
      </c>
      <c r="K2220" s="3" t="s">
        <v>49</v>
      </c>
      <c r="L2220" s="3" t="s">
        <v>50</v>
      </c>
      <c r="M2220" s="3" t="s">
        <v>105</v>
      </c>
      <c r="N2220" s="3" t="s">
        <v>615</v>
      </c>
      <c r="O2220" s="3" t="s">
        <v>8956</v>
      </c>
      <c r="P2220" s="3" t="s">
        <v>8957</v>
      </c>
      <c r="Q2220" s="3" t="s">
        <v>561</v>
      </c>
      <c r="R2220" s="3" t="s">
        <v>8958</v>
      </c>
    </row>
    <row r="2221" s="3" customFormat="true" ht="12.75" hidden="false" customHeight="false" outlineLevel="0" collapsed="false">
      <c r="A2221" s="3" t="s">
        <v>662</v>
      </c>
      <c r="B2221" s="3" t="s">
        <v>8846</v>
      </c>
      <c r="C2221" s="3" t="s">
        <v>102</v>
      </c>
      <c r="E2221" s="3" t="s">
        <v>20</v>
      </c>
      <c r="I2221" s="3" t="n">
        <v>107</v>
      </c>
      <c r="J2221" s="3" t="s">
        <v>1767</v>
      </c>
      <c r="K2221" s="3" t="s">
        <v>187</v>
      </c>
      <c r="L2221" s="3" t="s">
        <v>397</v>
      </c>
      <c r="Q2221" s="3" t="s">
        <v>1768</v>
      </c>
      <c r="R2221" s="3" t="s">
        <v>5306</v>
      </c>
    </row>
    <row r="2222" s="3" customFormat="true" ht="12.75" hidden="false" customHeight="false" outlineLevel="0" collapsed="false">
      <c r="A2222" s="3" t="s">
        <v>8959</v>
      </c>
      <c r="B2222" s="3" t="s">
        <v>8846</v>
      </c>
      <c r="C2222" s="3" t="s">
        <v>102</v>
      </c>
      <c r="E2222" s="3" t="s">
        <v>20</v>
      </c>
      <c r="I2222" s="3" t="s">
        <v>8960</v>
      </c>
      <c r="J2222" s="3" t="s">
        <v>540</v>
      </c>
      <c r="K2222" s="3" t="s">
        <v>49</v>
      </c>
      <c r="L2222" s="3" t="s">
        <v>50</v>
      </c>
      <c r="M2222" s="3" t="s">
        <v>105</v>
      </c>
      <c r="N2222" s="3" t="s">
        <v>5543</v>
      </c>
      <c r="O2222" s="3" t="s">
        <v>8961</v>
      </c>
      <c r="P2222" s="3" t="s">
        <v>8962</v>
      </c>
      <c r="Q2222" s="3" t="s">
        <v>25</v>
      </c>
      <c r="R2222" s="3" t="s">
        <v>8963</v>
      </c>
    </row>
    <row r="2223" s="3" customFormat="true" ht="12.75" hidden="false" customHeight="false" outlineLevel="0" collapsed="false">
      <c r="A2223" s="3" t="s">
        <v>8959</v>
      </c>
      <c r="B2223" s="3" t="s">
        <v>8846</v>
      </c>
      <c r="C2223" s="3" t="s">
        <v>102</v>
      </c>
      <c r="E2223" s="3" t="s">
        <v>20</v>
      </c>
      <c r="I2223" s="3" t="s">
        <v>8964</v>
      </c>
      <c r="J2223" s="3" t="s">
        <v>8965</v>
      </c>
      <c r="K2223" s="3" t="s">
        <v>910</v>
      </c>
      <c r="L2223" s="3" t="s">
        <v>50</v>
      </c>
      <c r="M2223" s="3" t="s">
        <v>3858</v>
      </c>
      <c r="N2223" s="3" t="s">
        <v>8966</v>
      </c>
      <c r="O2223" s="3" t="s">
        <v>8967</v>
      </c>
      <c r="P2223" s="3" t="s">
        <v>8968</v>
      </c>
      <c r="Q2223" s="3" t="s">
        <v>1083</v>
      </c>
      <c r="R2223" s="3" t="s">
        <v>8969</v>
      </c>
    </row>
    <row r="2224" s="3" customFormat="true" ht="12.75" hidden="false" customHeight="false" outlineLevel="0" collapsed="false">
      <c r="A2224" s="3" t="s">
        <v>8970</v>
      </c>
      <c r="B2224" s="3" t="s">
        <v>8846</v>
      </c>
      <c r="C2224" s="3" t="s">
        <v>8971</v>
      </c>
      <c r="D2224" s="3" t="s">
        <v>8972</v>
      </c>
      <c r="E2224" s="3" t="s">
        <v>20</v>
      </c>
      <c r="I2224" s="3" t="s">
        <v>8973</v>
      </c>
      <c r="J2224" s="3" t="s">
        <v>8974</v>
      </c>
      <c r="K2224" s="3" t="s">
        <v>1846</v>
      </c>
      <c r="L2224" s="3" t="s">
        <v>786</v>
      </c>
      <c r="N2224" s="3" t="s">
        <v>8975</v>
      </c>
      <c r="O2224" s="3" t="s">
        <v>8976</v>
      </c>
      <c r="P2224" s="3" t="s">
        <v>8977</v>
      </c>
      <c r="Q2224" s="3" t="s">
        <v>8763</v>
      </c>
      <c r="R2224" s="3" t="s">
        <v>8978</v>
      </c>
      <c r="S2224" s="3" t="s">
        <v>8979</v>
      </c>
    </row>
    <row r="2225" s="3" customFormat="true" ht="12.75" hidden="false" customHeight="false" outlineLevel="0" collapsed="false">
      <c r="A2225" s="3" t="s">
        <v>2051</v>
      </c>
      <c r="B2225" s="3" t="s">
        <v>8891</v>
      </c>
      <c r="E2225" s="3" t="s">
        <v>20</v>
      </c>
      <c r="I2225" s="3" t="n">
        <v>7</v>
      </c>
      <c r="J2225" s="3" t="s">
        <v>540</v>
      </c>
      <c r="K2225" s="3" t="s">
        <v>49</v>
      </c>
      <c r="L2225" s="3" t="s">
        <v>50</v>
      </c>
      <c r="N2225" s="3" t="s">
        <v>106</v>
      </c>
      <c r="O2225" s="3" t="s">
        <v>8980</v>
      </c>
      <c r="P2225" s="3" t="s">
        <v>178</v>
      </c>
      <c r="Q2225" s="3" t="s">
        <v>179</v>
      </c>
      <c r="R2225" s="3" t="s">
        <v>8981</v>
      </c>
    </row>
    <row r="2226" s="3" customFormat="true" ht="12.75" hidden="false" customHeight="false" outlineLevel="0" collapsed="false">
      <c r="A2226" s="3" t="s">
        <v>7483</v>
      </c>
      <c r="B2226" s="3" t="s">
        <v>8846</v>
      </c>
      <c r="C2226" s="3" t="s">
        <v>102</v>
      </c>
      <c r="E2226" s="3" t="s">
        <v>20</v>
      </c>
      <c r="I2226" s="3" t="s">
        <v>8982</v>
      </c>
      <c r="J2226" s="3" t="s">
        <v>540</v>
      </c>
      <c r="K2226" s="3" t="s">
        <v>49</v>
      </c>
      <c r="L2226" s="3" t="s">
        <v>50</v>
      </c>
      <c r="O2226" s="3" t="s">
        <v>8983</v>
      </c>
      <c r="P2226" s="3" t="s">
        <v>8984</v>
      </c>
      <c r="Q2226" s="3" t="s">
        <v>8985</v>
      </c>
      <c r="R2226" s="3" t="s">
        <v>8986</v>
      </c>
    </row>
    <row r="2227" s="3" customFormat="true" ht="12.75" hidden="false" customHeight="false" outlineLevel="0" collapsed="false">
      <c r="A2227" s="3" t="s">
        <v>8987</v>
      </c>
      <c r="B2227" s="3" t="s">
        <v>8846</v>
      </c>
      <c r="C2227" s="3" t="s">
        <v>102</v>
      </c>
      <c r="E2227" s="3" t="s">
        <v>20</v>
      </c>
      <c r="F2227" s="3" t="s">
        <v>8988</v>
      </c>
      <c r="I2227" s="3" t="n">
        <v>39</v>
      </c>
      <c r="J2227" s="3" t="s">
        <v>540</v>
      </c>
      <c r="K2227" s="3" t="s">
        <v>49</v>
      </c>
      <c r="L2227" s="3" t="s">
        <v>123</v>
      </c>
      <c r="N2227" s="3" t="s">
        <v>8989</v>
      </c>
      <c r="O2227" s="3" t="s">
        <v>8990</v>
      </c>
      <c r="P2227" s="3" t="s">
        <v>11</v>
      </c>
      <c r="Q2227" s="3" t="s">
        <v>25</v>
      </c>
      <c r="R2227" s="3" t="s">
        <v>8991</v>
      </c>
    </row>
    <row r="2228" s="3" customFormat="true" ht="12.75" hidden="false" customHeight="false" outlineLevel="0" collapsed="false">
      <c r="A2228" s="3" t="s">
        <v>8992</v>
      </c>
      <c r="B2228" s="3" t="s">
        <v>8846</v>
      </c>
      <c r="C2228" s="3" t="s">
        <v>102</v>
      </c>
      <c r="E2228" s="3" t="s">
        <v>20</v>
      </c>
      <c r="I2228" s="3" t="s">
        <v>8993</v>
      </c>
      <c r="J2228" s="3" t="s">
        <v>8994</v>
      </c>
      <c r="K2228" s="3" t="s">
        <v>910</v>
      </c>
      <c r="L2228" s="3" t="s">
        <v>578</v>
      </c>
      <c r="N2228" s="3" t="s">
        <v>8995</v>
      </c>
      <c r="O2228" s="3" t="s">
        <v>8996</v>
      </c>
      <c r="P2228" s="3" t="s">
        <v>8997</v>
      </c>
      <c r="Q2228" s="3" t="s">
        <v>8998</v>
      </c>
      <c r="R2228" s="3" t="s">
        <v>8999</v>
      </c>
    </row>
    <row r="2229" s="3" customFormat="true" ht="12.75" hidden="false" customHeight="false" outlineLevel="0" collapsed="false">
      <c r="A2229" s="3" t="s">
        <v>9000</v>
      </c>
      <c r="B2229" s="3" t="s">
        <v>8846</v>
      </c>
      <c r="C2229" s="3" t="s">
        <v>102</v>
      </c>
      <c r="E2229" s="3" t="s">
        <v>20</v>
      </c>
      <c r="I2229" s="3" t="s">
        <v>9001</v>
      </c>
      <c r="J2229" s="3" t="s">
        <v>540</v>
      </c>
      <c r="K2229" s="3" t="s">
        <v>49</v>
      </c>
      <c r="L2229" s="3" t="s">
        <v>50</v>
      </c>
      <c r="O2229" s="3" t="s">
        <v>9002</v>
      </c>
      <c r="P2229" s="3" t="s">
        <v>237</v>
      </c>
      <c r="Q2229" s="3" t="s">
        <v>588</v>
      </c>
      <c r="R2229" s="3" t="s">
        <v>9003</v>
      </c>
    </row>
    <row r="2230" s="3" customFormat="true" ht="12.75" hidden="false" customHeight="false" outlineLevel="0" collapsed="false">
      <c r="A2230" s="3" t="s">
        <v>9004</v>
      </c>
      <c r="B2230" s="3" t="s">
        <v>8846</v>
      </c>
      <c r="C2230" s="3" t="s">
        <v>102</v>
      </c>
      <c r="E2230" s="3" t="s">
        <v>20</v>
      </c>
      <c r="I2230" s="3" t="s">
        <v>9005</v>
      </c>
      <c r="J2230" s="3" t="s">
        <v>9006</v>
      </c>
      <c r="K2230" s="3" t="s">
        <v>49</v>
      </c>
      <c r="L2230" s="3" t="s">
        <v>50</v>
      </c>
      <c r="M2230" s="3" t="s">
        <v>105</v>
      </c>
      <c r="N2230" s="3" t="s">
        <v>106</v>
      </c>
      <c r="O2230" s="3" t="s">
        <v>9007</v>
      </c>
      <c r="P2230" s="3" t="s">
        <v>9008</v>
      </c>
      <c r="Q2230" s="3" t="s">
        <v>561</v>
      </c>
      <c r="R2230" s="3" t="s">
        <v>9009</v>
      </c>
    </row>
    <row r="2231" s="3" customFormat="true" ht="12.75" hidden="false" customHeight="false" outlineLevel="0" collapsed="false">
      <c r="A2231" s="3" t="s">
        <v>9010</v>
      </c>
      <c r="B2231" s="3" t="s">
        <v>8846</v>
      </c>
      <c r="C2231" s="3" t="s">
        <v>102</v>
      </c>
      <c r="E2231" s="3" t="s">
        <v>20</v>
      </c>
      <c r="I2231" s="3" t="s">
        <v>485</v>
      </c>
      <c r="J2231" s="3" t="s">
        <v>9011</v>
      </c>
      <c r="K2231" s="3" t="s">
        <v>487</v>
      </c>
      <c r="L2231" s="3" t="s">
        <v>50</v>
      </c>
      <c r="M2231" s="3" t="s">
        <v>4014</v>
      </c>
      <c r="O2231" s="3" t="s">
        <v>488</v>
      </c>
      <c r="Q2231" s="3" t="s">
        <v>25</v>
      </c>
      <c r="R2231" s="3" t="s">
        <v>9012</v>
      </c>
    </row>
    <row r="2232" s="3" customFormat="true" ht="12.75" hidden="false" customHeight="false" outlineLevel="0" collapsed="false">
      <c r="A2232" s="3" t="s">
        <v>9013</v>
      </c>
      <c r="B2232" s="3" t="s">
        <v>8846</v>
      </c>
      <c r="C2232" s="3" t="s">
        <v>102</v>
      </c>
      <c r="E2232" s="3" t="s">
        <v>20</v>
      </c>
      <c r="I2232" s="3" t="s">
        <v>9014</v>
      </c>
      <c r="J2232" s="3" t="s">
        <v>540</v>
      </c>
      <c r="K2232" s="3" t="s">
        <v>49</v>
      </c>
      <c r="L2232" s="3" t="s">
        <v>50</v>
      </c>
      <c r="M2232" s="3" t="s">
        <v>105</v>
      </c>
      <c r="N2232" s="3" t="s">
        <v>106</v>
      </c>
      <c r="O2232" s="3" t="s">
        <v>9015</v>
      </c>
      <c r="P2232" s="3" t="s">
        <v>9016</v>
      </c>
      <c r="Q2232" s="3" t="s">
        <v>561</v>
      </c>
      <c r="R2232" s="3" t="s">
        <v>9017</v>
      </c>
    </row>
    <row r="2233" s="3" customFormat="true" ht="12.75" hidden="false" customHeight="false" outlineLevel="0" collapsed="false">
      <c r="A2233" s="3" t="s">
        <v>9018</v>
      </c>
      <c r="B2233" s="3" t="s">
        <v>8846</v>
      </c>
      <c r="C2233" s="3" t="s">
        <v>102</v>
      </c>
      <c r="E2233" s="3" t="s">
        <v>20</v>
      </c>
      <c r="I2233" s="3" t="s">
        <v>9019</v>
      </c>
      <c r="J2233" s="3" t="s">
        <v>6917</v>
      </c>
      <c r="K2233" s="3" t="s">
        <v>49</v>
      </c>
      <c r="L2233" s="3" t="s">
        <v>50</v>
      </c>
      <c r="M2233" s="3" t="s">
        <v>105</v>
      </c>
      <c r="O2233" s="3" t="s">
        <v>7226</v>
      </c>
      <c r="P2233" s="3" t="s">
        <v>9020</v>
      </c>
      <c r="Q2233" s="3" t="s">
        <v>25</v>
      </c>
      <c r="R2233" s="3" t="s">
        <v>9021</v>
      </c>
    </row>
    <row r="2234" s="3" customFormat="true" ht="12.75" hidden="false" customHeight="false" outlineLevel="0" collapsed="false">
      <c r="A2234" s="3" t="s">
        <v>8062</v>
      </c>
      <c r="B2234" s="3" t="s">
        <v>8846</v>
      </c>
      <c r="C2234" s="3" t="s">
        <v>102</v>
      </c>
      <c r="E2234" s="3" t="s">
        <v>20</v>
      </c>
      <c r="I2234" s="3" t="s">
        <v>9022</v>
      </c>
      <c r="J2234" s="3" t="s">
        <v>540</v>
      </c>
      <c r="K2234" s="3" t="s">
        <v>49</v>
      </c>
      <c r="L2234" s="3" t="s">
        <v>50</v>
      </c>
      <c r="N2234" s="3" t="s">
        <v>5543</v>
      </c>
      <c r="O2234" s="3" t="s">
        <v>9023</v>
      </c>
      <c r="P2234" s="3" t="s">
        <v>9024</v>
      </c>
      <c r="Q2234" s="3" t="s">
        <v>588</v>
      </c>
      <c r="R2234" s="3" t="s">
        <v>9025</v>
      </c>
    </row>
    <row r="2235" s="3" customFormat="true" ht="12.75" hidden="false" customHeight="false" outlineLevel="0" collapsed="false">
      <c r="A2235" s="3" t="s">
        <v>9026</v>
      </c>
      <c r="B2235" s="3" t="s">
        <v>8846</v>
      </c>
      <c r="C2235" s="3" t="s">
        <v>102</v>
      </c>
      <c r="E2235" s="3" t="s">
        <v>20</v>
      </c>
      <c r="I2235" s="3" t="n">
        <v>760</v>
      </c>
      <c r="J2235" s="3" t="s">
        <v>540</v>
      </c>
      <c r="K2235" s="3" t="s">
        <v>49</v>
      </c>
      <c r="L2235" s="3" t="s">
        <v>50</v>
      </c>
      <c r="N2235" s="3" t="s">
        <v>4081</v>
      </c>
      <c r="O2235" s="3" t="s">
        <v>9027</v>
      </c>
      <c r="P2235" s="3" t="s">
        <v>810</v>
      </c>
      <c r="Q2235" s="3" t="s">
        <v>179</v>
      </c>
      <c r="R2235" s="3" t="s">
        <v>8890</v>
      </c>
    </row>
    <row r="2236" s="3" customFormat="true" ht="14.25" hidden="false" customHeight="true" outlineLevel="0" collapsed="false">
      <c r="B2236" s="3" t="s">
        <v>8846</v>
      </c>
      <c r="C2236" s="3" t="s">
        <v>102</v>
      </c>
      <c r="E2236" s="3" t="s">
        <v>20</v>
      </c>
      <c r="I2236" s="3" t="n">
        <v>24</v>
      </c>
      <c r="J2236" s="3" t="s">
        <v>540</v>
      </c>
      <c r="L2236" s="3" t="s">
        <v>123</v>
      </c>
      <c r="O2236" s="3" t="s">
        <v>262</v>
      </c>
      <c r="R2236" s="3" t="s">
        <v>1840</v>
      </c>
    </row>
    <row r="2237" s="3" customFormat="true" ht="12.75" hidden="false" customHeight="false" outlineLevel="0" collapsed="false">
      <c r="B2237" s="3" t="s">
        <v>8891</v>
      </c>
      <c r="E2237" s="3" t="s">
        <v>58</v>
      </c>
      <c r="H2237" s="3" t="s">
        <v>773</v>
      </c>
      <c r="I2237" s="3" t="s">
        <v>9028</v>
      </c>
      <c r="J2237" s="3" t="s">
        <v>791</v>
      </c>
      <c r="K2237" s="3" t="s">
        <v>1116</v>
      </c>
      <c r="L2237" s="3" t="s">
        <v>9029</v>
      </c>
      <c r="M2237" s="3" t="s">
        <v>548</v>
      </c>
      <c r="O2237" s="3" t="s">
        <v>9030</v>
      </c>
      <c r="Q2237" s="3" t="s">
        <v>25</v>
      </c>
      <c r="R2237" s="3" t="s">
        <v>9031</v>
      </c>
    </row>
    <row r="2238" s="11" customFormat="true" ht="12.75" hidden="false" customHeight="false" outlineLevel="0" collapsed="false">
      <c r="A2238" s="11" t="s">
        <v>5164</v>
      </c>
      <c r="B2238" s="11" t="s">
        <v>9032</v>
      </c>
      <c r="E2238" s="11" t="s">
        <v>20</v>
      </c>
      <c r="I2238" s="11" t="s">
        <v>2716</v>
      </c>
      <c r="J2238" s="11" t="s">
        <v>9033</v>
      </c>
      <c r="K2238" s="11" t="s">
        <v>193</v>
      </c>
      <c r="L2238" s="11" t="s">
        <v>50</v>
      </c>
      <c r="M2238" s="11" t="s">
        <v>76</v>
      </c>
      <c r="O2238" s="11" t="s">
        <v>330</v>
      </c>
      <c r="Q2238" s="11" t="s">
        <v>25</v>
      </c>
      <c r="R2238" s="11" t="s">
        <v>9034</v>
      </c>
    </row>
    <row r="2239" s="11" customFormat="true" ht="12.75" hidden="false" customHeight="false" outlineLevel="0" collapsed="false">
      <c r="O2239" s="11" t="s">
        <v>24</v>
      </c>
    </row>
    <row r="2240" s="11" customFormat="true" ht="12.75" hidden="false" customHeight="false" outlineLevel="0" collapsed="false">
      <c r="O2240" s="11" t="s">
        <v>251</v>
      </c>
      <c r="R2240" s="11" t="s">
        <v>7842</v>
      </c>
    </row>
    <row r="2241" s="11" customFormat="true" ht="12.75" hidden="false" customHeight="false" outlineLevel="0" collapsed="false">
      <c r="O2241" s="11" t="s">
        <v>1356</v>
      </c>
      <c r="R2241" s="11" t="s">
        <v>9035</v>
      </c>
    </row>
    <row r="2242" s="11" customFormat="true" ht="12.75" hidden="false" customHeight="false" outlineLevel="0" collapsed="false">
      <c r="O2242" s="11" t="s">
        <v>69</v>
      </c>
      <c r="R2242" s="11" t="s">
        <v>9036</v>
      </c>
    </row>
    <row r="2243" s="11" customFormat="true" ht="12.75" hidden="false" customHeight="false" outlineLevel="0" collapsed="false">
      <c r="R2243" s="11" t="s">
        <v>2972</v>
      </c>
    </row>
    <row r="2244" s="11" customFormat="true" ht="12.75" hidden="false" customHeight="false" outlineLevel="0" collapsed="false">
      <c r="R2244" s="11" t="s">
        <v>9037</v>
      </c>
    </row>
    <row r="2245" s="11" customFormat="true" ht="12.75" hidden="false" customHeight="false" outlineLevel="0" collapsed="false">
      <c r="R2245" s="11" t="s">
        <v>9038</v>
      </c>
    </row>
    <row r="2246" s="11" customFormat="true" ht="12.75" hidden="false" customHeight="false" outlineLevel="0" collapsed="false">
      <c r="R2246" s="11" t="s">
        <v>9039</v>
      </c>
    </row>
    <row r="2247" s="11" customFormat="true" ht="12.75" hidden="false" customHeight="false" outlineLevel="0" collapsed="false">
      <c r="R2247" s="11" t="s">
        <v>9040</v>
      </c>
    </row>
    <row r="2248" s="11" customFormat="true" ht="12.75" hidden="false" customHeight="false" outlineLevel="0" collapsed="false">
      <c r="R2248" s="11" t="s">
        <v>9041</v>
      </c>
    </row>
    <row r="2249" s="11" customFormat="true" ht="12.75" hidden="false" customHeight="false" outlineLevel="0" collapsed="false">
      <c r="R2249" s="11" t="s">
        <v>9042</v>
      </c>
    </row>
    <row r="2250" s="11" customFormat="true" ht="12.75" hidden="false" customHeight="false" outlineLevel="0" collapsed="false">
      <c r="O2250" s="11" t="s">
        <v>38</v>
      </c>
      <c r="R2250" s="11" t="s">
        <v>9043</v>
      </c>
    </row>
    <row r="2251" s="11" customFormat="true" ht="12.75" hidden="false" customHeight="false" outlineLevel="0" collapsed="false">
      <c r="R2251" s="11" t="s">
        <v>745</v>
      </c>
    </row>
    <row r="2252" s="11" customFormat="true" ht="12.75" hidden="false" customHeight="false" outlineLevel="0" collapsed="false">
      <c r="R2252" s="11" t="s">
        <v>39</v>
      </c>
    </row>
    <row r="2253" s="11" customFormat="true" ht="12.75" hidden="false" customHeight="false" outlineLevel="0" collapsed="false">
      <c r="R2253" s="11" t="s">
        <v>9044</v>
      </c>
    </row>
    <row r="2254" s="11" customFormat="true" ht="12.75" hidden="false" customHeight="false" outlineLevel="0" collapsed="false">
      <c r="R2254" s="11" t="s">
        <v>9045</v>
      </c>
    </row>
    <row r="2255" s="11" customFormat="true" ht="12.75" hidden="false" customHeight="false" outlineLevel="0" collapsed="false">
      <c r="O2255" s="11" t="s">
        <v>45</v>
      </c>
      <c r="R2255" s="11" t="s">
        <v>9046</v>
      </c>
    </row>
    <row r="2256" s="11" customFormat="true" ht="12.75" hidden="false" customHeight="false" outlineLevel="0" collapsed="false">
      <c r="O2256" s="11" t="s">
        <v>24</v>
      </c>
      <c r="R2256" s="11" t="s">
        <v>9047</v>
      </c>
    </row>
    <row r="2257" s="3" customFormat="true" ht="12.75" hidden="false" customHeight="false" outlineLevel="0" collapsed="false">
      <c r="A2257" s="3" t="s">
        <v>9048</v>
      </c>
      <c r="B2257" s="3" t="s">
        <v>9049</v>
      </c>
      <c r="C2257" s="3" t="s">
        <v>102</v>
      </c>
      <c r="E2257" s="3" t="s">
        <v>20</v>
      </c>
      <c r="I2257" s="3" t="n">
        <v>144</v>
      </c>
      <c r="J2257" s="3" t="s">
        <v>540</v>
      </c>
      <c r="K2257" s="3" t="s">
        <v>49</v>
      </c>
      <c r="L2257" s="3" t="s">
        <v>50</v>
      </c>
      <c r="N2257" s="3" t="s">
        <v>106</v>
      </c>
      <c r="O2257" s="3" t="s">
        <v>9050</v>
      </c>
      <c r="P2257" s="3" t="s">
        <v>178</v>
      </c>
      <c r="Q2257" s="3" t="s">
        <v>179</v>
      </c>
      <c r="R2257" s="3" t="s">
        <v>5205</v>
      </c>
    </row>
    <row r="2258" s="3" customFormat="true" ht="12.75" hidden="false" customHeight="false" outlineLevel="0" collapsed="false">
      <c r="A2258" s="3" t="s">
        <v>896</v>
      </c>
      <c r="B2258" s="3" t="s">
        <v>9051</v>
      </c>
      <c r="C2258" s="3" t="s">
        <v>9052</v>
      </c>
      <c r="E2258" s="3" t="s">
        <v>20</v>
      </c>
      <c r="I2258" s="3" t="s">
        <v>9053</v>
      </c>
      <c r="J2258" s="3" t="s">
        <v>1767</v>
      </c>
      <c r="K2258" s="3" t="s">
        <v>187</v>
      </c>
      <c r="L2258" s="3" t="s">
        <v>3535</v>
      </c>
      <c r="O2258" s="3" t="s">
        <v>90</v>
      </c>
      <c r="Q2258" s="3" t="s">
        <v>2713</v>
      </c>
      <c r="R2258" s="3" t="s">
        <v>9054</v>
      </c>
      <c r="S2258" s="3" t="s">
        <v>9055</v>
      </c>
    </row>
    <row r="2259" s="3" customFormat="true" ht="12.75" hidden="false" customHeight="false" outlineLevel="0" collapsed="false">
      <c r="A2259" s="3" t="s">
        <v>1395</v>
      </c>
      <c r="B2259" s="3" t="s">
        <v>9056</v>
      </c>
      <c r="E2259" s="3" t="s">
        <v>20</v>
      </c>
      <c r="I2259" s="3" t="n">
        <v>3</v>
      </c>
      <c r="J2259" s="3" t="s">
        <v>7294</v>
      </c>
      <c r="K2259" s="3" t="s">
        <v>2207</v>
      </c>
      <c r="L2259" s="3" t="s">
        <v>50</v>
      </c>
      <c r="O2259" s="3" t="s">
        <v>90</v>
      </c>
      <c r="Q2259" s="3" t="s">
        <v>86</v>
      </c>
      <c r="R2259" s="3" t="s">
        <v>373</v>
      </c>
      <c r="S2259" s="3" t="s">
        <v>9057</v>
      </c>
    </row>
    <row r="2260" s="3" customFormat="true" ht="12.75" hidden="false" customHeight="false" outlineLevel="0" collapsed="false">
      <c r="A2260" s="3" t="s">
        <v>9058</v>
      </c>
      <c r="B2260" s="3" t="s">
        <v>9059</v>
      </c>
      <c r="C2260" s="3" t="s">
        <v>706</v>
      </c>
      <c r="E2260" s="3" t="s">
        <v>20</v>
      </c>
      <c r="I2260" s="3" t="n">
        <v>3</v>
      </c>
      <c r="J2260" s="3" t="s">
        <v>7239</v>
      </c>
      <c r="K2260" s="3" t="s">
        <v>708</v>
      </c>
      <c r="L2260" s="3" t="s">
        <v>50</v>
      </c>
      <c r="O2260" s="3" t="s">
        <v>90</v>
      </c>
      <c r="Q2260" s="3" t="s">
        <v>86</v>
      </c>
      <c r="R2260" s="3" t="s">
        <v>9060</v>
      </c>
      <c r="S2260" s="3" t="s">
        <v>9061</v>
      </c>
    </row>
    <row r="2261" s="3" customFormat="true" ht="12.75" hidden="false" customHeight="false" outlineLevel="0" collapsed="false">
      <c r="A2261" s="3" t="s">
        <v>814</v>
      </c>
      <c r="B2261" s="3" t="s">
        <v>9062</v>
      </c>
      <c r="E2261" s="3" t="s">
        <v>58</v>
      </c>
      <c r="I2261" s="3" t="n">
        <v>19</v>
      </c>
      <c r="J2261" s="3" t="s">
        <v>9063</v>
      </c>
      <c r="L2261" s="3" t="s">
        <v>9064</v>
      </c>
      <c r="M2261" s="3" t="s">
        <v>9065</v>
      </c>
      <c r="N2261" s="3" t="s">
        <v>9066</v>
      </c>
      <c r="O2261" s="3" t="s">
        <v>9067</v>
      </c>
      <c r="P2261" s="3" t="s">
        <v>11</v>
      </c>
      <c r="Q2261" s="3" t="s">
        <v>25</v>
      </c>
      <c r="R2261" s="3" t="s">
        <v>2620</v>
      </c>
    </row>
    <row r="2262" s="3" customFormat="true" ht="12.75" hidden="false" customHeight="false" outlineLevel="0" collapsed="false">
      <c r="A2262" s="3" t="s">
        <v>7497</v>
      </c>
      <c r="B2262" s="3" t="s">
        <v>9068</v>
      </c>
      <c r="E2262" s="3" t="s">
        <v>20</v>
      </c>
      <c r="I2262" s="3" t="n">
        <v>2</v>
      </c>
      <c r="J2262" s="3" t="s">
        <v>7832</v>
      </c>
      <c r="K2262" s="3" t="s">
        <v>1234</v>
      </c>
      <c r="L2262" s="3" t="s">
        <v>50</v>
      </c>
      <c r="M2262" s="3" t="s">
        <v>294</v>
      </c>
      <c r="O2262" s="3" t="s">
        <v>251</v>
      </c>
      <c r="R2262" s="3" t="s">
        <v>1713</v>
      </c>
    </row>
    <row r="2263" s="3" customFormat="true" ht="12.75" hidden="false" customHeight="false" outlineLevel="0" collapsed="false">
      <c r="A2263" s="3" t="s">
        <v>209</v>
      </c>
      <c r="B2263" s="3" t="s">
        <v>9069</v>
      </c>
      <c r="E2263" s="3" t="s">
        <v>20</v>
      </c>
      <c r="J2263" s="3" t="s">
        <v>9070</v>
      </c>
      <c r="K2263" s="3" t="s">
        <v>9071</v>
      </c>
      <c r="L2263" s="3" t="s">
        <v>50</v>
      </c>
      <c r="O2263" s="3" t="s">
        <v>90</v>
      </c>
      <c r="Q2263" s="3" t="s">
        <v>86</v>
      </c>
      <c r="R2263" s="3" t="s">
        <v>3188</v>
      </c>
      <c r="S2263" s="3" t="s">
        <v>6884</v>
      </c>
    </row>
    <row r="2264" s="3" customFormat="true" ht="12.75" hidden="false" customHeight="false" outlineLevel="0" collapsed="false">
      <c r="A2264" s="3" t="s">
        <v>8268</v>
      </c>
      <c r="B2264" s="3" t="s">
        <v>9072</v>
      </c>
      <c r="C2264" s="3" t="s">
        <v>102</v>
      </c>
      <c r="E2264" s="3" t="s">
        <v>20</v>
      </c>
      <c r="I2264" s="3" t="n">
        <v>25</v>
      </c>
      <c r="J2264" s="3" t="s">
        <v>540</v>
      </c>
      <c r="K2264" s="3" t="s">
        <v>49</v>
      </c>
      <c r="L2264" s="3" t="s">
        <v>50</v>
      </c>
      <c r="M2264" s="3" t="s">
        <v>105</v>
      </c>
      <c r="O2264" s="3" t="s">
        <v>69</v>
      </c>
      <c r="Q2264" s="3" t="s">
        <v>25</v>
      </c>
      <c r="R2264" s="3" t="s">
        <v>641</v>
      </c>
    </row>
    <row r="2265" s="3" customFormat="true" ht="12.75" hidden="false" customHeight="false" outlineLevel="0" collapsed="false">
      <c r="A2265" s="3" t="s">
        <v>662</v>
      </c>
      <c r="B2265" s="3" t="s">
        <v>9073</v>
      </c>
      <c r="E2265" s="3" t="s">
        <v>20</v>
      </c>
      <c r="I2265" s="3" t="n">
        <v>5</v>
      </c>
      <c r="J2265" s="3" t="s">
        <v>9074</v>
      </c>
      <c r="K2265" s="3" t="s">
        <v>9075</v>
      </c>
      <c r="O2265" s="3" t="s">
        <v>85</v>
      </c>
      <c r="Q2265" s="3" t="s">
        <v>86</v>
      </c>
      <c r="R2265" s="3" t="s">
        <v>1793</v>
      </c>
      <c r="S2265" s="3" t="s">
        <v>9076</v>
      </c>
    </row>
    <row r="2266" s="3" customFormat="true" ht="12.75" hidden="false" customHeight="false" outlineLevel="0" collapsed="false">
      <c r="A2266" s="3" t="s">
        <v>991</v>
      </c>
      <c r="B2266" s="3" t="s">
        <v>9073</v>
      </c>
      <c r="E2266" s="3" t="s">
        <v>20</v>
      </c>
      <c r="J2266" s="3" t="s">
        <v>9077</v>
      </c>
      <c r="K2266" s="3" t="s">
        <v>465</v>
      </c>
      <c r="O2266" s="3" t="s">
        <v>85</v>
      </c>
      <c r="Q2266" s="3" t="s">
        <v>86</v>
      </c>
      <c r="R2266" s="3" t="s">
        <v>466</v>
      </c>
    </row>
    <row r="2267" s="3" customFormat="true" ht="12.75" hidden="false" customHeight="false" outlineLevel="0" collapsed="false">
      <c r="A2267" s="3" t="s">
        <v>9004</v>
      </c>
      <c r="B2267" s="3" t="s">
        <v>9078</v>
      </c>
      <c r="C2267" s="3" t="s">
        <v>102</v>
      </c>
      <c r="E2267" s="3" t="s">
        <v>20</v>
      </c>
      <c r="I2267" s="3" t="n">
        <v>86</v>
      </c>
      <c r="J2267" s="3" t="s">
        <v>9079</v>
      </c>
      <c r="K2267" s="3" t="s">
        <v>218</v>
      </c>
      <c r="L2267" s="3" t="s">
        <v>50</v>
      </c>
      <c r="N2267" s="3" t="s">
        <v>106</v>
      </c>
      <c r="O2267" s="3" t="s">
        <v>9080</v>
      </c>
      <c r="P2267" s="3" t="s">
        <v>9081</v>
      </c>
      <c r="Q2267" s="3" t="s">
        <v>179</v>
      </c>
      <c r="R2267" s="3" t="s">
        <v>7252</v>
      </c>
    </row>
    <row r="2268" s="3" customFormat="true" ht="12.75" hidden="false" customHeight="false" outlineLevel="0" collapsed="false">
      <c r="A2268" s="3" t="s">
        <v>2626</v>
      </c>
      <c r="B2268" s="3" t="s">
        <v>9082</v>
      </c>
      <c r="E2268" s="3" t="s">
        <v>20</v>
      </c>
      <c r="J2268" s="3" t="s">
        <v>9083</v>
      </c>
      <c r="K2268" s="3" t="s">
        <v>465</v>
      </c>
      <c r="O2268" s="3" t="s">
        <v>85</v>
      </c>
      <c r="Q2268" s="3" t="s">
        <v>86</v>
      </c>
      <c r="R2268" s="3" t="s">
        <v>2944</v>
      </c>
      <c r="S2268" s="3" t="s">
        <v>9084</v>
      </c>
    </row>
    <row r="2269" s="3" customFormat="true" ht="12.75" hidden="false" customHeight="false" outlineLevel="0" collapsed="false">
      <c r="A2269" s="3" t="s">
        <v>1240</v>
      </c>
      <c r="B2269" s="3" t="s">
        <v>9085</v>
      </c>
      <c r="E2269" s="3" t="s">
        <v>20</v>
      </c>
      <c r="J2269" s="3" t="s">
        <v>9086</v>
      </c>
      <c r="K2269" s="3" t="s">
        <v>465</v>
      </c>
      <c r="O2269" s="3" t="s">
        <v>85</v>
      </c>
      <c r="Q2269" s="3" t="s">
        <v>86</v>
      </c>
      <c r="R2269" s="3" t="s">
        <v>466</v>
      </c>
      <c r="S2269" s="3" t="s">
        <v>2062</v>
      </c>
    </row>
    <row r="2270" s="3" customFormat="true" ht="12.75" hidden="false" customHeight="false" outlineLevel="0" collapsed="false">
      <c r="A2270" s="3" t="s">
        <v>209</v>
      </c>
      <c r="B2270" s="3" t="s">
        <v>9087</v>
      </c>
      <c r="E2270" s="3" t="s">
        <v>20</v>
      </c>
      <c r="J2270" s="3" t="s">
        <v>9070</v>
      </c>
      <c r="K2270" s="3" t="s">
        <v>7864</v>
      </c>
      <c r="O2270" s="3" t="s">
        <v>85</v>
      </c>
      <c r="Q2270" s="3" t="s">
        <v>86</v>
      </c>
      <c r="R2270" s="3" t="s">
        <v>2677</v>
      </c>
      <c r="S2270" s="3" t="s">
        <v>6884</v>
      </c>
    </row>
    <row r="2271" s="12" customFormat="true" ht="12.75" hidden="false" customHeight="false" outlineLevel="0" collapsed="false">
      <c r="A2271" s="12" t="s">
        <v>370</v>
      </c>
      <c r="B2271" s="12" t="s">
        <v>9088</v>
      </c>
      <c r="C2271" s="12" t="s">
        <v>2703</v>
      </c>
      <c r="E2271" s="12" t="s">
        <v>20</v>
      </c>
      <c r="I2271" s="12" t="s">
        <v>9089</v>
      </c>
      <c r="J2271" s="12" t="s">
        <v>48</v>
      </c>
      <c r="K2271" s="12" t="s">
        <v>49</v>
      </c>
      <c r="L2271" s="12" t="s">
        <v>50</v>
      </c>
      <c r="M2271" s="12" t="s">
        <v>105</v>
      </c>
      <c r="O2271" s="12" t="s">
        <v>24</v>
      </c>
      <c r="Q2271" s="12" t="s">
        <v>25</v>
      </c>
      <c r="R2271" s="12" t="s">
        <v>8270</v>
      </c>
    </row>
    <row r="2272" s="12" customFormat="true" ht="12.75" hidden="false" customHeight="false" outlineLevel="0" collapsed="false">
      <c r="O2272" s="12" t="s">
        <v>251</v>
      </c>
      <c r="R2272" s="12" t="s">
        <v>9090</v>
      </c>
    </row>
    <row r="2273" s="12" customFormat="true" ht="12.75" hidden="false" customHeight="false" outlineLevel="0" collapsed="false">
      <c r="O2273" s="12" t="s">
        <v>69</v>
      </c>
      <c r="R2273" s="12" t="s">
        <v>9091</v>
      </c>
    </row>
    <row r="2274" s="12" customFormat="true" ht="12.75" hidden="false" customHeight="false" outlineLevel="0" collapsed="false">
      <c r="R2274" s="12" t="s">
        <v>641</v>
      </c>
    </row>
    <row r="2275" s="12" customFormat="true" ht="12.75" hidden="false" customHeight="false" outlineLevel="0" collapsed="false">
      <c r="R2275" s="12" t="s">
        <v>9092</v>
      </c>
    </row>
    <row r="2276" s="12" customFormat="true" ht="12.75" hidden="false" customHeight="false" outlineLevel="0" collapsed="false">
      <c r="R2276" s="12" t="s">
        <v>930</v>
      </c>
    </row>
    <row r="2277" s="12" customFormat="true" ht="12.75" hidden="false" customHeight="false" outlineLevel="0" collapsed="false">
      <c r="O2277" s="12" t="s">
        <v>38</v>
      </c>
      <c r="R2277" s="12" t="s">
        <v>6375</v>
      </c>
    </row>
    <row r="2278" s="3" customFormat="true" ht="12.75" hidden="false" customHeight="false" outlineLevel="0" collapsed="false">
      <c r="A2278" s="3" t="s">
        <v>6975</v>
      </c>
      <c r="B2278" s="3" t="s">
        <v>9093</v>
      </c>
      <c r="E2278" s="3" t="s">
        <v>20</v>
      </c>
      <c r="J2278" s="3" t="s">
        <v>9094</v>
      </c>
      <c r="L2278" s="3" t="s">
        <v>36</v>
      </c>
      <c r="M2278" s="3" t="s">
        <v>9095</v>
      </c>
      <c r="N2278" s="3" t="s">
        <v>9096</v>
      </c>
      <c r="O2278" s="3" t="s">
        <v>262</v>
      </c>
      <c r="R2278" s="3" t="s">
        <v>856</v>
      </c>
    </row>
    <row r="2279" s="3" customFormat="true" ht="12.75" hidden="false" customHeight="false" outlineLevel="0" collapsed="false">
      <c r="A2279" s="3" t="s">
        <v>953</v>
      </c>
      <c r="B2279" s="3" t="s">
        <v>9097</v>
      </c>
      <c r="E2279" s="3" t="s">
        <v>20</v>
      </c>
      <c r="I2279" s="3" t="n">
        <v>1</v>
      </c>
      <c r="J2279" s="3" t="s">
        <v>9098</v>
      </c>
      <c r="K2279" s="3" t="s">
        <v>9099</v>
      </c>
      <c r="L2279" s="3" t="s">
        <v>50</v>
      </c>
      <c r="O2279" s="3" t="s">
        <v>90</v>
      </c>
      <c r="Q2279" s="3" t="s">
        <v>86</v>
      </c>
      <c r="R2279" s="3" t="s">
        <v>1606</v>
      </c>
      <c r="S2279" s="3" t="s">
        <v>2511</v>
      </c>
    </row>
    <row r="2280" s="3" customFormat="true" ht="12.75" hidden="false" customHeight="false" outlineLevel="0" collapsed="false">
      <c r="A2280" s="3" t="s">
        <v>2045</v>
      </c>
      <c r="B2280" s="3" t="s">
        <v>9100</v>
      </c>
      <c r="C2280" s="3" t="s">
        <v>102</v>
      </c>
      <c r="E2280" s="3" t="s">
        <v>20</v>
      </c>
      <c r="I2280" s="3" t="n">
        <v>131</v>
      </c>
      <c r="J2280" s="3" t="s">
        <v>1767</v>
      </c>
      <c r="K2280" s="3" t="s">
        <v>187</v>
      </c>
      <c r="L2280" s="3" t="s">
        <v>397</v>
      </c>
      <c r="Q2280" s="3" t="s">
        <v>1768</v>
      </c>
      <c r="R2280" s="3" t="s">
        <v>9101</v>
      </c>
    </row>
    <row r="2281" s="3" customFormat="true" ht="12.75" hidden="false" customHeight="false" outlineLevel="0" collapsed="false">
      <c r="A2281" s="3" t="s">
        <v>5463</v>
      </c>
      <c r="B2281" s="3" t="s">
        <v>9102</v>
      </c>
      <c r="E2281" s="3" t="s">
        <v>20</v>
      </c>
      <c r="I2281" s="3" t="n">
        <v>37</v>
      </c>
      <c r="J2281" s="3" t="s">
        <v>9103</v>
      </c>
      <c r="K2281" s="3" t="s">
        <v>2421</v>
      </c>
      <c r="L2281" s="3" t="s">
        <v>50</v>
      </c>
      <c r="O2281" s="3" t="s">
        <v>90</v>
      </c>
      <c r="Q2281" s="3" t="s">
        <v>86</v>
      </c>
      <c r="R2281" s="3" t="s">
        <v>4646</v>
      </c>
      <c r="S2281" s="3" t="s">
        <v>9104</v>
      </c>
    </row>
    <row r="2282" s="3" customFormat="true" ht="12.75" hidden="false" customHeight="false" outlineLevel="0" collapsed="false">
      <c r="A2282" s="3" t="s">
        <v>8257</v>
      </c>
      <c r="B2282" s="3" t="s">
        <v>9105</v>
      </c>
      <c r="C2282" s="3" t="s">
        <v>129</v>
      </c>
      <c r="E2282" s="3" t="s">
        <v>20</v>
      </c>
      <c r="I2282" s="3" t="n">
        <v>2</v>
      </c>
      <c r="J2282" s="3" t="s">
        <v>9106</v>
      </c>
      <c r="K2282" s="3" t="s">
        <v>837</v>
      </c>
      <c r="L2282" s="3" t="s">
        <v>50</v>
      </c>
      <c r="M2282" s="3" t="s">
        <v>838</v>
      </c>
      <c r="O2282" s="3" t="s">
        <v>251</v>
      </c>
      <c r="R2282" s="3" t="s">
        <v>1637</v>
      </c>
    </row>
    <row r="2283" s="3" customFormat="true" ht="12.75" hidden="false" customHeight="false" outlineLevel="0" collapsed="false">
      <c r="A2283" s="3" t="s">
        <v>1979</v>
      </c>
      <c r="B2283" s="3" t="s">
        <v>9107</v>
      </c>
      <c r="E2283" s="3" t="s">
        <v>20</v>
      </c>
      <c r="I2283" s="3" t="n">
        <v>165</v>
      </c>
      <c r="J2283" s="3" t="s">
        <v>540</v>
      </c>
      <c r="K2283" s="3" t="s">
        <v>49</v>
      </c>
      <c r="L2283" s="3" t="s">
        <v>50</v>
      </c>
      <c r="O2283" s="3" t="s">
        <v>90</v>
      </c>
      <c r="Q2283" s="3" t="s">
        <v>86</v>
      </c>
      <c r="R2283" s="3" t="s">
        <v>1218</v>
      </c>
    </row>
    <row r="2284" s="3" customFormat="true" ht="12.75" hidden="false" customHeight="false" outlineLevel="0" collapsed="false">
      <c r="A2284" s="3" t="s">
        <v>9108</v>
      </c>
      <c r="B2284" s="3" t="s">
        <v>9109</v>
      </c>
      <c r="E2284" s="3" t="s">
        <v>58</v>
      </c>
      <c r="I2284" s="3" t="n">
        <v>2</v>
      </c>
      <c r="J2284" s="3" t="s">
        <v>9110</v>
      </c>
      <c r="L2284" s="3" t="s">
        <v>299</v>
      </c>
      <c r="O2284" s="3" t="s">
        <v>90</v>
      </c>
      <c r="Q2284" s="3" t="s">
        <v>86</v>
      </c>
      <c r="R2284" s="3" t="s">
        <v>2781</v>
      </c>
    </row>
    <row r="2285" s="3" customFormat="true" ht="12.75" hidden="false" customHeight="false" outlineLevel="0" collapsed="false">
      <c r="A2285" s="3" t="s">
        <v>7390</v>
      </c>
      <c r="B2285" s="3" t="s">
        <v>9097</v>
      </c>
      <c r="E2285" s="3" t="s">
        <v>20</v>
      </c>
      <c r="I2285" s="3" t="n">
        <v>5</v>
      </c>
      <c r="J2285" s="3" t="s">
        <v>21</v>
      </c>
      <c r="K2285" s="3" t="s">
        <v>6441</v>
      </c>
      <c r="L2285" s="3" t="s">
        <v>50</v>
      </c>
      <c r="O2285" s="3" t="s">
        <v>90</v>
      </c>
      <c r="Q2285" s="3" t="s">
        <v>86</v>
      </c>
      <c r="R2285" s="3" t="s">
        <v>2586</v>
      </c>
      <c r="S2285" s="3" t="s">
        <v>9111</v>
      </c>
    </row>
    <row r="2286" s="3" customFormat="true" ht="12.75" hidden="false" customHeight="false" outlineLevel="0" collapsed="false">
      <c r="A2286" s="3" t="s">
        <v>1367</v>
      </c>
      <c r="B2286" s="3" t="s">
        <v>9112</v>
      </c>
      <c r="E2286" s="3" t="s">
        <v>20</v>
      </c>
      <c r="I2286" s="3" t="n">
        <v>3</v>
      </c>
      <c r="J2286" s="3" t="s">
        <v>7832</v>
      </c>
      <c r="K2286" s="3" t="s">
        <v>837</v>
      </c>
      <c r="L2286" s="3" t="s">
        <v>50</v>
      </c>
      <c r="M2286" s="3" t="s">
        <v>37</v>
      </c>
      <c r="O2286" s="3" t="s">
        <v>262</v>
      </c>
      <c r="R2286" s="3" t="s">
        <v>5675</v>
      </c>
    </row>
    <row r="2287" s="3" customFormat="true" ht="12.75" hidden="false" customHeight="false" outlineLevel="0" collapsed="false">
      <c r="B2287" s="3" t="s">
        <v>9113</v>
      </c>
      <c r="E2287" s="3" t="s">
        <v>20</v>
      </c>
      <c r="J2287" s="3" t="s">
        <v>9114</v>
      </c>
      <c r="K2287" s="3" t="s">
        <v>769</v>
      </c>
      <c r="O2287" s="3" t="s">
        <v>85</v>
      </c>
      <c r="Q2287" s="3" t="s">
        <v>86</v>
      </c>
      <c r="R2287" s="3" t="s">
        <v>2677</v>
      </c>
      <c r="S2287" s="3" t="s">
        <v>9115</v>
      </c>
    </row>
    <row r="2288" s="3" customFormat="true" ht="12.75" hidden="false" customHeight="false" outlineLevel="0" collapsed="false">
      <c r="A2288" s="3" t="s">
        <v>490</v>
      </c>
      <c r="B2288" s="3" t="s">
        <v>9116</v>
      </c>
      <c r="C2288" s="3" t="s">
        <v>1324</v>
      </c>
      <c r="E2288" s="3" t="s">
        <v>20</v>
      </c>
      <c r="I2288" s="3" t="n">
        <v>2</v>
      </c>
      <c r="J2288" s="3" t="s">
        <v>7040</v>
      </c>
      <c r="K2288" s="3" t="s">
        <v>2430</v>
      </c>
      <c r="L2288" s="3" t="s">
        <v>50</v>
      </c>
      <c r="O2288" s="3" t="s">
        <v>90</v>
      </c>
      <c r="Q2288" s="3" t="s">
        <v>86</v>
      </c>
      <c r="R2288" s="3" t="s">
        <v>1326</v>
      </c>
    </row>
    <row r="2289" s="3" customFormat="true" ht="12.75" hidden="false" customHeight="false" outlineLevel="0" collapsed="false">
      <c r="A2289" s="3" t="s">
        <v>991</v>
      </c>
      <c r="B2289" s="3" t="s">
        <v>9117</v>
      </c>
      <c r="E2289" s="3" t="s">
        <v>20</v>
      </c>
      <c r="I2289" s="3" t="n">
        <v>2</v>
      </c>
      <c r="J2289" s="3" t="s">
        <v>5870</v>
      </c>
      <c r="K2289" s="3" t="s">
        <v>218</v>
      </c>
      <c r="L2289" s="3" t="s">
        <v>123</v>
      </c>
      <c r="M2289" s="3" t="s">
        <v>1315</v>
      </c>
      <c r="N2289" s="3" t="s">
        <v>8086</v>
      </c>
      <c r="O2289" s="3" t="s">
        <v>8087</v>
      </c>
      <c r="P2289" s="3" t="s">
        <v>11</v>
      </c>
      <c r="Q2289" s="3" t="s">
        <v>692</v>
      </c>
      <c r="R2289" s="3" t="s">
        <v>8088</v>
      </c>
    </row>
    <row r="2290" s="3" customFormat="true" ht="12.75" hidden="false" customHeight="false" outlineLevel="0" collapsed="false">
      <c r="A2290" s="3" t="s">
        <v>953</v>
      </c>
      <c r="B2290" s="3" t="s">
        <v>9118</v>
      </c>
      <c r="C2290" s="3" t="s">
        <v>129</v>
      </c>
      <c r="E2290" s="3" t="s">
        <v>20</v>
      </c>
      <c r="I2290" s="3" t="n">
        <v>272</v>
      </c>
      <c r="J2290" s="3" t="s">
        <v>6917</v>
      </c>
      <c r="K2290" s="3" t="s">
        <v>49</v>
      </c>
      <c r="L2290" s="3" t="s">
        <v>50</v>
      </c>
      <c r="M2290" s="3" t="s">
        <v>105</v>
      </c>
      <c r="O2290" s="3" t="s">
        <v>9119</v>
      </c>
      <c r="P2290" s="3" t="s">
        <v>617</v>
      </c>
      <c r="Q2290" s="3" t="s">
        <v>25</v>
      </c>
      <c r="R2290" s="3" t="s">
        <v>39</v>
      </c>
    </row>
    <row r="2291" s="3" customFormat="true" ht="12.75" hidden="false" customHeight="false" outlineLevel="0" collapsed="false">
      <c r="A2291" s="3" t="s">
        <v>120</v>
      </c>
      <c r="B2291" s="3" t="s">
        <v>9120</v>
      </c>
      <c r="C2291" s="3" t="s">
        <v>1245</v>
      </c>
      <c r="E2291" s="3" t="s">
        <v>20</v>
      </c>
      <c r="I2291" s="3" t="s">
        <v>9121</v>
      </c>
      <c r="J2291" s="3" t="s">
        <v>9122</v>
      </c>
      <c r="K2291" s="3" t="s">
        <v>9123</v>
      </c>
      <c r="L2291" s="3" t="s">
        <v>50</v>
      </c>
      <c r="M2291" s="3" t="s">
        <v>3478</v>
      </c>
      <c r="O2291" s="3" t="s">
        <v>9124</v>
      </c>
      <c r="P2291" s="3" t="s">
        <v>9125</v>
      </c>
      <c r="Q2291" s="3" t="s">
        <v>692</v>
      </c>
      <c r="R2291" s="3" t="s">
        <v>9126</v>
      </c>
      <c r="S2291" s="3" t="s">
        <v>423</v>
      </c>
    </row>
    <row r="2292" s="3" customFormat="true" ht="12.75" hidden="false" customHeight="false" outlineLevel="0" collapsed="false">
      <c r="A2292" s="3" t="s">
        <v>370</v>
      </c>
      <c r="B2292" s="3" t="s">
        <v>9127</v>
      </c>
      <c r="C2292" s="3" t="s">
        <v>102</v>
      </c>
      <c r="E2292" s="3" t="s">
        <v>20</v>
      </c>
      <c r="I2292" s="3" t="n">
        <v>27</v>
      </c>
      <c r="J2292" s="3" t="s">
        <v>48</v>
      </c>
      <c r="K2292" s="3" t="s">
        <v>49</v>
      </c>
      <c r="L2292" s="3" t="s">
        <v>50</v>
      </c>
      <c r="M2292" s="3" t="s">
        <v>105</v>
      </c>
      <c r="O2292" s="3" t="s">
        <v>9128</v>
      </c>
      <c r="P2292" s="3" t="s">
        <v>617</v>
      </c>
      <c r="Q2292" s="3" t="s">
        <v>25</v>
      </c>
      <c r="R2292" s="3" t="s">
        <v>39</v>
      </c>
    </row>
    <row r="2293" s="3" customFormat="true" ht="12.75" hidden="false" customHeight="false" outlineLevel="0" collapsed="false">
      <c r="A2293" s="3" t="s">
        <v>4177</v>
      </c>
      <c r="B2293" s="3" t="s">
        <v>9129</v>
      </c>
      <c r="E2293" s="3" t="s">
        <v>20</v>
      </c>
      <c r="I2293" s="3" t="n">
        <v>2</v>
      </c>
      <c r="J2293" s="3" t="s">
        <v>9130</v>
      </c>
      <c r="K2293" s="3" t="s">
        <v>3206</v>
      </c>
      <c r="L2293" s="3" t="s">
        <v>50</v>
      </c>
      <c r="M2293" s="3" t="s">
        <v>294</v>
      </c>
      <c r="O2293" s="3" t="s">
        <v>207</v>
      </c>
      <c r="Q2293" s="3" t="s">
        <v>25</v>
      </c>
      <c r="R2293" s="3" t="s">
        <v>9131</v>
      </c>
    </row>
    <row r="2294" s="3" customFormat="true" ht="12.75" hidden="false" customHeight="false" outlineLevel="0" collapsed="false">
      <c r="A2294" s="3" t="s">
        <v>9132</v>
      </c>
      <c r="B2294" s="3" t="s">
        <v>9133</v>
      </c>
      <c r="E2294" s="3" t="s">
        <v>20</v>
      </c>
      <c r="I2294" s="3" t="n">
        <v>3</v>
      </c>
      <c r="J2294" s="3" t="s">
        <v>9134</v>
      </c>
      <c r="K2294" s="3" t="s">
        <v>3745</v>
      </c>
      <c r="L2294" s="3" t="s">
        <v>114</v>
      </c>
      <c r="M2294" s="3" t="s">
        <v>9135</v>
      </c>
      <c r="N2294" s="3" t="s">
        <v>116</v>
      </c>
      <c r="O2294" s="3" t="s">
        <v>117</v>
      </c>
      <c r="P2294" s="3" t="s">
        <v>9136</v>
      </c>
      <c r="R2294" s="3" t="s">
        <v>3704</v>
      </c>
    </row>
    <row r="2295" s="3" customFormat="true" ht="12.75" hidden="false" customHeight="false" outlineLevel="0" collapsed="false">
      <c r="A2295" s="3" t="s">
        <v>648</v>
      </c>
      <c r="B2295" s="3" t="s">
        <v>9133</v>
      </c>
      <c r="E2295" s="3" t="s">
        <v>20</v>
      </c>
      <c r="I2295" s="3" t="n">
        <v>1</v>
      </c>
      <c r="J2295" s="3" t="s">
        <v>9137</v>
      </c>
      <c r="K2295" s="3" t="s">
        <v>113</v>
      </c>
      <c r="L2295" s="3" t="s">
        <v>114</v>
      </c>
      <c r="M2295" s="3" t="s">
        <v>23</v>
      </c>
      <c r="N2295" s="3" t="s">
        <v>116</v>
      </c>
      <c r="O2295" s="3" t="s">
        <v>117</v>
      </c>
      <c r="P2295" s="3" t="s">
        <v>393</v>
      </c>
      <c r="R2295" s="3" t="s">
        <v>119</v>
      </c>
    </row>
    <row r="2296" s="3" customFormat="true" ht="12.75" hidden="false" customHeight="false" outlineLevel="0" collapsed="false">
      <c r="A2296" s="3" t="s">
        <v>137</v>
      </c>
      <c r="B2296" s="3" t="s">
        <v>9138</v>
      </c>
      <c r="E2296" s="3" t="s">
        <v>20</v>
      </c>
      <c r="I2296" s="3" t="n">
        <v>6</v>
      </c>
      <c r="J2296" s="3" t="s">
        <v>21</v>
      </c>
      <c r="K2296" s="3" t="s">
        <v>2317</v>
      </c>
      <c r="O2296" s="3" t="s">
        <v>85</v>
      </c>
      <c r="Q2296" s="3" t="s">
        <v>86</v>
      </c>
      <c r="R2296" s="3" t="s">
        <v>9139</v>
      </c>
      <c r="S2296" s="3" t="s">
        <v>9111</v>
      </c>
    </row>
    <row r="2297" s="3" customFormat="true" ht="12.75" hidden="false" customHeight="false" outlineLevel="0" collapsed="false">
      <c r="A2297" s="3" t="s">
        <v>953</v>
      </c>
      <c r="B2297" s="3" t="s">
        <v>9138</v>
      </c>
      <c r="E2297" s="3" t="s">
        <v>20</v>
      </c>
      <c r="J2297" s="3" t="s">
        <v>9140</v>
      </c>
      <c r="K2297" s="3" t="s">
        <v>3668</v>
      </c>
      <c r="L2297" s="3" t="s">
        <v>50</v>
      </c>
      <c r="O2297" s="3" t="s">
        <v>85</v>
      </c>
      <c r="Q2297" s="3" t="s">
        <v>86</v>
      </c>
      <c r="R2297" s="3" t="s">
        <v>9141</v>
      </c>
    </row>
    <row r="2298" s="3" customFormat="true" ht="12.75" hidden="false" customHeight="false" outlineLevel="0" collapsed="false">
      <c r="A2298" s="3" t="s">
        <v>953</v>
      </c>
      <c r="B2298" s="3" t="s">
        <v>9142</v>
      </c>
      <c r="E2298" s="3" t="s">
        <v>20</v>
      </c>
      <c r="I2298" s="3" t="n">
        <v>4</v>
      </c>
      <c r="J2298" s="3" t="s">
        <v>9143</v>
      </c>
      <c r="K2298" s="3" t="s">
        <v>2870</v>
      </c>
      <c r="L2298" s="3" t="s">
        <v>50</v>
      </c>
      <c r="O2298" s="3" t="s">
        <v>337</v>
      </c>
      <c r="Q2298" s="3" t="s">
        <v>86</v>
      </c>
      <c r="R2298" s="3" t="s">
        <v>4980</v>
      </c>
      <c r="S2298" s="3" t="s">
        <v>9144</v>
      </c>
    </row>
    <row r="2299" s="3" customFormat="true" ht="12.75" hidden="false" customHeight="false" outlineLevel="0" collapsed="false">
      <c r="A2299" s="3" t="s">
        <v>8651</v>
      </c>
      <c r="B2299" s="3" t="s">
        <v>9145</v>
      </c>
      <c r="E2299" s="3" t="s">
        <v>20</v>
      </c>
      <c r="I2299" s="3" t="n">
        <v>3</v>
      </c>
      <c r="J2299" s="3" t="s">
        <v>7045</v>
      </c>
      <c r="K2299" s="3" t="s">
        <v>9146</v>
      </c>
      <c r="L2299" s="3" t="s">
        <v>50</v>
      </c>
      <c r="M2299" s="3" t="s">
        <v>1822</v>
      </c>
      <c r="O2299" s="3" t="s">
        <v>251</v>
      </c>
      <c r="R2299" s="3" t="s">
        <v>9147</v>
      </c>
    </row>
    <row r="2300" s="3" customFormat="true" ht="12.75" hidden="false" customHeight="false" outlineLevel="0" collapsed="false">
      <c r="A2300" s="3" t="s">
        <v>127</v>
      </c>
      <c r="B2300" s="3" t="s">
        <v>9148</v>
      </c>
      <c r="C2300" s="3" t="s">
        <v>1423</v>
      </c>
      <c r="E2300" s="3" t="s">
        <v>20</v>
      </c>
      <c r="I2300" s="3" t="n">
        <v>272</v>
      </c>
      <c r="J2300" s="3" t="s">
        <v>540</v>
      </c>
      <c r="K2300" s="3" t="s">
        <v>49</v>
      </c>
      <c r="L2300" s="3" t="s">
        <v>50</v>
      </c>
      <c r="M2300" s="3" t="s">
        <v>105</v>
      </c>
      <c r="O2300" s="3" t="s">
        <v>69</v>
      </c>
      <c r="Q2300" s="3" t="s">
        <v>25</v>
      </c>
      <c r="R2300" s="3" t="s">
        <v>9149</v>
      </c>
    </row>
    <row r="2301" s="3" customFormat="true" ht="12.75" hidden="false" customHeight="false" outlineLevel="0" collapsed="false">
      <c r="A2301" s="3" t="s">
        <v>27</v>
      </c>
      <c r="B2301" s="3" t="s">
        <v>9150</v>
      </c>
      <c r="E2301" s="3" t="s">
        <v>20</v>
      </c>
      <c r="J2301" s="3" t="s">
        <v>7974</v>
      </c>
      <c r="L2301" s="3" t="s">
        <v>123</v>
      </c>
      <c r="O2301" s="3" t="s">
        <v>32</v>
      </c>
      <c r="Q2301" s="3" t="s">
        <v>25</v>
      </c>
      <c r="R2301" s="3" t="s">
        <v>2365</v>
      </c>
    </row>
    <row r="2302" s="3" customFormat="true" ht="12.75" hidden="false" customHeight="false" outlineLevel="0" collapsed="false">
      <c r="A2302" s="3" t="s">
        <v>1005</v>
      </c>
      <c r="B2302" s="3" t="s">
        <v>9151</v>
      </c>
      <c r="C2302" s="3" t="s">
        <v>8015</v>
      </c>
      <c r="E2302" s="3" t="s">
        <v>20</v>
      </c>
      <c r="I2302" s="3" t="s">
        <v>9152</v>
      </c>
      <c r="J2302" s="3" t="s">
        <v>9153</v>
      </c>
      <c r="K2302" s="3" t="s">
        <v>9154</v>
      </c>
      <c r="L2302" s="3" t="s">
        <v>50</v>
      </c>
      <c r="O2302" s="3" t="s">
        <v>337</v>
      </c>
      <c r="Q2302" s="3" t="s">
        <v>86</v>
      </c>
      <c r="R2302" s="3" t="s">
        <v>9155</v>
      </c>
      <c r="S2302" s="3" t="s">
        <v>9156</v>
      </c>
    </row>
    <row r="2303" s="3" customFormat="true" ht="12.75" hidden="false" customHeight="false" outlineLevel="0" collapsed="false">
      <c r="A2303" s="3" t="s">
        <v>6350</v>
      </c>
      <c r="B2303" s="3" t="s">
        <v>9157</v>
      </c>
      <c r="E2303" s="3" t="s">
        <v>20</v>
      </c>
      <c r="I2303" s="3" t="n">
        <v>2</v>
      </c>
      <c r="J2303" s="3" t="s">
        <v>7974</v>
      </c>
      <c r="L2303" s="3" t="s">
        <v>123</v>
      </c>
      <c r="O2303" s="3" t="s">
        <v>32</v>
      </c>
      <c r="P2303" s="3" t="s">
        <v>11</v>
      </c>
      <c r="Q2303" s="3" t="s">
        <v>25</v>
      </c>
      <c r="R2303" s="3" t="s">
        <v>4417</v>
      </c>
    </row>
    <row r="2304" s="3" customFormat="true" ht="12.75" hidden="false" customHeight="false" outlineLevel="0" collapsed="false">
      <c r="A2304" s="3" t="s">
        <v>8246</v>
      </c>
      <c r="B2304" s="3" t="s">
        <v>9158</v>
      </c>
      <c r="E2304" s="3" t="s">
        <v>20</v>
      </c>
      <c r="I2304" s="3" t="n">
        <v>7</v>
      </c>
      <c r="J2304" s="3" t="s">
        <v>9159</v>
      </c>
      <c r="K2304" s="3" t="s">
        <v>482</v>
      </c>
      <c r="L2304" s="3" t="s">
        <v>50</v>
      </c>
      <c r="O2304" s="3" t="s">
        <v>750</v>
      </c>
      <c r="Q2304" s="3" t="s">
        <v>751</v>
      </c>
      <c r="R2304" s="3" t="s">
        <v>752</v>
      </c>
    </row>
    <row r="2305" s="3" customFormat="true" ht="12.75" hidden="false" customHeight="false" outlineLevel="0" collapsed="false">
      <c r="A2305" s="3" t="s">
        <v>410</v>
      </c>
      <c r="B2305" s="3" t="s">
        <v>9160</v>
      </c>
      <c r="E2305" s="3" t="s">
        <v>20</v>
      </c>
      <c r="I2305" s="3" t="n">
        <v>1</v>
      </c>
      <c r="J2305" s="3" t="s">
        <v>9161</v>
      </c>
      <c r="K2305" s="3" t="s">
        <v>3828</v>
      </c>
      <c r="L2305" s="3" t="s">
        <v>50</v>
      </c>
      <c r="M2305" s="3" t="s">
        <v>76</v>
      </c>
      <c r="O2305" s="3" t="s">
        <v>262</v>
      </c>
      <c r="R2305" s="3" t="s">
        <v>4195</v>
      </c>
    </row>
    <row r="2306" s="3" customFormat="true" ht="12.75" hidden="false" customHeight="false" outlineLevel="0" collapsed="false">
      <c r="A2306" s="3" t="s">
        <v>137</v>
      </c>
      <c r="B2306" s="3" t="s">
        <v>9162</v>
      </c>
      <c r="E2306" s="3" t="s">
        <v>20</v>
      </c>
      <c r="I2306" s="3" t="n">
        <v>4</v>
      </c>
      <c r="J2306" s="3" t="s">
        <v>7025</v>
      </c>
      <c r="K2306" s="3" t="s">
        <v>304</v>
      </c>
      <c r="L2306" s="3" t="s">
        <v>50</v>
      </c>
      <c r="M2306" s="3" t="s">
        <v>508</v>
      </c>
      <c r="O2306" s="3" t="s">
        <v>483</v>
      </c>
      <c r="Q2306" s="3" t="s">
        <v>25</v>
      </c>
      <c r="R2306" s="3" t="s">
        <v>9163</v>
      </c>
    </row>
    <row r="2307" s="3" customFormat="true" ht="12.75" hidden="false" customHeight="false" outlineLevel="0" collapsed="false">
      <c r="A2307" s="3" t="s">
        <v>7497</v>
      </c>
      <c r="B2307" s="3" t="s">
        <v>9164</v>
      </c>
      <c r="E2307" s="3" t="s">
        <v>20</v>
      </c>
      <c r="I2307" s="3" t="n">
        <v>2</v>
      </c>
      <c r="J2307" s="3" t="s">
        <v>7832</v>
      </c>
      <c r="K2307" s="3" t="s">
        <v>1234</v>
      </c>
      <c r="L2307" s="3" t="s">
        <v>50</v>
      </c>
      <c r="M2307" s="3" t="s">
        <v>294</v>
      </c>
      <c r="O2307" s="3" t="s">
        <v>69</v>
      </c>
      <c r="Q2307" s="3" t="s">
        <v>25</v>
      </c>
      <c r="R2307" s="3" t="s">
        <v>9165</v>
      </c>
    </row>
    <row r="2308" s="3" customFormat="true" ht="12.75" hidden="false" customHeight="false" outlineLevel="0" collapsed="false">
      <c r="B2308" s="3" t="s">
        <v>9166</v>
      </c>
      <c r="C2308" s="3" t="s">
        <v>1138</v>
      </c>
      <c r="E2308" s="3" t="s">
        <v>20</v>
      </c>
      <c r="I2308" s="3" t="n">
        <v>3</v>
      </c>
      <c r="J2308" s="3" t="s">
        <v>7629</v>
      </c>
      <c r="K2308" s="3" t="s">
        <v>3206</v>
      </c>
      <c r="L2308" s="3" t="s">
        <v>50</v>
      </c>
      <c r="M2308" s="3" t="s">
        <v>3298</v>
      </c>
      <c r="O2308" s="3" t="s">
        <v>251</v>
      </c>
      <c r="R2308" s="3" t="s">
        <v>3207</v>
      </c>
    </row>
    <row r="2309" s="3" customFormat="true" ht="12.75" hidden="false" customHeight="false" outlineLevel="0" collapsed="false">
      <c r="A2309" s="3" t="s">
        <v>8681</v>
      </c>
      <c r="B2309" s="3" t="s">
        <v>9167</v>
      </c>
      <c r="E2309" s="3" t="s">
        <v>20</v>
      </c>
      <c r="I2309" s="3" t="n">
        <v>2</v>
      </c>
      <c r="J2309" s="3" t="s">
        <v>7665</v>
      </c>
      <c r="K2309" s="3" t="s">
        <v>8400</v>
      </c>
      <c r="L2309" s="3" t="s">
        <v>50</v>
      </c>
      <c r="O2309" s="3" t="s">
        <v>90</v>
      </c>
      <c r="Q2309" s="3" t="s">
        <v>86</v>
      </c>
      <c r="R2309" s="3" t="s">
        <v>2224</v>
      </c>
      <c r="S2309" s="3" t="s">
        <v>9168</v>
      </c>
    </row>
    <row r="2310" s="3" customFormat="true" ht="12.75" hidden="false" customHeight="false" outlineLevel="0" collapsed="false">
      <c r="A2310" s="3" t="s">
        <v>648</v>
      </c>
      <c r="B2310" s="3" t="s">
        <v>9169</v>
      </c>
      <c r="E2310" s="3" t="s">
        <v>20</v>
      </c>
      <c r="I2310" s="3" t="n">
        <v>11</v>
      </c>
      <c r="J2310" s="3" t="s">
        <v>8488</v>
      </c>
      <c r="K2310" s="3" t="s">
        <v>5291</v>
      </c>
      <c r="L2310" s="3" t="s">
        <v>114</v>
      </c>
      <c r="M2310" s="3" t="s">
        <v>23</v>
      </c>
      <c r="N2310" s="3" t="s">
        <v>116</v>
      </c>
      <c r="O2310" s="3" t="s">
        <v>117</v>
      </c>
      <c r="P2310" s="3" t="s">
        <v>393</v>
      </c>
      <c r="R2310" s="3" t="s">
        <v>1687</v>
      </c>
    </row>
    <row r="2311" s="3" customFormat="true" ht="12.75" hidden="false" customHeight="false" outlineLevel="0" collapsed="false">
      <c r="A2311" s="3" t="s">
        <v>1033</v>
      </c>
      <c r="B2311" s="3" t="s">
        <v>9170</v>
      </c>
      <c r="E2311" s="3" t="s">
        <v>20</v>
      </c>
      <c r="J2311" s="3" t="s">
        <v>9171</v>
      </c>
      <c r="K2311" s="3" t="s">
        <v>528</v>
      </c>
      <c r="L2311" s="3" t="s">
        <v>123</v>
      </c>
      <c r="M2311" s="3" t="s">
        <v>5263</v>
      </c>
      <c r="N2311" s="3" t="s">
        <v>994</v>
      </c>
      <c r="O2311" s="3" t="s">
        <v>8404</v>
      </c>
      <c r="P2311" s="3" t="s">
        <v>11</v>
      </c>
      <c r="Q2311" s="3" t="s">
        <v>25</v>
      </c>
      <c r="R2311" s="3" t="s">
        <v>9172</v>
      </c>
    </row>
    <row r="2312" s="3" customFormat="true" ht="12.75" hidden="false" customHeight="false" outlineLevel="0" collapsed="false">
      <c r="A2312" s="3" t="s">
        <v>4723</v>
      </c>
      <c r="B2312" s="3" t="s">
        <v>9173</v>
      </c>
      <c r="E2312" s="3" t="s">
        <v>20</v>
      </c>
      <c r="I2312" s="3" t="n">
        <v>11</v>
      </c>
      <c r="J2312" s="3" t="s">
        <v>7368</v>
      </c>
      <c r="K2312" s="3" t="s">
        <v>4477</v>
      </c>
      <c r="O2312" s="3" t="s">
        <v>90</v>
      </c>
      <c r="Q2312" s="3" t="s">
        <v>86</v>
      </c>
      <c r="R2312" s="3" t="s">
        <v>2908</v>
      </c>
      <c r="S2312" s="3" t="s">
        <v>9174</v>
      </c>
    </row>
    <row r="2313" s="3" customFormat="true" ht="12.75" hidden="false" customHeight="false" outlineLevel="0" collapsed="false">
      <c r="A2313" s="3" t="s">
        <v>687</v>
      </c>
      <c r="B2313" s="3" t="s">
        <v>9175</v>
      </c>
      <c r="E2313" s="3" t="s">
        <v>20</v>
      </c>
      <c r="J2313" s="3" t="s">
        <v>9176</v>
      </c>
      <c r="K2313" s="3" t="s">
        <v>218</v>
      </c>
      <c r="L2313" s="3" t="s">
        <v>50</v>
      </c>
      <c r="O2313" s="3" t="s">
        <v>90</v>
      </c>
      <c r="Q2313" s="3" t="s">
        <v>86</v>
      </c>
      <c r="R2313" s="3" t="s">
        <v>761</v>
      </c>
    </row>
    <row r="2314" s="3" customFormat="true" ht="12.75" hidden="false" customHeight="false" outlineLevel="0" collapsed="false">
      <c r="A2314" s="3" t="s">
        <v>590</v>
      </c>
      <c r="B2314" s="3" t="s">
        <v>9177</v>
      </c>
      <c r="E2314" s="3" t="s">
        <v>20</v>
      </c>
      <c r="J2314" s="3" t="s">
        <v>8480</v>
      </c>
      <c r="K2314" s="3" t="s">
        <v>218</v>
      </c>
      <c r="L2314" s="3" t="s">
        <v>123</v>
      </c>
      <c r="M2314" s="3" t="s">
        <v>76</v>
      </c>
      <c r="N2314" s="3" t="s">
        <v>9178</v>
      </c>
      <c r="O2314" s="3" t="s">
        <v>9179</v>
      </c>
      <c r="P2314" s="3" t="s">
        <v>11</v>
      </c>
      <c r="Q2314" s="3" t="s">
        <v>25</v>
      </c>
      <c r="R2314" s="3" t="s">
        <v>9180</v>
      </c>
    </row>
    <row r="2315" s="3" customFormat="true" ht="12.75" hidden="false" customHeight="false" outlineLevel="0" collapsed="false">
      <c r="A2315" s="3" t="s">
        <v>27</v>
      </c>
      <c r="B2315" s="3" t="s">
        <v>9181</v>
      </c>
      <c r="E2315" s="3" t="s">
        <v>20</v>
      </c>
      <c r="I2315" s="3" t="n">
        <v>1</v>
      </c>
      <c r="J2315" s="3" t="s">
        <v>21</v>
      </c>
      <c r="K2315" s="3" t="s">
        <v>756</v>
      </c>
      <c r="L2315" s="3" t="s">
        <v>50</v>
      </c>
      <c r="M2315" s="3" t="s">
        <v>9182</v>
      </c>
      <c r="O2315" s="3" t="s">
        <v>646</v>
      </c>
      <c r="Q2315" s="3" t="s">
        <v>25</v>
      </c>
      <c r="R2315" s="3" t="s">
        <v>9183</v>
      </c>
    </row>
    <row r="2316" s="3" customFormat="true" ht="12.75" hidden="false" customHeight="false" outlineLevel="0" collapsed="false">
      <c r="A2316" s="3" t="s">
        <v>27</v>
      </c>
      <c r="B2316" s="3" t="s">
        <v>9184</v>
      </c>
      <c r="E2316" s="3" t="s">
        <v>20</v>
      </c>
      <c r="I2316" s="3" t="n">
        <v>2</v>
      </c>
      <c r="J2316" s="3" t="s">
        <v>9185</v>
      </c>
      <c r="K2316" s="3" t="s">
        <v>5860</v>
      </c>
      <c r="M2316" s="3" t="s">
        <v>37</v>
      </c>
      <c r="O2316" s="3" t="s">
        <v>195</v>
      </c>
      <c r="Q2316" s="3" t="s">
        <v>25</v>
      </c>
      <c r="R2316" s="3" t="s">
        <v>9186</v>
      </c>
    </row>
    <row r="2317" s="3" customFormat="true" ht="12.75" hidden="false" customHeight="false" outlineLevel="0" collapsed="false">
      <c r="A2317" s="3" t="s">
        <v>9187</v>
      </c>
      <c r="B2317" s="3" t="s">
        <v>9188</v>
      </c>
      <c r="C2317" s="3" t="s">
        <v>706</v>
      </c>
      <c r="E2317" s="3" t="s">
        <v>20</v>
      </c>
      <c r="I2317" s="3" t="n">
        <v>2</v>
      </c>
      <c r="J2317" s="3" t="s">
        <v>7239</v>
      </c>
      <c r="K2317" s="3" t="s">
        <v>708</v>
      </c>
      <c r="L2317" s="3" t="s">
        <v>50</v>
      </c>
      <c r="O2317" s="3" t="s">
        <v>90</v>
      </c>
      <c r="Q2317" s="3" t="s">
        <v>86</v>
      </c>
      <c r="R2317" s="3" t="s">
        <v>2286</v>
      </c>
      <c r="S2317" s="3" t="s">
        <v>9189</v>
      </c>
    </row>
    <row r="2318" s="3" customFormat="true" ht="12.75" hidden="false" customHeight="false" outlineLevel="0" collapsed="false">
      <c r="B2318" s="3" t="s">
        <v>9190</v>
      </c>
      <c r="E2318" s="3" t="s">
        <v>20</v>
      </c>
      <c r="I2318" s="3" t="n">
        <v>12</v>
      </c>
      <c r="J2318" s="3" t="s">
        <v>43</v>
      </c>
      <c r="K2318" s="3" t="s">
        <v>49</v>
      </c>
      <c r="L2318" s="3" t="s">
        <v>50</v>
      </c>
      <c r="O2318" s="3" t="s">
        <v>38</v>
      </c>
      <c r="Q2318" s="3" t="s">
        <v>25</v>
      </c>
      <c r="R2318" s="3" t="s">
        <v>2071</v>
      </c>
    </row>
    <row r="2319" s="3" customFormat="true" ht="12.75" hidden="false" customHeight="false" outlineLevel="0" collapsed="false">
      <c r="A2319" s="3" t="s">
        <v>2215</v>
      </c>
      <c r="B2319" s="3" t="s">
        <v>9191</v>
      </c>
      <c r="E2319" s="3" t="s">
        <v>58</v>
      </c>
      <c r="J2319" s="3" t="s">
        <v>7898</v>
      </c>
      <c r="L2319" s="3" t="s">
        <v>2780</v>
      </c>
      <c r="O2319" s="3" t="s">
        <v>90</v>
      </c>
      <c r="Q2319" s="3" t="s">
        <v>86</v>
      </c>
      <c r="R2319" s="3" t="s">
        <v>2781</v>
      </c>
    </row>
    <row r="2320" s="3" customFormat="true" ht="12.75" hidden="false" customHeight="false" outlineLevel="0" collapsed="false">
      <c r="A2320" s="3" t="s">
        <v>959</v>
      </c>
      <c r="B2320" s="3" t="s">
        <v>9192</v>
      </c>
      <c r="E2320" s="3" t="s">
        <v>20</v>
      </c>
      <c r="I2320" s="3" t="n">
        <v>3</v>
      </c>
      <c r="J2320" s="3" t="s">
        <v>9193</v>
      </c>
      <c r="L2320" s="3" t="s">
        <v>8559</v>
      </c>
      <c r="M2320" s="3" t="s">
        <v>9194</v>
      </c>
      <c r="N2320" s="3" t="s">
        <v>9195</v>
      </c>
      <c r="O2320" s="3" t="s">
        <v>6353</v>
      </c>
      <c r="P2320" s="3" t="s">
        <v>9196</v>
      </c>
      <c r="Q2320" s="3" t="s">
        <v>692</v>
      </c>
      <c r="R2320" s="3" t="s">
        <v>9197</v>
      </c>
    </row>
    <row r="2321" s="3" customFormat="true" ht="12.75" hidden="false" customHeight="false" outlineLevel="0" collapsed="false">
      <c r="A2321" s="3" t="s">
        <v>742</v>
      </c>
      <c r="B2321" s="3" t="s">
        <v>9198</v>
      </c>
      <c r="C2321" s="3" t="s">
        <v>129</v>
      </c>
      <c r="E2321" s="3" t="s">
        <v>20</v>
      </c>
      <c r="I2321" s="3" t="s">
        <v>9199</v>
      </c>
      <c r="J2321" s="3" t="s">
        <v>88</v>
      </c>
      <c r="K2321" s="3" t="s">
        <v>89</v>
      </c>
      <c r="L2321" s="3" t="s">
        <v>50</v>
      </c>
      <c r="O2321" s="3" t="s">
        <v>1209</v>
      </c>
      <c r="P2321" s="3" t="s">
        <v>1210</v>
      </c>
      <c r="Q2321" s="3" t="s">
        <v>189</v>
      </c>
      <c r="R2321" s="3" t="s">
        <v>2817</v>
      </c>
    </row>
    <row r="2322" s="3" customFormat="true" ht="12.75" hidden="false" customHeight="false" outlineLevel="0" collapsed="false">
      <c r="A2322" s="3" t="s">
        <v>8879</v>
      </c>
      <c r="B2322" s="3" t="s">
        <v>9200</v>
      </c>
      <c r="C2322" s="3" t="s">
        <v>8781</v>
      </c>
      <c r="E2322" s="3" t="s">
        <v>20</v>
      </c>
      <c r="I2322" s="3" t="s">
        <v>9201</v>
      </c>
      <c r="J2322" s="3" t="s">
        <v>48</v>
      </c>
      <c r="K2322" s="3" t="s">
        <v>49</v>
      </c>
      <c r="L2322" s="3" t="s">
        <v>50</v>
      </c>
      <c r="M2322" s="3" t="s">
        <v>105</v>
      </c>
      <c r="O2322" s="3" t="s">
        <v>9202</v>
      </c>
      <c r="P2322" s="3" t="s">
        <v>9203</v>
      </c>
      <c r="Q2322" s="3" t="s">
        <v>25</v>
      </c>
      <c r="R2322" s="3" t="s">
        <v>9204</v>
      </c>
    </row>
    <row r="2323" s="3" customFormat="true" ht="12.75" hidden="false" customHeight="false" outlineLevel="0" collapsed="false">
      <c r="A2323" s="3" t="s">
        <v>8257</v>
      </c>
      <c r="B2323" s="3" t="s">
        <v>9205</v>
      </c>
      <c r="C2323" s="3" t="s">
        <v>129</v>
      </c>
      <c r="E2323" s="3" t="s">
        <v>20</v>
      </c>
      <c r="I2323" s="3" t="s">
        <v>9206</v>
      </c>
      <c r="J2323" s="3" t="s">
        <v>9207</v>
      </c>
      <c r="K2323" s="3" t="s">
        <v>1846</v>
      </c>
      <c r="L2323" s="3" t="s">
        <v>50</v>
      </c>
      <c r="M2323" s="3" t="s">
        <v>8882</v>
      </c>
      <c r="O2323" s="3" t="s">
        <v>9208</v>
      </c>
      <c r="P2323" s="3" t="s">
        <v>9209</v>
      </c>
      <c r="Q2323" s="3" t="s">
        <v>25</v>
      </c>
      <c r="R2323" s="3" t="s">
        <v>9210</v>
      </c>
    </row>
    <row r="2324" s="3" customFormat="true" ht="12.75" hidden="false" customHeight="false" outlineLevel="0" collapsed="false">
      <c r="A2324" s="3" t="s">
        <v>1774</v>
      </c>
      <c r="B2324" s="3" t="s">
        <v>9211</v>
      </c>
      <c r="E2324" s="3" t="s">
        <v>20</v>
      </c>
      <c r="J2324" s="3" t="s">
        <v>8819</v>
      </c>
      <c r="K2324" s="3" t="s">
        <v>528</v>
      </c>
      <c r="L2324" s="3" t="s">
        <v>123</v>
      </c>
      <c r="M2324" s="3" t="s">
        <v>529</v>
      </c>
      <c r="N2324" s="3" t="s">
        <v>530</v>
      </c>
      <c r="O2324" s="3" t="s">
        <v>531</v>
      </c>
      <c r="P2324" s="3" t="s">
        <v>11</v>
      </c>
      <c r="Q2324" s="3" t="s">
        <v>25</v>
      </c>
      <c r="R2324" s="3" t="s">
        <v>5287</v>
      </c>
    </row>
    <row r="2325" s="3" customFormat="true" ht="12.75" hidden="false" customHeight="false" outlineLevel="0" collapsed="false">
      <c r="B2325" s="3" t="s">
        <v>9212</v>
      </c>
      <c r="E2325" s="3" t="s">
        <v>20</v>
      </c>
      <c r="I2325" s="3" t="n">
        <v>3</v>
      </c>
      <c r="J2325" s="3" t="s">
        <v>9213</v>
      </c>
      <c r="K2325" s="3" t="s">
        <v>93</v>
      </c>
      <c r="L2325" s="3" t="s">
        <v>50</v>
      </c>
      <c r="O2325" s="3" t="s">
        <v>90</v>
      </c>
      <c r="Q2325" s="3" t="s">
        <v>86</v>
      </c>
      <c r="R2325" s="3" t="s">
        <v>94</v>
      </c>
    </row>
    <row r="2326" s="3" customFormat="true" ht="12.75" hidden="false" customHeight="false" outlineLevel="0" collapsed="false">
      <c r="A2326" s="3" t="s">
        <v>27</v>
      </c>
      <c r="B2326" s="3" t="s">
        <v>9214</v>
      </c>
      <c r="E2326" s="3" t="s">
        <v>20</v>
      </c>
      <c r="I2326" s="3" t="n">
        <v>1</v>
      </c>
      <c r="J2326" s="3" t="s">
        <v>43</v>
      </c>
      <c r="L2326" s="3" t="s">
        <v>776</v>
      </c>
      <c r="M2326" s="3" t="s">
        <v>44</v>
      </c>
      <c r="O2326" s="3" t="s">
        <v>24</v>
      </c>
      <c r="Q2326" s="3" t="s">
        <v>25</v>
      </c>
      <c r="R2326" s="3" t="s">
        <v>2130</v>
      </c>
    </row>
    <row r="2327" s="3" customFormat="true" ht="12.75" hidden="false" customHeight="false" outlineLevel="0" collapsed="false">
      <c r="A2327" s="3" t="s">
        <v>1891</v>
      </c>
      <c r="B2327" s="3" t="s">
        <v>9215</v>
      </c>
      <c r="E2327" s="3" t="s">
        <v>20</v>
      </c>
      <c r="I2327" s="3" t="n">
        <v>34</v>
      </c>
      <c r="J2327" s="3" t="s">
        <v>9103</v>
      </c>
      <c r="K2327" s="3" t="s">
        <v>2421</v>
      </c>
      <c r="L2327" s="3" t="s">
        <v>50</v>
      </c>
      <c r="O2327" s="3" t="s">
        <v>90</v>
      </c>
      <c r="Q2327" s="3" t="s">
        <v>86</v>
      </c>
      <c r="R2327" s="3" t="s">
        <v>4646</v>
      </c>
      <c r="S2327" s="3" t="s">
        <v>9216</v>
      </c>
    </row>
    <row r="2328" s="3" customFormat="true" ht="12.75" hidden="false" customHeight="false" outlineLevel="0" collapsed="false">
      <c r="A2328" s="3" t="s">
        <v>9217</v>
      </c>
      <c r="B2328" s="3" t="s">
        <v>9218</v>
      </c>
      <c r="E2328" s="3" t="s">
        <v>20</v>
      </c>
      <c r="J2328" s="3" t="s">
        <v>9219</v>
      </c>
      <c r="K2328" s="3" t="s">
        <v>218</v>
      </c>
      <c r="L2328" s="3" t="s">
        <v>123</v>
      </c>
      <c r="M2328" s="3" t="s">
        <v>44</v>
      </c>
      <c r="N2328" s="3" t="s">
        <v>4221</v>
      </c>
      <c r="O2328" s="3" t="s">
        <v>4222</v>
      </c>
      <c r="P2328" s="3" t="s">
        <v>11</v>
      </c>
      <c r="Q2328" s="3" t="s">
        <v>25</v>
      </c>
      <c r="R2328" s="3" t="s">
        <v>9220</v>
      </c>
    </row>
    <row r="2329" s="3" customFormat="true" ht="12.75" hidden="false" customHeight="false" outlineLevel="0" collapsed="false">
      <c r="A2329" s="3" t="s">
        <v>7445</v>
      </c>
      <c r="B2329" s="3" t="s">
        <v>9221</v>
      </c>
      <c r="E2329" s="3" t="s">
        <v>20</v>
      </c>
      <c r="I2329" s="3" t="n">
        <v>2</v>
      </c>
      <c r="J2329" s="3" t="s">
        <v>683</v>
      </c>
      <c r="K2329" s="3" t="s">
        <v>1513</v>
      </c>
      <c r="L2329" s="3" t="s">
        <v>123</v>
      </c>
      <c r="M2329" s="3" t="s">
        <v>255</v>
      </c>
      <c r="N2329" s="3" t="s">
        <v>9222</v>
      </c>
      <c r="O2329" s="3" t="s">
        <v>9223</v>
      </c>
      <c r="P2329" s="3" t="s">
        <v>9224</v>
      </c>
      <c r="Q2329" s="3" t="s">
        <v>692</v>
      </c>
      <c r="R2329" s="3" t="s">
        <v>9225</v>
      </c>
      <c r="S2329" s="3" t="s">
        <v>9226</v>
      </c>
    </row>
    <row r="2330" s="3" customFormat="true" ht="12.75" hidden="false" customHeight="false" outlineLevel="0" collapsed="false">
      <c r="A2330" s="3" t="s">
        <v>3364</v>
      </c>
      <c r="B2330" s="3" t="s">
        <v>9227</v>
      </c>
      <c r="C2330" s="3" t="s">
        <v>129</v>
      </c>
      <c r="E2330" s="3" t="s">
        <v>20</v>
      </c>
      <c r="I2330" s="3" t="s">
        <v>9228</v>
      </c>
      <c r="J2330" s="3" t="s">
        <v>9229</v>
      </c>
      <c r="K2330" s="3" t="s">
        <v>2745</v>
      </c>
      <c r="L2330" s="3" t="s">
        <v>50</v>
      </c>
      <c r="N2330" s="3" t="s">
        <v>2831</v>
      </c>
      <c r="O2330" s="3" t="s">
        <v>9230</v>
      </c>
      <c r="P2330" s="3" t="s">
        <v>9231</v>
      </c>
      <c r="Q2330" s="3" t="s">
        <v>588</v>
      </c>
      <c r="R2330" s="3" t="s">
        <v>9232</v>
      </c>
    </row>
    <row r="2331" s="3" customFormat="true" ht="12.75" hidden="false" customHeight="false" outlineLevel="0" collapsed="false">
      <c r="B2331" s="3" t="s">
        <v>9233</v>
      </c>
      <c r="E2331" s="3" t="s">
        <v>58</v>
      </c>
      <c r="H2331" s="3" t="s">
        <v>773</v>
      </c>
      <c r="I2331" s="3" t="n">
        <v>5</v>
      </c>
      <c r="J2331" s="3" t="s">
        <v>774</v>
      </c>
      <c r="K2331" s="3" t="s">
        <v>2670</v>
      </c>
      <c r="L2331" s="3" t="s">
        <v>776</v>
      </c>
      <c r="M2331" s="3" t="s">
        <v>548</v>
      </c>
      <c r="O2331" s="3" t="s">
        <v>24</v>
      </c>
      <c r="Q2331" s="3" t="s">
        <v>25</v>
      </c>
      <c r="R2331" s="3" t="s">
        <v>813</v>
      </c>
    </row>
    <row r="2332" s="3" customFormat="true" ht="12.75" hidden="false" customHeight="false" outlineLevel="0" collapsed="false">
      <c r="A2332" s="3" t="s">
        <v>959</v>
      </c>
      <c r="B2332" s="3" t="s">
        <v>9234</v>
      </c>
      <c r="E2332" s="3" t="s">
        <v>20</v>
      </c>
      <c r="I2332" s="3" t="n">
        <v>2</v>
      </c>
      <c r="J2332" s="3" t="s">
        <v>9235</v>
      </c>
      <c r="K2332" s="3" t="s">
        <v>9236</v>
      </c>
      <c r="L2332" s="3" t="s">
        <v>50</v>
      </c>
      <c r="M2332" s="3" t="s">
        <v>37</v>
      </c>
      <c r="O2332" s="3" t="s">
        <v>9237</v>
      </c>
      <c r="Q2332" s="3" t="s">
        <v>692</v>
      </c>
      <c r="R2332" s="3" t="s">
        <v>9238</v>
      </c>
      <c r="S2332" s="3" t="s">
        <v>9239</v>
      </c>
    </row>
    <row r="2333" s="3" customFormat="true" ht="12.75" hidden="false" customHeight="false" outlineLevel="0" collapsed="false">
      <c r="A2333" s="3" t="s">
        <v>1125</v>
      </c>
      <c r="B2333" s="3" t="s">
        <v>9240</v>
      </c>
      <c r="E2333" s="3" t="s">
        <v>20</v>
      </c>
      <c r="I2333" s="3" t="s">
        <v>5271</v>
      </c>
      <c r="J2333" s="3" t="s">
        <v>9241</v>
      </c>
      <c r="K2333" s="3" t="s">
        <v>9242</v>
      </c>
      <c r="L2333" s="3" t="s">
        <v>50</v>
      </c>
      <c r="M2333" s="3" t="s">
        <v>508</v>
      </c>
      <c r="O2333" s="3" t="s">
        <v>266</v>
      </c>
      <c r="Q2333" s="3" t="s">
        <v>25</v>
      </c>
      <c r="R2333" s="3" t="s">
        <v>9243</v>
      </c>
    </row>
    <row r="2334" s="3" customFormat="true" ht="12.75" hidden="false" customHeight="false" outlineLevel="0" collapsed="false">
      <c r="A2334" s="3" t="s">
        <v>27</v>
      </c>
      <c r="B2334" s="3" t="s">
        <v>9244</v>
      </c>
      <c r="E2334" s="3" t="s">
        <v>20</v>
      </c>
      <c r="J2334" s="3" t="s">
        <v>7142</v>
      </c>
      <c r="K2334" s="3" t="s">
        <v>769</v>
      </c>
      <c r="L2334" s="3" t="s">
        <v>50</v>
      </c>
      <c r="M2334" s="3" t="s">
        <v>76</v>
      </c>
      <c r="O2334" s="3" t="s">
        <v>262</v>
      </c>
      <c r="R2334" s="3" t="s">
        <v>771</v>
      </c>
    </row>
    <row r="2335" s="3" customFormat="true" ht="12.75" hidden="false" customHeight="false" outlineLevel="0" collapsed="false">
      <c r="A2335" s="3" t="s">
        <v>9245</v>
      </c>
      <c r="B2335" s="3" t="s">
        <v>9246</v>
      </c>
      <c r="C2335" s="3" t="s">
        <v>2623</v>
      </c>
      <c r="E2335" s="3" t="s">
        <v>20</v>
      </c>
      <c r="I2335" s="3" t="n">
        <v>3</v>
      </c>
      <c r="J2335" s="3" t="s">
        <v>2963</v>
      </c>
      <c r="K2335" s="3" t="s">
        <v>249</v>
      </c>
      <c r="L2335" s="3" t="s">
        <v>50</v>
      </c>
      <c r="M2335" s="3" t="s">
        <v>250</v>
      </c>
      <c r="O2335" s="3" t="s">
        <v>1044</v>
      </c>
      <c r="Q2335" s="3" t="s">
        <v>25</v>
      </c>
      <c r="R2335" s="3" t="s">
        <v>9247</v>
      </c>
    </row>
    <row r="2336" s="3" customFormat="true" ht="12.75" hidden="false" customHeight="false" outlineLevel="0" collapsed="false">
      <c r="A2336" s="3" t="s">
        <v>9248</v>
      </c>
      <c r="B2336" s="3" t="s">
        <v>9249</v>
      </c>
      <c r="E2336" s="3" t="s">
        <v>20</v>
      </c>
      <c r="I2336" s="3" t="n">
        <v>12</v>
      </c>
      <c r="J2336" s="3" t="s">
        <v>9250</v>
      </c>
      <c r="K2336" s="3" t="s">
        <v>977</v>
      </c>
      <c r="L2336" s="3" t="s">
        <v>50</v>
      </c>
      <c r="M2336" s="3" t="s">
        <v>255</v>
      </c>
      <c r="O2336" s="3" t="s">
        <v>262</v>
      </c>
      <c r="R2336" s="3" t="s">
        <v>978</v>
      </c>
    </row>
    <row r="2337" s="3" customFormat="true" ht="12.75" hidden="false" customHeight="false" outlineLevel="0" collapsed="false">
      <c r="A2337" s="3" t="s">
        <v>9251</v>
      </c>
      <c r="B2337" s="3" t="s">
        <v>9252</v>
      </c>
      <c r="E2337" s="3" t="s">
        <v>20</v>
      </c>
      <c r="I2337" s="3" t="s">
        <v>9253</v>
      </c>
      <c r="J2337" s="3" t="s">
        <v>1560</v>
      </c>
      <c r="K2337" s="3" t="s">
        <v>372</v>
      </c>
      <c r="L2337" s="3" t="s">
        <v>50</v>
      </c>
      <c r="O2337" s="3" t="s">
        <v>337</v>
      </c>
      <c r="Q2337" s="3" t="s">
        <v>86</v>
      </c>
      <c r="R2337" s="3" t="s">
        <v>9254</v>
      </c>
      <c r="S2337" s="3" t="s">
        <v>9255</v>
      </c>
    </row>
    <row r="2338" s="3" customFormat="true" ht="12.75" hidden="false" customHeight="false" outlineLevel="0" collapsed="false">
      <c r="A2338" s="3" t="s">
        <v>1595</v>
      </c>
      <c r="B2338" s="3" t="s">
        <v>9256</v>
      </c>
      <c r="E2338" s="3" t="s">
        <v>20</v>
      </c>
      <c r="J2338" s="3" t="s">
        <v>9257</v>
      </c>
      <c r="K2338" s="3" t="s">
        <v>9258</v>
      </c>
      <c r="L2338" s="3" t="s">
        <v>50</v>
      </c>
      <c r="M2338" s="3" t="s">
        <v>501</v>
      </c>
      <c r="O2338" s="3" t="s">
        <v>3285</v>
      </c>
      <c r="Q2338" s="3" t="s">
        <v>25</v>
      </c>
      <c r="R2338" s="3" t="s">
        <v>9259</v>
      </c>
    </row>
    <row r="2339" s="3" customFormat="true" ht="12.75" hidden="false" customHeight="false" outlineLevel="0" collapsed="false">
      <c r="A2339" s="3" t="s">
        <v>5566</v>
      </c>
      <c r="B2339" s="3" t="s">
        <v>9260</v>
      </c>
      <c r="E2339" s="3" t="s">
        <v>20</v>
      </c>
      <c r="I2339" s="3" t="n">
        <v>2</v>
      </c>
      <c r="J2339" s="3" t="s">
        <v>9261</v>
      </c>
      <c r="K2339" s="3" t="s">
        <v>9262</v>
      </c>
      <c r="L2339" s="3" t="s">
        <v>50</v>
      </c>
      <c r="O2339" s="3" t="s">
        <v>337</v>
      </c>
      <c r="Q2339" s="3" t="s">
        <v>86</v>
      </c>
      <c r="R2339" s="3" t="s">
        <v>7946</v>
      </c>
      <c r="S2339" s="3" t="s">
        <v>9263</v>
      </c>
    </row>
    <row r="2340" s="3" customFormat="true" ht="12.75" hidden="false" customHeight="false" outlineLevel="0" collapsed="false">
      <c r="A2340" s="3" t="s">
        <v>290</v>
      </c>
      <c r="B2340" s="3" t="s">
        <v>9264</v>
      </c>
      <c r="E2340" s="3" t="s">
        <v>20</v>
      </c>
      <c r="J2340" s="3" t="s">
        <v>9265</v>
      </c>
      <c r="K2340" s="3" t="s">
        <v>386</v>
      </c>
      <c r="L2340" s="3" t="s">
        <v>50</v>
      </c>
      <c r="M2340" s="3" t="s">
        <v>9266</v>
      </c>
      <c r="O2340" s="3" t="s">
        <v>32</v>
      </c>
      <c r="Q2340" s="3" t="s">
        <v>25</v>
      </c>
      <c r="R2340" s="3" t="s">
        <v>2120</v>
      </c>
    </row>
    <row r="2341" s="3" customFormat="true" ht="12.75" hidden="false" customHeight="false" outlineLevel="0" collapsed="false">
      <c r="A2341" s="3" t="s">
        <v>9267</v>
      </c>
      <c r="B2341" s="3" t="s">
        <v>9268</v>
      </c>
      <c r="E2341" s="3" t="s">
        <v>20</v>
      </c>
      <c r="J2341" s="3" t="s">
        <v>43</v>
      </c>
      <c r="L2341" s="3" t="s">
        <v>2356</v>
      </c>
      <c r="O2341" s="3" t="s">
        <v>2357</v>
      </c>
      <c r="Q2341" s="3" t="s">
        <v>2358</v>
      </c>
      <c r="R2341" s="3" t="s">
        <v>3997</v>
      </c>
    </row>
    <row r="2342" s="3" customFormat="true" ht="12.75" hidden="false" customHeight="false" outlineLevel="0" collapsed="false">
      <c r="A2342" s="3" t="s">
        <v>9269</v>
      </c>
      <c r="B2342" s="3" t="s">
        <v>9270</v>
      </c>
      <c r="C2342" s="3" t="s">
        <v>102</v>
      </c>
      <c r="E2342" s="3" t="s">
        <v>20</v>
      </c>
      <c r="I2342" s="3" t="n">
        <v>22</v>
      </c>
      <c r="J2342" s="3" t="s">
        <v>540</v>
      </c>
      <c r="K2342" s="3" t="s">
        <v>49</v>
      </c>
      <c r="L2342" s="3" t="s">
        <v>50</v>
      </c>
      <c r="O2342" s="3" t="s">
        <v>266</v>
      </c>
      <c r="Q2342" s="3" t="s">
        <v>25</v>
      </c>
      <c r="R2342" s="3" t="s">
        <v>8284</v>
      </c>
    </row>
    <row r="2343" s="3" customFormat="true" ht="12.75" hidden="false" customHeight="false" outlineLevel="0" collapsed="false">
      <c r="A2343" s="3" t="s">
        <v>4072</v>
      </c>
      <c r="B2343" s="3" t="s">
        <v>9271</v>
      </c>
      <c r="C2343" s="3" t="s">
        <v>1517</v>
      </c>
      <c r="E2343" s="3" t="s">
        <v>20</v>
      </c>
      <c r="I2343" s="3" t="n">
        <v>420</v>
      </c>
      <c r="J2343" s="3" t="s">
        <v>540</v>
      </c>
      <c r="K2343" s="3" t="s">
        <v>49</v>
      </c>
      <c r="L2343" s="3" t="s">
        <v>50</v>
      </c>
      <c r="O2343" s="3" t="s">
        <v>90</v>
      </c>
      <c r="Q2343" s="3" t="s">
        <v>86</v>
      </c>
      <c r="R2343" s="3" t="s">
        <v>1858</v>
      </c>
    </row>
    <row r="2344" s="3" customFormat="true" ht="12.75" hidden="false" customHeight="false" outlineLevel="0" collapsed="false">
      <c r="A2344" s="3" t="s">
        <v>137</v>
      </c>
      <c r="B2344" s="3" t="s">
        <v>9272</v>
      </c>
      <c r="C2344" s="3" t="s">
        <v>102</v>
      </c>
      <c r="E2344" s="3" t="s">
        <v>20</v>
      </c>
      <c r="I2344" s="3" t="s">
        <v>9273</v>
      </c>
      <c r="J2344" s="3" t="s">
        <v>540</v>
      </c>
      <c r="K2344" s="3" t="s">
        <v>49</v>
      </c>
      <c r="L2344" s="3" t="s">
        <v>50</v>
      </c>
      <c r="M2344" s="3" t="s">
        <v>105</v>
      </c>
      <c r="O2344" s="3" t="s">
        <v>2925</v>
      </c>
      <c r="Q2344" s="3" t="s">
        <v>25</v>
      </c>
      <c r="R2344" s="3" t="s">
        <v>9274</v>
      </c>
    </row>
    <row r="2345" s="3" customFormat="true" ht="12.75" hidden="false" customHeight="false" outlineLevel="0" collapsed="false">
      <c r="A2345" s="3" t="s">
        <v>151</v>
      </c>
      <c r="B2345" s="3" t="s">
        <v>9275</v>
      </c>
      <c r="E2345" s="3" t="s">
        <v>20</v>
      </c>
      <c r="J2345" s="3" t="s">
        <v>9276</v>
      </c>
      <c r="K2345" s="3" t="s">
        <v>1940</v>
      </c>
      <c r="L2345" s="3" t="s">
        <v>50</v>
      </c>
      <c r="O2345" s="3" t="s">
        <v>90</v>
      </c>
      <c r="Q2345" s="3" t="s">
        <v>86</v>
      </c>
      <c r="R2345" s="3" t="s">
        <v>9277</v>
      </c>
      <c r="S2345" s="3" t="s">
        <v>9278</v>
      </c>
    </row>
    <row r="2346" s="3" customFormat="true" ht="12.75" hidden="false" customHeight="false" outlineLevel="0" collapsed="false">
      <c r="A2346" s="3" t="s">
        <v>7802</v>
      </c>
      <c r="B2346" s="3" t="s">
        <v>9279</v>
      </c>
      <c r="C2346" s="3" t="s">
        <v>1517</v>
      </c>
      <c r="E2346" s="3" t="s">
        <v>20</v>
      </c>
      <c r="I2346" s="3" t="n">
        <v>629</v>
      </c>
      <c r="J2346" s="3" t="s">
        <v>540</v>
      </c>
      <c r="K2346" s="3" t="s">
        <v>49</v>
      </c>
      <c r="L2346" s="3" t="s">
        <v>50</v>
      </c>
      <c r="N2346" s="3" t="s">
        <v>235</v>
      </c>
      <c r="O2346" s="3" t="s">
        <v>2600</v>
      </c>
      <c r="P2346" s="3" t="s">
        <v>1954</v>
      </c>
      <c r="Q2346" s="3" t="s">
        <v>179</v>
      </c>
      <c r="R2346" s="3" t="s">
        <v>6286</v>
      </c>
    </row>
    <row r="2347" s="3" customFormat="true" ht="12.75" hidden="false" customHeight="false" outlineLevel="0" collapsed="false">
      <c r="A2347" s="3" t="s">
        <v>9280</v>
      </c>
      <c r="B2347" s="3" t="s">
        <v>9281</v>
      </c>
      <c r="E2347" s="3" t="s">
        <v>58</v>
      </c>
      <c r="J2347" s="3" t="s">
        <v>9282</v>
      </c>
      <c r="L2347" s="3" t="s">
        <v>9283</v>
      </c>
      <c r="O2347" s="3" t="s">
        <v>90</v>
      </c>
      <c r="Q2347" s="3" t="s">
        <v>86</v>
      </c>
      <c r="R2347" s="3" t="s">
        <v>300</v>
      </c>
    </row>
    <row r="2348" s="3" customFormat="true" ht="12.75" hidden="false" customHeight="false" outlineLevel="0" collapsed="false">
      <c r="A2348" s="3" t="s">
        <v>991</v>
      </c>
      <c r="B2348" s="3" t="s">
        <v>9284</v>
      </c>
      <c r="E2348" s="3" t="s">
        <v>20</v>
      </c>
      <c r="I2348" s="3" t="n">
        <v>2</v>
      </c>
      <c r="J2348" s="3" t="s">
        <v>9285</v>
      </c>
      <c r="K2348" s="3" t="s">
        <v>89</v>
      </c>
      <c r="L2348" s="3" t="s">
        <v>36</v>
      </c>
      <c r="O2348" s="3" t="s">
        <v>90</v>
      </c>
      <c r="Q2348" s="3" t="s">
        <v>86</v>
      </c>
      <c r="R2348" s="3" t="s">
        <v>426</v>
      </c>
    </row>
    <row r="2349" s="3" customFormat="true" ht="12.75" hidden="false" customHeight="false" outlineLevel="0" collapsed="false">
      <c r="A2349" s="3" t="s">
        <v>1358</v>
      </c>
      <c r="B2349" s="3" t="s">
        <v>9286</v>
      </c>
      <c r="E2349" s="3" t="s">
        <v>20</v>
      </c>
      <c r="I2349" s="3" t="n">
        <v>6</v>
      </c>
      <c r="J2349" s="3" t="s">
        <v>7294</v>
      </c>
      <c r="K2349" s="3" t="s">
        <v>8648</v>
      </c>
      <c r="L2349" s="3" t="s">
        <v>50</v>
      </c>
      <c r="M2349" s="3" t="s">
        <v>1203</v>
      </c>
      <c r="O2349" s="3" t="s">
        <v>330</v>
      </c>
      <c r="R2349" s="3" t="s">
        <v>9287</v>
      </c>
    </row>
    <row r="2350" s="3" customFormat="true" ht="12.75" hidden="false" customHeight="false" outlineLevel="0" collapsed="false">
      <c r="A2350" s="3" t="s">
        <v>648</v>
      </c>
      <c r="B2350" s="3" t="s">
        <v>9288</v>
      </c>
      <c r="E2350" s="3" t="s">
        <v>20</v>
      </c>
      <c r="I2350" s="3" t="n">
        <v>12</v>
      </c>
      <c r="J2350" s="3" t="s">
        <v>43</v>
      </c>
      <c r="K2350" s="3" t="s">
        <v>49</v>
      </c>
      <c r="L2350" s="3" t="s">
        <v>50</v>
      </c>
      <c r="O2350" s="3" t="s">
        <v>90</v>
      </c>
      <c r="Q2350" s="3" t="s">
        <v>86</v>
      </c>
      <c r="R2350" s="3" t="s">
        <v>1326</v>
      </c>
    </row>
    <row r="2351" s="3" customFormat="true" ht="12.75" hidden="false" customHeight="false" outlineLevel="0" collapsed="false">
      <c r="A2351" s="3" t="s">
        <v>9289</v>
      </c>
      <c r="B2351" s="3" t="s">
        <v>9290</v>
      </c>
      <c r="C2351" s="3" t="s">
        <v>407</v>
      </c>
      <c r="E2351" s="3" t="s">
        <v>20</v>
      </c>
      <c r="I2351" s="3" t="n">
        <v>2</v>
      </c>
      <c r="J2351" s="3" t="s">
        <v>6968</v>
      </c>
      <c r="K2351" s="3" t="s">
        <v>218</v>
      </c>
      <c r="L2351" s="3" t="s">
        <v>50</v>
      </c>
      <c r="O2351" s="3" t="s">
        <v>90</v>
      </c>
      <c r="Q2351" s="3" t="s">
        <v>86</v>
      </c>
      <c r="R2351" s="3" t="s">
        <v>409</v>
      </c>
    </row>
    <row r="2352" s="3" customFormat="true" ht="12.75" hidden="false" customHeight="false" outlineLevel="0" collapsed="false">
      <c r="A2352" s="3" t="s">
        <v>9291</v>
      </c>
      <c r="B2352" s="3" t="s">
        <v>9292</v>
      </c>
      <c r="C2352" s="3" t="s">
        <v>102</v>
      </c>
      <c r="E2352" s="3" t="s">
        <v>20</v>
      </c>
      <c r="I2352" s="3" t="n">
        <v>189</v>
      </c>
      <c r="J2352" s="3" t="s">
        <v>540</v>
      </c>
      <c r="K2352" s="3" t="s">
        <v>49</v>
      </c>
      <c r="L2352" s="3" t="s">
        <v>50</v>
      </c>
      <c r="M2352" s="3" t="s">
        <v>105</v>
      </c>
      <c r="O2352" s="3" t="s">
        <v>251</v>
      </c>
      <c r="R2352" s="3" t="s">
        <v>9293</v>
      </c>
    </row>
    <row r="2353" s="3" customFormat="true" ht="12.75" hidden="false" customHeight="false" outlineLevel="0" collapsed="false">
      <c r="A2353" s="3" t="s">
        <v>704</v>
      </c>
      <c r="B2353" s="3" t="s">
        <v>9294</v>
      </c>
      <c r="E2353" s="3" t="s">
        <v>20</v>
      </c>
      <c r="I2353" s="3" t="s">
        <v>3251</v>
      </c>
      <c r="J2353" s="3" t="s">
        <v>1560</v>
      </c>
      <c r="K2353" s="3" t="s">
        <v>1614</v>
      </c>
      <c r="L2353" s="3" t="s">
        <v>50</v>
      </c>
      <c r="M2353" s="3" t="s">
        <v>37</v>
      </c>
      <c r="O2353" s="3" t="s">
        <v>1998</v>
      </c>
      <c r="Q2353" s="3" t="s">
        <v>25</v>
      </c>
      <c r="R2353" s="3" t="s">
        <v>9295</v>
      </c>
    </row>
    <row r="2354" s="3" customFormat="true" ht="12.75" hidden="false" customHeight="false" outlineLevel="0" collapsed="false">
      <c r="A2354" s="3" t="s">
        <v>1465</v>
      </c>
      <c r="B2354" s="3" t="s">
        <v>9294</v>
      </c>
      <c r="C2354" s="3" t="s">
        <v>834</v>
      </c>
      <c r="E2354" s="3" t="s">
        <v>20</v>
      </c>
      <c r="I2354" s="3" t="s">
        <v>9296</v>
      </c>
      <c r="J2354" s="3" t="s">
        <v>9297</v>
      </c>
      <c r="K2354" s="3" t="s">
        <v>9298</v>
      </c>
      <c r="L2354" s="3" t="s">
        <v>50</v>
      </c>
      <c r="M2354" s="3" t="s">
        <v>9299</v>
      </c>
      <c r="O2354" s="3" t="s">
        <v>9300</v>
      </c>
      <c r="Q2354" s="3" t="s">
        <v>356</v>
      </c>
      <c r="R2354" s="3" t="s">
        <v>9301</v>
      </c>
    </row>
    <row r="2355" s="3" customFormat="true" ht="12.75" hidden="false" customHeight="false" outlineLevel="0" collapsed="false">
      <c r="A2355" s="3" t="s">
        <v>704</v>
      </c>
      <c r="B2355" s="3" t="s">
        <v>9302</v>
      </c>
      <c r="E2355" s="3" t="s">
        <v>20</v>
      </c>
      <c r="I2355" s="3" t="n">
        <v>12</v>
      </c>
      <c r="J2355" s="3" t="s">
        <v>1560</v>
      </c>
      <c r="K2355" s="3" t="s">
        <v>271</v>
      </c>
      <c r="L2355" s="3" t="s">
        <v>50</v>
      </c>
      <c r="M2355" s="3" t="s">
        <v>37</v>
      </c>
      <c r="O2355" s="3" t="s">
        <v>4024</v>
      </c>
      <c r="Q2355" s="3" t="s">
        <v>25</v>
      </c>
      <c r="R2355" s="3" t="s">
        <v>9303</v>
      </c>
    </row>
    <row r="2356" s="3" customFormat="true" ht="12.75" hidden="false" customHeight="false" outlineLevel="0" collapsed="false">
      <c r="A2356" s="3" t="s">
        <v>290</v>
      </c>
      <c r="B2356" s="3" t="s">
        <v>9304</v>
      </c>
      <c r="E2356" s="3" t="s">
        <v>20</v>
      </c>
      <c r="J2356" s="3" t="s">
        <v>7776</v>
      </c>
      <c r="L2356" s="3" t="s">
        <v>123</v>
      </c>
      <c r="M2356" s="3" t="s">
        <v>2011</v>
      </c>
      <c r="N2356" s="3" t="s">
        <v>9305</v>
      </c>
      <c r="O2356" s="3" t="s">
        <v>9306</v>
      </c>
      <c r="P2356" s="3" t="s">
        <v>11</v>
      </c>
      <c r="Q2356" s="3" t="s">
        <v>25</v>
      </c>
      <c r="R2356" s="3" t="s">
        <v>5958</v>
      </c>
    </row>
    <row r="2357" s="3" customFormat="true" ht="12.75" hidden="false" customHeight="false" outlineLevel="0" collapsed="false">
      <c r="A2357" s="3" t="s">
        <v>27</v>
      </c>
      <c r="B2357" s="3" t="s">
        <v>9307</v>
      </c>
      <c r="E2357" s="3" t="s">
        <v>20</v>
      </c>
      <c r="I2357" s="3" t="n">
        <v>12</v>
      </c>
      <c r="J2357" s="3" t="s">
        <v>1560</v>
      </c>
      <c r="K2357" s="3" t="s">
        <v>271</v>
      </c>
      <c r="L2357" s="3" t="s">
        <v>50</v>
      </c>
      <c r="O2357" s="3" t="s">
        <v>69</v>
      </c>
      <c r="Q2357" s="3" t="s">
        <v>25</v>
      </c>
      <c r="R2357" s="3" t="s">
        <v>9308</v>
      </c>
    </row>
    <row r="2358" s="3" customFormat="true" ht="12.75" hidden="false" customHeight="false" outlineLevel="0" collapsed="false">
      <c r="A2358" s="3" t="s">
        <v>127</v>
      </c>
      <c r="B2358" s="3" t="s">
        <v>9309</v>
      </c>
      <c r="E2358" s="3" t="s">
        <v>20</v>
      </c>
      <c r="J2358" s="3" t="s">
        <v>7142</v>
      </c>
      <c r="K2358" s="3" t="s">
        <v>386</v>
      </c>
      <c r="L2358" s="3" t="s">
        <v>50</v>
      </c>
      <c r="M2358" s="3" t="s">
        <v>76</v>
      </c>
      <c r="O2358" s="3" t="s">
        <v>1187</v>
      </c>
      <c r="Q2358" s="3" t="s">
        <v>25</v>
      </c>
      <c r="R2358" s="3" t="s">
        <v>9310</v>
      </c>
    </row>
    <row r="2359" s="3" customFormat="true" ht="12.75" hidden="false" customHeight="false" outlineLevel="0" collapsed="false">
      <c r="A2359" s="3" t="s">
        <v>991</v>
      </c>
      <c r="B2359" s="3" t="s">
        <v>9302</v>
      </c>
      <c r="E2359" s="3" t="s">
        <v>20</v>
      </c>
      <c r="I2359" s="3" t="n">
        <v>9</v>
      </c>
      <c r="J2359" s="3" t="s">
        <v>1560</v>
      </c>
      <c r="K2359" s="3" t="s">
        <v>1614</v>
      </c>
      <c r="L2359" s="3" t="s">
        <v>50</v>
      </c>
      <c r="M2359" s="3" t="s">
        <v>37</v>
      </c>
      <c r="O2359" s="3" t="s">
        <v>195</v>
      </c>
      <c r="Q2359" s="3" t="s">
        <v>25</v>
      </c>
      <c r="R2359" s="3" t="s">
        <v>9311</v>
      </c>
    </row>
    <row r="2360" s="3" customFormat="true" ht="12.75" hidden="false" customHeight="false" outlineLevel="0" collapsed="false">
      <c r="A2360" s="3" t="s">
        <v>1121</v>
      </c>
      <c r="B2360" s="3" t="s">
        <v>9312</v>
      </c>
      <c r="E2360" s="3" t="s">
        <v>20</v>
      </c>
      <c r="J2360" s="3" t="s">
        <v>9313</v>
      </c>
      <c r="K2360" s="3" t="s">
        <v>122</v>
      </c>
      <c r="L2360" s="3" t="s">
        <v>123</v>
      </c>
      <c r="M2360" s="3" t="s">
        <v>44</v>
      </c>
      <c r="N2360" s="3" t="s">
        <v>530</v>
      </c>
      <c r="O2360" s="3" t="s">
        <v>531</v>
      </c>
      <c r="P2360" s="3" t="s">
        <v>11</v>
      </c>
      <c r="Q2360" s="3" t="s">
        <v>25</v>
      </c>
      <c r="R2360" s="3" t="s">
        <v>7906</v>
      </c>
    </row>
    <row r="2361" s="3" customFormat="true" ht="12.75" hidden="false" customHeight="false" outlineLevel="0" collapsed="false">
      <c r="A2361" s="3" t="s">
        <v>7304</v>
      </c>
      <c r="B2361" s="3" t="s">
        <v>9314</v>
      </c>
      <c r="E2361" s="3" t="s">
        <v>20</v>
      </c>
      <c r="I2361" s="3" t="n">
        <v>27</v>
      </c>
      <c r="J2361" s="3" t="s">
        <v>9315</v>
      </c>
      <c r="K2361" s="3" t="s">
        <v>2421</v>
      </c>
      <c r="L2361" s="3" t="s">
        <v>50</v>
      </c>
      <c r="O2361" s="3" t="s">
        <v>337</v>
      </c>
      <c r="Q2361" s="3" t="s">
        <v>86</v>
      </c>
      <c r="R2361" s="3" t="s">
        <v>9316</v>
      </c>
      <c r="S2361" s="3" t="s">
        <v>9317</v>
      </c>
    </row>
    <row r="2362" s="3" customFormat="true" ht="12.75" hidden="false" customHeight="false" outlineLevel="0" collapsed="false">
      <c r="A2362" s="3" t="s">
        <v>3445</v>
      </c>
      <c r="B2362" s="3" t="s">
        <v>9318</v>
      </c>
      <c r="E2362" s="3" t="s">
        <v>20</v>
      </c>
      <c r="I2362" s="3" t="n">
        <v>4</v>
      </c>
      <c r="J2362" s="3" t="s">
        <v>7025</v>
      </c>
      <c r="K2362" s="3" t="s">
        <v>8821</v>
      </c>
      <c r="L2362" s="3" t="s">
        <v>50</v>
      </c>
      <c r="M2362" s="3" t="s">
        <v>508</v>
      </c>
      <c r="O2362" s="3" t="s">
        <v>266</v>
      </c>
      <c r="Q2362" s="3" t="s">
        <v>25</v>
      </c>
      <c r="R2362" s="3" t="s">
        <v>8822</v>
      </c>
    </row>
    <row r="2363" s="3" customFormat="true" ht="12.75" hidden="false" customHeight="false" outlineLevel="0" collapsed="false">
      <c r="A2363" s="3" t="s">
        <v>8160</v>
      </c>
      <c r="B2363" s="3" t="s">
        <v>9319</v>
      </c>
      <c r="E2363" s="3" t="s">
        <v>20</v>
      </c>
      <c r="I2363" s="3" t="n">
        <v>6</v>
      </c>
      <c r="J2363" s="3" t="s">
        <v>7294</v>
      </c>
      <c r="K2363" s="3" t="s">
        <v>8648</v>
      </c>
      <c r="M2363" s="3" t="s">
        <v>44</v>
      </c>
      <c r="O2363" s="3" t="s">
        <v>69</v>
      </c>
      <c r="Q2363" s="3" t="s">
        <v>25</v>
      </c>
      <c r="R2363" s="3" t="s">
        <v>9320</v>
      </c>
    </row>
    <row r="2364" s="3" customFormat="true" ht="12.75" hidden="false" customHeight="false" outlineLevel="0" collapsed="false">
      <c r="A2364" s="3" t="s">
        <v>8651</v>
      </c>
      <c r="B2364" s="3" t="s">
        <v>9321</v>
      </c>
      <c r="C2364" s="3" t="s">
        <v>9322</v>
      </c>
      <c r="E2364" s="3" t="s">
        <v>20</v>
      </c>
      <c r="I2364" s="3" t="s">
        <v>9323</v>
      </c>
      <c r="J2364" s="3" t="s">
        <v>9324</v>
      </c>
      <c r="K2364" s="3" t="s">
        <v>9325</v>
      </c>
      <c r="L2364" s="3" t="s">
        <v>50</v>
      </c>
      <c r="M2364" s="3" t="s">
        <v>1822</v>
      </c>
      <c r="N2364" s="3" t="s">
        <v>106</v>
      </c>
      <c r="O2364" s="3" t="s">
        <v>9326</v>
      </c>
      <c r="P2364" s="3" t="s">
        <v>9327</v>
      </c>
      <c r="Q2364" s="3" t="s">
        <v>9328</v>
      </c>
      <c r="R2364" s="3" t="s">
        <v>9329</v>
      </c>
    </row>
    <row r="2365" s="3" customFormat="true" ht="12.75" hidden="false" customHeight="false" outlineLevel="0" collapsed="false">
      <c r="A2365" s="3" t="s">
        <v>9330</v>
      </c>
      <c r="B2365" s="3" t="s">
        <v>9331</v>
      </c>
      <c r="E2365" s="3" t="s">
        <v>20</v>
      </c>
      <c r="J2365" s="3" t="s">
        <v>8597</v>
      </c>
      <c r="K2365" s="3" t="s">
        <v>528</v>
      </c>
      <c r="L2365" s="3" t="s">
        <v>123</v>
      </c>
      <c r="M2365" s="3" t="s">
        <v>529</v>
      </c>
      <c r="N2365" s="3" t="s">
        <v>530</v>
      </c>
      <c r="O2365" s="3" t="s">
        <v>531</v>
      </c>
      <c r="P2365" s="3" t="s">
        <v>11</v>
      </c>
      <c r="Q2365" s="3" t="s">
        <v>25</v>
      </c>
      <c r="R2365" s="3" t="s">
        <v>9332</v>
      </c>
    </row>
    <row r="2366" s="3" customFormat="true" ht="12.75" hidden="false" customHeight="false" outlineLevel="0" collapsed="false">
      <c r="A2366" s="3" t="s">
        <v>1358</v>
      </c>
      <c r="B2366" s="3" t="s">
        <v>9333</v>
      </c>
      <c r="E2366" s="3" t="s">
        <v>20</v>
      </c>
      <c r="I2366" s="3" t="n">
        <v>6</v>
      </c>
      <c r="J2366" s="3" t="s">
        <v>9250</v>
      </c>
      <c r="K2366" s="3" t="s">
        <v>977</v>
      </c>
      <c r="L2366" s="3" t="s">
        <v>50</v>
      </c>
      <c r="M2366" s="3" t="s">
        <v>255</v>
      </c>
      <c r="O2366" s="3" t="s">
        <v>262</v>
      </c>
      <c r="R2366" s="3" t="s">
        <v>978</v>
      </c>
    </row>
    <row r="2367" s="3" customFormat="true" ht="12.75" hidden="false" customHeight="false" outlineLevel="0" collapsed="false">
      <c r="B2367" s="3" t="s">
        <v>9334</v>
      </c>
      <c r="E2367" s="3" t="s">
        <v>20</v>
      </c>
      <c r="I2367" s="3" t="n">
        <v>1</v>
      </c>
      <c r="J2367" s="3" t="s">
        <v>7025</v>
      </c>
      <c r="K2367" s="3" t="s">
        <v>1299</v>
      </c>
      <c r="L2367" s="3" t="s">
        <v>50</v>
      </c>
      <c r="O2367" s="3" t="s">
        <v>69</v>
      </c>
      <c r="Q2367" s="3" t="s">
        <v>25</v>
      </c>
      <c r="R2367" s="3" t="s">
        <v>9335</v>
      </c>
    </row>
    <row r="2368" s="3" customFormat="true" ht="12.75" hidden="false" customHeight="false" outlineLevel="0" collapsed="false">
      <c r="A2368" s="3" t="s">
        <v>9336</v>
      </c>
      <c r="B2368" s="3" t="s">
        <v>9337</v>
      </c>
      <c r="C2368" s="3" t="s">
        <v>102</v>
      </c>
      <c r="E2368" s="3" t="s">
        <v>20</v>
      </c>
      <c r="I2368" s="3" t="s">
        <v>9338</v>
      </c>
      <c r="J2368" s="3" t="s">
        <v>6917</v>
      </c>
      <c r="K2368" s="3" t="s">
        <v>49</v>
      </c>
      <c r="L2368" s="3" t="s">
        <v>2400</v>
      </c>
      <c r="M2368" s="3" t="s">
        <v>5963</v>
      </c>
      <c r="N2368" s="3" t="s">
        <v>9339</v>
      </c>
      <c r="O2368" s="3" t="s">
        <v>9340</v>
      </c>
      <c r="P2368" s="3" t="s">
        <v>9341</v>
      </c>
      <c r="Q2368" s="3" t="s">
        <v>9342</v>
      </c>
      <c r="R2368" s="3" t="s">
        <v>9343</v>
      </c>
    </row>
    <row r="2369" s="3" customFormat="true" ht="12.75" hidden="false" customHeight="false" outlineLevel="0" collapsed="false">
      <c r="A2369" s="3" t="s">
        <v>9344</v>
      </c>
      <c r="B2369" s="3" t="s">
        <v>9345</v>
      </c>
      <c r="E2369" s="3" t="s">
        <v>20</v>
      </c>
      <c r="I2369" s="3" t="n">
        <v>5</v>
      </c>
      <c r="J2369" s="3" t="s">
        <v>9159</v>
      </c>
      <c r="K2369" s="3" t="s">
        <v>482</v>
      </c>
      <c r="L2369" s="3" t="s">
        <v>50</v>
      </c>
      <c r="O2369" s="3" t="s">
        <v>750</v>
      </c>
      <c r="Q2369" s="3" t="s">
        <v>751</v>
      </c>
      <c r="R2369" s="3" t="s">
        <v>752</v>
      </c>
    </row>
    <row r="2370" s="3" customFormat="true" ht="12.75" hidden="false" customHeight="false" outlineLevel="0" collapsed="false">
      <c r="A2370" s="3" t="s">
        <v>9346</v>
      </c>
      <c r="B2370" s="3" t="s">
        <v>9347</v>
      </c>
      <c r="E2370" s="3" t="s">
        <v>20</v>
      </c>
      <c r="I2370" s="3" t="s">
        <v>6766</v>
      </c>
      <c r="J2370" s="3" t="s">
        <v>21</v>
      </c>
      <c r="K2370" s="3" t="s">
        <v>1940</v>
      </c>
      <c r="L2370" s="3" t="s">
        <v>50</v>
      </c>
      <c r="M2370" s="3" t="s">
        <v>9348</v>
      </c>
      <c r="O2370" s="3" t="s">
        <v>9349</v>
      </c>
      <c r="Q2370" s="3" t="s">
        <v>25</v>
      </c>
      <c r="R2370" s="3" t="s">
        <v>9350</v>
      </c>
    </row>
    <row r="2371" s="3" customFormat="true" ht="12.75" hidden="false" customHeight="false" outlineLevel="0" collapsed="false">
      <c r="A2371" s="3" t="s">
        <v>704</v>
      </c>
      <c r="B2371" s="3" t="s">
        <v>9351</v>
      </c>
      <c r="E2371" s="3" t="s">
        <v>20</v>
      </c>
      <c r="J2371" s="3" t="s">
        <v>9352</v>
      </c>
      <c r="K2371" s="3" t="s">
        <v>826</v>
      </c>
      <c r="L2371" s="3" t="s">
        <v>50</v>
      </c>
      <c r="O2371" s="3" t="s">
        <v>90</v>
      </c>
      <c r="Q2371" s="3" t="s">
        <v>86</v>
      </c>
      <c r="R2371" s="3" t="s">
        <v>5959</v>
      </c>
    </row>
    <row r="2372" s="3" customFormat="true" ht="12.75" hidden="false" customHeight="false" outlineLevel="0" collapsed="false">
      <c r="A2372" s="3" t="s">
        <v>704</v>
      </c>
      <c r="B2372" s="3" t="s">
        <v>9353</v>
      </c>
      <c r="E2372" s="3" t="s">
        <v>20</v>
      </c>
      <c r="I2372" s="3" t="n">
        <v>12</v>
      </c>
      <c r="J2372" s="3" t="s">
        <v>1560</v>
      </c>
      <c r="K2372" s="3" t="s">
        <v>271</v>
      </c>
      <c r="L2372" s="3" t="s">
        <v>50</v>
      </c>
      <c r="M2372" s="3" t="s">
        <v>37</v>
      </c>
      <c r="O2372" s="3" t="s">
        <v>330</v>
      </c>
      <c r="R2372" s="3" t="s">
        <v>9354</v>
      </c>
    </row>
    <row r="2373" s="3" customFormat="true" ht="12.75" hidden="false" customHeight="false" outlineLevel="0" collapsed="false">
      <c r="A2373" s="3" t="s">
        <v>9355</v>
      </c>
      <c r="B2373" s="3" t="s">
        <v>9356</v>
      </c>
      <c r="E2373" s="3" t="s">
        <v>20</v>
      </c>
      <c r="I2373" s="3" t="s">
        <v>9357</v>
      </c>
      <c r="J2373" s="3" t="s">
        <v>9358</v>
      </c>
      <c r="K2373" s="3" t="s">
        <v>938</v>
      </c>
      <c r="L2373" s="3" t="s">
        <v>50</v>
      </c>
      <c r="M2373" s="3" t="s">
        <v>9348</v>
      </c>
      <c r="O2373" s="3" t="s">
        <v>1730</v>
      </c>
      <c r="Q2373" s="3" t="s">
        <v>25</v>
      </c>
      <c r="R2373" s="3" t="s">
        <v>9359</v>
      </c>
    </row>
    <row r="2374" s="3" customFormat="true" ht="12.75" hidden="false" customHeight="false" outlineLevel="0" collapsed="false">
      <c r="A2374" s="3" t="s">
        <v>991</v>
      </c>
      <c r="B2374" s="3" t="s">
        <v>9353</v>
      </c>
      <c r="E2374" s="3" t="s">
        <v>20</v>
      </c>
      <c r="J2374" s="3" t="s">
        <v>9360</v>
      </c>
      <c r="K2374" s="3" t="s">
        <v>2153</v>
      </c>
      <c r="L2374" s="3" t="s">
        <v>9361</v>
      </c>
      <c r="M2374" s="3" t="s">
        <v>651</v>
      </c>
      <c r="N2374" s="3" t="s">
        <v>116</v>
      </c>
      <c r="O2374" s="3" t="s">
        <v>9362</v>
      </c>
      <c r="P2374" s="3" t="s">
        <v>652</v>
      </c>
      <c r="Q2374" s="3" t="s">
        <v>25</v>
      </c>
      <c r="R2374" s="3" t="s">
        <v>9363</v>
      </c>
    </row>
    <row r="2375" s="3" customFormat="true" ht="12.75" hidden="false" customHeight="false" outlineLevel="0" collapsed="false">
      <c r="A2375" s="3" t="s">
        <v>704</v>
      </c>
      <c r="B2375" s="3" t="s">
        <v>9364</v>
      </c>
      <c r="E2375" s="3" t="s">
        <v>20</v>
      </c>
      <c r="J2375" s="3" t="s">
        <v>9365</v>
      </c>
      <c r="K2375" s="3" t="s">
        <v>5109</v>
      </c>
      <c r="L2375" s="3" t="s">
        <v>7008</v>
      </c>
      <c r="M2375" s="3" t="s">
        <v>23</v>
      </c>
      <c r="N2375" s="3" t="s">
        <v>950</v>
      </c>
      <c r="O2375" s="3" t="s">
        <v>9366</v>
      </c>
      <c r="P2375" s="3" t="s">
        <v>11</v>
      </c>
      <c r="Q2375" s="3" t="s">
        <v>692</v>
      </c>
      <c r="R2375" s="3" t="s">
        <v>9367</v>
      </c>
      <c r="S2375" s="3" t="s">
        <v>2792</v>
      </c>
    </row>
    <row r="2376" s="3" customFormat="true" ht="12.75" hidden="false" customHeight="false" outlineLevel="0" collapsed="false">
      <c r="A2376" s="3" t="s">
        <v>9368</v>
      </c>
      <c r="B2376" s="3" t="s">
        <v>9369</v>
      </c>
      <c r="E2376" s="3" t="s">
        <v>20</v>
      </c>
      <c r="I2376" s="3" t="s">
        <v>7392</v>
      </c>
      <c r="J2376" s="3" t="s">
        <v>9370</v>
      </c>
      <c r="K2376" s="3" t="s">
        <v>977</v>
      </c>
      <c r="L2376" s="3" t="s">
        <v>50</v>
      </c>
      <c r="M2376" s="3" t="s">
        <v>255</v>
      </c>
      <c r="O2376" s="3" t="s">
        <v>9371</v>
      </c>
      <c r="Q2376" s="3" t="s">
        <v>25</v>
      </c>
      <c r="R2376" s="3" t="s">
        <v>9372</v>
      </c>
    </row>
    <row r="2377" s="3" customFormat="true" ht="12.75" hidden="false" customHeight="false" outlineLevel="0" collapsed="false">
      <c r="A2377" s="3" t="s">
        <v>953</v>
      </c>
      <c r="B2377" s="3" t="s">
        <v>9373</v>
      </c>
      <c r="E2377" s="3" t="s">
        <v>20</v>
      </c>
      <c r="I2377" s="3" t="s">
        <v>9374</v>
      </c>
      <c r="J2377" s="3" t="s">
        <v>7025</v>
      </c>
      <c r="K2377" s="3" t="s">
        <v>304</v>
      </c>
      <c r="L2377" s="3" t="s">
        <v>50</v>
      </c>
      <c r="M2377" s="3" t="s">
        <v>508</v>
      </c>
      <c r="O2377" s="3" t="s">
        <v>9375</v>
      </c>
      <c r="Q2377" s="3" t="s">
        <v>692</v>
      </c>
      <c r="R2377" s="3" t="s">
        <v>9376</v>
      </c>
      <c r="S2377" s="3" t="s">
        <v>9377</v>
      </c>
    </row>
    <row r="2378" s="3" customFormat="true" ht="12.75" hidden="false" customHeight="false" outlineLevel="0" collapsed="false">
      <c r="A2378" s="3" t="s">
        <v>1008</v>
      </c>
      <c r="B2378" s="3" t="s">
        <v>9378</v>
      </c>
      <c r="E2378" s="3" t="s">
        <v>20</v>
      </c>
      <c r="I2378" s="3" t="n">
        <v>4</v>
      </c>
      <c r="J2378" s="3" t="s">
        <v>7025</v>
      </c>
      <c r="K2378" s="3" t="s">
        <v>304</v>
      </c>
      <c r="L2378" s="3" t="s">
        <v>50</v>
      </c>
      <c r="M2378" s="3" t="s">
        <v>846</v>
      </c>
      <c r="O2378" s="3" t="s">
        <v>262</v>
      </c>
      <c r="R2378" s="3" t="s">
        <v>847</v>
      </c>
    </row>
    <row r="2379" s="3" customFormat="true" ht="12.75" hidden="false" customHeight="false" outlineLevel="0" collapsed="false">
      <c r="A2379" s="3" t="s">
        <v>209</v>
      </c>
      <c r="B2379" s="3" t="s">
        <v>9379</v>
      </c>
      <c r="E2379" s="3" t="s">
        <v>20</v>
      </c>
      <c r="I2379" s="3" t="n">
        <v>8</v>
      </c>
      <c r="J2379" s="3" t="s">
        <v>9380</v>
      </c>
      <c r="K2379" s="3" t="s">
        <v>154</v>
      </c>
      <c r="L2379" s="3" t="s">
        <v>50</v>
      </c>
      <c r="O2379" s="3" t="s">
        <v>90</v>
      </c>
      <c r="Q2379" s="3" t="s">
        <v>86</v>
      </c>
      <c r="R2379" s="3" t="s">
        <v>155</v>
      </c>
    </row>
    <row r="2380" s="3" customFormat="true" ht="12.75" hidden="false" customHeight="false" outlineLevel="0" collapsed="false">
      <c r="A2380" s="3" t="s">
        <v>9381</v>
      </c>
      <c r="B2380" s="3" t="s">
        <v>9379</v>
      </c>
      <c r="E2380" s="3" t="s">
        <v>20</v>
      </c>
      <c r="I2380" s="3" t="s">
        <v>9382</v>
      </c>
      <c r="J2380" s="3" t="s">
        <v>21</v>
      </c>
      <c r="K2380" s="3" t="s">
        <v>1609</v>
      </c>
      <c r="L2380" s="3" t="s">
        <v>50</v>
      </c>
      <c r="M2380" s="3" t="s">
        <v>76</v>
      </c>
      <c r="O2380" s="3" t="s">
        <v>69</v>
      </c>
      <c r="Q2380" s="3" t="s">
        <v>25</v>
      </c>
      <c r="R2380" s="3" t="s">
        <v>9383</v>
      </c>
    </row>
    <row r="2381" s="3" customFormat="true" ht="12.75" hidden="false" customHeight="false" outlineLevel="0" collapsed="false">
      <c r="A2381" s="3" t="s">
        <v>3036</v>
      </c>
      <c r="B2381" s="3" t="s">
        <v>9379</v>
      </c>
      <c r="E2381" s="3" t="s">
        <v>20</v>
      </c>
      <c r="I2381" s="3" t="n">
        <v>1</v>
      </c>
      <c r="J2381" s="3" t="s">
        <v>9380</v>
      </c>
      <c r="K2381" s="3" t="s">
        <v>154</v>
      </c>
      <c r="L2381" s="3" t="s">
        <v>50</v>
      </c>
      <c r="O2381" s="3" t="s">
        <v>90</v>
      </c>
      <c r="Q2381" s="3" t="s">
        <v>86</v>
      </c>
      <c r="R2381" s="3" t="s">
        <v>765</v>
      </c>
    </row>
    <row r="2382" s="3" customFormat="true" ht="12.75" hidden="false" customHeight="false" outlineLevel="0" collapsed="false">
      <c r="A2382" s="3" t="s">
        <v>9384</v>
      </c>
      <c r="B2382" s="3" t="s">
        <v>9379</v>
      </c>
      <c r="E2382" s="3" t="s">
        <v>20</v>
      </c>
      <c r="I2382" s="3" t="n">
        <v>4</v>
      </c>
      <c r="J2382" s="3" t="s">
        <v>7207</v>
      </c>
      <c r="K2382" s="3" t="s">
        <v>122</v>
      </c>
      <c r="L2382" s="3" t="s">
        <v>114</v>
      </c>
      <c r="M2382" s="3" t="s">
        <v>529</v>
      </c>
      <c r="N2382" s="3" t="s">
        <v>116</v>
      </c>
      <c r="O2382" s="3" t="s">
        <v>117</v>
      </c>
      <c r="P2382" s="3" t="s">
        <v>3703</v>
      </c>
      <c r="R2382" s="3" t="s">
        <v>3704</v>
      </c>
    </row>
    <row r="2383" s="3" customFormat="true" ht="12.75" hidden="false" customHeight="false" outlineLevel="0" collapsed="false">
      <c r="B2383" s="3" t="s">
        <v>9379</v>
      </c>
      <c r="E2383" s="3" t="s">
        <v>20</v>
      </c>
      <c r="J2383" s="3" t="s">
        <v>7060</v>
      </c>
      <c r="K2383" s="3" t="s">
        <v>1002</v>
      </c>
      <c r="L2383" s="3" t="s">
        <v>123</v>
      </c>
      <c r="M2383" s="3" t="s">
        <v>9385</v>
      </c>
      <c r="N2383" s="3" t="s">
        <v>9386</v>
      </c>
      <c r="O2383" s="3" t="s">
        <v>257</v>
      </c>
      <c r="P2383" s="3" t="s">
        <v>7998</v>
      </c>
      <c r="R2383" s="3" t="s">
        <v>9387</v>
      </c>
    </row>
    <row r="2384" s="3" customFormat="true" ht="12.75" hidden="false" customHeight="false" outlineLevel="0" collapsed="false">
      <c r="A2384" s="3" t="s">
        <v>953</v>
      </c>
      <c r="B2384" s="3" t="s">
        <v>9388</v>
      </c>
      <c r="E2384" s="3" t="s">
        <v>20</v>
      </c>
      <c r="I2384" s="3" t="n">
        <v>1</v>
      </c>
      <c r="J2384" s="3" t="s">
        <v>9389</v>
      </c>
      <c r="K2384" s="3" t="s">
        <v>879</v>
      </c>
      <c r="L2384" s="3" t="s">
        <v>50</v>
      </c>
      <c r="O2384" s="3" t="s">
        <v>90</v>
      </c>
      <c r="Q2384" s="3" t="s">
        <v>86</v>
      </c>
      <c r="R2384" s="3" t="s">
        <v>880</v>
      </c>
      <c r="S2384" s="3" t="s">
        <v>9390</v>
      </c>
    </row>
    <row r="2385" s="3" customFormat="true" ht="12.75" hidden="false" customHeight="false" outlineLevel="0" collapsed="false">
      <c r="A2385" s="3" t="s">
        <v>9391</v>
      </c>
      <c r="B2385" s="3" t="s">
        <v>9392</v>
      </c>
      <c r="E2385" s="3" t="s">
        <v>20</v>
      </c>
      <c r="I2385" s="3" t="n">
        <v>2</v>
      </c>
      <c r="J2385" s="3" t="s">
        <v>9393</v>
      </c>
      <c r="K2385" s="3" t="s">
        <v>528</v>
      </c>
      <c r="L2385" s="3" t="s">
        <v>123</v>
      </c>
      <c r="M2385" s="3" t="s">
        <v>962</v>
      </c>
      <c r="N2385" s="3" t="s">
        <v>530</v>
      </c>
      <c r="O2385" s="3" t="s">
        <v>531</v>
      </c>
      <c r="P2385" s="3" t="s">
        <v>11</v>
      </c>
      <c r="Q2385" s="3" t="s">
        <v>25</v>
      </c>
      <c r="R2385" s="3" t="s">
        <v>5766</v>
      </c>
    </row>
    <row r="2386" s="3" customFormat="true" ht="12.75" hidden="false" customHeight="false" outlineLevel="0" collapsed="false">
      <c r="A2386" s="3" t="s">
        <v>27</v>
      </c>
      <c r="B2386" s="3" t="s">
        <v>9392</v>
      </c>
      <c r="E2386" s="3" t="s">
        <v>20</v>
      </c>
      <c r="J2386" s="3" t="s">
        <v>9394</v>
      </c>
      <c r="K2386" s="3" t="s">
        <v>4883</v>
      </c>
      <c r="L2386" s="3" t="s">
        <v>123</v>
      </c>
      <c r="M2386" s="3" t="s">
        <v>1822</v>
      </c>
      <c r="N2386" s="3" t="s">
        <v>9395</v>
      </c>
      <c r="O2386" s="3" t="s">
        <v>9396</v>
      </c>
      <c r="P2386" s="3" t="s">
        <v>11</v>
      </c>
      <c r="Q2386" s="3" t="s">
        <v>25</v>
      </c>
      <c r="R2386" s="3" t="s">
        <v>9397</v>
      </c>
    </row>
    <row r="2387" s="3" customFormat="true" ht="12.75" hidden="false" customHeight="false" outlineLevel="0" collapsed="false">
      <c r="A2387" s="3" t="s">
        <v>6108</v>
      </c>
      <c r="B2387" s="3" t="s">
        <v>9398</v>
      </c>
      <c r="C2387" s="3" t="s">
        <v>1138</v>
      </c>
      <c r="D2387" s="3" t="s">
        <v>1138</v>
      </c>
      <c r="E2387" s="3" t="s">
        <v>20</v>
      </c>
      <c r="I2387" s="3" t="s">
        <v>2684</v>
      </c>
      <c r="J2387" s="3" t="s">
        <v>7629</v>
      </c>
      <c r="K2387" s="3" t="s">
        <v>3206</v>
      </c>
      <c r="L2387" s="3" t="s">
        <v>50</v>
      </c>
      <c r="M2387" s="3" t="s">
        <v>3298</v>
      </c>
      <c r="O2387" s="3" t="s">
        <v>1545</v>
      </c>
      <c r="Q2387" s="3" t="s">
        <v>25</v>
      </c>
      <c r="R2387" s="3" t="s">
        <v>9399</v>
      </c>
    </row>
    <row r="2388" s="3" customFormat="true" ht="12.75" hidden="false" customHeight="false" outlineLevel="0" collapsed="false">
      <c r="A2388" s="3" t="s">
        <v>156</v>
      </c>
      <c r="B2388" s="3" t="s">
        <v>9400</v>
      </c>
      <c r="E2388" s="3" t="s">
        <v>20</v>
      </c>
      <c r="J2388" s="3" t="s">
        <v>35</v>
      </c>
      <c r="K2388" s="3" t="s">
        <v>89</v>
      </c>
      <c r="L2388" s="3" t="s">
        <v>36</v>
      </c>
      <c r="O2388" s="3" t="s">
        <v>90</v>
      </c>
      <c r="Q2388" s="3" t="s">
        <v>86</v>
      </c>
      <c r="R2388" s="3" t="s">
        <v>426</v>
      </c>
    </row>
    <row r="2389" s="3" customFormat="true" ht="12.75" hidden="false" customHeight="false" outlineLevel="0" collapsed="false">
      <c r="A2389" s="3" t="s">
        <v>27</v>
      </c>
      <c r="B2389" s="3" t="s">
        <v>9401</v>
      </c>
      <c r="E2389" s="3" t="s">
        <v>20</v>
      </c>
      <c r="I2389" s="3" t="n">
        <v>6</v>
      </c>
      <c r="J2389" s="3" t="s">
        <v>9402</v>
      </c>
      <c r="K2389" s="3" t="s">
        <v>1509</v>
      </c>
      <c r="L2389" s="3" t="s">
        <v>50</v>
      </c>
      <c r="M2389" s="3" t="s">
        <v>65</v>
      </c>
      <c r="O2389" s="3" t="s">
        <v>195</v>
      </c>
      <c r="Q2389" s="3" t="s">
        <v>25</v>
      </c>
      <c r="R2389" s="3" t="s">
        <v>9403</v>
      </c>
    </row>
    <row r="2390" s="3" customFormat="true" ht="12.75" hidden="false" customHeight="false" outlineLevel="0" collapsed="false">
      <c r="A2390" s="3" t="s">
        <v>370</v>
      </c>
      <c r="B2390" s="3" t="s">
        <v>9401</v>
      </c>
      <c r="E2390" s="3" t="s">
        <v>20</v>
      </c>
      <c r="I2390" s="3" t="n">
        <v>1</v>
      </c>
      <c r="J2390" s="3" t="s">
        <v>9404</v>
      </c>
      <c r="K2390" s="3" t="s">
        <v>465</v>
      </c>
      <c r="O2390" s="3" t="s">
        <v>85</v>
      </c>
      <c r="Q2390" s="3" t="s">
        <v>86</v>
      </c>
      <c r="R2390" s="3" t="s">
        <v>2944</v>
      </c>
      <c r="S2390" s="3" t="s">
        <v>9084</v>
      </c>
    </row>
    <row r="2391" s="3" customFormat="true" ht="12.75" hidden="false" customHeight="false" outlineLevel="0" collapsed="false">
      <c r="A2391" s="3" t="s">
        <v>953</v>
      </c>
      <c r="B2391" s="3" t="s">
        <v>9405</v>
      </c>
      <c r="C2391" s="3" t="s">
        <v>9406</v>
      </c>
      <c r="E2391" s="3" t="s">
        <v>20</v>
      </c>
      <c r="F2391" s="3" t="s">
        <v>9407</v>
      </c>
      <c r="I2391" s="3" t="s">
        <v>9408</v>
      </c>
      <c r="J2391" s="3" t="s">
        <v>9409</v>
      </c>
      <c r="K2391" s="3" t="s">
        <v>9410</v>
      </c>
      <c r="L2391" s="3" t="s">
        <v>50</v>
      </c>
      <c r="M2391" s="3" t="s">
        <v>65</v>
      </c>
      <c r="O2391" s="3" t="s">
        <v>9411</v>
      </c>
      <c r="Q2391" s="3" t="s">
        <v>1868</v>
      </c>
      <c r="R2391" s="3" t="s">
        <v>9412</v>
      </c>
      <c r="S2391" s="3" t="s">
        <v>9156</v>
      </c>
    </row>
    <row r="2392" s="3" customFormat="true" ht="12.75" hidden="false" customHeight="false" outlineLevel="0" collapsed="false">
      <c r="A2392" s="3" t="s">
        <v>9355</v>
      </c>
      <c r="B2392" s="3" t="s">
        <v>9401</v>
      </c>
      <c r="E2392" s="3" t="s">
        <v>20</v>
      </c>
      <c r="I2392" s="3" t="n">
        <v>2</v>
      </c>
      <c r="J2392" s="3" t="s">
        <v>7805</v>
      </c>
      <c r="K2392" s="3" t="s">
        <v>4390</v>
      </c>
      <c r="M2392" s="3" t="s">
        <v>76</v>
      </c>
      <c r="O2392" s="3" t="s">
        <v>38</v>
      </c>
      <c r="Q2392" s="3" t="s">
        <v>25</v>
      </c>
      <c r="R2392" s="3" t="s">
        <v>39</v>
      </c>
    </row>
    <row r="2393" s="3" customFormat="true" ht="12.75" hidden="false" customHeight="false" outlineLevel="0" collapsed="false">
      <c r="A2393" s="3" t="s">
        <v>3445</v>
      </c>
      <c r="B2393" s="3" t="s">
        <v>9413</v>
      </c>
      <c r="E2393" s="3" t="s">
        <v>20</v>
      </c>
      <c r="I2393" s="3" t="n">
        <v>10</v>
      </c>
      <c r="J2393" s="3" t="s">
        <v>7368</v>
      </c>
      <c r="K2393" s="3" t="s">
        <v>4477</v>
      </c>
      <c r="O2393" s="3" t="s">
        <v>90</v>
      </c>
      <c r="Q2393" s="3" t="s">
        <v>86</v>
      </c>
      <c r="R2393" s="3" t="s">
        <v>2908</v>
      </c>
      <c r="S2393" s="3" t="s">
        <v>9414</v>
      </c>
    </row>
    <row r="2394" s="3" customFormat="true" ht="12.75" hidden="false" customHeight="false" outlineLevel="0" collapsed="false">
      <c r="A2394" s="3" t="s">
        <v>8103</v>
      </c>
      <c r="B2394" s="3" t="s">
        <v>9413</v>
      </c>
      <c r="E2394" s="3" t="s">
        <v>20</v>
      </c>
      <c r="I2394" s="3" t="n">
        <v>5</v>
      </c>
      <c r="J2394" s="3" t="s">
        <v>9415</v>
      </c>
      <c r="K2394" s="3" t="s">
        <v>7438</v>
      </c>
      <c r="L2394" s="3" t="s">
        <v>50</v>
      </c>
      <c r="N2394" s="3" t="s">
        <v>9416</v>
      </c>
      <c r="O2394" s="3" t="s">
        <v>90</v>
      </c>
      <c r="Q2394" s="3" t="s">
        <v>347</v>
      </c>
      <c r="R2394" s="3" t="s">
        <v>9417</v>
      </c>
      <c r="S2394" s="3" t="s">
        <v>9418</v>
      </c>
    </row>
    <row r="2395" s="3" customFormat="true" ht="12.75" hidden="false" customHeight="false" outlineLevel="0" collapsed="false">
      <c r="A2395" s="3" t="s">
        <v>9419</v>
      </c>
      <c r="B2395" s="3" t="s">
        <v>9400</v>
      </c>
      <c r="C2395" s="3" t="s">
        <v>129</v>
      </c>
      <c r="E2395" s="3" t="s">
        <v>20</v>
      </c>
      <c r="I2395" s="3" t="s">
        <v>3623</v>
      </c>
      <c r="J2395" s="3" t="s">
        <v>8477</v>
      </c>
      <c r="K2395" s="3" t="s">
        <v>2551</v>
      </c>
      <c r="L2395" s="3" t="s">
        <v>50</v>
      </c>
      <c r="O2395" s="3" t="s">
        <v>337</v>
      </c>
      <c r="Q2395" s="3" t="s">
        <v>86</v>
      </c>
      <c r="R2395" s="3" t="s">
        <v>9420</v>
      </c>
      <c r="S2395" s="3" t="s">
        <v>9421</v>
      </c>
    </row>
    <row r="2396" s="3" customFormat="true" ht="12.75" hidden="false" customHeight="false" outlineLevel="0" collapsed="false">
      <c r="A2396" s="3" t="s">
        <v>9422</v>
      </c>
      <c r="B2396" s="3" t="s">
        <v>9423</v>
      </c>
      <c r="E2396" s="3" t="s">
        <v>20</v>
      </c>
      <c r="I2396" s="3" t="n">
        <v>2</v>
      </c>
      <c r="J2396" s="3" t="s">
        <v>7025</v>
      </c>
      <c r="K2396" s="3" t="s">
        <v>1636</v>
      </c>
      <c r="L2396" s="3" t="s">
        <v>50</v>
      </c>
      <c r="M2396" s="3" t="s">
        <v>501</v>
      </c>
      <c r="O2396" s="3" t="s">
        <v>809</v>
      </c>
      <c r="Q2396" s="3" t="s">
        <v>25</v>
      </c>
      <c r="R2396" s="3" t="s">
        <v>9424</v>
      </c>
    </row>
    <row r="2397" s="3" customFormat="true" ht="12.75" hidden="false" customHeight="false" outlineLevel="0" collapsed="false">
      <c r="A2397" s="3" t="s">
        <v>896</v>
      </c>
      <c r="B2397" s="3" t="s">
        <v>9413</v>
      </c>
      <c r="E2397" s="3" t="s">
        <v>20</v>
      </c>
      <c r="J2397" s="3" t="s">
        <v>9425</v>
      </c>
      <c r="K2397" s="3" t="s">
        <v>2231</v>
      </c>
      <c r="L2397" s="3" t="s">
        <v>50</v>
      </c>
      <c r="Q2397" s="3" t="s">
        <v>326</v>
      </c>
      <c r="R2397" s="3" t="s">
        <v>9426</v>
      </c>
    </row>
    <row r="2398" s="3" customFormat="true" ht="12.75" hidden="false" customHeight="false" outlineLevel="0" collapsed="false">
      <c r="A2398" s="3" t="s">
        <v>9427</v>
      </c>
      <c r="B2398" s="3" t="s">
        <v>9423</v>
      </c>
      <c r="E2398" s="3" t="s">
        <v>20</v>
      </c>
      <c r="I2398" s="3" t="s">
        <v>334</v>
      </c>
      <c r="J2398" s="3" t="s">
        <v>7025</v>
      </c>
      <c r="K2398" s="3" t="s">
        <v>1636</v>
      </c>
      <c r="L2398" s="3" t="s">
        <v>50</v>
      </c>
      <c r="M2398" s="3" t="s">
        <v>501</v>
      </c>
      <c r="N2398" s="3" t="s">
        <v>9428</v>
      </c>
      <c r="O2398" s="3" t="s">
        <v>488</v>
      </c>
      <c r="Q2398" s="3" t="s">
        <v>25</v>
      </c>
      <c r="R2398" s="3" t="s">
        <v>9429</v>
      </c>
    </row>
    <row r="2399" s="3" customFormat="true" ht="12.75" hidden="false" customHeight="false" outlineLevel="0" collapsed="false">
      <c r="A2399" s="3" t="s">
        <v>9430</v>
      </c>
      <c r="B2399" s="3" t="s">
        <v>9400</v>
      </c>
      <c r="E2399" s="3" t="s">
        <v>20</v>
      </c>
      <c r="I2399" s="3" t="n">
        <v>1</v>
      </c>
      <c r="J2399" s="3" t="s">
        <v>9431</v>
      </c>
      <c r="K2399" s="3" t="s">
        <v>218</v>
      </c>
      <c r="L2399" s="3" t="s">
        <v>123</v>
      </c>
      <c r="O2399" s="3" t="s">
        <v>90</v>
      </c>
      <c r="Q2399" s="3" t="s">
        <v>86</v>
      </c>
      <c r="R2399" s="3" t="s">
        <v>219</v>
      </c>
    </row>
    <row r="2400" s="3" customFormat="true" ht="12.75" hidden="false" customHeight="false" outlineLevel="0" collapsed="false">
      <c r="A2400" s="3" t="s">
        <v>2045</v>
      </c>
      <c r="B2400" s="3" t="s">
        <v>9432</v>
      </c>
      <c r="E2400" s="3" t="s">
        <v>20</v>
      </c>
      <c r="J2400" s="3" t="s">
        <v>9433</v>
      </c>
      <c r="Q2400" s="3" t="s">
        <v>326</v>
      </c>
      <c r="R2400" s="3" t="s">
        <v>9434</v>
      </c>
    </row>
    <row r="2401" s="3" customFormat="true" ht="12.75" hidden="false" customHeight="false" outlineLevel="0" collapsed="false">
      <c r="B2401" s="3" t="s">
        <v>9401</v>
      </c>
      <c r="E2401" s="3" t="s">
        <v>58</v>
      </c>
      <c r="I2401" s="3" t="n">
        <v>15</v>
      </c>
      <c r="J2401" s="3" t="s">
        <v>9435</v>
      </c>
      <c r="K2401" s="3" t="s">
        <v>2568</v>
      </c>
      <c r="L2401" s="3" t="s">
        <v>36</v>
      </c>
      <c r="M2401" s="3" t="s">
        <v>548</v>
      </c>
      <c r="O2401" s="3" t="s">
        <v>38</v>
      </c>
      <c r="Q2401" s="3" t="s">
        <v>25</v>
      </c>
      <c r="R2401" s="3" t="s">
        <v>39</v>
      </c>
    </row>
    <row r="2402" s="3" customFormat="true" ht="12.75" hidden="false" customHeight="false" outlineLevel="0" collapsed="false">
      <c r="A2402" s="3" t="s">
        <v>9368</v>
      </c>
      <c r="B2402" s="3" t="s">
        <v>9436</v>
      </c>
      <c r="E2402" s="3" t="s">
        <v>20</v>
      </c>
      <c r="I2402" s="3" t="n">
        <v>8</v>
      </c>
      <c r="J2402" s="3" t="s">
        <v>535</v>
      </c>
      <c r="K2402" s="3" t="s">
        <v>536</v>
      </c>
      <c r="L2402" s="3" t="s">
        <v>50</v>
      </c>
      <c r="M2402" s="3" t="s">
        <v>255</v>
      </c>
      <c r="O2402" s="3" t="s">
        <v>266</v>
      </c>
      <c r="Q2402" s="3" t="s">
        <v>25</v>
      </c>
      <c r="R2402" s="3" t="s">
        <v>537</v>
      </c>
    </row>
    <row r="2403" s="3" customFormat="true" ht="12.75" hidden="false" customHeight="false" outlineLevel="0" collapsed="false">
      <c r="A2403" s="3" t="s">
        <v>1588</v>
      </c>
      <c r="B2403" s="3" t="s">
        <v>9437</v>
      </c>
      <c r="E2403" s="3" t="s">
        <v>20</v>
      </c>
      <c r="I2403" s="3" t="n">
        <v>12</v>
      </c>
      <c r="J2403" s="3" t="s">
        <v>8112</v>
      </c>
      <c r="K2403" s="3" t="s">
        <v>5696</v>
      </c>
      <c r="L2403" s="3" t="s">
        <v>114</v>
      </c>
      <c r="M2403" s="3" t="s">
        <v>23</v>
      </c>
      <c r="N2403" s="3" t="s">
        <v>116</v>
      </c>
      <c r="O2403" s="3" t="s">
        <v>117</v>
      </c>
      <c r="P2403" s="3" t="s">
        <v>393</v>
      </c>
      <c r="R2403" s="3" t="s">
        <v>6429</v>
      </c>
    </row>
    <row r="2404" s="3" customFormat="true" ht="12.75" hidden="false" customHeight="false" outlineLevel="0" collapsed="false">
      <c r="A2404" s="3" t="s">
        <v>9438</v>
      </c>
      <c r="B2404" s="3" t="s">
        <v>9439</v>
      </c>
      <c r="C2404" s="3" t="s">
        <v>1245</v>
      </c>
      <c r="E2404" s="3" t="s">
        <v>20</v>
      </c>
      <c r="I2404" s="3" t="s">
        <v>9440</v>
      </c>
      <c r="J2404" s="3" t="s">
        <v>9441</v>
      </c>
      <c r="K2404" s="3" t="s">
        <v>1846</v>
      </c>
      <c r="L2404" s="3" t="s">
        <v>50</v>
      </c>
      <c r="M2404" s="3" t="s">
        <v>8882</v>
      </c>
      <c r="N2404" s="3" t="s">
        <v>106</v>
      </c>
      <c r="O2404" s="3" t="s">
        <v>9442</v>
      </c>
      <c r="P2404" s="3" t="s">
        <v>9443</v>
      </c>
      <c r="Q2404" s="3" t="s">
        <v>561</v>
      </c>
      <c r="R2404" s="3" t="s">
        <v>9444</v>
      </c>
    </row>
    <row r="2405" s="3" customFormat="true" ht="12.75" hidden="false" customHeight="false" outlineLevel="0" collapsed="false">
      <c r="A2405" s="3" t="s">
        <v>9445</v>
      </c>
      <c r="B2405" s="3" t="s">
        <v>9439</v>
      </c>
      <c r="C2405" s="3" t="s">
        <v>102</v>
      </c>
      <c r="E2405" s="3" t="s">
        <v>20</v>
      </c>
      <c r="I2405" s="3" t="n">
        <v>739</v>
      </c>
      <c r="J2405" s="3" t="s">
        <v>540</v>
      </c>
      <c r="K2405" s="3" t="s">
        <v>49</v>
      </c>
      <c r="L2405" s="3" t="s">
        <v>50</v>
      </c>
      <c r="N2405" s="3" t="s">
        <v>235</v>
      </c>
      <c r="O2405" s="3" t="s">
        <v>9446</v>
      </c>
      <c r="P2405" s="3" t="s">
        <v>237</v>
      </c>
      <c r="Q2405" s="3" t="s">
        <v>179</v>
      </c>
      <c r="R2405" s="3" t="s">
        <v>5709</v>
      </c>
    </row>
    <row r="2406" s="3" customFormat="true" ht="12.75" hidden="false" customHeight="false" outlineLevel="0" collapsed="false">
      <c r="A2406" s="3" t="s">
        <v>9447</v>
      </c>
      <c r="B2406" s="3" t="s">
        <v>9448</v>
      </c>
      <c r="E2406" s="3" t="s">
        <v>20</v>
      </c>
      <c r="I2406" s="3" t="s">
        <v>1575</v>
      </c>
      <c r="J2406" s="3" t="s">
        <v>9449</v>
      </c>
      <c r="K2406" s="3" t="s">
        <v>1370</v>
      </c>
      <c r="L2406" s="3" t="s">
        <v>50</v>
      </c>
      <c r="M2406" s="3" t="s">
        <v>9450</v>
      </c>
      <c r="N2406" s="3" t="s">
        <v>9451</v>
      </c>
      <c r="O2406" s="3" t="s">
        <v>2183</v>
      </c>
      <c r="P2406" s="3" t="s">
        <v>9452</v>
      </c>
      <c r="Q2406" s="3" t="s">
        <v>25</v>
      </c>
      <c r="R2406" s="3" t="s">
        <v>9453</v>
      </c>
    </row>
    <row r="2407" s="3" customFormat="true" ht="12.75" hidden="false" customHeight="false" outlineLevel="0" collapsed="false">
      <c r="A2407" s="3" t="s">
        <v>127</v>
      </c>
      <c r="B2407" s="3" t="s">
        <v>9454</v>
      </c>
      <c r="E2407" s="3" t="s">
        <v>20</v>
      </c>
      <c r="J2407" s="3" t="s">
        <v>7142</v>
      </c>
      <c r="K2407" s="3" t="s">
        <v>386</v>
      </c>
      <c r="L2407" s="3" t="s">
        <v>50</v>
      </c>
      <c r="M2407" s="3" t="s">
        <v>76</v>
      </c>
      <c r="O2407" s="3" t="s">
        <v>69</v>
      </c>
      <c r="Q2407" s="3" t="s">
        <v>25</v>
      </c>
      <c r="R2407" s="3" t="s">
        <v>9455</v>
      </c>
    </row>
    <row r="2408" s="3" customFormat="true" ht="12.75" hidden="false" customHeight="false" outlineLevel="0" collapsed="false">
      <c r="A2408" s="3" t="s">
        <v>290</v>
      </c>
      <c r="B2408" s="3" t="s">
        <v>9456</v>
      </c>
      <c r="E2408" s="3" t="s">
        <v>20</v>
      </c>
      <c r="I2408" s="3" t="n">
        <v>12</v>
      </c>
      <c r="J2408" s="3" t="s">
        <v>7776</v>
      </c>
      <c r="K2408" s="3" t="s">
        <v>218</v>
      </c>
      <c r="L2408" s="3" t="s">
        <v>123</v>
      </c>
      <c r="O2408" s="3" t="s">
        <v>90</v>
      </c>
      <c r="Q2408" s="3" t="s">
        <v>86</v>
      </c>
      <c r="R2408" s="3" t="s">
        <v>2343</v>
      </c>
    </row>
    <row r="2409" s="3" customFormat="true" ht="12.75" hidden="false" customHeight="false" outlineLevel="0" collapsed="false">
      <c r="A2409" s="3" t="s">
        <v>9457</v>
      </c>
      <c r="B2409" s="3" t="s">
        <v>9458</v>
      </c>
      <c r="E2409" s="3" t="s">
        <v>58</v>
      </c>
      <c r="J2409" s="3" t="s">
        <v>7950</v>
      </c>
      <c r="L2409" s="3" t="s">
        <v>9283</v>
      </c>
      <c r="O2409" s="3" t="s">
        <v>90</v>
      </c>
      <c r="Q2409" s="3" t="s">
        <v>86</v>
      </c>
      <c r="R2409" s="3" t="s">
        <v>300</v>
      </c>
    </row>
    <row r="2410" s="3" customFormat="true" ht="12.75" hidden="false" customHeight="false" outlineLevel="0" collapsed="false">
      <c r="A2410" s="3" t="s">
        <v>2284</v>
      </c>
      <c r="B2410" s="3" t="s">
        <v>9458</v>
      </c>
      <c r="E2410" s="3" t="s">
        <v>20</v>
      </c>
      <c r="J2410" s="3" t="s">
        <v>7832</v>
      </c>
      <c r="K2410" s="3" t="s">
        <v>1370</v>
      </c>
      <c r="L2410" s="3" t="s">
        <v>50</v>
      </c>
      <c r="M2410" s="3" t="s">
        <v>508</v>
      </c>
      <c r="O2410" s="3" t="s">
        <v>69</v>
      </c>
      <c r="Q2410" s="3" t="s">
        <v>25</v>
      </c>
      <c r="R2410" s="3" t="s">
        <v>9459</v>
      </c>
    </row>
    <row r="2411" s="3" customFormat="true" ht="12.75" hidden="false" customHeight="false" outlineLevel="0" collapsed="false">
      <c r="A2411" s="3" t="s">
        <v>964</v>
      </c>
      <c r="B2411" s="3" t="s">
        <v>9460</v>
      </c>
      <c r="E2411" s="3" t="s">
        <v>20</v>
      </c>
      <c r="J2411" s="3" t="s">
        <v>9265</v>
      </c>
      <c r="K2411" s="3" t="s">
        <v>386</v>
      </c>
      <c r="L2411" s="3" t="s">
        <v>50</v>
      </c>
      <c r="M2411" s="3" t="s">
        <v>9461</v>
      </c>
      <c r="O2411" s="3" t="s">
        <v>3505</v>
      </c>
      <c r="Q2411" s="3" t="s">
        <v>25</v>
      </c>
      <c r="R2411" s="3" t="s">
        <v>9462</v>
      </c>
    </row>
    <row r="2412" s="3" customFormat="true" ht="12.75" hidden="false" customHeight="false" outlineLevel="0" collapsed="false">
      <c r="A2412" s="3" t="s">
        <v>3407</v>
      </c>
      <c r="B2412" s="3" t="s">
        <v>9463</v>
      </c>
      <c r="C2412" s="3" t="s">
        <v>102</v>
      </c>
      <c r="E2412" s="3" t="s">
        <v>20</v>
      </c>
      <c r="I2412" s="3" t="s">
        <v>9464</v>
      </c>
      <c r="J2412" s="3" t="s">
        <v>6917</v>
      </c>
      <c r="K2412" s="3" t="s">
        <v>49</v>
      </c>
      <c r="L2412" s="3" t="s">
        <v>50</v>
      </c>
      <c r="M2412" s="3" t="s">
        <v>105</v>
      </c>
      <c r="N2412" s="3" t="s">
        <v>1649</v>
      </c>
      <c r="O2412" s="3" t="s">
        <v>3285</v>
      </c>
      <c r="P2412" s="3" t="s">
        <v>9465</v>
      </c>
      <c r="Q2412" s="3" t="s">
        <v>561</v>
      </c>
      <c r="R2412" s="3" t="s">
        <v>9466</v>
      </c>
    </row>
    <row r="2413" s="3" customFormat="true" ht="12.75" hidden="false" customHeight="false" outlineLevel="0" collapsed="false">
      <c r="A2413" s="3" t="s">
        <v>4454</v>
      </c>
      <c r="B2413" s="3" t="s">
        <v>9467</v>
      </c>
      <c r="C2413" s="3" t="s">
        <v>102</v>
      </c>
      <c r="E2413" s="3" t="s">
        <v>20</v>
      </c>
      <c r="I2413" s="3" t="n">
        <v>320</v>
      </c>
      <c r="J2413" s="3" t="s">
        <v>540</v>
      </c>
      <c r="K2413" s="3" t="s">
        <v>49</v>
      </c>
      <c r="L2413" s="3" t="s">
        <v>50</v>
      </c>
      <c r="O2413" s="3" t="s">
        <v>90</v>
      </c>
      <c r="Q2413" s="3" t="s">
        <v>86</v>
      </c>
      <c r="R2413" s="3" t="s">
        <v>1069</v>
      </c>
    </row>
    <row r="2414" s="3" customFormat="true" ht="12.75" hidden="false" customHeight="false" outlineLevel="0" collapsed="false">
      <c r="A2414" s="3" t="s">
        <v>6241</v>
      </c>
      <c r="B2414" s="3" t="s">
        <v>9467</v>
      </c>
      <c r="C2414" s="3" t="s">
        <v>102</v>
      </c>
      <c r="E2414" s="3" t="s">
        <v>20</v>
      </c>
      <c r="I2414" s="3" t="n">
        <v>95</v>
      </c>
      <c r="J2414" s="3" t="s">
        <v>9468</v>
      </c>
      <c r="K2414" s="3" t="s">
        <v>218</v>
      </c>
      <c r="L2414" s="3" t="s">
        <v>50</v>
      </c>
      <c r="N2414" s="3" t="s">
        <v>106</v>
      </c>
      <c r="O2414" s="3" t="s">
        <v>9469</v>
      </c>
      <c r="P2414" s="3" t="s">
        <v>9470</v>
      </c>
      <c r="Q2414" s="3" t="s">
        <v>179</v>
      </c>
      <c r="R2414" s="3" t="s">
        <v>9471</v>
      </c>
    </row>
    <row r="2415" s="3" customFormat="true" ht="12.75" hidden="false" customHeight="false" outlineLevel="0" collapsed="false">
      <c r="B2415" s="3" t="s">
        <v>9467</v>
      </c>
      <c r="C2415" s="3" t="s">
        <v>102</v>
      </c>
      <c r="E2415" s="3" t="s">
        <v>20</v>
      </c>
      <c r="I2415" s="3" t="n">
        <v>868</v>
      </c>
      <c r="J2415" s="3" t="s">
        <v>540</v>
      </c>
      <c r="K2415" s="3" t="s">
        <v>49</v>
      </c>
      <c r="L2415" s="3" t="s">
        <v>50</v>
      </c>
      <c r="O2415" s="3" t="s">
        <v>9472</v>
      </c>
      <c r="P2415" s="3" t="s">
        <v>237</v>
      </c>
      <c r="Q2415" s="3" t="s">
        <v>179</v>
      </c>
      <c r="R2415" s="3" t="s">
        <v>9473</v>
      </c>
    </row>
    <row r="2416" s="3" customFormat="true" ht="12.75" hidden="false" customHeight="false" outlineLevel="0" collapsed="false">
      <c r="A2416" s="3" t="s">
        <v>137</v>
      </c>
      <c r="B2416" s="3" t="s">
        <v>9474</v>
      </c>
      <c r="C2416" s="3" t="s">
        <v>1245</v>
      </c>
      <c r="E2416" s="3" t="s">
        <v>20</v>
      </c>
      <c r="I2416" s="3" t="s">
        <v>9475</v>
      </c>
      <c r="J2416" s="3" t="s">
        <v>9476</v>
      </c>
      <c r="K2416" s="3" t="s">
        <v>8768</v>
      </c>
      <c r="L2416" s="3" t="s">
        <v>786</v>
      </c>
      <c r="N2416" s="3" t="s">
        <v>8291</v>
      </c>
      <c r="O2416" s="3" t="s">
        <v>9477</v>
      </c>
      <c r="P2416" s="3" t="s">
        <v>9478</v>
      </c>
      <c r="Q2416" s="3" t="s">
        <v>631</v>
      </c>
      <c r="R2416" s="3" t="s">
        <v>9479</v>
      </c>
    </row>
    <row r="2417" s="3" customFormat="true" ht="12.75" hidden="false" customHeight="false" outlineLevel="0" collapsed="false">
      <c r="A2417" s="3" t="s">
        <v>3472</v>
      </c>
      <c r="B2417" s="3" t="s">
        <v>9480</v>
      </c>
      <c r="C2417" s="3" t="s">
        <v>102</v>
      </c>
      <c r="E2417" s="3" t="s">
        <v>20</v>
      </c>
      <c r="I2417" s="3" t="s">
        <v>9481</v>
      </c>
      <c r="J2417" s="3" t="s">
        <v>9482</v>
      </c>
      <c r="K2417" s="3" t="s">
        <v>9483</v>
      </c>
      <c r="L2417" s="3" t="s">
        <v>50</v>
      </c>
      <c r="M2417" s="3" t="s">
        <v>105</v>
      </c>
      <c r="N2417" s="3" t="s">
        <v>106</v>
      </c>
      <c r="O2417" s="3" t="s">
        <v>9484</v>
      </c>
      <c r="P2417" s="3" t="s">
        <v>9485</v>
      </c>
      <c r="Q2417" s="3" t="s">
        <v>1083</v>
      </c>
      <c r="R2417" s="3" t="s">
        <v>9486</v>
      </c>
      <c r="S2417" s="3" t="s">
        <v>9487</v>
      </c>
    </row>
    <row r="2418" s="3" customFormat="true" ht="12.75" hidden="false" customHeight="false" outlineLevel="0" collapsed="false">
      <c r="A2418" s="3" t="s">
        <v>9488</v>
      </c>
      <c r="B2418" s="3" t="s">
        <v>9489</v>
      </c>
      <c r="C2418" s="3" t="s">
        <v>102</v>
      </c>
      <c r="E2418" s="3" t="s">
        <v>20</v>
      </c>
      <c r="I2418" s="3" t="s">
        <v>9490</v>
      </c>
      <c r="J2418" s="3" t="s">
        <v>9491</v>
      </c>
      <c r="K2418" s="3" t="s">
        <v>9492</v>
      </c>
      <c r="L2418" s="3" t="s">
        <v>50</v>
      </c>
      <c r="N2418" s="3" t="s">
        <v>235</v>
      </c>
      <c r="O2418" s="3" t="s">
        <v>9493</v>
      </c>
      <c r="P2418" s="3" t="s">
        <v>9494</v>
      </c>
      <c r="Q2418" s="3" t="s">
        <v>588</v>
      </c>
      <c r="R2418" s="3" t="s">
        <v>9495</v>
      </c>
      <c r="S2418" s="3" t="s">
        <v>9496</v>
      </c>
    </row>
    <row r="2419" s="3" customFormat="true" ht="12.75" hidden="false" customHeight="false" outlineLevel="0" collapsed="false">
      <c r="A2419" s="3" t="s">
        <v>9497</v>
      </c>
      <c r="B2419" s="3" t="s">
        <v>9498</v>
      </c>
      <c r="C2419" s="3" t="s">
        <v>9499</v>
      </c>
      <c r="E2419" s="3" t="s">
        <v>20</v>
      </c>
      <c r="F2419" s="3" t="s">
        <v>9500</v>
      </c>
      <c r="J2419" s="3" t="s">
        <v>9501</v>
      </c>
      <c r="L2419" s="3" t="s">
        <v>9502</v>
      </c>
      <c r="Q2419" s="3" t="s">
        <v>326</v>
      </c>
      <c r="R2419" s="3" t="s">
        <v>452</v>
      </c>
    </row>
    <row r="2420" s="3" customFormat="true" ht="12.75" hidden="false" customHeight="false" outlineLevel="0" collapsed="false">
      <c r="B2420" s="3" t="s">
        <v>9474</v>
      </c>
      <c r="C2420" s="3" t="s">
        <v>2623</v>
      </c>
      <c r="E2420" s="3" t="s">
        <v>20</v>
      </c>
      <c r="J2420" s="3" t="s">
        <v>9503</v>
      </c>
      <c r="K2420" s="3" t="s">
        <v>9094</v>
      </c>
      <c r="O2420" s="3" t="s">
        <v>9504</v>
      </c>
      <c r="P2420" s="3" t="s">
        <v>9505</v>
      </c>
      <c r="Q2420" s="3" t="s">
        <v>189</v>
      </c>
      <c r="R2420" s="3" t="s">
        <v>9506</v>
      </c>
    </row>
    <row r="2421" s="3" customFormat="true" ht="12.75" hidden="false" customHeight="false" outlineLevel="0" collapsed="false">
      <c r="A2421" s="3" t="s">
        <v>9507</v>
      </c>
      <c r="B2421" s="3" t="s">
        <v>9508</v>
      </c>
      <c r="C2421" s="3" t="s">
        <v>102</v>
      </c>
      <c r="E2421" s="3" t="s">
        <v>20</v>
      </c>
      <c r="I2421" s="3" t="s">
        <v>9509</v>
      </c>
      <c r="J2421" s="3" t="s">
        <v>6917</v>
      </c>
      <c r="K2421" s="3" t="s">
        <v>49</v>
      </c>
      <c r="L2421" s="3" t="s">
        <v>50</v>
      </c>
      <c r="M2421" s="3" t="s">
        <v>105</v>
      </c>
      <c r="O2421" s="3" t="s">
        <v>9510</v>
      </c>
      <c r="P2421" s="3" t="s">
        <v>9511</v>
      </c>
      <c r="Q2421" s="3" t="s">
        <v>25</v>
      </c>
      <c r="R2421" s="3" t="s">
        <v>9512</v>
      </c>
    </row>
    <row r="2422" s="3" customFormat="true" ht="12.75" hidden="false" customHeight="false" outlineLevel="0" collapsed="false">
      <c r="A2422" s="3" t="s">
        <v>9513</v>
      </c>
      <c r="B2422" s="3" t="s">
        <v>9514</v>
      </c>
      <c r="C2422" s="3" t="s">
        <v>102</v>
      </c>
      <c r="E2422" s="3" t="s">
        <v>20</v>
      </c>
      <c r="I2422" s="3" t="n">
        <v>355</v>
      </c>
      <c r="J2422" s="3" t="s">
        <v>540</v>
      </c>
      <c r="K2422" s="3" t="s">
        <v>49</v>
      </c>
      <c r="L2422" s="3" t="s">
        <v>50</v>
      </c>
      <c r="N2422" s="3" t="s">
        <v>106</v>
      </c>
      <c r="O2422" s="3" t="s">
        <v>9515</v>
      </c>
      <c r="P2422" s="3" t="s">
        <v>178</v>
      </c>
      <c r="Q2422" s="3" t="s">
        <v>179</v>
      </c>
      <c r="R2422" s="3" t="s">
        <v>9516</v>
      </c>
    </row>
    <row r="2423" s="3" customFormat="true" ht="12.75" hidden="false" customHeight="false" outlineLevel="0" collapsed="false">
      <c r="A2423" s="3" t="s">
        <v>9517</v>
      </c>
      <c r="B2423" s="3" t="s">
        <v>9514</v>
      </c>
      <c r="C2423" s="3" t="s">
        <v>102</v>
      </c>
      <c r="E2423" s="3" t="s">
        <v>20</v>
      </c>
      <c r="I2423" s="3" t="s">
        <v>9518</v>
      </c>
      <c r="J2423" s="3" t="s">
        <v>540</v>
      </c>
      <c r="K2423" s="3" t="s">
        <v>49</v>
      </c>
      <c r="L2423" s="3" t="s">
        <v>50</v>
      </c>
      <c r="O2423" s="3" t="s">
        <v>9519</v>
      </c>
      <c r="P2423" s="3" t="s">
        <v>9520</v>
      </c>
      <c r="Q2423" s="3" t="s">
        <v>588</v>
      </c>
      <c r="R2423" s="3" t="s">
        <v>9521</v>
      </c>
    </row>
    <row r="2424" s="3" customFormat="true" ht="12.75" hidden="false" customHeight="false" outlineLevel="0" collapsed="false">
      <c r="A2424" s="3" t="s">
        <v>9522</v>
      </c>
      <c r="B2424" s="3" t="s">
        <v>9523</v>
      </c>
      <c r="C2424" s="3" t="s">
        <v>102</v>
      </c>
      <c r="E2424" s="3" t="s">
        <v>20</v>
      </c>
      <c r="I2424" s="3" t="s">
        <v>9524</v>
      </c>
      <c r="J2424" s="3" t="s">
        <v>9525</v>
      </c>
      <c r="K2424" s="3" t="s">
        <v>9526</v>
      </c>
      <c r="L2424" s="3" t="s">
        <v>4777</v>
      </c>
      <c r="O2424" s="3" t="s">
        <v>337</v>
      </c>
      <c r="Q2424" s="3" t="s">
        <v>2713</v>
      </c>
      <c r="R2424" s="3" t="s">
        <v>9527</v>
      </c>
      <c r="S2424" s="3" t="s">
        <v>423</v>
      </c>
    </row>
    <row r="2425" s="3" customFormat="true" ht="12.75" hidden="false" customHeight="false" outlineLevel="0" collapsed="false">
      <c r="A2425" s="3" t="s">
        <v>991</v>
      </c>
      <c r="B2425" s="3" t="s">
        <v>9528</v>
      </c>
      <c r="E2425" s="3" t="s">
        <v>20</v>
      </c>
      <c r="I2425" s="3" t="n">
        <v>12</v>
      </c>
      <c r="J2425" s="3" t="s">
        <v>1560</v>
      </c>
      <c r="K2425" s="3" t="s">
        <v>271</v>
      </c>
      <c r="L2425" s="3" t="s">
        <v>50</v>
      </c>
      <c r="O2425" s="3" t="s">
        <v>38</v>
      </c>
      <c r="Q2425" s="3" t="s">
        <v>25</v>
      </c>
      <c r="R2425" s="3" t="s">
        <v>745</v>
      </c>
    </row>
    <row r="2426" s="3" customFormat="true" ht="12.75" hidden="false" customHeight="false" outlineLevel="0" collapsed="false">
      <c r="A2426" s="3" t="s">
        <v>9529</v>
      </c>
      <c r="B2426" s="3" t="s">
        <v>9530</v>
      </c>
      <c r="C2426" s="3" t="s">
        <v>102</v>
      </c>
      <c r="E2426" s="3" t="s">
        <v>20</v>
      </c>
      <c r="I2426" s="3" t="n">
        <v>97</v>
      </c>
      <c r="J2426" s="3" t="s">
        <v>540</v>
      </c>
      <c r="K2426" s="3" t="s">
        <v>49</v>
      </c>
      <c r="L2426" s="3" t="s">
        <v>50</v>
      </c>
      <c r="O2426" s="3" t="s">
        <v>266</v>
      </c>
      <c r="Q2426" s="3" t="s">
        <v>25</v>
      </c>
      <c r="R2426" s="3" t="s">
        <v>1408</v>
      </c>
    </row>
    <row r="2427" s="3" customFormat="true" ht="12.75" hidden="false" customHeight="false" outlineLevel="0" collapsed="false">
      <c r="A2427" s="3" t="s">
        <v>9531</v>
      </c>
      <c r="B2427" s="3" t="s">
        <v>9532</v>
      </c>
      <c r="C2427" s="3" t="s">
        <v>102</v>
      </c>
      <c r="E2427" s="3" t="s">
        <v>20</v>
      </c>
      <c r="I2427" s="3" t="s">
        <v>9533</v>
      </c>
      <c r="J2427" s="3" t="s">
        <v>6917</v>
      </c>
      <c r="K2427" s="3" t="s">
        <v>49</v>
      </c>
      <c r="L2427" s="3" t="s">
        <v>50</v>
      </c>
      <c r="M2427" s="3" t="s">
        <v>105</v>
      </c>
      <c r="N2427" s="3" t="s">
        <v>106</v>
      </c>
      <c r="O2427" s="3" t="s">
        <v>9534</v>
      </c>
      <c r="P2427" s="3" t="s">
        <v>9535</v>
      </c>
      <c r="Q2427" s="3" t="s">
        <v>561</v>
      </c>
      <c r="R2427" s="3" t="s">
        <v>9536</v>
      </c>
    </row>
    <row r="2428" s="3" customFormat="true" ht="12.75" hidden="false" customHeight="false" outlineLevel="0" collapsed="false">
      <c r="A2428" s="3" t="s">
        <v>704</v>
      </c>
      <c r="B2428" s="3" t="s">
        <v>9537</v>
      </c>
      <c r="E2428" s="3" t="s">
        <v>20</v>
      </c>
      <c r="I2428" s="3" t="n">
        <v>12</v>
      </c>
      <c r="J2428" s="3" t="s">
        <v>1560</v>
      </c>
      <c r="K2428" s="3" t="s">
        <v>271</v>
      </c>
      <c r="L2428" s="3" t="s">
        <v>50</v>
      </c>
      <c r="M2428" s="3" t="s">
        <v>37</v>
      </c>
      <c r="O2428" s="3" t="s">
        <v>266</v>
      </c>
      <c r="Q2428" s="3" t="s">
        <v>25</v>
      </c>
      <c r="R2428" s="3" t="s">
        <v>1710</v>
      </c>
    </row>
    <row r="2429" s="3" customFormat="true" ht="12.75" hidden="false" customHeight="false" outlineLevel="0" collapsed="false">
      <c r="A2429" s="3" t="s">
        <v>2413</v>
      </c>
      <c r="B2429" s="3" t="s">
        <v>9538</v>
      </c>
      <c r="E2429" s="3" t="s">
        <v>20</v>
      </c>
      <c r="I2429" s="3" t="n">
        <v>1</v>
      </c>
      <c r="J2429" s="3" t="s">
        <v>9539</v>
      </c>
      <c r="K2429" s="3" t="s">
        <v>1002</v>
      </c>
      <c r="L2429" s="3" t="s">
        <v>50</v>
      </c>
      <c r="O2429" s="3" t="s">
        <v>85</v>
      </c>
      <c r="Q2429" s="3" t="s">
        <v>86</v>
      </c>
      <c r="R2429" s="3" t="s">
        <v>8683</v>
      </c>
      <c r="S2429" s="3" t="s">
        <v>9540</v>
      </c>
    </row>
    <row r="2430" s="3" customFormat="true" ht="12.75" hidden="false" customHeight="false" outlineLevel="0" collapsed="false">
      <c r="A2430" s="3" t="s">
        <v>127</v>
      </c>
      <c r="B2430" s="3" t="s">
        <v>9541</v>
      </c>
      <c r="E2430" s="3" t="s">
        <v>20</v>
      </c>
      <c r="J2430" s="3" t="s">
        <v>7142</v>
      </c>
      <c r="K2430" s="3" t="s">
        <v>386</v>
      </c>
      <c r="L2430" s="3" t="s">
        <v>50</v>
      </c>
      <c r="M2430" s="3" t="s">
        <v>76</v>
      </c>
      <c r="O2430" s="3" t="s">
        <v>69</v>
      </c>
      <c r="Q2430" s="3" t="s">
        <v>25</v>
      </c>
      <c r="R2430" s="3" t="s">
        <v>70</v>
      </c>
    </row>
    <row r="2431" s="3" customFormat="true" ht="12.75" hidden="false" customHeight="false" outlineLevel="0" collapsed="false">
      <c r="A2431" s="3" t="s">
        <v>6080</v>
      </c>
      <c r="B2431" s="3" t="s">
        <v>9542</v>
      </c>
      <c r="E2431" s="3" t="s">
        <v>20</v>
      </c>
      <c r="I2431" s="3" t="n">
        <v>4</v>
      </c>
      <c r="J2431" s="3" t="s">
        <v>9543</v>
      </c>
      <c r="K2431" s="3" t="s">
        <v>5904</v>
      </c>
      <c r="L2431" s="3" t="s">
        <v>50</v>
      </c>
      <c r="M2431" s="3" t="s">
        <v>9544</v>
      </c>
      <c r="O2431" s="3" t="s">
        <v>9545</v>
      </c>
      <c r="Q2431" s="3" t="s">
        <v>692</v>
      </c>
      <c r="R2431" s="3" t="s">
        <v>9546</v>
      </c>
      <c r="S2431" s="3" t="s">
        <v>7180</v>
      </c>
    </row>
    <row r="2432" s="3" customFormat="true" ht="12.75" hidden="false" customHeight="false" outlineLevel="0" collapsed="false">
      <c r="A2432" s="3" t="s">
        <v>1588</v>
      </c>
      <c r="B2432" s="3" t="s">
        <v>9547</v>
      </c>
      <c r="E2432" s="3" t="s">
        <v>20</v>
      </c>
      <c r="I2432" s="3" t="n">
        <v>1</v>
      </c>
      <c r="J2432" s="3" t="s">
        <v>29</v>
      </c>
      <c r="K2432" s="3" t="s">
        <v>5904</v>
      </c>
      <c r="M2432" s="3" t="s">
        <v>508</v>
      </c>
      <c r="O2432" s="3" t="s">
        <v>1948</v>
      </c>
      <c r="Q2432" s="3" t="s">
        <v>25</v>
      </c>
      <c r="R2432" s="3" t="s">
        <v>9548</v>
      </c>
    </row>
    <row r="2433" s="3" customFormat="true" ht="12.75" hidden="false" customHeight="false" outlineLevel="0" collapsed="false">
      <c r="A2433" s="3" t="s">
        <v>1438</v>
      </c>
      <c r="B2433" s="3" t="s">
        <v>9541</v>
      </c>
      <c r="E2433" s="3" t="s">
        <v>20</v>
      </c>
      <c r="I2433" s="3" t="n">
        <v>1</v>
      </c>
      <c r="J2433" s="3" t="s">
        <v>7361</v>
      </c>
      <c r="K2433" s="3" t="s">
        <v>5904</v>
      </c>
      <c r="L2433" s="3" t="s">
        <v>50</v>
      </c>
      <c r="M2433" s="3" t="s">
        <v>508</v>
      </c>
      <c r="O2433" s="3" t="s">
        <v>4507</v>
      </c>
      <c r="Q2433" s="3" t="s">
        <v>25</v>
      </c>
      <c r="R2433" s="3" t="s">
        <v>9549</v>
      </c>
    </row>
    <row r="2434" s="3" customFormat="true" ht="12.75" hidden="false" customHeight="false" outlineLevel="0" collapsed="false">
      <c r="A2434" s="3" t="s">
        <v>4565</v>
      </c>
      <c r="B2434" s="3" t="s">
        <v>9550</v>
      </c>
      <c r="C2434" s="3" t="s">
        <v>2515</v>
      </c>
      <c r="E2434" s="3" t="s">
        <v>58</v>
      </c>
      <c r="I2434" s="3" t="n">
        <v>16</v>
      </c>
      <c r="J2434" s="3" t="s">
        <v>774</v>
      </c>
      <c r="L2434" s="3" t="s">
        <v>547</v>
      </c>
      <c r="M2434" s="3" t="s">
        <v>548</v>
      </c>
      <c r="N2434" s="3" t="s">
        <v>9551</v>
      </c>
      <c r="O2434" s="3" t="s">
        <v>9552</v>
      </c>
      <c r="P2434" s="3" t="s">
        <v>11</v>
      </c>
      <c r="Q2434" s="3" t="s">
        <v>25</v>
      </c>
      <c r="R2434" s="3" t="s">
        <v>9553</v>
      </c>
    </row>
    <row r="2435" s="3" customFormat="true" ht="12.75" hidden="false" customHeight="false" outlineLevel="0" collapsed="false">
      <c r="A2435" s="3" t="s">
        <v>1358</v>
      </c>
      <c r="B2435" s="3" t="s">
        <v>9554</v>
      </c>
      <c r="E2435" s="3" t="s">
        <v>20</v>
      </c>
      <c r="I2435" s="3" t="n">
        <v>5</v>
      </c>
      <c r="J2435" s="3" t="s">
        <v>7294</v>
      </c>
      <c r="K2435" s="3" t="s">
        <v>8648</v>
      </c>
      <c r="M2435" s="3" t="s">
        <v>1203</v>
      </c>
      <c r="O2435" s="3" t="s">
        <v>69</v>
      </c>
      <c r="Q2435" s="3" t="s">
        <v>25</v>
      </c>
      <c r="R2435" s="3" t="s">
        <v>9555</v>
      </c>
    </row>
    <row r="2436" s="3" customFormat="true" ht="12.75" hidden="false" customHeight="false" outlineLevel="0" collapsed="false">
      <c r="A2436" s="3" t="s">
        <v>3036</v>
      </c>
      <c r="B2436" s="3" t="s">
        <v>9556</v>
      </c>
      <c r="E2436" s="3" t="s">
        <v>20</v>
      </c>
      <c r="I2436" s="3" t="n">
        <v>2</v>
      </c>
      <c r="J2436" s="3" t="s">
        <v>21</v>
      </c>
      <c r="K2436" s="3" t="s">
        <v>9557</v>
      </c>
      <c r="O2436" s="3" t="s">
        <v>337</v>
      </c>
      <c r="Q2436" s="3" t="s">
        <v>86</v>
      </c>
      <c r="R2436" s="3" t="s">
        <v>6133</v>
      </c>
      <c r="S2436" s="3" t="s">
        <v>9558</v>
      </c>
    </row>
    <row r="2437" s="3" customFormat="true" ht="12.75" hidden="false" customHeight="false" outlineLevel="0" collapsed="false">
      <c r="A2437" s="3" t="s">
        <v>27</v>
      </c>
      <c r="B2437" s="3" t="s">
        <v>9559</v>
      </c>
      <c r="E2437" s="3" t="s">
        <v>20</v>
      </c>
      <c r="I2437" s="3" t="n">
        <v>4</v>
      </c>
      <c r="J2437" s="3" t="s">
        <v>7000</v>
      </c>
      <c r="K2437" s="3" t="s">
        <v>154</v>
      </c>
      <c r="L2437" s="3" t="s">
        <v>50</v>
      </c>
      <c r="O2437" s="3" t="s">
        <v>90</v>
      </c>
      <c r="Q2437" s="3" t="s">
        <v>86</v>
      </c>
      <c r="R2437" s="3" t="s">
        <v>2982</v>
      </c>
    </row>
    <row r="2438" s="3" customFormat="true" ht="12.75" hidden="false" customHeight="false" outlineLevel="0" collapsed="false">
      <c r="A2438" s="3" t="s">
        <v>8070</v>
      </c>
      <c r="B2438" s="3" t="s">
        <v>9560</v>
      </c>
      <c r="E2438" s="3" t="s">
        <v>20</v>
      </c>
      <c r="J2438" s="3" t="s">
        <v>7422</v>
      </c>
      <c r="K2438" s="3" t="s">
        <v>122</v>
      </c>
      <c r="L2438" s="3" t="s">
        <v>123</v>
      </c>
      <c r="M2438" s="3" t="s">
        <v>44</v>
      </c>
      <c r="N2438" s="3" t="s">
        <v>9561</v>
      </c>
      <c r="O2438" s="3" t="s">
        <v>9562</v>
      </c>
      <c r="P2438" s="3" t="s">
        <v>11</v>
      </c>
      <c r="Q2438" s="3" t="s">
        <v>25</v>
      </c>
      <c r="R2438" s="3" t="s">
        <v>9563</v>
      </c>
    </row>
    <row r="2439" s="3" customFormat="true" ht="12.75" hidden="false" customHeight="false" outlineLevel="0" collapsed="false">
      <c r="A2439" s="3" t="s">
        <v>433</v>
      </c>
      <c r="B2439" s="3" t="s">
        <v>9564</v>
      </c>
      <c r="E2439" s="3" t="s">
        <v>20</v>
      </c>
      <c r="J2439" s="3" t="s">
        <v>8814</v>
      </c>
      <c r="K2439" s="3" t="s">
        <v>8815</v>
      </c>
      <c r="M2439" s="3" t="s">
        <v>8816</v>
      </c>
      <c r="O2439" s="3" t="s">
        <v>230</v>
      </c>
      <c r="Q2439" s="3" t="s">
        <v>25</v>
      </c>
      <c r="R2439" s="3" t="s">
        <v>9565</v>
      </c>
    </row>
    <row r="2440" s="3" customFormat="true" ht="12.75" hidden="false" customHeight="false" outlineLevel="0" collapsed="false">
      <c r="A2440" s="3" t="s">
        <v>3036</v>
      </c>
      <c r="B2440" s="3" t="s">
        <v>9566</v>
      </c>
      <c r="E2440" s="3" t="s">
        <v>20</v>
      </c>
      <c r="I2440" s="3" t="n">
        <v>2</v>
      </c>
      <c r="J2440" s="3" t="s">
        <v>7974</v>
      </c>
      <c r="K2440" s="3" t="s">
        <v>49</v>
      </c>
      <c r="L2440" s="3" t="s">
        <v>123</v>
      </c>
      <c r="O2440" s="3" t="s">
        <v>90</v>
      </c>
      <c r="Q2440" s="3" t="s">
        <v>86</v>
      </c>
      <c r="R2440" s="3" t="s">
        <v>1221</v>
      </c>
    </row>
    <row r="2441" s="3" customFormat="true" ht="12.75" hidden="false" customHeight="false" outlineLevel="0" collapsed="false">
      <c r="A2441" s="3" t="s">
        <v>3036</v>
      </c>
      <c r="B2441" s="3" t="s">
        <v>9567</v>
      </c>
      <c r="E2441" s="3" t="s">
        <v>20</v>
      </c>
      <c r="J2441" s="3" t="s">
        <v>9568</v>
      </c>
      <c r="L2441" s="3" t="s">
        <v>123</v>
      </c>
      <c r="O2441" s="3" t="s">
        <v>32</v>
      </c>
      <c r="P2441" s="3" t="s">
        <v>11</v>
      </c>
      <c r="Q2441" s="3" t="s">
        <v>25</v>
      </c>
      <c r="R2441" s="3" t="s">
        <v>9569</v>
      </c>
    </row>
    <row r="2442" s="3" customFormat="true" ht="12.75" hidden="false" customHeight="false" outlineLevel="0" collapsed="false">
      <c r="A2442" s="3" t="s">
        <v>6606</v>
      </c>
      <c r="B2442" s="3" t="s">
        <v>9570</v>
      </c>
      <c r="E2442" s="3" t="s">
        <v>20</v>
      </c>
      <c r="J2442" s="3" t="s">
        <v>9571</v>
      </c>
      <c r="K2442" s="3" t="s">
        <v>49</v>
      </c>
      <c r="L2442" s="3" t="s">
        <v>123</v>
      </c>
      <c r="M2442" s="3" t="s">
        <v>9572</v>
      </c>
      <c r="N2442" s="3" t="s">
        <v>9573</v>
      </c>
      <c r="O2442" s="3" t="s">
        <v>9574</v>
      </c>
      <c r="P2442" s="3" t="s">
        <v>11</v>
      </c>
      <c r="Q2442" s="3" t="s">
        <v>692</v>
      </c>
      <c r="R2442" s="3" t="s">
        <v>9575</v>
      </c>
    </row>
    <row r="2443" s="3" customFormat="true" ht="11.25" hidden="false" customHeight="true" outlineLevel="0" collapsed="false">
      <c r="A2443" s="3" t="s">
        <v>9576</v>
      </c>
      <c r="B2443" s="3" t="s">
        <v>9577</v>
      </c>
      <c r="C2443" s="3" t="s">
        <v>102</v>
      </c>
      <c r="E2443" s="3" t="s">
        <v>20</v>
      </c>
      <c r="I2443" s="3" t="s">
        <v>9578</v>
      </c>
      <c r="J2443" s="3" t="s">
        <v>48</v>
      </c>
      <c r="K2443" s="3" t="s">
        <v>49</v>
      </c>
      <c r="L2443" s="3" t="s">
        <v>50</v>
      </c>
      <c r="M2443" s="3" t="s">
        <v>105</v>
      </c>
      <c r="N2443" s="3" t="s">
        <v>1248</v>
      </c>
      <c r="O2443" s="3" t="s">
        <v>9579</v>
      </c>
      <c r="P2443" s="3" t="s">
        <v>9580</v>
      </c>
      <c r="Q2443" s="3" t="s">
        <v>561</v>
      </c>
      <c r="R2443" s="3" t="s">
        <v>9581</v>
      </c>
    </row>
    <row r="2444" s="3" customFormat="true" ht="12.75" hidden="false" customHeight="false" outlineLevel="0" collapsed="false">
      <c r="A2444" s="3" t="s">
        <v>9582</v>
      </c>
      <c r="B2444" s="3" t="s">
        <v>9583</v>
      </c>
      <c r="E2444" s="3" t="s">
        <v>20</v>
      </c>
      <c r="I2444" s="3" t="s">
        <v>485</v>
      </c>
      <c r="J2444" s="3" t="s">
        <v>7025</v>
      </c>
      <c r="K2444" s="3" t="s">
        <v>8821</v>
      </c>
      <c r="L2444" s="3" t="s">
        <v>50</v>
      </c>
      <c r="M2444" s="3" t="s">
        <v>508</v>
      </c>
      <c r="O2444" s="3" t="s">
        <v>6447</v>
      </c>
      <c r="Q2444" s="3" t="s">
        <v>25</v>
      </c>
      <c r="R2444" s="3" t="s">
        <v>9584</v>
      </c>
    </row>
    <row r="2445" s="3" customFormat="true" ht="12.75" hidden="false" customHeight="false" outlineLevel="0" collapsed="false">
      <c r="B2445" s="3" t="s">
        <v>9585</v>
      </c>
      <c r="E2445" s="3" t="s">
        <v>20</v>
      </c>
      <c r="I2445" s="3" t="n">
        <v>2</v>
      </c>
      <c r="J2445" s="3" t="s">
        <v>9586</v>
      </c>
      <c r="K2445" s="3" t="s">
        <v>9587</v>
      </c>
      <c r="L2445" s="3" t="s">
        <v>114</v>
      </c>
      <c r="M2445" s="3" t="s">
        <v>9588</v>
      </c>
      <c r="N2445" s="7" t="s">
        <v>9589</v>
      </c>
      <c r="O2445" s="3" t="s">
        <v>9590</v>
      </c>
      <c r="P2445" s="3" t="s">
        <v>9591</v>
      </c>
      <c r="R2445" s="3" t="s">
        <v>9592</v>
      </c>
    </row>
    <row r="2446" s="3" customFormat="true" ht="12.75" hidden="false" customHeight="false" outlineLevel="0" collapsed="false">
      <c r="A2446" s="3" t="s">
        <v>1588</v>
      </c>
      <c r="B2446" s="3" t="s">
        <v>9593</v>
      </c>
      <c r="E2446" s="3" t="s">
        <v>20</v>
      </c>
      <c r="J2446" s="3" t="s">
        <v>8262</v>
      </c>
      <c r="K2446" s="3" t="s">
        <v>9594</v>
      </c>
      <c r="L2446" s="3" t="s">
        <v>507</v>
      </c>
      <c r="M2446" s="3" t="s">
        <v>294</v>
      </c>
      <c r="O2446" s="3" t="s">
        <v>646</v>
      </c>
      <c r="Q2446" s="3" t="s">
        <v>25</v>
      </c>
      <c r="R2446" s="3" t="s">
        <v>9595</v>
      </c>
    </row>
    <row r="2447" s="3" customFormat="true" ht="12.75" hidden="false" customHeight="false" outlineLevel="0" collapsed="false">
      <c r="A2447" s="3" t="s">
        <v>7198</v>
      </c>
      <c r="B2447" s="3" t="s">
        <v>9596</v>
      </c>
      <c r="E2447" s="3" t="s">
        <v>20</v>
      </c>
      <c r="I2447" s="3" t="s">
        <v>9597</v>
      </c>
      <c r="J2447" s="3" t="s">
        <v>9598</v>
      </c>
      <c r="K2447" s="3" t="s">
        <v>9599</v>
      </c>
      <c r="L2447" s="3" t="s">
        <v>50</v>
      </c>
      <c r="O2447" s="3" t="s">
        <v>337</v>
      </c>
      <c r="Q2447" s="3" t="s">
        <v>86</v>
      </c>
      <c r="R2447" s="3" t="s">
        <v>5385</v>
      </c>
      <c r="S2447" s="3" t="s">
        <v>9600</v>
      </c>
    </row>
    <row r="2448" s="3" customFormat="true" ht="12.75" hidden="false" customHeight="false" outlineLevel="0" collapsed="false">
      <c r="A2448" s="3" t="s">
        <v>1595</v>
      </c>
      <c r="B2448" s="3" t="s">
        <v>9596</v>
      </c>
      <c r="E2448" s="3" t="s">
        <v>20</v>
      </c>
      <c r="I2448" s="3" t="s">
        <v>4439</v>
      </c>
      <c r="J2448" s="3" t="s">
        <v>21</v>
      </c>
      <c r="K2448" s="3" t="s">
        <v>193</v>
      </c>
      <c r="L2448" s="3" t="s">
        <v>50</v>
      </c>
      <c r="O2448" s="3" t="s">
        <v>337</v>
      </c>
      <c r="Q2448" s="3" t="s">
        <v>86</v>
      </c>
      <c r="R2448" s="3" t="s">
        <v>9601</v>
      </c>
      <c r="S2448" s="3" t="s">
        <v>9602</v>
      </c>
    </row>
    <row r="2449" s="3" customFormat="true" ht="12.75" hidden="false" customHeight="false" outlineLevel="0" collapsed="false">
      <c r="A2449" s="3" t="s">
        <v>1290</v>
      </c>
      <c r="B2449" s="3" t="s">
        <v>9596</v>
      </c>
      <c r="E2449" s="3" t="s">
        <v>20</v>
      </c>
      <c r="J2449" s="3" t="s">
        <v>9603</v>
      </c>
      <c r="K2449" s="3" t="s">
        <v>5109</v>
      </c>
      <c r="L2449" s="3" t="s">
        <v>50</v>
      </c>
      <c r="O2449" s="3" t="s">
        <v>337</v>
      </c>
      <c r="Q2449" s="3" t="s">
        <v>86</v>
      </c>
      <c r="R2449" s="3" t="s">
        <v>9604</v>
      </c>
      <c r="S2449" s="3" t="s">
        <v>9605</v>
      </c>
    </row>
    <row r="2450" s="3" customFormat="true" ht="12.75" hidden="false" customHeight="false" outlineLevel="0" collapsed="false">
      <c r="A2450" s="3" t="s">
        <v>704</v>
      </c>
      <c r="B2450" s="3" t="s">
        <v>9606</v>
      </c>
      <c r="E2450" s="3" t="s">
        <v>20</v>
      </c>
      <c r="I2450" s="3" t="n">
        <v>5</v>
      </c>
      <c r="J2450" s="3" t="s">
        <v>7040</v>
      </c>
      <c r="K2450" s="3" t="s">
        <v>2430</v>
      </c>
      <c r="L2450" s="3" t="s">
        <v>50</v>
      </c>
      <c r="O2450" s="3" t="s">
        <v>90</v>
      </c>
      <c r="Q2450" s="3" t="s">
        <v>86</v>
      </c>
      <c r="R2450" s="3" t="s">
        <v>1326</v>
      </c>
    </row>
    <row r="2451" s="3" customFormat="true" ht="12.75" hidden="false" customHeight="false" outlineLevel="0" collapsed="false">
      <c r="A2451" s="3" t="s">
        <v>3036</v>
      </c>
      <c r="B2451" s="3" t="s">
        <v>9607</v>
      </c>
      <c r="E2451" s="3" t="s">
        <v>20</v>
      </c>
      <c r="J2451" s="3" t="s">
        <v>7974</v>
      </c>
      <c r="K2451" s="3" t="s">
        <v>49</v>
      </c>
      <c r="L2451" s="3" t="s">
        <v>123</v>
      </c>
      <c r="M2451" s="3" t="s">
        <v>115</v>
      </c>
      <c r="N2451" s="3" t="s">
        <v>9608</v>
      </c>
      <c r="O2451" s="3" t="s">
        <v>9609</v>
      </c>
      <c r="P2451" s="3" t="s">
        <v>11</v>
      </c>
      <c r="Q2451" s="3" t="s">
        <v>25</v>
      </c>
      <c r="R2451" s="3" t="s">
        <v>9610</v>
      </c>
    </row>
    <row r="2452" s="3" customFormat="true" ht="12.75" hidden="false" customHeight="false" outlineLevel="0" collapsed="false">
      <c r="A2452" s="3" t="s">
        <v>806</v>
      </c>
      <c r="B2452" s="3" t="s">
        <v>9611</v>
      </c>
      <c r="E2452" s="3" t="s">
        <v>20</v>
      </c>
      <c r="I2452" s="3" t="n">
        <v>2</v>
      </c>
      <c r="J2452" s="3" t="s">
        <v>7025</v>
      </c>
      <c r="K2452" s="3" t="s">
        <v>304</v>
      </c>
      <c r="L2452" s="3" t="s">
        <v>50</v>
      </c>
      <c r="M2452" s="3" t="s">
        <v>508</v>
      </c>
      <c r="O2452" s="3" t="s">
        <v>330</v>
      </c>
      <c r="R2452" s="3" t="s">
        <v>9612</v>
      </c>
    </row>
    <row r="2453" s="3" customFormat="true" ht="12.75" hidden="false" customHeight="false" outlineLevel="0" collapsed="false">
      <c r="A2453" s="3" t="s">
        <v>181</v>
      </c>
      <c r="B2453" s="3" t="s">
        <v>9613</v>
      </c>
      <c r="E2453" s="3" t="s">
        <v>20</v>
      </c>
      <c r="I2453" s="3" t="s">
        <v>9614</v>
      </c>
      <c r="J2453" s="3" t="s">
        <v>7036</v>
      </c>
      <c r="K2453" s="3" t="s">
        <v>482</v>
      </c>
      <c r="L2453" s="3" t="s">
        <v>50</v>
      </c>
      <c r="O2453" s="3" t="s">
        <v>2183</v>
      </c>
      <c r="Q2453" s="3" t="s">
        <v>25</v>
      </c>
      <c r="R2453" s="3" t="s">
        <v>9615</v>
      </c>
    </row>
    <row r="2454" s="3" customFormat="true" ht="12.75" hidden="false" customHeight="false" outlineLevel="0" collapsed="false">
      <c r="A2454" s="3" t="s">
        <v>2197</v>
      </c>
      <c r="B2454" s="3" t="s">
        <v>9616</v>
      </c>
      <c r="C2454" s="3" t="s">
        <v>102</v>
      </c>
      <c r="E2454" s="3" t="s">
        <v>20</v>
      </c>
      <c r="I2454" s="3" t="n">
        <v>35</v>
      </c>
      <c r="J2454" s="3" t="s">
        <v>540</v>
      </c>
      <c r="K2454" s="3" t="s">
        <v>49</v>
      </c>
      <c r="L2454" s="3" t="s">
        <v>50</v>
      </c>
      <c r="M2454" s="3" t="s">
        <v>105</v>
      </c>
      <c r="O2454" s="3" t="s">
        <v>251</v>
      </c>
      <c r="R2454" s="3" t="s">
        <v>9090</v>
      </c>
    </row>
    <row r="2455" s="3" customFormat="true" ht="12.75" hidden="false" customHeight="false" outlineLevel="0" collapsed="false">
      <c r="B2455" s="3" t="s">
        <v>9617</v>
      </c>
      <c r="C2455" s="3" t="s">
        <v>9618</v>
      </c>
      <c r="E2455" s="3" t="s">
        <v>58</v>
      </c>
      <c r="J2455" s="3" t="s">
        <v>254</v>
      </c>
      <c r="M2455" s="3" t="s">
        <v>9619</v>
      </c>
      <c r="N2455" s="3" t="s">
        <v>256</v>
      </c>
      <c r="O2455" s="3" t="s">
        <v>257</v>
      </c>
      <c r="R2455" s="3" t="s">
        <v>9620</v>
      </c>
    </row>
    <row r="2456" s="3" customFormat="true" ht="12.75" hidden="false" customHeight="false" outlineLevel="0" collapsed="false">
      <c r="A2456" s="3" t="s">
        <v>3772</v>
      </c>
      <c r="B2456" s="3" t="s">
        <v>9621</v>
      </c>
      <c r="E2456" s="3" t="s">
        <v>20</v>
      </c>
      <c r="J2456" s="3" t="s">
        <v>9622</v>
      </c>
      <c r="K2456" s="3" t="s">
        <v>9623</v>
      </c>
      <c r="L2456" s="3" t="s">
        <v>50</v>
      </c>
      <c r="M2456" s="3" t="s">
        <v>8816</v>
      </c>
      <c r="O2456" s="3" t="s">
        <v>646</v>
      </c>
      <c r="Q2456" s="3" t="s">
        <v>25</v>
      </c>
      <c r="R2456" s="3" t="s">
        <v>9624</v>
      </c>
    </row>
    <row r="2457" s="3" customFormat="true" ht="12.75" hidden="false" customHeight="false" outlineLevel="0" collapsed="false">
      <c r="B2457" s="3" t="s">
        <v>9625</v>
      </c>
      <c r="E2457" s="3" t="s">
        <v>20</v>
      </c>
      <c r="I2457" s="3" t="n">
        <v>8</v>
      </c>
      <c r="J2457" s="3" t="s">
        <v>1560</v>
      </c>
      <c r="K2457" s="3" t="s">
        <v>6486</v>
      </c>
      <c r="M2457" s="3" t="s">
        <v>294</v>
      </c>
      <c r="O2457" s="3" t="s">
        <v>24</v>
      </c>
      <c r="Q2457" s="3" t="s">
        <v>25</v>
      </c>
      <c r="R2457" s="3" t="s">
        <v>4180</v>
      </c>
    </row>
    <row r="2458" s="3" customFormat="true" ht="12.75" hidden="false" customHeight="false" outlineLevel="0" collapsed="false">
      <c r="A2458" s="3" t="s">
        <v>590</v>
      </c>
      <c r="B2458" s="3" t="s">
        <v>9626</v>
      </c>
      <c r="E2458" s="3" t="s">
        <v>20</v>
      </c>
      <c r="I2458" s="3" t="s">
        <v>4200</v>
      </c>
      <c r="J2458" s="3" t="s">
        <v>43</v>
      </c>
      <c r="K2458" s="3" t="s">
        <v>49</v>
      </c>
      <c r="L2458" s="3" t="s">
        <v>50</v>
      </c>
      <c r="M2458" s="3" t="s">
        <v>44</v>
      </c>
      <c r="O2458" s="3" t="s">
        <v>9627</v>
      </c>
      <c r="Q2458" s="3" t="s">
        <v>692</v>
      </c>
      <c r="R2458" s="3" t="s">
        <v>9628</v>
      </c>
    </row>
    <row r="2459" s="3" customFormat="true" ht="12.75" hidden="false" customHeight="false" outlineLevel="0" collapsed="false">
      <c r="A2459" s="3" t="s">
        <v>3095</v>
      </c>
      <c r="B2459" s="3" t="s">
        <v>9629</v>
      </c>
      <c r="E2459" s="3" t="s">
        <v>58</v>
      </c>
      <c r="J2459" s="3" t="s">
        <v>9282</v>
      </c>
      <c r="L2459" s="3" t="s">
        <v>2519</v>
      </c>
      <c r="M2459" s="3" t="s">
        <v>1482</v>
      </c>
      <c r="O2459" s="3" t="s">
        <v>2522</v>
      </c>
      <c r="P2459" s="3" t="s">
        <v>9630</v>
      </c>
      <c r="Q2459" s="3" t="s">
        <v>25</v>
      </c>
      <c r="R2459" s="3" t="s">
        <v>7853</v>
      </c>
    </row>
    <row r="2460" s="3" customFormat="true" ht="12" hidden="false" customHeight="true" outlineLevel="0" collapsed="false">
      <c r="A2460" s="3" t="s">
        <v>3036</v>
      </c>
      <c r="B2460" s="3" t="s">
        <v>9631</v>
      </c>
      <c r="E2460" s="3" t="s">
        <v>20</v>
      </c>
      <c r="I2460" s="3" t="n">
        <v>3</v>
      </c>
      <c r="J2460" s="3" t="s">
        <v>7161</v>
      </c>
      <c r="K2460" s="3" t="s">
        <v>7162</v>
      </c>
      <c r="O2460" s="3" t="s">
        <v>85</v>
      </c>
      <c r="Q2460" s="3" t="s">
        <v>86</v>
      </c>
      <c r="R2460" s="3" t="s">
        <v>2913</v>
      </c>
      <c r="S2460" s="3" t="s">
        <v>9632</v>
      </c>
    </row>
    <row r="2461" s="3" customFormat="true" ht="12.75" hidden="false" customHeight="false" outlineLevel="0" collapsed="false">
      <c r="A2461" s="3" t="s">
        <v>1818</v>
      </c>
      <c r="B2461" s="3" t="s">
        <v>9633</v>
      </c>
      <c r="E2461" s="3" t="s">
        <v>20</v>
      </c>
      <c r="I2461" s="3" t="n">
        <v>1</v>
      </c>
      <c r="J2461" s="3" t="s">
        <v>9634</v>
      </c>
      <c r="K2461" s="3" t="s">
        <v>9635</v>
      </c>
      <c r="L2461" s="3" t="s">
        <v>50</v>
      </c>
      <c r="O2461" s="3" t="s">
        <v>337</v>
      </c>
      <c r="Q2461" s="3" t="s">
        <v>86</v>
      </c>
      <c r="R2461" s="3" t="s">
        <v>9636</v>
      </c>
      <c r="S2461" s="3" t="s">
        <v>9637</v>
      </c>
    </row>
    <row r="2462" s="3" customFormat="true" ht="12.75" hidden="false" customHeight="false" outlineLevel="0" collapsed="false">
      <c r="A2462" s="3" t="s">
        <v>648</v>
      </c>
      <c r="B2462" s="3" t="s">
        <v>9638</v>
      </c>
      <c r="E2462" s="3" t="s">
        <v>20</v>
      </c>
      <c r="I2462" s="3" t="n">
        <v>8</v>
      </c>
      <c r="J2462" s="3" t="s">
        <v>1560</v>
      </c>
      <c r="K2462" s="3" t="s">
        <v>6486</v>
      </c>
      <c r="M2462" s="3" t="s">
        <v>9639</v>
      </c>
      <c r="O2462" s="3" t="s">
        <v>195</v>
      </c>
      <c r="Q2462" s="3" t="s">
        <v>25</v>
      </c>
      <c r="R2462" s="3" t="s">
        <v>9640</v>
      </c>
    </row>
    <row r="2463" s="3" customFormat="true" ht="12.75" hidden="false" customHeight="false" outlineLevel="0" collapsed="false">
      <c r="A2463" s="3" t="s">
        <v>9641</v>
      </c>
      <c r="B2463" s="3" t="s">
        <v>9642</v>
      </c>
      <c r="C2463" s="3" t="s">
        <v>102</v>
      </c>
      <c r="E2463" s="3" t="s">
        <v>20</v>
      </c>
      <c r="I2463" s="3" t="n">
        <v>407</v>
      </c>
      <c r="J2463" s="3" t="s">
        <v>540</v>
      </c>
      <c r="K2463" s="3" t="s">
        <v>49</v>
      </c>
      <c r="L2463" s="3" t="s">
        <v>50</v>
      </c>
      <c r="O2463" s="3" t="s">
        <v>266</v>
      </c>
      <c r="Q2463" s="3" t="s">
        <v>25</v>
      </c>
      <c r="R2463" s="3" t="s">
        <v>1101</v>
      </c>
    </row>
    <row r="2464" s="3" customFormat="true" ht="12.75" hidden="false" customHeight="false" outlineLevel="0" collapsed="false">
      <c r="A2464" s="3" t="s">
        <v>648</v>
      </c>
      <c r="B2464" s="3" t="s">
        <v>9643</v>
      </c>
      <c r="C2464" s="3" t="s">
        <v>102</v>
      </c>
      <c r="E2464" s="3" t="s">
        <v>20</v>
      </c>
      <c r="I2464" s="3" t="n">
        <v>164</v>
      </c>
      <c r="J2464" s="3" t="s">
        <v>540</v>
      </c>
      <c r="K2464" s="3" t="s">
        <v>49</v>
      </c>
      <c r="L2464" s="3" t="s">
        <v>50</v>
      </c>
      <c r="N2464" s="3" t="s">
        <v>2898</v>
      </c>
      <c r="O2464" s="3" t="s">
        <v>9644</v>
      </c>
      <c r="P2464" s="3" t="s">
        <v>178</v>
      </c>
      <c r="Q2464" s="3" t="s">
        <v>179</v>
      </c>
      <c r="R2464" s="3" t="s">
        <v>9645</v>
      </c>
    </row>
    <row r="2465" s="3" customFormat="true" ht="12.75" hidden="false" customHeight="false" outlineLevel="0" collapsed="false">
      <c r="A2465" s="3" t="s">
        <v>127</v>
      </c>
      <c r="B2465" s="3" t="s">
        <v>9646</v>
      </c>
      <c r="C2465" s="3" t="s">
        <v>129</v>
      </c>
      <c r="E2465" s="3" t="s">
        <v>20</v>
      </c>
      <c r="I2465" s="3" t="s">
        <v>9647</v>
      </c>
      <c r="J2465" s="3" t="s">
        <v>540</v>
      </c>
      <c r="K2465" s="3" t="s">
        <v>49</v>
      </c>
      <c r="L2465" s="3" t="s">
        <v>50</v>
      </c>
      <c r="M2465" s="3" t="s">
        <v>105</v>
      </c>
      <c r="O2465" s="3" t="s">
        <v>9648</v>
      </c>
      <c r="Q2465" s="3" t="s">
        <v>25</v>
      </c>
      <c r="R2465" s="3" t="s">
        <v>9649</v>
      </c>
    </row>
    <row r="2466" s="3" customFormat="true" ht="12.75" hidden="false" customHeight="false" outlineLevel="0" collapsed="false">
      <c r="A2466" s="3" t="s">
        <v>276</v>
      </c>
      <c r="B2466" s="3" t="s">
        <v>9650</v>
      </c>
      <c r="E2466" s="3" t="s">
        <v>20</v>
      </c>
      <c r="J2466" s="3" t="s">
        <v>9285</v>
      </c>
      <c r="L2466" s="3" t="s">
        <v>547</v>
      </c>
      <c r="M2466" s="3" t="s">
        <v>61</v>
      </c>
      <c r="N2466" s="3" t="s">
        <v>950</v>
      </c>
      <c r="O2466" s="3" t="s">
        <v>2325</v>
      </c>
      <c r="P2466" s="3" t="s">
        <v>11</v>
      </c>
      <c r="Q2466" s="3" t="s">
        <v>25</v>
      </c>
      <c r="R2466" s="3" t="s">
        <v>9651</v>
      </c>
    </row>
    <row r="2467" s="3" customFormat="true" ht="12.75" hidden="false" customHeight="false" outlineLevel="0" collapsed="false">
      <c r="A2467" s="3" t="s">
        <v>2226</v>
      </c>
      <c r="B2467" s="3" t="s">
        <v>9650</v>
      </c>
      <c r="C2467" s="3" t="s">
        <v>129</v>
      </c>
      <c r="E2467" s="3" t="s">
        <v>20</v>
      </c>
      <c r="I2467" s="3" t="n">
        <v>107</v>
      </c>
      <c r="J2467" s="3" t="s">
        <v>9468</v>
      </c>
      <c r="K2467" s="3" t="s">
        <v>218</v>
      </c>
      <c r="L2467" s="3" t="s">
        <v>50</v>
      </c>
      <c r="N2467" s="3" t="s">
        <v>1081</v>
      </c>
      <c r="O2467" s="3" t="s">
        <v>9652</v>
      </c>
      <c r="P2467" s="3" t="s">
        <v>606</v>
      </c>
      <c r="Q2467" s="3" t="s">
        <v>179</v>
      </c>
      <c r="R2467" s="3" t="s">
        <v>5475</v>
      </c>
    </row>
    <row r="2468" s="3" customFormat="true" ht="12.75" hidden="false" customHeight="false" outlineLevel="0" collapsed="false">
      <c r="A2468" s="3" t="s">
        <v>1125</v>
      </c>
      <c r="B2468" s="3" t="s">
        <v>9653</v>
      </c>
      <c r="E2468" s="3" t="s">
        <v>20</v>
      </c>
      <c r="J2468" s="3" t="s">
        <v>9654</v>
      </c>
      <c r="K2468" s="3" t="s">
        <v>1370</v>
      </c>
      <c r="L2468" s="3" t="s">
        <v>50</v>
      </c>
      <c r="M2468" s="3" t="s">
        <v>9655</v>
      </c>
      <c r="N2468" s="3" t="s">
        <v>9656</v>
      </c>
      <c r="O2468" s="3" t="s">
        <v>32</v>
      </c>
      <c r="Q2468" s="3" t="s">
        <v>25</v>
      </c>
      <c r="R2468" s="3" t="s">
        <v>4192</v>
      </c>
    </row>
    <row r="2469" s="3" customFormat="true" ht="12.75" hidden="false" customHeight="false" outlineLevel="0" collapsed="false">
      <c r="A2469" s="3" t="s">
        <v>5127</v>
      </c>
      <c r="B2469" s="3" t="s">
        <v>9657</v>
      </c>
      <c r="E2469" s="3" t="s">
        <v>20</v>
      </c>
      <c r="J2469" s="3" t="s">
        <v>9285</v>
      </c>
      <c r="K2469" s="3" t="s">
        <v>89</v>
      </c>
      <c r="L2469" s="3" t="s">
        <v>547</v>
      </c>
      <c r="O2469" s="3" t="s">
        <v>90</v>
      </c>
      <c r="Q2469" s="3" t="s">
        <v>86</v>
      </c>
      <c r="R2469" s="3" t="s">
        <v>2580</v>
      </c>
    </row>
    <row r="2470" s="3" customFormat="true" ht="12.75" hidden="false" customHeight="false" outlineLevel="0" collapsed="false">
      <c r="A2470" s="3" t="s">
        <v>929</v>
      </c>
      <c r="B2470" s="3" t="s">
        <v>9658</v>
      </c>
      <c r="E2470" s="3" t="s">
        <v>20</v>
      </c>
      <c r="I2470" s="3" t="n">
        <v>3</v>
      </c>
      <c r="J2470" s="3" t="s">
        <v>9659</v>
      </c>
      <c r="K2470" s="3" t="s">
        <v>22</v>
      </c>
      <c r="M2470" s="3" t="s">
        <v>23</v>
      </c>
      <c r="O2470" s="3" t="s">
        <v>24</v>
      </c>
      <c r="Q2470" s="3" t="s">
        <v>25</v>
      </c>
      <c r="R2470" s="3" t="s">
        <v>4161</v>
      </c>
    </row>
    <row r="2471" s="3" customFormat="true" ht="12.75" hidden="false" customHeight="false" outlineLevel="0" collapsed="false">
      <c r="A2471" s="3" t="s">
        <v>9660</v>
      </c>
      <c r="B2471" s="3" t="s">
        <v>9661</v>
      </c>
      <c r="E2471" s="3" t="s">
        <v>20</v>
      </c>
      <c r="I2471" s="3" t="n">
        <v>4</v>
      </c>
      <c r="J2471" s="3" t="s">
        <v>8687</v>
      </c>
      <c r="K2471" s="3" t="s">
        <v>187</v>
      </c>
      <c r="L2471" s="3" t="s">
        <v>114</v>
      </c>
      <c r="M2471" s="3" t="s">
        <v>9662</v>
      </c>
      <c r="N2471" s="3" t="s">
        <v>9663</v>
      </c>
      <c r="O2471" s="3" t="s">
        <v>9590</v>
      </c>
      <c r="P2471" s="3" t="s">
        <v>9664</v>
      </c>
      <c r="R2471" s="3" t="s">
        <v>9665</v>
      </c>
    </row>
    <row r="2472" s="3" customFormat="true" ht="12.75" hidden="false" customHeight="false" outlineLevel="0" collapsed="false">
      <c r="A2472" s="3" t="s">
        <v>9666</v>
      </c>
      <c r="B2472" s="3" t="s">
        <v>9667</v>
      </c>
      <c r="E2472" s="3" t="s">
        <v>20</v>
      </c>
      <c r="I2472" s="3" t="n">
        <v>2</v>
      </c>
      <c r="J2472" s="3" t="s">
        <v>7652</v>
      </c>
      <c r="K2472" s="3" t="s">
        <v>5130</v>
      </c>
      <c r="L2472" s="3" t="s">
        <v>114</v>
      </c>
      <c r="M2472" s="3" t="s">
        <v>1822</v>
      </c>
      <c r="N2472" s="3" t="s">
        <v>116</v>
      </c>
      <c r="O2472" s="3" t="s">
        <v>117</v>
      </c>
      <c r="P2472" s="3" t="s">
        <v>5131</v>
      </c>
      <c r="R2472" s="3" t="s">
        <v>1807</v>
      </c>
    </row>
    <row r="2473" s="3" customFormat="true" ht="12.75" hidden="false" customHeight="false" outlineLevel="0" collapsed="false">
      <c r="A2473" s="3" t="s">
        <v>27</v>
      </c>
      <c r="B2473" s="3" t="s">
        <v>9668</v>
      </c>
      <c r="E2473" s="3" t="s">
        <v>20</v>
      </c>
      <c r="I2473" s="3" t="n">
        <v>11</v>
      </c>
      <c r="J2473" s="3" t="s">
        <v>21</v>
      </c>
      <c r="K2473" s="3" t="s">
        <v>1940</v>
      </c>
      <c r="L2473" s="3" t="s">
        <v>50</v>
      </c>
      <c r="M2473" s="3" t="s">
        <v>2004</v>
      </c>
      <c r="O2473" s="3" t="s">
        <v>38</v>
      </c>
      <c r="Q2473" s="3" t="s">
        <v>25</v>
      </c>
      <c r="R2473" s="3" t="s">
        <v>9669</v>
      </c>
    </row>
    <row r="2474" s="3" customFormat="true" ht="12.75" hidden="false" customHeight="false" outlineLevel="0" collapsed="false">
      <c r="A2474" s="3" t="s">
        <v>648</v>
      </c>
      <c r="B2474" s="3" t="s">
        <v>9670</v>
      </c>
      <c r="E2474" s="3" t="s">
        <v>20</v>
      </c>
      <c r="I2474" s="3" t="n">
        <v>8</v>
      </c>
      <c r="J2474" s="3" t="s">
        <v>8112</v>
      </c>
      <c r="K2474" s="3" t="s">
        <v>5696</v>
      </c>
      <c r="L2474" s="3" t="s">
        <v>114</v>
      </c>
      <c r="M2474" s="3" t="s">
        <v>23</v>
      </c>
      <c r="N2474" s="3" t="s">
        <v>116</v>
      </c>
      <c r="O2474" s="3" t="s">
        <v>117</v>
      </c>
      <c r="P2474" s="3" t="s">
        <v>393</v>
      </c>
      <c r="R2474" s="3" t="s">
        <v>6429</v>
      </c>
    </row>
    <row r="2475" s="3" customFormat="true" ht="12.75" hidden="false" customHeight="false" outlineLevel="0" collapsed="false">
      <c r="A2475" s="3" t="s">
        <v>662</v>
      </c>
      <c r="B2475" s="3" t="s">
        <v>9671</v>
      </c>
      <c r="E2475" s="3" t="s">
        <v>20</v>
      </c>
      <c r="H2475" s="3" t="s">
        <v>9672</v>
      </c>
      <c r="I2475" s="3" t="s">
        <v>9673</v>
      </c>
      <c r="J2475" s="3" t="s">
        <v>9674</v>
      </c>
      <c r="K2475" s="3" t="s">
        <v>9675</v>
      </c>
      <c r="L2475" s="3" t="s">
        <v>50</v>
      </c>
      <c r="M2475" s="3" t="s">
        <v>65</v>
      </c>
      <c r="N2475" s="3" t="s">
        <v>9676</v>
      </c>
      <c r="O2475" s="3" t="s">
        <v>9677</v>
      </c>
      <c r="Q2475" s="3" t="s">
        <v>347</v>
      </c>
      <c r="R2475" s="3" t="s">
        <v>9678</v>
      </c>
      <c r="S2475" s="3" t="s">
        <v>9076</v>
      </c>
    </row>
    <row r="2476" s="3" customFormat="true" ht="12.75" hidden="false" customHeight="false" outlineLevel="0" collapsed="false">
      <c r="A2476" s="3" t="s">
        <v>6430</v>
      </c>
      <c r="B2476" s="3" t="s">
        <v>9679</v>
      </c>
      <c r="E2476" s="3" t="s">
        <v>20</v>
      </c>
      <c r="F2476" s="3" t="s">
        <v>9680</v>
      </c>
      <c r="G2476" s="3" t="s">
        <v>106</v>
      </c>
      <c r="J2476" s="3" t="s">
        <v>9681</v>
      </c>
      <c r="Q2476" s="3" t="s">
        <v>326</v>
      </c>
      <c r="R2476" s="3" t="s">
        <v>9682</v>
      </c>
    </row>
    <row r="2477" s="3" customFormat="true" ht="12.75" hidden="false" customHeight="false" outlineLevel="0" collapsed="false">
      <c r="A2477" s="3" t="s">
        <v>959</v>
      </c>
      <c r="B2477" s="3" t="s">
        <v>9683</v>
      </c>
      <c r="E2477" s="3" t="s">
        <v>20</v>
      </c>
      <c r="J2477" s="3" t="s">
        <v>7870</v>
      </c>
      <c r="K2477" s="3" t="s">
        <v>8794</v>
      </c>
      <c r="O2477" s="3" t="s">
        <v>337</v>
      </c>
      <c r="Q2477" s="3" t="s">
        <v>86</v>
      </c>
      <c r="R2477" s="3" t="s">
        <v>9684</v>
      </c>
      <c r="S2477" s="3" t="s">
        <v>9685</v>
      </c>
    </row>
    <row r="2478" s="3" customFormat="true" ht="12.75" hidden="false" customHeight="false" outlineLevel="0" collapsed="false">
      <c r="A2478" s="3" t="s">
        <v>896</v>
      </c>
      <c r="B2478" s="3" t="s">
        <v>9686</v>
      </c>
      <c r="E2478" s="3" t="s">
        <v>20</v>
      </c>
      <c r="I2478" s="3" t="n">
        <v>7</v>
      </c>
      <c r="J2478" s="3" t="s">
        <v>8409</v>
      </c>
      <c r="K2478" s="3" t="s">
        <v>5860</v>
      </c>
      <c r="M2478" s="3" t="s">
        <v>508</v>
      </c>
      <c r="O2478" s="3" t="s">
        <v>69</v>
      </c>
      <c r="Q2478" s="3" t="s">
        <v>25</v>
      </c>
      <c r="R2478" s="3" t="s">
        <v>2688</v>
      </c>
    </row>
    <row r="2479" s="3" customFormat="true" ht="12.75" hidden="false" customHeight="false" outlineLevel="0" collapsed="false">
      <c r="A2479" s="3" t="s">
        <v>9687</v>
      </c>
      <c r="B2479" s="3" t="s">
        <v>9688</v>
      </c>
      <c r="C2479" s="3" t="s">
        <v>102</v>
      </c>
      <c r="E2479" s="3" t="s">
        <v>20</v>
      </c>
      <c r="I2479" s="3" t="s">
        <v>9689</v>
      </c>
      <c r="J2479" s="3" t="s">
        <v>540</v>
      </c>
      <c r="K2479" s="3" t="s">
        <v>49</v>
      </c>
      <c r="L2479" s="3" t="s">
        <v>50</v>
      </c>
      <c r="N2479" s="3" t="s">
        <v>235</v>
      </c>
      <c r="O2479" s="3" t="s">
        <v>9690</v>
      </c>
      <c r="P2479" s="3" t="s">
        <v>9691</v>
      </c>
      <c r="Q2479" s="3" t="s">
        <v>588</v>
      </c>
      <c r="R2479" s="3" t="s">
        <v>9692</v>
      </c>
    </row>
    <row r="2480" s="3" customFormat="true" ht="12.75" hidden="false" customHeight="false" outlineLevel="0" collapsed="false">
      <c r="A2480" s="3" t="s">
        <v>9693</v>
      </c>
      <c r="B2480" s="3" t="s">
        <v>9688</v>
      </c>
      <c r="E2480" s="3" t="s">
        <v>58</v>
      </c>
      <c r="I2480" s="3" t="n">
        <v>1</v>
      </c>
      <c r="J2480" s="3" t="s">
        <v>59</v>
      </c>
      <c r="L2480" s="3" t="s">
        <v>4314</v>
      </c>
      <c r="M2480" s="3" t="s">
        <v>9694</v>
      </c>
      <c r="N2480" s="3" t="s">
        <v>4316</v>
      </c>
      <c r="O2480" s="3" t="s">
        <v>4317</v>
      </c>
      <c r="P2480" s="3" t="s">
        <v>11</v>
      </c>
      <c r="Q2480" s="3" t="s">
        <v>25</v>
      </c>
      <c r="R2480" s="3" t="s">
        <v>9695</v>
      </c>
    </row>
    <row r="2481" s="3" customFormat="true" ht="12.75" hidden="false" customHeight="false" outlineLevel="0" collapsed="false">
      <c r="A2481" s="3" t="s">
        <v>9696</v>
      </c>
      <c r="B2481" s="3" t="s">
        <v>9688</v>
      </c>
      <c r="C2481" s="3" t="s">
        <v>102</v>
      </c>
      <c r="E2481" s="3" t="s">
        <v>20</v>
      </c>
      <c r="I2481" s="3" t="n">
        <v>373</v>
      </c>
      <c r="J2481" s="3" t="s">
        <v>540</v>
      </c>
      <c r="K2481" s="3" t="s">
        <v>49</v>
      </c>
      <c r="L2481" s="3" t="s">
        <v>50</v>
      </c>
      <c r="O2481" s="3" t="s">
        <v>90</v>
      </c>
      <c r="Q2481" s="3" t="s">
        <v>86</v>
      </c>
      <c r="R2481" s="3" t="s">
        <v>1850</v>
      </c>
    </row>
    <row r="2482" s="3" customFormat="true" ht="12.75" hidden="false" customHeight="false" outlineLevel="0" collapsed="false">
      <c r="A2482" s="3" t="s">
        <v>648</v>
      </c>
      <c r="B2482" s="3" t="s">
        <v>9688</v>
      </c>
      <c r="E2482" s="3" t="s">
        <v>20</v>
      </c>
      <c r="J2482" s="3" t="s">
        <v>9285</v>
      </c>
      <c r="L2482" s="3" t="s">
        <v>114</v>
      </c>
      <c r="M2482" s="3" t="s">
        <v>1586</v>
      </c>
      <c r="N2482" s="3" t="s">
        <v>116</v>
      </c>
      <c r="O2482" s="3" t="s">
        <v>117</v>
      </c>
      <c r="P2482" s="3" t="s">
        <v>1587</v>
      </c>
      <c r="R2482" s="3" t="s">
        <v>653</v>
      </c>
    </row>
    <row r="2483" s="3" customFormat="true" ht="12.75" hidden="false" customHeight="false" outlineLevel="0" collapsed="false">
      <c r="A2483" s="3" t="s">
        <v>1133</v>
      </c>
      <c r="B2483" s="3" t="s">
        <v>9688</v>
      </c>
      <c r="E2483" s="3" t="s">
        <v>58</v>
      </c>
      <c r="J2483" s="3" t="s">
        <v>9697</v>
      </c>
      <c r="K2483" s="3" t="s">
        <v>9698</v>
      </c>
      <c r="L2483" s="3" t="s">
        <v>522</v>
      </c>
      <c r="O2483" s="3" t="s">
        <v>9699</v>
      </c>
      <c r="Q2483" s="3" t="s">
        <v>2219</v>
      </c>
      <c r="R2483" s="3" t="s">
        <v>9700</v>
      </c>
    </row>
    <row r="2484" s="3" customFormat="true" ht="12.75" hidden="false" customHeight="false" outlineLevel="0" collapsed="false">
      <c r="A2484" s="3" t="s">
        <v>5952</v>
      </c>
      <c r="B2484" s="3" t="s">
        <v>9688</v>
      </c>
      <c r="E2484" s="3" t="s">
        <v>20</v>
      </c>
      <c r="I2484" s="3" t="n">
        <v>7</v>
      </c>
      <c r="J2484" s="3" t="s">
        <v>21</v>
      </c>
      <c r="K2484" s="3" t="s">
        <v>1370</v>
      </c>
      <c r="L2484" s="3" t="s">
        <v>50</v>
      </c>
      <c r="M2484" s="3" t="s">
        <v>508</v>
      </c>
      <c r="O2484" s="3" t="s">
        <v>266</v>
      </c>
      <c r="Q2484" s="3" t="s">
        <v>25</v>
      </c>
      <c r="R2484" s="3" t="s">
        <v>1371</v>
      </c>
    </row>
    <row r="2485" s="3" customFormat="true" ht="12.75" hidden="false" customHeight="false" outlineLevel="0" collapsed="false">
      <c r="A2485" s="3" t="s">
        <v>917</v>
      </c>
      <c r="B2485" s="3" t="s">
        <v>9701</v>
      </c>
      <c r="E2485" s="3" t="s">
        <v>20</v>
      </c>
      <c r="J2485" s="3" t="s">
        <v>9702</v>
      </c>
      <c r="K2485" s="3" t="s">
        <v>122</v>
      </c>
      <c r="L2485" s="3" t="s">
        <v>123</v>
      </c>
      <c r="M2485" s="3" t="s">
        <v>1783</v>
      </c>
      <c r="N2485" s="3" t="s">
        <v>530</v>
      </c>
      <c r="O2485" s="3" t="s">
        <v>531</v>
      </c>
      <c r="P2485" s="3" t="s">
        <v>11</v>
      </c>
      <c r="Q2485" s="3" t="s">
        <v>25</v>
      </c>
      <c r="R2485" s="3" t="s">
        <v>9703</v>
      </c>
    </row>
    <row r="2486" s="3" customFormat="true" ht="12.75" hidden="false" customHeight="false" outlineLevel="0" collapsed="false">
      <c r="A2486" s="3" t="s">
        <v>9704</v>
      </c>
      <c r="B2486" s="3" t="s">
        <v>9705</v>
      </c>
      <c r="E2486" s="3" t="s">
        <v>20</v>
      </c>
      <c r="I2486" s="3" t="s">
        <v>9706</v>
      </c>
      <c r="J2486" s="3" t="s">
        <v>9707</v>
      </c>
      <c r="K2486" s="3" t="s">
        <v>482</v>
      </c>
      <c r="L2486" s="3" t="s">
        <v>50</v>
      </c>
      <c r="O2486" s="3" t="s">
        <v>6563</v>
      </c>
      <c r="Q2486" s="3" t="s">
        <v>692</v>
      </c>
      <c r="R2486" s="3" t="s">
        <v>9708</v>
      </c>
      <c r="S2486" s="3" t="s">
        <v>9709</v>
      </c>
    </row>
    <row r="2487" s="3" customFormat="true" ht="12.75" hidden="false" customHeight="false" outlineLevel="0" collapsed="false">
      <c r="A2487" s="3" t="s">
        <v>9710</v>
      </c>
      <c r="B2487" s="3" t="s">
        <v>9711</v>
      </c>
      <c r="C2487" s="3" t="s">
        <v>129</v>
      </c>
      <c r="E2487" s="3" t="s">
        <v>20</v>
      </c>
      <c r="I2487" s="3" t="n">
        <v>59</v>
      </c>
      <c r="J2487" s="3" t="s">
        <v>6892</v>
      </c>
      <c r="L2487" s="3" t="s">
        <v>50</v>
      </c>
      <c r="N2487" s="3" t="s">
        <v>106</v>
      </c>
      <c r="O2487" s="3" t="s">
        <v>177</v>
      </c>
      <c r="P2487" s="3" t="s">
        <v>178</v>
      </c>
      <c r="Q2487" s="3" t="s">
        <v>179</v>
      </c>
      <c r="R2487" s="3" t="s">
        <v>6930</v>
      </c>
    </row>
    <row r="2488" s="3" customFormat="true" ht="12.75" hidden="false" customHeight="false" outlineLevel="0" collapsed="false">
      <c r="A2488" s="3" t="s">
        <v>8465</v>
      </c>
      <c r="B2488" s="3" t="s">
        <v>9712</v>
      </c>
      <c r="C2488" s="3" t="s">
        <v>129</v>
      </c>
      <c r="E2488" s="3" t="s">
        <v>20</v>
      </c>
      <c r="I2488" s="3" t="n">
        <v>372</v>
      </c>
      <c r="J2488" s="3" t="s">
        <v>540</v>
      </c>
      <c r="K2488" s="3" t="s">
        <v>49</v>
      </c>
      <c r="L2488" s="3" t="s">
        <v>50</v>
      </c>
      <c r="O2488" s="3" t="s">
        <v>266</v>
      </c>
      <c r="Q2488" s="3" t="s">
        <v>25</v>
      </c>
      <c r="R2488" s="3" t="s">
        <v>3461</v>
      </c>
    </row>
    <row r="2489" s="3" customFormat="true" ht="12.75" hidden="false" customHeight="false" outlineLevel="0" collapsed="false">
      <c r="A2489" s="3" t="s">
        <v>762</v>
      </c>
      <c r="B2489" s="3" t="s">
        <v>9713</v>
      </c>
      <c r="E2489" s="3" t="s">
        <v>20</v>
      </c>
      <c r="J2489" s="3" t="s">
        <v>9714</v>
      </c>
      <c r="K2489" s="3" t="s">
        <v>9715</v>
      </c>
      <c r="L2489" s="3" t="s">
        <v>123</v>
      </c>
      <c r="M2489" s="3" t="s">
        <v>1586</v>
      </c>
      <c r="N2489" s="3" t="s">
        <v>9716</v>
      </c>
      <c r="O2489" s="3" t="s">
        <v>9717</v>
      </c>
      <c r="P2489" s="3" t="s">
        <v>11</v>
      </c>
      <c r="Q2489" s="3" t="s">
        <v>25</v>
      </c>
      <c r="R2489" s="3" t="s">
        <v>9718</v>
      </c>
    </row>
    <row r="2490" s="3" customFormat="true" ht="12.75" hidden="false" customHeight="false" outlineLevel="0" collapsed="false">
      <c r="A2490" s="3" t="s">
        <v>590</v>
      </c>
      <c r="B2490" s="3" t="s">
        <v>9719</v>
      </c>
      <c r="E2490" s="3" t="s">
        <v>20</v>
      </c>
      <c r="I2490" s="3" t="s">
        <v>4511</v>
      </c>
      <c r="J2490" s="3" t="s">
        <v>21</v>
      </c>
      <c r="K2490" s="3" t="s">
        <v>938</v>
      </c>
      <c r="L2490" s="3" t="s">
        <v>50</v>
      </c>
      <c r="M2490" s="3" t="s">
        <v>1345</v>
      </c>
      <c r="O2490" s="3" t="s">
        <v>984</v>
      </c>
      <c r="Q2490" s="3" t="s">
        <v>86</v>
      </c>
      <c r="R2490" s="3" t="s">
        <v>7316</v>
      </c>
      <c r="S2490" s="3" t="s">
        <v>9720</v>
      </c>
    </row>
    <row r="2491" s="3" customFormat="true" ht="12.75" hidden="false" customHeight="false" outlineLevel="0" collapsed="false">
      <c r="A2491" s="3" t="s">
        <v>1075</v>
      </c>
      <c r="B2491" s="3" t="s">
        <v>9721</v>
      </c>
      <c r="D2491" s="3" t="s">
        <v>1554</v>
      </c>
      <c r="E2491" s="3" t="s">
        <v>20</v>
      </c>
      <c r="J2491" s="3" t="s">
        <v>9722</v>
      </c>
      <c r="K2491" s="3" t="s">
        <v>9723</v>
      </c>
      <c r="L2491" s="3" t="s">
        <v>507</v>
      </c>
      <c r="M2491" s="3" t="s">
        <v>37</v>
      </c>
      <c r="O2491" s="3" t="s">
        <v>9724</v>
      </c>
      <c r="P2491" s="3" t="s">
        <v>9725</v>
      </c>
      <c r="Q2491" s="3" t="s">
        <v>2219</v>
      </c>
      <c r="R2491" s="3" t="s">
        <v>9726</v>
      </c>
    </row>
    <row r="2492" s="3" customFormat="true" ht="12.75" hidden="false" customHeight="false" outlineLevel="0" collapsed="false">
      <c r="A2492" s="3" t="s">
        <v>9727</v>
      </c>
      <c r="B2492" s="3" t="s">
        <v>9728</v>
      </c>
      <c r="E2492" s="3" t="s">
        <v>20</v>
      </c>
      <c r="I2492" s="3" t="n">
        <v>3</v>
      </c>
      <c r="J2492" s="3" t="s">
        <v>9729</v>
      </c>
      <c r="K2492" s="3" t="s">
        <v>6120</v>
      </c>
      <c r="L2492" s="3" t="s">
        <v>50</v>
      </c>
      <c r="M2492" s="3" t="s">
        <v>65</v>
      </c>
      <c r="O2492" s="3" t="s">
        <v>262</v>
      </c>
      <c r="R2492" s="3" t="s">
        <v>1346</v>
      </c>
    </row>
    <row r="2493" s="3" customFormat="true" ht="12.75" hidden="false" customHeight="false" outlineLevel="0" collapsed="false">
      <c r="A2493" s="3" t="s">
        <v>515</v>
      </c>
      <c r="B2493" s="3" t="s">
        <v>9730</v>
      </c>
      <c r="C2493" s="3" t="s">
        <v>129</v>
      </c>
      <c r="E2493" s="3" t="s">
        <v>20</v>
      </c>
      <c r="I2493" s="3" t="n">
        <v>11</v>
      </c>
      <c r="J2493" s="3" t="s">
        <v>7735</v>
      </c>
      <c r="K2493" s="3" t="s">
        <v>4375</v>
      </c>
      <c r="L2493" s="3" t="s">
        <v>50</v>
      </c>
      <c r="M2493" s="3" t="s">
        <v>250</v>
      </c>
      <c r="O2493" s="3" t="s">
        <v>251</v>
      </c>
      <c r="R2493" s="3" t="s">
        <v>9731</v>
      </c>
    </row>
    <row r="2494" s="3" customFormat="true" ht="12.75" hidden="false" customHeight="false" outlineLevel="0" collapsed="false">
      <c r="A2494" s="3" t="s">
        <v>4928</v>
      </c>
      <c r="B2494" s="3" t="s">
        <v>9732</v>
      </c>
      <c r="C2494" s="3" t="s">
        <v>1245</v>
      </c>
      <c r="E2494" s="3" t="s">
        <v>20</v>
      </c>
      <c r="I2494" s="3" t="s">
        <v>9733</v>
      </c>
      <c r="J2494" s="3" t="s">
        <v>9734</v>
      </c>
      <c r="K2494" s="3" t="s">
        <v>9735</v>
      </c>
      <c r="L2494" s="3" t="s">
        <v>50</v>
      </c>
      <c r="M2494" s="3" t="s">
        <v>9736</v>
      </c>
      <c r="N2494" s="3" t="s">
        <v>106</v>
      </c>
      <c r="O2494" s="3" t="s">
        <v>9737</v>
      </c>
      <c r="P2494" s="3" t="s">
        <v>9738</v>
      </c>
      <c r="Q2494" s="3" t="s">
        <v>9739</v>
      </c>
      <c r="R2494" s="3" t="s">
        <v>9740</v>
      </c>
      <c r="S2494" s="3" t="s">
        <v>423</v>
      </c>
    </row>
    <row r="2495" s="3" customFormat="true" ht="12.75" hidden="false" customHeight="false" outlineLevel="0" collapsed="false">
      <c r="A2495" s="3" t="s">
        <v>9741</v>
      </c>
      <c r="B2495" s="3" t="s">
        <v>9742</v>
      </c>
      <c r="C2495" s="3" t="s">
        <v>129</v>
      </c>
      <c r="E2495" s="3" t="s">
        <v>20</v>
      </c>
      <c r="I2495" s="3" t="n">
        <v>12</v>
      </c>
      <c r="J2495" s="3" t="s">
        <v>6968</v>
      </c>
      <c r="K2495" s="3" t="s">
        <v>218</v>
      </c>
      <c r="L2495" s="3" t="s">
        <v>50</v>
      </c>
      <c r="O2495" s="3" t="s">
        <v>90</v>
      </c>
      <c r="Q2495" s="3" t="s">
        <v>86</v>
      </c>
      <c r="R2495" s="3" t="s">
        <v>409</v>
      </c>
    </row>
    <row r="2496" s="3" customFormat="true" ht="12.75" hidden="false" customHeight="false" outlineLevel="0" collapsed="false">
      <c r="A2496" s="3" t="s">
        <v>6997</v>
      </c>
      <c r="B2496" s="3" t="s">
        <v>9743</v>
      </c>
      <c r="E2496" s="3" t="s">
        <v>20</v>
      </c>
      <c r="I2496" s="3" t="n">
        <v>3</v>
      </c>
      <c r="J2496" s="3" t="s">
        <v>8604</v>
      </c>
      <c r="K2496" s="3" t="s">
        <v>826</v>
      </c>
      <c r="L2496" s="3" t="s">
        <v>50</v>
      </c>
      <c r="O2496" s="3" t="s">
        <v>90</v>
      </c>
      <c r="Q2496" s="3" t="s">
        <v>86</v>
      </c>
      <c r="R2496" s="3" t="s">
        <v>761</v>
      </c>
    </row>
    <row r="2497" s="3" customFormat="true" ht="12.75" hidden="false" customHeight="false" outlineLevel="0" collapsed="false">
      <c r="A2497" s="3" t="s">
        <v>1633</v>
      </c>
      <c r="B2497" s="3" t="s">
        <v>9744</v>
      </c>
      <c r="E2497" s="3" t="s">
        <v>20</v>
      </c>
      <c r="J2497" s="3" t="s">
        <v>7328</v>
      </c>
      <c r="K2497" s="3" t="s">
        <v>3745</v>
      </c>
      <c r="L2497" s="3" t="s">
        <v>114</v>
      </c>
      <c r="M2497" s="3" t="s">
        <v>115</v>
      </c>
      <c r="N2497" s="3" t="s">
        <v>116</v>
      </c>
      <c r="O2497" s="3" t="s">
        <v>117</v>
      </c>
      <c r="P2497" s="3" t="s">
        <v>118</v>
      </c>
      <c r="R2497" s="3" t="s">
        <v>653</v>
      </c>
    </row>
    <row r="2498" s="3" customFormat="true" ht="12.75" hidden="false" customHeight="false" outlineLevel="0" collapsed="false">
      <c r="A2498" s="3" t="s">
        <v>5880</v>
      </c>
      <c r="B2498" s="3" t="s">
        <v>9745</v>
      </c>
      <c r="E2498" s="3" t="s">
        <v>20</v>
      </c>
      <c r="J2498" s="3" t="s">
        <v>9746</v>
      </c>
      <c r="L2498" s="3" t="s">
        <v>114</v>
      </c>
      <c r="M2498" s="3" t="s">
        <v>2189</v>
      </c>
      <c r="N2498" s="3" t="s">
        <v>116</v>
      </c>
      <c r="O2498" s="3" t="s">
        <v>117</v>
      </c>
      <c r="P2498" s="3" t="s">
        <v>9747</v>
      </c>
      <c r="R2498" s="3" t="s">
        <v>1484</v>
      </c>
    </row>
    <row r="2499" s="3" customFormat="true" ht="12.75" hidden="false" customHeight="false" outlineLevel="0" collapsed="false">
      <c r="A2499" s="3" t="s">
        <v>648</v>
      </c>
      <c r="B2499" s="3" t="s">
        <v>9748</v>
      </c>
      <c r="E2499" s="3" t="s">
        <v>20</v>
      </c>
      <c r="J2499" s="3" t="s">
        <v>9749</v>
      </c>
      <c r="K2499" s="3" t="s">
        <v>4630</v>
      </c>
      <c r="L2499" s="3" t="s">
        <v>123</v>
      </c>
      <c r="O2499" s="3" t="s">
        <v>90</v>
      </c>
      <c r="Q2499" s="3" t="s">
        <v>86</v>
      </c>
      <c r="R2499" s="3" t="s">
        <v>212</v>
      </c>
    </row>
    <row r="2500" s="3" customFormat="true" ht="12.75" hidden="false" customHeight="false" outlineLevel="0" collapsed="false">
      <c r="A2500" s="3" t="s">
        <v>9750</v>
      </c>
      <c r="B2500" s="3" t="s">
        <v>9751</v>
      </c>
      <c r="C2500" s="3" t="s">
        <v>129</v>
      </c>
      <c r="E2500" s="3" t="s">
        <v>20</v>
      </c>
      <c r="I2500" s="3" t="n">
        <v>805</v>
      </c>
      <c r="J2500" s="3" t="s">
        <v>540</v>
      </c>
      <c r="K2500" s="3" t="s">
        <v>49</v>
      </c>
      <c r="L2500" s="3" t="s">
        <v>50</v>
      </c>
      <c r="N2500" s="3" t="s">
        <v>235</v>
      </c>
      <c r="O2500" s="3" t="s">
        <v>9752</v>
      </c>
      <c r="P2500" s="3" t="s">
        <v>237</v>
      </c>
      <c r="Q2500" s="3" t="s">
        <v>179</v>
      </c>
      <c r="R2500" s="3" t="s">
        <v>6547</v>
      </c>
    </row>
    <row r="2501" s="3" customFormat="true" ht="12.75" hidden="false" customHeight="false" outlineLevel="0" collapsed="false">
      <c r="A2501" s="3" t="s">
        <v>953</v>
      </c>
      <c r="B2501" s="3" t="s">
        <v>9753</v>
      </c>
      <c r="E2501" s="3" t="s">
        <v>20</v>
      </c>
      <c r="I2501" s="3" t="n">
        <v>11</v>
      </c>
      <c r="J2501" s="3" t="s">
        <v>21</v>
      </c>
      <c r="K2501" s="3" t="s">
        <v>756</v>
      </c>
      <c r="L2501" s="3" t="s">
        <v>50</v>
      </c>
      <c r="M2501" s="3" t="s">
        <v>194</v>
      </c>
      <c r="O2501" s="3" t="s">
        <v>69</v>
      </c>
      <c r="Q2501" s="3" t="s">
        <v>25</v>
      </c>
      <c r="R2501" s="3" t="s">
        <v>6186</v>
      </c>
    </row>
    <row r="2502" s="3" customFormat="true" ht="12.75" hidden="false" customHeight="false" outlineLevel="0" collapsed="false">
      <c r="A2502" s="3" t="s">
        <v>9132</v>
      </c>
      <c r="B2502" s="3" t="s">
        <v>9754</v>
      </c>
      <c r="E2502" s="3" t="s">
        <v>20</v>
      </c>
      <c r="I2502" s="3" t="n">
        <v>10</v>
      </c>
      <c r="J2502" s="3" t="s">
        <v>21</v>
      </c>
      <c r="K2502" s="3" t="s">
        <v>1940</v>
      </c>
      <c r="L2502" s="3" t="s">
        <v>50</v>
      </c>
      <c r="M2502" s="3" t="s">
        <v>2004</v>
      </c>
      <c r="O2502" s="3" t="s">
        <v>38</v>
      </c>
      <c r="Q2502" s="3" t="s">
        <v>25</v>
      </c>
      <c r="R2502" s="3" t="s">
        <v>7254</v>
      </c>
    </row>
    <row r="2503" s="3" customFormat="true" ht="12.75" hidden="false" customHeight="false" outlineLevel="0" collapsed="false">
      <c r="B2503" s="3" t="s">
        <v>9755</v>
      </c>
      <c r="C2503" s="3" t="s">
        <v>1138</v>
      </c>
      <c r="E2503" s="3" t="s">
        <v>20</v>
      </c>
      <c r="I2503" s="3" t="n">
        <v>3</v>
      </c>
      <c r="J2503" s="3" t="s">
        <v>7629</v>
      </c>
      <c r="K2503" s="3" t="s">
        <v>3206</v>
      </c>
      <c r="L2503" s="3" t="s">
        <v>50</v>
      </c>
      <c r="M2503" s="3" t="s">
        <v>3298</v>
      </c>
      <c r="O2503" s="3" t="s">
        <v>69</v>
      </c>
      <c r="Q2503" s="3" t="s">
        <v>25</v>
      </c>
      <c r="R2503" s="3" t="s">
        <v>9756</v>
      </c>
    </row>
    <row r="2504" s="3" customFormat="true" ht="12.75" hidden="false" customHeight="false" outlineLevel="0" collapsed="false">
      <c r="A2504" s="3" t="s">
        <v>2413</v>
      </c>
      <c r="B2504" s="3" t="s">
        <v>9757</v>
      </c>
      <c r="E2504" s="3" t="s">
        <v>20</v>
      </c>
      <c r="I2504" s="3" t="n">
        <v>1</v>
      </c>
      <c r="J2504" s="3" t="s">
        <v>9143</v>
      </c>
      <c r="K2504" s="3" t="s">
        <v>2870</v>
      </c>
      <c r="L2504" s="3" t="s">
        <v>50</v>
      </c>
      <c r="O2504" s="3" t="s">
        <v>90</v>
      </c>
      <c r="Q2504" s="3" t="s">
        <v>86</v>
      </c>
      <c r="R2504" s="3" t="s">
        <v>2224</v>
      </c>
      <c r="S2504" s="3" t="s">
        <v>9758</v>
      </c>
    </row>
    <row r="2505" s="3" customFormat="true" ht="12.75" hidden="false" customHeight="false" outlineLevel="0" collapsed="false">
      <c r="A2505" s="3" t="s">
        <v>7884</v>
      </c>
      <c r="B2505" s="3" t="s">
        <v>9759</v>
      </c>
      <c r="E2505" s="3" t="s">
        <v>20</v>
      </c>
      <c r="J2505" s="3" t="s">
        <v>9760</v>
      </c>
      <c r="K2505" s="3" t="s">
        <v>528</v>
      </c>
      <c r="L2505" s="3" t="s">
        <v>123</v>
      </c>
      <c r="M2505" s="3" t="s">
        <v>529</v>
      </c>
      <c r="N2505" s="3" t="s">
        <v>530</v>
      </c>
      <c r="O2505" s="3" t="s">
        <v>531</v>
      </c>
      <c r="P2505" s="3" t="s">
        <v>11</v>
      </c>
      <c r="Q2505" s="3" t="s">
        <v>25</v>
      </c>
      <c r="R2505" s="3" t="s">
        <v>9761</v>
      </c>
    </row>
    <row r="2506" s="3" customFormat="true" ht="12.75" hidden="false" customHeight="false" outlineLevel="0" collapsed="false">
      <c r="A2506" s="3" t="s">
        <v>127</v>
      </c>
      <c r="B2506" s="3" t="s">
        <v>9762</v>
      </c>
      <c r="E2506" s="3" t="s">
        <v>20</v>
      </c>
      <c r="J2506" s="3" t="s">
        <v>7142</v>
      </c>
      <c r="K2506" s="3" t="s">
        <v>386</v>
      </c>
      <c r="L2506" s="3" t="s">
        <v>50</v>
      </c>
      <c r="M2506" s="3" t="s">
        <v>9094</v>
      </c>
      <c r="O2506" s="3" t="s">
        <v>330</v>
      </c>
      <c r="R2506" s="3" t="s">
        <v>1535</v>
      </c>
    </row>
    <row r="2507" s="3" customFormat="true" ht="12.75" hidden="false" customHeight="false" outlineLevel="0" collapsed="false">
      <c r="A2507" s="3" t="s">
        <v>1588</v>
      </c>
      <c r="B2507" s="3" t="s">
        <v>9763</v>
      </c>
      <c r="E2507" s="3" t="s">
        <v>20</v>
      </c>
      <c r="I2507" s="3" t="n">
        <v>1</v>
      </c>
      <c r="J2507" s="3" t="s">
        <v>29</v>
      </c>
      <c r="K2507" s="3" t="s">
        <v>5904</v>
      </c>
      <c r="M2507" s="3" t="s">
        <v>508</v>
      </c>
      <c r="O2507" s="3" t="s">
        <v>38</v>
      </c>
      <c r="Q2507" s="3" t="s">
        <v>25</v>
      </c>
      <c r="R2507" s="3" t="s">
        <v>9764</v>
      </c>
    </row>
    <row r="2508" s="3" customFormat="true" ht="12.75" hidden="false" customHeight="false" outlineLevel="0" collapsed="false">
      <c r="A2508" s="3" t="s">
        <v>1438</v>
      </c>
      <c r="B2508" s="3" t="s">
        <v>9765</v>
      </c>
      <c r="E2508" s="3" t="s">
        <v>20</v>
      </c>
      <c r="I2508" s="3" t="n">
        <v>1</v>
      </c>
      <c r="J2508" s="3" t="s">
        <v>7361</v>
      </c>
      <c r="K2508" s="3" t="s">
        <v>1214</v>
      </c>
      <c r="M2508" s="3" t="s">
        <v>508</v>
      </c>
      <c r="O2508" s="3" t="s">
        <v>69</v>
      </c>
      <c r="Q2508" s="3" t="s">
        <v>25</v>
      </c>
      <c r="R2508" s="3" t="s">
        <v>9766</v>
      </c>
    </row>
    <row r="2509" s="3" customFormat="true" ht="12.75" hidden="false" customHeight="false" outlineLevel="0" collapsed="false">
      <c r="A2509" s="3" t="s">
        <v>6080</v>
      </c>
      <c r="B2509" s="3" t="s">
        <v>9767</v>
      </c>
      <c r="E2509" s="3" t="s">
        <v>20</v>
      </c>
      <c r="I2509" s="3" t="n">
        <v>1</v>
      </c>
      <c r="J2509" s="3" t="s">
        <v>8625</v>
      </c>
      <c r="K2509" s="3" t="s">
        <v>1214</v>
      </c>
      <c r="M2509" s="3" t="s">
        <v>8626</v>
      </c>
      <c r="O2509" s="3" t="s">
        <v>8528</v>
      </c>
      <c r="Q2509" s="3" t="s">
        <v>692</v>
      </c>
      <c r="R2509" s="3" t="s">
        <v>9768</v>
      </c>
      <c r="S2509" s="3" t="s">
        <v>9418</v>
      </c>
    </row>
    <row r="2510" s="3" customFormat="true" ht="12.75" hidden="false" customHeight="false" outlineLevel="0" collapsed="false">
      <c r="A2510" s="3" t="s">
        <v>9769</v>
      </c>
      <c r="B2510" s="3" t="s">
        <v>9770</v>
      </c>
      <c r="C2510" s="3" t="s">
        <v>102</v>
      </c>
      <c r="E2510" s="3" t="s">
        <v>20</v>
      </c>
      <c r="I2510" s="3" t="s">
        <v>9771</v>
      </c>
      <c r="J2510" s="3" t="s">
        <v>9772</v>
      </c>
      <c r="K2510" s="3" t="s">
        <v>9735</v>
      </c>
      <c r="L2510" s="3" t="s">
        <v>786</v>
      </c>
      <c r="O2510" s="3" t="s">
        <v>9773</v>
      </c>
      <c r="P2510" s="3" t="s">
        <v>9774</v>
      </c>
      <c r="Q2510" s="3" t="s">
        <v>9775</v>
      </c>
      <c r="R2510" s="3" t="s">
        <v>9776</v>
      </c>
      <c r="S2510" s="3" t="s">
        <v>9777</v>
      </c>
    </row>
    <row r="2511" s="3" customFormat="true" ht="12.75" hidden="false" customHeight="false" outlineLevel="0" collapsed="false">
      <c r="A2511" s="3" t="s">
        <v>1091</v>
      </c>
      <c r="B2511" s="3" t="s">
        <v>9770</v>
      </c>
      <c r="C2511" s="3" t="s">
        <v>102</v>
      </c>
      <c r="E2511" s="3" t="s">
        <v>20</v>
      </c>
      <c r="I2511" s="3" t="s">
        <v>9778</v>
      </c>
      <c r="J2511" s="3" t="s">
        <v>540</v>
      </c>
      <c r="K2511" s="3" t="s">
        <v>49</v>
      </c>
      <c r="L2511" s="3" t="s">
        <v>50</v>
      </c>
      <c r="N2511" s="3" t="s">
        <v>3074</v>
      </c>
      <c r="O2511" s="3" t="s">
        <v>9779</v>
      </c>
      <c r="P2511" s="3" t="s">
        <v>9780</v>
      </c>
      <c r="Q2511" s="3" t="s">
        <v>588</v>
      </c>
      <c r="R2511" s="3" t="s">
        <v>9781</v>
      </c>
    </row>
    <row r="2512" s="3" customFormat="true" ht="12.75" hidden="false" customHeight="false" outlineLevel="0" collapsed="false">
      <c r="A2512" s="3" t="s">
        <v>9782</v>
      </c>
      <c r="B2512" s="3" t="s">
        <v>9770</v>
      </c>
      <c r="C2512" s="3" t="s">
        <v>102</v>
      </c>
      <c r="E2512" s="3" t="s">
        <v>20</v>
      </c>
      <c r="I2512" s="3" t="s">
        <v>9783</v>
      </c>
      <c r="J2512" s="3" t="s">
        <v>9784</v>
      </c>
      <c r="K2512" s="3" t="s">
        <v>2809</v>
      </c>
      <c r="L2512" s="3" t="s">
        <v>50</v>
      </c>
      <c r="N2512" s="3" t="s">
        <v>235</v>
      </c>
      <c r="O2512" s="3" t="s">
        <v>9785</v>
      </c>
      <c r="P2512" s="3" t="s">
        <v>9786</v>
      </c>
      <c r="Q2512" s="3" t="s">
        <v>588</v>
      </c>
      <c r="R2512" s="3" t="s">
        <v>9787</v>
      </c>
      <c r="S2512" s="3" t="s">
        <v>9788</v>
      </c>
    </row>
    <row r="2513" s="3" customFormat="true" ht="12.75" hidden="false" customHeight="false" outlineLevel="0" collapsed="false">
      <c r="B2513" s="3" t="s">
        <v>9770</v>
      </c>
      <c r="C2513" s="3" t="s">
        <v>2515</v>
      </c>
      <c r="E2513" s="3" t="s">
        <v>58</v>
      </c>
      <c r="H2513" s="3" t="s">
        <v>773</v>
      </c>
      <c r="I2513" s="3" t="n">
        <v>7</v>
      </c>
      <c r="J2513" s="3" t="s">
        <v>7511</v>
      </c>
      <c r="K2513" s="3" t="s">
        <v>817</v>
      </c>
      <c r="L2513" s="3" t="s">
        <v>547</v>
      </c>
      <c r="O2513" s="3" t="s">
        <v>90</v>
      </c>
      <c r="Q2513" s="3" t="s">
        <v>86</v>
      </c>
      <c r="R2513" s="3" t="s">
        <v>2240</v>
      </c>
    </row>
    <row r="2514" s="3" customFormat="true" ht="12.75" hidden="false" customHeight="false" outlineLevel="0" collapsed="false">
      <c r="A2514" s="3" t="s">
        <v>9789</v>
      </c>
      <c r="B2514" s="3" t="s">
        <v>9790</v>
      </c>
      <c r="C2514" s="3" t="s">
        <v>102</v>
      </c>
      <c r="E2514" s="3" t="s">
        <v>20</v>
      </c>
      <c r="I2514" s="3" t="n">
        <v>1</v>
      </c>
      <c r="J2514" s="3" t="s">
        <v>9791</v>
      </c>
      <c r="K2514" s="3" t="s">
        <v>1288</v>
      </c>
      <c r="L2514" s="3" t="s">
        <v>50</v>
      </c>
      <c r="M2514" s="3" t="s">
        <v>255</v>
      </c>
      <c r="O2514" s="3" t="s">
        <v>330</v>
      </c>
      <c r="R2514" s="3" t="s">
        <v>9354</v>
      </c>
    </row>
    <row r="2515" s="3" customFormat="true" ht="12.75" hidden="false" customHeight="false" outlineLevel="0" collapsed="false">
      <c r="A2515" s="3" t="s">
        <v>9792</v>
      </c>
      <c r="B2515" s="3" t="s">
        <v>9770</v>
      </c>
      <c r="C2515" s="3" t="s">
        <v>102</v>
      </c>
      <c r="E2515" s="3" t="s">
        <v>20</v>
      </c>
      <c r="I2515" s="3" t="n">
        <v>115</v>
      </c>
      <c r="J2515" s="3" t="s">
        <v>540</v>
      </c>
      <c r="K2515" s="3" t="s">
        <v>49</v>
      </c>
      <c r="L2515" s="3" t="s">
        <v>50</v>
      </c>
      <c r="N2515" s="3" t="s">
        <v>106</v>
      </c>
      <c r="O2515" s="3" t="s">
        <v>9793</v>
      </c>
      <c r="P2515" s="3" t="s">
        <v>1250</v>
      </c>
      <c r="Q2515" s="3" t="s">
        <v>179</v>
      </c>
      <c r="R2515" s="3" t="s">
        <v>9794</v>
      </c>
    </row>
    <row r="2516" s="3" customFormat="true" ht="12.75" hidden="false" customHeight="false" outlineLevel="0" collapsed="false">
      <c r="A2516" s="3" t="s">
        <v>8351</v>
      </c>
      <c r="B2516" s="3" t="s">
        <v>9770</v>
      </c>
      <c r="C2516" s="3" t="s">
        <v>102</v>
      </c>
      <c r="E2516" s="3" t="s">
        <v>20</v>
      </c>
      <c r="I2516" s="3" t="n">
        <v>43</v>
      </c>
      <c r="J2516" s="3" t="s">
        <v>540</v>
      </c>
      <c r="K2516" s="3" t="s">
        <v>49</v>
      </c>
      <c r="L2516" s="3" t="s">
        <v>50</v>
      </c>
      <c r="N2516" s="3" t="s">
        <v>106</v>
      </c>
      <c r="O2516" s="3" t="s">
        <v>9795</v>
      </c>
      <c r="P2516" s="3" t="s">
        <v>178</v>
      </c>
      <c r="Q2516" s="3" t="s">
        <v>179</v>
      </c>
      <c r="R2516" s="3" t="s">
        <v>9796</v>
      </c>
    </row>
    <row r="2517" s="3" customFormat="true" ht="12.75" hidden="false" customHeight="false" outlineLevel="0" collapsed="false">
      <c r="A2517" s="3" t="s">
        <v>9797</v>
      </c>
      <c r="B2517" s="3" t="s">
        <v>9798</v>
      </c>
      <c r="C2517" s="3" t="s">
        <v>102</v>
      </c>
      <c r="E2517" s="3" t="s">
        <v>20</v>
      </c>
      <c r="G2517" s="3" t="s">
        <v>310</v>
      </c>
      <c r="I2517" s="3" t="s">
        <v>9799</v>
      </c>
      <c r="J2517" s="3" t="s">
        <v>9800</v>
      </c>
      <c r="K2517" s="3" t="s">
        <v>9801</v>
      </c>
      <c r="L2517" s="3" t="s">
        <v>9802</v>
      </c>
      <c r="M2517" s="3" t="s">
        <v>9803</v>
      </c>
      <c r="N2517" s="3" t="s">
        <v>9804</v>
      </c>
      <c r="O2517" s="3" t="s">
        <v>9805</v>
      </c>
      <c r="P2517" s="3" t="s">
        <v>9806</v>
      </c>
      <c r="Q2517" s="3" t="s">
        <v>9807</v>
      </c>
      <c r="R2517" s="3" t="s">
        <v>9808</v>
      </c>
    </row>
    <row r="2518" s="3" customFormat="true" ht="12.75" hidden="false" customHeight="false" outlineLevel="0" collapsed="false">
      <c r="A2518" s="3" t="s">
        <v>3036</v>
      </c>
      <c r="B2518" s="3" t="s">
        <v>9809</v>
      </c>
      <c r="E2518" s="3" t="s">
        <v>20</v>
      </c>
      <c r="J2518" s="3" t="s">
        <v>7422</v>
      </c>
      <c r="K2518" s="3" t="s">
        <v>122</v>
      </c>
      <c r="L2518" s="3" t="s">
        <v>123</v>
      </c>
      <c r="M2518" s="3" t="s">
        <v>44</v>
      </c>
      <c r="N2518" s="3" t="s">
        <v>5181</v>
      </c>
      <c r="O2518" s="3" t="s">
        <v>5182</v>
      </c>
      <c r="P2518" s="3" t="s">
        <v>11</v>
      </c>
      <c r="Q2518" s="3" t="s">
        <v>25</v>
      </c>
      <c r="R2518" s="3" t="s">
        <v>5183</v>
      </c>
    </row>
    <row r="2519" s="3" customFormat="true" ht="12.75" hidden="false" customHeight="false" outlineLevel="0" collapsed="false">
      <c r="A2519" s="3" t="s">
        <v>27</v>
      </c>
      <c r="B2519" s="3" t="s">
        <v>9810</v>
      </c>
      <c r="E2519" s="3" t="s">
        <v>20</v>
      </c>
      <c r="J2519" s="3" t="s">
        <v>9811</v>
      </c>
      <c r="K2519" s="3" t="s">
        <v>4654</v>
      </c>
      <c r="L2519" s="3" t="s">
        <v>50</v>
      </c>
      <c r="O2519" s="3" t="s">
        <v>85</v>
      </c>
      <c r="Q2519" s="3" t="s">
        <v>86</v>
      </c>
      <c r="R2519" s="3" t="s">
        <v>4655</v>
      </c>
      <c r="S2519" s="3" t="s">
        <v>9812</v>
      </c>
    </row>
    <row r="2520" s="3" customFormat="true" ht="12.75" hidden="false" customHeight="false" outlineLevel="0" collapsed="false">
      <c r="A2520" s="3" t="s">
        <v>127</v>
      </c>
      <c r="B2520" s="3" t="s">
        <v>9813</v>
      </c>
      <c r="E2520" s="3" t="s">
        <v>20</v>
      </c>
      <c r="J2520" s="3" t="s">
        <v>9814</v>
      </c>
      <c r="K2520" s="3" t="s">
        <v>5262</v>
      </c>
      <c r="L2520" s="3" t="s">
        <v>114</v>
      </c>
      <c r="M2520" s="3" t="s">
        <v>1586</v>
      </c>
      <c r="N2520" s="3" t="s">
        <v>116</v>
      </c>
      <c r="O2520" s="3" t="s">
        <v>117</v>
      </c>
      <c r="P2520" s="3" t="s">
        <v>1587</v>
      </c>
      <c r="R2520" s="3" t="s">
        <v>1807</v>
      </c>
    </row>
    <row r="2521" s="3" customFormat="true" ht="12.75" hidden="false" customHeight="false" outlineLevel="0" collapsed="false">
      <c r="A2521" s="3" t="s">
        <v>2045</v>
      </c>
      <c r="B2521" s="3" t="s">
        <v>9815</v>
      </c>
      <c r="C2521" s="3" t="s">
        <v>102</v>
      </c>
      <c r="E2521" s="3" t="s">
        <v>20</v>
      </c>
      <c r="I2521" s="3" t="n">
        <v>133</v>
      </c>
      <c r="J2521" s="3" t="s">
        <v>8687</v>
      </c>
      <c r="K2521" s="3" t="s">
        <v>187</v>
      </c>
      <c r="L2521" s="3" t="s">
        <v>50</v>
      </c>
      <c r="O2521" s="3" t="s">
        <v>90</v>
      </c>
      <c r="Q2521" s="3" t="s">
        <v>86</v>
      </c>
      <c r="R2521" s="3" t="s">
        <v>9816</v>
      </c>
      <c r="S2521" s="3" t="s">
        <v>423</v>
      </c>
    </row>
    <row r="2522" s="3" customFormat="true" ht="12.75" hidden="false" customHeight="false" outlineLevel="0" collapsed="false">
      <c r="A2522" s="3" t="s">
        <v>137</v>
      </c>
      <c r="B2522" s="3" t="s">
        <v>9817</v>
      </c>
      <c r="C2522" s="3" t="s">
        <v>1423</v>
      </c>
      <c r="E2522" s="3" t="s">
        <v>20</v>
      </c>
      <c r="I2522" s="3" t="s">
        <v>9818</v>
      </c>
      <c r="J2522" s="3" t="s">
        <v>1767</v>
      </c>
      <c r="K2522" s="3" t="s">
        <v>187</v>
      </c>
      <c r="L2522" s="3" t="s">
        <v>4739</v>
      </c>
      <c r="O2522" s="3" t="s">
        <v>90</v>
      </c>
      <c r="Q2522" s="3" t="s">
        <v>2713</v>
      </c>
      <c r="R2522" s="3" t="s">
        <v>9819</v>
      </c>
      <c r="S2522" s="3" t="s">
        <v>423</v>
      </c>
    </row>
    <row r="2523" s="3" customFormat="true" ht="12.75" hidden="false" customHeight="false" outlineLevel="0" collapsed="false">
      <c r="A2523" s="3" t="s">
        <v>370</v>
      </c>
      <c r="B2523" s="3" t="s">
        <v>9820</v>
      </c>
      <c r="C2523" s="3" t="s">
        <v>102</v>
      </c>
      <c r="E2523" s="3" t="s">
        <v>20</v>
      </c>
      <c r="I2523" s="3" t="s">
        <v>9821</v>
      </c>
      <c r="J2523" s="3" t="s">
        <v>540</v>
      </c>
      <c r="K2523" s="3" t="s">
        <v>49</v>
      </c>
      <c r="L2523" s="3" t="s">
        <v>50</v>
      </c>
      <c r="M2523" s="3" t="s">
        <v>105</v>
      </c>
      <c r="O2523" s="3" t="s">
        <v>1306</v>
      </c>
      <c r="Q2523" s="3" t="s">
        <v>25</v>
      </c>
      <c r="R2523" s="3" t="s">
        <v>9822</v>
      </c>
    </row>
    <row r="2524" s="3" customFormat="true" ht="12.75" hidden="false" customHeight="false" outlineLevel="0" collapsed="false">
      <c r="A2524" s="3" t="s">
        <v>1459</v>
      </c>
      <c r="B2524" s="3" t="s">
        <v>9823</v>
      </c>
      <c r="E2524" s="3" t="s">
        <v>20</v>
      </c>
      <c r="I2524" s="3" t="n">
        <v>2</v>
      </c>
      <c r="J2524" s="3" t="s">
        <v>9824</v>
      </c>
      <c r="K2524" s="3" t="s">
        <v>49</v>
      </c>
      <c r="L2524" s="3" t="s">
        <v>123</v>
      </c>
      <c r="M2524" s="3" t="s">
        <v>1822</v>
      </c>
      <c r="N2524" s="3" t="s">
        <v>950</v>
      </c>
      <c r="O2524" s="3" t="s">
        <v>951</v>
      </c>
      <c r="P2524" s="3" t="s">
        <v>11</v>
      </c>
      <c r="Q2524" s="3" t="s">
        <v>692</v>
      </c>
      <c r="R2524" s="3" t="s">
        <v>9825</v>
      </c>
    </row>
    <row r="2525" s="3" customFormat="true" ht="12.75" hidden="false" customHeight="false" outlineLevel="0" collapsed="false">
      <c r="A2525" s="3" t="s">
        <v>27</v>
      </c>
      <c r="B2525" s="3" t="s">
        <v>9826</v>
      </c>
      <c r="E2525" s="3" t="s">
        <v>20</v>
      </c>
      <c r="I2525" s="3" t="s">
        <v>9827</v>
      </c>
      <c r="J2525" s="3" t="s">
        <v>21</v>
      </c>
      <c r="K2525" s="3" t="s">
        <v>193</v>
      </c>
      <c r="L2525" s="3" t="s">
        <v>50</v>
      </c>
      <c r="M2525" s="3" t="s">
        <v>194</v>
      </c>
      <c r="O2525" s="3" t="s">
        <v>2183</v>
      </c>
      <c r="Q2525" s="3" t="s">
        <v>25</v>
      </c>
      <c r="R2525" s="3" t="s">
        <v>9828</v>
      </c>
    </row>
    <row r="2526" s="3" customFormat="true" ht="12.75" hidden="false" customHeight="false" outlineLevel="0" collapsed="false">
      <c r="B2526" s="3" t="s">
        <v>9826</v>
      </c>
      <c r="C2526" s="3" t="s">
        <v>1138</v>
      </c>
      <c r="D2526" s="3" t="s">
        <v>1138</v>
      </c>
      <c r="E2526" s="3" t="s">
        <v>20</v>
      </c>
      <c r="J2526" s="3" t="s">
        <v>7040</v>
      </c>
      <c r="L2526" s="3" t="s">
        <v>36</v>
      </c>
      <c r="M2526" s="3" t="s">
        <v>9095</v>
      </c>
      <c r="N2526" s="3" t="s">
        <v>9829</v>
      </c>
      <c r="O2526" s="3" t="s">
        <v>195</v>
      </c>
      <c r="Q2526" s="3" t="s">
        <v>25</v>
      </c>
      <c r="R2526" s="3" t="s">
        <v>7516</v>
      </c>
    </row>
    <row r="2527" s="3" customFormat="true" ht="12.75" hidden="false" customHeight="false" outlineLevel="0" collapsed="false">
      <c r="B2527" s="3" t="s">
        <v>9830</v>
      </c>
      <c r="E2527" s="3" t="s">
        <v>20</v>
      </c>
      <c r="J2527" s="3" t="s">
        <v>9831</v>
      </c>
      <c r="K2527" s="3" t="s">
        <v>49</v>
      </c>
      <c r="L2527" s="3" t="s">
        <v>50</v>
      </c>
      <c r="O2527" s="3" t="s">
        <v>38</v>
      </c>
      <c r="Q2527" s="3" t="s">
        <v>25</v>
      </c>
      <c r="R2527" s="3" t="s">
        <v>2071</v>
      </c>
    </row>
    <row r="2528" s="3" customFormat="true" ht="12.75" hidden="false" customHeight="false" outlineLevel="0" collapsed="false">
      <c r="B2528" s="3" t="s">
        <v>9832</v>
      </c>
      <c r="E2528" s="3" t="s">
        <v>20</v>
      </c>
      <c r="J2528" s="3" t="s">
        <v>83</v>
      </c>
      <c r="K2528" s="3" t="s">
        <v>9833</v>
      </c>
      <c r="L2528" s="3" t="s">
        <v>50</v>
      </c>
      <c r="M2528" s="3" t="s">
        <v>1203</v>
      </c>
      <c r="O2528" s="3" t="s">
        <v>262</v>
      </c>
      <c r="R2528" s="3" t="s">
        <v>9834</v>
      </c>
    </row>
    <row r="2529" s="3" customFormat="true" ht="12.75" hidden="false" customHeight="false" outlineLevel="0" collapsed="false">
      <c r="A2529" s="3" t="s">
        <v>9427</v>
      </c>
      <c r="B2529" s="3" t="s">
        <v>9826</v>
      </c>
      <c r="C2529" s="3" t="s">
        <v>706</v>
      </c>
      <c r="E2529" s="3" t="s">
        <v>20</v>
      </c>
      <c r="I2529" s="3" t="s">
        <v>867</v>
      </c>
      <c r="J2529" s="3" t="s">
        <v>9835</v>
      </c>
      <c r="K2529" s="3" t="s">
        <v>9836</v>
      </c>
      <c r="L2529" s="3" t="s">
        <v>50</v>
      </c>
      <c r="O2529" s="3" t="s">
        <v>337</v>
      </c>
      <c r="Q2529" s="3" t="s">
        <v>86</v>
      </c>
      <c r="R2529" s="3" t="s">
        <v>9837</v>
      </c>
      <c r="S2529" s="3" t="s">
        <v>9838</v>
      </c>
    </row>
    <row r="2530" s="3" customFormat="true" ht="12.75" hidden="false" customHeight="false" outlineLevel="0" collapsed="false">
      <c r="A2530" s="3" t="s">
        <v>370</v>
      </c>
      <c r="B2530" s="3" t="s">
        <v>9839</v>
      </c>
      <c r="E2530" s="3" t="s">
        <v>20</v>
      </c>
      <c r="J2530" s="3" t="s">
        <v>9840</v>
      </c>
      <c r="K2530" s="3" t="s">
        <v>122</v>
      </c>
      <c r="L2530" s="3" t="s">
        <v>123</v>
      </c>
      <c r="M2530" s="3" t="s">
        <v>44</v>
      </c>
      <c r="N2530" s="3" t="s">
        <v>530</v>
      </c>
      <c r="O2530" s="3" t="s">
        <v>531</v>
      </c>
      <c r="P2530" s="3" t="s">
        <v>11</v>
      </c>
      <c r="Q2530" s="3" t="s">
        <v>25</v>
      </c>
      <c r="R2530" s="3" t="s">
        <v>9841</v>
      </c>
    </row>
    <row r="2531" s="3" customFormat="true" ht="12.75" hidden="false" customHeight="false" outlineLevel="0" collapsed="false">
      <c r="A2531" s="3" t="s">
        <v>4867</v>
      </c>
      <c r="B2531" s="3" t="s">
        <v>9839</v>
      </c>
      <c r="E2531" s="3" t="s">
        <v>20</v>
      </c>
      <c r="J2531" s="3" t="s">
        <v>9842</v>
      </c>
      <c r="L2531" s="3" t="s">
        <v>547</v>
      </c>
      <c r="M2531" s="3" t="s">
        <v>23</v>
      </c>
      <c r="N2531" s="3" t="s">
        <v>950</v>
      </c>
      <c r="O2531" s="3" t="s">
        <v>2325</v>
      </c>
      <c r="P2531" s="3" t="s">
        <v>11</v>
      </c>
      <c r="Q2531" s="3" t="s">
        <v>25</v>
      </c>
      <c r="R2531" s="3" t="s">
        <v>9843</v>
      </c>
    </row>
    <row r="2532" s="3" customFormat="true" ht="12.75" hidden="false" customHeight="false" outlineLevel="0" collapsed="false">
      <c r="A2532" s="3" t="s">
        <v>3036</v>
      </c>
      <c r="B2532" s="3" t="s">
        <v>9844</v>
      </c>
      <c r="E2532" s="3" t="s">
        <v>20</v>
      </c>
      <c r="I2532" s="3" t="n">
        <v>2</v>
      </c>
      <c r="J2532" s="3" t="s">
        <v>9845</v>
      </c>
      <c r="K2532" s="3" t="s">
        <v>154</v>
      </c>
      <c r="L2532" s="3" t="s">
        <v>50</v>
      </c>
      <c r="O2532" s="3" t="s">
        <v>90</v>
      </c>
      <c r="Q2532" s="3" t="s">
        <v>86</v>
      </c>
      <c r="R2532" s="3" t="s">
        <v>155</v>
      </c>
    </row>
    <row r="2533" s="3" customFormat="true" ht="12.75" hidden="false" customHeight="false" outlineLevel="0" collapsed="false">
      <c r="A2533" s="3" t="s">
        <v>1274</v>
      </c>
      <c r="B2533" s="3" t="s">
        <v>9846</v>
      </c>
      <c r="E2533" s="3" t="s">
        <v>20</v>
      </c>
      <c r="J2533" s="3" t="s">
        <v>9847</v>
      </c>
      <c r="K2533" s="3" t="s">
        <v>5262</v>
      </c>
      <c r="L2533" s="3" t="s">
        <v>114</v>
      </c>
      <c r="M2533" s="3" t="s">
        <v>61</v>
      </c>
      <c r="N2533" s="3" t="s">
        <v>116</v>
      </c>
      <c r="O2533" s="3" t="s">
        <v>117</v>
      </c>
      <c r="P2533" s="3" t="s">
        <v>5327</v>
      </c>
      <c r="R2533" s="3" t="s">
        <v>1807</v>
      </c>
    </row>
    <row r="2534" s="3" customFormat="true" ht="12.75" hidden="false" customHeight="false" outlineLevel="0" collapsed="false">
      <c r="A2534" s="3" t="s">
        <v>9848</v>
      </c>
      <c r="B2534" s="3" t="s">
        <v>9849</v>
      </c>
      <c r="E2534" s="3" t="s">
        <v>20</v>
      </c>
      <c r="I2534" s="3" t="s">
        <v>716</v>
      </c>
      <c r="J2534" s="3" t="s">
        <v>21</v>
      </c>
      <c r="K2534" s="3" t="s">
        <v>938</v>
      </c>
      <c r="L2534" s="3" t="s">
        <v>50</v>
      </c>
      <c r="M2534" s="3" t="s">
        <v>9348</v>
      </c>
      <c r="O2534" s="3" t="s">
        <v>1044</v>
      </c>
      <c r="R2534" s="3" t="s">
        <v>9850</v>
      </c>
    </row>
    <row r="2535" s="3" customFormat="true" ht="12.75" hidden="false" customHeight="false" outlineLevel="0" collapsed="false">
      <c r="A2535" s="3" t="s">
        <v>1906</v>
      </c>
      <c r="B2535" s="3" t="s">
        <v>9851</v>
      </c>
      <c r="E2535" s="3" t="s">
        <v>20</v>
      </c>
      <c r="I2535" s="3" t="n">
        <v>1</v>
      </c>
      <c r="J2535" s="3" t="s">
        <v>7805</v>
      </c>
      <c r="K2535" s="3" t="s">
        <v>938</v>
      </c>
      <c r="L2535" s="3" t="s">
        <v>50</v>
      </c>
      <c r="M2535" s="3" t="s">
        <v>76</v>
      </c>
      <c r="O2535" s="3" t="s">
        <v>69</v>
      </c>
      <c r="Q2535" s="3" t="s">
        <v>25</v>
      </c>
      <c r="R2535" s="3" t="s">
        <v>9852</v>
      </c>
    </row>
    <row r="2536" s="3" customFormat="true" ht="12.75" hidden="false" customHeight="false" outlineLevel="0" collapsed="false">
      <c r="A2536" s="3" t="s">
        <v>590</v>
      </c>
      <c r="B2536" s="3" t="s">
        <v>9853</v>
      </c>
      <c r="E2536" s="3" t="s">
        <v>20</v>
      </c>
      <c r="I2536" s="3" t="n">
        <v>4</v>
      </c>
      <c r="J2536" s="3" t="s">
        <v>43</v>
      </c>
      <c r="L2536" s="3" t="s">
        <v>123</v>
      </c>
      <c r="O2536" s="3" t="s">
        <v>32</v>
      </c>
      <c r="P2536" s="3" t="s">
        <v>11</v>
      </c>
      <c r="Q2536" s="3" t="s">
        <v>25</v>
      </c>
      <c r="R2536" s="3" t="s">
        <v>4417</v>
      </c>
    </row>
    <row r="2537" s="3" customFormat="true" ht="12.75" hidden="false" customHeight="false" outlineLevel="0" collapsed="false">
      <c r="A2537" s="3" t="s">
        <v>290</v>
      </c>
      <c r="B2537" s="3" t="s">
        <v>9854</v>
      </c>
      <c r="C2537" s="3" t="s">
        <v>129</v>
      </c>
      <c r="E2537" s="3" t="s">
        <v>20</v>
      </c>
      <c r="I2537" s="3" t="s">
        <v>9855</v>
      </c>
      <c r="J2537" s="3" t="s">
        <v>9856</v>
      </c>
      <c r="K2537" s="3" t="s">
        <v>1846</v>
      </c>
      <c r="L2537" s="3" t="s">
        <v>50</v>
      </c>
      <c r="M2537" s="3" t="s">
        <v>8882</v>
      </c>
      <c r="O2537" s="3" t="s">
        <v>9857</v>
      </c>
      <c r="P2537" s="3" t="s">
        <v>9858</v>
      </c>
      <c r="Q2537" s="3" t="s">
        <v>25</v>
      </c>
      <c r="R2537" s="3" t="s">
        <v>9859</v>
      </c>
    </row>
    <row r="2538" s="3" customFormat="true" ht="12.75" hidden="false" customHeight="false" outlineLevel="0" collapsed="false">
      <c r="A2538" s="3" t="s">
        <v>433</v>
      </c>
      <c r="B2538" s="3" t="s">
        <v>9860</v>
      </c>
      <c r="E2538" s="3" t="s">
        <v>20</v>
      </c>
      <c r="I2538" s="3" t="s">
        <v>9861</v>
      </c>
      <c r="J2538" s="3" t="s">
        <v>7145</v>
      </c>
      <c r="K2538" s="3" t="s">
        <v>1370</v>
      </c>
      <c r="L2538" s="3" t="s">
        <v>50</v>
      </c>
      <c r="M2538" s="3" t="s">
        <v>7300</v>
      </c>
      <c r="O2538" s="3" t="s">
        <v>509</v>
      </c>
      <c r="Q2538" s="3" t="s">
        <v>25</v>
      </c>
      <c r="R2538" s="3" t="s">
        <v>9862</v>
      </c>
    </row>
    <row r="2539" s="3" customFormat="true" ht="12.75" hidden="false" customHeight="false" outlineLevel="0" collapsed="false">
      <c r="A2539" s="3" t="s">
        <v>704</v>
      </c>
      <c r="B2539" s="3" t="s">
        <v>9863</v>
      </c>
      <c r="C2539" s="3" t="s">
        <v>1517</v>
      </c>
      <c r="E2539" s="3" t="s">
        <v>20</v>
      </c>
      <c r="I2539" s="3" t="n">
        <v>19</v>
      </c>
      <c r="J2539" s="3" t="s">
        <v>6968</v>
      </c>
      <c r="K2539" s="3" t="s">
        <v>218</v>
      </c>
      <c r="L2539" s="3" t="s">
        <v>50</v>
      </c>
      <c r="O2539" s="3" t="s">
        <v>90</v>
      </c>
      <c r="Q2539" s="3" t="s">
        <v>86</v>
      </c>
      <c r="R2539" s="3" t="s">
        <v>409</v>
      </c>
    </row>
    <row r="2540" s="3" customFormat="true" ht="12.75" hidden="false" customHeight="false" outlineLevel="0" collapsed="false">
      <c r="A2540" s="3" t="s">
        <v>290</v>
      </c>
      <c r="B2540" s="3" t="s">
        <v>9864</v>
      </c>
      <c r="C2540" s="3" t="s">
        <v>129</v>
      </c>
      <c r="E2540" s="3" t="s">
        <v>20</v>
      </c>
      <c r="I2540" s="3" t="n">
        <v>343</v>
      </c>
      <c r="J2540" s="3" t="s">
        <v>540</v>
      </c>
      <c r="K2540" s="3" t="s">
        <v>49</v>
      </c>
      <c r="L2540" s="3" t="s">
        <v>50</v>
      </c>
      <c r="M2540" s="3" t="s">
        <v>105</v>
      </c>
      <c r="O2540" s="3" t="s">
        <v>330</v>
      </c>
      <c r="R2540" s="3" t="s">
        <v>9865</v>
      </c>
    </row>
    <row r="2541" s="3" customFormat="true" ht="12.75" hidden="false" customHeight="false" outlineLevel="0" collapsed="false">
      <c r="A2541" s="3" t="s">
        <v>9866</v>
      </c>
      <c r="B2541" s="3" t="s">
        <v>9867</v>
      </c>
      <c r="E2541" s="3" t="s">
        <v>20</v>
      </c>
      <c r="J2541" s="3" t="s">
        <v>9868</v>
      </c>
      <c r="K2541" s="3" t="s">
        <v>5070</v>
      </c>
      <c r="L2541" s="3" t="s">
        <v>50</v>
      </c>
      <c r="O2541" s="3" t="s">
        <v>793</v>
      </c>
      <c r="Q2541" s="3" t="s">
        <v>25</v>
      </c>
      <c r="R2541" s="3" t="s">
        <v>9869</v>
      </c>
    </row>
    <row r="2542" s="3" customFormat="true" ht="12.75" hidden="false" customHeight="false" outlineLevel="0" collapsed="false">
      <c r="A2542" s="3" t="s">
        <v>27</v>
      </c>
      <c r="B2542" s="3" t="s">
        <v>9870</v>
      </c>
      <c r="C2542" s="3" t="s">
        <v>102</v>
      </c>
      <c r="E2542" s="3" t="s">
        <v>20</v>
      </c>
      <c r="I2542" s="3" t="n">
        <v>707</v>
      </c>
      <c r="J2542" s="3" t="s">
        <v>540</v>
      </c>
      <c r="K2542" s="3" t="s">
        <v>49</v>
      </c>
      <c r="L2542" s="3" t="s">
        <v>50</v>
      </c>
      <c r="O2542" s="3" t="s">
        <v>9871</v>
      </c>
      <c r="P2542" s="3" t="s">
        <v>810</v>
      </c>
      <c r="Q2542" s="3" t="s">
        <v>179</v>
      </c>
      <c r="R2542" s="3" t="s">
        <v>5625</v>
      </c>
    </row>
    <row r="2543" s="3" customFormat="true" ht="12.75" hidden="false" customHeight="false" outlineLevel="0" collapsed="false">
      <c r="B2543" s="3" t="s">
        <v>9872</v>
      </c>
      <c r="C2543" s="3" t="s">
        <v>706</v>
      </c>
      <c r="E2543" s="3" t="s">
        <v>20</v>
      </c>
      <c r="I2543" s="3" t="n">
        <v>23</v>
      </c>
      <c r="J2543" s="3" t="s">
        <v>7239</v>
      </c>
      <c r="K2543" s="3" t="s">
        <v>708</v>
      </c>
      <c r="L2543" s="3" t="s">
        <v>50</v>
      </c>
      <c r="O2543" s="3" t="s">
        <v>90</v>
      </c>
      <c r="Q2543" s="3" t="s">
        <v>86</v>
      </c>
      <c r="R2543" s="3" t="s">
        <v>842</v>
      </c>
    </row>
    <row r="2544" s="3" customFormat="true" ht="12.75" hidden="false" customHeight="false" outlineLevel="0" collapsed="false">
      <c r="A2544" s="3" t="s">
        <v>127</v>
      </c>
      <c r="B2544" s="3" t="s">
        <v>9873</v>
      </c>
      <c r="C2544" s="3" t="s">
        <v>129</v>
      </c>
      <c r="E2544" s="3" t="s">
        <v>20</v>
      </c>
      <c r="I2544" s="3" t="n">
        <v>442</v>
      </c>
      <c r="J2544" s="3" t="s">
        <v>540</v>
      </c>
      <c r="K2544" s="3" t="s">
        <v>49</v>
      </c>
      <c r="L2544" s="3" t="s">
        <v>50</v>
      </c>
      <c r="N2544" s="3" t="s">
        <v>106</v>
      </c>
      <c r="O2544" s="3" t="s">
        <v>9874</v>
      </c>
      <c r="P2544" s="3" t="s">
        <v>178</v>
      </c>
      <c r="Q2544" s="3" t="s">
        <v>179</v>
      </c>
      <c r="R2544" s="3" t="s">
        <v>9875</v>
      </c>
    </row>
    <row r="2545" s="3" customFormat="true" ht="12.75" hidden="false" customHeight="false" outlineLevel="0" collapsed="false">
      <c r="A2545" s="3" t="s">
        <v>9876</v>
      </c>
      <c r="B2545" s="3" t="s">
        <v>9877</v>
      </c>
      <c r="E2545" s="3" t="s">
        <v>20</v>
      </c>
      <c r="I2545" s="3" t="s">
        <v>9878</v>
      </c>
      <c r="J2545" s="3" t="s">
        <v>2963</v>
      </c>
      <c r="K2545" s="3" t="s">
        <v>249</v>
      </c>
      <c r="L2545" s="3" t="s">
        <v>50</v>
      </c>
      <c r="M2545" s="3" t="s">
        <v>250</v>
      </c>
      <c r="O2545" s="3" t="s">
        <v>1545</v>
      </c>
      <c r="Q2545" s="3" t="s">
        <v>25</v>
      </c>
      <c r="R2545" s="3" t="s">
        <v>9879</v>
      </c>
    </row>
    <row r="2546" s="3" customFormat="true" ht="12.75" hidden="false" customHeight="false" outlineLevel="0" collapsed="false">
      <c r="A2546" s="3" t="s">
        <v>27</v>
      </c>
      <c r="B2546" s="3" t="s">
        <v>9880</v>
      </c>
      <c r="E2546" s="3" t="s">
        <v>20</v>
      </c>
      <c r="H2546" s="3" t="s">
        <v>8696</v>
      </c>
      <c r="J2546" s="3" t="s">
        <v>7142</v>
      </c>
      <c r="K2546" s="3" t="s">
        <v>1128</v>
      </c>
      <c r="O2546" s="3" t="s">
        <v>85</v>
      </c>
      <c r="Q2546" s="3" t="s">
        <v>86</v>
      </c>
      <c r="R2546" s="3" t="s">
        <v>9881</v>
      </c>
      <c r="S2546" s="3" t="s">
        <v>9882</v>
      </c>
    </row>
    <row r="2547" s="3" customFormat="true" ht="12.75" hidden="false" customHeight="false" outlineLevel="0" collapsed="false">
      <c r="A2547" s="3" t="s">
        <v>2226</v>
      </c>
      <c r="B2547" s="3" t="s">
        <v>9883</v>
      </c>
      <c r="C2547" s="3" t="s">
        <v>129</v>
      </c>
      <c r="E2547" s="3" t="s">
        <v>20</v>
      </c>
      <c r="H2547" s="3" t="s">
        <v>8656</v>
      </c>
      <c r="I2547" s="3" t="n">
        <v>747</v>
      </c>
      <c r="J2547" s="3" t="s">
        <v>540</v>
      </c>
      <c r="K2547" s="3" t="s">
        <v>49</v>
      </c>
      <c r="L2547" s="3" t="s">
        <v>50</v>
      </c>
      <c r="O2547" s="3" t="s">
        <v>9884</v>
      </c>
      <c r="P2547" s="3" t="s">
        <v>237</v>
      </c>
      <c r="Q2547" s="3" t="s">
        <v>179</v>
      </c>
      <c r="R2547" s="3" t="s">
        <v>8748</v>
      </c>
    </row>
    <row r="2548" s="3" customFormat="true" ht="12.75" hidden="false" customHeight="false" outlineLevel="0" collapsed="false">
      <c r="A2548" s="3" t="s">
        <v>9885</v>
      </c>
      <c r="B2548" s="3" t="s">
        <v>9886</v>
      </c>
      <c r="E2548" s="3" t="s">
        <v>20</v>
      </c>
      <c r="I2548" s="3" t="n">
        <v>2</v>
      </c>
      <c r="J2548" s="3" t="s">
        <v>9887</v>
      </c>
      <c r="K2548" s="3" t="s">
        <v>9888</v>
      </c>
      <c r="L2548" s="3" t="s">
        <v>50</v>
      </c>
      <c r="O2548" s="3" t="s">
        <v>337</v>
      </c>
      <c r="Q2548" s="3" t="s">
        <v>86</v>
      </c>
      <c r="R2548" s="3" t="s">
        <v>6366</v>
      </c>
      <c r="S2548" s="3" t="s">
        <v>9889</v>
      </c>
    </row>
    <row r="2549" s="3" customFormat="true" ht="12.75" hidden="false" customHeight="false" outlineLevel="0" collapsed="false">
      <c r="A2549" s="3" t="s">
        <v>7678</v>
      </c>
      <c r="B2549" s="3" t="s">
        <v>9890</v>
      </c>
      <c r="E2549" s="3" t="s">
        <v>20</v>
      </c>
      <c r="J2549" s="3" t="s">
        <v>7805</v>
      </c>
      <c r="K2549" s="3" t="s">
        <v>4390</v>
      </c>
      <c r="L2549" s="3" t="s">
        <v>50</v>
      </c>
      <c r="O2549" s="3" t="s">
        <v>85</v>
      </c>
      <c r="Q2549" s="3" t="s">
        <v>86</v>
      </c>
      <c r="R2549" s="3" t="s">
        <v>4391</v>
      </c>
      <c r="S2549" s="3" t="s">
        <v>9891</v>
      </c>
    </row>
    <row r="2550" s="3" customFormat="true" ht="12.75" hidden="false" customHeight="false" outlineLevel="0" collapsed="false">
      <c r="A2550" s="3" t="s">
        <v>9892</v>
      </c>
      <c r="B2550" s="3" t="s">
        <v>9893</v>
      </c>
      <c r="C2550" s="3" t="s">
        <v>7549</v>
      </c>
      <c r="E2550" s="3" t="s">
        <v>20</v>
      </c>
      <c r="I2550" s="3" t="n">
        <v>31</v>
      </c>
      <c r="J2550" s="3" t="s">
        <v>9894</v>
      </c>
      <c r="K2550" s="3" t="s">
        <v>9895</v>
      </c>
      <c r="L2550" s="3" t="s">
        <v>50</v>
      </c>
      <c r="O2550" s="3" t="s">
        <v>337</v>
      </c>
      <c r="Q2550" s="3" t="s">
        <v>86</v>
      </c>
      <c r="R2550" s="3" t="s">
        <v>9896</v>
      </c>
      <c r="S2550" s="3" t="s">
        <v>9897</v>
      </c>
    </row>
    <row r="2551" s="3" customFormat="true" ht="12.75" hidden="false" customHeight="false" outlineLevel="0" collapsed="false">
      <c r="A2551" s="3" t="s">
        <v>4618</v>
      </c>
      <c r="B2551" s="3" t="s">
        <v>9898</v>
      </c>
      <c r="E2551" s="3" t="s">
        <v>20</v>
      </c>
      <c r="I2551" s="3" t="s">
        <v>1575</v>
      </c>
      <c r="J2551" s="3" t="s">
        <v>9899</v>
      </c>
      <c r="K2551" s="3" t="s">
        <v>1940</v>
      </c>
      <c r="L2551" s="3" t="s">
        <v>50</v>
      </c>
      <c r="M2551" s="3" t="s">
        <v>2004</v>
      </c>
      <c r="O2551" s="3" t="s">
        <v>7750</v>
      </c>
      <c r="Q2551" s="3" t="s">
        <v>86</v>
      </c>
      <c r="R2551" s="3" t="s">
        <v>9900</v>
      </c>
      <c r="S2551" s="3" t="s">
        <v>9901</v>
      </c>
    </row>
    <row r="2552" s="3" customFormat="true" ht="12.75" hidden="false" customHeight="false" outlineLevel="0" collapsed="false">
      <c r="A2552" s="3" t="s">
        <v>9902</v>
      </c>
      <c r="B2552" s="3" t="s">
        <v>9903</v>
      </c>
      <c r="E2552" s="3" t="s">
        <v>20</v>
      </c>
      <c r="I2552" s="3" t="n">
        <v>5</v>
      </c>
      <c r="J2552" s="3" t="s">
        <v>21</v>
      </c>
      <c r="K2552" s="3" t="s">
        <v>2242</v>
      </c>
      <c r="O2552" s="3" t="s">
        <v>85</v>
      </c>
      <c r="Q2552" s="3" t="s">
        <v>86</v>
      </c>
      <c r="R2552" s="3" t="s">
        <v>2630</v>
      </c>
      <c r="S2552" s="3" t="s">
        <v>9904</v>
      </c>
    </row>
    <row r="2553" s="3" customFormat="true" ht="12.75" hidden="false" customHeight="false" outlineLevel="0" collapsed="false">
      <c r="A2553" s="3" t="s">
        <v>9905</v>
      </c>
      <c r="B2553" s="3" t="s">
        <v>9903</v>
      </c>
      <c r="E2553" s="3" t="s">
        <v>20</v>
      </c>
      <c r="I2553" s="3" t="n">
        <v>1</v>
      </c>
      <c r="J2553" s="3" t="s">
        <v>21</v>
      </c>
      <c r="K2553" s="3" t="s">
        <v>2242</v>
      </c>
      <c r="O2553" s="3" t="s">
        <v>85</v>
      </c>
      <c r="Q2553" s="3" t="s">
        <v>86</v>
      </c>
      <c r="R2553" s="3" t="s">
        <v>2630</v>
      </c>
      <c r="S2553" s="3" t="s">
        <v>9906</v>
      </c>
    </row>
    <row r="2554" s="3" customFormat="true" ht="12.75" hidden="false" customHeight="false" outlineLevel="0" collapsed="false">
      <c r="A2554" s="3" t="s">
        <v>290</v>
      </c>
      <c r="B2554" s="3" t="s">
        <v>9907</v>
      </c>
      <c r="E2554" s="3" t="s">
        <v>20</v>
      </c>
      <c r="I2554" s="3" t="s">
        <v>9908</v>
      </c>
      <c r="J2554" s="3" t="s">
        <v>7145</v>
      </c>
      <c r="K2554" s="3" t="s">
        <v>1940</v>
      </c>
      <c r="L2554" s="3" t="s">
        <v>50</v>
      </c>
      <c r="M2554" s="3" t="s">
        <v>9909</v>
      </c>
      <c r="O2554" s="3" t="s">
        <v>9910</v>
      </c>
      <c r="Q2554" s="3" t="s">
        <v>25</v>
      </c>
      <c r="R2554" s="3" t="s">
        <v>9911</v>
      </c>
    </row>
    <row r="2555" s="3" customFormat="true" ht="12.75" hidden="false" customHeight="false" outlineLevel="0" collapsed="false">
      <c r="A2555" s="3" t="s">
        <v>9848</v>
      </c>
      <c r="B2555" s="3" t="s">
        <v>9912</v>
      </c>
      <c r="E2555" s="3" t="s">
        <v>20</v>
      </c>
      <c r="I2555" s="3" t="s">
        <v>9913</v>
      </c>
      <c r="J2555" s="3" t="s">
        <v>9358</v>
      </c>
      <c r="K2555" s="3" t="s">
        <v>938</v>
      </c>
      <c r="L2555" s="3" t="s">
        <v>50</v>
      </c>
      <c r="M2555" s="3" t="s">
        <v>9348</v>
      </c>
      <c r="O2555" s="3" t="s">
        <v>2661</v>
      </c>
      <c r="Q2555" s="3" t="s">
        <v>25</v>
      </c>
      <c r="R2555" s="3" t="s">
        <v>9914</v>
      </c>
    </row>
    <row r="2556" s="3" customFormat="true" ht="12.75" hidden="false" customHeight="false" outlineLevel="0" collapsed="false">
      <c r="A2556" s="3" t="s">
        <v>9915</v>
      </c>
      <c r="B2556" s="3" t="s">
        <v>9916</v>
      </c>
      <c r="E2556" s="3" t="s">
        <v>20</v>
      </c>
      <c r="I2556" s="3" t="s">
        <v>867</v>
      </c>
      <c r="J2556" s="3" t="s">
        <v>9917</v>
      </c>
      <c r="K2556" s="3" t="s">
        <v>473</v>
      </c>
      <c r="L2556" s="3" t="s">
        <v>50</v>
      </c>
      <c r="O2556" s="3" t="s">
        <v>337</v>
      </c>
      <c r="Q2556" s="3" t="s">
        <v>347</v>
      </c>
      <c r="R2556" s="3" t="s">
        <v>9918</v>
      </c>
      <c r="S2556" s="3" t="s">
        <v>9919</v>
      </c>
    </row>
    <row r="2557" s="3" customFormat="true" ht="12.75" hidden="false" customHeight="false" outlineLevel="0" collapsed="false">
      <c r="A2557" s="3" t="s">
        <v>290</v>
      </c>
      <c r="B2557" s="3" t="s">
        <v>9920</v>
      </c>
      <c r="E2557" s="3" t="s">
        <v>20</v>
      </c>
      <c r="I2557" s="3" t="s">
        <v>716</v>
      </c>
      <c r="J2557" s="3" t="s">
        <v>21</v>
      </c>
      <c r="K2557" s="3" t="s">
        <v>1370</v>
      </c>
      <c r="L2557" s="3" t="s">
        <v>50</v>
      </c>
      <c r="M2557" s="3" t="s">
        <v>508</v>
      </c>
      <c r="O2557" s="3" t="s">
        <v>9648</v>
      </c>
      <c r="Q2557" s="3" t="s">
        <v>25</v>
      </c>
      <c r="R2557" s="3" t="s">
        <v>9921</v>
      </c>
    </row>
    <row r="2558" s="3" customFormat="true" ht="12.75" hidden="false" customHeight="false" outlineLevel="0" collapsed="false">
      <c r="A2558" s="3" t="s">
        <v>3507</v>
      </c>
      <c r="B2558" s="3" t="s">
        <v>9922</v>
      </c>
      <c r="E2558" s="3" t="s">
        <v>20</v>
      </c>
      <c r="I2558" s="3" t="n">
        <v>1</v>
      </c>
      <c r="J2558" s="3" t="s">
        <v>21</v>
      </c>
      <c r="K2558" s="3" t="s">
        <v>7324</v>
      </c>
      <c r="O2558" s="3" t="s">
        <v>90</v>
      </c>
      <c r="Q2558" s="3" t="s">
        <v>86</v>
      </c>
      <c r="R2558" s="3" t="s">
        <v>7325</v>
      </c>
      <c r="S2558" s="3" t="s">
        <v>9923</v>
      </c>
    </row>
    <row r="2559" s="13" customFormat="true" ht="12.75" hidden="false" customHeight="false" outlineLevel="0" collapsed="false"/>
    <row r="2560" s="13" customFormat="true" ht="12.75" hidden="false" customHeight="false" outlineLevel="0" collapsed="false"/>
    <row r="2561" s="13" customFormat="true" ht="12.75" hidden="false" customHeight="false" outlineLevel="0" collapsed="false"/>
    <row r="2562" s="3" customFormat="true" ht="12.75" hidden="false" customHeight="false" outlineLevel="0" collapsed="false">
      <c r="A2562" s="3" t="s">
        <v>648</v>
      </c>
      <c r="B2562" s="3" t="s">
        <v>9924</v>
      </c>
      <c r="E2562" s="3" t="s">
        <v>20</v>
      </c>
      <c r="I2562" s="3" t="n">
        <v>7</v>
      </c>
      <c r="J2562" s="3" t="s">
        <v>21</v>
      </c>
      <c r="K2562" s="3" t="s">
        <v>193</v>
      </c>
      <c r="L2562" s="3" t="s">
        <v>50</v>
      </c>
      <c r="M2562" s="3" t="s">
        <v>194</v>
      </c>
      <c r="O2562" s="3" t="s">
        <v>266</v>
      </c>
      <c r="Q2562" s="3" t="s">
        <v>25</v>
      </c>
      <c r="R2562" s="3" t="s">
        <v>9925</v>
      </c>
    </row>
    <row r="2563" s="3" customFormat="true" ht="12.75" hidden="false" customHeight="false" outlineLevel="0" collapsed="false">
      <c r="A2563" s="3" t="s">
        <v>8062</v>
      </c>
      <c r="B2563" s="3" t="s">
        <v>9926</v>
      </c>
      <c r="E2563" s="3" t="s">
        <v>20</v>
      </c>
      <c r="I2563" s="3" t="n">
        <v>5</v>
      </c>
      <c r="J2563" s="3" t="s">
        <v>21</v>
      </c>
      <c r="K2563" s="3" t="s">
        <v>1609</v>
      </c>
      <c r="L2563" s="3" t="s">
        <v>50</v>
      </c>
      <c r="O2563" s="3" t="s">
        <v>69</v>
      </c>
      <c r="Q2563" s="3" t="s">
        <v>25</v>
      </c>
      <c r="R2563" s="3" t="s">
        <v>9927</v>
      </c>
    </row>
    <row r="2564" s="3" customFormat="true" ht="12.75" hidden="false" customHeight="false" outlineLevel="0" collapsed="false">
      <c r="B2564" s="3" t="s">
        <v>9928</v>
      </c>
      <c r="E2564" s="3" t="s">
        <v>20</v>
      </c>
      <c r="J2564" s="3" t="s">
        <v>540</v>
      </c>
      <c r="L2564" s="3" t="s">
        <v>1751</v>
      </c>
      <c r="N2564" s="3" t="s">
        <v>9929</v>
      </c>
      <c r="P2564" s="3" t="s">
        <v>1753</v>
      </c>
      <c r="Q2564" s="3" t="s">
        <v>25</v>
      </c>
      <c r="R2564" s="3" t="s">
        <v>1754</v>
      </c>
    </row>
    <row r="2565" s="3" customFormat="true" ht="13.5" hidden="false" customHeight="true" outlineLevel="0" collapsed="false">
      <c r="A2565" s="3" t="s">
        <v>27</v>
      </c>
      <c r="B2565" s="3" t="s">
        <v>9930</v>
      </c>
      <c r="E2565" s="3" t="s">
        <v>20</v>
      </c>
      <c r="I2565" s="3" t="s">
        <v>485</v>
      </c>
      <c r="J2565" s="3" t="s">
        <v>9931</v>
      </c>
      <c r="K2565" s="3" t="s">
        <v>6165</v>
      </c>
      <c r="L2565" s="3" t="s">
        <v>50</v>
      </c>
      <c r="M2565" s="3" t="s">
        <v>8038</v>
      </c>
      <c r="O2565" s="3" t="s">
        <v>9932</v>
      </c>
      <c r="R2565" s="3" t="s">
        <v>9933</v>
      </c>
    </row>
    <row r="2566" s="3" customFormat="true" ht="12.75" hidden="false" customHeight="false" outlineLevel="0" collapsed="false">
      <c r="A2566" s="3" t="s">
        <v>704</v>
      </c>
      <c r="B2566" s="3" t="s">
        <v>9934</v>
      </c>
      <c r="E2566" s="3" t="s">
        <v>20</v>
      </c>
      <c r="I2566" s="3" t="s">
        <v>9935</v>
      </c>
      <c r="J2566" s="3" t="s">
        <v>21</v>
      </c>
      <c r="K2566" s="3" t="s">
        <v>360</v>
      </c>
      <c r="L2566" s="3" t="s">
        <v>50</v>
      </c>
      <c r="M2566" s="3" t="s">
        <v>44</v>
      </c>
      <c r="O2566" s="3" t="s">
        <v>3158</v>
      </c>
      <c r="Q2566" s="3" t="s">
        <v>25</v>
      </c>
      <c r="R2566" s="3" t="s">
        <v>9936</v>
      </c>
    </row>
    <row r="2567" s="3" customFormat="true" ht="13.5" hidden="false" customHeight="true" outlineLevel="0" collapsed="false">
      <c r="A2567" s="3" t="s">
        <v>5746</v>
      </c>
      <c r="B2567" s="3" t="s">
        <v>9937</v>
      </c>
      <c r="C2567" s="3" t="s">
        <v>102</v>
      </c>
      <c r="E2567" s="3" t="s">
        <v>20</v>
      </c>
      <c r="I2567" s="3" t="s">
        <v>9938</v>
      </c>
      <c r="J2567" s="3" t="s">
        <v>48</v>
      </c>
      <c r="K2567" s="3" t="s">
        <v>49</v>
      </c>
      <c r="L2567" s="3" t="s">
        <v>50</v>
      </c>
      <c r="M2567" s="3" t="s">
        <v>105</v>
      </c>
      <c r="N2567" s="3" t="s">
        <v>106</v>
      </c>
      <c r="O2567" s="3" t="s">
        <v>9939</v>
      </c>
      <c r="P2567" s="3" t="s">
        <v>9940</v>
      </c>
      <c r="Q2567" s="3" t="s">
        <v>561</v>
      </c>
      <c r="R2567" s="3" t="s">
        <v>9941</v>
      </c>
    </row>
    <row r="2568" s="3" customFormat="true" ht="12.75" hidden="false" customHeight="false" outlineLevel="0" collapsed="false">
      <c r="A2568" s="3" t="s">
        <v>9942</v>
      </c>
      <c r="B2568" s="3" t="s">
        <v>9943</v>
      </c>
      <c r="C2568" s="3" t="s">
        <v>102</v>
      </c>
      <c r="E2568" s="3" t="s">
        <v>20</v>
      </c>
      <c r="I2568" s="3" t="s">
        <v>9944</v>
      </c>
      <c r="J2568" s="3" t="s">
        <v>540</v>
      </c>
      <c r="K2568" s="3" t="s">
        <v>49</v>
      </c>
      <c r="L2568" s="3" t="s">
        <v>123</v>
      </c>
      <c r="N2568" s="3" t="s">
        <v>5099</v>
      </c>
      <c r="O2568" s="3" t="s">
        <v>9945</v>
      </c>
      <c r="P2568" s="3" t="s">
        <v>9946</v>
      </c>
      <c r="Q2568" s="3" t="s">
        <v>692</v>
      </c>
      <c r="R2568" s="3" t="s">
        <v>5755</v>
      </c>
    </row>
    <row r="2569" s="3" customFormat="true" ht="12.75" hidden="false" customHeight="false" outlineLevel="0" collapsed="false">
      <c r="A2569" s="3" t="s">
        <v>1268</v>
      </c>
      <c r="B2569" s="3" t="s">
        <v>9937</v>
      </c>
      <c r="C2569" s="3" t="s">
        <v>102</v>
      </c>
      <c r="E2569" s="3" t="s">
        <v>20</v>
      </c>
      <c r="I2569" s="3" t="s">
        <v>9947</v>
      </c>
      <c r="J2569" s="3" t="s">
        <v>6917</v>
      </c>
      <c r="K2569" s="3" t="s">
        <v>49</v>
      </c>
      <c r="L2569" s="3" t="s">
        <v>50</v>
      </c>
      <c r="M2569" s="3" t="s">
        <v>105</v>
      </c>
      <c r="N2569" s="3" t="s">
        <v>106</v>
      </c>
      <c r="O2569" s="3" t="s">
        <v>9948</v>
      </c>
      <c r="P2569" s="3" t="s">
        <v>9949</v>
      </c>
      <c r="Q2569" s="3" t="s">
        <v>561</v>
      </c>
      <c r="R2569" s="3" t="s">
        <v>9950</v>
      </c>
    </row>
    <row r="2570" s="3" customFormat="true" ht="12.75" hidden="false" customHeight="false" outlineLevel="0" collapsed="false">
      <c r="A2570" s="3" t="s">
        <v>1358</v>
      </c>
      <c r="B2570" s="3" t="s">
        <v>9951</v>
      </c>
      <c r="C2570" s="3" t="s">
        <v>706</v>
      </c>
      <c r="E2570" s="3" t="s">
        <v>20</v>
      </c>
      <c r="I2570" s="3" t="s">
        <v>9952</v>
      </c>
      <c r="J2570" s="3" t="s">
        <v>7239</v>
      </c>
      <c r="K2570" s="3" t="s">
        <v>9953</v>
      </c>
      <c r="L2570" s="3" t="s">
        <v>50</v>
      </c>
      <c r="O2570" s="3" t="s">
        <v>90</v>
      </c>
      <c r="Q2570" s="3" t="s">
        <v>86</v>
      </c>
      <c r="R2570" s="3" t="s">
        <v>9954</v>
      </c>
      <c r="S2570" s="3" t="s">
        <v>9955</v>
      </c>
    </row>
    <row r="2571" s="3" customFormat="true" ht="12.75" hidden="false" customHeight="false" outlineLevel="0" collapsed="false">
      <c r="A2571" s="3" t="s">
        <v>4627</v>
      </c>
      <c r="B2571" s="3" t="s">
        <v>9956</v>
      </c>
      <c r="C2571" s="3" t="s">
        <v>2623</v>
      </c>
      <c r="E2571" s="3" t="s">
        <v>20</v>
      </c>
      <c r="I2571" s="3" t="s">
        <v>3623</v>
      </c>
      <c r="J2571" s="3" t="s">
        <v>9957</v>
      </c>
      <c r="K2571" s="3" t="s">
        <v>8248</v>
      </c>
      <c r="L2571" s="3" t="s">
        <v>50</v>
      </c>
      <c r="O2571" s="3" t="s">
        <v>337</v>
      </c>
      <c r="Q2571" s="3" t="s">
        <v>86</v>
      </c>
      <c r="R2571" s="3" t="s">
        <v>9958</v>
      </c>
      <c r="S2571" s="3" t="s">
        <v>9959</v>
      </c>
    </row>
    <row r="2572" s="3" customFormat="true" ht="12.75" hidden="false" customHeight="false" outlineLevel="0" collapsed="false">
      <c r="A2572" s="3" t="s">
        <v>6105</v>
      </c>
      <c r="B2572" s="3" t="s">
        <v>9960</v>
      </c>
      <c r="E2572" s="3" t="s">
        <v>20</v>
      </c>
      <c r="I2572" s="3" t="n">
        <v>2</v>
      </c>
      <c r="J2572" s="3" t="s">
        <v>29</v>
      </c>
      <c r="K2572" s="3" t="s">
        <v>9961</v>
      </c>
      <c r="L2572" s="3" t="s">
        <v>50</v>
      </c>
      <c r="O2572" s="3" t="s">
        <v>337</v>
      </c>
      <c r="Q2572" s="3" t="s">
        <v>86</v>
      </c>
      <c r="R2572" s="3" t="s">
        <v>7763</v>
      </c>
      <c r="S2572" s="3" t="s">
        <v>9962</v>
      </c>
    </row>
    <row r="2573" s="3" customFormat="true" ht="12.75" hidden="false" customHeight="false" outlineLevel="0" collapsed="false">
      <c r="A2573" s="3" t="s">
        <v>1240</v>
      </c>
      <c r="B2573" s="3" t="s">
        <v>9960</v>
      </c>
      <c r="E2573" s="3" t="s">
        <v>20</v>
      </c>
      <c r="I2573" s="3" t="n">
        <v>1</v>
      </c>
      <c r="J2573" s="3" t="s">
        <v>29</v>
      </c>
      <c r="K2573" s="3" t="s">
        <v>9963</v>
      </c>
      <c r="L2573" s="3" t="s">
        <v>50</v>
      </c>
      <c r="O2573" s="3" t="s">
        <v>337</v>
      </c>
      <c r="Q2573" s="3" t="s">
        <v>86</v>
      </c>
      <c r="R2573" s="3" t="s">
        <v>7763</v>
      </c>
      <c r="S2573" s="3" t="s">
        <v>9964</v>
      </c>
    </row>
    <row r="2574" s="3" customFormat="true" ht="12.75" hidden="false" customHeight="false" outlineLevel="0" collapsed="false">
      <c r="A2574" s="3" t="s">
        <v>704</v>
      </c>
      <c r="B2574" s="3" t="s">
        <v>9965</v>
      </c>
      <c r="E2574" s="3" t="s">
        <v>20</v>
      </c>
      <c r="I2574" s="3" t="n">
        <v>13</v>
      </c>
      <c r="J2574" s="3" t="s">
        <v>21</v>
      </c>
      <c r="K2574" s="3" t="s">
        <v>1002</v>
      </c>
      <c r="L2574" s="3" t="s">
        <v>50</v>
      </c>
      <c r="O2574" s="3" t="s">
        <v>38</v>
      </c>
      <c r="Q2574" s="3" t="s">
        <v>25</v>
      </c>
      <c r="R2574" s="3" t="s">
        <v>745</v>
      </c>
    </row>
    <row r="2575" s="3" customFormat="true" ht="12.75" hidden="false" customHeight="false" outlineLevel="0" collapsed="false">
      <c r="A2575" s="3" t="s">
        <v>9966</v>
      </c>
      <c r="B2575" s="3" t="s">
        <v>9967</v>
      </c>
      <c r="E2575" s="3" t="s">
        <v>20</v>
      </c>
      <c r="I2575" s="3" t="s">
        <v>9968</v>
      </c>
      <c r="J2575" s="3" t="s">
        <v>6892</v>
      </c>
      <c r="K2575" s="3" t="s">
        <v>89</v>
      </c>
      <c r="L2575" s="3" t="s">
        <v>50</v>
      </c>
      <c r="N2575" s="3" t="s">
        <v>106</v>
      </c>
      <c r="O2575" s="3" t="s">
        <v>9969</v>
      </c>
      <c r="P2575" s="3" t="s">
        <v>237</v>
      </c>
      <c r="Q2575" s="3" t="s">
        <v>660</v>
      </c>
      <c r="R2575" s="3" t="s">
        <v>9970</v>
      </c>
    </row>
    <row r="2576" s="3" customFormat="true" ht="12.75" hidden="false" customHeight="false" outlineLevel="0" collapsed="false">
      <c r="A2576" s="3" t="s">
        <v>27</v>
      </c>
      <c r="B2576" s="3" t="s">
        <v>9971</v>
      </c>
      <c r="E2576" s="3" t="s">
        <v>20</v>
      </c>
      <c r="I2576" s="3" t="n">
        <v>2</v>
      </c>
      <c r="J2576" s="3" t="s">
        <v>9972</v>
      </c>
      <c r="K2576" s="3" t="s">
        <v>1509</v>
      </c>
      <c r="L2576" s="3" t="s">
        <v>50</v>
      </c>
      <c r="M2576" s="3" t="s">
        <v>65</v>
      </c>
      <c r="N2576" s="3" t="s">
        <v>229</v>
      </c>
      <c r="O2576" s="3" t="s">
        <v>366</v>
      </c>
      <c r="Q2576" s="3" t="s">
        <v>356</v>
      </c>
      <c r="R2576" s="3" t="s">
        <v>9973</v>
      </c>
    </row>
    <row r="2577" s="3" customFormat="true" ht="12.75" hidden="false" customHeight="false" outlineLevel="0" collapsed="false">
      <c r="A2577" s="3" t="s">
        <v>9974</v>
      </c>
      <c r="B2577" s="3" t="s">
        <v>9975</v>
      </c>
      <c r="C2577" s="3" t="s">
        <v>129</v>
      </c>
      <c r="E2577" s="3" t="s">
        <v>20</v>
      </c>
      <c r="I2577" s="3" t="s">
        <v>9976</v>
      </c>
      <c r="J2577" s="3" t="s">
        <v>9977</v>
      </c>
      <c r="K2577" s="3" t="s">
        <v>187</v>
      </c>
      <c r="L2577" s="3" t="s">
        <v>50</v>
      </c>
      <c r="O2577" s="3" t="s">
        <v>337</v>
      </c>
      <c r="Q2577" s="3" t="s">
        <v>2713</v>
      </c>
      <c r="R2577" s="3" t="s">
        <v>9978</v>
      </c>
      <c r="S2577" s="3" t="s">
        <v>423</v>
      </c>
    </row>
    <row r="2578" s="3" customFormat="true" ht="12.75" hidden="false" customHeight="false" outlineLevel="0" collapsed="false">
      <c r="A2578" s="3" t="s">
        <v>27</v>
      </c>
      <c r="B2578" s="3" t="s">
        <v>9979</v>
      </c>
      <c r="E2578" s="3" t="s">
        <v>20</v>
      </c>
      <c r="I2578" s="3" t="s">
        <v>485</v>
      </c>
      <c r="J2578" s="3" t="s">
        <v>9980</v>
      </c>
      <c r="K2578" s="3" t="s">
        <v>386</v>
      </c>
      <c r="L2578" s="3" t="s">
        <v>50</v>
      </c>
      <c r="M2578" s="3" t="s">
        <v>8038</v>
      </c>
      <c r="O2578" s="3" t="s">
        <v>483</v>
      </c>
      <c r="Q2578" s="3" t="s">
        <v>25</v>
      </c>
      <c r="R2578" s="3" t="s">
        <v>9981</v>
      </c>
    </row>
    <row r="2579" s="3" customFormat="true" ht="12.75" hidden="false" customHeight="false" outlineLevel="0" collapsed="false">
      <c r="A2579" s="3" t="s">
        <v>410</v>
      </c>
      <c r="B2579" s="3" t="s">
        <v>9982</v>
      </c>
      <c r="E2579" s="3" t="s">
        <v>20</v>
      </c>
      <c r="I2579" s="3" t="s">
        <v>1575</v>
      </c>
      <c r="J2579" s="3" t="s">
        <v>7085</v>
      </c>
      <c r="K2579" s="3" t="s">
        <v>9983</v>
      </c>
      <c r="L2579" s="3" t="s">
        <v>50</v>
      </c>
      <c r="O2579" s="3" t="s">
        <v>337</v>
      </c>
      <c r="Q2579" s="3" t="s">
        <v>86</v>
      </c>
      <c r="R2579" s="3" t="s">
        <v>9984</v>
      </c>
      <c r="S2579" s="3" t="s">
        <v>9985</v>
      </c>
    </row>
    <row r="2580" s="3" customFormat="true" ht="12.75" hidden="false" customHeight="false" outlineLevel="0" collapsed="false">
      <c r="A2580" s="3" t="s">
        <v>27</v>
      </c>
      <c r="B2580" s="3" t="s">
        <v>9986</v>
      </c>
      <c r="E2580" s="3" t="s">
        <v>20</v>
      </c>
      <c r="I2580" s="3" t="n">
        <v>7</v>
      </c>
      <c r="J2580" s="3" t="s">
        <v>7085</v>
      </c>
      <c r="K2580" s="3" t="s">
        <v>1148</v>
      </c>
      <c r="L2580" s="3" t="s">
        <v>50</v>
      </c>
      <c r="O2580" s="3" t="s">
        <v>262</v>
      </c>
      <c r="R2580" s="3" t="s">
        <v>1149</v>
      </c>
    </row>
    <row r="2581" s="3" customFormat="true" ht="12.75" hidden="false" customHeight="false" outlineLevel="0" collapsed="false">
      <c r="B2581" s="3" t="s">
        <v>9987</v>
      </c>
      <c r="E2581" s="3" t="s">
        <v>20</v>
      </c>
      <c r="I2581" s="3" t="s">
        <v>9988</v>
      </c>
      <c r="J2581" s="3" t="s">
        <v>43</v>
      </c>
      <c r="K2581" s="3" t="s">
        <v>1627</v>
      </c>
      <c r="L2581" s="3" t="s">
        <v>50</v>
      </c>
      <c r="M2581" s="3" t="s">
        <v>44</v>
      </c>
      <c r="O2581" s="3" t="s">
        <v>509</v>
      </c>
      <c r="Q2581" s="3" t="s">
        <v>25</v>
      </c>
      <c r="R2581" s="3" t="s">
        <v>9989</v>
      </c>
    </row>
    <row r="2582" s="3" customFormat="true" ht="12.75" hidden="false" customHeight="false" outlineLevel="0" collapsed="false">
      <c r="A2582" s="3" t="s">
        <v>332</v>
      </c>
      <c r="B2582" s="3" t="s">
        <v>9990</v>
      </c>
      <c r="C2582" s="3" t="s">
        <v>102</v>
      </c>
      <c r="E2582" s="3" t="s">
        <v>20</v>
      </c>
      <c r="I2582" s="3" t="n">
        <v>432</v>
      </c>
      <c r="J2582" s="3" t="s">
        <v>540</v>
      </c>
      <c r="K2582" s="3" t="s">
        <v>49</v>
      </c>
      <c r="L2582" s="3" t="s">
        <v>50</v>
      </c>
      <c r="O2582" s="3" t="s">
        <v>90</v>
      </c>
      <c r="Q2582" s="3" t="s">
        <v>86</v>
      </c>
      <c r="R2582" s="3" t="s">
        <v>1858</v>
      </c>
    </row>
    <row r="2583" s="3" customFormat="true" ht="12.75" hidden="false" customHeight="false" outlineLevel="0" collapsed="false">
      <c r="A2583" s="3" t="s">
        <v>731</v>
      </c>
      <c r="B2583" s="3" t="s">
        <v>9991</v>
      </c>
      <c r="C2583" s="3" t="s">
        <v>102</v>
      </c>
      <c r="E2583" s="3" t="s">
        <v>20</v>
      </c>
      <c r="I2583" s="3" t="s">
        <v>9992</v>
      </c>
      <c r="J2583" s="3" t="s">
        <v>540</v>
      </c>
      <c r="K2583" s="3" t="s">
        <v>49</v>
      </c>
      <c r="L2583" s="3" t="s">
        <v>50</v>
      </c>
      <c r="N2583" s="3" t="s">
        <v>235</v>
      </c>
      <c r="O2583" s="3" t="s">
        <v>9993</v>
      </c>
      <c r="P2583" s="3" t="s">
        <v>9994</v>
      </c>
      <c r="Q2583" s="3" t="s">
        <v>588</v>
      </c>
      <c r="R2583" s="3" t="s">
        <v>9025</v>
      </c>
    </row>
    <row r="2584" s="3" customFormat="true" ht="12.75" hidden="false" customHeight="false" outlineLevel="0" collapsed="false">
      <c r="A2584" s="3" t="s">
        <v>27</v>
      </c>
      <c r="B2584" s="3" t="s">
        <v>9995</v>
      </c>
      <c r="E2584" s="3" t="s">
        <v>20</v>
      </c>
      <c r="I2584" s="3" t="n">
        <v>6</v>
      </c>
      <c r="J2584" s="3" t="s">
        <v>43</v>
      </c>
      <c r="K2584" s="3" t="s">
        <v>506</v>
      </c>
      <c r="L2584" s="3" t="s">
        <v>114</v>
      </c>
      <c r="M2584" s="3" t="s">
        <v>76</v>
      </c>
      <c r="N2584" s="3" t="s">
        <v>116</v>
      </c>
      <c r="O2584" s="3" t="s">
        <v>117</v>
      </c>
      <c r="P2584" s="3" t="s">
        <v>3746</v>
      </c>
      <c r="R2584" s="3" t="s">
        <v>1437</v>
      </c>
    </row>
    <row r="2585" s="3" customFormat="true" ht="12.75" hidden="false" customHeight="false" outlineLevel="0" collapsed="false">
      <c r="A2585" s="3" t="s">
        <v>27</v>
      </c>
      <c r="B2585" s="3" t="s">
        <v>9996</v>
      </c>
      <c r="E2585" s="3" t="s">
        <v>20</v>
      </c>
      <c r="I2585" s="3" t="n">
        <v>11</v>
      </c>
      <c r="J2585" s="3" t="s">
        <v>21</v>
      </c>
      <c r="K2585" s="3" t="s">
        <v>9997</v>
      </c>
      <c r="L2585" s="3" t="s">
        <v>50</v>
      </c>
      <c r="M2585" s="3" t="s">
        <v>508</v>
      </c>
      <c r="O2585" s="3" t="s">
        <v>69</v>
      </c>
      <c r="R2585" s="3" t="s">
        <v>8222</v>
      </c>
    </row>
    <row r="2586" s="3" customFormat="true" ht="12.75" hidden="false" customHeight="false" outlineLevel="0" collapsed="false">
      <c r="B2586" s="3" t="s">
        <v>9998</v>
      </c>
      <c r="E2586" s="3" t="s">
        <v>58</v>
      </c>
      <c r="I2586" s="3" t="n">
        <v>8</v>
      </c>
      <c r="J2586" s="3" t="s">
        <v>59</v>
      </c>
      <c r="K2586" s="3" t="s">
        <v>2670</v>
      </c>
      <c r="L2586" s="3" t="s">
        <v>776</v>
      </c>
      <c r="M2586" s="3" t="s">
        <v>61</v>
      </c>
      <c r="O2586" s="3" t="s">
        <v>251</v>
      </c>
      <c r="R2586" s="3" t="s">
        <v>9999</v>
      </c>
    </row>
    <row r="2587" s="3" customFormat="true" ht="12.75" hidden="false" customHeight="false" outlineLevel="0" collapsed="false">
      <c r="A2587" s="3" t="s">
        <v>704</v>
      </c>
      <c r="B2587" s="3" t="s">
        <v>10000</v>
      </c>
      <c r="E2587" s="3" t="s">
        <v>20</v>
      </c>
      <c r="I2587" s="3" t="s">
        <v>9935</v>
      </c>
      <c r="J2587" s="3" t="s">
        <v>21</v>
      </c>
      <c r="K2587" s="3" t="s">
        <v>360</v>
      </c>
      <c r="L2587" s="3" t="s">
        <v>50</v>
      </c>
      <c r="M2587" s="3" t="s">
        <v>44</v>
      </c>
      <c r="O2587" s="3" t="s">
        <v>2673</v>
      </c>
      <c r="Q2587" s="3" t="s">
        <v>25</v>
      </c>
      <c r="R2587" s="3" t="s">
        <v>10001</v>
      </c>
    </row>
    <row r="2588" s="3" customFormat="true" ht="12.75" hidden="false" customHeight="false" outlineLevel="0" collapsed="false">
      <c r="A2588" s="3" t="s">
        <v>10002</v>
      </c>
      <c r="B2588" s="3" t="s">
        <v>10003</v>
      </c>
      <c r="E2588" s="3" t="s">
        <v>20</v>
      </c>
      <c r="I2588" s="3" t="n">
        <v>1</v>
      </c>
      <c r="J2588" s="3" t="s">
        <v>21</v>
      </c>
      <c r="K2588" s="3" t="s">
        <v>360</v>
      </c>
      <c r="L2588" s="3" t="s">
        <v>50</v>
      </c>
      <c r="M2588" s="3" t="s">
        <v>44</v>
      </c>
      <c r="O2588" s="3" t="s">
        <v>45</v>
      </c>
      <c r="R2588" s="3" t="s">
        <v>369</v>
      </c>
    </row>
    <row r="2589" s="3" customFormat="true" ht="12.75" hidden="false" customHeight="false" outlineLevel="0" collapsed="false">
      <c r="A2589" s="3" t="s">
        <v>10004</v>
      </c>
      <c r="B2589" s="3" t="s">
        <v>10005</v>
      </c>
      <c r="E2589" s="3" t="s">
        <v>58</v>
      </c>
      <c r="H2589" s="3" t="s">
        <v>773</v>
      </c>
      <c r="I2589" s="3" t="s">
        <v>417</v>
      </c>
      <c r="J2589" s="3" t="s">
        <v>10006</v>
      </c>
      <c r="K2589" s="3" t="s">
        <v>10007</v>
      </c>
      <c r="L2589" s="3" t="s">
        <v>2671</v>
      </c>
      <c r="M2589" s="3" t="s">
        <v>61</v>
      </c>
      <c r="O2589" s="3" t="s">
        <v>10008</v>
      </c>
      <c r="Q2589" s="3" t="s">
        <v>25</v>
      </c>
      <c r="R2589" s="3" t="s">
        <v>10009</v>
      </c>
    </row>
    <row r="2590" s="3" customFormat="true" ht="12.75" hidden="false" customHeight="false" outlineLevel="0" collapsed="false">
      <c r="A2590" s="3" t="s">
        <v>8879</v>
      </c>
      <c r="B2590" s="3" t="s">
        <v>10010</v>
      </c>
      <c r="C2590" s="3" t="s">
        <v>129</v>
      </c>
      <c r="E2590" s="3" t="s">
        <v>20</v>
      </c>
      <c r="I2590" s="3" t="n">
        <v>166</v>
      </c>
      <c r="J2590" s="3" t="s">
        <v>540</v>
      </c>
      <c r="K2590" s="3" t="s">
        <v>49</v>
      </c>
      <c r="L2590" s="3" t="s">
        <v>50</v>
      </c>
      <c r="N2590" s="3" t="s">
        <v>2898</v>
      </c>
      <c r="O2590" s="3" t="s">
        <v>10011</v>
      </c>
      <c r="P2590" s="3" t="s">
        <v>178</v>
      </c>
      <c r="Q2590" s="3" t="s">
        <v>179</v>
      </c>
      <c r="R2590" s="3" t="s">
        <v>9645</v>
      </c>
    </row>
    <row r="2591" s="3" customFormat="true" ht="12.75" hidden="false" customHeight="false" outlineLevel="0" collapsed="false">
      <c r="A2591" s="3" t="s">
        <v>742</v>
      </c>
      <c r="B2591" s="3" t="s">
        <v>10012</v>
      </c>
      <c r="C2591" s="3" t="s">
        <v>129</v>
      </c>
      <c r="E2591" s="3" t="s">
        <v>20</v>
      </c>
      <c r="I2591" s="3" t="s">
        <v>10013</v>
      </c>
      <c r="J2591" s="3" t="s">
        <v>10014</v>
      </c>
      <c r="K2591" s="3" t="s">
        <v>10015</v>
      </c>
      <c r="L2591" s="3" t="s">
        <v>50</v>
      </c>
      <c r="N2591" s="3" t="s">
        <v>106</v>
      </c>
      <c r="O2591" s="3" t="s">
        <v>10016</v>
      </c>
      <c r="P2591" s="3" t="s">
        <v>1250</v>
      </c>
      <c r="Q2591" s="3" t="s">
        <v>179</v>
      </c>
      <c r="R2591" s="3" t="s">
        <v>10017</v>
      </c>
    </row>
    <row r="2592" s="3" customFormat="true" ht="12.75" hidden="false" customHeight="false" outlineLevel="0" collapsed="false">
      <c r="A2592" s="3" t="s">
        <v>1595</v>
      </c>
      <c r="B2592" s="3" t="s">
        <v>10018</v>
      </c>
      <c r="E2592" s="3" t="s">
        <v>20</v>
      </c>
      <c r="I2592" s="3" t="n">
        <v>3</v>
      </c>
      <c r="J2592" s="3" t="s">
        <v>9389</v>
      </c>
      <c r="K2592" s="3" t="s">
        <v>2917</v>
      </c>
      <c r="L2592" s="3" t="s">
        <v>50</v>
      </c>
      <c r="O2592" s="3" t="s">
        <v>85</v>
      </c>
      <c r="Q2592" s="3" t="s">
        <v>86</v>
      </c>
      <c r="R2592" s="3" t="s">
        <v>5458</v>
      </c>
      <c r="S2592" s="3" t="s">
        <v>10019</v>
      </c>
    </row>
    <row r="2593" s="3" customFormat="true" ht="12.75" hidden="false" customHeight="false" outlineLevel="0" collapsed="false">
      <c r="A2593" s="3" t="s">
        <v>137</v>
      </c>
      <c r="B2593" s="3" t="s">
        <v>10020</v>
      </c>
      <c r="C2593" s="3" t="s">
        <v>2860</v>
      </c>
      <c r="E2593" s="3" t="s">
        <v>20</v>
      </c>
      <c r="I2593" s="3" t="n">
        <v>76</v>
      </c>
      <c r="J2593" s="3" t="s">
        <v>6892</v>
      </c>
      <c r="L2593" s="3" t="s">
        <v>50</v>
      </c>
      <c r="N2593" s="3" t="s">
        <v>106</v>
      </c>
      <c r="O2593" s="3" t="s">
        <v>10021</v>
      </c>
      <c r="P2593" s="3" t="s">
        <v>178</v>
      </c>
      <c r="Q2593" s="3" t="s">
        <v>179</v>
      </c>
      <c r="R2593" s="3" t="s">
        <v>5348</v>
      </c>
    </row>
    <row r="2594" s="13" customFormat="true" ht="12.75" hidden="false" customHeight="false" outlineLevel="0" collapsed="false"/>
    <row r="2595" s="13" customFormat="true" ht="12.75" hidden="false" customHeight="false" outlineLevel="0" collapsed="false"/>
    <row r="2596" s="13" customFormat="true" ht="12.75" hidden="false" customHeight="false" outlineLevel="0" collapsed="false"/>
    <row r="2597" s="3" customFormat="true" ht="12.75" hidden="false" customHeight="false" outlineLevel="0" collapsed="false">
      <c r="A2597" s="3" t="s">
        <v>10022</v>
      </c>
      <c r="B2597" s="3" t="s">
        <v>10023</v>
      </c>
      <c r="E2597" s="3" t="s">
        <v>20</v>
      </c>
      <c r="I2597" s="3" t="s">
        <v>10024</v>
      </c>
      <c r="J2597" s="3" t="s">
        <v>7085</v>
      </c>
      <c r="K2597" s="3" t="s">
        <v>10025</v>
      </c>
      <c r="L2597" s="3" t="s">
        <v>50</v>
      </c>
      <c r="O2597" s="3" t="s">
        <v>90</v>
      </c>
      <c r="Q2597" s="3" t="s">
        <v>86</v>
      </c>
      <c r="R2597" s="3" t="s">
        <v>10026</v>
      </c>
      <c r="S2597" s="3" t="s">
        <v>10027</v>
      </c>
    </row>
    <row r="2598" s="3" customFormat="true" ht="12.75" hidden="false" customHeight="false" outlineLevel="0" collapsed="false">
      <c r="A2598" s="3" t="s">
        <v>704</v>
      </c>
      <c r="B2598" s="3" t="s">
        <v>7457</v>
      </c>
      <c r="E2598" s="3" t="s">
        <v>20</v>
      </c>
      <c r="I2598" s="3" t="n">
        <v>11</v>
      </c>
      <c r="J2598" s="3" t="s">
        <v>21</v>
      </c>
      <c r="K2598" s="3" t="s">
        <v>360</v>
      </c>
      <c r="L2598" s="3" t="s">
        <v>50</v>
      </c>
      <c r="M2598" s="3" t="s">
        <v>44</v>
      </c>
      <c r="O2598" s="3" t="s">
        <v>45</v>
      </c>
      <c r="R2598" s="3" t="s">
        <v>295</v>
      </c>
    </row>
    <row r="2599" s="3" customFormat="true" ht="12.75" hidden="false" customHeight="false" outlineLevel="0" collapsed="false">
      <c r="A2599" s="3" t="s">
        <v>953</v>
      </c>
      <c r="B2599" s="3" t="s">
        <v>10028</v>
      </c>
      <c r="E2599" s="3" t="s">
        <v>20</v>
      </c>
      <c r="K2599" s="3" t="s">
        <v>386</v>
      </c>
      <c r="L2599" s="3" t="s">
        <v>50</v>
      </c>
      <c r="M2599" s="3" t="s">
        <v>76</v>
      </c>
      <c r="O2599" s="3" t="s">
        <v>32</v>
      </c>
      <c r="Q2599" s="3" t="s">
        <v>25</v>
      </c>
      <c r="R2599" s="3" t="s">
        <v>2120</v>
      </c>
    </row>
    <row r="2600" s="3" customFormat="true" ht="12.75" hidden="false" customHeight="false" outlineLevel="0" collapsed="false">
      <c r="A2600" s="3" t="s">
        <v>27</v>
      </c>
      <c r="B2600" s="3" t="s">
        <v>10029</v>
      </c>
      <c r="E2600" s="3" t="s">
        <v>20</v>
      </c>
      <c r="I2600" s="3" t="n">
        <v>6</v>
      </c>
      <c r="J2600" s="3" t="s">
        <v>10030</v>
      </c>
      <c r="K2600" s="3" t="s">
        <v>482</v>
      </c>
      <c r="O2600" s="3" t="s">
        <v>38</v>
      </c>
      <c r="Q2600" s="3" t="s">
        <v>25</v>
      </c>
      <c r="R2600" s="3" t="s">
        <v>10031</v>
      </c>
    </row>
    <row r="2601" s="3" customFormat="true" ht="12.75" hidden="false" customHeight="false" outlineLevel="0" collapsed="false">
      <c r="A2601" s="3" t="s">
        <v>10032</v>
      </c>
      <c r="B2601" s="3" t="s">
        <v>10033</v>
      </c>
      <c r="E2601" s="3" t="s">
        <v>20</v>
      </c>
      <c r="I2601" s="3" t="n">
        <v>6</v>
      </c>
      <c r="J2601" s="3" t="s">
        <v>67</v>
      </c>
      <c r="K2601" s="3" t="s">
        <v>10034</v>
      </c>
      <c r="O2601" s="3" t="s">
        <v>262</v>
      </c>
      <c r="R2601" s="3" t="s">
        <v>3124</v>
      </c>
    </row>
    <row r="2602" s="3" customFormat="true" ht="12.75" hidden="false" customHeight="false" outlineLevel="0" collapsed="false">
      <c r="A2602" s="3" t="s">
        <v>127</v>
      </c>
      <c r="B2602" s="3" t="s">
        <v>10035</v>
      </c>
      <c r="E2602" s="3" t="s">
        <v>20</v>
      </c>
      <c r="J2602" s="3" t="s">
        <v>9265</v>
      </c>
      <c r="K2602" s="3" t="s">
        <v>4630</v>
      </c>
      <c r="L2602" s="3" t="s">
        <v>123</v>
      </c>
      <c r="M2602" s="3" t="s">
        <v>1169</v>
      </c>
      <c r="N2602" s="3" t="s">
        <v>10036</v>
      </c>
      <c r="O2602" s="3" t="s">
        <v>10037</v>
      </c>
      <c r="P2602" s="3" t="s">
        <v>11</v>
      </c>
      <c r="Q2602" s="3" t="s">
        <v>25</v>
      </c>
      <c r="R2602" s="3" t="s">
        <v>10038</v>
      </c>
    </row>
    <row r="2603" s="3" customFormat="true" ht="12.75" hidden="false" customHeight="false" outlineLevel="0" collapsed="false">
      <c r="A2603" s="3" t="s">
        <v>1906</v>
      </c>
      <c r="B2603" s="3" t="s">
        <v>10039</v>
      </c>
      <c r="E2603" s="3" t="s">
        <v>20</v>
      </c>
      <c r="J2603" s="3" t="s">
        <v>10040</v>
      </c>
      <c r="K2603" s="3" t="s">
        <v>2103</v>
      </c>
      <c r="L2603" s="3" t="s">
        <v>50</v>
      </c>
      <c r="O2603" s="3" t="s">
        <v>337</v>
      </c>
      <c r="Q2603" s="3" t="s">
        <v>86</v>
      </c>
      <c r="R2603" s="3" t="s">
        <v>8715</v>
      </c>
      <c r="S2603" s="3" t="s">
        <v>615</v>
      </c>
    </row>
    <row r="2604" s="3" customFormat="true" ht="12.75" hidden="false" customHeight="false" outlineLevel="0" collapsed="false">
      <c r="A2604" s="3" t="s">
        <v>1465</v>
      </c>
      <c r="B2604" s="3" t="s">
        <v>10041</v>
      </c>
      <c r="C2604" s="3" t="s">
        <v>102</v>
      </c>
      <c r="E2604" s="3" t="s">
        <v>20</v>
      </c>
      <c r="I2604" s="3" t="n">
        <v>861</v>
      </c>
      <c r="J2604" s="3" t="s">
        <v>540</v>
      </c>
      <c r="K2604" s="3" t="s">
        <v>49</v>
      </c>
      <c r="L2604" s="3" t="s">
        <v>50</v>
      </c>
      <c r="N2604" s="3" t="s">
        <v>10042</v>
      </c>
      <c r="O2604" s="3" t="s">
        <v>10043</v>
      </c>
      <c r="P2604" s="3" t="s">
        <v>237</v>
      </c>
      <c r="Q2604" s="3" t="s">
        <v>179</v>
      </c>
      <c r="R2604" s="3" t="s">
        <v>5172</v>
      </c>
    </row>
    <row r="2605" s="3" customFormat="true" ht="12.75" hidden="false" customHeight="false" outlineLevel="0" collapsed="false">
      <c r="A2605" s="3" t="s">
        <v>5127</v>
      </c>
      <c r="B2605" s="3" t="s">
        <v>10044</v>
      </c>
      <c r="E2605" s="3" t="s">
        <v>20</v>
      </c>
      <c r="J2605" s="3" t="s">
        <v>10045</v>
      </c>
      <c r="K2605" s="3" t="s">
        <v>5262</v>
      </c>
      <c r="L2605" s="3" t="s">
        <v>114</v>
      </c>
      <c r="M2605" s="3" t="s">
        <v>5263</v>
      </c>
      <c r="N2605" s="3" t="s">
        <v>116</v>
      </c>
      <c r="O2605" s="3" t="s">
        <v>117</v>
      </c>
      <c r="P2605" s="3" t="s">
        <v>5264</v>
      </c>
      <c r="R2605" s="3" t="s">
        <v>1807</v>
      </c>
    </row>
    <row r="2606" s="3" customFormat="true" ht="12.75" hidden="false" customHeight="false" outlineLevel="0" collapsed="false">
      <c r="A2606" s="3" t="s">
        <v>896</v>
      </c>
      <c r="B2606" s="3" t="s">
        <v>10046</v>
      </c>
      <c r="E2606" s="3" t="s">
        <v>20</v>
      </c>
      <c r="I2606" s="3" t="n">
        <v>3</v>
      </c>
      <c r="J2606" s="3" t="s">
        <v>9634</v>
      </c>
      <c r="K2606" s="3" t="s">
        <v>10047</v>
      </c>
      <c r="L2606" s="3" t="s">
        <v>50</v>
      </c>
      <c r="O2606" s="3" t="s">
        <v>90</v>
      </c>
      <c r="Q2606" s="3" t="s">
        <v>86</v>
      </c>
      <c r="R2606" s="3" t="s">
        <v>10048</v>
      </c>
      <c r="S2606" s="3" t="s">
        <v>2536</v>
      </c>
    </row>
    <row r="2607" s="3" customFormat="true" ht="12.75" hidden="false" customHeight="false" outlineLevel="0" collapsed="false">
      <c r="B2607" s="3" t="s">
        <v>10049</v>
      </c>
      <c r="C2607" s="3" t="s">
        <v>102</v>
      </c>
      <c r="E2607" s="3" t="s">
        <v>20</v>
      </c>
      <c r="I2607" s="3" t="n">
        <v>10</v>
      </c>
      <c r="J2607" s="3" t="s">
        <v>10050</v>
      </c>
      <c r="K2607" s="3" t="s">
        <v>49</v>
      </c>
      <c r="L2607" s="3" t="s">
        <v>50</v>
      </c>
      <c r="M2607" s="3" t="s">
        <v>105</v>
      </c>
      <c r="O2607" s="3" t="s">
        <v>251</v>
      </c>
      <c r="R2607" s="3" t="s">
        <v>6180</v>
      </c>
    </row>
    <row r="2608" s="3" customFormat="true" ht="12.75" hidden="false" customHeight="false" outlineLevel="0" collapsed="false">
      <c r="B2608" s="3" t="s">
        <v>10051</v>
      </c>
      <c r="E2608" s="3" t="s">
        <v>20</v>
      </c>
      <c r="I2608" s="3" t="n">
        <v>1</v>
      </c>
      <c r="J2608" s="3" t="s">
        <v>10052</v>
      </c>
      <c r="K2608" s="3" t="s">
        <v>1577</v>
      </c>
      <c r="L2608" s="3" t="s">
        <v>50</v>
      </c>
      <c r="M2608" s="3" t="s">
        <v>44</v>
      </c>
      <c r="O2608" s="3" t="s">
        <v>251</v>
      </c>
      <c r="R2608" s="3" t="s">
        <v>10053</v>
      </c>
    </row>
    <row r="2609" s="3" customFormat="true" ht="12.75" hidden="false" customHeight="false" outlineLevel="0" collapsed="false">
      <c r="A2609" s="3" t="s">
        <v>704</v>
      </c>
      <c r="B2609" s="3" t="s">
        <v>10054</v>
      </c>
      <c r="C2609" s="3" t="s">
        <v>102</v>
      </c>
      <c r="E2609" s="3" t="s">
        <v>20</v>
      </c>
      <c r="I2609" s="3" t="s">
        <v>10055</v>
      </c>
      <c r="J2609" s="3" t="s">
        <v>10050</v>
      </c>
      <c r="K2609" s="3" t="s">
        <v>49</v>
      </c>
      <c r="L2609" s="3" t="s">
        <v>50</v>
      </c>
      <c r="M2609" s="3" t="s">
        <v>105</v>
      </c>
      <c r="O2609" s="3" t="s">
        <v>6005</v>
      </c>
      <c r="Q2609" s="3" t="s">
        <v>25</v>
      </c>
      <c r="R2609" s="3" t="s">
        <v>10056</v>
      </c>
    </row>
    <row r="2610" s="3" customFormat="true" ht="12.75" hidden="false" customHeight="false" outlineLevel="0" collapsed="false">
      <c r="A2610" s="3" t="s">
        <v>10057</v>
      </c>
      <c r="B2610" s="3" t="s">
        <v>10058</v>
      </c>
      <c r="C2610" s="3" t="s">
        <v>129</v>
      </c>
      <c r="E2610" s="3" t="s">
        <v>20</v>
      </c>
      <c r="I2610" s="3" t="n">
        <v>12</v>
      </c>
      <c r="J2610" s="3" t="s">
        <v>10050</v>
      </c>
      <c r="K2610" s="3" t="s">
        <v>49</v>
      </c>
      <c r="L2610" s="3" t="s">
        <v>50</v>
      </c>
      <c r="O2610" s="3" t="s">
        <v>266</v>
      </c>
      <c r="Q2610" s="3" t="s">
        <v>25</v>
      </c>
      <c r="R2610" s="3" t="s">
        <v>1029</v>
      </c>
    </row>
    <row r="2611" s="3" customFormat="true" ht="12.75" hidden="false" customHeight="false" outlineLevel="0" collapsed="false">
      <c r="A2611" s="3" t="s">
        <v>137</v>
      </c>
      <c r="B2611" s="3" t="s">
        <v>10059</v>
      </c>
      <c r="C2611" s="3" t="s">
        <v>1517</v>
      </c>
      <c r="E2611" s="3" t="s">
        <v>20</v>
      </c>
      <c r="I2611" s="3" t="n">
        <v>673</v>
      </c>
      <c r="J2611" s="3" t="s">
        <v>540</v>
      </c>
      <c r="K2611" s="3" t="s">
        <v>49</v>
      </c>
      <c r="L2611" s="3" t="s">
        <v>50</v>
      </c>
      <c r="O2611" s="3" t="s">
        <v>10060</v>
      </c>
      <c r="P2611" s="3" t="s">
        <v>178</v>
      </c>
      <c r="Q2611" s="3" t="s">
        <v>179</v>
      </c>
      <c r="R2611" s="3" t="s">
        <v>8427</v>
      </c>
    </row>
    <row r="2612" s="3" customFormat="true" ht="12.75" hidden="false" customHeight="false" outlineLevel="0" collapsed="false">
      <c r="A2612" s="3" t="s">
        <v>10061</v>
      </c>
      <c r="B2612" s="3" t="s">
        <v>10062</v>
      </c>
      <c r="E2612" s="3" t="s">
        <v>20</v>
      </c>
      <c r="I2612" s="3" t="n">
        <v>2</v>
      </c>
      <c r="J2612" s="3" t="s">
        <v>10063</v>
      </c>
      <c r="K2612" s="3" t="s">
        <v>2430</v>
      </c>
      <c r="L2612" s="3" t="s">
        <v>50</v>
      </c>
      <c r="O2612" s="3" t="s">
        <v>90</v>
      </c>
      <c r="Q2612" s="3" t="s">
        <v>86</v>
      </c>
      <c r="R2612" s="3" t="s">
        <v>97</v>
      </c>
    </row>
    <row r="2613" s="3" customFormat="true" ht="12.75" hidden="false" customHeight="false" outlineLevel="0" collapsed="false">
      <c r="A2613" s="3" t="s">
        <v>27</v>
      </c>
      <c r="B2613" s="3" t="s">
        <v>10064</v>
      </c>
      <c r="E2613" s="3" t="s">
        <v>20</v>
      </c>
      <c r="I2613" s="3" t="s">
        <v>485</v>
      </c>
      <c r="J2613" s="3" t="s">
        <v>9980</v>
      </c>
      <c r="K2613" s="3" t="s">
        <v>386</v>
      </c>
      <c r="L2613" s="3" t="s">
        <v>50</v>
      </c>
      <c r="M2613" s="3" t="s">
        <v>8038</v>
      </c>
      <c r="O2613" s="3" t="s">
        <v>10065</v>
      </c>
      <c r="Q2613" s="3" t="s">
        <v>25</v>
      </c>
      <c r="R2613" s="3" t="s">
        <v>10066</v>
      </c>
    </row>
    <row r="2614" s="3" customFormat="true" ht="12.75" hidden="false" customHeight="false" outlineLevel="0" collapsed="false">
      <c r="A2614" s="3" t="s">
        <v>931</v>
      </c>
      <c r="B2614" s="3" t="s">
        <v>10067</v>
      </c>
      <c r="E2614" s="3" t="s">
        <v>20</v>
      </c>
      <c r="J2614" s="3" t="s">
        <v>7652</v>
      </c>
      <c r="K2614" s="3" t="s">
        <v>218</v>
      </c>
      <c r="L2614" s="3" t="s">
        <v>123</v>
      </c>
      <c r="M2614" s="3" t="s">
        <v>2189</v>
      </c>
      <c r="N2614" s="3" t="s">
        <v>530</v>
      </c>
      <c r="O2614" s="3" t="s">
        <v>531</v>
      </c>
      <c r="P2614" s="3" t="s">
        <v>11</v>
      </c>
      <c r="Q2614" s="3" t="s">
        <v>25</v>
      </c>
      <c r="R2614" s="3" t="s">
        <v>10068</v>
      </c>
    </row>
    <row r="2615" s="3" customFormat="true" ht="12.75" hidden="false" customHeight="false" outlineLevel="0" collapsed="false">
      <c r="A2615" s="3" t="s">
        <v>27</v>
      </c>
      <c r="B2615" s="3" t="s">
        <v>10069</v>
      </c>
      <c r="E2615" s="3" t="s">
        <v>20</v>
      </c>
      <c r="I2615" s="3" t="n">
        <v>2</v>
      </c>
      <c r="J2615" s="3" t="s">
        <v>10070</v>
      </c>
      <c r="K2615" s="3" t="s">
        <v>10071</v>
      </c>
      <c r="L2615" s="3" t="s">
        <v>50</v>
      </c>
      <c r="M2615" s="3" t="s">
        <v>65</v>
      </c>
      <c r="O2615" s="3" t="s">
        <v>266</v>
      </c>
      <c r="Q2615" s="3" t="s">
        <v>25</v>
      </c>
      <c r="R2615" s="3" t="s">
        <v>8822</v>
      </c>
    </row>
    <row r="2616" s="3" customFormat="true" ht="12.75" hidden="false" customHeight="false" outlineLevel="0" collapsed="false">
      <c r="A2616" s="3" t="s">
        <v>704</v>
      </c>
      <c r="B2616" s="3" t="s">
        <v>10072</v>
      </c>
      <c r="E2616" s="3" t="s">
        <v>20</v>
      </c>
      <c r="I2616" s="3" t="n">
        <v>10</v>
      </c>
      <c r="J2616" s="3" t="s">
        <v>21</v>
      </c>
      <c r="K2616" s="3" t="s">
        <v>360</v>
      </c>
      <c r="L2616" s="3" t="s">
        <v>50</v>
      </c>
      <c r="M2616" s="3" t="s">
        <v>44</v>
      </c>
      <c r="O2616" s="3" t="s">
        <v>24</v>
      </c>
      <c r="Q2616" s="3" t="s">
        <v>25</v>
      </c>
      <c r="R2616" s="3" t="s">
        <v>10073</v>
      </c>
    </row>
    <row r="2617" s="3" customFormat="true" ht="12.75" hidden="false" customHeight="false" outlineLevel="0" collapsed="false">
      <c r="A2617" s="3" t="s">
        <v>2499</v>
      </c>
      <c r="B2617" s="3" t="s">
        <v>10074</v>
      </c>
      <c r="E2617" s="3" t="s">
        <v>20</v>
      </c>
      <c r="I2617" s="3" t="n">
        <v>1</v>
      </c>
      <c r="J2617" s="3" t="s">
        <v>7916</v>
      </c>
      <c r="K2617" s="3" t="s">
        <v>218</v>
      </c>
      <c r="L2617" s="3" t="s">
        <v>123</v>
      </c>
      <c r="O2617" s="3" t="s">
        <v>90</v>
      </c>
      <c r="Q2617" s="3" t="s">
        <v>86</v>
      </c>
      <c r="R2617" s="3" t="s">
        <v>2343</v>
      </c>
    </row>
    <row r="2618" s="3" customFormat="true" ht="12.75" hidden="false" customHeight="false" outlineLevel="0" collapsed="false">
      <c r="A2618" s="3" t="s">
        <v>953</v>
      </c>
      <c r="B2618" s="3" t="s">
        <v>10075</v>
      </c>
      <c r="E2618" s="3" t="s">
        <v>20</v>
      </c>
      <c r="I2618" s="3" t="n">
        <v>1</v>
      </c>
      <c r="J2618" s="3" t="s">
        <v>7832</v>
      </c>
      <c r="K2618" s="3" t="s">
        <v>10076</v>
      </c>
      <c r="L2618" s="3" t="s">
        <v>50</v>
      </c>
      <c r="M2618" s="3" t="s">
        <v>225</v>
      </c>
      <c r="O2618" s="3" t="s">
        <v>266</v>
      </c>
      <c r="Q2618" s="3" t="s">
        <v>25</v>
      </c>
      <c r="R2618" s="3" t="s">
        <v>10077</v>
      </c>
    </row>
    <row r="2619" s="3" customFormat="true" ht="12.75" hidden="false" customHeight="false" outlineLevel="0" collapsed="false">
      <c r="A2619" s="3" t="s">
        <v>917</v>
      </c>
      <c r="B2619" s="3" t="s">
        <v>10078</v>
      </c>
      <c r="C2619" s="3" t="s">
        <v>1517</v>
      </c>
      <c r="E2619" s="3" t="s">
        <v>20</v>
      </c>
      <c r="I2619" s="3" t="n">
        <v>715</v>
      </c>
      <c r="J2619" s="3" t="s">
        <v>540</v>
      </c>
      <c r="K2619" s="3" t="s">
        <v>49</v>
      </c>
      <c r="L2619" s="3" t="s">
        <v>50</v>
      </c>
      <c r="N2619" s="3" t="s">
        <v>899</v>
      </c>
      <c r="O2619" s="3" t="s">
        <v>10079</v>
      </c>
      <c r="P2619" s="3" t="s">
        <v>237</v>
      </c>
      <c r="Q2619" s="3" t="s">
        <v>179</v>
      </c>
      <c r="R2619" s="3" t="s">
        <v>5625</v>
      </c>
    </row>
    <row r="2620" s="3" customFormat="true" ht="14.25" hidden="false" customHeight="true" outlineLevel="0" collapsed="false">
      <c r="A2620" s="3" t="s">
        <v>10080</v>
      </c>
      <c r="B2620" s="3" t="s">
        <v>10081</v>
      </c>
      <c r="E2620" s="3" t="s">
        <v>20</v>
      </c>
      <c r="I2620" s="3" t="s">
        <v>3301</v>
      </c>
      <c r="J2620" s="3" t="s">
        <v>10082</v>
      </c>
      <c r="K2620" s="3" t="s">
        <v>506</v>
      </c>
      <c r="L2620" s="3" t="s">
        <v>507</v>
      </c>
      <c r="M2620" s="3" t="s">
        <v>508</v>
      </c>
      <c r="O2620" s="3" t="s">
        <v>509</v>
      </c>
      <c r="Q2620" s="3" t="s">
        <v>25</v>
      </c>
      <c r="R2620" s="3" t="s">
        <v>10083</v>
      </c>
    </row>
    <row r="2621" s="3" customFormat="true" ht="12.75" hidden="false" customHeight="false" outlineLevel="0" collapsed="false">
      <c r="A2621" s="3" t="s">
        <v>3445</v>
      </c>
      <c r="B2621" s="3" t="s">
        <v>10084</v>
      </c>
      <c r="E2621" s="3" t="s">
        <v>20</v>
      </c>
      <c r="I2621" s="3" t="s">
        <v>7200</v>
      </c>
      <c r="J2621" s="3" t="s">
        <v>7085</v>
      </c>
      <c r="K2621" s="3" t="s">
        <v>8248</v>
      </c>
      <c r="L2621" s="3" t="s">
        <v>50</v>
      </c>
      <c r="O2621" s="3" t="s">
        <v>337</v>
      </c>
      <c r="Q2621" s="3" t="s">
        <v>86</v>
      </c>
      <c r="R2621" s="3" t="s">
        <v>9958</v>
      </c>
      <c r="S2621" s="3" t="s">
        <v>10085</v>
      </c>
    </row>
    <row r="2622" s="3" customFormat="true" ht="12.75" hidden="false" customHeight="false" outlineLevel="0" collapsed="false">
      <c r="A2622" s="3" t="s">
        <v>1465</v>
      </c>
      <c r="B2622" s="3" t="s">
        <v>10086</v>
      </c>
      <c r="C2622" s="3" t="s">
        <v>102</v>
      </c>
      <c r="E2622" s="3" t="s">
        <v>20</v>
      </c>
      <c r="I2622" s="3" t="s">
        <v>10087</v>
      </c>
      <c r="J2622" s="3" t="s">
        <v>10088</v>
      </c>
      <c r="K2622" s="3" t="s">
        <v>910</v>
      </c>
      <c r="L2622" s="3" t="s">
        <v>578</v>
      </c>
      <c r="O2622" s="3" t="s">
        <v>90</v>
      </c>
      <c r="Q2622" s="3" t="s">
        <v>2713</v>
      </c>
      <c r="R2622" s="3" t="s">
        <v>10089</v>
      </c>
    </row>
    <row r="2623" s="3" customFormat="true" ht="12.75" hidden="false" customHeight="false" outlineLevel="0" collapsed="false">
      <c r="A2623" s="3" t="s">
        <v>10090</v>
      </c>
      <c r="B2623" s="3" t="s">
        <v>10091</v>
      </c>
      <c r="E2623" s="3" t="s">
        <v>20</v>
      </c>
      <c r="I2623" s="3" t="s">
        <v>364</v>
      </c>
      <c r="J2623" s="3" t="s">
        <v>7145</v>
      </c>
      <c r="K2623" s="3" t="s">
        <v>1370</v>
      </c>
      <c r="L2623" s="3" t="s">
        <v>50</v>
      </c>
      <c r="M2623" s="3" t="s">
        <v>10092</v>
      </c>
      <c r="O2623" s="3" t="s">
        <v>10093</v>
      </c>
      <c r="Q2623" s="3" t="s">
        <v>25</v>
      </c>
      <c r="R2623" s="3" t="s">
        <v>10094</v>
      </c>
    </row>
    <row r="2624" s="3" customFormat="true" ht="12" hidden="false" customHeight="true" outlineLevel="0" collapsed="false">
      <c r="A2624" s="3" t="s">
        <v>10095</v>
      </c>
      <c r="B2624" s="3" t="s">
        <v>10096</v>
      </c>
      <c r="E2624" s="3" t="s">
        <v>20</v>
      </c>
      <c r="I2624" s="3" t="n">
        <v>9</v>
      </c>
      <c r="J2624" s="3" t="s">
        <v>21</v>
      </c>
      <c r="K2624" s="3" t="s">
        <v>1370</v>
      </c>
      <c r="L2624" s="3" t="s">
        <v>50</v>
      </c>
      <c r="M2624" s="3" t="s">
        <v>9909</v>
      </c>
      <c r="O2624" s="3" t="s">
        <v>305</v>
      </c>
      <c r="Q2624" s="3" t="s">
        <v>25</v>
      </c>
      <c r="R2624" s="3" t="s">
        <v>10097</v>
      </c>
    </row>
    <row r="2625" s="3" customFormat="true" ht="12.75" hidden="false" customHeight="false" outlineLevel="0" collapsed="false">
      <c r="A2625" s="3" t="s">
        <v>590</v>
      </c>
      <c r="B2625" s="3" t="s">
        <v>10098</v>
      </c>
      <c r="E2625" s="3" t="s">
        <v>20</v>
      </c>
      <c r="I2625" s="3" t="s">
        <v>10099</v>
      </c>
      <c r="J2625" s="3" t="s">
        <v>2963</v>
      </c>
      <c r="K2625" s="3" t="s">
        <v>249</v>
      </c>
      <c r="L2625" s="3" t="s">
        <v>50</v>
      </c>
      <c r="M2625" s="3" t="s">
        <v>250</v>
      </c>
      <c r="O2625" s="3" t="s">
        <v>5294</v>
      </c>
      <c r="Q2625" s="3" t="s">
        <v>25</v>
      </c>
      <c r="R2625" s="3" t="s">
        <v>10100</v>
      </c>
    </row>
    <row r="2626" s="3" customFormat="true" ht="12.75" hidden="false" customHeight="false" outlineLevel="0" collapsed="false">
      <c r="A2626" s="3" t="s">
        <v>27</v>
      </c>
      <c r="B2626" s="3" t="s">
        <v>10101</v>
      </c>
      <c r="E2626" s="3" t="s">
        <v>20</v>
      </c>
      <c r="I2626" s="3" t="n">
        <v>2</v>
      </c>
      <c r="J2626" s="3" t="s">
        <v>7361</v>
      </c>
      <c r="K2626" s="3" t="s">
        <v>386</v>
      </c>
      <c r="L2626" s="3" t="s">
        <v>50</v>
      </c>
      <c r="M2626" s="3" t="s">
        <v>508</v>
      </c>
      <c r="O2626" s="3" t="s">
        <v>69</v>
      </c>
      <c r="Q2626" s="3" t="s">
        <v>25</v>
      </c>
      <c r="R2626" s="3" t="s">
        <v>10102</v>
      </c>
    </row>
    <row r="2627" s="3" customFormat="true" ht="12.75" hidden="false" customHeight="false" outlineLevel="0" collapsed="false">
      <c r="A2627" s="3" t="s">
        <v>290</v>
      </c>
      <c r="B2627" s="3" t="s">
        <v>27</v>
      </c>
      <c r="E2627" s="3" t="s">
        <v>20</v>
      </c>
      <c r="J2627" s="3" t="s">
        <v>7142</v>
      </c>
      <c r="K2627" s="3" t="s">
        <v>386</v>
      </c>
      <c r="L2627" s="3" t="s">
        <v>50</v>
      </c>
      <c r="M2627" s="3" t="s">
        <v>76</v>
      </c>
      <c r="O2627" s="3" t="s">
        <v>262</v>
      </c>
      <c r="R2627" s="3" t="s">
        <v>3124</v>
      </c>
    </row>
    <row r="2628" s="3" customFormat="true" ht="12.75" hidden="false" customHeight="false" outlineLevel="0" collapsed="false">
      <c r="A2628" s="3" t="s">
        <v>1290</v>
      </c>
      <c r="B2628" s="3" t="s">
        <v>10103</v>
      </c>
      <c r="E2628" s="3" t="s">
        <v>20</v>
      </c>
      <c r="J2628" s="3" t="s">
        <v>10104</v>
      </c>
      <c r="K2628" s="3" t="s">
        <v>500</v>
      </c>
      <c r="L2628" s="3" t="s">
        <v>50</v>
      </c>
      <c r="M2628" s="3" t="s">
        <v>501</v>
      </c>
      <c r="O2628" s="3" t="s">
        <v>69</v>
      </c>
      <c r="Q2628" s="3" t="s">
        <v>25</v>
      </c>
      <c r="R2628" s="3" t="s">
        <v>10105</v>
      </c>
    </row>
    <row r="2629" s="3" customFormat="true" ht="12.75" hidden="false" customHeight="false" outlineLevel="0" collapsed="false">
      <c r="B2629" s="3" t="s">
        <v>10106</v>
      </c>
      <c r="C2629" s="3" t="s">
        <v>1138</v>
      </c>
      <c r="E2629" s="3" t="s">
        <v>20</v>
      </c>
      <c r="I2629" s="3" t="s">
        <v>2716</v>
      </c>
      <c r="J2629" s="3" t="s">
        <v>7040</v>
      </c>
      <c r="K2629" s="3" t="s">
        <v>49</v>
      </c>
      <c r="L2629" s="3" t="s">
        <v>50</v>
      </c>
      <c r="M2629" s="3" t="s">
        <v>65</v>
      </c>
      <c r="N2629" s="3" t="s">
        <v>229</v>
      </c>
      <c r="O2629" s="3" t="s">
        <v>1545</v>
      </c>
      <c r="Q2629" s="3" t="s">
        <v>25</v>
      </c>
      <c r="R2629" s="3" t="s">
        <v>10107</v>
      </c>
    </row>
    <row r="2630" s="3" customFormat="true" ht="12.75" hidden="false" customHeight="false" outlineLevel="0" collapsed="false">
      <c r="A2630" s="3" t="s">
        <v>10108</v>
      </c>
      <c r="B2630" s="3" t="s">
        <v>10109</v>
      </c>
      <c r="C2630" s="3" t="s">
        <v>102</v>
      </c>
      <c r="E2630" s="3" t="s">
        <v>20</v>
      </c>
      <c r="I2630" s="3" t="n">
        <v>688</v>
      </c>
      <c r="J2630" s="3" t="s">
        <v>540</v>
      </c>
      <c r="K2630" s="3" t="s">
        <v>49</v>
      </c>
      <c r="L2630" s="3" t="s">
        <v>50</v>
      </c>
      <c r="N2630" s="3" t="s">
        <v>235</v>
      </c>
      <c r="O2630" s="3" t="s">
        <v>1953</v>
      </c>
      <c r="P2630" s="3" t="s">
        <v>1954</v>
      </c>
      <c r="Q2630" s="3" t="s">
        <v>179</v>
      </c>
      <c r="R2630" s="3" t="s">
        <v>10110</v>
      </c>
    </row>
    <row r="2631" s="3" customFormat="true" ht="12.75" hidden="false" customHeight="false" outlineLevel="0" collapsed="false">
      <c r="A2631" s="3" t="s">
        <v>10111</v>
      </c>
      <c r="B2631" s="3" t="s">
        <v>10109</v>
      </c>
      <c r="C2631" s="3" t="s">
        <v>102</v>
      </c>
      <c r="E2631" s="3" t="s">
        <v>20</v>
      </c>
      <c r="I2631" s="3" t="n">
        <v>871</v>
      </c>
      <c r="J2631" s="3" t="s">
        <v>540</v>
      </c>
      <c r="K2631" s="3" t="s">
        <v>49</v>
      </c>
      <c r="L2631" s="3" t="s">
        <v>50</v>
      </c>
      <c r="N2631" s="3" t="s">
        <v>235</v>
      </c>
      <c r="O2631" s="3" t="s">
        <v>10112</v>
      </c>
      <c r="P2631" s="3" t="s">
        <v>237</v>
      </c>
      <c r="Q2631" s="3" t="s">
        <v>179</v>
      </c>
      <c r="R2631" s="3" t="s">
        <v>10113</v>
      </c>
    </row>
    <row r="2632" s="3" customFormat="true" ht="12.75" hidden="false" customHeight="false" outlineLevel="0" collapsed="false">
      <c r="A2632" s="3" t="s">
        <v>10114</v>
      </c>
      <c r="B2632" s="3" t="s">
        <v>10115</v>
      </c>
      <c r="C2632" s="3" t="s">
        <v>102</v>
      </c>
      <c r="E2632" s="3" t="s">
        <v>20</v>
      </c>
      <c r="I2632" s="3" t="s">
        <v>10116</v>
      </c>
      <c r="J2632" s="3" t="s">
        <v>48</v>
      </c>
      <c r="K2632" s="3" t="s">
        <v>49</v>
      </c>
      <c r="L2632" s="3" t="s">
        <v>50</v>
      </c>
      <c r="M2632" s="3" t="s">
        <v>105</v>
      </c>
      <c r="O2632" s="3" t="s">
        <v>3487</v>
      </c>
      <c r="P2632" s="3" t="s">
        <v>9580</v>
      </c>
      <c r="Q2632" s="3" t="s">
        <v>25</v>
      </c>
      <c r="R2632" s="3" t="s">
        <v>10117</v>
      </c>
    </row>
    <row r="2633" s="3" customFormat="true" ht="12.75" hidden="false" customHeight="false" outlineLevel="0" collapsed="false">
      <c r="A2633" s="3" t="s">
        <v>10118</v>
      </c>
      <c r="B2633" s="3" t="s">
        <v>10109</v>
      </c>
      <c r="C2633" s="3" t="s">
        <v>102</v>
      </c>
      <c r="E2633" s="3" t="s">
        <v>20</v>
      </c>
      <c r="H2633" s="3" t="s">
        <v>10119</v>
      </c>
      <c r="I2633" s="3" t="s">
        <v>10120</v>
      </c>
      <c r="J2633" s="3" t="s">
        <v>10121</v>
      </c>
      <c r="K2633" s="3" t="s">
        <v>10122</v>
      </c>
      <c r="L2633" s="3" t="s">
        <v>10123</v>
      </c>
      <c r="N2633" s="3" t="s">
        <v>10124</v>
      </c>
      <c r="O2633" s="3" t="s">
        <v>10125</v>
      </c>
      <c r="P2633" s="3" t="s">
        <v>10126</v>
      </c>
      <c r="Q2633" s="3" t="s">
        <v>1868</v>
      </c>
      <c r="R2633" s="3" t="s">
        <v>10127</v>
      </c>
      <c r="S2633" s="3" t="s">
        <v>10128</v>
      </c>
    </row>
    <row r="2634" s="3" customFormat="true" ht="12.75" hidden="false" customHeight="false" outlineLevel="0" collapsed="false">
      <c r="A2634" s="3" t="s">
        <v>4074</v>
      </c>
      <c r="B2634" s="3" t="s">
        <v>10129</v>
      </c>
      <c r="C2634" s="3" t="s">
        <v>10130</v>
      </c>
      <c r="E2634" s="3" t="s">
        <v>20</v>
      </c>
      <c r="F2634" s="3" t="s">
        <v>10131</v>
      </c>
      <c r="H2634" s="3" t="s">
        <v>10132</v>
      </c>
      <c r="I2634" s="3" t="s">
        <v>10133</v>
      </c>
      <c r="J2634" s="3" t="s">
        <v>10134</v>
      </c>
      <c r="K2634" s="3" t="s">
        <v>49</v>
      </c>
      <c r="L2634" s="3" t="s">
        <v>50</v>
      </c>
      <c r="O2634" s="3" t="s">
        <v>10135</v>
      </c>
      <c r="P2634" s="3" t="s">
        <v>10136</v>
      </c>
      <c r="Q2634" s="3" t="s">
        <v>3339</v>
      </c>
      <c r="R2634" s="3" t="s">
        <v>10137</v>
      </c>
    </row>
    <row r="2635" s="3" customFormat="true" ht="12.75" hidden="false" customHeight="false" outlineLevel="0" collapsed="false">
      <c r="A2635" s="3" t="s">
        <v>10138</v>
      </c>
      <c r="B2635" s="3" t="s">
        <v>10115</v>
      </c>
      <c r="C2635" s="3" t="s">
        <v>10139</v>
      </c>
      <c r="D2635" s="3" t="s">
        <v>164</v>
      </c>
      <c r="E2635" s="3" t="s">
        <v>20</v>
      </c>
      <c r="G2635" s="3" t="s">
        <v>376</v>
      </c>
      <c r="I2635" s="3" t="s">
        <v>10140</v>
      </c>
      <c r="J2635" s="3" t="s">
        <v>10141</v>
      </c>
      <c r="K2635" s="3" t="s">
        <v>10142</v>
      </c>
      <c r="L2635" s="3" t="s">
        <v>50</v>
      </c>
      <c r="M2635" s="3" t="s">
        <v>10143</v>
      </c>
      <c r="N2635" s="3" t="s">
        <v>106</v>
      </c>
      <c r="O2635" s="3" t="s">
        <v>10144</v>
      </c>
      <c r="P2635" s="3" t="s">
        <v>10145</v>
      </c>
      <c r="Q2635" s="3" t="s">
        <v>10146</v>
      </c>
      <c r="R2635" s="3" t="s">
        <v>10147</v>
      </c>
      <c r="S2635" s="3" t="s">
        <v>8313</v>
      </c>
    </row>
    <row r="2636" s="3" customFormat="true" ht="12.75" hidden="false" customHeight="false" outlineLevel="0" collapsed="false">
      <c r="B2636" s="3" t="s">
        <v>10148</v>
      </c>
      <c r="C2636" s="3" t="s">
        <v>102</v>
      </c>
      <c r="E2636" s="3" t="s">
        <v>20</v>
      </c>
      <c r="I2636" s="3" t="s">
        <v>10149</v>
      </c>
      <c r="J2636" s="3" t="s">
        <v>540</v>
      </c>
      <c r="K2636" s="3" t="s">
        <v>49</v>
      </c>
      <c r="L2636" s="3" t="s">
        <v>3104</v>
      </c>
      <c r="M2636" s="3" t="s">
        <v>105</v>
      </c>
      <c r="O2636" s="3" t="s">
        <v>10150</v>
      </c>
      <c r="Q2636" s="3" t="s">
        <v>25</v>
      </c>
      <c r="R2636" s="3" t="s">
        <v>10151</v>
      </c>
    </row>
    <row r="2637" s="3" customFormat="true" ht="11.25" hidden="false" customHeight="true" outlineLevel="0" collapsed="false">
      <c r="B2637" s="3" t="s">
        <v>10115</v>
      </c>
      <c r="E2637" s="3" t="s">
        <v>58</v>
      </c>
      <c r="I2637" s="3" t="n">
        <v>11</v>
      </c>
      <c r="J2637" s="3" t="s">
        <v>791</v>
      </c>
      <c r="K2637" s="3" t="s">
        <v>2670</v>
      </c>
      <c r="L2637" s="3" t="s">
        <v>2671</v>
      </c>
      <c r="M2637" s="3" t="s">
        <v>548</v>
      </c>
      <c r="O2637" s="3" t="s">
        <v>10152</v>
      </c>
      <c r="Q2637" s="3" t="s">
        <v>25</v>
      </c>
      <c r="R2637" s="3" t="s">
        <v>10153</v>
      </c>
    </row>
    <row r="2638" s="3" customFormat="true" ht="12.75" hidden="false" customHeight="false" outlineLevel="0" collapsed="false">
      <c r="A2638" s="3" t="s">
        <v>1005</v>
      </c>
      <c r="B2638" s="3" t="s">
        <v>10154</v>
      </c>
      <c r="E2638" s="3" t="s">
        <v>20</v>
      </c>
      <c r="J2638" s="3" t="s">
        <v>10155</v>
      </c>
      <c r="K2638" s="3" t="s">
        <v>10156</v>
      </c>
      <c r="L2638" s="3" t="s">
        <v>50</v>
      </c>
      <c r="M2638" s="3" t="s">
        <v>4215</v>
      </c>
      <c r="O2638" s="3" t="s">
        <v>69</v>
      </c>
      <c r="Q2638" s="3" t="s">
        <v>25</v>
      </c>
      <c r="R2638" s="3" t="s">
        <v>10157</v>
      </c>
    </row>
    <row r="2639" s="3" customFormat="true" ht="12.75" hidden="false" customHeight="false" outlineLevel="0" collapsed="false">
      <c r="B2639" s="3" t="s">
        <v>10154</v>
      </c>
      <c r="C2639" s="3" t="s">
        <v>1138</v>
      </c>
      <c r="E2639" s="3" t="s">
        <v>20</v>
      </c>
      <c r="I2639" s="3" t="n">
        <v>1</v>
      </c>
      <c r="J2639" s="3" t="s">
        <v>7629</v>
      </c>
      <c r="K2639" s="3" t="s">
        <v>3206</v>
      </c>
      <c r="L2639" s="3" t="s">
        <v>50</v>
      </c>
      <c r="M2639" s="3" t="s">
        <v>3298</v>
      </c>
      <c r="O2639" s="3" t="s">
        <v>207</v>
      </c>
      <c r="Q2639" s="3" t="s">
        <v>25</v>
      </c>
      <c r="R2639" s="3" t="s">
        <v>10158</v>
      </c>
    </row>
    <row r="2640" s="3" customFormat="true" ht="12.75" hidden="false" customHeight="false" outlineLevel="0" collapsed="false">
      <c r="A2640" s="3" t="s">
        <v>806</v>
      </c>
      <c r="B2640" s="3" t="s">
        <v>10159</v>
      </c>
      <c r="E2640" s="3" t="s">
        <v>20</v>
      </c>
      <c r="J2640" s="3" t="s">
        <v>10160</v>
      </c>
      <c r="K2640" s="3" t="s">
        <v>3668</v>
      </c>
      <c r="L2640" s="3" t="s">
        <v>50</v>
      </c>
      <c r="O2640" s="3" t="s">
        <v>337</v>
      </c>
      <c r="Q2640" s="3" t="s">
        <v>86</v>
      </c>
      <c r="R2640" s="3" t="s">
        <v>10161</v>
      </c>
      <c r="S2640" s="3" t="s">
        <v>5443</v>
      </c>
    </row>
    <row r="2641" s="3" customFormat="true" ht="12.75" hidden="false" customHeight="false" outlineLevel="0" collapsed="false">
      <c r="A2641" s="3" t="s">
        <v>4627</v>
      </c>
      <c r="B2641" s="3" t="s">
        <v>10162</v>
      </c>
      <c r="E2641" s="3" t="s">
        <v>20</v>
      </c>
      <c r="J2641" s="3" t="s">
        <v>7040</v>
      </c>
      <c r="L2641" s="3" t="s">
        <v>2356</v>
      </c>
      <c r="O2641" s="3" t="s">
        <v>2357</v>
      </c>
      <c r="Q2641" s="3" t="s">
        <v>2358</v>
      </c>
      <c r="R2641" s="3" t="s">
        <v>3997</v>
      </c>
    </row>
    <row r="2642" s="3" customFormat="true" ht="12.75" hidden="false" customHeight="false" outlineLevel="0" collapsed="false">
      <c r="A2642" s="3" t="s">
        <v>648</v>
      </c>
      <c r="B2642" s="3" t="s">
        <v>10163</v>
      </c>
      <c r="E2642" s="3" t="s">
        <v>20</v>
      </c>
      <c r="I2642" s="3" t="n">
        <v>6</v>
      </c>
      <c r="J2642" s="3" t="s">
        <v>8361</v>
      </c>
      <c r="K2642" s="3" t="s">
        <v>122</v>
      </c>
      <c r="L2642" s="3" t="s">
        <v>114</v>
      </c>
      <c r="M2642" s="3" t="s">
        <v>529</v>
      </c>
      <c r="N2642" s="3" t="s">
        <v>116</v>
      </c>
      <c r="O2642" s="3" t="s">
        <v>117</v>
      </c>
      <c r="P2642" s="3" t="s">
        <v>3703</v>
      </c>
      <c r="R2642" s="3" t="s">
        <v>3704</v>
      </c>
    </row>
    <row r="2643" s="13" customFormat="true" ht="12.75" hidden="false" customHeight="false" outlineLevel="0" collapsed="false"/>
    <row r="2644" s="13" customFormat="true" ht="12.75" hidden="false" customHeight="false" outlineLevel="0" collapsed="false"/>
    <row r="2645" s="13" customFormat="true" ht="12.75" hidden="false" customHeight="false" outlineLevel="0" collapsed="false"/>
    <row r="2646" s="3" customFormat="true" ht="12.75" hidden="false" customHeight="false" outlineLevel="0" collapsed="false">
      <c r="A2646" s="3" t="s">
        <v>1961</v>
      </c>
      <c r="B2646" s="3" t="s">
        <v>10164</v>
      </c>
      <c r="C2646" s="3" t="s">
        <v>102</v>
      </c>
      <c r="E2646" s="3" t="s">
        <v>20</v>
      </c>
      <c r="I2646" s="3" t="n">
        <v>351</v>
      </c>
      <c r="J2646" s="3" t="s">
        <v>540</v>
      </c>
      <c r="K2646" s="3" t="s">
        <v>49</v>
      </c>
      <c r="L2646" s="3" t="s">
        <v>50</v>
      </c>
      <c r="M2646" s="3" t="s">
        <v>1080</v>
      </c>
      <c r="O2646" s="3" t="s">
        <v>69</v>
      </c>
      <c r="Q2646" s="3" t="s">
        <v>25</v>
      </c>
      <c r="R2646" s="3" t="s">
        <v>10165</v>
      </c>
    </row>
    <row r="2647" s="3" customFormat="true" ht="12.75" hidden="false" customHeight="false" outlineLevel="0" collapsed="false">
      <c r="A2647" s="3" t="s">
        <v>379</v>
      </c>
      <c r="B2647" s="3" t="s">
        <v>10166</v>
      </c>
      <c r="E2647" s="3" t="s">
        <v>20</v>
      </c>
      <c r="I2647" s="3" t="n">
        <v>8</v>
      </c>
      <c r="J2647" s="3" t="s">
        <v>21</v>
      </c>
      <c r="K2647" s="3" t="s">
        <v>1544</v>
      </c>
      <c r="L2647" s="3" t="s">
        <v>50</v>
      </c>
      <c r="O2647" s="3" t="s">
        <v>38</v>
      </c>
      <c r="Q2647" s="3" t="s">
        <v>25</v>
      </c>
      <c r="R2647" s="3" t="s">
        <v>140</v>
      </c>
    </row>
    <row r="2648" s="3" customFormat="true" ht="12.75" hidden="false" customHeight="false" outlineLevel="0" collapsed="false">
      <c r="A2648" s="3" t="s">
        <v>704</v>
      </c>
      <c r="B2648" s="3" t="s">
        <v>10166</v>
      </c>
      <c r="E2648" s="3" t="s">
        <v>20</v>
      </c>
      <c r="I2648" s="3" t="n">
        <v>1</v>
      </c>
      <c r="J2648" s="3" t="s">
        <v>21</v>
      </c>
      <c r="K2648" s="3" t="s">
        <v>1530</v>
      </c>
      <c r="L2648" s="3" t="s">
        <v>50</v>
      </c>
      <c r="O2648" s="3" t="s">
        <v>337</v>
      </c>
      <c r="Q2648" s="3" t="s">
        <v>86</v>
      </c>
      <c r="R2648" s="3" t="s">
        <v>8551</v>
      </c>
      <c r="S2648" s="3" t="s">
        <v>10167</v>
      </c>
    </row>
    <row r="2649" s="3" customFormat="true" ht="12.75" hidden="false" customHeight="false" outlineLevel="0" collapsed="false">
      <c r="A2649" s="3" t="s">
        <v>991</v>
      </c>
      <c r="B2649" s="3" t="s">
        <v>10168</v>
      </c>
      <c r="E2649" s="3" t="s">
        <v>20</v>
      </c>
      <c r="I2649" s="3" t="s">
        <v>10169</v>
      </c>
      <c r="J2649" s="3" t="s">
        <v>21</v>
      </c>
      <c r="K2649" s="3" t="s">
        <v>756</v>
      </c>
      <c r="L2649" s="3" t="s">
        <v>50</v>
      </c>
      <c r="M2649" s="3" t="s">
        <v>194</v>
      </c>
      <c r="O2649" s="3" t="s">
        <v>509</v>
      </c>
      <c r="Q2649" s="3" t="s">
        <v>25</v>
      </c>
      <c r="R2649" s="3" t="s">
        <v>10170</v>
      </c>
    </row>
    <row r="2650" s="3" customFormat="true" ht="12.75" hidden="false" customHeight="false" outlineLevel="0" collapsed="false">
      <c r="A2650" s="3" t="s">
        <v>9330</v>
      </c>
      <c r="B2650" s="3" t="s">
        <v>10171</v>
      </c>
      <c r="E2650" s="3" t="s">
        <v>20</v>
      </c>
      <c r="I2650" s="3" t="n">
        <v>1</v>
      </c>
      <c r="J2650" s="3" t="s">
        <v>7832</v>
      </c>
      <c r="K2650" s="3" t="s">
        <v>22</v>
      </c>
      <c r="M2650" s="3" t="s">
        <v>294</v>
      </c>
      <c r="O2650" s="3" t="s">
        <v>10172</v>
      </c>
      <c r="Q2650" s="3" t="s">
        <v>25</v>
      </c>
      <c r="R2650" s="3" t="s">
        <v>869</v>
      </c>
    </row>
    <row r="2651" s="3" customFormat="true" ht="12.75" hidden="false" customHeight="true" outlineLevel="0" collapsed="false">
      <c r="A2651" s="3" t="s">
        <v>953</v>
      </c>
      <c r="B2651" s="3" t="s">
        <v>10173</v>
      </c>
      <c r="E2651" s="3" t="s">
        <v>20</v>
      </c>
      <c r="I2651" s="3" t="n">
        <v>1</v>
      </c>
      <c r="J2651" s="3" t="s">
        <v>10174</v>
      </c>
      <c r="K2651" s="3" t="s">
        <v>218</v>
      </c>
      <c r="L2651" s="3" t="s">
        <v>123</v>
      </c>
      <c r="O2651" s="3" t="s">
        <v>2903</v>
      </c>
      <c r="Q2651" s="3" t="s">
        <v>692</v>
      </c>
      <c r="R2651" s="3" t="s">
        <v>10175</v>
      </c>
    </row>
    <row r="2652" s="3" customFormat="true" ht="12.75" hidden="false" customHeight="false" outlineLevel="0" collapsed="false">
      <c r="A2652" s="3" t="s">
        <v>10176</v>
      </c>
      <c r="B2652" s="3" t="s">
        <v>10177</v>
      </c>
      <c r="E2652" s="3" t="s">
        <v>20</v>
      </c>
      <c r="I2652" s="3" t="n">
        <v>2</v>
      </c>
      <c r="J2652" s="3" t="s">
        <v>21</v>
      </c>
      <c r="K2652" s="3" t="s">
        <v>837</v>
      </c>
      <c r="L2652" s="3" t="s">
        <v>50</v>
      </c>
      <c r="M2652" s="3" t="s">
        <v>44</v>
      </c>
      <c r="O2652" s="3" t="s">
        <v>262</v>
      </c>
      <c r="R2652" s="3" t="s">
        <v>5675</v>
      </c>
    </row>
    <row r="2653" s="3" customFormat="true" ht="12.75" hidden="false" customHeight="false" outlineLevel="0" collapsed="false">
      <c r="A2653" s="3" t="s">
        <v>10178</v>
      </c>
      <c r="B2653" s="3" t="s">
        <v>10179</v>
      </c>
      <c r="E2653" s="3" t="s">
        <v>20</v>
      </c>
      <c r="I2653" s="3" t="n">
        <v>1</v>
      </c>
      <c r="J2653" s="3" t="s">
        <v>10180</v>
      </c>
      <c r="K2653" s="3" t="s">
        <v>218</v>
      </c>
      <c r="L2653" s="3" t="s">
        <v>123</v>
      </c>
      <c r="M2653" s="3" t="s">
        <v>10181</v>
      </c>
      <c r="N2653" s="3" t="s">
        <v>10182</v>
      </c>
      <c r="O2653" s="3" t="s">
        <v>10183</v>
      </c>
      <c r="P2653" s="3" t="s">
        <v>11</v>
      </c>
      <c r="Q2653" s="3" t="s">
        <v>25</v>
      </c>
      <c r="R2653" s="3" t="s">
        <v>10184</v>
      </c>
    </row>
    <row r="2654" s="3" customFormat="true" ht="12.75" hidden="false" customHeight="false" outlineLevel="0" collapsed="false">
      <c r="A2654" s="3" t="s">
        <v>7862</v>
      </c>
      <c r="B2654" s="3" t="s">
        <v>10179</v>
      </c>
      <c r="E2654" s="3" t="s">
        <v>20</v>
      </c>
      <c r="I2654" s="3" t="n">
        <v>1</v>
      </c>
      <c r="J2654" s="3" t="s">
        <v>10185</v>
      </c>
      <c r="K2654" s="3" t="s">
        <v>89</v>
      </c>
      <c r="L2654" s="3" t="s">
        <v>123</v>
      </c>
      <c r="M2654" s="3" t="s">
        <v>3132</v>
      </c>
      <c r="N2654" s="3" t="s">
        <v>10186</v>
      </c>
      <c r="O2654" s="3" t="s">
        <v>10187</v>
      </c>
      <c r="P2654" s="3" t="s">
        <v>11</v>
      </c>
      <c r="Q2654" s="3" t="s">
        <v>25</v>
      </c>
      <c r="R2654" s="3" t="s">
        <v>5278</v>
      </c>
    </row>
    <row r="2655" s="3" customFormat="true" ht="12.75" hidden="false" customHeight="false" outlineLevel="0" collapsed="false">
      <c r="A2655" s="3" t="s">
        <v>10188</v>
      </c>
      <c r="B2655" s="3" t="s">
        <v>10179</v>
      </c>
      <c r="E2655" s="3" t="s">
        <v>58</v>
      </c>
      <c r="I2655" s="3" t="n">
        <v>4</v>
      </c>
      <c r="J2655" s="3" t="s">
        <v>10189</v>
      </c>
      <c r="K2655" s="3" t="s">
        <v>817</v>
      </c>
      <c r="L2655" s="3" t="s">
        <v>547</v>
      </c>
      <c r="M2655" s="3" t="s">
        <v>10190</v>
      </c>
      <c r="N2655" s="3" t="s">
        <v>10191</v>
      </c>
      <c r="O2655" s="3" t="s">
        <v>4570</v>
      </c>
      <c r="P2655" s="3" t="s">
        <v>11</v>
      </c>
      <c r="Q2655" s="3" t="s">
        <v>692</v>
      </c>
      <c r="R2655" s="3" t="s">
        <v>10192</v>
      </c>
    </row>
    <row r="2656" s="3" customFormat="true" ht="12.75" hidden="false" customHeight="false" outlineLevel="0" collapsed="false">
      <c r="A2656" s="3" t="s">
        <v>10176</v>
      </c>
      <c r="B2656" s="3" t="s">
        <v>10193</v>
      </c>
      <c r="C2656" s="3" t="s">
        <v>129</v>
      </c>
      <c r="E2656" s="3" t="s">
        <v>20</v>
      </c>
      <c r="I2656" s="3" t="n">
        <v>970</v>
      </c>
      <c r="J2656" s="3" t="s">
        <v>540</v>
      </c>
      <c r="K2656" s="3" t="s">
        <v>49</v>
      </c>
      <c r="L2656" s="3" t="s">
        <v>50</v>
      </c>
      <c r="O2656" s="3" t="s">
        <v>10194</v>
      </c>
      <c r="P2656" s="3" t="s">
        <v>237</v>
      </c>
      <c r="Q2656" s="3" t="s">
        <v>179</v>
      </c>
      <c r="R2656" s="3" t="s">
        <v>7740</v>
      </c>
    </row>
    <row r="2657" s="3" customFormat="true" ht="12.75" hidden="false" customHeight="false" outlineLevel="0" collapsed="false">
      <c r="A2657" s="3" t="s">
        <v>6652</v>
      </c>
      <c r="B2657" s="3" t="s">
        <v>10195</v>
      </c>
      <c r="C2657" s="3" t="s">
        <v>129</v>
      </c>
      <c r="E2657" s="3" t="s">
        <v>20</v>
      </c>
      <c r="I2657" s="3" t="n">
        <v>67</v>
      </c>
      <c r="J2657" s="3" t="s">
        <v>6892</v>
      </c>
      <c r="L2657" s="3" t="s">
        <v>50</v>
      </c>
      <c r="N2657" s="3" t="s">
        <v>106</v>
      </c>
      <c r="O2657" s="3" t="s">
        <v>10196</v>
      </c>
      <c r="P2657" s="3" t="s">
        <v>178</v>
      </c>
      <c r="Q2657" s="3" t="s">
        <v>179</v>
      </c>
      <c r="R2657" s="3" t="s">
        <v>10197</v>
      </c>
    </row>
    <row r="2658" s="3" customFormat="true" ht="12.75" hidden="false" customHeight="false" outlineLevel="0" collapsed="false">
      <c r="A2658" s="3" t="s">
        <v>10198</v>
      </c>
      <c r="B2658" s="3" t="s">
        <v>10195</v>
      </c>
      <c r="C2658" s="3" t="s">
        <v>129</v>
      </c>
      <c r="E2658" s="3" t="s">
        <v>20</v>
      </c>
      <c r="I2658" s="3" t="s">
        <v>10199</v>
      </c>
      <c r="J2658" s="3" t="s">
        <v>6892</v>
      </c>
      <c r="K2658" s="3" t="s">
        <v>89</v>
      </c>
      <c r="L2658" s="3" t="s">
        <v>50</v>
      </c>
      <c r="N2658" s="3" t="s">
        <v>106</v>
      </c>
      <c r="O2658" s="3" t="s">
        <v>10200</v>
      </c>
      <c r="P2658" s="3" t="s">
        <v>659</v>
      </c>
      <c r="Q2658" s="3" t="s">
        <v>660</v>
      </c>
      <c r="R2658" s="3" t="s">
        <v>9970</v>
      </c>
    </row>
    <row r="2659" s="3" customFormat="true" ht="12.75" hidden="false" customHeight="false" outlineLevel="0" collapsed="false">
      <c r="A2659" s="3" t="s">
        <v>10201</v>
      </c>
      <c r="B2659" s="3" t="s">
        <v>10195</v>
      </c>
      <c r="C2659" s="3" t="s">
        <v>129</v>
      </c>
      <c r="E2659" s="3" t="s">
        <v>20</v>
      </c>
      <c r="I2659" s="3" t="n">
        <v>200</v>
      </c>
      <c r="J2659" s="3" t="s">
        <v>540</v>
      </c>
      <c r="K2659" s="3" t="s">
        <v>49</v>
      </c>
      <c r="L2659" s="3" t="s">
        <v>50</v>
      </c>
      <c r="O2659" s="3" t="s">
        <v>90</v>
      </c>
      <c r="Q2659" s="3" t="s">
        <v>86</v>
      </c>
      <c r="R2659" s="3" t="s">
        <v>1218</v>
      </c>
    </row>
    <row r="2660" s="3" customFormat="true" ht="12.75" hidden="false" customHeight="false" outlineLevel="0" collapsed="false">
      <c r="A2660" s="3" t="s">
        <v>1465</v>
      </c>
      <c r="B2660" s="3" t="s">
        <v>10193</v>
      </c>
      <c r="C2660" s="3" t="s">
        <v>129</v>
      </c>
      <c r="E2660" s="3" t="s">
        <v>20</v>
      </c>
      <c r="I2660" s="3" t="s">
        <v>10202</v>
      </c>
      <c r="J2660" s="3" t="s">
        <v>10203</v>
      </c>
      <c r="K2660" s="3" t="s">
        <v>7205</v>
      </c>
      <c r="L2660" s="3" t="s">
        <v>50</v>
      </c>
      <c r="M2660" s="3" t="s">
        <v>255</v>
      </c>
      <c r="O2660" s="3" t="s">
        <v>10204</v>
      </c>
      <c r="Q2660" s="3" t="s">
        <v>25</v>
      </c>
      <c r="R2660" s="3" t="s">
        <v>10205</v>
      </c>
    </row>
    <row r="2661" s="3" customFormat="true" ht="12.75" hidden="false" customHeight="false" outlineLevel="0" collapsed="false">
      <c r="A2661" s="3" t="s">
        <v>10206</v>
      </c>
      <c r="B2661" s="3" t="s">
        <v>10207</v>
      </c>
      <c r="C2661" s="3" t="s">
        <v>6124</v>
      </c>
      <c r="E2661" s="3" t="s">
        <v>20</v>
      </c>
      <c r="I2661" s="3" t="s">
        <v>10208</v>
      </c>
      <c r="J2661" s="3" t="s">
        <v>540</v>
      </c>
      <c r="K2661" s="3" t="s">
        <v>49</v>
      </c>
      <c r="L2661" s="3" t="s">
        <v>50</v>
      </c>
      <c r="N2661" s="3" t="s">
        <v>5543</v>
      </c>
      <c r="O2661" s="3" t="s">
        <v>10209</v>
      </c>
      <c r="P2661" s="3" t="s">
        <v>10210</v>
      </c>
      <c r="Q2661" s="3" t="s">
        <v>588</v>
      </c>
      <c r="R2661" s="3" t="s">
        <v>10211</v>
      </c>
    </row>
    <row r="2662" s="3" customFormat="true" ht="12.75" hidden="false" customHeight="false" outlineLevel="0" collapsed="false">
      <c r="A2662" s="3" t="s">
        <v>10212</v>
      </c>
      <c r="B2662" s="3" t="s">
        <v>10195</v>
      </c>
      <c r="C2662" s="3" t="s">
        <v>129</v>
      </c>
      <c r="E2662" s="3" t="s">
        <v>20</v>
      </c>
      <c r="I2662" s="3" t="n">
        <v>41</v>
      </c>
      <c r="J2662" s="3" t="s">
        <v>10213</v>
      </c>
      <c r="L2662" s="3" t="s">
        <v>50</v>
      </c>
      <c r="N2662" s="3" t="s">
        <v>106</v>
      </c>
      <c r="O2662" s="3" t="s">
        <v>1361</v>
      </c>
      <c r="P2662" s="3" t="s">
        <v>178</v>
      </c>
      <c r="Q2662" s="3" t="s">
        <v>179</v>
      </c>
      <c r="R2662" s="3" t="s">
        <v>10214</v>
      </c>
    </row>
    <row r="2663" s="3" customFormat="true" ht="12.75" hidden="false" customHeight="false" outlineLevel="0" collapsed="false">
      <c r="A2663" s="3" t="s">
        <v>10215</v>
      </c>
      <c r="B2663" s="3" t="s">
        <v>10207</v>
      </c>
      <c r="C2663" s="3" t="s">
        <v>129</v>
      </c>
      <c r="E2663" s="3" t="s">
        <v>20</v>
      </c>
      <c r="I2663" s="3" t="s">
        <v>10216</v>
      </c>
      <c r="J2663" s="3" t="s">
        <v>10217</v>
      </c>
      <c r="K2663" s="3" t="s">
        <v>10218</v>
      </c>
      <c r="L2663" s="3" t="s">
        <v>50</v>
      </c>
      <c r="M2663" s="3" t="s">
        <v>10219</v>
      </c>
      <c r="O2663" s="3" t="s">
        <v>3285</v>
      </c>
      <c r="P2663" s="3" t="s">
        <v>10220</v>
      </c>
      <c r="Q2663" s="3" t="s">
        <v>25</v>
      </c>
      <c r="R2663" s="3" t="s">
        <v>10221</v>
      </c>
    </row>
    <row r="2664" s="3" customFormat="true" ht="12.75" hidden="false" customHeight="false" outlineLevel="0" collapsed="false">
      <c r="A2664" s="3" t="s">
        <v>991</v>
      </c>
      <c r="B2664" s="3" t="s">
        <v>10222</v>
      </c>
      <c r="E2664" s="3" t="s">
        <v>20</v>
      </c>
      <c r="I2664" s="3" t="n">
        <v>1</v>
      </c>
      <c r="J2664" s="3" t="s">
        <v>10223</v>
      </c>
      <c r="K2664" s="3" t="s">
        <v>3745</v>
      </c>
      <c r="L2664" s="3" t="s">
        <v>114</v>
      </c>
      <c r="M2664" s="3" t="s">
        <v>6289</v>
      </c>
      <c r="N2664" s="3" t="s">
        <v>116</v>
      </c>
      <c r="O2664" s="3" t="s">
        <v>117</v>
      </c>
      <c r="P2664" s="3" t="s">
        <v>6290</v>
      </c>
      <c r="R2664" s="3" t="s">
        <v>653</v>
      </c>
    </row>
    <row r="2665" s="3" customFormat="true" ht="12.75" hidden="false" customHeight="false" outlineLevel="0" collapsed="false">
      <c r="A2665" s="3" t="s">
        <v>10224</v>
      </c>
      <c r="B2665" s="3" t="s">
        <v>10225</v>
      </c>
      <c r="C2665" s="3" t="s">
        <v>102</v>
      </c>
      <c r="E2665" s="3" t="s">
        <v>20</v>
      </c>
      <c r="J2665" s="3" t="s">
        <v>10226</v>
      </c>
      <c r="K2665" s="3" t="s">
        <v>4654</v>
      </c>
      <c r="L2665" s="3" t="s">
        <v>50</v>
      </c>
      <c r="O2665" s="3" t="s">
        <v>337</v>
      </c>
      <c r="Q2665" s="3" t="s">
        <v>86</v>
      </c>
      <c r="R2665" s="3" t="s">
        <v>10227</v>
      </c>
      <c r="S2665" s="3" t="s">
        <v>10228</v>
      </c>
    </row>
    <row r="2666" s="3" customFormat="true" ht="12.75" hidden="false" customHeight="false" outlineLevel="0" collapsed="false">
      <c r="A2666" s="3" t="s">
        <v>27</v>
      </c>
      <c r="B2666" s="3" t="s">
        <v>10229</v>
      </c>
      <c r="C2666" s="3" t="s">
        <v>129</v>
      </c>
      <c r="E2666" s="3" t="s">
        <v>20</v>
      </c>
      <c r="I2666" s="3" t="s">
        <v>10230</v>
      </c>
      <c r="J2666" s="3" t="s">
        <v>10231</v>
      </c>
      <c r="K2666" s="3" t="s">
        <v>10232</v>
      </c>
      <c r="L2666" s="3" t="s">
        <v>2400</v>
      </c>
      <c r="M2666" s="3" t="s">
        <v>10233</v>
      </c>
      <c r="N2666" s="3" t="s">
        <v>10234</v>
      </c>
      <c r="O2666" s="3" t="s">
        <v>1306</v>
      </c>
      <c r="Q2666" s="3" t="s">
        <v>25</v>
      </c>
      <c r="R2666" s="3" t="s">
        <v>10235</v>
      </c>
    </row>
    <row r="2667" s="3" customFormat="true" ht="12.75" hidden="false" customHeight="false" outlineLevel="0" collapsed="false">
      <c r="A2667" s="3" t="s">
        <v>10236</v>
      </c>
      <c r="B2667" s="3" t="s">
        <v>10237</v>
      </c>
      <c r="E2667" s="3" t="s">
        <v>20</v>
      </c>
      <c r="J2667" s="3" t="s">
        <v>10238</v>
      </c>
      <c r="K2667" s="3" t="s">
        <v>1566</v>
      </c>
      <c r="L2667" s="3" t="s">
        <v>50</v>
      </c>
      <c r="O2667" s="3" t="s">
        <v>85</v>
      </c>
      <c r="Q2667" s="3" t="s">
        <v>86</v>
      </c>
      <c r="R2667" s="3" t="s">
        <v>1567</v>
      </c>
      <c r="S2667" s="3" t="s">
        <v>10239</v>
      </c>
    </row>
    <row r="2668" s="3" customFormat="true" ht="12.75" hidden="false" customHeight="false" outlineLevel="0" collapsed="false">
      <c r="A2668" s="3" t="s">
        <v>1172</v>
      </c>
      <c r="B2668" s="3" t="s">
        <v>10240</v>
      </c>
      <c r="E2668" s="3" t="s">
        <v>20</v>
      </c>
      <c r="I2668" s="3" t="s">
        <v>10241</v>
      </c>
      <c r="J2668" s="3" t="s">
        <v>9394</v>
      </c>
      <c r="K2668" s="3" t="s">
        <v>360</v>
      </c>
      <c r="L2668" s="3" t="s">
        <v>50</v>
      </c>
      <c r="M2668" s="3" t="s">
        <v>76</v>
      </c>
      <c r="O2668" s="3" t="s">
        <v>1306</v>
      </c>
      <c r="Q2668" s="3" t="s">
        <v>25</v>
      </c>
      <c r="R2668" s="3" t="s">
        <v>10242</v>
      </c>
    </row>
    <row r="2669" s="3" customFormat="true" ht="12.75" hidden="false" customHeight="false" outlineLevel="0" collapsed="false">
      <c r="A2669" s="3" t="s">
        <v>10243</v>
      </c>
      <c r="B2669" s="3" t="s">
        <v>10244</v>
      </c>
      <c r="E2669" s="3" t="s">
        <v>20</v>
      </c>
      <c r="I2669" s="3" t="s">
        <v>10245</v>
      </c>
      <c r="J2669" s="3" t="s">
        <v>10246</v>
      </c>
      <c r="K2669" s="3" t="s">
        <v>1530</v>
      </c>
      <c r="L2669" s="3" t="s">
        <v>50</v>
      </c>
      <c r="M2669" s="3" t="s">
        <v>65</v>
      </c>
      <c r="O2669" s="3" t="s">
        <v>984</v>
      </c>
      <c r="Q2669" s="3" t="s">
        <v>86</v>
      </c>
      <c r="R2669" s="3" t="s">
        <v>10247</v>
      </c>
      <c r="S2669" s="3" t="s">
        <v>10248</v>
      </c>
    </row>
    <row r="2670" s="3" customFormat="true" ht="12.75" hidden="false" customHeight="false" outlineLevel="0" collapsed="false">
      <c r="A2670" s="3" t="s">
        <v>10249</v>
      </c>
      <c r="B2670" s="3" t="s">
        <v>10250</v>
      </c>
      <c r="E2670" s="3" t="s">
        <v>58</v>
      </c>
      <c r="J2670" s="3" t="s">
        <v>7898</v>
      </c>
      <c r="L2670" s="3" t="s">
        <v>2519</v>
      </c>
      <c r="M2670" s="3" t="s">
        <v>5015</v>
      </c>
      <c r="O2670" s="3" t="s">
        <v>2522</v>
      </c>
      <c r="P2670" s="3" t="s">
        <v>2282</v>
      </c>
      <c r="Q2670" s="3" t="s">
        <v>25</v>
      </c>
      <c r="R2670" s="3" t="s">
        <v>7853</v>
      </c>
    </row>
    <row r="2671" s="3" customFormat="true" ht="12.75" hidden="false" customHeight="false" outlineLevel="0" collapsed="false">
      <c r="A2671" s="3" t="s">
        <v>3394</v>
      </c>
      <c r="B2671" s="3" t="s">
        <v>10251</v>
      </c>
      <c r="E2671" s="3" t="s">
        <v>58</v>
      </c>
      <c r="I2671" s="3" t="s">
        <v>10252</v>
      </c>
      <c r="J2671" s="3" t="s">
        <v>791</v>
      </c>
      <c r="K2671" s="3" t="s">
        <v>2670</v>
      </c>
      <c r="L2671" s="3" t="s">
        <v>507</v>
      </c>
      <c r="M2671" s="3" t="s">
        <v>2775</v>
      </c>
      <c r="O2671" s="3" t="s">
        <v>4024</v>
      </c>
      <c r="Q2671" s="3" t="s">
        <v>25</v>
      </c>
      <c r="R2671" s="3" t="s">
        <v>10253</v>
      </c>
    </row>
    <row r="2672" s="3" customFormat="true" ht="12.75" hidden="false" customHeight="false" outlineLevel="0" collapsed="false">
      <c r="A2672" s="3" t="s">
        <v>8062</v>
      </c>
      <c r="B2672" s="3" t="s">
        <v>10254</v>
      </c>
      <c r="E2672" s="3" t="s">
        <v>20</v>
      </c>
      <c r="J2672" s="3" t="s">
        <v>7652</v>
      </c>
      <c r="K2672" s="3" t="s">
        <v>218</v>
      </c>
      <c r="L2672" s="3" t="s">
        <v>123</v>
      </c>
      <c r="M2672" s="3" t="s">
        <v>2189</v>
      </c>
      <c r="N2672" s="3" t="s">
        <v>10255</v>
      </c>
      <c r="O2672" s="3" t="s">
        <v>10256</v>
      </c>
      <c r="P2672" s="3" t="s">
        <v>11</v>
      </c>
      <c r="Q2672" s="3" t="s">
        <v>25</v>
      </c>
      <c r="R2672" s="3" t="s">
        <v>10068</v>
      </c>
    </row>
    <row r="2673" s="3" customFormat="true" ht="12.75" hidden="false" customHeight="false" outlineLevel="0" collapsed="false">
      <c r="A2673" s="3" t="s">
        <v>704</v>
      </c>
      <c r="B2673" s="3" t="s">
        <v>10257</v>
      </c>
      <c r="E2673" s="3" t="s">
        <v>20</v>
      </c>
      <c r="J2673" s="3" t="s">
        <v>7014</v>
      </c>
      <c r="K2673" s="3" t="s">
        <v>5160</v>
      </c>
      <c r="L2673" s="3" t="s">
        <v>123</v>
      </c>
      <c r="O2673" s="3" t="s">
        <v>85</v>
      </c>
      <c r="Q2673" s="3" t="s">
        <v>86</v>
      </c>
      <c r="R2673" s="3" t="s">
        <v>10258</v>
      </c>
      <c r="S2673" s="3" t="s">
        <v>10259</v>
      </c>
    </row>
    <row r="2674" s="3" customFormat="true" ht="12.75" hidden="false" customHeight="false" outlineLevel="0" collapsed="false">
      <c r="A2674" s="3" t="s">
        <v>1121</v>
      </c>
      <c r="B2674" s="3" t="s">
        <v>10260</v>
      </c>
      <c r="E2674" s="3" t="s">
        <v>20</v>
      </c>
      <c r="J2674" s="3" t="s">
        <v>10261</v>
      </c>
      <c r="K2674" s="3" t="s">
        <v>49</v>
      </c>
      <c r="L2674" s="3" t="s">
        <v>123</v>
      </c>
      <c r="M2674" s="3" t="s">
        <v>8626</v>
      </c>
      <c r="N2674" s="3" t="s">
        <v>10262</v>
      </c>
      <c r="O2674" s="3" t="s">
        <v>10263</v>
      </c>
      <c r="P2674" s="3" t="s">
        <v>11</v>
      </c>
      <c r="Q2674" s="3" t="s">
        <v>25</v>
      </c>
      <c r="R2674" s="3" t="s">
        <v>10264</v>
      </c>
    </row>
    <row r="2675" s="3" customFormat="true" ht="12.75" hidden="false" customHeight="false" outlineLevel="0" collapsed="false">
      <c r="A2675" s="3" t="s">
        <v>10265</v>
      </c>
      <c r="B2675" s="3" t="s">
        <v>10266</v>
      </c>
      <c r="C2675" s="3" t="s">
        <v>129</v>
      </c>
      <c r="E2675" s="3" t="s">
        <v>20</v>
      </c>
      <c r="I2675" s="3" t="n">
        <v>1</v>
      </c>
      <c r="J2675" s="3" t="s">
        <v>10267</v>
      </c>
      <c r="K2675" s="3" t="s">
        <v>837</v>
      </c>
      <c r="L2675" s="3" t="s">
        <v>50</v>
      </c>
      <c r="M2675" s="3" t="s">
        <v>8775</v>
      </c>
      <c r="O2675" s="3" t="s">
        <v>10268</v>
      </c>
      <c r="P2675" s="3" t="s">
        <v>10269</v>
      </c>
      <c r="Q2675" s="3" t="s">
        <v>25</v>
      </c>
      <c r="R2675" s="3" t="s">
        <v>10270</v>
      </c>
    </row>
    <row r="2676" s="3" customFormat="true" ht="12.75" hidden="false" customHeight="false" outlineLevel="0" collapsed="false">
      <c r="A2676" s="3" t="s">
        <v>10271</v>
      </c>
      <c r="B2676" s="3" t="s">
        <v>10272</v>
      </c>
      <c r="E2676" s="3" t="s">
        <v>20</v>
      </c>
      <c r="I2676" s="3" t="n">
        <v>1</v>
      </c>
      <c r="J2676" s="3" t="s">
        <v>8729</v>
      </c>
      <c r="K2676" s="3" t="s">
        <v>8730</v>
      </c>
      <c r="L2676" s="3" t="s">
        <v>50</v>
      </c>
      <c r="O2676" s="3" t="s">
        <v>90</v>
      </c>
      <c r="Q2676" s="3" t="s">
        <v>86</v>
      </c>
      <c r="R2676" s="3" t="s">
        <v>8731</v>
      </c>
      <c r="S2676" s="3" t="s">
        <v>2412</v>
      </c>
    </row>
    <row r="2677" s="3" customFormat="true" ht="12.75" hidden="false" customHeight="false" outlineLevel="0" collapsed="false">
      <c r="A2677" s="3" t="s">
        <v>384</v>
      </c>
      <c r="B2677" s="3" t="s">
        <v>10273</v>
      </c>
      <c r="E2677" s="3" t="s">
        <v>20</v>
      </c>
      <c r="I2677" s="3" t="n">
        <v>7</v>
      </c>
      <c r="J2677" s="3" t="s">
        <v>10274</v>
      </c>
      <c r="K2677" s="3" t="s">
        <v>1530</v>
      </c>
      <c r="L2677" s="3" t="s">
        <v>50</v>
      </c>
      <c r="O2677" s="3" t="s">
        <v>337</v>
      </c>
      <c r="Q2677" s="3" t="s">
        <v>86</v>
      </c>
      <c r="R2677" s="3" t="s">
        <v>10275</v>
      </c>
      <c r="S2677" s="3" t="s">
        <v>10276</v>
      </c>
    </row>
    <row r="2678" s="3" customFormat="true" ht="12.75" hidden="false" customHeight="false" outlineLevel="0" collapsed="false">
      <c r="A2678" s="3" t="s">
        <v>590</v>
      </c>
      <c r="B2678" s="3" t="s">
        <v>10277</v>
      </c>
      <c r="E2678" s="3" t="s">
        <v>20</v>
      </c>
      <c r="I2678" s="3" t="n">
        <v>27</v>
      </c>
      <c r="J2678" s="3" t="s">
        <v>10278</v>
      </c>
      <c r="K2678" s="3" t="s">
        <v>10279</v>
      </c>
      <c r="L2678" s="3" t="s">
        <v>50</v>
      </c>
      <c r="O2678" s="3" t="s">
        <v>337</v>
      </c>
      <c r="Q2678" s="3" t="s">
        <v>86</v>
      </c>
      <c r="R2678" s="3" t="s">
        <v>10280</v>
      </c>
      <c r="S2678" s="3" t="s">
        <v>10281</v>
      </c>
    </row>
    <row r="2679" s="3" customFormat="true" ht="12.75" hidden="false" customHeight="false" outlineLevel="0" collapsed="false">
      <c r="A2679" s="3" t="s">
        <v>4723</v>
      </c>
      <c r="B2679" s="3" t="s">
        <v>10282</v>
      </c>
      <c r="E2679" s="3" t="s">
        <v>20</v>
      </c>
      <c r="I2679" s="3" t="n">
        <v>2</v>
      </c>
      <c r="J2679" s="3" t="s">
        <v>10283</v>
      </c>
      <c r="K2679" s="3" t="s">
        <v>837</v>
      </c>
      <c r="L2679" s="3" t="s">
        <v>50</v>
      </c>
      <c r="M2679" s="3" t="s">
        <v>65</v>
      </c>
      <c r="O2679" s="3" t="s">
        <v>262</v>
      </c>
      <c r="R2679" s="3" t="s">
        <v>1149</v>
      </c>
    </row>
    <row r="2680" s="3" customFormat="true" ht="12.75" hidden="false" customHeight="false" outlineLevel="0" collapsed="false">
      <c r="A2680" s="3" t="s">
        <v>2814</v>
      </c>
      <c r="B2680" s="3" t="s">
        <v>10284</v>
      </c>
      <c r="E2680" s="3" t="s">
        <v>20</v>
      </c>
      <c r="F2680" s="3" t="s">
        <v>10285</v>
      </c>
      <c r="J2680" s="3" t="s">
        <v>10286</v>
      </c>
      <c r="N2680" s="3" t="s">
        <v>10287</v>
      </c>
      <c r="Q2680" s="3" t="s">
        <v>326</v>
      </c>
      <c r="R2680" s="3" t="s">
        <v>9682</v>
      </c>
    </row>
    <row r="2681" s="3" customFormat="true" ht="12.75" hidden="false" customHeight="false" outlineLevel="0" collapsed="false">
      <c r="A2681" s="3" t="s">
        <v>137</v>
      </c>
      <c r="B2681" s="3" t="s">
        <v>10288</v>
      </c>
      <c r="C2681" s="3" t="s">
        <v>1517</v>
      </c>
      <c r="E2681" s="3" t="s">
        <v>20</v>
      </c>
      <c r="I2681" s="3" t="n">
        <v>287</v>
      </c>
      <c r="J2681" s="3" t="s">
        <v>540</v>
      </c>
      <c r="K2681" s="3" t="s">
        <v>49</v>
      </c>
      <c r="L2681" s="3" t="s">
        <v>50</v>
      </c>
      <c r="O2681" s="3" t="s">
        <v>90</v>
      </c>
      <c r="Q2681" s="3" t="s">
        <v>86</v>
      </c>
      <c r="R2681" s="3" t="s">
        <v>3001</v>
      </c>
    </row>
    <row r="2682" s="3" customFormat="true" ht="12.75" hidden="false" customHeight="false" outlineLevel="0" collapsed="false">
      <c r="B2682" s="3" t="s">
        <v>10289</v>
      </c>
      <c r="E2682" s="3" t="s">
        <v>20</v>
      </c>
      <c r="J2682" s="3" t="s">
        <v>10290</v>
      </c>
      <c r="K2682" s="3" t="s">
        <v>10291</v>
      </c>
      <c r="L2682" s="3" t="s">
        <v>50</v>
      </c>
      <c r="O2682" s="3" t="s">
        <v>10292</v>
      </c>
      <c r="Q2682" s="3" t="s">
        <v>326</v>
      </c>
      <c r="R2682" s="3" t="s">
        <v>10293</v>
      </c>
    </row>
    <row r="2683" s="3" customFormat="true" ht="12.75" hidden="false" customHeight="false" outlineLevel="0" collapsed="false">
      <c r="A2683" s="3" t="s">
        <v>991</v>
      </c>
      <c r="B2683" s="3" t="s">
        <v>10294</v>
      </c>
      <c r="E2683" s="3" t="s">
        <v>20</v>
      </c>
      <c r="J2683" s="3" t="s">
        <v>8490</v>
      </c>
      <c r="K2683" s="3" t="s">
        <v>528</v>
      </c>
      <c r="L2683" s="3" t="s">
        <v>123</v>
      </c>
      <c r="M2683" s="3" t="s">
        <v>529</v>
      </c>
      <c r="N2683" s="3" t="s">
        <v>6082</v>
      </c>
      <c r="O2683" s="3" t="s">
        <v>10295</v>
      </c>
      <c r="P2683" s="3" t="s">
        <v>11</v>
      </c>
      <c r="Q2683" s="3" t="s">
        <v>25</v>
      </c>
      <c r="R2683" s="3" t="s">
        <v>8493</v>
      </c>
    </row>
    <row r="2684" s="3" customFormat="true" ht="12.75" hidden="false" customHeight="false" outlineLevel="0" collapsed="false">
      <c r="A2684" s="3" t="s">
        <v>1558</v>
      </c>
      <c r="B2684" s="3" t="s">
        <v>10296</v>
      </c>
      <c r="C2684" s="3" t="s">
        <v>102</v>
      </c>
      <c r="E2684" s="3" t="s">
        <v>20</v>
      </c>
      <c r="I2684" s="3" t="s">
        <v>10297</v>
      </c>
      <c r="J2684" s="3" t="s">
        <v>540</v>
      </c>
      <c r="K2684" s="3" t="s">
        <v>49</v>
      </c>
      <c r="L2684" s="3" t="s">
        <v>50</v>
      </c>
      <c r="M2684" s="3" t="s">
        <v>105</v>
      </c>
      <c r="O2684" s="3" t="s">
        <v>646</v>
      </c>
      <c r="Q2684" s="3" t="s">
        <v>25</v>
      </c>
      <c r="R2684" s="3" t="s">
        <v>10298</v>
      </c>
    </row>
    <row r="2685" s="3" customFormat="true" ht="12.75" hidden="false" customHeight="false" outlineLevel="0" collapsed="false">
      <c r="B2685" s="3" t="s">
        <v>10299</v>
      </c>
      <c r="E2685" s="3" t="s">
        <v>20</v>
      </c>
      <c r="I2685" s="3" t="n">
        <v>8</v>
      </c>
      <c r="J2685" s="3" t="s">
        <v>1560</v>
      </c>
      <c r="K2685" s="3" t="s">
        <v>293</v>
      </c>
      <c r="M2685" s="3" t="s">
        <v>294</v>
      </c>
      <c r="O2685" s="3" t="s">
        <v>69</v>
      </c>
      <c r="Q2685" s="3" t="s">
        <v>25</v>
      </c>
      <c r="R2685" s="3" t="s">
        <v>10300</v>
      </c>
    </row>
    <row r="2686" s="3" customFormat="true" ht="12.75" hidden="false" customHeight="false" outlineLevel="0" collapsed="false">
      <c r="A2686" s="3" t="s">
        <v>959</v>
      </c>
      <c r="B2686" s="3" t="s">
        <v>10301</v>
      </c>
      <c r="E2686" s="3" t="s">
        <v>20</v>
      </c>
      <c r="I2686" s="3" t="n">
        <v>2</v>
      </c>
      <c r="J2686" s="3" t="s">
        <v>10302</v>
      </c>
      <c r="K2686" s="3" t="s">
        <v>218</v>
      </c>
      <c r="L2686" s="3" t="s">
        <v>123</v>
      </c>
      <c r="O2686" s="3" t="s">
        <v>90</v>
      </c>
      <c r="Q2686" s="3" t="s">
        <v>86</v>
      </c>
      <c r="R2686" s="3" t="s">
        <v>219</v>
      </c>
    </row>
    <row r="2687" s="3" customFormat="true" ht="12.75" hidden="false" customHeight="false" outlineLevel="0" collapsed="false">
      <c r="A2687" s="3" t="s">
        <v>1068</v>
      </c>
      <c r="B2687" s="3" t="s">
        <v>10303</v>
      </c>
      <c r="C2687" s="3" t="s">
        <v>102</v>
      </c>
      <c r="E2687" s="3" t="s">
        <v>20</v>
      </c>
      <c r="I2687" s="3" t="n">
        <v>140</v>
      </c>
      <c r="J2687" s="3" t="s">
        <v>540</v>
      </c>
      <c r="K2687" s="3" t="s">
        <v>49</v>
      </c>
      <c r="L2687" s="3" t="s">
        <v>50</v>
      </c>
      <c r="O2687" s="3" t="s">
        <v>266</v>
      </c>
      <c r="Q2687" s="3" t="s">
        <v>25</v>
      </c>
      <c r="R2687" s="3" t="s">
        <v>10304</v>
      </c>
    </row>
    <row r="2688" s="3" customFormat="true" ht="12.75" hidden="false" customHeight="false" outlineLevel="0" collapsed="false">
      <c r="A2688" s="3" t="s">
        <v>10305</v>
      </c>
      <c r="B2688" s="3" t="s">
        <v>10306</v>
      </c>
      <c r="C2688" s="3" t="s">
        <v>10307</v>
      </c>
      <c r="E2688" s="3" t="s">
        <v>20</v>
      </c>
      <c r="I2688" s="3" t="s">
        <v>10308</v>
      </c>
      <c r="J2688" s="3" t="s">
        <v>10309</v>
      </c>
      <c r="K2688" s="3" t="s">
        <v>10310</v>
      </c>
      <c r="L2688" s="3" t="s">
        <v>50</v>
      </c>
      <c r="M2688" s="3" t="s">
        <v>65</v>
      </c>
      <c r="N2688" s="3" t="s">
        <v>10311</v>
      </c>
      <c r="O2688" s="3" t="s">
        <v>10312</v>
      </c>
      <c r="Q2688" s="3" t="s">
        <v>692</v>
      </c>
      <c r="R2688" s="3" t="s">
        <v>10313</v>
      </c>
      <c r="S2688" s="3" t="s">
        <v>10314</v>
      </c>
    </row>
    <row r="2689" s="3" customFormat="true" ht="12.75" hidden="false" customHeight="false" outlineLevel="0" collapsed="false">
      <c r="A2689" s="3" t="s">
        <v>648</v>
      </c>
      <c r="B2689" s="3" t="s">
        <v>10315</v>
      </c>
      <c r="E2689" s="3" t="s">
        <v>20</v>
      </c>
      <c r="J2689" s="3" t="s">
        <v>10155</v>
      </c>
      <c r="K2689" s="3" t="s">
        <v>7630</v>
      </c>
      <c r="O2689" s="3" t="s">
        <v>3219</v>
      </c>
      <c r="Q2689" s="3" t="s">
        <v>189</v>
      </c>
      <c r="R2689" s="3" t="s">
        <v>3220</v>
      </c>
    </row>
    <row r="2690" s="3" customFormat="true" ht="12.75" hidden="false" customHeight="false" outlineLevel="0" collapsed="false">
      <c r="A2690" s="3" t="s">
        <v>3507</v>
      </c>
      <c r="B2690" s="3" t="s">
        <v>10316</v>
      </c>
      <c r="E2690" s="3" t="s">
        <v>20</v>
      </c>
      <c r="I2690" s="3" t="n">
        <v>4</v>
      </c>
      <c r="J2690" s="3" t="s">
        <v>7025</v>
      </c>
      <c r="K2690" s="3" t="s">
        <v>1299</v>
      </c>
      <c r="O2690" s="3" t="s">
        <v>85</v>
      </c>
      <c r="Q2690" s="3" t="s">
        <v>86</v>
      </c>
      <c r="R2690" s="3" t="s">
        <v>1793</v>
      </c>
      <c r="S2690" s="3" t="s">
        <v>9076</v>
      </c>
    </row>
    <row r="2691" s="3" customFormat="true" ht="12.75" hidden="false" customHeight="false" outlineLevel="0" collapsed="false">
      <c r="A2691" s="3" t="s">
        <v>10317</v>
      </c>
      <c r="B2691" s="3" t="s">
        <v>10318</v>
      </c>
      <c r="C2691" s="3" t="s">
        <v>102</v>
      </c>
      <c r="E2691" s="3" t="s">
        <v>20</v>
      </c>
      <c r="I2691" s="3" t="s">
        <v>10319</v>
      </c>
      <c r="J2691" s="3" t="s">
        <v>540</v>
      </c>
      <c r="K2691" s="3" t="s">
        <v>49</v>
      </c>
      <c r="L2691" s="3" t="s">
        <v>50</v>
      </c>
      <c r="N2691" s="3" t="s">
        <v>10320</v>
      </c>
      <c r="O2691" s="3" t="s">
        <v>10321</v>
      </c>
      <c r="P2691" s="3" t="s">
        <v>10322</v>
      </c>
      <c r="Q2691" s="3" t="s">
        <v>588</v>
      </c>
      <c r="R2691" s="3" t="s">
        <v>10323</v>
      </c>
    </row>
    <row r="2692" s="3" customFormat="true" ht="12.75" hidden="false" customHeight="false" outlineLevel="0" collapsed="false">
      <c r="A2692" s="3" t="s">
        <v>10324</v>
      </c>
      <c r="B2692" s="3" t="s">
        <v>10325</v>
      </c>
      <c r="C2692" s="3" t="s">
        <v>1245</v>
      </c>
      <c r="E2692" s="3" t="s">
        <v>20</v>
      </c>
      <c r="I2692" s="3" t="s">
        <v>10326</v>
      </c>
      <c r="J2692" s="3" t="s">
        <v>6917</v>
      </c>
      <c r="K2692" s="3" t="s">
        <v>49</v>
      </c>
      <c r="L2692" s="3" t="s">
        <v>50</v>
      </c>
      <c r="M2692" s="3" t="s">
        <v>105</v>
      </c>
      <c r="N2692" s="3" t="s">
        <v>6918</v>
      </c>
      <c r="O2692" s="3" t="s">
        <v>10327</v>
      </c>
      <c r="P2692" s="3" t="s">
        <v>10328</v>
      </c>
      <c r="Q2692" s="3" t="s">
        <v>561</v>
      </c>
      <c r="R2692" s="3" t="s">
        <v>10329</v>
      </c>
    </row>
    <row r="2693" s="3" customFormat="true" ht="12.75" hidden="false" customHeight="false" outlineLevel="0" collapsed="false">
      <c r="A2693" s="3" t="s">
        <v>1091</v>
      </c>
      <c r="B2693" s="3" t="s">
        <v>10318</v>
      </c>
      <c r="C2693" s="3" t="s">
        <v>102</v>
      </c>
      <c r="E2693" s="3" t="s">
        <v>20</v>
      </c>
      <c r="I2693" s="3" t="s">
        <v>10330</v>
      </c>
      <c r="J2693" s="3" t="s">
        <v>540</v>
      </c>
      <c r="K2693" s="3" t="s">
        <v>49</v>
      </c>
      <c r="L2693" s="3" t="s">
        <v>50</v>
      </c>
      <c r="O2693" s="3" t="s">
        <v>10331</v>
      </c>
      <c r="P2693" s="3" t="s">
        <v>10332</v>
      </c>
      <c r="Q2693" s="3" t="s">
        <v>588</v>
      </c>
      <c r="R2693" s="3" t="s">
        <v>10333</v>
      </c>
    </row>
    <row r="2694" s="3" customFormat="true" ht="12.75" hidden="false" customHeight="false" outlineLevel="0" collapsed="false">
      <c r="A2694" s="3" t="s">
        <v>1672</v>
      </c>
      <c r="B2694" s="3" t="s">
        <v>10318</v>
      </c>
      <c r="C2694" s="3" t="s">
        <v>102</v>
      </c>
      <c r="E2694" s="3" t="s">
        <v>20</v>
      </c>
      <c r="I2694" s="3" t="n">
        <v>150</v>
      </c>
      <c r="J2694" s="3" t="s">
        <v>540</v>
      </c>
      <c r="K2694" s="3" t="s">
        <v>49</v>
      </c>
      <c r="L2694" s="3" t="s">
        <v>50</v>
      </c>
      <c r="M2694" s="3" t="s">
        <v>105</v>
      </c>
      <c r="O2694" s="3" t="s">
        <v>69</v>
      </c>
      <c r="Q2694" s="3" t="s">
        <v>25</v>
      </c>
      <c r="R2694" s="3" t="s">
        <v>10334</v>
      </c>
    </row>
    <row r="2695" s="3" customFormat="true" ht="12.75" hidden="false" customHeight="false" outlineLevel="0" collapsed="false">
      <c r="A2695" s="3" t="s">
        <v>1068</v>
      </c>
      <c r="B2695" s="3" t="s">
        <v>10335</v>
      </c>
      <c r="C2695" s="3" t="s">
        <v>1245</v>
      </c>
      <c r="E2695" s="3" t="s">
        <v>20</v>
      </c>
      <c r="I2695" s="3" t="s">
        <v>10336</v>
      </c>
      <c r="J2695" s="3" t="s">
        <v>10337</v>
      </c>
      <c r="K2695" s="3" t="s">
        <v>49</v>
      </c>
      <c r="L2695" s="3" t="s">
        <v>50</v>
      </c>
      <c r="M2695" s="3" t="s">
        <v>105</v>
      </c>
      <c r="N2695" s="3" t="s">
        <v>10338</v>
      </c>
      <c r="O2695" s="3" t="s">
        <v>10339</v>
      </c>
      <c r="P2695" s="3" t="s">
        <v>10340</v>
      </c>
      <c r="Q2695" s="3" t="s">
        <v>10341</v>
      </c>
      <c r="R2695" s="3" t="s">
        <v>10342</v>
      </c>
    </row>
    <row r="2696" s="3" customFormat="true" ht="12.75" hidden="false" customHeight="false" outlineLevel="0" collapsed="false">
      <c r="A2696" s="3" t="s">
        <v>10343</v>
      </c>
      <c r="B2696" s="3" t="s">
        <v>10318</v>
      </c>
      <c r="C2696" s="3" t="s">
        <v>1245</v>
      </c>
      <c r="E2696" s="3" t="s">
        <v>20</v>
      </c>
      <c r="I2696" s="3" t="s">
        <v>10344</v>
      </c>
      <c r="J2696" s="3" t="s">
        <v>6917</v>
      </c>
      <c r="K2696" s="3" t="s">
        <v>49</v>
      </c>
      <c r="L2696" s="3" t="s">
        <v>50</v>
      </c>
      <c r="M2696" s="3" t="s">
        <v>105</v>
      </c>
      <c r="N2696" s="3" t="s">
        <v>10345</v>
      </c>
      <c r="O2696" s="3" t="s">
        <v>10346</v>
      </c>
      <c r="P2696" s="3" t="s">
        <v>10347</v>
      </c>
      <c r="Q2696" s="3" t="s">
        <v>179</v>
      </c>
      <c r="R2696" s="3" t="s">
        <v>10348</v>
      </c>
    </row>
    <row r="2697" s="3" customFormat="true" ht="12.75" hidden="false" customHeight="false" outlineLevel="0" collapsed="false">
      <c r="A2697" s="3" t="s">
        <v>332</v>
      </c>
      <c r="B2697" s="3" t="s">
        <v>10349</v>
      </c>
      <c r="C2697" s="3" t="s">
        <v>102</v>
      </c>
      <c r="E2697" s="3" t="s">
        <v>20</v>
      </c>
      <c r="I2697" s="3" t="n">
        <v>8</v>
      </c>
      <c r="J2697" s="3" t="s">
        <v>540</v>
      </c>
      <c r="K2697" s="3" t="s">
        <v>49</v>
      </c>
      <c r="L2697" s="3" t="s">
        <v>50</v>
      </c>
      <c r="M2697" s="3" t="s">
        <v>105</v>
      </c>
      <c r="O2697" s="3" t="s">
        <v>69</v>
      </c>
      <c r="Q2697" s="3" t="s">
        <v>25</v>
      </c>
      <c r="R2697" s="3" t="s">
        <v>3618</v>
      </c>
    </row>
    <row r="2698" s="3" customFormat="true" ht="12.75" hidden="false" customHeight="false" outlineLevel="0" collapsed="false">
      <c r="A2698" s="3" t="s">
        <v>8585</v>
      </c>
      <c r="B2698" s="3" t="s">
        <v>10350</v>
      </c>
      <c r="C2698" s="3" t="s">
        <v>1423</v>
      </c>
      <c r="E2698" s="3" t="s">
        <v>20</v>
      </c>
      <c r="I2698" s="3" t="n">
        <v>817</v>
      </c>
      <c r="J2698" s="3" t="s">
        <v>540</v>
      </c>
      <c r="K2698" s="3" t="s">
        <v>49</v>
      </c>
      <c r="L2698" s="3" t="s">
        <v>50</v>
      </c>
      <c r="N2698" s="3" t="s">
        <v>235</v>
      </c>
      <c r="O2698" s="3" t="s">
        <v>10351</v>
      </c>
      <c r="P2698" s="3" t="s">
        <v>237</v>
      </c>
      <c r="Q2698" s="3" t="s">
        <v>179</v>
      </c>
      <c r="R2698" s="3" t="s">
        <v>6983</v>
      </c>
    </row>
    <row r="2699" s="3" customFormat="true" ht="12.75" hidden="false" customHeight="false" outlineLevel="0" collapsed="false">
      <c r="A2699" s="3" t="s">
        <v>151</v>
      </c>
      <c r="B2699" s="3" t="s">
        <v>10352</v>
      </c>
      <c r="C2699" s="3" t="s">
        <v>102</v>
      </c>
      <c r="E2699" s="3" t="s">
        <v>20</v>
      </c>
      <c r="J2699" s="3" t="s">
        <v>10353</v>
      </c>
      <c r="K2699" s="3" t="s">
        <v>10354</v>
      </c>
      <c r="L2699" s="3" t="s">
        <v>50</v>
      </c>
      <c r="O2699" s="3" t="s">
        <v>750</v>
      </c>
      <c r="Q2699" s="3" t="s">
        <v>751</v>
      </c>
      <c r="R2699" s="3" t="s">
        <v>752</v>
      </c>
    </row>
    <row r="2700" s="3" customFormat="true" ht="12.75" hidden="false" customHeight="false" outlineLevel="0" collapsed="false">
      <c r="A2700" s="3" t="s">
        <v>10355</v>
      </c>
      <c r="B2700" s="3" t="s">
        <v>10356</v>
      </c>
      <c r="C2700" s="3" t="s">
        <v>1843</v>
      </c>
      <c r="D2700" s="3" t="s">
        <v>164</v>
      </c>
      <c r="E2700" s="3" t="s">
        <v>20</v>
      </c>
      <c r="H2700" s="3" t="s">
        <v>10357</v>
      </c>
      <c r="I2700" s="3" t="s">
        <v>10358</v>
      </c>
      <c r="J2700" s="3" t="s">
        <v>10359</v>
      </c>
      <c r="K2700" s="3" t="s">
        <v>10360</v>
      </c>
      <c r="L2700" s="3" t="s">
        <v>3535</v>
      </c>
      <c r="M2700" s="3" t="s">
        <v>105</v>
      </c>
      <c r="N2700" s="3" t="s">
        <v>10361</v>
      </c>
      <c r="O2700" s="3" t="s">
        <v>10362</v>
      </c>
      <c r="P2700" s="3" t="s">
        <v>10363</v>
      </c>
      <c r="Q2700" s="3" t="s">
        <v>10364</v>
      </c>
      <c r="R2700" s="3" t="s">
        <v>10365</v>
      </c>
      <c r="S2700" s="3" t="s">
        <v>8452</v>
      </c>
    </row>
    <row r="2701" s="3" customFormat="true" ht="12.75" hidden="false" customHeight="false" outlineLevel="0" collapsed="false">
      <c r="A2701" s="3" t="s">
        <v>10366</v>
      </c>
      <c r="B2701" s="3" t="s">
        <v>10367</v>
      </c>
      <c r="C2701" s="3" t="s">
        <v>102</v>
      </c>
      <c r="E2701" s="3" t="s">
        <v>20</v>
      </c>
      <c r="I2701" s="3" t="s">
        <v>10368</v>
      </c>
      <c r="J2701" s="3" t="s">
        <v>6917</v>
      </c>
      <c r="K2701" s="3" t="s">
        <v>49</v>
      </c>
      <c r="L2701" s="3" t="s">
        <v>50</v>
      </c>
      <c r="M2701" s="3" t="s">
        <v>105</v>
      </c>
      <c r="O2701" s="3" t="s">
        <v>10369</v>
      </c>
      <c r="P2701" s="3" t="s">
        <v>10370</v>
      </c>
      <c r="Q2701" s="3" t="s">
        <v>6311</v>
      </c>
      <c r="R2701" s="3" t="s">
        <v>10371</v>
      </c>
    </row>
    <row r="2702" s="3" customFormat="true" ht="12.75" hidden="false" customHeight="false" outlineLevel="0" collapsed="false">
      <c r="A2702" s="3" t="s">
        <v>9251</v>
      </c>
      <c r="B2702" s="3" t="s">
        <v>10372</v>
      </c>
      <c r="C2702" s="3" t="s">
        <v>102</v>
      </c>
      <c r="E2702" s="3" t="s">
        <v>20</v>
      </c>
      <c r="I2702" s="3" t="s">
        <v>10373</v>
      </c>
      <c r="J2702" s="3" t="s">
        <v>7336</v>
      </c>
      <c r="K2702" s="3" t="s">
        <v>49</v>
      </c>
      <c r="L2702" s="3" t="s">
        <v>50</v>
      </c>
      <c r="M2702" s="3" t="s">
        <v>105</v>
      </c>
      <c r="N2702" s="3" t="s">
        <v>106</v>
      </c>
      <c r="O2702" s="3" t="s">
        <v>4792</v>
      </c>
      <c r="P2702" s="3" t="s">
        <v>10374</v>
      </c>
      <c r="Q2702" s="3" t="s">
        <v>561</v>
      </c>
      <c r="R2702" s="3" t="s">
        <v>10375</v>
      </c>
    </row>
    <row r="2703" s="3" customFormat="true" ht="12.75" hidden="false" customHeight="false" outlineLevel="0" collapsed="false">
      <c r="A2703" s="3" t="s">
        <v>181</v>
      </c>
      <c r="B2703" s="3" t="s">
        <v>10352</v>
      </c>
      <c r="C2703" s="3" t="s">
        <v>102</v>
      </c>
      <c r="E2703" s="3" t="s">
        <v>20</v>
      </c>
      <c r="I2703" s="3" t="s">
        <v>10376</v>
      </c>
      <c r="J2703" s="3" t="s">
        <v>540</v>
      </c>
      <c r="K2703" s="3" t="s">
        <v>49</v>
      </c>
      <c r="L2703" s="3" t="s">
        <v>50</v>
      </c>
      <c r="N2703" s="3" t="s">
        <v>235</v>
      </c>
      <c r="O2703" s="3" t="s">
        <v>10377</v>
      </c>
      <c r="P2703" s="3" t="s">
        <v>10378</v>
      </c>
      <c r="Q2703" s="3" t="s">
        <v>588</v>
      </c>
      <c r="R2703" s="3" t="s">
        <v>10379</v>
      </c>
    </row>
    <row r="2704" s="3" customFormat="true" ht="12.75" hidden="false" customHeight="false" outlineLevel="0" collapsed="false">
      <c r="A2704" s="3" t="s">
        <v>10380</v>
      </c>
      <c r="B2704" s="3" t="s">
        <v>10352</v>
      </c>
      <c r="C2704" s="3" t="s">
        <v>102</v>
      </c>
      <c r="E2704" s="3" t="s">
        <v>20</v>
      </c>
      <c r="I2704" s="3" t="s">
        <v>10381</v>
      </c>
      <c r="J2704" s="3" t="s">
        <v>10382</v>
      </c>
      <c r="K2704" s="3" t="s">
        <v>9123</v>
      </c>
      <c r="L2704" s="3" t="s">
        <v>3104</v>
      </c>
      <c r="O2704" s="3" t="s">
        <v>90</v>
      </c>
      <c r="Q2704" s="3" t="s">
        <v>86</v>
      </c>
      <c r="R2704" s="3" t="s">
        <v>10383</v>
      </c>
      <c r="S2704" s="3" t="s">
        <v>9115</v>
      </c>
    </row>
    <row r="2705" s="3" customFormat="true" ht="12.75" hidden="false" customHeight="false" outlineLevel="0" collapsed="false">
      <c r="B2705" s="3" t="s">
        <v>10352</v>
      </c>
      <c r="C2705" s="3" t="s">
        <v>102</v>
      </c>
      <c r="E2705" s="3" t="s">
        <v>20</v>
      </c>
      <c r="I2705" s="3" t="n">
        <v>31</v>
      </c>
      <c r="J2705" s="3" t="s">
        <v>540</v>
      </c>
      <c r="K2705" s="3" t="s">
        <v>49</v>
      </c>
      <c r="L2705" s="3" t="s">
        <v>123</v>
      </c>
      <c r="N2705" s="3" t="s">
        <v>10384</v>
      </c>
      <c r="P2705" s="3" t="s">
        <v>11</v>
      </c>
      <c r="Q2705" s="3" t="s">
        <v>25</v>
      </c>
      <c r="R2705" s="3" t="s">
        <v>10385</v>
      </c>
    </row>
    <row r="2706" s="14" customFormat="true" ht="12.75" hidden="false" customHeight="false" outlineLevel="0" collapsed="false">
      <c r="A2706" s="14" t="s">
        <v>2413</v>
      </c>
      <c r="B2706" s="14" t="s">
        <v>10386</v>
      </c>
      <c r="C2706" s="14" t="s">
        <v>129</v>
      </c>
      <c r="E2706" s="14" t="s">
        <v>20</v>
      </c>
      <c r="I2706" s="14" t="s">
        <v>10387</v>
      </c>
      <c r="J2706" s="14" t="s">
        <v>7060</v>
      </c>
      <c r="K2706" s="14" t="s">
        <v>1002</v>
      </c>
      <c r="L2706" s="14" t="s">
        <v>50</v>
      </c>
      <c r="M2706" s="14" t="s">
        <v>250</v>
      </c>
      <c r="O2706" s="14" t="s">
        <v>69</v>
      </c>
      <c r="Q2706" s="14" t="s">
        <v>25</v>
      </c>
      <c r="R2706" s="14" t="s">
        <v>10388</v>
      </c>
    </row>
    <row r="2707" s="14" customFormat="true" ht="12.75" hidden="false" customHeight="false" outlineLevel="0" collapsed="false">
      <c r="O2707" s="14" t="s">
        <v>38</v>
      </c>
    </row>
    <row r="2708" s="14" customFormat="true" ht="12.75" hidden="false" customHeight="false" outlineLevel="0" collapsed="false">
      <c r="O2708" s="14" t="s">
        <v>38</v>
      </c>
      <c r="R2708" s="14" t="s">
        <v>10389</v>
      </c>
    </row>
    <row r="2709" s="14" customFormat="true" ht="12.75" hidden="false" customHeight="false" outlineLevel="0" collapsed="false">
      <c r="I2709" s="14" t="n">
        <v>12</v>
      </c>
      <c r="O2709" s="14" t="s">
        <v>330</v>
      </c>
      <c r="R2709" s="14" t="s">
        <v>10390</v>
      </c>
    </row>
    <row r="2710" s="14" customFormat="true" ht="12.75" hidden="false" customHeight="false" outlineLevel="0" collapsed="false">
      <c r="O2710" s="14" t="s">
        <v>69</v>
      </c>
      <c r="R2710" s="14" t="s">
        <v>7061</v>
      </c>
    </row>
    <row r="2711" s="14" customFormat="true" ht="12.75" hidden="false" customHeight="false" outlineLevel="0" collapsed="false">
      <c r="I2711" s="14" t="n">
        <v>13</v>
      </c>
      <c r="O2711" s="14" t="s">
        <v>69</v>
      </c>
      <c r="R2711" s="14" t="s">
        <v>10391</v>
      </c>
    </row>
    <row r="2712" s="14" customFormat="true" ht="12.75" hidden="false" customHeight="false" outlineLevel="0" collapsed="false">
      <c r="O2712" s="14" t="s">
        <v>69</v>
      </c>
      <c r="R2712" s="14" t="s">
        <v>10392</v>
      </c>
    </row>
    <row r="2713" s="14" customFormat="true" ht="12.75" hidden="false" customHeight="false" outlineLevel="0" collapsed="false">
      <c r="O2713" s="14" t="s">
        <v>1356</v>
      </c>
      <c r="R2713" s="14" t="s">
        <v>10393</v>
      </c>
    </row>
    <row r="2714" s="14" customFormat="true" ht="12.75" hidden="false" customHeight="false" outlineLevel="0" collapsed="false">
      <c r="O2714" s="14" t="s">
        <v>45</v>
      </c>
      <c r="R2714" s="14" t="s">
        <v>10394</v>
      </c>
    </row>
    <row r="2715" s="14" customFormat="true" ht="12.75" hidden="false" customHeight="false" outlineLevel="0" collapsed="false">
      <c r="O2715" s="14" t="s">
        <v>38</v>
      </c>
      <c r="R2715" s="14" t="s">
        <v>10395</v>
      </c>
    </row>
    <row r="2716" s="14" customFormat="true" ht="12.75" hidden="false" customHeight="false" outlineLevel="0" collapsed="false">
      <c r="O2716" s="14" t="s">
        <v>69</v>
      </c>
      <c r="R2716" s="14" t="s">
        <v>10396</v>
      </c>
    </row>
    <row r="2717" s="3" customFormat="true" ht="12.75" hidden="false" customHeight="false" outlineLevel="0" collapsed="false">
      <c r="A2717" s="3" t="s">
        <v>10397</v>
      </c>
      <c r="B2717" s="3" t="s">
        <v>10398</v>
      </c>
      <c r="C2717" s="3" t="s">
        <v>102</v>
      </c>
      <c r="E2717" s="3" t="s">
        <v>20</v>
      </c>
      <c r="I2717" s="3" t="n">
        <v>56</v>
      </c>
      <c r="J2717" s="3" t="s">
        <v>540</v>
      </c>
      <c r="K2717" s="3" t="s">
        <v>49</v>
      </c>
      <c r="L2717" s="3" t="s">
        <v>50</v>
      </c>
      <c r="N2717" s="3" t="s">
        <v>106</v>
      </c>
      <c r="O2717" s="3" t="s">
        <v>3787</v>
      </c>
      <c r="P2717" s="3" t="s">
        <v>1250</v>
      </c>
      <c r="Q2717" s="3" t="s">
        <v>179</v>
      </c>
      <c r="R2717" s="3" t="s">
        <v>8375</v>
      </c>
    </row>
    <row r="2718" s="3" customFormat="true" ht="12.75" hidden="false" customHeight="false" outlineLevel="0" collapsed="false">
      <c r="A2718" s="3" t="s">
        <v>1588</v>
      </c>
      <c r="B2718" s="3" t="s">
        <v>10399</v>
      </c>
      <c r="C2718" s="3" t="s">
        <v>129</v>
      </c>
      <c r="E2718" s="3" t="s">
        <v>20</v>
      </c>
      <c r="I2718" s="3" t="n">
        <v>21</v>
      </c>
      <c r="J2718" s="3" t="s">
        <v>540</v>
      </c>
      <c r="K2718" s="3" t="s">
        <v>49</v>
      </c>
      <c r="L2718" s="3" t="s">
        <v>50</v>
      </c>
      <c r="N2718" s="3" t="s">
        <v>106</v>
      </c>
      <c r="O2718" s="3" t="s">
        <v>10400</v>
      </c>
      <c r="P2718" s="3" t="s">
        <v>178</v>
      </c>
      <c r="Q2718" s="3" t="s">
        <v>179</v>
      </c>
      <c r="R2718" s="3" t="s">
        <v>10401</v>
      </c>
    </row>
    <row r="2719" s="3" customFormat="true" ht="12.75" hidden="false" customHeight="false" outlineLevel="0" collapsed="false">
      <c r="A2719" s="3" t="s">
        <v>4269</v>
      </c>
      <c r="B2719" s="3" t="s">
        <v>10402</v>
      </c>
      <c r="E2719" s="3" t="s">
        <v>58</v>
      </c>
      <c r="J2719" s="3" t="s">
        <v>9282</v>
      </c>
      <c r="K2719" s="3" t="s">
        <v>817</v>
      </c>
      <c r="L2719" s="3" t="s">
        <v>818</v>
      </c>
      <c r="O2719" s="3" t="s">
        <v>90</v>
      </c>
      <c r="Q2719" s="3" t="s">
        <v>86</v>
      </c>
      <c r="R2719" s="3" t="s">
        <v>819</v>
      </c>
    </row>
    <row r="2720" s="3" customFormat="true" ht="12.75" hidden="false" customHeight="true" outlineLevel="0" collapsed="false">
      <c r="A2720" s="3" t="s">
        <v>1818</v>
      </c>
      <c r="B2720" s="3" t="s">
        <v>10403</v>
      </c>
      <c r="E2720" s="3" t="s">
        <v>20</v>
      </c>
      <c r="I2720" s="3" t="n">
        <v>8</v>
      </c>
      <c r="J2720" s="3" t="s">
        <v>7025</v>
      </c>
      <c r="K2720" s="3" t="s">
        <v>304</v>
      </c>
      <c r="L2720" s="3" t="s">
        <v>50</v>
      </c>
      <c r="M2720" s="3" t="s">
        <v>846</v>
      </c>
      <c r="O2720" s="3" t="s">
        <v>262</v>
      </c>
      <c r="R2720" s="3" t="s">
        <v>847</v>
      </c>
    </row>
    <row r="2721" s="3" customFormat="true" ht="12.75" hidden="false" customHeight="false" outlineLevel="0" collapsed="false">
      <c r="A2721" s="3" t="s">
        <v>5198</v>
      </c>
      <c r="B2721" s="3" t="s">
        <v>10404</v>
      </c>
      <c r="E2721" s="3" t="s">
        <v>58</v>
      </c>
      <c r="I2721" s="3" t="n">
        <v>2</v>
      </c>
      <c r="J2721" s="3" t="s">
        <v>10405</v>
      </c>
      <c r="K2721" s="3" t="s">
        <v>817</v>
      </c>
      <c r="L2721" s="3" t="s">
        <v>547</v>
      </c>
      <c r="O2721" s="3" t="s">
        <v>90</v>
      </c>
      <c r="Q2721" s="3" t="s">
        <v>86</v>
      </c>
      <c r="R2721" s="3" t="s">
        <v>2240</v>
      </c>
    </row>
    <row r="2722" s="3" customFormat="true" ht="12.75" hidden="false" customHeight="false" outlineLevel="0" collapsed="false">
      <c r="A2722" s="3" t="s">
        <v>1125</v>
      </c>
      <c r="B2722" s="3" t="s">
        <v>10406</v>
      </c>
      <c r="E2722" s="3" t="s">
        <v>20</v>
      </c>
      <c r="J2722" s="3" t="s">
        <v>9634</v>
      </c>
      <c r="K2722" s="3" t="s">
        <v>9635</v>
      </c>
      <c r="L2722" s="3" t="s">
        <v>50</v>
      </c>
      <c r="O2722" s="3" t="s">
        <v>85</v>
      </c>
      <c r="Q2722" s="3" t="s">
        <v>86</v>
      </c>
      <c r="R2722" s="3" t="s">
        <v>10407</v>
      </c>
      <c r="S2722" s="3" t="s">
        <v>10408</v>
      </c>
    </row>
    <row r="2723" s="3" customFormat="true" ht="12.75" hidden="false" customHeight="false" outlineLevel="0" collapsed="false">
      <c r="A2723" s="3" t="s">
        <v>53</v>
      </c>
      <c r="B2723" s="3" t="s">
        <v>10409</v>
      </c>
      <c r="C2723" s="3" t="s">
        <v>102</v>
      </c>
      <c r="E2723" s="3" t="s">
        <v>20</v>
      </c>
      <c r="I2723" s="3" t="n">
        <v>334</v>
      </c>
      <c r="J2723" s="3" t="s">
        <v>540</v>
      </c>
      <c r="K2723" s="3" t="s">
        <v>49</v>
      </c>
      <c r="L2723" s="3" t="s">
        <v>50</v>
      </c>
      <c r="O2723" s="3" t="s">
        <v>90</v>
      </c>
      <c r="Q2723" s="3" t="s">
        <v>86</v>
      </c>
      <c r="R2723" s="3" t="s">
        <v>1069</v>
      </c>
    </row>
    <row r="2724" s="3" customFormat="true" ht="12.75" hidden="false" customHeight="false" outlineLevel="0" collapsed="false">
      <c r="A2724" s="3" t="s">
        <v>10410</v>
      </c>
      <c r="B2724" s="3" t="s">
        <v>10409</v>
      </c>
      <c r="C2724" s="3" t="s">
        <v>102</v>
      </c>
      <c r="E2724" s="3" t="s">
        <v>20</v>
      </c>
      <c r="I2724" s="3" t="s">
        <v>10411</v>
      </c>
      <c r="J2724" s="3" t="s">
        <v>540</v>
      </c>
      <c r="K2724" s="3" t="s">
        <v>49</v>
      </c>
      <c r="L2724" s="3" t="s">
        <v>50</v>
      </c>
      <c r="O2724" s="3" t="s">
        <v>10412</v>
      </c>
      <c r="P2724" s="3" t="s">
        <v>10413</v>
      </c>
      <c r="Q2724" s="3" t="s">
        <v>588</v>
      </c>
      <c r="R2724" s="3" t="s">
        <v>10414</v>
      </c>
    </row>
    <row r="2725" s="3" customFormat="true" ht="12.75" hidden="false" customHeight="false" outlineLevel="0" collapsed="false">
      <c r="A2725" s="3" t="s">
        <v>10415</v>
      </c>
      <c r="B2725" s="3" t="s">
        <v>10416</v>
      </c>
      <c r="C2725" s="3" t="s">
        <v>129</v>
      </c>
      <c r="E2725" s="3" t="s">
        <v>20</v>
      </c>
      <c r="I2725" s="3" t="s">
        <v>10417</v>
      </c>
      <c r="J2725" s="3" t="s">
        <v>540</v>
      </c>
      <c r="K2725" s="3" t="s">
        <v>49</v>
      </c>
      <c r="L2725" s="3" t="s">
        <v>50</v>
      </c>
      <c r="N2725" s="3" t="s">
        <v>235</v>
      </c>
      <c r="O2725" s="3" t="s">
        <v>10418</v>
      </c>
      <c r="P2725" s="3" t="s">
        <v>10419</v>
      </c>
      <c r="Q2725" s="3" t="s">
        <v>588</v>
      </c>
      <c r="R2725" s="3" t="s">
        <v>8061</v>
      </c>
    </row>
    <row r="2726" s="3" customFormat="true" ht="12.75" hidden="false" customHeight="false" outlineLevel="0" collapsed="false">
      <c r="A2726" s="3" t="s">
        <v>953</v>
      </c>
      <c r="B2726" s="3" t="s">
        <v>10420</v>
      </c>
      <c r="E2726" s="3" t="s">
        <v>20</v>
      </c>
      <c r="I2726" s="3" t="s">
        <v>10421</v>
      </c>
      <c r="J2726" s="3" t="s">
        <v>9980</v>
      </c>
      <c r="K2726" s="3" t="s">
        <v>1370</v>
      </c>
      <c r="L2726" s="3" t="s">
        <v>50</v>
      </c>
      <c r="M2726" s="3" t="s">
        <v>508</v>
      </c>
      <c r="N2726" s="3" t="s">
        <v>969</v>
      </c>
      <c r="O2726" s="3" t="s">
        <v>2661</v>
      </c>
      <c r="Q2726" s="3" t="s">
        <v>25</v>
      </c>
      <c r="R2726" s="3" t="s">
        <v>10422</v>
      </c>
    </row>
    <row r="2727" s="3" customFormat="true" ht="12.75" hidden="false" customHeight="false" outlineLevel="0" collapsed="false">
      <c r="A2727" s="3" t="s">
        <v>137</v>
      </c>
      <c r="B2727" s="3" t="s">
        <v>10423</v>
      </c>
      <c r="C2727" s="3" t="s">
        <v>102</v>
      </c>
      <c r="E2727" s="3" t="s">
        <v>20</v>
      </c>
      <c r="I2727" s="3" t="s">
        <v>10424</v>
      </c>
      <c r="J2727" s="3" t="s">
        <v>540</v>
      </c>
      <c r="K2727" s="3" t="s">
        <v>49</v>
      </c>
      <c r="L2727" s="3" t="s">
        <v>50</v>
      </c>
      <c r="M2727" s="3" t="s">
        <v>105</v>
      </c>
      <c r="O2727" s="3" t="s">
        <v>3174</v>
      </c>
      <c r="Q2727" s="3" t="s">
        <v>25</v>
      </c>
      <c r="R2727" s="3" t="s">
        <v>10425</v>
      </c>
    </row>
    <row r="2728" s="3" customFormat="true" ht="12.75" hidden="false" customHeight="false" outlineLevel="0" collapsed="false">
      <c r="A2728" s="3" t="s">
        <v>7149</v>
      </c>
      <c r="B2728" s="3" t="s">
        <v>10426</v>
      </c>
      <c r="E2728" s="3" t="s">
        <v>20</v>
      </c>
      <c r="I2728" s="3" t="n">
        <v>6</v>
      </c>
      <c r="J2728" s="3" t="s">
        <v>1560</v>
      </c>
      <c r="K2728" s="3" t="s">
        <v>2917</v>
      </c>
      <c r="L2728" s="3" t="s">
        <v>50</v>
      </c>
      <c r="O2728" s="3" t="s">
        <v>85</v>
      </c>
      <c r="Q2728" s="3" t="s">
        <v>86</v>
      </c>
      <c r="R2728" s="3" t="s">
        <v>2918</v>
      </c>
      <c r="S2728" s="3" t="s">
        <v>10427</v>
      </c>
    </row>
    <row r="2729" s="3" customFormat="true" ht="12.75" hidden="false" customHeight="false" outlineLevel="0" collapsed="false">
      <c r="A2729" s="3" t="s">
        <v>3364</v>
      </c>
      <c r="B2729" s="3" t="s">
        <v>10428</v>
      </c>
      <c r="E2729" s="3" t="s">
        <v>20</v>
      </c>
      <c r="J2729" s="3" t="s">
        <v>7361</v>
      </c>
      <c r="K2729" s="3" t="s">
        <v>10429</v>
      </c>
      <c r="L2729" s="3" t="s">
        <v>50</v>
      </c>
      <c r="O2729" s="3" t="s">
        <v>337</v>
      </c>
      <c r="Q2729" s="3" t="s">
        <v>86</v>
      </c>
      <c r="R2729" s="3" t="s">
        <v>10430</v>
      </c>
    </row>
    <row r="2730" s="3" customFormat="true" ht="12.75" hidden="false" customHeight="false" outlineLevel="0" collapsed="false">
      <c r="A2730" s="3" t="s">
        <v>3036</v>
      </c>
      <c r="B2730" s="3" t="s">
        <v>10431</v>
      </c>
      <c r="E2730" s="3" t="s">
        <v>20</v>
      </c>
      <c r="I2730" s="3" t="n">
        <v>4</v>
      </c>
      <c r="J2730" s="3" t="s">
        <v>10432</v>
      </c>
      <c r="K2730" s="3" t="s">
        <v>780</v>
      </c>
      <c r="L2730" s="3" t="s">
        <v>50</v>
      </c>
      <c r="O2730" s="3" t="s">
        <v>90</v>
      </c>
      <c r="Q2730" s="3" t="s">
        <v>86</v>
      </c>
      <c r="R2730" s="3" t="s">
        <v>2224</v>
      </c>
      <c r="S2730" s="3" t="s">
        <v>7187</v>
      </c>
    </row>
    <row r="2731" s="3" customFormat="true" ht="12.75" hidden="false" customHeight="false" outlineLevel="0" collapsed="false">
      <c r="A2731" s="3" t="s">
        <v>4627</v>
      </c>
      <c r="B2731" s="3" t="s">
        <v>10433</v>
      </c>
      <c r="C2731" s="3" t="s">
        <v>102</v>
      </c>
      <c r="E2731" s="3" t="s">
        <v>20</v>
      </c>
      <c r="I2731" s="3" t="n">
        <v>87</v>
      </c>
      <c r="J2731" s="3" t="s">
        <v>540</v>
      </c>
      <c r="K2731" s="3" t="s">
        <v>49</v>
      </c>
      <c r="L2731" s="3" t="s">
        <v>50</v>
      </c>
      <c r="O2731" s="3" t="s">
        <v>90</v>
      </c>
      <c r="Q2731" s="3" t="s">
        <v>86</v>
      </c>
      <c r="R2731" s="3" t="s">
        <v>1900</v>
      </c>
    </row>
    <row r="2732" s="3" customFormat="true" ht="12.75" hidden="false" customHeight="false" outlineLevel="0" collapsed="false">
      <c r="A2732" s="3" t="s">
        <v>1240</v>
      </c>
      <c r="B2732" s="3" t="s">
        <v>10434</v>
      </c>
      <c r="C2732" s="3" t="s">
        <v>129</v>
      </c>
      <c r="E2732" s="3" t="s">
        <v>20</v>
      </c>
      <c r="I2732" s="3" t="s">
        <v>1575</v>
      </c>
      <c r="J2732" s="3" t="s">
        <v>9106</v>
      </c>
      <c r="K2732" s="3" t="s">
        <v>837</v>
      </c>
      <c r="L2732" s="3" t="s">
        <v>50</v>
      </c>
      <c r="M2732" s="3" t="s">
        <v>838</v>
      </c>
      <c r="O2732" s="3" t="s">
        <v>3158</v>
      </c>
      <c r="Q2732" s="3" t="s">
        <v>25</v>
      </c>
      <c r="R2732" s="3" t="s">
        <v>10435</v>
      </c>
    </row>
    <row r="2733" s="3" customFormat="true" ht="12.75" hidden="false" customHeight="false" outlineLevel="0" collapsed="false">
      <c r="A2733" s="3" t="s">
        <v>1465</v>
      </c>
      <c r="B2733" s="3" t="s">
        <v>10436</v>
      </c>
      <c r="C2733" s="3" t="s">
        <v>129</v>
      </c>
      <c r="E2733" s="3" t="s">
        <v>20</v>
      </c>
      <c r="I2733" s="3" t="n">
        <v>9</v>
      </c>
      <c r="J2733" s="3" t="s">
        <v>9791</v>
      </c>
      <c r="K2733" s="3" t="s">
        <v>1288</v>
      </c>
      <c r="L2733" s="3" t="s">
        <v>50</v>
      </c>
      <c r="M2733" s="3" t="s">
        <v>255</v>
      </c>
      <c r="O2733" s="3" t="s">
        <v>251</v>
      </c>
      <c r="R2733" s="3" t="s">
        <v>10437</v>
      </c>
    </row>
    <row r="2734" s="3" customFormat="true" ht="12.75" hidden="false" customHeight="false" outlineLevel="0" collapsed="false">
      <c r="A2734" s="3" t="s">
        <v>1125</v>
      </c>
      <c r="B2734" s="3" t="s">
        <v>10438</v>
      </c>
      <c r="E2734" s="3" t="s">
        <v>20</v>
      </c>
      <c r="I2734" s="3" t="n">
        <v>11</v>
      </c>
      <c r="J2734" s="3" t="s">
        <v>7776</v>
      </c>
      <c r="K2734" s="3" t="s">
        <v>826</v>
      </c>
      <c r="L2734" s="3" t="s">
        <v>50</v>
      </c>
      <c r="O2734" s="3" t="s">
        <v>90</v>
      </c>
      <c r="Q2734" s="3" t="s">
        <v>86</v>
      </c>
      <c r="R2734" s="3" t="s">
        <v>3437</v>
      </c>
    </row>
    <row r="2735" s="3" customFormat="true" ht="12.75" hidden="false" customHeight="false" outlineLevel="0" collapsed="false">
      <c r="A2735" s="3" t="s">
        <v>10439</v>
      </c>
      <c r="B2735" s="3" t="s">
        <v>10440</v>
      </c>
      <c r="E2735" s="3" t="s">
        <v>20</v>
      </c>
      <c r="I2735" s="3" t="s">
        <v>10441</v>
      </c>
      <c r="J2735" s="3" t="s">
        <v>10442</v>
      </c>
      <c r="K2735" s="3" t="s">
        <v>4552</v>
      </c>
      <c r="L2735" s="3" t="s">
        <v>50</v>
      </c>
      <c r="O2735" s="3" t="s">
        <v>337</v>
      </c>
      <c r="Q2735" s="3" t="s">
        <v>86</v>
      </c>
      <c r="R2735" s="3" t="s">
        <v>10443</v>
      </c>
      <c r="S2735" s="3" t="s">
        <v>8475</v>
      </c>
    </row>
    <row r="2736" s="3" customFormat="true" ht="12.75" hidden="false" customHeight="false" outlineLevel="0" collapsed="false">
      <c r="A2736" s="3" t="s">
        <v>27</v>
      </c>
      <c r="B2736" s="3" t="s">
        <v>10440</v>
      </c>
      <c r="E2736" s="3" t="s">
        <v>20</v>
      </c>
      <c r="J2736" s="3" t="s">
        <v>7870</v>
      </c>
      <c r="K2736" s="3" t="s">
        <v>837</v>
      </c>
      <c r="L2736" s="3" t="s">
        <v>50</v>
      </c>
      <c r="M2736" s="3" t="s">
        <v>255</v>
      </c>
      <c r="O2736" s="3" t="s">
        <v>262</v>
      </c>
      <c r="R2736" s="3" t="s">
        <v>5675</v>
      </c>
    </row>
    <row r="2737" s="3" customFormat="true" ht="12.75" hidden="false" customHeight="false" outlineLevel="0" collapsed="false">
      <c r="A2737" s="3" t="s">
        <v>1438</v>
      </c>
      <c r="B2737" s="3" t="s">
        <v>10440</v>
      </c>
      <c r="C2737" s="3" t="s">
        <v>129</v>
      </c>
      <c r="E2737" s="3" t="s">
        <v>20</v>
      </c>
      <c r="I2737" s="3" t="n">
        <v>208</v>
      </c>
      <c r="J2737" s="3" t="s">
        <v>540</v>
      </c>
      <c r="K2737" s="3" t="s">
        <v>49</v>
      </c>
      <c r="L2737" s="3" t="s">
        <v>50</v>
      </c>
      <c r="M2737" s="3" t="s">
        <v>105</v>
      </c>
      <c r="O2737" s="3" t="s">
        <v>330</v>
      </c>
      <c r="R2737" s="3" t="s">
        <v>10444</v>
      </c>
    </row>
    <row r="2738" s="3" customFormat="true" ht="12.75" hidden="false" customHeight="false" outlineLevel="0" collapsed="false">
      <c r="A2738" s="3" t="s">
        <v>2846</v>
      </c>
      <c r="B2738" s="3" t="s">
        <v>10445</v>
      </c>
      <c r="E2738" s="3" t="s">
        <v>58</v>
      </c>
      <c r="M2738" s="3" t="s">
        <v>508</v>
      </c>
      <c r="N2738" s="3" t="s">
        <v>256</v>
      </c>
      <c r="O2738" s="3" t="s">
        <v>257</v>
      </c>
      <c r="P2738" s="3" t="s">
        <v>10446</v>
      </c>
      <c r="R2738" s="3" t="s">
        <v>10447</v>
      </c>
    </row>
    <row r="2739" s="3" customFormat="true" ht="12.75" hidden="false" customHeight="false" outlineLevel="0" collapsed="false">
      <c r="A2739" s="3" t="s">
        <v>648</v>
      </c>
      <c r="B2739" s="3" t="s">
        <v>10448</v>
      </c>
      <c r="E2739" s="3" t="s">
        <v>20</v>
      </c>
      <c r="I2739" s="3" t="s">
        <v>1957</v>
      </c>
      <c r="J2739" s="3" t="s">
        <v>21</v>
      </c>
      <c r="K2739" s="3" t="s">
        <v>2123</v>
      </c>
      <c r="L2739" s="3" t="s">
        <v>50</v>
      </c>
      <c r="M2739" s="3" t="s">
        <v>10449</v>
      </c>
      <c r="O2739" s="3" t="s">
        <v>8349</v>
      </c>
      <c r="Q2739" s="3" t="s">
        <v>25</v>
      </c>
      <c r="R2739" s="3" t="s">
        <v>10450</v>
      </c>
    </row>
    <row r="2740" s="3" customFormat="true" ht="12.75" hidden="false" customHeight="false" outlineLevel="0" collapsed="false">
      <c r="A2740" s="3" t="s">
        <v>1033</v>
      </c>
      <c r="B2740" s="3" t="s">
        <v>10451</v>
      </c>
      <c r="E2740" s="3" t="s">
        <v>20</v>
      </c>
      <c r="I2740" s="3" t="n">
        <v>1</v>
      </c>
      <c r="J2740" s="3" t="s">
        <v>10030</v>
      </c>
      <c r="K2740" s="3" t="s">
        <v>482</v>
      </c>
      <c r="O2740" s="3" t="s">
        <v>38</v>
      </c>
      <c r="Q2740" s="3" t="s">
        <v>25</v>
      </c>
      <c r="R2740" s="3" t="s">
        <v>10031</v>
      </c>
    </row>
    <row r="2741" s="3" customFormat="true" ht="12.75" hidden="false" customHeight="false" outlineLevel="0" collapsed="false">
      <c r="A2741" s="3" t="s">
        <v>4074</v>
      </c>
      <c r="B2741" s="3" t="s">
        <v>10452</v>
      </c>
      <c r="E2741" s="3" t="s">
        <v>20</v>
      </c>
      <c r="J2741" s="3" t="s">
        <v>7422</v>
      </c>
      <c r="K2741" s="3" t="s">
        <v>122</v>
      </c>
      <c r="L2741" s="3" t="s">
        <v>123</v>
      </c>
      <c r="M2741" s="3" t="s">
        <v>44</v>
      </c>
      <c r="N2741" s="3" t="s">
        <v>10453</v>
      </c>
      <c r="O2741" s="3" t="s">
        <v>9552</v>
      </c>
      <c r="P2741" s="3" t="s">
        <v>11</v>
      </c>
      <c r="Q2741" s="3" t="s">
        <v>25</v>
      </c>
      <c r="R2741" s="3" t="s">
        <v>9563</v>
      </c>
    </row>
    <row r="2742" s="3" customFormat="true" ht="12.75" hidden="false" customHeight="false" outlineLevel="0" collapsed="false">
      <c r="A2742" s="3" t="s">
        <v>137</v>
      </c>
      <c r="B2742" s="3" t="s">
        <v>10454</v>
      </c>
      <c r="E2742" s="3" t="s">
        <v>20</v>
      </c>
      <c r="I2742" s="3" t="s">
        <v>10455</v>
      </c>
      <c r="J2742" s="3" t="s">
        <v>1560</v>
      </c>
      <c r="K2742" s="3" t="s">
        <v>6486</v>
      </c>
      <c r="L2742" s="3" t="s">
        <v>50</v>
      </c>
      <c r="M2742" s="3" t="s">
        <v>294</v>
      </c>
      <c r="O2742" s="3" t="s">
        <v>1306</v>
      </c>
      <c r="Q2742" s="3" t="s">
        <v>25</v>
      </c>
      <c r="R2742" s="3" t="s">
        <v>10456</v>
      </c>
    </row>
    <row r="2743" s="3" customFormat="true" ht="12.75" hidden="false" customHeight="false" outlineLevel="0" collapsed="false">
      <c r="A2743" s="3" t="s">
        <v>137</v>
      </c>
      <c r="B2743" s="3" t="s">
        <v>10457</v>
      </c>
      <c r="E2743" s="3" t="s">
        <v>20</v>
      </c>
      <c r="F2743" s="3" t="s">
        <v>10458</v>
      </c>
      <c r="J2743" s="3" t="s">
        <v>7002</v>
      </c>
      <c r="K2743" s="3" t="s">
        <v>528</v>
      </c>
      <c r="L2743" s="3" t="s">
        <v>123</v>
      </c>
      <c r="M2743" s="3" t="s">
        <v>529</v>
      </c>
      <c r="N2743" s="3" t="s">
        <v>10459</v>
      </c>
      <c r="O2743" s="3" t="s">
        <v>10460</v>
      </c>
      <c r="P2743" s="3" t="s">
        <v>11</v>
      </c>
      <c r="Q2743" s="3" t="s">
        <v>25</v>
      </c>
      <c r="R2743" s="3" t="s">
        <v>7003</v>
      </c>
    </row>
    <row r="2744" s="3" customFormat="true" ht="12.75" hidden="false" customHeight="false" outlineLevel="0" collapsed="false">
      <c r="A2744" s="3" t="s">
        <v>53</v>
      </c>
      <c r="B2744" s="3" t="s">
        <v>10461</v>
      </c>
      <c r="E2744" s="3" t="s">
        <v>20</v>
      </c>
      <c r="K2744" s="3" t="s">
        <v>5818</v>
      </c>
      <c r="M2744" s="3" t="s">
        <v>501</v>
      </c>
      <c r="O2744" s="3" t="s">
        <v>32</v>
      </c>
      <c r="Q2744" s="3" t="s">
        <v>25</v>
      </c>
      <c r="R2744" s="3" t="s">
        <v>33</v>
      </c>
    </row>
    <row r="2745" s="3" customFormat="true" ht="12.75" hidden="false" customHeight="false" outlineLevel="0" collapsed="false">
      <c r="A2745" s="3" t="s">
        <v>1240</v>
      </c>
      <c r="B2745" s="3" t="s">
        <v>10462</v>
      </c>
      <c r="E2745" s="3" t="s">
        <v>20</v>
      </c>
      <c r="I2745" s="3" t="n">
        <v>1</v>
      </c>
      <c r="J2745" s="3" t="s">
        <v>7832</v>
      </c>
      <c r="K2745" s="3" t="s">
        <v>2317</v>
      </c>
      <c r="L2745" s="3" t="s">
        <v>50</v>
      </c>
      <c r="O2745" s="3" t="s">
        <v>337</v>
      </c>
      <c r="Q2745" s="3" t="s">
        <v>86</v>
      </c>
      <c r="R2745" s="3" t="s">
        <v>10463</v>
      </c>
      <c r="S2745" s="3" t="s">
        <v>10464</v>
      </c>
    </row>
    <row r="2746" s="3" customFormat="true" ht="12.75" hidden="false" customHeight="false" outlineLevel="0" collapsed="false">
      <c r="B2746" s="3" t="s">
        <v>10465</v>
      </c>
      <c r="E2746" s="3" t="s">
        <v>20</v>
      </c>
      <c r="J2746" s="3" t="s">
        <v>9634</v>
      </c>
      <c r="K2746" s="3" t="s">
        <v>9635</v>
      </c>
      <c r="L2746" s="3" t="s">
        <v>50</v>
      </c>
      <c r="O2746" s="3" t="s">
        <v>85</v>
      </c>
      <c r="Q2746" s="3" t="s">
        <v>86</v>
      </c>
      <c r="R2746" s="3" t="s">
        <v>10407</v>
      </c>
      <c r="S2746" s="3" t="s">
        <v>10466</v>
      </c>
    </row>
    <row r="2747" s="3" customFormat="true" ht="12.75" hidden="false" customHeight="false" outlineLevel="0" collapsed="false">
      <c r="A2747" s="3" t="s">
        <v>27</v>
      </c>
      <c r="B2747" s="3" t="s">
        <v>10467</v>
      </c>
      <c r="E2747" s="3" t="s">
        <v>20</v>
      </c>
      <c r="J2747" s="3" t="s">
        <v>9811</v>
      </c>
      <c r="K2747" s="3" t="s">
        <v>7197</v>
      </c>
      <c r="M2747" s="3" t="s">
        <v>508</v>
      </c>
      <c r="O2747" s="3" t="s">
        <v>32</v>
      </c>
      <c r="Q2747" s="3" t="s">
        <v>25</v>
      </c>
      <c r="R2747" s="3" t="s">
        <v>33</v>
      </c>
    </row>
    <row r="2748" s="3" customFormat="true" ht="12.75" hidden="false" customHeight="false" outlineLevel="0" collapsed="false">
      <c r="A2748" s="3" t="s">
        <v>1969</v>
      </c>
      <c r="B2748" s="3" t="s">
        <v>10468</v>
      </c>
      <c r="C2748" s="3" t="s">
        <v>3836</v>
      </c>
      <c r="E2748" s="3" t="s">
        <v>20</v>
      </c>
      <c r="I2748" s="3" t="n">
        <v>896</v>
      </c>
      <c r="J2748" s="3" t="s">
        <v>540</v>
      </c>
      <c r="K2748" s="3" t="s">
        <v>49</v>
      </c>
      <c r="L2748" s="3" t="s">
        <v>50</v>
      </c>
      <c r="N2748" s="3" t="s">
        <v>3838</v>
      </c>
      <c r="O2748" s="3" t="s">
        <v>3839</v>
      </c>
      <c r="P2748" s="3" t="s">
        <v>3840</v>
      </c>
      <c r="Q2748" s="3" t="s">
        <v>179</v>
      </c>
      <c r="R2748" s="3" t="s">
        <v>10469</v>
      </c>
    </row>
    <row r="2749" s="3" customFormat="true" ht="12.75" hidden="false" customHeight="false" outlineLevel="0" collapsed="false">
      <c r="B2749" s="3" t="s">
        <v>10468</v>
      </c>
      <c r="C2749" s="3" t="s">
        <v>102</v>
      </c>
      <c r="E2749" s="3" t="s">
        <v>20</v>
      </c>
      <c r="I2749" s="3" t="n">
        <v>26</v>
      </c>
      <c r="J2749" s="3" t="s">
        <v>540</v>
      </c>
      <c r="L2749" s="3" t="s">
        <v>123</v>
      </c>
      <c r="O2749" s="3" t="s">
        <v>262</v>
      </c>
      <c r="R2749" s="3" t="s">
        <v>1840</v>
      </c>
    </row>
    <row r="2750" s="3" customFormat="true" ht="12.75" hidden="false" customHeight="false" outlineLevel="0" collapsed="false">
      <c r="A2750" s="3" t="s">
        <v>10470</v>
      </c>
      <c r="B2750" s="3" t="s">
        <v>10471</v>
      </c>
      <c r="E2750" s="3" t="s">
        <v>20</v>
      </c>
      <c r="J2750" s="3" t="s">
        <v>10472</v>
      </c>
      <c r="K2750" s="3" t="s">
        <v>122</v>
      </c>
      <c r="L2750" s="3" t="s">
        <v>123</v>
      </c>
      <c r="M2750" s="3" t="s">
        <v>44</v>
      </c>
      <c r="N2750" s="3" t="s">
        <v>10473</v>
      </c>
      <c r="O2750" s="3" t="s">
        <v>10474</v>
      </c>
      <c r="P2750" s="3" t="s">
        <v>11</v>
      </c>
      <c r="Q2750" s="3" t="s">
        <v>25</v>
      </c>
      <c r="R2750" s="3" t="s">
        <v>9841</v>
      </c>
    </row>
    <row r="2751" s="3" customFormat="true" ht="12.75" hidden="false" customHeight="false" outlineLevel="0" collapsed="false">
      <c r="A2751" s="3" t="s">
        <v>1588</v>
      </c>
      <c r="B2751" s="3" t="s">
        <v>10471</v>
      </c>
      <c r="E2751" s="3" t="s">
        <v>20</v>
      </c>
      <c r="I2751" s="3" t="n">
        <v>1</v>
      </c>
      <c r="J2751" s="3" t="s">
        <v>1560</v>
      </c>
      <c r="K2751" s="3" t="s">
        <v>2207</v>
      </c>
      <c r="L2751" s="3" t="s">
        <v>50</v>
      </c>
      <c r="O2751" s="3" t="s">
        <v>38</v>
      </c>
      <c r="Q2751" s="3" t="s">
        <v>25</v>
      </c>
      <c r="R2751" s="3" t="s">
        <v>745</v>
      </c>
    </row>
    <row r="2752" s="3" customFormat="true" ht="12.75" hidden="false" customHeight="false" outlineLevel="0" collapsed="false">
      <c r="A2752" s="3" t="s">
        <v>2045</v>
      </c>
      <c r="B2752" s="3" t="s">
        <v>10475</v>
      </c>
      <c r="C2752" s="3" t="s">
        <v>102</v>
      </c>
      <c r="E2752" s="3" t="s">
        <v>20</v>
      </c>
      <c r="I2752" s="3" t="n">
        <v>277</v>
      </c>
      <c r="J2752" s="3" t="s">
        <v>540</v>
      </c>
      <c r="K2752" s="3" t="s">
        <v>49</v>
      </c>
      <c r="L2752" s="3" t="s">
        <v>50</v>
      </c>
      <c r="M2752" s="3" t="s">
        <v>105</v>
      </c>
      <c r="O2752" s="3" t="s">
        <v>69</v>
      </c>
      <c r="Q2752" s="3" t="s">
        <v>25</v>
      </c>
      <c r="R2752" s="3" t="s">
        <v>3058</v>
      </c>
    </row>
    <row r="2753" s="3" customFormat="true" ht="12.75" hidden="false" customHeight="false" outlineLevel="0" collapsed="false">
      <c r="A2753" s="3" t="s">
        <v>27</v>
      </c>
      <c r="B2753" s="3" t="s">
        <v>10476</v>
      </c>
      <c r="C2753" s="3" t="s">
        <v>2860</v>
      </c>
      <c r="E2753" s="3" t="s">
        <v>20</v>
      </c>
      <c r="I2753" s="3" t="n">
        <v>12</v>
      </c>
      <c r="J2753" s="3" t="s">
        <v>1487</v>
      </c>
      <c r="K2753" s="3" t="s">
        <v>1488</v>
      </c>
      <c r="L2753" s="3" t="s">
        <v>50</v>
      </c>
      <c r="M2753" s="3" t="s">
        <v>250</v>
      </c>
      <c r="O2753" s="3" t="s">
        <v>266</v>
      </c>
      <c r="Q2753" s="3" t="s">
        <v>25</v>
      </c>
      <c r="R2753" s="3" t="s">
        <v>10477</v>
      </c>
    </row>
    <row r="2754" s="3" customFormat="true" ht="12.75" hidden="false" customHeight="false" outlineLevel="0" collapsed="false">
      <c r="A2754" s="3" t="s">
        <v>10478</v>
      </c>
      <c r="B2754" s="3" t="s">
        <v>10479</v>
      </c>
      <c r="E2754" s="3" t="s">
        <v>20</v>
      </c>
      <c r="I2754" s="3" t="s">
        <v>2368</v>
      </c>
      <c r="J2754" s="3" t="s">
        <v>21</v>
      </c>
      <c r="K2754" s="3" t="s">
        <v>756</v>
      </c>
      <c r="L2754" s="3" t="s">
        <v>50</v>
      </c>
      <c r="M2754" s="3" t="s">
        <v>194</v>
      </c>
      <c r="O2754" s="3" t="s">
        <v>509</v>
      </c>
      <c r="Q2754" s="3" t="s">
        <v>25</v>
      </c>
      <c r="R2754" s="3" t="s">
        <v>10480</v>
      </c>
    </row>
    <row r="2755" s="3" customFormat="true" ht="12.75" hidden="false" customHeight="false" outlineLevel="0" collapsed="false">
      <c r="A2755" s="3" t="s">
        <v>10481</v>
      </c>
      <c r="B2755" s="3" t="s">
        <v>10482</v>
      </c>
      <c r="E2755" s="3" t="s">
        <v>20</v>
      </c>
      <c r="I2755" s="3" t="n">
        <v>1</v>
      </c>
      <c r="J2755" s="3" t="s">
        <v>10483</v>
      </c>
      <c r="K2755" s="3" t="s">
        <v>218</v>
      </c>
      <c r="L2755" s="3" t="s">
        <v>123</v>
      </c>
      <c r="M2755" s="3" t="s">
        <v>1482</v>
      </c>
      <c r="N2755" s="3" t="s">
        <v>10484</v>
      </c>
      <c r="O2755" s="3" t="s">
        <v>10485</v>
      </c>
      <c r="P2755" s="3" t="s">
        <v>11</v>
      </c>
      <c r="Q2755" s="3" t="s">
        <v>692</v>
      </c>
      <c r="R2755" s="3" t="s">
        <v>10486</v>
      </c>
    </row>
    <row r="2756" s="3" customFormat="true" ht="12.75" hidden="false" customHeight="false" outlineLevel="0" collapsed="false">
      <c r="A2756" s="3" t="s">
        <v>1008</v>
      </c>
      <c r="B2756" s="3" t="s">
        <v>10487</v>
      </c>
      <c r="E2756" s="3" t="s">
        <v>20</v>
      </c>
      <c r="I2756" s="3" t="n">
        <v>3</v>
      </c>
      <c r="J2756" s="3" t="s">
        <v>10488</v>
      </c>
      <c r="K2756" s="3" t="s">
        <v>10489</v>
      </c>
      <c r="L2756" s="3" t="s">
        <v>50</v>
      </c>
      <c r="O2756" s="3" t="s">
        <v>337</v>
      </c>
      <c r="Q2756" s="3" t="s">
        <v>86</v>
      </c>
      <c r="R2756" s="3" t="s">
        <v>10490</v>
      </c>
      <c r="S2756" s="3" t="s">
        <v>1378</v>
      </c>
    </row>
    <row r="2757" s="3" customFormat="true" ht="12.75" hidden="false" customHeight="false" outlineLevel="0" collapsed="false">
      <c r="A2757" s="3" t="s">
        <v>5725</v>
      </c>
      <c r="B2757" s="3" t="s">
        <v>10491</v>
      </c>
      <c r="C2757" s="3" t="s">
        <v>102</v>
      </c>
      <c r="E2757" s="3" t="s">
        <v>20</v>
      </c>
      <c r="I2757" s="3" t="n">
        <v>148</v>
      </c>
      <c r="J2757" s="3" t="s">
        <v>540</v>
      </c>
      <c r="K2757" s="3" t="s">
        <v>49</v>
      </c>
      <c r="L2757" s="3" t="s">
        <v>50</v>
      </c>
      <c r="O2757" s="3" t="s">
        <v>90</v>
      </c>
      <c r="Q2757" s="3" t="s">
        <v>86</v>
      </c>
      <c r="R2757" s="3" t="s">
        <v>1007</v>
      </c>
    </row>
    <row r="2758" s="3" customFormat="true" ht="12.75" hidden="false" customHeight="false" outlineLevel="0" collapsed="false">
      <c r="A2758" s="3" t="s">
        <v>876</v>
      </c>
      <c r="B2758" s="3" t="s">
        <v>10491</v>
      </c>
      <c r="C2758" s="3" t="s">
        <v>102</v>
      </c>
      <c r="E2758" s="3" t="s">
        <v>20</v>
      </c>
      <c r="I2758" s="3" t="n">
        <v>13</v>
      </c>
      <c r="J2758" s="3" t="s">
        <v>540</v>
      </c>
      <c r="K2758" s="3" t="s">
        <v>49</v>
      </c>
      <c r="L2758" s="3" t="s">
        <v>123</v>
      </c>
      <c r="O2758" s="3" t="s">
        <v>90</v>
      </c>
      <c r="Q2758" s="3" t="s">
        <v>86</v>
      </c>
      <c r="R2758" s="3" t="s">
        <v>2194</v>
      </c>
    </row>
    <row r="2759" s="3" customFormat="true" ht="12.75" hidden="false" customHeight="false" outlineLevel="0" collapsed="false">
      <c r="A2759" s="3" t="s">
        <v>10492</v>
      </c>
      <c r="B2759" s="3" t="s">
        <v>10493</v>
      </c>
      <c r="C2759" s="3" t="s">
        <v>1245</v>
      </c>
      <c r="E2759" s="3" t="s">
        <v>20</v>
      </c>
      <c r="I2759" s="3" t="s">
        <v>10494</v>
      </c>
      <c r="J2759" s="3" t="s">
        <v>10495</v>
      </c>
      <c r="K2759" s="3" t="s">
        <v>9123</v>
      </c>
      <c r="L2759" s="3" t="s">
        <v>786</v>
      </c>
      <c r="O2759" s="3" t="s">
        <v>337</v>
      </c>
      <c r="Q2759" s="3" t="s">
        <v>86</v>
      </c>
      <c r="R2759" s="3" t="s">
        <v>10496</v>
      </c>
      <c r="S2759" s="3" t="s">
        <v>423</v>
      </c>
    </row>
    <row r="2760" s="3" customFormat="true" ht="12.75" hidden="false" customHeight="false" outlineLevel="0" collapsed="false">
      <c r="A2760" s="3" t="s">
        <v>5746</v>
      </c>
      <c r="B2760" s="3" t="s">
        <v>10497</v>
      </c>
      <c r="E2760" s="3" t="s">
        <v>20</v>
      </c>
      <c r="I2760" s="3" t="n">
        <v>1</v>
      </c>
      <c r="J2760" s="3" t="s">
        <v>7085</v>
      </c>
      <c r="K2760" s="3" t="s">
        <v>1737</v>
      </c>
      <c r="L2760" s="3" t="s">
        <v>50</v>
      </c>
      <c r="O2760" s="3" t="s">
        <v>85</v>
      </c>
      <c r="Q2760" s="3" t="s">
        <v>86</v>
      </c>
      <c r="R2760" s="3" t="s">
        <v>5050</v>
      </c>
      <c r="S2760" s="3" t="s">
        <v>10498</v>
      </c>
    </row>
    <row r="2761" s="3" customFormat="true" ht="12.75" hidden="false" customHeight="false" outlineLevel="0" collapsed="false">
      <c r="A2761" s="3" t="s">
        <v>3108</v>
      </c>
      <c r="B2761" s="3" t="s">
        <v>10499</v>
      </c>
      <c r="E2761" s="3" t="s">
        <v>20</v>
      </c>
      <c r="J2761" s="3" t="s">
        <v>9571</v>
      </c>
      <c r="L2761" s="3" t="s">
        <v>2519</v>
      </c>
      <c r="M2761" s="3" t="s">
        <v>5263</v>
      </c>
      <c r="N2761" s="3" t="s">
        <v>10500</v>
      </c>
      <c r="O2761" s="3" t="s">
        <v>2522</v>
      </c>
      <c r="P2761" s="3" t="s">
        <v>10501</v>
      </c>
      <c r="Q2761" s="3" t="s">
        <v>25</v>
      </c>
      <c r="R2761" s="3" t="s">
        <v>10502</v>
      </c>
    </row>
    <row r="2762" s="3" customFormat="true" ht="12.75" hidden="false" customHeight="false" outlineLevel="0" collapsed="false">
      <c r="A2762" s="3" t="s">
        <v>27</v>
      </c>
      <c r="B2762" s="3" t="s">
        <v>10503</v>
      </c>
      <c r="C2762" s="3" t="s">
        <v>129</v>
      </c>
      <c r="E2762" s="3" t="s">
        <v>20</v>
      </c>
      <c r="I2762" s="3" t="n">
        <v>6</v>
      </c>
      <c r="J2762" s="3" t="s">
        <v>7065</v>
      </c>
      <c r="K2762" s="3" t="s">
        <v>10504</v>
      </c>
      <c r="L2762" s="3" t="s">
        <v>50</v>
      </c>
      <c r="M2762" s="3" t="s">
        <v>1822</v>
      </c>
      <c r="O2762" s="3" t="s">
        <v>251</v>
      </c>
      <c r="R2762" s="3" t="s">
        <v>9147</v>
      </c>
    </row>
    <row r="2763" s="3" customFormat="true" ht="12.75" hidden="false" customHeight="false" outlineLevel="0" collapsed="false">
      <c r="A2763" s="3" t="s">
        <v>27</v>
      </c>
      <c r="B2763" s="3" t="s">
        <v>10505</v>
      </c>
      <c r="E2763" s="3" t="s">
        <v>20</v>
      </c>
      <c r="J2763" s="3" t="s">
        <v>8403</v>
      </c>
      <c r="K2763" s="3" t="s">
        <v>89</v>
      </c>
      <c r="L2763" s="3" t="s">
        <v>123</v>
      </c>
      <c r="M2763" s="3" t="s">
        <v>10506</v>
      </c>
      <c r="N2763" s="3" t="s">
        <v>10507</v>
      </c>
      <c r="O2763" s="3" t="s">
        <v>10508</v>
      </c>
      <c r="P2763" s="3" t="s">
        <v>11</v>
      </c>
      <c r="Q2763" s="3" t="s">
        <v>25</v>
      </c>
      <c r="R2763" s="3" t="s">
        <v>8405</v>
      </c>
    </row>
    <row r="2764" s="3" customFormat="true" ht="12.75" hidden="false" customHeight="false" outlineLevel="0" collapsed="false">
      <c r="A2764" s="3" t="s">
        <v>1121</v>
      </c>
      <c r="B2764" s="3" t="s">
        <v>10509</v>
      </c>
      <c r="E2764" s="3" t="s">
        <v>20</v>
      </c>
      <c r="I2764" s="3" t="n">
        <v>5</v>
      </c>
      <c r="J2764" s="3" t="s">
        <v>8409</v>
      </c>
      <c r="K2764" s="3" t="s">
        <v>5860</v>
      </c>
      <c r="L2764" s="3" t="s">
        <v>50</v>
      </c>
      <c r="M2764" s="3" t="s">
        <v>508</v>
      </c>
      <c r="O2764" s="3" t="s">
        <v>251</v>
      </c>
      <c r="R2764" s="3" t="s">
        <v>8632</v>
      </c>
    </row>
    <row r="2765" s="3" customFormat="true" ht="12.75" hidden="false" customHeight="false" outlineLevel="0" collapsed="false">
      <c r="A2765" s="3" t="s">
        <v>953</v>
      </c>
      <c r="B2765" s="3" t="s">
        <v>10510</v>
      </c>
      <c r="E2765" s="3" t="s">
        <v>20</v>
      </c>
      <c r="I2765" s="3" t="n">
        <v>11</v>
      </c>
      <c r="J2765" s="3" t="s">
        <v>7145</v>
      </c>
      <c r="K2765" s="3" t="s">
        <v>1370</v>
      </c>
      <c r="L2765" s="3" t="s">
        <v>50</v>
      </c>
      <c r="M2765" s="3" t="s">
        <v>508</v>
      </c>
      <c r="O2765" s="3" t="s">
        <v>1044</v>
      </c>
      <c r="Q2765" s="3" t="s">
        <v>25</v>
      </c>
      <c r="R2765" s="3" t="s">
        <v>10511</v>
      </c>
    </row>
    <row r="2766" s="3" customFormat="true" ht="12.75" hidden="false" customHeight="false" outlineLevel="0" collapsed="false">
      <c r="A2766" s="3" t="s">
        <v>10512</v>
      </c>
      <c r="B2766" s="3" t="s">
        <v>10513</v>
      </c>
      <c r="C2766" s="3" t="s">
        <v>102</v>
      </c>
      <c r="E2766" s="3" t="s">
        <v>20</v>
      </c>
      <c r="I2766" s="3" t="n">
        <v>709</v>
      </c>
      <c r="J2766" s="3" t="s">
        <v>540</v>
      </c>
      <c r="K2766" s="3" t="s">
        <v>49</v>
      </c>
      <c r="L2766" s="3" t="s">
        <v>50</v>
      </c>
      <c r="N2766" s="3" t="s">
        <v>1418</v>
      </c>
      <c r="O2766" s="3" t="s">
        <v>10514</v>
      </c>
      <c r="P2766" s="3" t="s">
        <v>810</v>
      </c>
      <c r="Q2766" s="3" t="s">
        <v>179</v>
      </c>
      <c r="R2766" s="3" t="s">
        <v>5625</v>
      </c>
    </row>
    <row r="2767" s="3" customFormat="true" ht="12.75" hidden="false" customHeight="false" outlineLevel="0" collapsed="false">
      <c r="A2767" s="3" t="s">
        <v>10515</v>
      </c>
      <c r="B2767" s="3" t="s">
        <v>10516</v>
      </c>
      <c r="E2767" s="3" t="s">
        <v>20</v>
      </c>
      <c r="I2767" s="3" t="n">
        <v>10</v>
      </c>
      <c r="J2767" s="3" t="s">
        <v>7017</v>
      </c>
      <c r="K2767" s="3" t="s">
        <v>392</v>
      </c>
      <c r="L2767" s="3" t="s">
        <v>114</v>
      </c>
      <c r="M2767" s="3" t="s">
        <v>23</v>
      </c>
      <c r="N2767" s="3" t="s">
        <v>116</v>
      </c>
      <c r="O2767" s="3" t="s">
        <v>117</v>
      </c>
      <c r="P2767" s="3" t="s">
        <v>393</v>
      </c>
      <c r="R2767" s="3" t="s">
        <v>280</v>
      </c>
    </row>
    <row r="2768" s="3" customFormat="true" ht="12.75" hidden="false" customHeight="false" outlineLevel="0" collapsed="false">
      <c r="A2768" s="3" t="s">
        <v>742</v>
      </c>
      <c r="B2768" s="3" t="s">
        <v>10517</v>
      </c>
      <c r="C2768" s="3" t="s">
        <v>102</v>
      </c>
      <c r="E2768" s="3" t="s">
        <v>20</v>
      </c>
      <c r="H2768" s="3" t="s">
        <v>10518</v>
      </c>
      <c r="I2768" s="3" t="s">
        <v>10519</v>
      </c>
      <c r="J2768" s="3" t="s">
        <v>10520</v>
      </c>
      <c r="K2768" s="3" t="s">
        <v>10521</v>
      </c>
      <c r="L2768" s="3" t="s">
        <v>50</v>
      </c>
      <c r="M2768" s="3" t="s">
        <v>105</v>
      </c>
      <c r="N2768" s="3" t="s">
        <v>10522</v>
      </c>
      <c r="O2768" s="3" t="s">
        <v>10523</v>
      </c>
      <c r="P2768" s="3" t="s">
        <v>10524</v>
      </c>
      <c r="Q2768" s="3" t="s">
        <v>10525</v>
      </c>
      <c r="R2768" s="3" t="s">
        <v>10526</v>
      </c>
    </row>
    <row r="2769" s="3" customFormat="true" ht="12.75" hidden="false" customHeight="false" outlineLevel="0" collapsed="false">
      <c r="A2769" s="3" t="s">
        <v>4820</v>
      </c>
      <c r="B2769" s="3" t="s">
        <v>10527</v>
      </c>
      <c r="C2769" s="3" t="s">
        <v>102</v>
      </c>
      <c r="E2769" s="3" t="s">
        <v>20</v>
      </c>
      <c r="I2769" s="3" t="s">
        <v>10528</v>
      </c>
      <c r="J2769" s="3" t="s">
        <v>10529</v>
      </c>
      <c r="K2769" s="3" t="s">
        <v>10530</v>
      </c>
      <c r="L2769" s="3" t="s">
        <v>3535</v>
      </c>
      <c r="N2769" s="3" t="s">
        <v>628</v>
      </c>
      <c r="O2769" s="3" t="s">
        <v>10531</v>
      </c>
      <c r="P2769" s="3" t="s">
        <v>10532</v>
      </c>
      <c r="Q2769" s="3" t="s">
        <v>1026</v>
      </c>
      <c r="R2769" s="3" t="s">
        <v>10533</v>
      </c>
      <c r="S2769" s="3" t="s">
        <v>423</v>
      </c>
    </row>
    <row r="2770" s="3" customFormat="true" ht="12.75" hidden="false" customHeight="false" outlineLevel="0" collapsed="false">
      <c r="A2770" s="3" t="s">
        <v>137</v>
      </c>
      <c r="B2770" s="3" t="s">
        <v>10534</v>
      </c>
      <c r="C2770" s="3" t="s">
        <v>102</v>
      </c>
      <c r="E2770" s="3" t="s">
        <v>20</v>
      </c>
      <c r="I2770" s="3" t="s">
        <v>10535</v>
      </c>
      <c r="J2770" s="3" t="s">
        <v>6917</v>
      </c>
      <c r="K2770" s="3" t="s">
        <v>49</v>
      </c>
      <c r="L2770" s="3" t="s">
        <v>50</v>
      </c>
      <c r="M2770" s="3" t="s">
        <v>105</v>
      </c>
      <c r="O2770" s="3" t="s">
        <v>10536</v>
      </c>
      <c r="P2770" s="3" t="s">
        <v>10537</v>
      </c>
      <c r="Q2770" s="3" t="s">
        <v>25</v>
      </c>
      <c r="R2770" s="3" t="s">
        <v>10538</v>
      </c>
    </row>
    <row r="2771" s="3" customFormat="true" ht="12.75" hidden="false" customHeight="false" outlineLevel="0" collapsed="false">
      <c r="A2771" s="3" t="s">
        <v>10539</v>
      </c>
      <c r="B2771" s="3" t="s">
        <v>10540</v>
      </c>
      <c r="C2771" s="3" t="s">
        <v>102</v>
      </c>
      <c r="E2771" s="3" t="s">
        <v>20</v>
      </c>
      <c r="I2771" s="3" t="s">
        <v>10541</v>
      </c>
      <c r="J2771" s="3" t="s">
        <v>6917</v>
      </c>
      <c r="K2771" s="3" t="s">
        <v>49</v>
      </c>
      <c r="L2771" s="3" t="s">
        <v>50</v>
      </c>
      <c r="M2771" s="3" t="s">
        <v>105</v>
      </c>
      <c r="N2771" s="3" t="s">
        <v>235</v>
      </c>
      <c r="O2771" s="3" t="s">
        <v>10542</v>
      </c>
      <c r="P2771" s="3" t="s">
        <v>10543</v>
      </c>
      <c r="Q2771" s="3" t="s">
        <v>561</v>
      </c>
      <c r="R2771" s="3" t="s">
        <v>10544</v>
      </c>
    </row>
    <row r="2772" s="3" customFormat="true" ht="12.75" hidden="false" customHeight="false" outlineLevel="0" collapsed="false">
      <c r="A2772" s="3" t="s">
        <v>10545</v>
      </c>
      <c r="B2772" s="3" t="s">
        <v>10546</v>
      </c>
      <c r="C2772" s="3" t="s">
        <v>102</v>
      </c>
      <c r="E2772" s="3" t="s">
        <v>20</v>
      </c>
      <c r="I2772" s="3" t="s">
        <v>10547</v>
      </c>
      <c r="J2772" s="3" t="s">
        <v>6917</v>
      </c>
      <c r="K2772" s="3" t="s">
        <v>49</v>
      </c>
      <c r="L2772" s="3" t="s">
        <v>50</v>
      </c>
      <c r="M2772" s="3" t="s">
        <v>105</v>
      </c>
      <c r="N2772" s="3" t="s">
        <v>235</v>
      </c>
      <c r="O2772" s="3" t="s">
        <v>10548</v>
      </c>
      <c r="P2772" s="3" t="s">
        <v>10549</v>
      </c>
      <c r="Q2772" s="3" t="s">
        <v>561</v>
      </c>
      <c r="R2772" s="3" t="s">
        <v>10550</v>
      </c>
    </row>
    <row r="2773" s="3" customFormat="true" ht="12.75" hidden="false" customHeight="false" outlineLevel="0" collapsed="false">
      <c r="A2773" s="3" t="s">
        <v>1131</v>
      </c>
      <c r="B2773" s="3" t="s">
        <v>10551</v>
      </c>
      <c r="C2773" s="3" t="s">
        <v>102</v>
      </c>
      <c r="E2773" s="3" t="s">
        <v>20</v>
      </c>
      <c r="I2773" s="3" t="s">
        <v>10552</v>
      </c>
      <c r="J2773" s="3" t="s">
        <v>10553</v>
      </c>
      <c r="K2773" s="3" t="s">
        <v>910</v>
      </c>
      <c r="L2773" s="3" t="s">
        <v>50</v>
      </c>
      <c r="M2773" s="3" t="s">
        <v>105</v>
      </c>
      <c r="N2773" s="3" t="s">
        <v>106</v>
      </c>
      <c r="O2773" s="3" t="s">
        <v>10554</v>
      </c>
      <c r="P2773" s="3" t="s">
        <v>8470</v>
      </c>
      <c r="Q2773" s="3" t="s">
        <v>1083</v>
      </c>
      <c r="R2773" s="3" t="s">
        <v>10555</v>
      </c>
      <c r="S2773" s="3" t="s">
        <v>423</v>
      </c>
    </row>
    <row r="2774" s="3" customFormat="true" ht="12.75" hidden="false" customHeight="false" outlineLevel="0" collapsed="false">
      <c r="A2774" s="3" t="s">
        <v>6241</v>
      </c>
      <c r="B2774" s="3" t="s">
        <v>10556</v>
      </c>
      <c r="C2774" s="3" t="s">
        <v>102</v>
      </c>
      <c r="E2774" s="3" t="s">
        <v>20</v>
      </c>
      <c r="I2774" s="3" t="n">
        <v>478</v>
      </c>
      <c r="J2774" s="3" t="s">
        <v>540</v>
      </c>
      <c r="K2774" s="3" t="s">
        <v>49</v>
      </c>
      <c r="L2774" s="3" t="s">
        <v>50</v>
      </c>
      <c r="N2774" s="3" t="s">
        <v>1081</v>
      </c>
      <c r="O2774" s="3" t="s">
        <v>10557</v>
      </c>
      <c r="P2774" s="3" t="s">
        <v>178</v>
      </c>
      <c r="Q2774" s="3" t="s">
        <v>179</v>
      </c>
      <c r="R2774" s="3" t="s">
        <v>10558</v>
      </c>
    </row>
    <row r="2775" s="3" customFormat="true" ht="12.75" hidden="false" customHeight="false" outlineLevel="0" collapsed="false">
      <c r="A2775" s="3" t="s">
        <v>6992</v>
      </c>
      <c r="B2775" s="3" t="s">
        <v>10559</v>
      </c>
      <c r="C2775" s="3" t="s">
        <v>102</v>
      </c>
      <c r="E2775" s="3" t="s">
        <v>20</v>
      </c>
      <c r="I2775" s="3" t="n">
        <v>313</v>
      </c>
      <c r="J2775" s="3" t="s">
        <v>540</v>
      </c>
      <c r="K2775" s="3" t="s">
        <v>49</v>
      </c>
      <c r="L2775" s="3" t="s">
        <v>50</v>
      </c>
      <c r="O2775" s="3" t="s">
        <v>90</v>
      </c>
      <c r="Q2775" s="3" t="s">
        <v>86</v>
      </c>
      <c r="R2775" s="3" t="s">
        <v>1069</v>
      </c>
    </row>
    <row r="2776" s="3" customFormat="true" ht="12.75" hidden="false" customHeight="false" outlineLevel="0" collapsed="false">
      <c r="A2776" s="3" t="s">
        <v>10560</v>
      </c>
      <c r="B2776" s="3" t="s">
        <v>10561</v>
      </c>
      <c r="C2776" s="3" t="s">
        <v>102</v>
      </c>
      <c r="E2776" s="3" t="s">
        <v>20</v>
      </c>
      <c r="I2776" s="3" t="s">
        <v>10562</v>
      </c>
      <c r="J2776" s="3" t="s">
        <v>540</v>
      </c>
      <c r="K2776" s="3" t="s">
        <v>49</v>
      </c>
      <c r="L2776" s="3" t="s">
        <v>50</v>
      </c>
      <c r="N2776" s="3" t="s">
        <v>235</v>
      </c>
      <c r="O2776" s="3" t="s">
        <v>10563</v>
      </c>
      <c r="P2776" s="3" t="s">
        <v>10564</v>
      </c>
      <c r="Q2776" s="3" t="s">
        <v>588</v>
      </c>
      <c r="R2776" s="3" t="s">
        <v>10565</v>
      </c>
    </row>
    <row r="2777" s="3" customFormat="true" ht="12.75" hidden="false" customHeight="false" outlineLevel="0" collapsed="false">
      <c r="A2777" s="3" t="s">
        <v>5463</v>
      </c>
      <c r="B2777" s="3" t="s">
        <v>10566</v>
      </c>
      <c r="C2777" s="3" t="s">
        <v>102</v>
      </c>
      <c r="E2777" s="3" t="s">
        <v>20</v>
      </c>
      <c r="I2777" s="3" t="n">
        <v>599</v>
      </c>
      <c r="J2777" s="3" t="s">
        <v>540</v>
      </c>
      <c r="K2777" s="3" t="s">
        <v>49</v>
      </c>
      <c r="L2777" s="3" t="s">
        <v>50</v>
      </c>
      <c r="N2777" s="3" t="s">
        <v>235</v>
      </c>
      <c r="O2777" s="3" t="s">
        <v>10567</v>
      </c>
      <c r="P2777" s="3" t="s">
        <v>1954</v>
      </c>
      <c r="Q2777" s="3" t="s">
        <v>179</v>
      </c>
      <c r="R2777" s="3" t="s">
        <v>10568</v>
      </c>
    </row>
    <row r="2778" s="3" customFormat="true" ht="12.75" hidden="false" customHeight="false" outlineLevel="0" collapsed="false">
      <c r="A2778" s="3" t="s">
        <v>10569</v>
      </c>
      <c r="B2778" s="3" t="s">
        <v>10570</v>
      </c>
      <c r="C2778" s="3" t="s">
        <v>102</v>
      </c>
      <c r="E2778" s="3" t="s">
        <v>20</v>
      </c>
      <c r="I2778" s="3" t="s">
        <v>10571</v>
      </c>
      <c r="J2778" s="3" t="s">
        <v>540</v>
      </c>
      <c r="K2778" s="3" t="s">
        <v>49</v>
      </c>
      <c r="L2778" s="3" t="s">
        <v>50</v>
      </c>
      <c r="N2778" s="3" t="s">
        <v>4768</v>
      </c>
      <c r="O2778" s="3" t="s">
        <v>10572</v>
      </c>
      <c r="P2778" s="3" t="s">
        <v>10573</v>
      </c>
      <c r="Q2778" s="3" t="s">
        <v>588</v>
      </c>
      <c r="R2778" s="3" t="s">
        <v>10574</v>
      </c>
    </row>
    <row r="2779" s="3" customFormat="true" ht="12.75" hidden="false" customHeight="true" outlineLevel="0" collapsed="false">
      <c r="B2779" s="3" t="s">
        <v>10575</v>
      </c>
      <c r="C2779" s="3" t="s">
        <v>102</v>
      </c>
      <c r="E2779" s="3" t="s">
        <v>20</v>
      </c>
      <c r="I2779" s="3" t="n">
        <v>374</v>
      </c>
      <c r="J2779" s="3" t="s">
        <v>540</v>
      </c>
      <c r="K2779" s="3" t="s">
        <v>49</v>
      </c>
      <c r="L2779" s="3" t="s">
        <v>50</v>
      </c>
      <c r="M2779" s="3" t="s">
        <v>105</v>
      </c>
      <c r="O2779" s="3" t="s">
        <v>24</v>
      </c>
      <c r="Q2779" s="3" t="s">
        <v>25</v>
      </c>
      <c r="R2779" s="3" t="s">
        <v>10576</v>
      </c>
    </row>
    <row r="2780" s="3" customFormat="true" ht="12.75" hidden="false" customHeight="false" outlineLevel="0" collapsed="false">
      <c r="A2780" s="3" t="s">
        <v>704</v>
      </c>
      <c r="B2780" s="3" t="s">
        <v>10540</v>
      </c>
      <c r="C2780" s="3" t="s">
        <v>102</v>
      </c>
      <c r="E2780" s="3" t="s">
        <v>20</v>
      </c>
      <c r="I2780" s="3" t="s">
        <v>10577</v>
      </c>
      <c r="J2780" s="3" t="s">
        <v>6917</v>
      </c>
      <c r="K2780" s="3" t="s">
        <v>49</v>
      </c>
      <c r="L2780" s="3" t="s">
        <v>50</v>
      </c>
      <c r="M2780" s="3" t="s">
        <v>105</v>
      </c>
      <c r="O2780" s="3" t="s">
        <v>10578</v>
      </c>
      <c r="P2780" s="3" t="s">
        <v>10579</v>
      </c>
      <c r="Q2780" s="3" t="s">
        <v>25</v>
      </c>
      <c r="R2780" s="3" t="s">
        <v>10580</v>
      </c>
    </row>
    <row r="2781" s="3" customFormat="true" ht="12.75" hidden="false" customHeight="false" outlineLevel="0" collapsed="false">
      <c r="A2781" s="3" t="s">
        <v>695</v>
      </c>
      <c r="B2781" s="3" t="s">
        <v>10581</v>
      </c>
      <c r="C2781" s="3" t="s">
        <v>129</v>
      </c>
      <c r="E2781" s="3" t="s">
        <v>20</v>
      </c>
      <c r="I2781" s="3" t="n">
        <v>25</v>
      </c>
      <c r="J2781" s="3" t="s">
        <v>6892</v>
      </c>
      <c r="L2781" s="3" t="s">
        <v>50</v>
      </c>
      <c r="O2781" s="3" t="s">
        <v>10582</v>
      </c>
      <c r="P2781" s="3" t="s">
        <v>178</v>
      </c>
      <c r="Q2781" s="3" t="s">
        <v>179</v>
      </c>
      <c r="R2781" s="3" t="s">
        <v>10583</v>
      </c>
    </row>
    <row r="2782" s="3" customFormat="true" ht="12.75" hidden="false" customHeight="false" outlineLevel="0" collapsed="false">
      <c r="A2782" s="3" t="s">
        <v>10584</v>
      </c>
      <c r="B2782" s="3" t="s">
        <v>10585</v>
      </c>
      <c r="C2782" s="3" t="s">
        <v>102</v>
      </c>
      <c r="E2782" s="3" t="s">
        <v>20</v>
      </c>
      <c r="I2782" s="3" t="s">
        <v>10586</v>
      </c>
      <c r="J2782" s="3" t="s">
        <v>6917</v>
      </c>
      <c r="K2782" s="3" t="s">
        <v>49</v>
      </c>
      <c r="L2782" s="3" t="s">
        <v>50</v>
      </c>
      <c r="M2782" s="3" t="s">
        <v>105</v>
      </c>
      <c r="N2782" s="3" t="s">
        <v>168</v>
      </c>
      <c r="O2782" s="3" t="s">
        <v>10587</v>
      </c>
      <c r="P2782" s="3" t="s">
        <v>10588</v>
      </c>
      <c r="Q2782" s="3" t="s">
        <v>561</v>
      </c>
      <c r="R2782" s="3" t="s">
        <v>10589</v>
      </c>
    </row>
    <row r="2783" s="3" customFormat="true" ht="12.75" hidden="false" customHeight="false" outlineLevel="0" collapsed="false">
      <c r="A2783" s="3" t="s">
        <v>648</v>
      </c>
      <c r="B2783" s="3" t="s">
        <v>10590</v>
      </c>
      <c r="E2783" s="3" t="s">
        <v>20</v>
      </c>
      <c r="J2783" s="3" t="s">
        <v>10591</v>
      </c>
      <c r="L2783" s="3" t="s">
        <v>2519</v>
      </c>
      <c r="M2783" s="3" t="s">
        <v>61</v>
      </c>
      <c r="O2783" s="3" t="s">
        <v>2522</v>
      </c>
      <c r="P2783" s="3" t="s">
        <v>1587</v>
      </c>
      <c r="Q2783" s="3" t="s">
        <v>25</v>
      </c>
      <c r="R2783" s="3" t="s">
        <v>10502</v>
      </c>
    </row>
    <row r="2784" s="3" customFormat="true" ht="12.75" hidden="false" customHeight="false" outlineLevel="0" collapsed="false">
      <c r="A2784" s="3" t="s">
        <v>10592</v>
      </c>
      <c r="B2784" s="3" t="s">
        <v>10590</v>
      </c>
      <c r="E2784" s="3" t="s">
        <v>20</v>
      </c>
      <c r="I2784" s="3" t="n">
        <v>17</v>
      </c>
      <c r="J2784" s="3" t="s">
        <v>43</v>
      </c>
      <c r="K2784" s="3" t="s">
        <v>1627</v>
      </c>
      <c r="L2784" s="3" t="s">
        <v>50</v>
      </c>
      <c r="M2784" s="3" t="s">
        <v>44</v>
      </c>
      <c r="O2784" s="3" t="s">
        <v>251</v>
      </c>
      <c r="R2784" s="3" t="s">
        <v>6032</v>
      </c>
    </row>
    <row r="2785" s="3" customFormat="true" ht="12.75" hidden="false" customHeight="false" outlineLevel="0" collapsed="false">
      <c r="A2785" s="3" t="s">
        <v>27</v>
      </c>
      <c r="B2785" s="3" t="s">
        <v>10593</v>
      </c>
      <c r="E2785" s="3" t="s">
        <v>20</v>
      </c>
      <c r="J2785" s="3" t="s">
        <v>8594</v>
      </c>
      <c r="K2785" s="3" t="s">
        <v>4921</v>
      </c>
      <c r="L2785" s="3" t="s">
        <v>114</v>
      </c>
      <c r="M2785" s="3" t="s">
        <v>23</v>
      </c>
      <c r="N2785" s="3" t="s">
        <v>116</v>
      </c>
      <c r="O2785" s="3" t="s">
        <v>117</v>
      </c>
      <c r="P2785" s="3" t="s">
        <v>393</v>
      </c>
      <c r="R2785" s="3" t="s">
        <v>1484</v>
      </c>
    </row>
    <row r="2786" s="3" customFormat="true" ht="12.75" hidden="false" customHeight="false" outlineLevel="0" collapsed="false">
      <c r="A2786" s="3" t="s">
        <v>1121</v>
      </c>
      <c r="B2786" s="3" t="s">
        <v>10594</v>
      </c>
      <c r="E2786" s="3" t="s">
        <v>20</v>
      </c>
      <c r="I2786" s="3" t="n">
        <v>2</v>
      </c>
      <c r="J2786" s="3" t="s">
        <v>7145</v>
      </c>
      <c r="K2786" s="3" t="s">
        <v>10595</v>
      </c>
      <c r="L2786" s="3" t="s">
        <v>50</v>
      </c>
      <c r="M2786" s="3" t="s">
        <v>508</v>
      </c>
      <c r="O2786" s="3" t="s">
        <v>251</v>
      </c>
      <c r="R2786" s="3" t="s">
        <v>10596</v>
      </c>
    </row>
    <row r="2787" s="3" customFormat="true" ht="12.75" hidden="false" customHeight="false" outlineLevel="0" collapsed="false">
      <c r="A2787" s="3" t="s">
        <v>4627</v>
      </c>
      <c r="B2787" s="3" t="s">
        <v>10597</v>
      </c>
      <c r="E2787" s="3" t="s">
        <v>20</v>
      </c>
      <c r="I2787" s="3" t="n">
        <v>5</v>
      </c>
      <c r="J2787" s="3" t="s">
        <v>21</v>
      </c>
      <c r="K2787" s="3" t="s">
        <v>1811</v>
      </c>
      <c r="L2787" s="3" t="s">
        <v>114</v>
      </c>
      <c r="M2787" s="3" t="s">
        <v>1169</v>
      </c>
      <c r="N2787" s="7" t="s">
        <v>116</v>
      </c>
      <c r="O2787" s="3" t="s">
        <v>117</v>
      </c>
      <c r="P2787" s="3" t="s">
        <v>1170</v>
      </c>
      <c r="R2787" s="3" t="s">
        <v>1171</v>
      </c>
    </row>
    <row r="2788" s="3" customFormat="true" ht="12.75" hidden="false" customHeight="false" outlineLevel="0" collapsed="false">
      <c r="A2788" s="3" t="s">
        <v>27</v>
      </c>
      <c r="B2788" s="3" t="s">
        <v>10598</v>
      </c>
      <c r="E2788" s="3" t="s">
        <v>20</v>
      </c>
      <c r="J2788" s="3" t="s">
        <v>10599</v>
      </c>
      <c r="K2788" s="3" t="s">
        <v>1806</v>
      </c>
      <c r="L2788" s="3" t="s">
        <v>114</v>
      </c>
      <c r="M2788" s="3" t="s">
        <v>651</v>
      </c>
      <c r="N2788" s="3" t="s">
        <v>116</v>
      </c>
      <c r="O2788" s="3" t="s">
        <v>117</v>
      </c>
      <c r="P2788" s="3" t="s">
        <v>652</v>
      </c>
      <c r="R2788" s="3" t="s">
        <v>1807</v>
      </c>
    </row>
    <row r="2789" s="3" customFormat="true" ht="12.75" hidden="false" customHeight="false" outlineLevel="0" collapsed="false">
      <c r="B2789" s="3" t="s">
        <v>10600</v>
      </c>
      <c r="E2789" s="3" t="s">
        <v>20</v>
      </c>
      <c r="I2789" s="3" t="n">
        <v>8</v>
      </c>
      <c r="J2789" s="3" t="s">
        <v>1560</v>
      </c>
      <c r="K2789" s="3" t="s">
        <v>6486</v>
      </c>
      <c r="L2789" s="3" t="s">
        <v>50</v>
      </c>
      <c r="M2789" s="3" t="s">
        <v>294</v>
      </c>
      <c r="O2789" s="3" t="s">
        <v>251</v>
      </c>
      <c r="R2789" s="3" t="s">
        <v>10053</v>
      </c>
    </row>
    <row r="2790" s="3" customFormat="true" ht="12.75" hidden="false" customHeight="false" outlineLevel="0" collapsed="false">
      <c r="A2790" s="3" t="s">
        <v>8070</v>
      </c>
      <c r="B2790" s="3" t="s">
        <v>10601</v>
      </c>
      <c r="E2790" s="3" t="s">
        <v>20</v>
      </c>
      <c r="J2790" s="3" t="s">
        <v>10602</v>
      </c>
      <c r="K2790" s="3" t="s">
        <v>89</v>
      </c>
      <c r="L2790" s="3" t="s">
        <v>123</v>
      </c>
      <c r="M2790" s="3" t="s">
        <v>76</v>
      </c>
      <c r="N2790" s="3" t="s">
        <v>10603</v>
      </c>
      <c r="O2790" s="3" t="s">
        <v>4948</v>
      </c>
      <c r="P2790" s="3" t="s">
        <v>11</v>
      </c>
      <c r="Q2790" s="3" t="s">
        <v>25</v>
      </c>
      <c r="R2790" s="3" t="s">
        <v>5047</v>
      </c>
    </row>
    <row r="2791" s="3" customFormat="true" ht="12.75" hidden="false" customHeight="false" outlineLevel="0" collapsed="false">
      <c r="A2791" s="3" t="s">
        <v>8924</v>
      </c>
      <c r="B2791" s="3" t="s">
        <v>10604</v>
      </c>
      <c r="C2791" s="3" t="s">
        <v>102</v>
      </c>
      <c r="E2791" s="3" t="s">
        <v>20</v>
      </c>
      <c r="I2791" s="3" t="n">
        <v>191</v>
      </c>
      <c r="J2791" s="3" t="s">
        <v>540</v>
      </c>
      <c r="K2791" s="3" t="s">
        <v>49</v>
      </c>
      <c r="L2791" s="3" t="s">
        <v>50</v>
      </c>
      <c r="M2791" s="3" t="s">
        <v>105</v>
      </c>
      <c r="O2791" s="3" t="s">
        <v>251</v>
      </c>
      <c r="R2791" s="3" t="s">
        <v>10605</v>
      </c>
    </row>
    <row r="2792" s="3" customFormat="true" ht="12.75" hidden="false" customHeight="false" outlineLevel="0" collapsed="false">
      <c r="A2792" s="3" t="s">
        <v>959</v>
      </c>
      <c r="B2792" s="3" t="s">
        <v>10606</v>
      </c>
      <c r="C2792" s="3" t="s">
        <v>102</v>
      </c>
      <c r="E2792" s="3" t="s">
        <v>20</v>
      </c>
      <c r="L2792" s="3" t="s">
        <v>114</v>
      </c>
      <c r="M2792" s="3" t="s">
        <v>6457</v>
      </c>
      <c r="N2792" s="3" t="s">
        <v>256</v>
      </c>
      <c r="O2792" s="3" t="s">
        <v>117</v>
      </c>
      <c r="R2792" s="3" t="s">
        <v>1032</v>
      </c>
    </row>
    <row r="2793" s="3" customFormat="true" ht="12.75" hidden="false" customHeight="false" outlineLevel="0" collapsed="false">
      <c r="A2793" s="3" t="s">
        <v>4723</v>
      </c>
      <c r="B2793" s="3" t="s">
        <v>10607</v>
      </c>
      <c r="E2793" s="3" t="s">
        <v>20</v>
      </c>
      <c r="I2793" s="3" t="s">
        <v>10608</v>
      </c>
      <c r="J2793" s="3" t="s">
        <v>10609</v>
      </c>
      <c r="K2793" s="3" t="s">
        <v>10610</v>
      </c>
      <c r="L2793" s="3" t="s">
        <v>50</v>
      </c>
      <c r="O2793" s="3" t="s">
        <v>90</v>
      </c>
      <c r="Q2793" s="3" t="s">
        <v>86</v>
      </c>
      <c r="R2793" s="3" t="s">
        <v>10611</v>
      </c>
      <c r="S2793" s="3" t="s">
        <v>10248</v>
      </c>
    </row>
    <row r="2794" s="3" customFormat="true" ht="12.75" hidden="false" customHeight="false" outlineLevel="0" collapsed="false">
      <c r="A2794" s="3" t="s">
        <v>8924</v>
      </c>
      <c r="B2794" s="3" t="s">
        <v>10612</v>
      </c>
      <c r="E2794" s="3" t="s">
        <v>20</v>
      </c>
      <c r="I2794" s="3" t="n">
        <v>10</v>
      </c>
      <c r="J2794" s="3" t="s">
        <v>8488</v>
      </c>
      <c r="K2794" s="3" t="s">
        <v>5291</v>
      </c>
      <c r="L2794" s="3" t="s">
        <v>114</v>
      </c>
      <c r="M2794" s="3" t="s">
        <v>23</v>
      </c>
      <c r="N2794" s="3" t="s">
        <v>116</v>
      </c>
      <c r="O2794" s="3" t="s">
        <v>117</v>
      </c>
      <c r="P2794" s="3" t="s">
        <v>393</v>
      </c>
      <c r="R2794" s="3" t="s">
        <v>1687</v>
      </c>
    </row>
    <row r="2795" s="3" customFormat="true" ht="12.75" hidden="false" customHeight="false" outlineLevel="0" collapsed="false">
      <c r="A2795" s="3" t="s">
        <v>184</v>
      </c>
      <c r="B2795" s="3" t="s">
        <v>10613</v>
      </c>
      <c r="C2795" s="3" t="s">
        <v>102</v>
      </c>
      <c r="E2795" s="3" t="s">
        <v>20</v>
      </c>
      <c r="I2795" s="3" t="s">
        <v>10614</v>
      </c>
      <c r="J2795" s="3" t="s">
        <v>540</v>
      </c>
      <c r="K2795" s="3" t="s">
        <v>4485</v>
      </c>
      <c r="L2795" s="3" t="s">
        <v>114</v>
      </c>
      <c r="M2795" s="3" t="s">
        <v>225</v>
      </c>
      <c r="N2795" s="3" t="s">
        <v>116</v>
      </c>
      <c r="O2795" s="3" t="s">
        <v>9590</v>
      </c>
      <c r="P2795" s="3" t="s">
        <v>672</v>
      </c>
      <c r="R2795" s="3" t="s">
        <v>10615</v>
      </c>
    </row>
    <row r="2796" s="3" customFormat="true" ht="12.75" hidden="false" customHeight="false" outlineLevel="0" collapsed="false">
      <c r="A2796" s="3" t="s">
        <v>9217</v>
      </c>
      <c r="B2796" s="3" t="s">
        <v>10616</v>
      </c>
      <c r="E2796" s="3" t="s">
        <v>20</v>
      </c>
      <c r="J2796" s="3" t="s">
        <v>10617</v>
      </c>
      <c r="L2796" s="3" t="s">
        <v>114</v>
      </c>
      <c r="M2796" s="3" t="s">
        <v>651</v>
      </c>
      <c r="N2796" s="3" t="s">
        <v>116</v>
      </c>
      <c r="O2796" s="3" t="s">
        <v>117</v>
      </c>
      <c r="P2796" s="3" t="s">
        <v>652</v>
      </c>
      <c r="R2796" s="3" t="s">
        <v>3704</v>
      </c>
    </row>
    <row r="2797" s="3" customFormat="true" ht="12.75" hidden="false" customHeight="false" outlineLevel="0" collapsed="false">
      <c r="A2797" s="3" t="s">
        <v>10618</v>
      </c>
      <c r="B2797" s="3" t="s">
        <v>10619</v>
      </c>
      <c r="C2797" s="3" t="s">
        <v>102</v>
      </c>
      <c r="E2797" s="3" t="s">
        <v>20</v>
      </c>
      <c r="I2797" s="3" t="n">
        <v>37</v>
      </c>
      <c r="J2797" s="3" t="s">
        <v>540</v>
      </c>
      <c r="K2797" s="3" t="s">
        <v>49</v>
      </c>
      <c r="L2797" s="3" t="s">
        <v>50</v>
      </c>
      <c r="O2797" s="3" t="s">
        <v>90</v>
      </c>
      <c r="Q2797" s="3" t="s">
        <v>86</v>
      </c>
      <c r="R2797" s="3" t="s">
        <v>216</v>
      </c>
    </row>
    <row r="2798" s="3" customFormat="true" ht="12.75" hidden="false" customHeight="false" outlineLevel="0" collapsed="false">
      <c r="A2798" s="3" t="s">
        <v>2626</v>
      </c>
      <c r="B2798" s="3" t="s">
        <v>10619</v>
      </c>
      <c r="C2798" s="3" t="s">
        <v>102</v>
      </c>
      <c r="E2798" s="3" t="s">
        <v>20</v>
      </c>
      <c r="I2798" s="3" t="n">
        <v>126</v>
      </c>
      <c r="J2798" s="3" t="s">
        <v>540</v>
      </c>
      <c r="K2798" s="3" t="s">
        <v>49</v>
      </c>
      <c r="L2798" s="3" t="s">
        <v>50</v>
      </c>
      <c r="O2798" s="3" t="s">
        <v>90</v>
      </c>
      <c r="Q2798" s="3" t="s">
        <v>86</v>
      </c>
      <c r="R2798" s="3" t="s">
        <v>1022</v>
      </c>
    </row>
    <row r="2799" s="3" customFormat="true" ht="12.75" hidden="false" customHeight="false" outlineLevel="0" collapsed="false">
      <c r="A2799" s="3" t="s">
        <v>10584</v>
      </c>
      <c r="B2799" s="3" t="s">
        <v>10620</v>
      </c>
      <c r="C2799" s="3" t="s">
        <v>102</v>
      </c>
      <c r="E2799" s="3" t="s">
        <v>20</v>
      </c>
      <c r="I2799" s="3" t="s">
        <v>10621</v>
      </c>
      <c r="J2799" s="3" t="s">
        <v>10622</v>
      </c>
      <c r="K2799" s="3" t="s">
        <v>10623</v>
      </c>
      <c r="L2799" s="3" t="s">
        <v>10624</v>
      </c>
      <c r="M2799" s="3" t="s">
        <v>9803</v>
      </c>
      <c r="N2799" s="3" t="s">
        <v>10625</v>
      </c>
      <c r="O2799" s="3" t="s">
        <v>10626</v>
      </c>
      <c r="P2799" s="3" t="s">
        <v>10627</v>
      </c>
      <c r="Q2799" s="3" t="s">
        <v>3339</v>
      </c>
      <c r="R2799" s="3" t="s">
        <v>10628</v>
      </c>
    </row>
    <row r="2800" s="3" customFormat="true" ht="12.75" hidden="false" customHeight="false" outlineLevel="0" collapsed="false">
      <c r="A2800" s="3" t="s">
        <v>704</v>
      </c>
      <c r="B2800" s="3" t="s">
        <v>10629</v>
      </c>
      <c r="C2800" s="3" t="s">
        <v>102</v>
      </c>
      <c r="E2800" s="3" t="s">
        <v>20</v>
      </c>
      <c r="I2800" s="3" t="n">
        <v>13</v>
      </c>
      <c r="J2800" s="3" t="s">
        <v>540</v>
      </c>
      <c r="L2800" s="3" t="s">
        <v>507</v>
      </c>
      <c r="M2800" s="3" t="s">
        <v>501</v>
      </c>
      <c r="O2800" s="3" t="s">
        <v>38</v>
      </c>
      <c r="Q2800" s="3" t="s">
        <v>25</v>
      </c>
      <c r="R2800" s="3" t="s">
        <v>39</v>
      </c>
    </row>
    <row r="2801" s="3" customFormat="true" ht="12.75" hidden="false" customHeight="false" outlineLevel="0" collapsed="false">
      <c r="A2801" s="3" t="s">
        <v>10630</v>
      </c>
      <c r="B2801" s="3" t="s">
        <v>10631</v>
      </c>
      <c r="E2801" s="3" t="s">
        <v>20</v>
      </c>
      <c r="I2801" s="3" t="n">
        <v>8</v>
      </c>
      <c r="J2801" s="3" t="s">
        <v>43</v>
      </c>
      <c r="K2801" s="3" t="s">
        <v>506</v>
      </c>
      <c r="L2801" s="3" t="s">
        <v>114</v>
      </c>
      <c r="M2801" s="3" t="s">
        <v>76</v>
      </c>
      <c r="N2801" s="3" t="s">
        <v>116</v>
      </c>
      <c r="O2801" s="3" t="s">
        <v>117</v>
      </c>
      <c r="P2801" s="3" t="s">
        <v>3746</v>
      </c>
      <c r="R2801" s="3" t="s">
        <v>1437</v>
      </c>
    </row>
    <row r="2802" s="3" customFormat="true" ht="12.75" hidden="false" customHeight="false" outlineLevel="0" collapsed="false">
      <c r="A2802" s="3" t="s">
        <v>991</v>
      </c>
      <c r="B2802" s="3" t="s">
        <v>10632</v>
      </c>
      <c r="E2802" s="3" t="s">
        <v>20</v>
      </c>
      <c r="J2802" s="3" t="s">
        <v>7289</v>
      </c>
      <c r="K2802" s="3" t="s">
        <v>8339</v>
      </c>
      <c r="L2802" s="3" t="s">
        <v>114</v>
      </c>
      <c r="M2802" s="3" t="s">
        <v>1169</v>
      </c>
      <c r="N2802" s="7" t="s">
        <v>116</v>
      </c>
      <c r="O2802" s="3" t="s">
        <v>117</v>
      </c>
      <c r="P2802" s="3" t="s">
        <v>1170</v>
      </c>
      <c r="R2802" s="3" t="s">
        <v>1437</v>
      </c>
    </row>
    <row r="2803" s="3" customFormat="true" ht="12.75" hidden="false" customHeight="false" outlineLevel="0" collapsed="false">
      <c r="A2803" s="3" t="s">
        <v>10633</v>
      </c>
      <c r="B2803" s="3" t="s">
        <v>10634</v>
      </c>
      <c r="C2803" s="3" t="s">
        <v>102</v>
      </c>
      <c r="E2803" s="3" t="s">
        <v>20</v>
      </c>
      <c r="I2803" s="3" t="s">
        <v>10635</v>
      </c>
      <c r="J2803" s="3" t="s">
        <v>6917</v>
      </c>
      <c r="K2803" s="3" t="s">
        <v>49</v>
      </c>
      <c r="L2803" s="3" t="s">
        <v>50</v>
      </c>
      <c r="M2803" s="3" t="s">
        <v>105</v>
      </c>
      <c r="O2803" s="3" t="s">
        <v>10636</v>
      </c>
      <c r="P2803" s="3" t="s">
        <v>10637</v>
      </c>
      <c r="Q2803" s="3" t="s">
        <v>25</v>
      </c>
      <c r="R2803" s="3" t="s">
        <v>10638</v>
      </c>
    </row>
    <row r="2804" s="3" customFormat="true" ht="12.75" hidden="false" customHeight="false" outlineLevel="0" collapsed="false">
      <c r="A2804" s="3" t="s">
        <v>2237</v>
      </c>
      <c r="B2804" s="3" t="s">
        <v>10639</v>
      </c>
      <c r="E2804" s="3" t="s">
        <v>58</v>
      </c>
      <c r="J2804" s="3" t="s">
        <v>10640</v>
      </c>
      <c r="K2804" s="3" t="s">
        <v>817</v>
      </c>
      <c r="L2804" s="3" t="s">
        <v>547</v>
      </c>
      <c r="O2804" s="3" t="s">
        <v>90</v>
      </c>
      <c r="Q2804" s="3" t="s">
        <v>86</v>
      </c>
      <c r="R2804" s="3" t="s">
        <v>2240</v>
      </c>
    </row>
    <row r="2805" s="3" customFormat="true" ht="12.75" hidden="false" customHeight="false" outlineLevel="0" collapsed="false">
      <c r="A2805" s="3" t="s">
        <v>4549</v>
      </c>
      <c r="B2805" s="3" t="s">
        <v>10641</v>
      </c>
      <c r="C2805" s="3" t="s">
        <v>1138</v>
      </c>
      <c r="E2805" s="3" t="s">
        <v>20</v>
      </c>
      <c r="I2805" s="3" t="n">
        <v>2</v>
      </c>
      <c r="J2805" s="3" t="s">
        <v>10642</v>
      </c>
      <c r="K2805" s="3" t="s">
        <v>2055</v>
      </c>
      <c r="L2805" s="3" t="s">
        <v>50</v>
      </c>
      <c r="O2805" s="3" t="s">
        <v>90</v>
      </c>
      <c r="Q2805" s="3" t="s">
        <v>86</v>
      </c>
      <c r="R2805" s="3" t="s">
        <v>4110</v>
      </c>
    </row>
    <row r="2806" s="3" customFormat="true" ht="12.75" hidden="false" customHeight="false" outlineLevel="0" collapsed="false">
      <c r="A2806" s="3" t="s">
        <v>10643</v>
      </c>
      <c r="B2806" s="3" t="s">
        <v>10644</v>
      </c>
      <c r="C2806" s="3" t="s">
        <v>834</v>
      </c>
      <c r="E2806" s="3" t="s">
        <v>20</v>
      </c>
      <c r="I2806" s="3" t="n">
        <v>130</v>
      </c>
      <c r="J2806" s="3" t="s">
        <v>10645</v>
      </c>
      <c r="K2806" s="3" t="s">
        <v>3668</v>
      </c>
      <c r="L2806" s="3" t="s">
        <v>50</v>
      </c>
      <c r="N2806" s="3" t="s">
        <v>106</v>
      </c>
      <c r="O2806" s="3" t="s">
        <v>10646</v>
      </c>
      <c r="P2806" s="3" t="s">
        <v>10647</v>
      </c>
      <c r="Q2806" s="3" t="s">
        <v>1083</v>
      </c>
      <c r="R2806" s="3" t="s">
        <v>10648</v>
      </c>
      <c r="S2806" s="3" t="s">
        <v>10649</v>
      </c>
    </row>
    <row r="2807" s="3" customFormat="true" ht="12.75" hidden="false" customHeight="false" outlineLevel="0" collapsed="false">
      <c r="A2807" s="3" t="s">
        <v>10650</v>
      </c>
      <c r="B2807" s="3" t="s">
        <v>10651</v>
      </c>
      <c r="E2807" s="3" t="s">
        <v>58</v>
      </c>
      <c r="J2807" s="3" t="s">
        <v>10652</v>
      </c>
      <c r="L2807" s="3" t="s">
        <v>2780</v>
      </c>
      <c r="O2807" s="3" t="s">
        <v>90</v>
      </c>
      <c r="Q2807" s="3" t="s">
        <v>86</v>
      </c>
      <c r="R2807" s="3" t="s">
        <v>2781</v>
      </c>
    </row>
    <row r="2808" s="3" customFormat="true" ht="12.75" hidden="false" customHeight="false" outlineLevel="0" collapsed="false">
      <c r="A2808" s="3" t="s">
        <v>2284</v>
      </c>
      <c r="B2808" s="3" t="s">
        <v>10653</v>
      </c>
      <c r="E2808" s="3" t="s">
        <v>20</v>
      </c>
      <c r="I2808" s="3" t="n">
        <v>3</v>
      </c>
      <c r="J2808" s="3" t="s">
        <v>8729</v>
      </c>
      <c r="K2808" s="3" t="s">
        <v>8730</v>
      </c>
      <c r="L2808" s="3" t="s">
        <v>50</v>
      </c>
      <c r="O2808" s="3" t="s">
        <v>90</v>
      </c>
      <c r="Q2808" s="3" t="s">
        <v>86</v>
      </c>
      <c r="R2808" s="3" t="s">
        <v>8731</v>
      </c>
      <c r="S2808" s="3" t="s">
        <v>10654</v>
      </c>
    </row>
    <row r="2809" s="3" customFormat="true" ht="12.75" hidden="false" customHeight="false" outlineLevel="0" collapsed="false">
      <c r="A2809" s="3" t="s">
        <v>410</v>
      </c>
      <c r="B2809" s="3" t="s">
        <v>10655</v>
      </c>
      <c r="E2809" s="3" t="s">
        <v>20</v>
      </c>
      <c r="J2809" s="3" t="s">
        <v>10656</v>
      </c>
      <c r="K2809" s="3" t="s">
        <v>465</v>
      </c>
      <c r="O2809" s="3" t="s">
        <v>85</v>
      </c>
      <c r="Q2809" s="3" t="s">
        <v>86</v>
      </c>
      <c r="R2809" s="3" t="s">
        <v>466</v>
      </c>
      <c r="S2809" s="3" t="s">
        <v>10657</v>
      </c>
    </row>
    <row r="2810" s="3" customFormat="true" ht="12.75" hidden="false" customHeight="false" outlineLevel="0" collapsed="false">
      <c r="B2810" s="3" t="s">
        <v>10658</v>
      </c>
      <c r="E2810" s="3" t="s">
        <v>20</v>
      </c>
      <c r="I2810" s="3" t="n">
        <v>9</v>
      </c>
      <c r="J2810" s="3" t="s">
        <v>43</v>
      </c>
      <c r="K2810" s="3" t="s">
        <v>49</v>
      </c>
      <c r="L2810" s="3" t="s">
        <v>50</v>
      </c>
      <c r="O2810" s="3" t="s">
        <v>38</v>
      </c>
      <c r="Q2810" s="3" t="s">
        <v>25</v>
      </c>
      <c r="R2810" s="3" t="s">
        <v>2071</v>
      </c>
    </row>
    <row r="2811" s="3" customFormat="true" ht="12.75" hidden="false" customHeight="false" outlineLevel="0" collapsed="false">
      <c r="A2811" s="3" t="s">
        <v>10659</v>
      </c>
      <c r="B2811" s="3" t="s">
        <v>10660</v>
      </c>
      <c r="E2811" s="3" t="s">
        <v>58</v>
      </c>
      <c r="J2811" s="3" t="s">
        <v>9282</v>
      </c>
      <c r="K2811" s="3" t="s">
        <v>817</v>
      </c>
      <c r="L2811" s="3" t="s">
        <v>547</v>
      </c>
      <c r="O2811" s="3" t="s">
        <v>90</v>
      </c>
      <c r="Q2811" s="3" t="s">
        <v>86</v>
      </c>
      <c r="R2811" s="3" t="s">
        <v>2240</v>
      </c>
    </row>
    <row r="2812" s="3" customFormat="true" ht="12.75" hidden="false" customHeight="false" outlineLevel="0" collapsed="false">
      <c r="A2812" s="3" t="s">
        <v>27</v>
      </c>
      <c r="B2812" s="3" t="s">
        <v>10661</v>
      </c>
      <c r="E2812" s="3" t="s">
        <v>20</v>
      </c>
      <c r="I2812" s="3" t="n">
        <v>2</v>
      </c>
      <c r="J2812" s="3" t="s">
        <v>1560</v>
      </c>
      <c r="K2812" s="3" t="s">
        <v>372</v>
      </c>
      <c r="L2812" s="3" t="s">
        <v>50</v>
      </c>
      <c r="O2812" s="3" t="s">
        <v>90</v>
      </c>
      <c r="Q2812" s="3" t="s">
        <v>86</v>
      </c>
      <c r="R2812" s="3" t="s">
        <v>373</v>
      </c>
      <c r="S2812" s="3" t="s">
        <v>10662</v>
      </c>
    </row>
    <row r="2813" s="3" customFormat="true" ht="12.75" hidden="false" customHeight="false" outlineLevel="0" collapsed="false">
      <c r="A2813" s="3" t="s">
        <v>209</v>
      </c>
      <c r="B2813" s="3" t="s">
        <v>10663</v>
      </c>
      <c r="E2813" s="3" t="s">
        <v>20</v>
      </c>
      <c r="I2813" s="3" t="n">
        <v>10</v>
      </c>
      <c r="J2813" s="3" t="s">
        <v>9380</v>
      </c>
      <c r="K2813" s="3" t="s">
        <v>154</v>
      </c>
      <c r="L2813" s="3" t="s">
        <v>50</v>
      </c>
      <c r="O2813" s="3" t="s">
        <v>90</v>
      </c>
      <c r="Q2813" s="3" t="s">
        <v>86</v>
      </c>
      <c r="R2813" s="3" t="s">
        <v>155</v>
      </c>
    </row>
    <row r="2814" s="3" customFormat="true" ht="12.75" hidden="false" customHeight="false" outlineLevel="0" collapsed="false">
      <c r="A2814" s="3" t="s">
        <v>1588</v>
      </c>
      <c r="B2814" s="3" t="s">
        <v>10663</v>
      </c>
      <c r="E2814" s="3" t="s">
        <v>20</v>
      </c>
      <c r="I2814" s="3" t="n">
        <v>2</v>
      </c>
      <c r="J2814" s="3" t="s">
        <v>9394</v>
      </c>
      <c r="K2814" s="3" t="s">
        <v>2317</v>
      </c>
      <c r="L2814" s="3" t="s">
        <v>50</v>
      </c>
      <c r="O2814" s="3" t="s">
        <v>337</v>
      </c>
      <c r="Q2814" s="3" t="s">
        <v>86</v>
      </c>
      <c r="R2814" s="3" t="s">
        <v>10664</v>
      </c>
      <c r="S2814" s="3" t="s">
        <v>10665</v>
      </c>
    </row>
    <row r="2815" s="3" customFormat="true" ht="12.75" hidden="false" customHeight="false" outlineLevel="0" collapsed="false">
      <c r="A2815" s="3" t="s">
        <v>10666</v>
      </c>
      <c r="B2815" s="3" t="s">
        <v>10667</v>
      </c>
      <c r="E2815" s="3" t="s">
        <v>20</v>
      </c>
      <c r="J2815" s="3" t="s">
        <v>10668</v>
      </c>
      <c r="K2815" s="3" t="s">
        <v>1002</v>
      </c>
      <c r="L2815" s="3" t="s">
        <v>50</v>
      </c>
      <c r="O2815" s="3" t="s">
        <v>85</v>
      </c>
      <c r="Q2815" s="3" t="s">
        <v>86</v>
      </c>
      <c r="R2815" s="3" t="s">
        <v>8720</v>
      </c>
      <c r="S2815" s="3" t="s">
        <v>10669</v>
      </c>
    </row>
    <row r="2816" s="3" customFormat="true" ht="12.75" hidden="false" customHeight="false" outlineLevel="0" collapsed="false">
      <c r="A2816" s="3" t="s">
        <v>1131</v>
      </c>
      <c r="B2816" s="3" t="s">
        <v>10670</v>
      </c>
      <c r="C2816" s="3" t="s">
        <v>102</v>
      </c>
      <c r="E2816" s="3" t="s">
        <v>20</v>
      </c>
      <c r="I2816" s="3" t="n">
        <v>85</v>
      </c>
      <c r="J2816" s="3" t="s">
        <v>1767</v>
      </c>
      <c r="K2816" s="3" t="s">
        <v>187</v>
      </c>
      <c r="L2816" s="3" t="s">
        <v>397</v>
      </c>
      <c r="Q2816" s="3" t="s">
        <v>1768</v>
      </c>
      <c r="R2816" s="3" t="s">
        <v>1769</v>
      </c>
    </row>
    <row r="2817" s="3" customFormat="true" ht="12.75" hidden="false" customHeight="false" outlineLevel="0" collapsed="false">
      <c r="A2817" s="3" t="s">
        <v>704</v>
      </c>
      <c r="B2817" s="3" t="s">
        <v>10671</v>
      </c>
      <c r="C2817" s="3" t="s">
        <v>102</v>
      </c>
      <c r="E2817" s="3" t="s">
        <v>20</v>
      </c>
      <c r="I2817" s="3" t="n">
        <v>14</v>
      </c>
      <c r="J2817" s="3" t="s">
        <v>540</v>
      </c>
      <c r="L2817" s="3" t="s">
        <v>507</v>
      </c>
      <c r="M2817" s="3" t="s">
        <v>501</v>
      </c>
      <c r="O2817" s="3" t="s">
        <v>24</v>
      </c>
      <c r="Q2817" s="3" t="s">
        <v>25</v>
      </c>
      <c r="R2817" s="3" t="s">
        <v>10672</v>
      </c>
    </row>
    <row r="2818" s="3" customFormat="true" ht="12.75" hidden="false" customHeight="false" outlineLevel="0" collapsed="false">
      <c r="A2818" s="3" t="s">
        <v>5463</v>
      </c>
      <c r="B2818" s="3" t="s">
        <v>10673</v>
      </c>
      <c r="C2818" s="3" t="s">
        <v>102</v>
      </c>
      <c r="E2818" s="3" t="s">
        <v>20</v>
      </c>
      <c r="I2818" s="3" t="n">
        <v>63</v>
      </c>
      <c r="J2818" s="3" t="s">
        <v>540</v>
      </c>
      <c r="K2818" s="3" t="s">
        <v>49</v>
      </c>
      <c r="L2818" s="3" t="s">
        <v>123</v>
      </c>
      <c r="O2818" s="3" t="s">
        <v>90</v>
      </c>
      <c r="Q2818" s="3" t="s">
        <v>86</v>
      </c>
      <c r="R2818" s="3" t="s">
        <v>1879</v>
      </c>
    </row>
    <row r="2819" s="3" customFormat="true" ht="12.75" hidden="false" customHeight="false" outlineLevel="0" collapsed="false">
      <c r="A2819" s="3" t="s">
        <v>10674</v>
      </c>
      <c r="B2819" s="3" t="s">
        <v>10675</v>
      </c>
      <c r="C2819" s="3" t="s">
        <v>102</v>
      </c>
      <c r="E2819" s="3" t="s">
        <v>20</v>
      </c>
      <c r="I2819" s="3" t="s">
        <v>10676</v>
      </c>
      <c r="J2819" s="3" t="s">
        <v>10677</v>
      </c>
      <c r="K2819" s="3" t="s">
        <v>10678</v>
      </c>
      <c r="L2819" s="3" t="s">
        <v>50</v>
      </c>
      <c r="M2819" s="3" t="s">
        <v>105</v>
      </c>
      <c r="N2819" s="3" t="s">
        <v>106</v>
      </c>
      <c r="O2819" s="3" t="s">
        <v>10679</v>
      </c>
      <c r="P2819" s="3" t="s">
        <v>10680</v>
      </c>
      <c r="Q2819" s="3" t="s">
        <v>10681</v>
      </c>
      <c r="R2819" s="3" t="s">
        <v>10682</v>
      </c>
    </row>
    <row r="2820" s="3" customFormat="true" ht="12.75" hidden="false" customHeight="false" outlineLevel="0" collapsed="false">
      <c r="A2820" s="3" t="s">
        <v>10683</v>
      </c>
      <c r="B2820" s="3" t="s">
        <v>10675</v>
      </c>
      <c r="C2820" s="3" t="s">
        <v>102</v>
      </c>
      <c r="E2820" s="3" t="s">
        <v>20</v>
      </c>
      <c r="I2820" s="3" t="s">
        <v>10684</v>
      </c>
      <c r="J2820" s="3" t="s">
        <v>540</v>
      </c>
      <c r="K2820" s="3" t="s">
        <v>49</v>
      </c>
      <c r="L2820" s="3" t="s">
        <v>50</v>
      </c>
      <c r="M2820" s="3" t="s">
        <v>105</v>
      </c>
      <c r="O2820" s="3" t="s">
        <v>10685</v>
      </c>
      <c r="Q2820" s="3" t="s">
        <v>25</v>
      </c>
      <c r="R2820" s="3" t="s">
        <v>10686</v>
      </c>
    </row>
    <row r="2821" s="3" customFormat="true" ht="12.75" hidden="false" customHeight="false" outlineLevel="0" collapsed="false">
      <c r="A2821" s="3" t="s">
        <v>2197</v>
      </c>
      <c r="B2821" s="3" t="s">
        <v>10687</v>
      </c>
      <c r="C2821" s="3" t="s">
        <v>102</v>
      </c>
      <c r="E2821" s="3" t="s">
        <v>20</v>
      </c>
      <c r="I2821" s="3" t="n">
        <v>36</v>
      </c>
      <c r="J2821" s="3" t="s">
        <v>540</v>
      </c>
      <c r="K2821" s="3" t="s">
        <v>49</v>
      </c>
      <c r="L2821" s="3" t="s">
        <v>123</v>
      </c>
      <c r="N2821" s="3" t="s">
        <v>10688</v>
      </c>
      <c r="O2821" s="3" t="s">
        <v>10689</v>
      </c>
      <c r="P2821" s="3" t="s">
        <v>11</v>
      </c>
      <c r="Q2821" s="3" t="s">
        <v>25</v>
      </c>
      <c r="R2821" s="3" t="s">
        <v>10690</v>
      </c>
    </row>
    <row r="2822" s="3" customFormat="true" ht="12.75" hidden="false" customHeight="false" outlineLevel="0" collapsed="false">
      <c r="A2822" s="3" t="s">
        <v>10691</v>
      </c>
      <c r="B2822" s="3" t="s">
        <v>10673</v>
      </c>
      <c r="C2822" s="3" t="s">
        <v>102</v>
      </c>
      <c r="E2822" s="3" t="s">
        <v>20</v>
      </c>
      <c r="J2822" s="3" t="s">
        <v>10692</v>
      </c>
      <c r="K2822" s="3" t="s">
        <v>10693</v>
      </c>
      <c r="L2822" s="3" t="s">
        <v>50</v>
      </c>
      <c r="M2822" s="3" t="s">
        <v>4014</v>
      </c>
      <c r="O2822" s="3" t="s">
        <v>262</v>
      </c>
      <c r="Q2822" s="3" t="s">
        <v>326</v>
      </c>
      <c r="R2822" s="3" t="s">
        <v>10694</v>
      </c>
    </row>
    <row r="2823" s="3" customFormat="true" ht="12.75" hidden="false" customHeight="false" outlineLevel="0" collapsed="false">
      <c r="A2823" s="3" t="s">
        <v>10695</v>
      </c>
      <c r="B2823" s="3" t="s">
        <v>10696</v>
      </c>
      <c r="C2823" s="3" t="s">
        <v>407</v>
      </c>
      <c r="E2823" s="3" t="s">
        <v>20</v>
      </c>
      <c r="I2823" s="3" t="n">
        <v>11</v>
      </c>
      <c r="J2823" s="3" t="s">
        <v>6968</v>
      </c>
      <c r="K2823" s="3" t="s">
        <v>218</v>
      </c>
      <c r="L2823" s="3" t="s">
        <v>50</v>
      </c>
      <c r="O2823" s="3" t="s">
        <v>90</v>
      </c>
      <c r="Q2823" s="3" t="s">
        <v>86</v>
      </c>
      <c r="R2823" s="3" t="s">
        <v>409</v>
      </c>
    </row>
    <row r="2824" s="3" customFormat="true" ht="12.75" hidden="false" customHeight="false" outlineLevel="0" collapsed="false">
      <c r="A2824" s="3" t="s">
        <v>10697</v>
      </c>
      <c r="B2824" s="3" t="s">
        <v>10698</v>
      </c>
      <c r="C2824" s="3" t="s">
        <v>102</v>
      </c>
      <c r="E2824" s="3" t="s">
        <v>20</v>
      </c>
      <c r="I2824" s="3" t="s">
        <v>10699</v>
      </c>
      <c r="J2824" s="3" t="s">
        <v>10700</v>
      </c>
      <c r="K2824" s="3" t="s">
        <v>10701</v>
      </c>
      <c r="L2824" s="3" t="s">
        <v>50</v>
      </c>
      <c r="M2824" s="3" t="s">
        <v>3858</v>
      </c>
      <c r="N2824" s="3" t="s">
        <v>229</v>
      </c>
      <c r="O2824" s="3" t="s">
        <v>10702</v>
      </c>
      <c r="Q2824" s="3" t="s">
        <v>2964</v>
      </c>
      <c r="R2824" s="3" t="s">
        <v>10703</v>
      </c>
    </row>
    <row r="2825" s="3" customFormat="true" ht="12.75" hidden="false" customHeight="false" outlineLevel="0" collapsed="false">
      <c r="A2825" s="3" t="s">
        <v>10704</v>
      </c>
      <c r="B2825" s="3" t="s">
        <v>10705</v>
      </c>
      <c r="C2825" s="3" t="s">
        <v>102</v>
      </c>
      <c r="E2825" s="3" t="s">
        <v>20</v>
      </c>
      <c r="I2825" s="3" t="s">
        <v>10706</v>
      </c>
      <c r="J2825" s="3" t="s">
        <v>10707</v>
      </c>
      <c r="K2825" s="3" t="s">
        <v>6396</v>
      </c>
      <c r="L2825" s="3" t="s">
        <v>3535</v>
      </c>
      <c r="M2825" s="3" t="s">
        <v>105</v>
      </c>
      <c r="N2825" s="3" t="s">
        <v>106</v>
      </c>
      <c r="O2825" s="3" t="s">
        <v>10708</v>
      </c>
      <c r="P2825" s="3" t="s">
        <v>10709</v>
      </c>
      <c r="Q2825" s="3" t="s">
        <v>10710</v>
      </c>
      <c r="R2825" s="3" t="s">
        <v>10711</v>
      </c>
      <c r="S2825" s="3" t="s">
        <v>10712</v>
      </c>
    </row>
    <row r="2826" s="3" customFormat="true" ht="12.75" hidden="false" customHeight="false" outlineLevel="0" collapsed="false">
      <c r="A2826" s="3" t="s">
        <v>4627</v>
      </c>
      <c r="B2826" s="3" t="s">
        <v>10698</v>
      </c>
      <c r="I2826" s="3" t="s">
        <v>10713</v>
      </c>
      <c r="J2826" s="3" t="s">
        <v>10714</v>
      </c>
      <c r="K2826" s="3" t="s">
        <v>2745</v>
      </c>
      <c r="L2826" s="3" t="s">
        <v>50</v>
      </c>
      <c r="N2826" s="3" t="s">
        <v>106</v>
      </c>
      <c r="O2826" s="3" t="s">
        <v>10715</v>
      </c>
      <c r="P2826" s="3" t="s">
        <v>10716</v>
      </c>
      <c r="Q2826" s="3" t="s">
        <v>179</v>
      </c>
      <c r="R2826" s="3" t="s">
        <v>10717</v>
      </c>
    </row>
    <row r="2827" s="3" customFormat="true" ht="12.75" hidden="false" customHeight="false" outlineLevel="0" collapsed="false">
      <c r="B2827" s="3" t="s">
        <v>10698</v>
      </c>
      <c r="E2827" s="3" t="s">
        <v>58</v>
      </c>
      <c r="J2827" s="3" t="s">
        <v>10718</v>
      </c>
      <c r="L2827" s="3" t="s">
        <v>522</v>
      </c>
      <c r="O2827" s="3" t="s">
        <v>523</v>
      </c>
      <c r="Q2827" s="3" t="s">
        <v>25</v>
      </c>
      <c r="R2827" s="3" t="s">
        <v>4008</v>
      </c>
    </row>
    <row r="2828" s="3" customFormat="true" ht="12.75" hidden="false" customHeight="false" outlineLevel="0" collapsed="false">
      <c r="B2828" s="3" t="s">
        <v>10675</v>
      </c>
      <c r="C2828" s="3" t="s">
        <v>102</v>
      </c>
      <c r="E2828" s="3" t="s">
        <v>20</v>
      </c>
      <c r="I2828" s="3" t="n">
        <v>24</v>
      </c>
      <c r="J2828" s="3" t="s">
        <v>10719</v>
      </c>
      <c r="K2828" s="3" t="s">
        <v>187</v>
      </c>
      <c r="L2828" s="3" t="s">
        <v>50</v>
      </c>
      <c r="O2828" s="3" t="s">
        <v>1910</v>
      </c>
      <c r="R2828" s="3" t="s">
        <v>1911</v>
      </c>
    </row>
    <row r="2829" s="3" customFormat="true" ht="12.75" hidden="false" customHeight="false" outlineLevel="0" collapsed="false">
      <c r="B2829" s="3" t="s">
        <v>10673</v>
      </c>
      <c r="C2829" s="3" t="s">
        <v>102</v>
      </c>
      <c r="E2829" s="3" t="s">
        <v>20</v>
      </c>
      <c r="J2829" s="3" t="s">
        <v>540</v>
      </c>
      <c r="K2829" s="3" t="s">
        <v>49</v>
      </c>
      <c r="L2829" s="3" t="s">
        <v>50</v>
      </c>
      <c r="O2829" s="3" t="s">
        <v>3890</v>
      </c>
      <c r="P2829" s="3" t="s">
        <v>10720</v>
      </c>
      <c r="Q2829" s="3" t="s">
        <v>189</v>
      </c>
      <c r="R2829" s="3" t="s">
        <v>3892</v>
      </c>
    </row>
    <row r="2830" s="3" customFormat="true" ht="12.75" hidden="false" customHeight="false" outlineLevel="0" collapsed="false">
      <c r="B2830" s="3" t="s">
        <v>10721</v>
      </c>
      <c r="E2830" s="3" t="s">
        <v>58</v>
      </c>
      <c r="H2830" s="3" t="s">
        <v>773</v>
      </c>
      <c r="I2830" s="3" t="s">
        <v>10722</v>
      </c>
      <c r="J2830" s="3" t="s">
        <v>791</v>
      </c>
      <c r="K2830" s="3" t="s">
        <v>2670</v>
      </c>
      <c r="L2830" s="3" t="s">
        <v>2671</v>
      </c>
      <c r="M2830" s="3" t="s">
        <v>548</v>
      </c>
      <c r="O2830" s="3" t="s">
        <v>509</v>
      </c>
      <c r="Q2830" s="3" t="s">
        <v>25</v>
      </c>
      <c r="R2830" s="3" t="s">
        <v>10723</v>
      </c>
    </row>
    <row r="2831" s="3" customFormat="true" ht="12.75" hidden="false" customHeight="false" outlineLevel="0" collapsed="false">
      <c r="A2831" s="3" t="s">
        <v>3507</v>
      </c>
      <c r="B2831" s="3" t="s">
        <v>10724</v>
      </c>
      <c r="E2831" s="3" t="s">
        <v>20</v>
      </c>
      <c r="I2831" s="3" t="s">
        <v>4511</v>
      </c>
      <c r="J2831" s="3" t="s">
        <v>7361</v>
      </c>
      <c r="K2831" s="3" t="s">
        <v>287</v>
      </c>
      <c r="O2831" s="3" t="s">
        <v>337</v>
      </c>
      <c r="Q2831" s="3" t="s">
        <v>86</v>
      </c>
      <c r="R2831" s="3" t="s">
        <v>3164</v>
      </c>
      <c r="S2831" s="3" t="s">
        <v>2062</v>
      </c>
    </row>
    <row r="2832" s="3" customFormat="true" ht="12.75" hidden="false" customHeight="false" outlineLevel="0" collapsed="false">
      <c r="A2832" s="3" t="s">
        <v>10725</v>
      </c>
      <c r="B2832" s="3" t="s">
        <v>10726</v>
      </c>
      <c r="C2832" s="3" t="s">
        <v>129</v>
      </c>
      <c r="E2832" s="3" t="s">
        <v>20</v>
      </c>
      <c r="F2832" s="3" t="s">
        <v>10727</v>
      </c>
      <c r="H2832" s="3" t="s">
        <v>10728</v>
      </c>
      <c r="J2832" s="3" t="s">
        <v>10729</v>
      </c>
      <c r="K2832" s="3" t="s">
        <v>49</v>
      </c>
      <c r="L2832" s="3" t="s">
        <v>10730</v>
      </c>
      <c r="Q2832" s="3" t="s">
        <v>326</v>
      </c>
      <c r="R2832" s="3" t="s">
        <v>2542</v>
      </c>
    </row>
    <row r="2833" s="3" customFormat="true" ht="12.75" hidden="false" customHeight="false" outlineLevel="0" collapsed="false">
      <c r="A2833" s="3" t="s">
        <v>10731</v>
      </c>
      <c r="B2833" s="3" t="s">
        <v>10732</v>
      </c>
      <c r="E2833" s="3" t="s">
        <v>20</v>
      </c>
      <c r="I2833" s="3" t="s">
        <v>10733</v>
      </c>
      <c r="J2833" s="3" t="s">
        <v>1560</v>
      </c>
      <c r="K2833" s="3" t="s">
        <v>1614</v>
      </c>
      <c r="L2833" s="3" t="s">
        <v>50</v>
      </c>
      <c r="O2833" s="3" t="s">
        <v>8723</v>
      </c>
      <c r="Q2833" s="3" t="s">
        <v>86</v>
      </c>
      <c r="R2833" s="3" t="s">
        <v>5385</v>
      </c>
      <c r="S2833" s="3" t="s">
        <v>10734</v>
      </c>
    </row>
    <row r="2834" s="3" customFormat="true" ht="12.75" hidden="false" customHeight="false" outlineLevel="0" collapsed="false">
      <c r="A2834" s="3" t="s">
        <v>290</v>
      </c>
      <c r="B2834" s="3" t="s">
        <v>10732</v>
      </c>
      <c r="E2834" s="3" t="s">
        <v>20</v>
      </c>
      <c r="J2834" s="3" t="s">
        <v>10045</v>
      </c>
      <c r="K2834" s="3" t="s">
        <v>826</v>
      </c>
      <c r="L2834" s="3" t="s">
        <v>50</v>
      </c>
      <c r="O2834" s="3" t="s">
        <v>90</v>
      </c>
      <c r="Q2834" s="3" t="s">
        <v>86</v>
      </c>
      <c r="R2834" s="3" t="s">
        <v>3437</v>
      </c>
    </row>
    <row r="2835" s="3" customFormat="true" ht="12.75" hidden="false" customHeight="false" outlineLevel="0" collapsed="false">
      <c r="A2835" s="3" t="s">
        <v>3497</v>
      </c>
      <c r="B2835" s="3" t="s">
        <v>10732</v>
      </c>
      <c r="E2835" s="3" t="s">
        <v>20</v>
      </c>
      <c r="I2835" s="3" t="n">
        <v>12</v>
      </c>
      <c r="J2835" s="3" t="s">
        <v>7776</v>
      </c>
      <c r="K2835" s="3" t="s">
        <v>826</v>
      </c>
      <c r="L2835" s="3" t="s">
        <v>50</v>
      </c>
      <c r="O2835" s="3" t="s">
        <v>90</v>
      </c>
      <c r="Q2835" s="3" t="s">
        <v>86</v>
      </c>
      <c r="R2835" s="3" t="s">
        <v>3437</v>
      </c>
    </row>
    <row r="2836" s="3" customFormat="true" ht="12.75" hidden="false" customHeight="false" outlineLevel="0" collapsed="false">
      <c r="A2836" s="3" t="s">
        <v>27</v>
      </c>
      <c r="B2836" s="3" t="s">
        <v>10735</v>
      </c>
      <c r="E2836" s="3" t="s">
        <v>20</v>
      </c>
      <c r="J2836" s="3" t="s">
        <v>10736</v>
      </c>
      <c r="K2836" s="3" t="s">
        <v>10737</v>
      </c>
      <c r="L2836" s="3" t="s">
        <v>9361</v>
      </c>
      <c r="M2836" s="3" t="s">
        <v>651</v>
      </c>
      <c r="N2836" s="3" t="s">
        <v>116</v>
      </c>
      <c r="O2836" s="3" t="s">
        <v>9362</v>
      </c>
      <c r="P2836" s="3" t="s">
        <v>652</v>
      </c>
      <c r="Q2836" s="3" t="s">
        <v>25</v>
      </c>
      <c r="R2836" s="3" t="s">
        <v>9363</v>
      </c>
    </row>
    <row r="2837" s="3" customFormat="true" ht="12.75" hidden="false" customHeight="false" outlineLevel="0" collapsed="false">
      <c r="A2837" s="3" t="s">
        <v>10738</v>
      </c>
      <c r="B2837" s="3" t="s">
        <v>10739</v>
      </c>
      <c r="E2837" s="3" t="s">
        <v>20</v>
      </c>
      <c r="I2837" s="3" t="n">
        <v>1</v>
      </c>
      <c r="J2837" s="3" t="s">
        <v>43</v>
      </c>
      <c r="K2837" s="3" t="s">
        <v>89</v>
      </c>
      <c r="L2837" s="3" t="s">
        <v>818</v>
      </c>
      <c r="O2837" s="3" t="s">
        <v>90</v>
      </c>
      <c r="Q2837" s="3" t="s">
        <v>86</v>
      </c>
      <c r="R2837" s="3" t="s">
        <v>819</v>
      </c>
    </row>
    <row r="2838" s="3" customFormat="true" ht="12.75" hidden="false" customHeight="false" outlineLevel="0" collapsed="false">
      <c r="A2838" s="3" t="s">
        <v>953</v>
      </c>
      <c r="B2838" s="3" t="s">
        <v>10740</v>
      </c>
      <c r="E2838" s="3" t="s">
        <v>20</v>
      </c>
      <c r="I2838" s="3" t="n">
        <v>9</v>
      </c>
      <c r="J2838" s="3" t="s">
        <v>7025</v>
      </c>
      <c r="K2838" s="3" t="s">
        <v>304</v>
      </c>
      <c r="L2838" s="3" t="s">
        <v>50</v>
      </c>
      <c r="M2838" s="3" t="s">
        <v>508</v>
      </c>
      <c r="O2838" s="3" t="s">
        <v>45</v>
      </c>
      <c r="R2838" s="3" t="s">
        <v>369</v>
      </c>
    </row>
    <row r="2839" s="3" customFormat="true" ht="12.75" hidden="false" customHeight="false" outlineLevel="0" collapsed="false">
      <c r="A2839" s="3" t="s">
        <v>10741</v>
      </c>
      <c r="B2839" s="3" t="s">
        <v>10742</v>
      </c>
      <c r="E2839" s="3" t="s">
        <v>20</v>
      </c>
      <c r="I2839" s="3" t="s">
        <v>716</v>
      </c>
      <c r="J2839" s="3" t="s">
        <v>7025</v>
      </c>
      <c r="K2839" s="3" t="s">
        <v>304</v>
      </c>
      <c r="L2839" s="3" t="s">
        <v>50</v>
      </c>
      <c r="M2839" s="3" t="s">
        <v>508</v>
      </c>
      <c r="O2839" s="3" t="s">
        <v>366</v>
      </c>
      <c r="Q2839" s="3" t="s">
        <v>25</v>
      </c>
      <c r="R2839" s="3" t="s">
        <v>10743</v>
      </c>
    </row>
    <row r="2840" s="3" customFormat="true" ht="12.75" hidden="false" customHeight="false" outlineLevel="0" collapsed="false">
      <c r="A2840" s="3" t="s">
        <v>1708</v>
      </c>
      <c r="B2840" s="3" t="s">
        <v>10744</v>
      </c>
      <c r="E2840" s="3" t="s">
        <v>20</v>
      </c>
      <c r="I2840" s="3" t="n">
        <v>10</v>
      </c>
      <c r="J2840" s="3" t="s">
        <v>43</v>
      </c>
      <c r="K2840" s="3" t="s">
        <v>49</v>
      </c>
      <c r="L2840" s="3" t="s">
        <v>123</v>
      </c>
      <c r="O2840" s="3" t="s">
        <v>90</v>
      </c>
      <c r="Q2840" s="3" t="s">
        <v>86</v>
      </c>
      <c r="R2840" s="3" t="s">
        <v>3195</v>
      </c>
    </row>
    <row r="2841" s="3" customFormat="true" ht="12.75" hidden="false" customHeight="false" outlineLevel="0" collapsed="false">
      <c r="A2841" s="3" t="s">
        <v>10745</v>
      </c>
      <c r="B2841" s="3" t="s">
        <v>10746</v>
      </c>
      <c r="E2841" s="3" t="s">
        <v>20</v>
      </c>
      <c r="I2841" s="3" t="s">
        <v>10747</v>
      </c>
      <c r="J2841" s="3" t="s">
        <v>10748</v>
      </c>
      <c r="K2841" s="3" t="s">
        <v>8584</v>
      </c>
      <c r="L2841" s="3" t="s">
        <v>50</v>
      </c>
      <c r="O2841" s="3" t="s">
        <v>4925</v>
      </c>
      <c r="Q2841" s="3" t="s">
        <v>421</v>
      </c>
      <c r="R2841" s="3" t="s">
        <v>10749</v>
      </c>
      <c r="S2841" s="3" t="s">
        <v>10750</v>
      </c>
    </row>
    <row r="2842" s="3" customFormat="true" ht="12.75" hidden="false" customHeight="false" outlineLevel="0" collapsed="false">
      <c r="A2842" s="3" t="s">
        <v>1240</v>
      </c>
      <c r="B2842" s="3" t="s">
        <v>10751</v>
      </c>
      <c r="E2842" s="3" t="s">
        <v>20</v>
      </c>
      <c r="I2842" s="3" t="n">
        <v>17</v>
      </c>
      <c r="J2842" s="3" t="s">
        <v>9103</v>
      </c>
      <c r="K2842" s="3" t="s">
        <v>2421</v>
      </c>
      <c r="L2842" s="3" t="s">
        <v>50</v>
      </c>
      <c r="O2842" s="3" t="s">
        <v>90</v>
      </c>
      <c r="Q2842" s="3" t="s">
        <v>86</v>
      </c>
      <c r="R2842" s="3" t="s">
        <v>10752</v>
      </c>
      <c r="S2842" s="3" t="s">
        <v>423</v>
      </c>
    </row>
    <row r="2843" s="3" customFormat="true" ht="12.75" hidden="false" customHeight="false" outlineLevel="0" collapsed="false">
      <c r="A2843" s="3" t="s">
        <v>590</v>
      </c>
      <c r="B2843" s="3" t="s">
        <v>10753</v>
      </c>
      <c r="E2843" s="3" t="s">
        <v>20</v>
      </c>
      <c r="I2843" s="3" t="n">
        <v>3</v>
      </c>
      <c r="J2843" s="3" t="s">
        <v>10754</v>
      </c>
      <c r="K2843" s="3" t="s">
        <v>837</v>
      </c>
      <c r="L2843" s="3" t="s">
        <v>50</v>
      </c>
      <c r="M2843" s="3" t="s">
        <v>65</v>
      </c>
      <c r="O2843" s="3" t="s">
        <v>262</v>
      </c>
      <c r="R2843" s="3" t="s">
        <v>1149</v>
      </c>
    </row>
    <row r="2844" s="3" customFormat="true" ht="12.75" hidden="false" customHeight="false" outlineLevel="0" collapsed="false">
      <c r="A2844" s="3" t="s">
        <v>704</v>
      </c>
      <c r="B2844" s="3" t="s">
        <v>10755</v>
      </c>
      <c r="E2844" s="3" t="s">
        <v>20</v>
      </c>
      <c r="I2844" s="3" t="n">
        <v>8</v>
      </c>
      <c r="J2844" s="3" t="s">
        <v>7832</v>
      </c>
      <c r="K2844" s="3" t="s">
        <v>780</v>
      </c>
      <c r="L2844" s="3" t="s">
        <v>50</v>
      </c>
      <c r="M2844" s="3" t="s">
        <v>225</v>
      </c>
      <c r="O2844" s="3" t="s">
        <v>266</v>
      </c>
      <c r="Q2844" s="3" t="s">
        <v>25</v>
      </c>
      <c r="R2844" s="3" t="s">
        <v>6721</v>
      </c>
    </row>
    <row r="2845" s="3" customFormat="true" ht="12.75" hidden="false" customHeight="false" outlineLevel="0" collapsed="false">
      <c r="A2845" s="3" t="s">
        <v>704</v>
      </c>
      <c r="B2845" s="3" t="s">
        <v>10756</v>
      </c>
      <c r="E2845" s="3" t="s">
        <v>20</v>
      </c>
      <c r="I2845" s="3" t="n">
        <v>10</v>
      </c>
      <c r="J2845" s="3" t="s">
        <v>21</v>
      </c>
      <c r="K2845" s="3" t="s">
        <v>2242</v>
      </c>
      <c r="O2845" s="3" t="s">
        <v>85</v>
      </c>
      <c r="Q2845" s="3" t="s">
        <v>86</v>
      </c>
      <c r="R2845" s="3" t="s">
        <v>2630</v>
      </c>
      <c r="S2845" s="3" t="s">
        <v>10757</v>
      </c>
    </row>
    <row r="2846" s="3" customFormat="true" ht="12.75" hidden="false" customHeight="false" outlineLevel="0" collapsed="false">
      <c r="A2846" s="3" t="s">
        <v>10758</v>
      </c>
      <c r="B2846" s="3" t="s">
        <v>10759</v>
      </c>
      <c r="E2846" s="3" t="s">
        <v>20</v>
      </c>
      <c r="I2846" s="3" t="s">
        <v>10760</v>
      </c>
      <c r="J2846" s="3" t="s">
        <v>9159</v>
      </c>
      <c r="K2846" s="3" t="s">
        <v>419</v>
      </c>
      <c r="L2846" s="3" t="s">
        <v>50</v>
      </c>
      <c r="O2846" s="3" t="s">
        <v>4925</v>
      </c>
      <c r="Q2846" s="3" t="s">
        <v>421</v>
      </c>
      <c r="R2846" s="3" t="s">
        <v>10761</v>
      </c>
      <c r="S2846" s="3" t="s">
        <v>10762</v>
      </c>
    </row>
    <row r="2847" s="3" customFormat="true" ht="12.75" hidden="false" customHeight="false" outlineLevel="0" collapsed="false">
      <c r="A2847" s="3" t="s">
        <v>10763</v>
      </c>
      <c r="B2847" s="3" t="s">
        <v>10764</v>
      </c>
      <c r="C2847" s="3" t="s">
        <v>102</v>
      </c>
      <c r="E2847" s="3" t="s">
        <v>20</v>
      </c>
      <c r="I2847" s="3" t="s">
        <v>10765</v>
      </c>
      <c r="J2847" s="3" t="s">
        <v>540</v>
      </c>
      <c r="K2847" s="3" t="s">
        <v>49</v>
      </c>
      <c r="L2847" s="3" t="s">
        <v>50</v>
      </c>
      <c r="M2847" s="3" t="s">
        <v>105</v>
      </c>
      <c r="O2847" s="3" t="s">
        <v>69</v>
      </c>
      <c r="Q2847" s="3" t="s">
        <v>25</v>
      </c>
      <c r="R2847" s="3" t="s">
        <v>10766</v>
      </c>
    </row>
    <row r="2848" s="3" customFormat="true" ht="12.75" hidden="false" customHeight="false" outlineLevel="0" collapsed="false">
      <c r="A2848" s="3" t="s">
        <v>3738</v>
      </c>
      <c r="B2848" s="3" t="s">
        <v>10767</v>
      </c>
      <c r="E2848" s="3" t="s">
        <v>20</v>
      </c>
      <c r="I2848" s="3" t="n">
        <v>4</v>
      </c>
      <c r="J2848" s="3" t="s">
        <v>10768</v>
      </c>
      <c r="K2848" s="3" t="s">
        <v>1530</v>
      </c>
      <c r="L2848" s="3" t="s">
        <v>50</v>
      </c>
      <c r="O2848" s="3" t="s">
        <v>85</v>
      </c>
      <c r="Q2848" s="3" t="s">
        <v>86</v>
      </c>
      <c r="R2848" s="3" t="s">
        <v>10769</v>
      </c>
      <c r="S2848" s="3" t="s">
        <v>10770</v>
      </c>
    </row>
    <row r="2849" s="3" customFormat="true" ht="12.75" hidden="false" customHeight="false" outlineLevel="0" collapsed="false">
      <c r="A2849" s="3" t="s">
        <v>27</v>
      </c>
      <c r="B2849" s="3" t="s">
        <v>10771</v>
      </c>
      <c r="E2849" s="3" t="s">
        <v>20</v>
      </c>
      <c r="J2849" s="3" t="s">
        <v>8597</v>
      </c>
      <c r="K2849" s="3" t="s">
        <v>528</v>
      </c>
      <c r="L2849" s="3" t="s">
        <v>123</v>
      </c>
      <c r="M2849" s="3" t="s">
        <v>529</v>
      </c>
      <c r="N2849" s="3" t="s">
        <v>530</v>
      </c>
      <c r="O2849" s="3" t="s">
        <v>531</v>
      </c>
      <c r="P2849" s="3" t="s">
        <v>11</v>
      </c>
      <c r="Q2849" s="3" t="s">
        <v>25</v>
      </c>
      <c r="R2849" s="3" t="s">
        <v>9332</v>
      </c>
    </row>
    <row r="2850" s="3" customFormat="true" ht="12.75" hidden="false" customHeight="false" outlineLevel="0" collapsed="false">
      <c r="A2850" s="3" t="s">
        <v>953</v>
      </c>
      <c r="B2850" s="3" t="s">
        <v>10772</v>
      </c>
      <c r="E2850" s="3" t="s">
        <v>20</v>
      </c>
      <c r="I2850" s="3" t="n">
        <v>2</v>
      </c>
      <c r="J2850" s="3" t="s">
        <v>75</v>
      </c>
      <c r="K2850" s="3" t="s">
        <v>89</v>
      </c>
      <c r="L2850" s="3" t="s">
        <v>36</v>
      </c>
      <c r="O2850" s="3" t="s">
        <v>90</v>
      </c>
      <c r="Q2850" s="3" t="s">
        <v>86</v>
      </c>
      <c r="R2850" s="3" t="s">
        <v>426</v>
      </c>
    </row>
    <row r="2851" s="3" customFormat="true" ht="12.75" hidden="false" customHeight="false" outlineLevel="0" collapsed="false">
      <c r="A2851" s="3" t="s">
        <v>27</v>
      </c>
      <c r="B2851" s="3" t="s">
        <v>10773</v>
      </c>
      <c r="E2851" s="3" t="s">
        <v>20</v>
      </c>
      <c r="J2851" s="3" t="s">
        <v>10774</v>
      </c>
      <c r="K2851" s="3" t="s">
        <v>2153</v>
      </c>
      <c r="L2851" s="3" t="s">
        <v>522</v>
      </c>
      <c r="O2851" s="3" t="s">
        <v>523</v>
      </c>
      <c r="Q2851" s="3" t="s">
        <v>25</v>
      </c>
      <c r="R2851" s="3" t="s">
        <v>7793</v>
      </c>
    </row>
    <row r="2852" s="3" customFormat="true" ht="12.75" hidden="false" customHeight="false" outlineLevel="0" collapsed="false">
      <c r="A2852" s="3" t="s">
        <v>10592</v>
      </c>
      <c r="B2852" s="3" t="s">
        <v>10775</v>
      </c>
      <c r="E2852" s="3" t="s">
        <v>20</v>
      </c>
      <c r="I2852" s="3" t="s">
        <v>10776</v>
      </c>
      <c r="J2852" s="3" t="s">
        <v>43</v>
      </c>
      <c r="K2852" s="3" t="s">
        <v>1627</v>
      </c>
      <c r="L2852" s="3" t="s">
        <v>50</v>
      </c>
      <c r="M2852" s="3" t="s">
        <v>44</v>
      </c>
      <c r="O2852" s="3" t="s">
        <v>1306</v>
      </c>
      <c r="Q2852" s="3" t="s">
        <v>25</v>
      </c>
      <c r="R2852" s="3" t="s">
        <v>10777</v>
      </c>
    </row>
    <row r="2853" s="3" customFormat="true" ht="12.75" hidden="false" customHeight="false" outlineLevel="0" collapsed="false">
      <c r="A2853" s="3" t="s">
        <v>6615</v>
      </c>
      <c r="B2853" s="3" t="s">
        <v>10778</v>
      </c>
      <c r="E2853" s="3" t="s">
        <v>20</v>
      </c>
      <c r="J2853" s="3" t="s">
        <v>10779</v>
      </c>
      <c r="K2853" s="3" t="s">
        <v>89</v>
      </c>
      <c r="L2853" s="3" t="s">
        <v>50</v>
      </c>
      <c r="O2853" s="3" t="s">
        <v>90</v>
      </c>
      <c r="Q2853" s="3" t="s">
        <v>86</v>
      </c>
      <c r="R2853" s="3" t="s">
        <v>91</v>
      </c>
    </row>
    <row r="2854" s="3" customFormat="true" ht="12.75" hidden="false" customHeight="false" outlineLevel="0" collapsed="false">
      <c r="A2854" s="3" t="s">
        <v>10592</v>
      </c>
      <c r="B2854" s="3" t="s">
        <v>10780</v>
      </c>
      <c r="E2854" s="3" t="s">
        <v>20</v>
      </c>
      <c r="I2854" s="3" t="n">
        <v>17</v>
      </c>
      <c r="J2854" s="3" t="s">
        <v>43</v>
      </c>
      <c r="K2854" s="3" t="s">
        <v>49</v>
      </c>
      <c r="L2854" s="3" t="s">
        <v>50</v>
      </c>
      <c r="M2854" s="3" t="s">
        <v>44</v>
      </c>
      <c r="O2854" s="3" t="s">
        <v>69</v>
      </c>
      <c r="R2854" s="3" t="s">
        <v>10781</v>
      </c>
    </row>
    <row r="2855" s="3" customFormat="true" ht="12.75" hidden="false" customHeight="false" outlineLevel="0" collapsed="false">
      <c r="A2855" s="3" t="s">
        <v>6105</v>
      </c>
      <c r="B2855" s="3" t="s">
        <v>10782</v>
      </c>
      <c r="E2855" s="3" t="s">
        <v>20</v>
      </c>
      <c r="I2855" s="3" t="n">
        <v>8</v>
      </c>
      <c r="J2855" s="3" t="s">
        <v>21</v>
      </c>
      <c r="K2855" s="3" t="s">
        <v>837</v>
      </c>
      <c r="L2855" s="3" t="s">
        <v>50</v>
      </c>
      <c r="M2855" s="3" t="s">
        <v>44</v>
      </c>
      <c r="O2855" s="3" t="s">
        <v>262</v>
      </c>
      <c r="R2855" s="3" t="s">
        <v>5675</v>
      </c>
    </row>
    <row r="2856" s="3" customFormat="true" ht="12.75" hidden="false" customHeight="false" outlineLevel="0" collapsed="false">
      <c r="A2856" s="3" t="s">
        <v>1008</v>
      </c>
      <c r="B2856" s="3" t="s">
        <v>10783</v>
      </c>
      <c r="E2856" s="3" t="s">
        <v>20</v>
      </c>
      <c r="I2856" s="3" t="s">
        <v>10055</v>
      </c>
      <c r="J2856" s="3" t="s">
        <v>9159</v>
      </c>
      <c r="K2856" s="3" t="s">
        <v>419</v>
      </c>
      <c r="L2856" s="3" t="s">
        <v>50</v>
      </c>
      <c r="O2856" s="3" t="s">
        <v>4925</v>
      </c>
      <c r="Q2856" s="3" t="s">
        <v>421</v>
      </c>
      <c r="R2856" s="3" t="s">
        <v>10761</v>
      </c>
      <c r="S2856" s="3" t="s">
        <v>10784</v>
      </c>
    </row>
    <row r="2857" s="3" customFormat="true" ht="12.75" hidden="false" customHeight="false" outlineLevel="0" collapsed="false">
      <c r="A2857" s="3" t="s">
        <v>7366</v>
      </c>
      <c r="B2857" s="3" t="s">
        <v>10785</v>
      </c>
      <c r="E2857" s="3" t="s">
        <v>20</v>
      </c>
      <c r="I2857" s="3" t="n">
        <v>5</v>
      </c>
      <c r="J2857" s="3" t="s">
        <v>7045</v>
      </c>
      <c r="K2857" s="3" t="s">
        <v>2097</v>
      </c>
      <c r="O2857" s="3" t="s">
        <v>85</v>
      </c>
      <c r="Q2857" s="3" t="s">
        <v>86</v>
      </c>
      <c r="R2857" s="3" t="s">
        <v>2098</v>
      </c>
      <c r="S2857" s="3" t="s">
        <v>2099</v>
      </c>
    </row>
    <row r="2858" s="3" customFormat="true" ht="12.75" hidden="false" customHeight="false" outlineLevel="0" collapsed="false">
      <c r="A2858" s="3" t="s">
        <v>379</v>
      </c>
      <c r="B2858" s="3" t="s">
        <v>10786</v>
      </c>
      <c r="E2858" s="3" t="s">
        <v>20</v>
      </c>
      <c r="J2858" s="3" t="s">
        <v>10787</v>
      </c>
      <c r="K2858" s="3" t="s">
        <v>10788</v>
      </c>
      <c r="O2858" s="3" t="s">
        <v>90</v>
      </c>
      <c r="Q2858" s="3" t="s">
        <v>86</v>
      </c>
      <c r="R2858" s="3" t="s">
        <v>8731</v>
      </c>
      <c r="S2858" s="3" t="s">
        <v>10789</v>
      </c>
    </row>
    <row r="2859" s="3" customFormat="true" ht="12.75" hidden="false" customHeight="false" outlineLevel="0" collapsed="false">
      <c r="A2859" s="3" t="s">
        <v>10790</v>
      </c>
      <c r="B2859" s="3" t="s">
        <v>10791</v>
      </c>
      <c r="E2859" s="3" t="s">
        <v>20</v>
      </c>
      <c r="J2859" s="3" t="s">
        <v>7422</v>
      </c>
      <c r="K2859" s="3" t="s">
        <v>122</v>
      </c>
      <c r="L2859" s="3" t="s">
        <v>123</v>
      </c>
      <c r="M2859" s="3" t="s">
        <v>44</v>
      </c>
      <c r="N2859" s="3" t="s">
        <v>10792</v>
      </c>
      <c r="O2859" s="3" t="s">
        <v>10793</v>
      </c>
      <c r="P2859" s="3" t="s">
        <v>11</v>
      </c>
      <c r="Q2859" s="3" t="s">
        <v>25</v>
      </c>
      <c r="R2859" s="3" t="s">
        <v>5183</v>
      </c>
    </row>
    <row r="2860" s="3" customFormat="true" ht="12.75" hidden="false" customHeight="false" outlineLevel="0" collapsed="false">
      <c r="A2860" s="3" t="s">
        <v>53</v>
      </c>
      <c r="B2860" s="3" t="s">
        <v>10794</v>
      </c>
      <c r="E2860" s="3" t="s">
        <v>20</v>
      </c>
      <c r="I2860" s="3" t="n">
        <v>19</v>
      </c>
      <c r="J2860" s="3" t="s">
        <v>1560</v>
      </c>
      <c r="K2860" s="3" t="s">
        <v>271</v>
      </c>
      <c r="L2860" s="3" t="s">
        <v>50</v>
      </c>
      <c r="O2860" s="3" t="s">
        <v>69</v>
      </c>
      <c r="Q2860" s="3" t="s">
        <v>25</v>
      </c>
      <c r="R2860" s="3" t="s">
        <v>3093</v>
      </c>
    </row>
    <row r="2861" s="3" customFormat="true" ht="12.75" hidden="false" customHeight="false" outlineLevel="0" collapsed="false">
      <c r="A2861" s="3" t="s">
        <v>2476</v>
      </c>
      <c r="B2861" s="3" t="s">
        <v>10795</v>
      </c>
      <c r="E2861" s="3" t="s">
        <v>20</v>
      </c>
      <c r="J2861" s="3" t="s">
        <v>8260</v>
      </c>
      <c r="K2861" s="3" t="s">
        <v>7672</v>
      </c>
      <c r="L2861" s="3" t="s">
        <v>50</v>
      </c>
      <c r="O2861" s="3" t="s">
        <v>337</v>
      </c>
      <c r="Q2861" s="3" t="s">
        <v>86</v>
      </c>
      <c r="R2861" s="3" t="s">
        <v>10796</v>
      </c>
      <c r="S2861" s="3" t="s">
        <v>10797</v>
      </c>
    </row>
    <row r="2862" s="3" customFormat="true" ht="12.75" hidden="false" customHeight="false" outlineLevel="0" collapsed="false">
      <c r="A2862" s="3" t="s">
        <v>9750</v>
      </c>
      <c r="B2862" s="3" t="s">
        <v>10798</v>
      </c>
      <c r="E2862" s="3" t="s">
        <v>20</v>
      </c>
      <c r="J2862" s="3" t="s">
        <v>10799</v>
      </c>
      <c r="K2862" s="3" t="s">
        <v>30</v>
      </c>
      <c r="M2862" s="3" t="s">
        <v>76</v>
      </c>
      <c r="O2862" s="3" t="s">
        <v>32</v>
      </c>
      <c r="Q2862" s="3" t="s">
        <v>25</v>
      </c>
      <c r="R2862" s="3" t="s">
        <v>33</v>
      </c>
    </row>
    <row r="2863" s="3" customFormat="true" ht="12.75" hidden="false" customHeight="false" outlineLevel="0" collapsed="false">
      <c r="A2863" s="3" t="s">
        <v>137</v>
      </c>
      <c r="B2863" s="3" t="s">
        <v>10800</v>
      </c>
      <c r="E2863" s="3" t="s">
        <v>20</v>
      </c>
      <c r="I2863" s="3" t="n">
        <v>1</v>
      </c>
      <c r="J2863" s="3" t="s">
        <v>10801</v>
      </c>
      <c r="K2863" s="3" t="s">
        <v>30</v>
      </c>
      <c r="M2863" s="3" t="s">
        <v>508</v>
      </c>
      <c r="O2863" s="3" t="s">
        <v>32</v>
      </c>
      <c r="Q2863" s="3" t="s">
        <v>25</v>
      </c>
      <c r="R2863" s="3" t="s">
        <v>7662</v>
      </c>
    </row>
    <row r="2864" s="3" customFormat="true" ht="12.75" hidden="false" customHeight="false" outlineLevel="0" collapsed="false">
      <c r="A2864" s="3" t="s">
        <v>137</v>
      </c>
      <c r="B2864" s="3" t="s">
        <v>10802</v>
      </c>
      <c r="E2864" s="3" t="s">
        <v>20</v>
      </c>
      <c r="J2864" s="3" t="s">
        <v>7870</v>
      </c>
      <c r="K2864" s="3" t="s">
        <v>187</v>
      </c>
      <c r="L2864" s="3" t="s">
        <v>50</v>
      </c>
      <c r="M2864" s="3" t="s">
        <v>508</v>
      </c>
      <c r="O2864" s="3" t="s">
        <v>266</v>
      </c>
      <c r="Q2864" s="3" t="s">
        <v>25</v>
      </c>
      <c r="R2864" s="3" t="s">
        <v>4106</v>
      </c>
    </row>
    <row r="2865" s="3" customFormat="true" ht="12.75" hidden="false" customHeight="false" outlineLevel="0" collapsed="false">
      <c r="A2865" s="3" t="s">
        <v>151</v>
      </c>
      <c r="B2865" s="3" t="s">
        <v>10803</v>
      </c>
      <c r="E2865" s="3" t="s">
        <v>20</v>
      </c>
      <c r="J2865" s="3" t="s">
        <v>7652</v>
      </c>
      <c r="K2865" s="3" t="s">
        <v>218</v>
      </c>
      <c r="L2865" s="3" t="s">
        <v>123</v>
      </c>
      <c r="M2865" s="3" t="s">
        <v>2189</v>
      </c>
      <c r="N2865" s="3" t="s">
        <v>2157</v>
      </c>
      <c r="O2865" s="3" t="s">
        <v>10804</v>
      </c>
      <c r="P2865" s="3" t="s">
        <v>11</v>
      </c>
      <c r="Q2865" s="3" t="s">
        <v>25</v>
      </c>
      <c r="R2865" s="3" t="s">
        <v>10068</v>
      </c>
    </row>
    <row r="2866" s="3" customFormat="true" ht="12.75" hidden="false" customHeight="false" outlineLevel="0" collapsed="false">
      <c r="A2866" s="3" t="s">
        <v>10805</v>
      </c>
      <c r="B2866" s="3" t="s">
        <v>10806</v>
      </c>
      <c r="C2866" s="3" t="s">
        <v>129</v>
      </c>
      <c r="E2866" s="3" t="s">
        <v>20</v>
      </c>
      <c r="I2866" s="3" t="n">
        <v>729</v>
      </c>
      <c r="J2866" s="3" t="s">
        <v>540</v>
      </c>
      <c r="K2866" s="3" t="s">
        <v>49</v>
      </c>
      <c r="L2866" s="3" t="s">
        <v>50</v>
      </c>
      <c r="N2866" s="3" t="s">
        <v>899</v>
      </c>
      <c r="O2866" s="3" t="s">
        <v>10807</v>
      </c>
      <c r="P2866" s="3" t="s">
        <v>901</v>
      </c>
      <c r="Q2866" s="3" t="s">
        <v>179</v>
      </c>
      <c r="R2866" s="3" t="s">
        <v>8474</v>
      </c>
    </row>
    <row r="2867" s="3" customFormat="true" ht="12.75" hidden="false" customHeight="false" outlineLevel="0" collapsed="false">
      <c r="A2867" s="3" t="s">
        <v>10808</v>
      </c>
      <c r="B2867" s="3" t="s">
        <v>10809</v>
      </c>
      <c r="E2867" s="3" t="s">
        <v>20</v>
      </c>
      <c r="I2867" s="3" t="n">
        <v>11</v>
      </c>
      <c r="J2867" s="3" t="s">
        <v>6892</v>
      </c>
      <c r="L2867" s="3" t="s">
        <v>50</v>
      </c>
      <c r="N2867" s="3" t="s">
        <v>106</v>
      </c>
      <c r="O2867" s="3" t="s">
        <v>10810</v>
      </c>
      <c r="P2867" s="3" t="s">
        <v>178</v>
      </c>
      <c r="Q2867" s="3" t="s">
        <v>179</v>
      </c>
      <c r="R2867" s="3" t="s">
        <v>10811</v>
      </c>
    </row>
    <row r="2868" s="3" customFormat="true" ht="12.75" hidden="false" customHeight="false" outlineLevel="0" collapsed="false">
      <c r="A2868" s="3" t="s">
        <v>6606</v>
      </c>
      <c r="B2868" s="3" t="s">
        <v>10812</v>
      </c>
      <c r="E2868" s="3" t="s">
        <v>20</v>
      </c>
      <c r="I2868" s="3" t="n">
        <v>2</v>
      </c>
      <c r="J2868" s="3" t="s">
        <v>21</v>
      </c>
      <c r="K2868" s="3" t="s">
        <v>1370</v>
      </c>
      <c r="L2868" s="3" t="s">
        <v>50</v>
      </c>
      <c r="M2868" s="3" t="s">
        <v>8038</v>
      </c>
      <c r="O2868" s="3" t="s">
        <v>274</v>
      </c>
      <c r="Q2868" s="3" t="s">
        <v>25</v>
      </c>
      <c r="R2868" s="3" t="s">
        <v>10813</v>
      </c>
    </row>
    <row r="2869" s="3" customFormat="true" ht="12.75" hidden="false" customHeight="false" outlineLevel="0" collapsed="false">
      <c r="A2869" s="3" t="s">
        <v>10814</v>
      </c>
      <c r="B2869" s="3" t="s">
        <v>10815</v>
      </c>
      <c r="E2869" s="3" t="s">
        <v>20</v>
      </c>
      <c r="I2869" s="3" t="n">
        <v>21</v>
      </c>
      <c r="J2869" s="3" t="s">
        <v>10816</v>
      </c>
      <c r="K2869" s="3" t="s">
        <v>482</v>
      </c>
      <c r="O2869" s="3" t="s">
        <v>32</v>
      </c>
      <c r="Q2869" s="3" t="s">
        <v>25</v>
      </c>
      <c r="R2869" s="3" t="s">
        <v>10817</v>
      </c>
    </row>
    <row r="2870" s="3" customFormat="true" ht="12.75" hidden="false" customHeight="false" outlineLevel="0" collapsed="false">
      <c r="A2870" s="3" t="s">
        <v>10818</v>
      </c>
      <c r="B2870" s="3" t="s">
        <v>10815</v>
      </c>
      <c r="E2870" s="3" t="s">
        <v>20</v>
      </c>
      <c r="J2870" s="3" t="s">
        <v>7422</v>
      </c>
      <c r="K2870" s="3" t="s">
        <v>122</v>
      </c>
      <c r="L2870" s="3" t="s">
        <v>123</v>
      </c>
      <c r="M2870" s="3" t="s">
        <v>44</v>
      </c>
      <c r="N2870" s="3" t="s">
        <v>10819</v>
      </c>
      <c r="O2870" s="3" t="s">
        <v>10820</v>
      </c>
      <c r="P2870" s="3" t="s">
        <v>11</v>
      </c>
      <c r="Q2870" s="3" t="s">
        <v>25</v>
      </c>
      <c r="R2870" s="3" t="s">
        <v>5183</v>
      </c>
    </row>
    <row r="2871" s="3" customFormat="true" ht="12.75" hidden="false" customHeight="false" outlineLevel="0" collapsed="false">
      <c r="A2871" s="3" t="s">
        <v>3445</v>
      </c>
      <c r="B2871" s="3" t="s">
        <v>10821</v>
      </c>
      <c r="E2871" s="3" t="s">
        <v>20</v>
      </c>
      <c r="J2871" s="3" t="s">
        <v>10822</v>
      </c>
      <c r="K2871" s="3" t="s">
        <v>2917</v>
      </c>
      <c r="L2871" s="3" t="s">
        <v>50</v>
      </c>
      <c r="O2871" s="3" t="s">
        <v>85</v>
      </c>
      <c r="Q2871" s="3" t="s">
        <v>86</v>
      </c>
      <c r="R2871" s="3" t="s">
        <v>2918</v>
      </c>
      <c r="S2871" s="3" t="s">
        <v>10823</v>
      </c>
    </row>
    <row r="2872" s="3" customFormat="true" ht="12.75" hidden="false" customHeight="false" outlineLevel="0" collapsed="false">
      <c r="A2872" s="3" t="s">
        <v>10824</v>
      </c>
      <c r="B2872" s="3" t="s">
        <v>10825</v>
      </c>
      <c r="E2872" s="3" t="s">
        <v>20</v>
      </c>
      <c r="I2872" s="3" t="s">
        <v>485</v>
      </c>
      <c r="J2872" s="3" t="s">
        <v>10826</v>
      </c>
      <c r="K2872" s="3" t="s">
        <v>10827</v>
      </c>
      <c r="L2872" s="3" t="s">
        <v>50</v>
      </c>
      <c r="O2872" s="3" t="s">
        <v>337</v>
      </c>
      <c r="Q2872" s="3" t="s">
        <v>86</v>
      </c>
      <c r="R2872" s="3" t="s">
        <v>5814</v>
      </c>
      <c r="S2872" s="3" t="s">
        <v>10828</v>
      </c>
    </row>
    <row r="2873" s="3" customFormat="true" ht="12.75" hidden="false" customHeight="false" outlineLevel="0" collapsed="false">
      <c r="A2873" s="3" t="s">
        <v>4627</v>
      </c>
      <c r="B2873" s="3" t="s">
        <v>10829</v>
      </c>
      <c r="E2873" s="3" t="s">
        <v>20</v>
      </c>
      <c r="J2873" s="3" t="s">
        <v>10830</v>
      </c>
      <c r="K2873" s="3" t="s">
        <v>187</v>
      </c>
      <c r="L2873" s="3" t="s">
        <v>50</v>
      </c>
      <c r="M2873" s="3" t="s">
        <v>294</v>
      </c>
      <c r="O2873" s="3" t="s">
        <v>266</v>
      </c>
      <c r="Q2873" s="3" t="s">
        <v>25</v>
      </c>
      <c r="R2873" s="3" t="s">
        <v>4106</v>
      </c>
    </row>
    <row r="2874" s="3" customFormat="true" ht="12.75" hidden="false" customHeight="false" outlineLevel="0" collapsed="false">
      <c r="A2874" s="3" t="s">
        <v>10831</v>
      </c>
      <c r="B2874" s="3" t="s">
        <v>10832</v>
      </c>
      <c r="E2874" s="3" t="s">
        <v>58</v>
      </c>
      <c r="I2874" s="3" t="n">
        <v>1</v>
      </c>
      <c r="J2874" s="3" t="s">
        <v>59</v>
      </c>
      <c r="L2874" s="3" t="s">
        <v>9283</v>
      </c>
      <c r="O2874" s="3" t="s">
        <v>90</v>
      </c>
      <c r="Q2874" s="3" t="s">
        <v>86</v>
      </c>
      <c r="R2874" s="3" t="s">
        <v>300</v>
      </c>
    </row>
    <row r="2875" s="3" customFormat="true" ht="12.75" hidden="false" customHeight="false" outlineLevel="0" collapsed="false">
      <c r="A2875" s="3" t="s">
        <v>10833</v>
      </c>
      <c r="B2875" s="3" t="s">
        <v>10832</v>
      </c>
      <c r="E2875" s="3" t="s">
        <v>58</v>
      </c>
      <c r="J2875" s="3" t="s">
        <v>7950</v>
      </c>
      <c r="L2875" s="3" t="s">
        <v>10834</v>
      </c>
      <c r="O2875" s="3" t="s">
        <v>90</v>
      </c>
      <c r="Q2875" s="3" t="s">
        <v>86</v>
      </c>
      <c r="R2875" s="3" t="s">
        <v>300</v>
      </c>
    </row>
    <row r="2876" s="3" customFormat="true" ht="12.75" hidden="false" customHeight="false" outlineLevel="0" collapsed="false">
      <c r="A2876" s="3" t="s">
        <v>3445</v>
      </c>
      <c r="B2876" s="3" t="s">
        <v>10835</v>
      </c>
      <c r="E2876" s="3" t="s">
        <v>20</v>
      </c>
      <c r="I2876" s="3" t="n">
        <v>4</v>
      </c>
      <c r="J2876" s="3" t="s">
        <v>10836</v>
      </c>
      <c r="K2876" s="3" t="s">
        <v>10837</v>
      </c>
      <c r="L2876" s="3" t="s">
        <v>50</v>
      </c>
      <c r="O2876" s="3" t="s">
        <v>90</v>
      </c>
      <c r="Q2876" s="3" t="s">
        <v>86</v>
      </c>
      <c r="R2876" s="3" t="s">
        <v>7534</v>
      </c>
      <c r="S2876" s="3" t="s">
        <v>10838</v>
      </c>
    </row>
    <row r="2877" s="3" customFormat="true" ht="12.75" hidden="false" customHeight="false" outlineLevel="0" collapsed="false">
      <c r="A2877" s="3" t="s">
        <v>648</v>
      </c>
      <c r="B2877" s="3" t="s">
        <v>10839</v>
      </c>
      <c r="E2877" s="3" t="s">
        <v>20</v>
      </c>
      <c r="I2877" s="3" t="n">
        <v>2</v>
      </c>
      <c r="J2877" s="3" t="s">
        <v>8102</v>
      </c>
      <c r="L2877" s="3" t="s">
        <v>114</v>
      </c>
      <c r="M2877" s="3" t="s">
        <v>651</v>
      </c>
      <c r="N2877" s="3" t="s">
        <v>116</v>
      </c>
      <c r="O2877" s="3" t="s">
        <v>117</v>
      </c>
      <c r="P2877" s="3" t="s">
        <v>652</v>
      </c>
      <c r="R2877" s="3" t="s">
        <v>3704</v>
      </c>
    </row>
    <row r="2878" s="3" customFormat="true" ht="12.75" hidden="false" customHeight="false" outlineLevel="0" collapsed="false">
      <c r="A2878" s="3" t="s">
        <v>2476</v>
      </c>
      <c r="B2878" s="3" t="s">
        <v>10840</v>
      </c>
      <c r="C2878" s="3" t="s">
        <v>10841</v>
      </c>
      <c r="E2878" s="3" t="s">
        <v>20</v>
      </c>
      <c r="I2878" s="3" t="s">
        <v>10842</v>
      </c>
      <c r="J2878" s="3" t="s">
        <v>10843</v>
      </c>
      <c r="K2878" s="3" t="s">
        <v>10844</v>
      </c>
      <c r="L2878" s="3" t="s">
        <v>3535</v>
      </c>
      <c r="O2878" s="3" t="s">
        <v>337</v>
      </c>
      <c r="Q2878" s="3" t="s">
        <v>2713</v>
      </c>
      <c r="R2878" s="3" t="s">
        <v>10845</v>
      </c>
      <c r="S2878" s="3" t="s">
        <v>10846</v>
      </c>
    </row>
    <row r="2879" s="3" customFormat="true" ht="12.75" hidden="false" customHeight="false" outlineLevel="0" collapsed="false">
      <c r="A2879" s="3" t="s">
        <v>4618</v>
      </c>
      <c r="B2879" s="3" t="s">
        <v>10847</v>
      </c>
      <c r="E2879" s="3" t="s">
        <v>20</v>
      </c>
      <c r="I2879" s="3" t="n">
        <v>1</v>
      </c>
      <c r="J2879" s="3" t="s">
        <v>10848</v>
      </c>
      <c r="K2879" s="3" t="s">
        <v>89</v>
      </c>
      <c r="L2879" s="3" t="s">
        <v>547</v>
      </c>
      <c r="M2879" s="3" t="s">
        <v>115</v>
      </c>
      <c r="N2879" s="3" t="s">
        <v>950</v>
      </c>
      <c r="O2879" s="3" t="s">
        <v>951</v>
      </c>
      <c r="P2879" s="3" t="s">
        <v>11</v>
      </c>
      <c r="Q2879" s="3" t="s">
        <v>692</v>
      </c>
      <c r="R2879" s="3" t="s">
        <v>10849</v>
      </c>
    </row>
    <row r="2880" s="3" customFormat="true" ht="12.75" hidden="false" customHeight="false" outlineLevel="0" collapsed="false">
      <c r="A2880" s="3" t="s">
        <v>1240</v>
      </c>
      <c r="B2880" s="3" t="s">
        <v>10850</v>
      </c>
      <c r="E2880" s="3" t="s">
        <v>20</v>
      </c>
      <c r="J2880" s="3" t="s">
        <v>10851</v>
      </c>
      <c r="L2880" s="3" t="s">
        <v>10852</v>
      </c>
      <c r="M2880" s="3" t="s">
        <v>10853</v>
      </c>
      <c r="N2880" s="3" t="s">
        <v>256</v>
      </c>
      <c r="O2880" s="3" t="s">
        <v>257</v>
      </c>
      <c r="R2880" s="3" t="s">
        <v>10854</v>
      </c>
    </row>
    <row r="2881" s="3" customFormat="true" ht="12.75" hidden="false" customHeight="false" outlineLevel="0" collapsed="false">
      <c r="A2881" s="3" t="s">
        <v>10855</v>
      </c>
      <c r="B2881" s="3" t="s">
        <v>10856</v>
      </c>
      <c r="E2881" s="3" t="s">
        <v>20</v>
      </c>
      <c r="I2881" s="3" t="s">
        <v>10857</v>
      </c>
      <c r="J2881" s="3" t="s">
        <v>8629</v>
      </c>
      <c r="K2881" s="3" t="s">
        <v>482</v>
      </c>
      <c r="O2881" s="3" t="s">
        <v>5294</v>
      </c>
      <c r="Q2881" s="3" t="s">
        <v>25</v>
      </c>
      <c r="R2881" s="3" t="s">
        <v>10858</v>
      </c>
    </row>
    <row r="2882" s="3" customFormat="true" ht="12.75" hidden="false" customHeight="false" outlineLevel="0" collapsed="false">
      <c r="A2882" s="3" t="s">
        <v>127</v>
      </c>
      <c r="B2882" s="3" t="s">
        <v>10856</v>
      </c>
      <c r="E2882" s="3" t="s">
        <v>20</v>
      </c>
      <c r="I2882" s="3" t="s">
        <v>9827</v>
      </c>
      <c r="J2882" s="3" t="s">
        <v>21</v>
      </c>
      <c r="K2882" s="3" t="s">
        <v>2123</v>
      </c>
      <c r="L2882" s="3" t="s">
        <v>50</v>
      </c>
      <c r="M2882" s="3" t="s">
        <v>10449</v>
      </c>
      <c r="O2882" s="3" t="s">
        <v>10859</v>
      </c>
      <c r="Q2882" s="3" t="s">
        <v>25</v>
      </c>
      <c r="R2882" s="3" t="s">
        <v>10860</v>
      </c>
    </row>
    <row r="2883" s="3" customFormat="true" ht="12.75" hidden="false" customHeight="false" outlineLevel="0" collapsed="false">
      <c r="A2883" s="3" t="s">
        <v>638</v>
      </c>
      <c r="B2883" s="3" t="s">
        <v>10856</v>
      </c>
      <c r="E2883" s="3" t="s">
        <v>20</v>
      </c>
      <c r="I2883" s="3" t="n">
        <v>2</v>
      </c>
      <c r="J2883" s="3" t="s">
        <v>7025</v>
      </c>
      <c r="K2883" s="3" t="s">
        <v>187</v>
      </c>
      <c r="L2883" s="3" t="s">
        <v>50</v>
      </c>
      <c r="M2883" s="3" t="s">
        <v>65</v>
      </c>
      <c r="O2883" s="3" t="s">
        <v>69</v>
      </c>
      <c r="Q2883" s="3" t="s">
        <v>25</v>
      </c>
      <c r="R2883" s="3" t="s">
        <v>1224</v>
      </c>
    </row>
    <row r="2884" s="3" customFormat="true" ht="12.75" hidden="false" customHeight="false" outlineLevel="0" collapsed="false">
      <c r="A2884" s="3" t="s">
        <v>648</v>
      </c>
      <c r="B2884" s="3" t="s">
        <v>10856</v>
      </c>
      <c r="E2884" s="3" t="s">
        <v>20</v>
      </c>
      <c r="I2884" s="3" t="n">
        <v>3</v>
      </c>
      <c r="J2884" s="3" t="s">
        <v>10861</v>
      </c>
      <c r="K2884" s="3" t="s">
        <v>10862</v>
      </c>
      <c r="L2884" s="3" t="s">
        <v>10863</v>
      </c>
      <c r="M2884" s="3" t="s">
        <v>10864</v>
      </c>
      <c r="N2884" s="3" t="s">
        <v>7515</v>
      </c>
      <c r="O2884" s="3" t="s">
        <v>10865</v>
      </c>
      <c r="Q2884" s="3" t="s">
        <v>25</v>
      </c>
      <c r="R2884" s="3" t="s">
        <v>10866</v>
      </c>
    </row>
    <row r="2885" s="3" customFormat="true" ht="12.75" hidden="false" customHeight="false" outlineLevel="0" collapsed="false">
      <c r="A2885" s="3" t="s">
        <v>27</v>
      </c>
      <c r="B2885" s="3" t="s">
        <v>10856</v>
      </c>
      <c r="E2885" s="3" t="s">
        <v>20</v>
      </c>
      <c r="J2885" s="3" t="s">
        <v>9571</v>
      </c>
      <c r="K2885" s="3" t="s">
        <v>2153</v>
      </c>
      <c r="L2885" s="3" t="s">
        <v>522</v>
      </c>
      <c r="O2885" s="3" t="s">
        <v>523</v>
      </c>
      <c r="Q2885" s="3" t="s">
        <v>25</v>
      </c>
      <c r="R2885" s="3" t="s">
        <v>7793</v>
      </c>
    </row>
    <row r="2886" s="3" customFormat="true" ht="12.75" hidden="false" customHeight="false" outlineLevel="0" collapsed="false">
      <c r="A2886" s="3" t="s">
        <v>590</v>
      </c>
      <c r="B2886" s="3" t="s">
        <v>10867</v>
      </c>
      <c r="E2886" s="3" t="s">
        <v>20</v>
      </c>
      <c r="I2886" s="3" t="s">
        <v>10868</v>
      </c>
      <c r="J2886" s="3" t="s">
        <v>10869</v>
      </c>
      <c r="K2886" s="3" t="s">
        <v>10870</v>
      </c>
      <c r="L2886" s="3" t="s">
        <v>50</v>
      </c>
      <c r="M2886" s="3" t="s">
        <v>65</v>
      </c>
      <c r="O2886" s="3" t="s">
        <v>10871</v>
      </c>
      <c r="Q2886" s="3" t="s">
        <v>25</v>
      </c>
      <c r="R2886" s="3" t="s">
        <v>10872</v>
      </c>
    </row>
    <row r="2887" s="3" customFormat="true" ht="12.75" hidden="false" customHeight="false" outlineLevel="0" collapsed="false">
      <c r="A2887" s="3" t="s">
        <v>953</v>
      </c>
      <c r="B2887" s="3" t="s">
        <v>10856</v>
      </c>
      <c r="E2887" s="3" t="s">
        <v>20</v>
      </c>
      <c r="I2887" s="3" t="s">
        <v>8587</v>
      </c>
      <c r="J2887" s="3" t="s">
        <v>10873</v>
      </c>
      <c r="K2887" s="3" t="s">
        <v>10874</v>
      </c>
      <c r="L2887" s="3" t="s">
        <v>2400</v>
      </c>
      <c r="M2887" s="3" t="s">
        <v>10875</v>
      </c>
      <c r="N2887" s="7" t="s">
        <v>10876</v>
      </c>
      <c r="O2887" s="3" t="s">
        <v>10877</v>
      </c>
      <c r="P2887" s="3" t="s">
        <v>10878</v>
      </c>
      <c r="Q2887" s="3" t="s">
        <v>2219</v>
      </c>
      <c r="R2887" s="3" t="s">
        <v>10879</v>
      </c>
    </row>
    <row r="2888" s="3" customFormat="true" ht="12.75" hidden="false" customHeight="false" outlineLevel="0" collapsed="false">
      <c r="A2888" s="3" t="s">
        <v>10880</v>
      </c>
      <c r="B2888" s="3" t="s">
        <v>10881</v>
      </c>
      <c r="E2888" s="3" t="s">
        <v>20</v>
      </c>
      <c r="I2888" s="3" t="s">
        <v>8531</v>
      </c>
      <c r="J2888" s="3" t="s">
        <v>10882</v>
      </c>
      <c r="K2888" s="3" t="s">
        <v>500</v>
      </c>
      <c r="L2888" s="3" t="s">
        <v>50</v>
      </c>
      <c r="M2888" s="3" t="s">
        <v>501</v>
      </c>
      <c r="O2888" s="3" t="s">
        <v>2183</v>
      </c>
      <c r="Q2888" s="3" t="s">
        <v>25</v>
      </c>
      <c r="R2888" s="3" t="s">
        <v>10883</v>
      </c>
    </row>
    <row r="2889" s="3" customFormat="true" ht="12.75" hidden="false" customHeight="false" outlineLevel="0" collapsed="false">
      <c r="A2889" s="3" t="s">
        <v>156</v>
      </c>
      <c r="B2889" s="3" t="s">
        <v>10884</v>
      </c>
      <c r="E2889" s="3" t="s">
        <v>20</v>
      </c>
      <c r="I2889" s="3" t="s">
        <v>2693</v>
      </c>
      <c r="J2889" s="7" t="s">
        <v>10885</v>
      </c>
      <c r="K2889" s="3" t="s">
        <v>500</v>
      </c>
      <c r="L2889" s="3" t="s">
        <v>50</v>
      </c>
      <c r="O2889" s="3" t="s">
        <v>337</v>
      </c>
      <c r="Q2889" s="3" t="s">
        <v>86</v>
      </c>
      <c r="R2889" s="3" t="s">
        <v>8082</v>
      </c>
      <c r="S2889" s="3" t="s">
        <v>10886</v>
      </c>
    </row>
    <row r="2890" s="3" customFormat="true" ht="12.75" hidden="false" customHeight="false" outlineLevel="0" collapsed="false">
      <c r="A2890" s="3" t="s">
        <v>10887</v>
      </c>
      <c r="B2890" s="3" t="s">
        <v>10888</v>
      </c>
      <c r="C2890" s="3" t="s">
        <v>247</v>
      </c>
      <c r="E2890" s="3" t="s">
        <v>20</v>
      </c>
      <c r="I2890" s="3" t="s">
        <v>2132</v>
      </c>
      <c r="J2890" s="3" t="s">
        <v>10889</v>
      </c>
      <c r="K2890" s="3" t="s">
        <v>10890</v>
      </c>
      <c r="L2890" s="3" t="s">
        <v>10891</v>
      </c>
      <c r="N2890" s="3" t="s">
        <v>5808</v>
      </c>
      <c r="O2890" s="3" t="s">
        <v>4925</v>
      </c>
      <c r="Q2890" s="3" t="s">
        <v>421</v>
      </c>
      <c r="R2890" s="3" t="s">
        <v>10892</v>
      </c>
      <c r="S2890" s="3" t="s">
        <v>10893</v>
      </c>
    </row>
    <row r="2891" s="3" customFormat="true" ht="12.75" hidden="false" customHeight="false" outlineLevel="0" collapsed="false">
      <c r="A2891" s="3" t="s">
        <v>8257</v>
      </c>
      <c r="B2891" s="3" t="s">
        <v>10894</v>
      </c>
      <c r="E2891" s="3" t="s">
        <v>20</v>
      </c>
      <c r="I2891" s="3" t="s">
        <v>5271</v>
      </c>
      <c r="J2891" s="3" t="s">
        <v>7085</v>
      </c>
      <c r="K2891" s="3" t="s">
        <v>10895</v>
      </c>
      <c r="L2891" s="3" t="s">
        <v>50</v>
      </c>
      <c r="O2891" s="3" t="s">
        <v>337</v>
      </c>
      <c r="Q2891" s="3" t="s">
        <v>86</v>
      </c>
      <c r="R2891" s="3" t="s">
        <v>10896</v>
      </c>
      <c r="S2891" s="3" t="s">
        <v>10897</v>
      </c>
    </row>
    <row r="2892" s="3" customFormat="true" ht="12.75" hidden="false" customHeight="false" outlineLevel="0" collapsed="false">
      <c r="A2892" s="3" t="s">
        <v>590</v>
      </c>
      <c r="B2892" s="3" t="s">
        <v>10894</v>
      </c>
      <c r="E2892" s="3" t="s">
        <v>20</v>
      </c>
      <c r="I2892" s="3" t="n">
        <v>11</v>
      </c>
      <c r="J2892" s="3" t="s">
        <v>10898</v>
      </c>
      <c r="K2892" s="3" t="s">
        <v>493</v>
      </c>
      <c r="L2892" s="3" t="s">
        <v>50</v>
      </c>
      <c r="M2892" s="3" t="s">
        <v>65</v>
      </c>
      <c r="O2892" s="3" t="s">
        <v>1356</v>
      </c>
      <c r="Q2892" s="3" t="s">
        <v>25</v>
      </c>
      <c r="R2892" s="3" t="s">
        <v>10899</v>
      </c>
    </row>
    <row r="2893" s="3" customFormat="true" ht="12.75" hidden="false" customHeight="false" outlineLevel="0" collapsed="false">
      <c r="A2893" s="3" t="s">
        <v>953</v>
      </c>
      <c r="B2893" s="3" t="s">
        <v>10894</v>
      </c>
      <c r="E2893" s="3" t="s">
        <v>20</v>
      </c>
      <c r="I2893" s="3" t="s">
        <v>380</v>
      </c>
      <c r="J2893" s="3" t="s">
        <v>10900</v>
      </c>
      <c r="K2893" s="3" t="s">
        <v>10901</v>
      </c>
      <c r="L2893" s="3" t="s">
        <v>50</v>
      </c>
      <c r="M2893" s="3" t="s">
        <v>65</v>
      </c>
      <c r="O2893" s="3" t="s">
        <v>195</v>
      </c>
      <c r="Q2893" s="3" t="s">
        <v>25</v>
      </c>
      <c r="R2893" s="3" t="s">
        <v>10902</v>
      </c>
    </row>
    <row r="2894" s="3" customFormat="true" ht="12.75" hidden="false" customHeight="false" outlineLevel="0" collapsed="false">
      <c r="A2894" s="3" t="s">
        <v>648</v>
      </c>
      <c r="B2894" s="3" t="s">
        <v>10894</v>
      </c>
      <c r="E2894" s="3" t="s">
        <v>20</v>
      </c>
      <c r="K2894" s="3" t="s">
        <v>30</v>
      </c>
      <c r="M2894" s="3" t="s">
        <v>65</v>
      </c>
      <c r="O2894" s="3" t="s">
        <v>32</v>
      </c>
      <c r="Q2894" s="3" t="s">
        <v>25</v>
      </c>
      <c r="R2894" s="3" t="s">
        <v>7662</v>
      </c>
    </row>
    <row r="2895" s="3" customFormat="true" ht="12.75" hidden="false" customHeight="false" outlineLevel="0" collapsed="false">
      <c r="A2895" s="3" t="s">
        <v>648</v>
      </c>
      <c r="B2895" s="3" t="s">
        <v>10903</v>
      </c>
      <c r="E2895" s="3" t="s">
        <v>20</v>
      </c>
      <c r="J2895" s="3" t="s">
        <v>10904</v>
      </c>
      <c r="K2895" s="3" t="s">
        <v>2231</v>
      </c>
      <c r="L2895" s="3" t="s">
        <v>50</v>
      </c>
      <c r="Q2895" s="3" t="s">
        <v>326</v>
      </c>
      <c r="R2895" s="3" t="s">
        <v>10905</v>
      </c>
    </row>
    <row r="2896" s="3" customFormat="true" ht="12.75" hidden="false" customHeight="false" outlineLevel="0" collapsed="false">
      <c r="A2896" s="3" t="s">
        <v>137</v>
      </c>
      <c r="B2896" s="3" t="s">
        <v>10906</v>
      </c>
      <c r="E2896" s="3" t="s">
        <v>20</v>
      </c>
      <c r="I2896" s="3" t="n">
        <v>5</v>
      </c>
      <c r="J2896" s="3" t="s">
        <v>7665</v>
      </c>
      <c r="K2896" s="3" t="s">
        <v>1002</v>
      </c>
      <c r="L2896" s="3" t="s">
        <v>50</v>
      </c>
      <c r="M2896" s="3" t="s">
        <v>225</v>
      </c>
      <c r="O2896" s="3" t="s">
        <v>330</v>
      </c>
      <c r="R2896" s="3" t="s">
        <v>10389</v>
      </c>
    </row>
    <row r="2897" s="3" customFormat="true" ht="12.75" hidden="false" customHeight="false" outlineLevel="0" collapsed="false">
      <c r="A2897" s="3" t="s">
        <v>704</v>
      </c>
      <c r="B2897" s="3" t="s">
        <v>10907</v>
      </c>
      <c r="E2897" s="3" t="s">
        <v>20</v>
      </c>
      <c r="I2897" s="3" t="n">
        <v>30</v>
      </c>
      <c r="J2897" s="3" t="s">
        <v>10908</v>
      </c>
      <c r="K2897" s="3" t="s">
        <v>837</v>
      </c>
      <c r="L2897" s="3" t="s">
        <v>50</v>
      </c>
      <c r="O2897" s="3" t="s">
        <v>90</v>
      </c>
      <c r="Q2897" s="3" t="s">
        <v>86</v>
      </c>
      <c r="R2897" s="3" t="s">
        <v>3741</v>
      </c>
      <c r="S2897" s="3" t="s">
        <v>10909</v>
      </c>
    </row>
    <row r="2898" s="3" customFormat="true" ht="12.75" hidden="false" customHeight="false" outlineLevel="0" collapsed="false">
      <c r="A2898" s="3" t="s">
        <v>1558</v>
      </c>
      <c r="B2898" s="3" t="s">
        <v>10910</v>
      </c>
      <c r="C2898" s="3" t="s">
        <v>102</v>
      </c>
      <c r="E2898" s="3" t="s">
        <v>20</v>
      </c>
      <c r="I2898" s="3" t="s">
        <v>10911</v>
      </c>
      <c r="J2898" s="3" t="s">
        <v>540</v>
      </c>
      <c r="K2898" s="3" t="s">
        <v>49</v>
      </c>
      <c r="L2898" s="3" t="s">
        <v>50</v>
      </c>
      <c r="M2898" s="3" t="s">
        <v>105</v>
      </c>
      <c r="O2898" s="3" t="s">
        <v>483</v>
      </c>
      <c r="Q2898" s="3" t="s">
        <v>25</v>
      </c>
      <c r="R2898" s="3" t="s">
        <v>10912</v>
      </c>
    </row>
    <row r="2899" s="3" customFormat="true" ht="12.75" hidden="false" customHeight="false" outlineLevel="0" collapsed="false">
      <c r="A2899" s="3" t="s">
        <v>7149</v>
      </c>
      <c r="B2899" s="3" t="s">
        <v>10913</v>
      </c>
      <c r="E2899" s="3" t="s">
        <v>20</v>
      </c>
      <c r="J2899" s="3" t="s">
        <v>8262</v>
      </c>
      <c r="K2899" s="3" t="s">
        <v>5378</v>
      </c>
      <c r="L2899" s="3" t="s">
        <v>50</v>
      </c>
      <c r="O2899" s="3" t="s">
        <v>90</v>
      </c>
      <c r="Q2899" s="3" t="s">
        <v>86</v>
      </c>
      <c r="R2899" s="3" t="s">
        <v>5379</v>
      </c>
      <c r="S2899" s="3" t="s">
        <v>5380</v>
      </c>
    </row>
    <row r="2900" s="3" customFormat="true" ht="12.75" hidden="false" customHeight="false" outlineLevel="0" collapsed="false">
      <c r="A2900" s="3" t="s">
        <v>427</v>
      </c>
      <c r="B2900" s="3" t="s">
        <v>10914</v>
      </c>
      <c r="C2900" s="3" t="s">
        <v>102</v>
      </c>
      <c r="E2900" s="3" t="s">
        <v>20</v>
      </c>
      <c r="I2900" s="3" t="n">
        <v>128</v>
      </c>
      <c r="J2900" s="3" t="s">
        <v>540</v>
      </c>
      <c r="K2900" s="3" t="s">
        <v>49</v>
      </c>
      <c r="L2900" s="3" t="s">
        <v>50</v>
      </c>
      <c r="O2900" s="3" t="s">
        <v>266</v>
      </c>
      <c r="Q2900" s="3" t="s">
        <v>25</v>
      </c>
      <c r="R2900" s="3" t="s">
        <v>267</v>
      </c>
    </row>
    <row r="2901" s="3" customFormat="true" ht="12.75" hidden="false" customHeight="false" outlineLevel="0" collapsed="false">
      <c r="A2901" s="3" t="s">
        <v>10915</v>
      </c>
      <c r="B2901" s="3" t="s">
        <v>10916</v>
      </c>
      <c r="E2901" s="3" t="s">
        <v>58</v>
      </c>
      <c r="I2901" s="3" t="s">
        <v>1575</v>
      </c>
      <c r="J2901" s="3" t="s">
        <v>59</v>
      </c>
      <c r="K2901" s="3" t="s">
        <v>2568</v>
      </c>
      <c r="L2901" s="3" t="s">
        <v>36</v>
      </c>
      <c r="M2901" s="3" t="s">
        <v>61</v>
      </c>
      <c r="O2901" s="3" t="s">
        <v>2109</v>
      </c>
      <c r="Q2901" s="3" t="s">
        <v>25</v>
      </c>
      <c r="R2901" s="3" t="s">
        <v>10917</v>
      </c>
    </row>
    <row r="2902" s="3" customFormat="true" ht="12.75" hidden="false" customHeight="false" outlineLevel="0" collapsed="false">
      <c r="A2902" s="3" t="s">
        <v>2413</v>
      </c>
      <c r="B2902" s="3" t="s">
        <v>10918</v>
      </c>
      <c r="C2902" s="3" t="s">
        <v>706</v>
      </c>
      <c r="E2902" s="3" t="s">
        <v>20</v>
      </c>
      <c r="I2902" s="3" t="n">
        <v>14</v>
      </c>
      <c r="J2902" s="3" t="s">
        <v>7239</v>
      </c>
      <c r="K2902" s="3" t="s">
        <v>708</v>
      </c>
      <c r="L2902" s="3" t="s">
        <v>50</v>
      </c>
      <c r="O2902" s="3" t="s">
        <v>90</v>
      </c>
      <c r="Q2902" s="3" t="s">
        <v>86</v>
      </c>
      <c r="R2902" s="3" t="s">
        <v>709</v>
      </c>
      <c r="S2902" s="3" t="s">
        <v>5546</v>
      </c>
    </row>
    <row r="2903" s="3" customFormat="true" ht="12.75" hidden="false" customHeight="false" outlineLevel="0" collapsed="false">
      <c r="A2903" s="3" t="s">
        <v>10919</v>
      </c>
      <c r="B2903" s="3" t="s">
        <v>10920</v>
      </c>
      <c r="C2903" s="3" t="s">
        <v>129</v>
      </c>
      <c r="E2903" s="3" t="s">
        <v>20</v>
      </c>
      <c r="I2903" s="3" t="n">
        <v>27</v>
      </c>
      <c r="J2903" s="3" t="s">
        <v>540</v>
      </c>
      <c r="K2903" s="3" t="s">
        <v>49</v>
      </c>
      <c r="L2903" s="3" t="s">
        <v>50</v>
      </c>
      <c r="N2903" s="3" t="s">
        <v>2898</v>
      </c>
      <c r="O2903" s="3" t="s">
        <v>10921</v>
      </c>
      <c r="P2903" s="3" t="s">
        <v>178</v>
      </c>
      <c r="Q2903" s="3" t="s">
        <v>179</v>
      </c>
      <c r="R2903" s="3" t="s">
        <v>10401</v>
      </c>
    </row>
    <row r="2904" s="3" customFormat="true" ht="12.75" hidden="false" customHeight="false" outlineLevel="0" collapsed="false">
      <c r="A2904" s="3" t="s">
        <v>931</v>
      </c>
      <c r="B2904" s="3" t="s">
        <v>10920</v>
      </c>
      <c r="E2904" s="3" t="s">
        <v>20</v>
      </c>
      <c r="I2904" s="3" t="n">
        <v>37</v>
      </c>
      <c r="J2904" s="3" t="s">
        <v>6892</v>
      </c>
      <c r="L2904" s="3" t="s">
        <v>50</v>
      </c>
      <c r="N2904" s="3" t="s">
        <v>2898</v>
      </c>
      <c r="O2904" s="3" t="s">
        <v>10922</v>
      </c>
      <c r="P2904" s="3" t="s">
        <v>178</v>
      </c>
      <c r="Q2904" s="3" t="s">
        <v>179</v>
      </c>
      <c r="R2904" s="3" t="s">
        <v>10923</v>
      </c>
    </row>
    <row r="2905" s="3" customFormat="true" ht="12.75" hidden="false" customHeight="false" outlineLevel="0" collapsed="false">
      <c r="A2905" s="3" t="s">
        <v>10924</v>
      </c>
      <c r="B2905" s="3" t="s">
        <v>10925</v>
      </c>
      <c r="C2905" s="3" t="s">
        <v>129</v>
      </c>
      <c r="E2905" s="3" t="s">
        <v>20</v>
      </c>
      <c r="I2905" s="3" t="n">
        <v>710</v>
      </c>
      <c r="J2905" s="3" t="s">
        <v>540</v>
      </c>
      <c r="K2905" s="3" t="s">
        <v>49</v>
      </c>
      <c r="L2905" s="3" t="s">
        <v>50</v>
      </c>
      <c r="N2905" s="3" t="s">
        <v>1418</v>
      </c>
      <c r="O2905" s="3" t="s">
        <v>10514</v>
      </c>
      <c r="P2905" s="3" t="s">
        <v>810</v>
      </c>
      <c r="Q2905" s="3" t="s">
        <v>179</v>
      </c>
      <c r="R2905" s="3" t="s">
        <v>5625</v>
      </c>
    </row>
    <row r="2906" s="3" customFormat="true" ht="12.75" hidden="false" customHeight="false" outlineLevel="0" collapsed="false">
      <c r="A2906" s="3" t="s">
        <v>10926</v>
      </c>
      <c r="B2906" s="3" t="s">
        <v>10925</v>
      </c>
      <c r="C2906" s="3" t="s">
        <v>129</v>
      </c>
      <c r="E2906" s="3" t="s">
        <v>20</v>
      </c>
      <c r="I2906" s="3" t="n">
        <v>708</v>
      </c>
      <c r="J2906" s="3" t="s">
        <v>540</v>
      </c>
      <c r="K2906" s="3" t="s">
        <v>49</v>
      </c>
      <c r="L2906" s="3" t="s">
        <v>50</v>
      </c>
      <c r="N2906" s="3" t="s">
        <v>1418</v>
      </c>
      <c r="O2906" s="3" t="s">
        <v>10514</v>
      </c>
      <c r="P2906" s="3" t="s">
        <v>810</v>
      </c>
      <c r="Q2906" s="3" t="s">
        <v>179</v>
      </c>
      <c r="R2906" s="3" t="s">
        <v>5625</v>
      </c>
    </row>
    <row r="2907" s="3" customFormat="true" ht="12.75" hidden="false" customHeight="false" outlineLevel="0" collapsed="false">
      <c r="A2907" s="3" t="s">
        <v>3779</v>
      </c>
      <c r="B2907" s="3" t="s">
        <v>10925</v>
      </c>
      <c r="C2907" s="3" t="s">
        <v>102</v>
      </c>
      <c r="E2907" s="3" t="s">
        <v>20</v>
      </c>
      <c r="I2907" s="3" t="n">
        <v>892</v>
      </c>
      <c r="J2907" s="3" t="s">
        <v>540</v>
      </c>
      <c r="K2907" s="3" t="s">
        <v>49</v>
      </c>
      <c r="L2907" s="3" t="s">
        <v>50</v>
      </c>
      <c r="N2907" s="3" t="s">
        <v>3838</v>
      </c>
      <c r="O2907" s="3" t="s">
        <v>3839</v>
      </c>
      <c r="P2907" s="3" t="s">
        <v>3840</v>
      </c>
      <c r="Q2907" s="3" t="s">
        <v>179</v>
      </c>
      <c r="R2907" s="3" t="s">
        <v>10469</v>
      </c>
    </row>
    <row r="2908" s="3" customFormat="true" ht="12.75" hidden="false" customHeight="false" outlineLevel="0" collapsed="false">
      <c r="A2908" s="3" t="s">
        <v>9330</v>
      </c>
      <c r="B2908" s="3" t="s">
        <v>10927</v>
      </c>
      <c r="E2908" s="3" t="s">
        <v>20</v>
      </c>
      <c r="I2908" s="3" t="n">
        <v>1</v>
      </c>
      <c r="J2908" s="3" t="s">
        <v>10928</v>
      </c>
      <c r="K2908" s="3" t="s">
        <v>49</v>
      </c>
      <c r="L2908" s="3" t="s">
        <v>50</v>
      </c>
      <c r="O2908" s="3" t="s">
        <v>90</v>
      </c>
      <c r="Q2908" s="3" t="s">
        <v>86</v>
      </c>
      <c r="R2908" s="3" t="s">
        <v>1326</v>
      </c>
    </row>
    <row r="2909" s="3" customFormat="true" ht="12.75" hidden="false" customHeight="false" outlineLevel="0" collapsed="false">
      <c r="B2909" s="3" t="s">
        <v>10929</v>
      </c>
      <c r="E2909" s="3" t="s">
        <v>20</v>
      </c>
      <c r="I2909" s="3" t="s">
        <v>10930</v>
      </c>
      <c r="J2909" s="3" t="s">
        <v>43</v>
      </c>
      <c r="K2909" s="3" t="s">
        <v>1627</v>
      </c>
      <c r="L2909" s="3" t="s">
        <v>50</v>
      </c>
      <c r="M2909" s="3" t="s">
        <v>44</v>
      </c>
      <c r="O2909" s="3" t="s">
        <v>10931</v>
      </c>
      <c r="Q2909" s="3" t="s">
        <v>25</v>
      </c>
      <c r="R2909" s="3" t="s">
        <v>10932</v>
      </c>
    </row>
    <row r="2910" s="3" customFormat="true" ht="12.75" hidden="false" customHeight="false" outlineLevel="0" collapsed="false">
      <c r="A2910" s="3" t="s">
        <v>1558</v>
      </c>
      <c r="B2910" s="3" t="s">
        <v>10933</v>
      </c>
      <c r="C2910" s="3" t="s">
        <v>102</v>
      </c>
      <c r="E2910" s="3" t="s">
        <v>20</v>
      </c>
      <c r="I2910" s="3" t="s">
        <v>10934</v>
      </c>
      <c r="J2910" s="3" t="s">
        <v>540</v>
      </c>
      <c r="K2910" s="3" t="s">
        <v>49</v>
      </c>
      <c r="L2910" s="3" t="s">
        <v>50</v>
      </c>
      <c r="M2910" s="3" t="s">
        <v>105</v>
      </c>
      <c r="O2910" s="3" t="s">
        <v>10935</v>
      </c>
      <c r="Q2910" s="3" t="s">
        <v>25</v>
      </c>
      <c r="R2910" s="3" t="s">
        <v>10936</v>
      </c>
    </row>
    <row r="2911" s="3" customFormat="true" ht="12.75" hidden="false" customHeight="false" outlineLevel="0" collapsed="false">
      <c r="A2911" s="3" t="s">
        <v>137</v>
      </c>
      <c r="B2911" s="3" t="s">
        <v>10937</v>
      </c>
      <c r="C2911" s="3" t="s">
        <v>129</v>
      </c>
      <c r="E2911" s="3" t="s">
        <v>20</v>
      </c>
      <c r="I2911" s="3" t="n">
        <v>178</v>
      </c>
      <c r="J2911" s="3" t="s">
        <v>6917</v>
      </c>
      <c r="K2911" s="3" t="s">
        <v>49</v>
      </c>
      <c r="L2911" s="3" t="s">
        <v>50</v>
      </c>
      <c r="M2911" s="3" t="s">
        <v>105</v>
      </c>
      <c r="O2911" s="3" t="s">
        <v>10938</v>
      </c>
      <c r="P2911" s="3" t="s">
        <v>617</v>
      </c>
      <c r="Q2911" s="3" t="s">
        <v>25</v>
      </c>
      <c r="R2911" s="3" t="s">
        <v>39</v>
      </c>
    </row>
    <row r="2912" s="3" customFormat="true" ht="12.75" hidden="false" customHeight="false" outlineLevel="0" collapsed="false">
      <c r="A2912" s="3" t="s">
        <v>120</v>
      </c>
      <c r="B2912" s="3" t="s">
        <v>10939</v>
      </c>
      <c r="C2912" s="3" t="s">
        <v>102</v>
      </c>
      <c r="E2912" s="3" t="s">
        <v>20</v>
      </c>
      <c r="I2912" s="3" t="n">
        <v>417</v>
      </c>
      <c r="J2912" s="3" t="s">
        <v>540</v>
      </c>
      <c r="K2912" s="3" t="s">
        <v>49</v>
      </c>
      <c r="L2912" s="3" t="s">
        <v>50</v>
      </c>
      <c r="O2912" s="3" t="s">
        <v>90</v>
      </c>
      <c r="Q2912" s="3" t="s">
        <v>86</v>
      </c>
      <c r="R2912" s="3" t="s">
        <v>1858</v>
      </c>
    </row>
    <row r="2913" s="3" customFormat="true" ht="12.75" hidden="false" customHeight="false" outlineLevel="0" collapsed="false">
      <c r="A2913" s="3" t="s">
        <v>290</v>
      </c>
      <c r="B2913" s="3" t="s">
        <v>10939</v>
      </c>
      <c r="C2913" s="3" t="s">
        <v>102</v>
      </c>
      <c r="E2913" s="3" t="s">
        <v>20</v>
      </c>
      <c r="I2913" s="3" t="n">
        <v>54</v>
      </c>
      <c r="J2913" s="3" t="s">
        <v>540</v>
      </c>
      <c r="K2913" s="3" t="s">
        <v>49</v>
      </c>
      <c r="L2913" s="3" t="s">
        <v>123</v>
      </c>
      <c r="O2913" s="3" t="s">
        <v>90</v>
      </c>
      <c r="Q2913" s="3" t="s">
        <v>86</v>
      </c>
      <c r="R2913" s="3" t="s">
        <v>1879</v>
      </c>
    </row>
    <row r="2914" s="3" customFormat="true" ht="12.75" hidden="false" customHeight="false" outlineLevel="0" collapsed="false">
      <c r="A2914" s="3" t="s">
        <v>53</v>
      </c>
      <c r="B2914" s="3" t="s">
        <v>10940</v>
      </c>
      <c r="E2914" s="3" t="s">
        <v>20</v>
      </c>
      <c r="I2914" s="3" t="s">
        <v>1575</v>
      </c>
      <c r="J2914" s="3" t="s">
        <v>10941</v>
      </c>
      <c r="K2914" s="3" t="s">
        <v>10942</v>
      </c>
      <c r="L2914" s="3" t="s">
        <v>50</v>
      </c>
      <c r="M2914" s="3" t="s">
        <v>225</v>
      </c>
      <c r="O2914" s="3" t="s">
        <v>10943</v>
      </c>
      <c r="Q2914" s="3" t="s">
        <v>692</v>
      </c>
      <c r="R2914" s="3" t="s">
        <v>10944</v>
      </c>
      <c r="S2914" s="3" t="s">
        <v>10945</v>
      </c>
    </row>
    <row r="2915" s="3" customFormat="true" ht="12.75" hidden="false" customHeight="false" outlineLevel="0" collapsed="false">
      <c r="A2915" s="3" t="s">
        <v>27</v>
      </c>
      <c r="B2915" s="3" t="s">
        <v>10940</v>
      </c>
      <c r="E2915" s="3" t="s">
        <v>20</v>
      </c>
      <c r="I2915" s="3" t="n">
        <v>2</v>
      </c>
      <c r="J2915" s="3" t="s">
        <v>10946</v>
      </c>
      <c r="K2915" s="3" t="s">
        <v>224</v>
      </c>
      <c r="L2915" s="3" t="s">
        <v>50</v>
      </c>
      <c r="M2915" s="3" t="s">
        <v>6385</v>
      </c>
      <c r="O2915" s="3" t="s">
        <v>10947</v>
      </c>
      <c r="P2915" s="3" t="s">
        <v>10948</v>
      </c>
      <c r="Q2915" s="3" t="s">
        <v>25</v>
      </c>
      <c r="R2915" s="3" t="s">
        <v>10949</v>
      </c>
    </row>
    <row r="2916" s="3" customFormat="true" ht="12.75" hidden="false" customHeight="false" outlineLevel="0" collapsed="false">
      <c r="A2916" s="3" t="s">
        <v>370</v>
      </c>
      <c r="B2916" s="3" t="s">
        <v>10940</v>
      </c>
      <c r="E2916" s="3" t="s">
        <v>20</v>
      </c>
      <c r="J2916" s="3" t="s">
        <v>10950</v>
      </c>
      <c r="K2916" s="3" t="s">
        <v>1002</v>
      </c>
      <c r="L2916" s="3" t="s">
        <v>50</v>
      </c>
      <c r="O2916" s="3" t="s">
        <v>85</v>
      </c>
      <c r="Q2916" s="3" t="s">
        <v>86</v>
      </c>
      <c r="R2916" s="3" t="s">
        <v>10951</v>
      </c>
      <c r="S2916" s="3" t="s">
        <v>10952</v>
      </c>
    </row>
    <row r="2917" s="3" customFormat="true" ht="12.75" hidden="false" customHeight="false" outlineLevel="0" collapsed="false">
      <c r="A2917" s="3" t="s">
        <v>10953</v>
      </c>
      <c r="B2917" s="3" t="s">
        <v>10940</v>
      </c>
      <c r="E2917" s="3" t="s">
        <v>20</v>
      </c>
      <c r="I2917" s="3" t="n">
        <v>3</v>
      </c>
      <c r="J2917" s="3" t="s">
        <v>8199</v>
      </c>
      <c r="K2917" s="3" t="s">
        <v>8200</v>
      </c>
      <c r="L2917" s="3" t="s">
        <v>50</v>
      </c>
      <c r="O2917" s="3" t="s">
        <v>90</v>
      </c>
      <c r="Q2917" s="3" t="s">
        <v>86</v>
      </c>
      <c r="R2917" s="3" t="s">
        <v>2586</v>
      </c>
      <c r="S2917" s="3" t="s">
        <v>10954</v>
      </c>
    </row>
    <row r="2918" s="3" customFormat="true" ht="12.75" hidden="false" customHeight="false" outlineLevel="0" collapsed="false">
      <c r="A2918" s="3" t="s">
        <v>181</v>
      </c>
      <c r="B2918" s="3" t="s">
        <v>10955</v>
      </c>
      <c r="E2918" s="3" t="s">
        <v>20</v>
      </c>
      <c r="I2918" s="3" t="n">
        <v>6</v>
      </c>
      <c r="J2918" s="3" t="s">
        <v>43</v>
      </c>
      <c r="K2918" s="3" t="s">
        <v>49</v>
      </c>
      <c r="L2918" s="3" t="s">
        <v>50</v>
      </c>
      <c r="O2918" s="3" t="s">
        <v>90</v>
      </c>
      <c r="Q2918" s="3" t="s">
        <v>86</v>
      </c>
      <c r="R2918" s="3" t="s">
        <v>1326</v>
      </c>
    </row>
    <row r="2919" s="3" customFormat="true" ht="12.75" hidden="false" customHeight="false" outlineLevel="0" collapsed="false">
      <c r="A2919" s="3" t="s">
        <v>1068</v>
      </c>
      <c r="B2919" s="3" t="s">
        <v>10956</v>
      </c>
      <c r="C2919" s="3" t="s">
        <v>102</v>
      </c>
      <c r="E2919" s="3" t="s">
        <v>20</v>
      </c>
      <c r="I2919" s="3" t="n">
        <v>285</v>
      </c>
      <c r="J2919" s="3" t="s">
        <v>540</v>
      </c>
      <c r="K2919" s="3" t="s">
        <v>49</v>
      </c>
      <c r="L2919" s="3" t="s">
        <v>50</v>
      </c>
      <c r="M2919" s="3" t="s">
        <v>105</v>
      </c>
      <c r="O2919" s="3" t="s">
        <v>330</v>
      </c>
      <c r="R2919" s="3" t="s">
        <v>10957</v>
      </c>
    </row>
    <row r="2920" s="3" customFormat="true" ht="12.75" hidden="false" customHeight="false" outlineLevel="0" collapsed="false">
      <c r="A2920" s="3" t="s">
        <v>1708</v>
      </c>
      <c r="B2920" s="3" t="s">
        <v>10958</v>
      </c>
      <c r="E2920" s="3" t="s">
        <v>20</v>
      </c>
      <c r="J2920" s="3" t="s">
        <v>10155</v>
      </c>
      <c r="K2920" s="3" t="s">
        <v>89</v>
      </c>
      <c r="L2920" s="3" t="s">
        <v>123</v>
      </c>
      <c r="O2920" s="3" t="s">
        <v>90</v>
      </c>
      <c r="Q2920" s="3" t="s">
        <v>86</v>
      </c>
      <c r="R2920" s="3" t="s">
        <v>5259</v>
      </c>
    </row>
    <row r="2921" s="3" customFormat="true" ht="12.75" hidden="false" customHeight="false" outlineLevel="0" collapsed="false">
      <c r="A2921" s="3" t="s">
        <v>27</v>
      </c>
      <c r="B2921" s="3" t="s">
        <v>10958</v>
      </c>
      <c r="E2921" s="3" t="s">
        <v>20</v>
      </c>
      <c r="I2921" s="3" t="n">
        <v>2</v>
      </c>
      <c r="J2921" s="3" t="s">
        <v>7805</v>
      </c>
      <c r="K2921" s="3" t="s">
        <v>360</v>
      </c>
      <c r="L2921" s="3" t="s">
        <v>50</v>
      </c>
      <c r="M2921" s="3" t="s">
        <v>76</v>
      </c>
      <c r="O2921" s="3" t="s">
        <v>195</v>
      </c>
      <c r="Q2921" s="3" t="s">
        <v>25</v>
      </c>
      <c r="R2921" s="3" t="s">
        <v>10959</v>
      </c>
    </row>
    <row r="2922" s="3" customFormat="true" ht="12.75" hidden="false" customHeight="false" outlineLevel="0" collapsed="false">
      <c r="A2922" s="3" t="s">
        <v>953</v>
      </c>
      <c r="B2922" s="3" t="s">
        <v>10958</v>
      </c>
      <c r="E2922" s="3" t="s">
        <v>20</v>
      </c>
      <c r="J2922" s="3" t="s">
        <v>8490</v>
      </c>
      <c r="K2922" s="3" t="s">
        <v>528</v>
      </c>
      <c r="L2922" s="3" t="s">
        <v>123</v>
      </c>
      <c r="M2922" s="3" t="s">
        <v>529</v>
      </c>
      <c r="N2922" s="3" t="s">
        <v>10960</v>
      </c>
      <c r="O2922" s="3" t="s">
        <v>10037</v>
      </c>
      <c r="P2922" s="3" t="s">
        <v>11</v>
      </c>
      <c r="Q2922" s="3" t="s">
        <v>25</v>
      </c>
      <c r="R2922" s="3" t="s">
        <v>10961</v>
      </c>
    </row>
    <row r="2923" s="3" customFormat="true" ht="12.75" hidden="false" customHeight="false" outlineLevel="0" collapsed="false">
      <c r="A2923" s="3" t="s">
        <v>433</v>
      </c>
      <c r="B2923" s="3" t="s">
        <v>10958</v>
      </c>
      <c r="E2923" s="3" t="s">
        <v>20</v>
      </c>
      <c r="I2923" s="3" t="n">
        <v>2</v>
      </c>
      <c r="J2923" s="3" t="s">
        <v>7805</v>
      </c>
      <c r="K2923" s="3" t="s">
        <v>360</v>
      </c>
      <c r="L2923" s="3" t="s">
        <v>50</v>
      </c>
      <c r="M2923" s="3" t="s">
        <v>76</v>
      </c>
      <c r="O2923" s="3" t="s">
        <v>739</v>
      </c>
      <c r="Q2923" s="3" t="s">
        <v>86</v>
      </c>
      <c r="R2923" s="3" t="s">
        <v>10962</v>
      </c>
      <c r="S2923" s="3" t="s">
        <v>10963</v>
      </c>
    </row>
    <row r="2924" s="3" customFormat="true" ht="12.75" hidden="false" customHeight="false" outlineLevel="0" collapsed="false">
      <c r="A2924" s="3" t="s">
        <v>991</v>
      </c>
      <c r="B2924" s="3" t="s">
        <v>10958</v>
      </c>
      <c r="E2924" s="3" t="s">
        <v>20</v>
      </c>
      <c r="F2924" s="3" t="s">
        <v>10964</v>
      </c>
      <c r="J2924" s="3" t="s">
        <v>9760</v>
      </c>
      <c r="K2924" s="3" t="s">
        <v>528</v>
      </c>
      <c r="L2924" s="3" t="s">
        <v>123</v>
      </c>
      <c r="M2924" s="3" t="s">
        <v>529</v>
      </c>
      <c r="N2924" s="3" t="s">
        <v>10965</v>
      </c>
      <c r="O2924" s="3" t="s">
        <v>10966</v>
      </c>
      <c r="P2924" s="3" t="s">
        <v>11</v>
      </c>
      <c r="Q2924" s="3" t="s">
        <v>25</v>
      </c>
      <c r="R2924" s="3" t="s">
        <v>5287</v>
      </c>
    </row>
    <row r="2925" s="3" customFormat="true" ht="12.75" hidden="false" customHeight="false" outlineLevel="0" collapsed="false">
      <c r="A2925" s="3" t="s">
        <v>10967</v>
      </c>
      <c r="B2925" s="3" t="s">
        <v>10968</v>
      </c>
      <c r="E2925" s="3" t="s">
        <v>20</v>
      </c>
      <c r="J2925" s="3" t="s">
        <v>10969</v>
      </c>
      <c r="K2925" s="3" t="s">
        <v>89</v>
      </c>
      <c r="L2925" s="3" t="s">
        <v>123</v>
      </c>
      <c r="M2925" s="3" t="s">
        <v>10970</v>
      </c>
      <c r="N2925" s="3" t="s">
        <v>950</v>
      </c>
      <c r="O2925" s="3" t="s">
        <v>2325</v>
      </c>
      <c r="P2925" s="3" t="s">
        <v>11</v>
      </c>
      <c r="Q2925" s="3" t="s">
        <v>25</v>
      </c>
      <c r="R2925" s="3" t="s">
        <v>10971</v>
      </c>
    </row>
    <row r="2926" s="3" customFormat="true" ht="12.75" hidden="false" customHeight="false" outlineLevel="0" collapsed="false">
      <c r="A2926" s="3" t="s">
        <v>137</v>
      </c>
      <c r="B2926" s="3" t="s">
        <v>10972</v>
      </c>
      <c r="C2926" s="3" t="s">
        <v>129</v>
      </c>
      <c r="E2926" s="3" t="s">
        <v>20</v>
      </c>
      <c r="I2926" s="3" t="s">
        <v>10973</v>
      </c>
      <c r="J2926" s="3" t="s">
        <v>540</v>
      </c>
      <c r="K2926" s="3" t="s">
        <v>49</v>
      </c>
      <c r="L2926" s="3" t="s">
        <v>50</v>
      </c>
      <c r="M2926" s="3" t="s">
        <v>105</v>
      </c>
      <c r="O2926" s="3" t="s">
        <v>2125</v>
      </c>
      <c r="Q2926" s="3" t="s">
        <v>25</v>
      </c>
      <c r="R2926" s="3" t="s">
        <v>10974</v>
      </c>
    </row>
    <row r="2927" s="3" customFormat="true" ht="12.75" hidden="false" customHeight="false" outlineLevel="0" collapsed="false">
      <c r="A2927" s="3" t="s">
        <v>953</v>
      </c>
      <c r="B2927" s="3" t="s">
        <v>10975</v>
      </c>
      <c r="E2927" s="3" t="s">
        <v>20</v>
      </c>
      <c r="I2927" s="3" t="n">
        <v>1</v>
      </c>
      <c r="J2927" s="3" t="s">
        <v>10976</v>
      </c>
      <c r="K2927" s="3" t="s">
        <v>1299</v>
      </c>
      <c r="O2927" s="3" t="s">
        <v>85</v>
      </c>
      <c r="Q2927" s="3" t="s">
        <v>86</v>
      </c>
      <c r="R2927" s="3" t="s">
        <v>10977</v>
      </c>
      <c r="S2927" s="3" t="s">
        <v>10978</v>
      </c>
    </row>
    <row r="2928" s="3" customFormat="true" ht="12.75" hidden="false" customHeight="false" outlineLevel="0" collapsed="false">
      <c r="A2928" s="3" t="s">
        <v>27</v>
      </c>
      <c r="B2928" s="3" t="s">
        <v>10979</v>
      </c>
      <c r="E2928" s="3" t="s">
        <v>20</v>
      </c>
      <c r="I2928" s="3" t="n">
        <v>7</v>
      </c>
      <c r="J2928" s="3" t="s">
        <v>7776</v>
      </c>
      <c r="K2928" s="3" t="s">
        <v>218</v>
      </c>
      <c r="L2928" s="3" t="s">
        <v>123</v>
      </c>
      <c r="M2928" s="3" t="s">
        <v>2011</v>
      </c>
      <c r="N2928" s="3" t="s">
        <v>950</v>
      </c>
      <c r="O2928" s="3" t="s">
        <v>951</v>
      </c>
      <c r="P2928" s="3" t="s">
        <v>11</v>
      </c>
      <c r="Q2928" s="3" t="s">
        <v>692</v>
      </c>
      <c r="R2928" s="3" t="s">
        <v>6084</v>
      </c>
    </row>
    <row r="2929" s="3" customFormat="true" ht="12.75" hidden="false" customHeight="false" outlineLevel="0" collapsed="false">
      <c r="A2929" s="3" t="s">
        <v>3497</v>
      </c>
      <c r="B2929" s="3" t="s">
        <v>10979</v>
      </c>
      <c r="E2929" s="3" t="s">
        <v>20</v>
      </c>
      <c r="I2929" s="3" t="n">
        <v>2</v>
      </c>
      <c r="J2929" s="3" t="s">
        <v>7776</v>
      </c>
      <c r="K2929" s="3" t="s">
        <v>218</v>
      </c>
      <c r="L2929" s="3" t="s">
        <v>123</v>
      </c>
      <c r="M2929" s="3" t="s">
        <v>2011</v>
      </c>
      <c r="N2929" s="3" t="s">
        <v>530</v>
      </c>
      <c r="O2929" s="3" t="s">
        <v>3106</v>
      </c>
      <c r="P2929" s="3" t="s">
        <v>11</v>
      </c>
      <c r="Q2929" s="3" t="s">
        <v>692</v>
      </c>
      <c r="R2929" s="3" t="s">
        <v>10980</v>
      </c>
    </row>
    <row r="2930" s="3" customFormat="true" ht="12.75" hidden="false" customHeight="false" outlineLevel="0" collapsed="false">
      <c r="A2930" s="3" t="s">
        <v>704</v>
      </c>
      <c r="B2930" s="3" t="s">
        <v>10981</v>
      </c>
      <c r="E2930" s="3" t="s">
        <v>20</v>
      </c>
      <c r="I2930" s="3" t="n">
        <v>10</v>
      </c>
      <c r="J2930" s="3" t="s">
        <v>7025</v>
      </c>
      <c r="K2930" s="3" t="s">
        <v>1299</v>
      </c>
      <c r="L2930" s="3" t="s">
        <v>50</v>
      </c>
      <c r="M2930" s="3" t="s">
        <v>508</v>
      </c>
      <c r="O2930" s="3" t="s">
        <v>1356</v>
      </c>
      <c r="Q2930" s="3" t="s">
        <v>25</v>
      </c>
      <c r="R2930" s="3" t="s">
        <v>10982</v>
      </c>
    </row>
    <row r="2931" s="3" customFormat="true" ht="12.75" hidden="false" customHeight="false" outlineLevel="0" collapsed="false">
      <c r="A2931" s="3" t="s">
        <v>209</v>
      </c>
      <c r="B2931" s="3" t="s">
        <v>10983</v>
      </c>
      <c r="E2931" s="3" t="s">
        <v>20</v>
      </c>
      <c r="J2931" s="3" t="s">
        <v>10984</v>
      </c>
      <c r="K2931" s="3" t="s">
        <v>10985</v>
      </c>
      <c r="L2931" s="3" t="s">
        <v>50</v>
      </c>
      <c r="O2931" s="3" t="s">
        <v>337</v>
      </c>
      <c r="Q2931" s="3" t="s">
        <v>86</v>
      </c>
      <c r="R2931" s="3" t="s">
        <v>10986</v>
      </c>
      <c r="S2931" s="3" t="s">
        <v>10987</v>
      </c>
    </row>
    <row r="2932" s="3" customFormat="true" ht="12.75" hidden="false" customHeight="false" outlineLevel="0" collapsed="false">
      <c r="A2932" s="3" t="s">
        <v>53</v>
      </c>
      <c r="B2932" s="3" t="s">
        <v>10988</v>
      </c>
      <c r="C2932" s="3" t="s">
        <v>102</v>
      </c>
      <c r="E2932" s="3" t="s">
        <v>20</v>
      </c>
      <c r="I2932" s="3" t="n">
        <v>147</v>
      </c>
      <c r="J2932" s="3" t="s">
        <v>540</v>
      </c>
      <c r="K2932" s="3" t="s">
        <v>49</v>
      </c>
      <c r="L2932" s="3" t="s">
        <v>50</v>
      </c>
      <c r="O2932" s="3" t="s">
        <v>90</v>
      </c>
      <c r="Q2932" s="3" t="s">
        <v>86</v>
      </c>
      <c r="R2932" s="3" t="s">
        <v>1007</v>
      </c>
    </row>
    <row r="2933" s="3" customFormat="true" ht="12.75" hidden="false" customHeight="false" outlineLevel="0" collapsed="false">
      <c r="A2933" s="3" t="s">
        <v>10989</v>
      </c>
      <c r="B2933" s="3" t="s">
        <v>10990</v>
      </c>
      <c r="C2933" s="3" t="s">
        <v>102</v>
      </c>
      <c r="E2933" s="3" t="s">
        <v>20</v>
      </c>
      <c r="I2933" s="3" t="s">
        <v>10991</v>
      </c>
      <c r="J2933" s="3" t="s">
        <v>6917</v>
      </c>
      <c r="K2933" s="3" t="s">
        <v>49</v>
      </c>
      <c r="L2933" s="3" t="s">
        <v>50</v>
      </c>
      <c r="M2933" s="3" t="s">
        <v>105</v>
      </c>
      <c r="N2933" s="3" t="s">
        <v>235</v>
      </c>
      <c r="O2933" s="3" t="s">
        <v>10992</v>
      </c>
      <c r="P2933" s="3" t="s">
        <v>10993</v>
      </c>
      <c r="Q2933" s="3" t="s">
        <v>561</v>
      </c>
      <c r="R2933" s="3" t="s">
        <v>10994</v>
      </c>
    </row>
    <row r="2934" s="3" customFormat="true" ht="12.75" hidden="false" customHeight="false" outlineLevel="0" collapsed="false">
      <c r="A2934" s="3" t="s">
        <v>120</v>
      </c>
      <c r="B2934" s="3" t="s">
        <v>10988</v>
      </c>
      <c r="C2934" s="3" t="s">
        <v>102</v>
      </c>
      <c r="E2934" s="3" t="s">
        <v>20</v>
      </c>
      <c r="I2934" s="3" t="n">
        <v>412</v>
      </c>
      <c r="J2934" s="3" t="s">
        <v>540</v>
      </c>
      <c r="K2934" s="3" t="s">
        <v>49</v>
      </c>
      <c r="L2934" s="3" t="s">
        <v>50</v>
      </c>
      <c r="O2934" s="3" t="s">
        <v>90</v>
      </c>
      <c r="Q2934" s="3" t="s">
        <v>86</v>
      </c>
      <c r="R2934" s="3" t="s">
        <v>1858</v>
      </c>
    </row>
    <row r="2935" s="3" customFormat="true" ht="12.75" hidden="false" customHeight="false" outlineLevel="0" collapsed="false">
      <c r="A2935" s="3" t="s">
        <v>1091</v>
      </c>
      <c r="B2935" s="3" t="s">
        <v>10995</v>
      </c>
      <c r="C2935" s="3" t="s">
        <v>10996</v>
      </c>
      <c r="D2935" s="3" t="s">
        <v>10997</v>
      </c>
      <c r="E2935" s="3" t="s">
        <v>20</v>
      </c>
      <c r="I2935" s="3" t="s">
        <v>10998</v>
      </c>
      <c r="J2935" s="3" t="s">
        <v>10999</v>
      </c>
      <c r="K2935" s="3" t="s">
        <v>11000</v>
      </c>
      <c r="L2935" s="3" t="s">
        <v>11001</v>
      </c>
      <c r="M2935" s="3" t="s">
        <v>3806</v>
      </c>
      <c r="N2935" s="3" t="s">
        <v>11002</v>
      </c>
      <c r="O2935" s="3" t="s">
        <v>11003</v>
      </c>
      <c r="P2935" s="3" t="s">
        <v>11004</v>
      </c>
      <c r="Q2935" s="3" t="s">
        <v>11005</v>
      </c>
      <c r="R2935" s="3" t="s">
        <v>11006</v>
      </c>
      <c r="S2935" s="3" t="s">
        <v>11007</v>
      </c>
    </row>
    <row r="2936" s="3" customFormat="true" ht="12.75" hidden="false" customHeight="false" outlineLevel="0" collapsed="false">
      <c r="A2936" s="3" t="s">
        <v>6965</v>
      </c>
      <c r="B2936" s="3" t="s">
        <v>10988</v>
      </c>
      <c r="C2936" s="3" t="s">
        <v>1843</v>
      </c>
      <c r="E2936" s="3" t="s">
        <v>20</v>
      </c>
      <c r="I2936" s="3" t="s">
        <v>11008</v>
      </c>
      <c r="J2936" s="3" t="s">
        <v>11009</v>
      </c>
      <c r="K2936" s="3" t="s">
        <v>1846</v>
      </c>
      <c r="L2936" s="3" t="s">
        <v>50</v>
      </c>
      <c r="O2936" s="3" t="s">
        <v>90</v>
      </c>
      <c r="Q2936" s="3" t="s">
        <v>86</v>
      </c>
      <c r="R2936" s="3" t="s">
        <v>11010</v>
      </c>
      <c r="S2936" s="3" t="s">
        <v>11007</v>
      </c>
    </row>
    <row r="2937" s="3" customFormat="true" ht="14.25" hidden="false" customHeight="true" outlineLevel="0" collapsed="false">
      <c r="B2937" s="3" t="s">
        <v>10988</v>
      </c>
      <c r="E2937" s="3" t="s">
        <v>20</v>
      </c>
      <c r="I2937" s="3" t="n">
        <v>36</v>
      </c>
      <c r="J2937" s="3" t="s">
        <v>8687</v>
      </c>
      <c r="K2937" s="3" t="s">
        <v>187</v>
      </c>
      <c r="L2937" s="3" t="s">
        <v>50</v>
      </c>
      <c r="O2937" s="3" t="s">
        <v>90</v>
      </c>
      <c r="Q2937" s="3" t="s">
        <v>86</v>
      </c>
      <c r="R2937" s="3" t="s">
        <v>11011</v>
      </c>
      <c r="S2937" s="3" t="s">
        <v>11007</v>
      </c>
    </row>
    <row r="2938" s="3" customFormat="true" ht="12.75" hidden="false" customHeight="false" outlineLevel="0" collapsed="false">
      <c r="A2938" s="3" t="s">
        <v>137</v>
      </c>
      <c r="B2938" s="3" t="s">
        <v>10990</v>
      </c>
      <c r="C2938" s="3" t="s">
        <v>102</v>
      </c>
      <c r="E2938" s="3" t="s">
        <v>20</v>
      </c>
      <c r="I2938" s="3" t="s">
        <v>11012</v>
      </c>
      <c r="J2938" s="3" t="s">
        <v>11013</v>
      </c>
      <c r="K2938" s="3" t="s">
        <v>49</v>
      </c>
      <c r="L2938" s="3" t="s">
        <v>2746</v>
      </c>
      <c r="M2938" s="3" t="s">
        <v>501</v>
      </c>
      <c r="O2938" s="3" t="s">
        <v>11014</v>
      </c>
      <c r="Q2938" s="3" t="s">
        <v>3280</v>
      </c>
      <c r="R2938" s="3" t="s">
        <v>11015</v>
      </c>
    </row>
    <row r="2939" s="3" customFormat="true" ht="12.75" hidden="false" customHeight="false" outlineLevel="0" collapsed="false">
      <c r="A2939" s="3" t="s">
        <v>11016</v>
      </c>
      <c r="B2939" s="3" t="s">
        <v>10990</v>
      </c>
      <c r="C2939" s="3" t="s">
        <v>102</v>
      </c>
      <c r="E2939" s="3" t="s">
        <v>20</v>
      </c>
      <c r="I2939" s="3" t="s">
        <v>11017</v>
      </c>
      <c r="J2939" s="3" t="s">
        <v>48</v>
      </c>
      <c r="K2939" s="3" t="s">
        <v>49</v>
      </c>
      <c r="L2939" s="3" t="s">
        <v>50</v>
      </c>
      <c r="M2939" s="3" t="s">
        <v>1080</v>
      </c>
      <c r="N2939" s="3" t="s">
        <v>2898</v>
      </c>
      <c r="O2939" s="3" t="s">
        <v>11018</v>
      </c>
      <c r="P2939" s="3" t="s">
        <v>9203</v>
      </c>
      <c r="Q2939" s="3" t="s">
        <v>561</v>
      </c>
      <c r="R2939" s="3" t="s">
        <v>11019</v>
      </c>
    </row>
    <row r="2940" s="3" customFormat="true" ht="16.5" hidden="false" customHeight="true" outlineLevel="0" collapsed="false">
      <c r="A2940" s="3" t="s">
        <v>7577</v>
      </c>
      <c r="B2940" s="3" t="s">
        <v>10990</v>
      </c>
      <c r="C2940" s="3" t="s">
        <v>102</v>
      </c>
      <c r="E2940" s="3" t="s">
        <v>20</v>
      </c>
      <c r="I2940" s="3" t="s">
        <v>11020</v>
      </c>
      <c r="J2940" s="3" t="s">
        <v>6917</v>
      </c>
      <c r="K2940" s="3" t="s">
        <v>49</v>
      </c>
      <c r="L2940" s="3" t="s">
        <v>50</v>
      </c>
      <c r="M2940" s="3" t="s">
        <v>105</v>
      </c>
      <c r="O2940" s="3" t="s">
        <v>11021</v>
      </c>
      <c r="P2940" s="3" t="s">
        <v>11022</v>
      </c>
      <c r="Q2940" s="3" t="s">
        <v>11023</v>
      </c>
      <c r="R2940" s="3" t="s">
        <v>11024</v>
      </c>
    </row>
    <row r="2941" s="3" customFormat="true" ht="14.25" hidden="false" customHeight="true" outlineLevel="0" collapsed="false">
      <c r="A2941" s="3" t="s">
        <v>11025</v>
      </c>
      <c r="B2941" s="3" t="s">
        <v>10990</v>
      </c>
      <c r="C2941" s="3" t="s">
        <v>102</v>
      </c>
      <c r="E2941" s="3" t="s">
        <v>20</v>
      </c>
      <c r="I2941" s="3" t="s">
        <v>11026</v>
      </c>
      <c r="J2941" s="3" t="s">
        <v>6917</v>
      </c>
      <c r="K2941" s="3" t="s">
        <v>49</v>
      </c>
      <c r="L2941" s="3" t="s">
        <v>50</v>
      </c>
      <c r="M2941" s="3" t="s">
        <v>1080</v>
      </c>
      <c r="N2941" s="3" t="s">
        <v>106</v>
      </c>
      <c r="O2941" s="3" t="s">
        <v>9015</v>
      </c>
      <c r="P2941" s="3" t="s">
        <v>9020</v>
      </c>
      <c r="Q2941" s="3" t="s">
        <v>561</v>
      </c>
      <c r="R2941" s="3" t="s">
        <v>11027</v>
      </c>
    </row>
    <row r="2942" s="3" customFormat="true" ht="12.75" hidden="false" customHeight="false" outlineLevel="0" collapsed="false">
      <c r="A2942" s="3" t="s">
        <v>8879</v>
      </c>
      <c r="B2942" s="3" t="s">
        <v>11028</v>
      </c>
      <c r="C2942" s="3" t="s">
        <v>102</v>
      </c>
      <c r="E2942" s="3" t="s">
        <v>20</v>
      </c>
      <c r="I2942" s="3" t="n">
        <v>101</v>
      </c>
      <c r="J2942" s="3" t="s">
        <v>48</v>
      </c>
      <c r="K2942" s="3" t="s">
        <v>49</v>
      </c>
      <c r="L2942" s="3" t="s">
        <v>50</v>
      </c>
      <c r="O2942" s="3" t="s">
        <v>38</v>
      </c>
      <c r="Q2942" s="3" t="s">
        <v>25</v>
      </c>
      <c r="R2942" s="3" t="s">
        <v>11029</v>
      </c>
    </row>
    <row r="2943" s="3" customFormat="true" ht="12.75" hidden="false" customHeight="false" outlineLevel="0" collapsed="false">
      <c r="A2943" s="3" t="s">
        <v>11030</v>
      </c>
      <c r="B2943" s="3" t="s">
        <v>11028</v>
      </c>
      <c r="C2943" s="3" t="s">
        <v>102</v>
      </c>
      <c r="E2943" s="3" t="s">
        <v>20</v>
      </c>
      <c r="I2943" s="3" t="s">
        <v>11031</v>
      </c>
      <c r="J2943" s="3" t="s">
        <v>48</v>
      </c>
      <c r="K2943" s="3" t="s">
        <v>49</v>
      </c>
      <c r="L2943" s="3" t="s">
        <v>50</v>
      </c>
      <c r="O2943" s="3" t="s">
        <v>6447</v>
      </c>
      <c r="Q2943" s="3" t="s">
        <v>25</v>
      </c>
      <c r="R2943" s="3" t="s">
        <v>11032</v>
      </c>
    </row>
    <row r="2944" s="3" customFormat="true" ht="12.75" hidden="false" customHeight="false" outlineLevel="0" collapsed="false">
      <c r="A2944" s="3" t="s">
        <v>137</v>
      </c>
      <c r="B2944" s="3" t="s">
        <v>11033</v>
      </c>
      <c r="C2944" s="3" t="s">
        <v>129</v>
      </c>
      <c r="E2944" s="3" t="s">
        <v>20</v>
      </c>
      <c r="I2944" s="3" t="s">
        <v>11034</v>
      </c>
      <c r="J2944" s="3" t="s">
        <v>540</v>
      </c>
      <c r="K2944" s="3" t="s">
        <v>49</v>
      </c>
      <c r="L2944" s="3" t="s">
        <v>50</v>
      </c>
      <c r="M2944" s="3" t="s">
        <v>105</v>
      </c>
      <c r="O2944" s="3" t="s">
        <v>4024</v>
      </c>
      <c r="Q2944" s="3" t="s">
        <v>25</v>
      </c>
      <c r="R2944" s="3" t="s">
        <v>11035</v>
      </c>
    </row>
    <row r="2945" s="3" customFormat="true" ht="12.75" hidden="false" customHeight="false" outlineLevel="0" collapsed="false">
      <c r="A2945" s="3" t="s">
        <v>7497</v>
      </c>
      <c r="B2945" s="3" t="s">
        <v>11036</v>
      </c>
      <c r="C2945" s="3" t="s">
        <v>102</v>
      </c>
      <c r="E2945" s="3" t="s">
        <v>20</v>
      </c>
      <c r="I2945" s="3" t="n">
        <v>261</v>
      </c>
      <c r="J2945" s="3" t="s">
        <v>540</v>
      </c>
      <c r="K2945" s="3" t="s">
        <v>49</v>
      </c>
      <c r="L2945" s="3" t="s">
        <v>50</v>
      </c>
      <c r="N2945" s="3" t="s">
        <v>106</v>
      </c>
      <c r="O2945" s="3" t="s">
        <v>11037</v>
      </c>
      <c r="P2945" s="3" t="s">
        <v>178</v>
      </c>
      <c r="Q2945" s="3" t="s">
        <v>179</v>
      </c>
      <c r="R2945" s="3" t="s">
        <v>4722</v>
      </c>
    </row>
    <row r="2946" s="3" customFormat="true" ht="12.75" hidden="false" customHeight="false" outlineLevel="0" collapsed="false">
      <c r="A2946" s="3" t="s">
        <v>11038</v>
      </c>
      <c r="B2946" s="3" t="s">
        <v>11039</v>
      </c>
      <c r="C2946" s="3" t="s">
        <v>102</v>
      </c>
      <c r="E2946" s="3" t="s">
        <v>20</v>
      </c>
      <c r="I2946" s="3" t="n">
        <v>361</v>
      </c>
      <c r="J2946" s="3" t="s">
        <v>540</v>
      </c>
      <c r="K2946" s="3" t="s">
        <v>49</v>
      </c>
      <c r="L2946" s="3" t="s">
        <v>50</v>
      </c>
      <c r="O2946" s="3" t="s">
        <v>90</v>
      </c>
      <c r="Q2946" s="3" t="s">
        <v>86</v>
      </c>
      <c r="R2946" s="3" t="s">
        <v>1059</v>
      </c>
    </row>
    <row r="2947" s="3" customFormat="true" ht="12.75" hidden="false" customHeight="false" outlineLevel="0" collapsed="false">
      <c r="A2947" s="3" t="s">
        <v>11040</v>
      </c>
      <c r="B2947" s="3" t="s">
        <v>11039</v>
      </c>
      <c r="C2947" s="3" t="s">
        <v>102</v>
      </c>
      <c r="E2947" s="3" t="s">
        <v>20</v>
      </c>
      <c r="I2947" s="3" t="s">
        <v>11041</v>
      </c>
      <c r="J2947" s="3" t="s">
        <v>11042</v>
      </c>
      <c r="K2947" s="3" t="s">
        <v>11043</v>
      </c>
      <c r="L2947" s="3" t="s">
        <v>50</v>
      </c>
      <c r="M2947" s="3" t="s">
        <v>250</v>
      </c>
      <c r="N2947" s="3" t="s">
        <v>4081</v>
      </c>
      <c r="O2947" s="3" t="s">
        <v>11044</v>
      </c>
      <c r="P2947" s="3" t="s">
        <v>11045</v>
      </c>
      <c r="Q2947" s="3" t="s">
        <v>1083</v>
      </c>
      <c r="R2947" s="3" t="s">
        <v>11046</v>
      </c>
    </row>
    <row r="2948" s="3" customFormat="true" ht="12.75" hidden="false" customHeight="false" outlineLevel="0" collapsed="false">
      <c r="A2948" s="3" t="s">
        <v>434</v>
      </c>
      <c r="B2948" s="3" t="s">
        <v>11039</v>
      </c>
      <c r="C2948" s="3" t="s">
        <v>102</v>
      </c>
      <c r="E2948" s="3" t="s">
        <v>20</v>
      </c>
      <c r="I2948" s="3" t="s">
        <v>11047</v>
      </c>
      <c r="J2948" s="3" t="s">
        <v>6917</v>
      </c>
      <c r="K2948" s="3" t="s">
        <v>49</v>
      </c>
      <c r="L2948" s="3" t="s">
        <v>50</v>
      </c>
      <c r="M2948" s="3" t="s">
        <v>105</v>
      </c>
      <c r="O2948" s="3" t="s">
        <v>11048</v>
      </c>
      <c r="P2948" s="3" t="s">
        <v>11049</v>
      </c>
      <c r="Q2948" s="3" t="s">
        <v>692</v>
      </c>
      <c r="R2948" s="3" t="s">
        <v>11050</v>
      </c>
    </row>
    <row r="2949" s="3" customFormat="true" ht="12.75" hidden="false" customHeight="false" outlineLevel="0" collapsed="false">
      <c r="A2949" s="3" t="s">
        <v>8879</v>
      </c>
      <c r="B2949" s="3" t="s">
        <v>11039</v>
      </c>
      <c r="C2949" s="3" t="s">
        <v>102</v>
      </c>
      <c r="E2949" s="3" t="s">
        <v>20</v>
      </c>
      <c r="I2949" s="3" t="n">
        <v>144</v>
      </c>
      <c r="J2949" s="3" t="s">
        <v>48</v>
      </c>
      <c r="K2949" s="3" t="s">
        <v>49</v>
      </c>
      <c r="L2949" s="3" t="s">
        <v>50</v>
      </c>
      <c r="O2949" s="3" t="s">
        <v>38</v>
      </c>
      <c r="Q2949" s="3" t="s">
        <v>25</v>
      </c>
      <c r="R2949" s="3" t="s">
        <v>11029</v>
      </c>
    </row>
    <row r="2950" s="3" customFormat="true" ht="12.75" hidden="false" customHeight="false" outlineLevel="0" collapsed="false">
      <c r="A2950" s="3" t="s">
        <v>11051</v>
      </c>
      <c r="B2950" s="3" t="s">
        <v>11039</v>
      </c>
      <c r="C2950" s="3" t="s">
        <v>102</v>
      </c>
      <c r="D2950" s="3" t="s">
        <v>11052</v>
      </c>
      <c r="E2950" s="3" t="s">
        <v>20</v>
      </c>
      <c r="I2950" s="3" t="s">
        <v>11053</v>
      </c>
      <c r="J2950" s="3" t="s">
        <v>6917</v>
      </c>
      <c r="K2950" s="3" t="s">
        <v>49</v>
      </c>
      <c r="L2950" s="3" t="s">
        <v>50</v>
      </c>
      <c r="M2950" s="3" t="s">
        <v>105</v>
      </c>
      <c r="N2950" s="3" t="s">
        <v>106</v>
      </c>
      <c r="O2950" s="3" t="s">
        <v>11054</v>
      </c>
      <c r="P2950" s="3" t="s">
        <v>11055</v>
      </c>
      <c r="Q2950" s="3" t="s">
        <v>2709</v>
      </c>
      <c r="R2950" s="3" t="s">
        <v>11056</v>
      </c>
    </row>
    <row r="2951" s="3" customFormat="true" ht="12.75" hidden="false" customHeight="false" outlineLevel="0" collapsed="false">
      <c r="A2951" s="3" t="s">
        <v>5915</v>
      </c>
      <c r="B2951" s="3" t="s">
        <v>11039</v>
      </c>
      <c r="C2951" s="3" t="s">
        <v>102</v>
      </c>
      <c r="E2951" s="3" t="s">
        <v>20</v>
      </c>
      <c r="I2951" s="3" t="n">
        <v>392</v>
      </c>
      <c r="J2951" s="3" t="s">
        <v>540</v>
      </c>
      <c r="K2951" s="3" t="s">
        <v>49</v>
      </c>
      <c r="L2951" s="3" t="s">
        <v>50</v>
      </c>
      <c r="O2951" s="3" t="s">
        <v>90</v>
      </c>
      <c r="Q2951" s="3" t="s">
        <v>86</v>
      </c>
      <c r="R2951" s="3" t="s">
        <v>1850</v>
      </c>
    </row>
    <row r="2952" s="3" customFormat="true" ht="12.75" hidden="false" customHeight="false" outlineLevel="0" collapsed="false">
      <c r="A2952" s="3" t="s">
        <v>1240</v>
      </c>
      <c r="B2952" s="3" t="s">
        <v>11039</v>
      </c>
      <c r="C2952" s="3" t="s">
        <v>102</v>
      </c>
      <c r="E2952" s="3" t="s">
        <v>20</v>
      </c>
      <c r="I2952" s="3" t="s">
        <v>11057</v>
      </c>
      <c r="J2952" s="3" t="s">
        <v>11058</v>
      </c>
      <c r="K2952" s="3" t="s">
        <v>910</v>
      </c>
      <c r="L2952" s="3" t="s">
        <v>3535</v>
      </c>
      <c r="M2952" s="3" t="s">
        <v>105</v>
      </c>
      <c r="N2952" s="3" t="s">
        <v>1350</v>
      </c>
      <c r="O2952" s="3" t="s">
        <v>11059</v>
      </c>
      <c r="P2952" s="3" t="s">
        <v>11060</v>
      </c>
      <c r="Q2952" s="3" t="s">
        <v>3053</v>
      </c>
      <c r="R2952" s="3" t="s">
        <v>11061</v>
      </c>
    </row>
    <row r="2953" s="3" customFormat="true" ht="12.75" hidden="false" customHeight="false" outlineLevel="0" collapsed="false">
      <c r="A2953" s="3" t="s">
        <v>11062</v>
      </c>
      <c r="B2953" s="3" t="s">
        <v>11039</v>
      </c>
      <c r="C2953" s="3" t="s">
        <v>1245</v>
      </c>
      <c r="E2953" s="3" t="s">
        <v>20</v>
      </c>
      <c r="I2953" s="3" t="s">
        <v>11063</v>
      </c>
      <c r="J2953" s="3" t="s">
        <v>48</v>
      </c>
      <c r="K2953" s="3" t="s">
        <v>49</v>
      </c>
      <c r="L2953" s="3" t="s">
        <v>50</v>
      </c>
      <c r="M2953" s="3" t="s">
        <v>105</v>
      </c>
      <c r="N2953" s="3" t="s">
        <v>1248</v>
      </c>
      <c r="O2953" s="3" t="s">
        <v>11064</v>
      </c>
      <c r="P2953" s="3" t="s">
        <v>11065</v>
      </c>
      <c r="Q2953" s="3" t="s">
        <v>561</v>
      </c>
      <c r="R2953" s="3" t="s">
        <v>11066</v>
      </c>
    </row>
    <row r="2954" s="3" customFormat="true" ht="12.75" hidden="false" customHeight="false" outlineLevel="0" collapsed="false">
      <c r="A2954" s="3" t="s">
        <v>11067</v>
      </c>
      <c r="B2954" s="3" t="s">
        <v>11039</v>
      </c>
      <c r="C2954" s="3" t="s">
        <v>102</v>
      </c>
      <c r="E2954" s="3" t="s">
        <v>20</v>
      </c>
      <c r="I2954" s="3" t="s">
        <v>11068</v>
      </c>
      <c r="J2954" s="3" t="s">
        <v>6917</v>
      </c>
      <c r="K2954" s="3" t="s">
        <v>49</v>
      </c>
      <c r="L2954" s="3" t="s">
        <v>50</v>
      </c>
      <c r="M2954" s="3" t="s">
        <v>105</v>
      </c>
      <c r="N2954" s="3" t="s">
        <v>5912</v>
      </c>
      <c r="O2954" s="3" t="s">
        <v>11069</v>
      </c>
      <c r="P2954" s="3" t="s">
        <v>11070</v>
      </c>
      <c r="Q2954" s="3" t="s">
        <v>561</v>
      </c>
      <c r="R2954" s="3" t="s">
        <v>11071</v>
      </c>
    </row>
    <row r="2955" s="3" customFormat="true" ht="12.75" hidden="false" customHeight="false" outlineLevel="0" collapsed="false">
      <c r="A2955" s="3" t="s">
        <v>11072</v>
      </c>
      <c r="B2955" s="3" t="s">
        <v>11039</v>
      </c>
      <c r="C2955" s="3" t="s">
        <v>102</v>
      </c>
      <c r="E2955" s="3" t="s">
        <v>20</v>
      </c>
      <c r="I2955" s="3" t="s">
        <v>11073</v>
      </c>
      <c r="J2955" s="3" t="s">
        <v>6917</v>
      </c>
      <c r="K2955" s="3" t="s">
        <v>49</v>
      </c>
      <c r="L2955" s="3" t="s">
        <v>50</v>
      </c>
      <c r="M2955" s="3" t="s">
        <v>105</v>
      </c>
      <c r="N2955" s="3" t="s">
        <v>235</v>
      </c>
      <c r="O2955" s="3" t="s">
        <v>11074</v>
      </c>
      <c r="P2955" s="3" t="s">
        <v>11075</v>
      </c>
      <c r="Q2955" s="3" t="s">
        <v>561</v>
      </c>
      <c r="R2955" s="3" t="s">
        <v>11076</v>
      </c>
    </row>
    <row r="2956" s="3" customFormat="true" ht="12.75" hidden="false" customHeight="false" outlineLevel="0" collapsed="false">
      <c r="A2956" s="3" t="s">
        <v>11077</v>
      </c>
      <c r="B2956" s="3" t="s">
        <v>11039</v>
      </c>
      <c r="C2956" s="3" t="s">
        <v>102</v>
      </c>
      <c r="E2956" s="3" t="s">
        <v>20</v>
      </c>
      <c r="I2956" s="3" t="n">
        <v>23</v>
      </c>
      <c r="J2956" s="3" t="s">
        <v>11078</v>
      </c>
      <c r="K2956" s="3" t="s">
        <v>187</v>
      </c>
      <c r="L2956" s="3" t="s">
        <v>50</v>
      </c>
      <c r="M2956" s="3" t="s">
        <v>1203</v>
      </c>
      <c r="O2956" s="3" t="s">
        <v>266</v>
      </c>
      <c r="Q2956" s="3" t="s">
        <v>25</v>
      </c>
      <c r="R2956" s="3" t="s">
        <v>11079</v>
      </c>
    </row>
    <row r="2957" s="3" customFormat="true" ht="12.75" hidden="false" customHeight="false" outlineLevel="0" collapsed="false">
      <c r="A2957" s="3" t="s">
        <v>1438</v>
      </c>
      <c r="B2957" s="3" t="s">
        <v>11039</v>
      </c>
      <c r="C2957" s="3" t="s">
        <v>102</v>
      </c>
      <c r="E2957" s="3" t="s">
        <v>20</v>
      </c>
      <c r="I2957" s="3" t="n">
        <v>738</v>
      </c>
      <c r="J2957" s="3" t="s">
        <v>540</v>
      </c>
      <c r="K2957" s="3" t="s">
        <v>49</v>
      </c>
      <c r="L2957" s="3" t="s">
        <v>50</v>
      </c>
      <c r="N2957" s="3" t="s">
        <v>610</v>
      </c>
      <c r="O2957" s="3" t="s">
        <v>11080</v>
      </c>
      <c r="P2957" s="3" t="s">
        <v>237</v>
      </c>
      <c r="Q2957" s="3" t="s">
        <v>179</v>
      </c>
      <c r="R2957" s="3" t="s">
        <v>5709</v>
      </c>
    </row>
    <row r="2958" s="3" customFormat="true" ht="12.75" hidden="false" customHeight="false" outlineLevel="0" collapsed="false">
      <c r="A2958" s="3" t="s">
        <v>11081</v>
      </c>
      <c r="B2958" s="3" t="s">
        <v>11039</v>
      </c>
      <c r="C2958" s="3" t="s">
        <v>102</v>
      </c>
      <c r="E2958" s="3" t="s">
        <v>20</v>
      </c>
      <c r="I2958" s="3" t="n">
        <v>661</v>
      </c>
      <c r="J2958" s="3" t="s">
        <v>11082</v>
      </c>
      <c r="N2958" s="3" t="s">
        <v>893</v>
      </c>
      <c r="O2958" s="3" t="s">
        <v>11083</v>
      </c>
      <c r="P2958" s="3" t="s">
        <v>2497</v>
      </c>
      <c r="Q2958" s="3" t="s">
        <v>179</v>
      </c>
      <c r="R2958" s="3" t="s">
        <v>11084</v>
      </c>
    </row>
    <row r="2959" s="3" customFormat="true" ht="12.75" hidden="false" customHeight="false" outlineLevel="0" collapsed="false">
      <c r="B2959" s="3" t="s">
        <v>11039</v>
      </c>
      <c r="C2959" s="3" t="s">
        <v>102</v>
      </c>
      <c r="E2959" s="3" t="s">
        <v>20</v>
      </c>
      <c r="I2959" s="3" t="s">
        <v>11085</v>
      </c>
      <c r="J2959" s="3" t="s">
        <v>10050</v>
      </c>
      <c r="K2959" s="3" t="s">
        <v>49</v>
      </c>
      <c r="L2959" s="3" t="s">
        <v>50</v>
      </c>
      <c r="M2959" s="3" t="s">
        <v>105</v>
      </c>
      <c r="O2959" s="3" t="s">
        <v>6265</v>
      </c>
      <c r="Q2959" s="3" t="s">
        <v>25</v>
      </c>
      <c r="R2959" s="3" t="s">
        <v>11086</v>
      </c>
    </row>
    <row r="2960" s="3" customFormat="true" ht="12.75" hidden="false" customHeight="false" outlineLevel="0" collapsed="false">
      <c r="A2960" s="3" t="s">
        <v>332</v>
      </c>
      <c r="B2960" s="3" t="s">
        <v>11087</v>
      </c>
      <c r="C2960" s="3" t="s">
        <v>102</v>
      </c>
      <c r="E2960" s="3" t="s">
        <v>20</v>
      </c>
      <c r="I2960" s="3" t="s">
        <v>11088</v>
      </c>
      <c r="J2960" s="3" t="s">
        <v>11089</v>
      </c>
      <c r="K2960" s="3" t="s">
        <v>187</v>
      </c>
      <c r="L2960" s="3" t="s">
        <v>50</v>
      </c>
      <c r="M2960" s="3" t="s">
        <v>1203</v>
      </c>
      <c r="O2960" s="3" t="s">
        <v>11090</v>
      </c>
      <c r="Q2960" s="3" t="s">
        <v>25</v>
      </c>
      <c r="R2960" s="3" t="s">
        <v>11091</v>
      </c>
    </row>
    <row r="2961" s="3" customFormat="true" ht="12.75" hidden="false" customHeight="false" outlineLevel="0" collapsed="false">
      <c r="B2961" s="3" t="s">
        <v>11039</v>
      </c>
      <c r="C2961" s="3" t="s">
        <v>102</v>
      </c>
      <c r="E2961" s="3" t="s">
        <v>20</v>
      </c>
      <c r="J2961" s="3" t="s">
        <v>11092</v>
      </c>
      <c r="K2961" s="3" t="s">
        <v>11093</v>
      </c>
      <c r="O2961" s="3" t="s">
        <v>32</v>
      </c>
      <c r="Q2961" s="3" t="s">
        <v>25</v>
      </c>
      <c r="R2961" s="3" t="s">
        <v>11094</v>
      </c>
    </row>
    <row r="2962" s="3" customFormat="true" ht="12.75" hidden="false" customHeight="false" outlineLevel="0" collapsed="false">
      <c r="B2962" s="3" t="s">
        <v>11039</v>
      </c>
      <c r="C2962" s="3" t="s">
        <v>102</v>
      </c>
      <c r="E2962" s="3" t="s">
        <v>20</v>
      </c>
      <c r="I2962" s="3" t="n">
        <v>8</v>
      </c>
      <c r="J2962" s="3" t="s">
        <v>8687</v>
      </c>
      <c r="K2962" s="3" t="s">
        <v>187</v>
      </c>
      <c r="L2962" s="3" t="s">
        <v>50</v>
      </c>
      <c r="M2962" s="3" t="s">
        <v>1203</v>
      </c>
      <c r="O2962" s="3" t="s">
        <v>32</v>
      </c>
      <c r="Q2962" s="3" t="s">
        <v>25</v>
      </c>
      <c r="R2962" s="3" t="s">
        <v>11094</v>
      </c>
    </row>
    <row r="2963" s="3" customFormat="true" ht="12.75" hidden="false" customHeight="false" outlineLevel="0" collapsed="false">
      <c r="B2963" s="3" t="s">
        <v>11039</v>
      </c>
      <c r="C2963" s="3" t="s">
        <v>102</v>
      </c>
      <c r="E2963" s="3" t="s">
        <v>20</v>
      </c>
      <c r="I2963" s="3" t="n">
        <v>969</v>
      </c>
      <c r="J2963" s="3" t="s">
        <v>540</v>
      </c>
      <c r="K2963" s="3" t="s">
        <v>49</v>
      </c>
      <c r="L2963" s="3" t="s">
        <v>50</v>
      </c>
      <c r="O2963" s="3" t="s">
        <v>11095</v>
      </c>
      <c r="P2963" s="3" t="s">
        <v>237</v>
      </c>
      <c r="Q2963" s="3" t="s">
        <v>179</v>
      </c>
      <c r="R2963" s="3" t="s">
        <v>7740</v>
      </c>
    </row>
    <row r="2964" s="3" customFormat="true" ht="12.75" hidden="false" customHeight="false" outlineLevel="0" collapsed="false">
      <c r="B2964" s="3" t="s">
        <v>11039</v>
      </c>
      <c r="C2964" s="3" t="s">
        <v>102</v>
      </c>
      <c r="E2964" s="3" t="s">
        <v>20</v>
      </c>
      <c r="I2964" s="3" t="n">
        <v>18</v>
      </c>
      <c r="J2964" s="3" t="s">
        <v>11096</v>
      </c>
      <c r="K2964" s="3" t="s">
        <v>187</v>
      </c>
      <c r="L2964" s="3" t="s">
        <v>50</v>
      </c>
      <c r="O2964" s="3" t="s">
        <v>85</v>
      </c>
      <c r="Q2964" s="3" t="s">
        <v>86</v>
      </c>
      <c r="R2964" s="3" t="s">
        <v>11097</v>
      </c>
      <c r="S2964" s="3" t="s">
        <v>423</v>
      </c>
    </row>
    <row r="2965" s="3" customFormat="true" ht="12.75" hidden="false" customHeight="false" outlineLevel="0" collapsed="false">
      <c r="B2965" s="3" t="s">
        <v>11039</v>
      </c>
      <c r="C2965" s="3" t="s">
        <v>102</v>
      </c>
      <c r="E2965" s="3" t="s">
        <v>20</v>
      </c>
      <c r="I2965" s="3" t="n">
        <v>99</v>
      </c>
      <c r="J2965" s="3" t="s">
        <v>540</v>
      </c>
      <c r="K2965" s="3" t="s">
        <v>49</v>
      </c>
      <c r="L2965" s="3" t="s">
        <v>123</v>
      </c>
      <c r="O2965" s="3" t="s">
        <v>90</v>
      </c>
      <c r="Q2965" s="3" t="s">
        <v>86</v>
      </c>
      <c r="R2965" s="3" t="s">
        <v>541</v>
      </c>
    </row>
    <row r="2966" s="3" customFormat="true" ht="12.75" hidden="false" customHeight="false" outlineLevel="0" collapsed="false">
      <c r="A2966" s="3" t="s">
        <v>11098</v>
      </c>
      <c r="B2966" s="3" t="s">
        <v>11099</v>
      </c>
      <c r="C2966" s="3" t="s">
        <v>102</v>
      </c>
      <c r="E2966" s="3" t="s">
        <v>20</v>
      </c>
      <c r="I2966" s="3" t="n">
        <v>26</v>
      </c>
      <c r="J2966" s="3" t="s">
        <v>11100</v>
      </c>
      <c r="K2966" s="3" t="s">
        <v>187</v>
      </c>
      <c r="L2966" s="3" t="s">
        <v>50</v>
      </c>
      <c r="M2966" s="3" t="s">
        <v>1203</v>
      </c>
      <c r="O2966" s="3" t="s">
        <v>69</v>
      </c>
      <c r="Q2966" s="3" t="s">
        <v>25</v>
      </c>
      <c r="R2966" s="3" t="s">
        <v>11101</v>
      </c>
    </row>
    <row r="2967" s="3" customFormat="true" ht="12.75" hidden="false" customHeight="false" outlineLevel="0" collapsed="false">
      <c r="A2967" s="3" t="s">
        <v>11051</v>
      </c>
      <c r="B2967" s="3" t="s">
        <v>11102</v>
      </c>
      <c r="E2967" s="3" t="s">
        <v>20</v>
      </c>
      <c r="I2967" s="3" t="n">
        <v>114</v>
      </c>
      <c r="J2967" s="3" t="s">
        <v>540</v>
      </c>
      <c r="K2967" s="3" t="s">
        <v>49</v>
      </c>
      <c r="L2967" s="3" t="s">
        <v>50</v>
      </c>
      <c r="O2967" s="3" t="s">
        <v>266</v>
      </c>
      <c r="Q2967" s="3" t="s">
        <v>25</v>
      </c>
      <c r="R2967" s="3" t="s">
        <v>267</v>
      </c>
    </row>
    <row r="2968" s="3" customFormat="true" ht="12.75" hidden="false" customHeight="false" outlineLevel="0" collapsed="false">
      <c r="A2968" s="3" t="s">
        <v>704</v>
      </c>
      <c r="B2968" s="3" t="s">
        <v>11103</v>
      </c>
      <c r="E2968" s="3" t="s">
        <v>20</v>
      </c>
      <c r="I2968" s="3" t="s">
        <v>867</v>
      </c>
      <c r="J2968" s="3" t="s">
        <v>1560</v>
      </c>
      <c r="K2968" s="3" t="s">
        <v>6486</v>
      </c>
      <c r="L2968" s="3" t="s">
        <v>50</v>
      </c>
      <c r="M2968" s="3" t="s">
        <v>294</v>
      </c>
      <c r="O2968" s="3" t="s">
        <v>69</v>
      </c>
      <c r="Q2968" s="3" t="s">
        <v>25</v>
      </c>
      <c r="R2968" s="3" t="s">
        <v>11104</v>
      </c>
    </row>
    <row r="2969" s="3" customFormat="true" ht="12.75" hidden="false" customHeight="false" outlineLevel="0" collapsed="false">
      <c r="A2969" s="3" t="s">
        <v>11105</v>
      </c>
      <c r="B2969" s="3" t="s">
        <v>11106</v>
      </c>
      <c r="E2969" s="3" t="s">
        <v>20</v>
      </c>
      <c r="J2969" s="3" t="s">
        <v>11107</v>
      </c>
      <c r="K2969" s="3" t="s">
        <v>1566</v>
      </c>
      <c r="L2969" s="3" t="s">
        <v>50</v>
      </c>
      <c r="O2969" s="3" t="s">
        <v>90</v>
      </c>
      <c r="Q2969" s="3" t="s">
        <v>86</v>
      </c>
      <c r="R2969" s="3" t="s">
        <v>11108</v>
      </c>
      <c r="S2969" s="3" t="s">
        <v>11109</v>
      </c>
    </row>
    <row r="2970" s="3" customFormat="true" ht="12.75" hidden="false" customHeight="false" outlineLevel="0" collapsed="false">
      <c r="A2970" s="3" t="s">
        <v>27</v>
      </c>
      <c r="B2970" s="3" t="s">
        <v>11110</v>
      </c>
      <c r="E2970" s="3" t="s">
        <v>20</v>
      </c>
      <c r="I2970" s="3" t="n">
        <v>1</v>
      </c>
      <c r="J2970" s="3" t="s">
        <v>11111</v>
      </c>
      <c r="K2970" s="3" t="s">
        <v>11112</v>
      </c>
      <c r="L2970" s="3" t="s">
        <v>3104</v>
      </c>
      <c r="M2970" s="3" t="s">
        <v>529</v>
      </c>
      <c r="N2970" s="3" t="s">
        <v>11113</v>
      </c>
      <c r="O2970" s="3" t="s">
        <v>11114</v>
      </c>
      <c r="P2970" s="3" t="s">
        <v>11</v>
      </c>
      <c r="Q2970" s="3" t="s">
        <v>692</v>
      </c>
      <c r="R2970" s="3" t="s">
        <v>11115</v>
      </c>
      <c r="S2970" s="3" t="s">
        <v>11116</v>
      </c>
    </row>
    <row r="2971" s="3" customFormat="true" ht="12.75" hidden="false" customHeight="false" outlineLevel="0" collapsed="false">
      <c r="A2971" s="3" t="s">
        <v>3036</v>
      </c>
      <c r="B2971" s="3" t="s">
        <v>11110</v>
      </c>
      <c r="E2971" s="3" t="s">
        <v>20</v>
      </c>
      <c r="J2971" s="3" t="s">
        <v>11117</v>
      </c>
      <c r="K2971" s="3" t="s">
        <v>49</v>
      </c>
      <c r="L2971" s="3" t="s">
        <v>50</v>
      </c>
      <c r="O2971" s="3" t="s">
        <v>90</v>
      </c>
      <c r="Q2971" s="3" t="s">
        <v>86</v>
      </c>
      <c r="R2971" s="3" t="s">
        <v>97</v>
      </c>
    </row>
    <row r="2972" s="3" customFormat="true" ht="12.75" hidden="false" customHeight="false" outlineLevel="0" collapsed="false">
      <c r="A2972" s="3" t="s">
        <v>687</v>
      </c>
      <c r="B2972" s="3" t="s">
        <v>11110</v>
      </c>
      <c r="E2972" s="3" t="s">
        <v>20</v>
      </c>
      <c r="I2972" s="3" t="n">
        <v>1</v>
      </c>
      <c r="J2972" s="3" t="s">
        <v>7829</v>
      </c>
      <c r="K2972" s="3" t="s">
        <v>89</v>
      </c>
      <c r="L2972" s="3" t="s">
        <v>50</v>
      </c>
      <c r="O2972" s="3" t="s">
        <v>90</v>
      </c>
      <c r="Q2972" s="3" t="s">
        <v>86</v>
      </c>
      <c r="R2972" s="3" t="s">
        <v>4110</v>
      </c>
    </row>
    <row r="2973" s="3" customFormat="true" ht="12.75" hidden="false" customHeight="false" outlineLevel="0" collapsed="false">
      <c r="A2973" s="3" t="s">
        <v>10697</v>
      </c>
      <c r="B2973" s="3" t="s">
        <v>11110</v>
      </c>
      <c r="E2973" s="3" t="s">
        <v>20</v>
      </c>
      <c r="J2973" s="3" t="s">
        <v>11118</v>
      </c>
      <c r="K2973" s="3" t="s">
        <v>974</v>
      </c>
      <c r="L2973" s="3" t="s">
        <v>50</v>
      </c>
      <c r="O2973" s="3" t="s">
        <v>90</v>
      </c>
      <c r="Q2973" s="3" t="s">
        <v>86</v>
      </c>
      <c r="R2973" s="3" t="s">
        <v>958</v>
      </c>
    </row>
    <row r="2974" s="3" customFormat="true" ht="12.75" hidden="false" customHeight="false" outlineLevel="0" collapsed="false">
      <c r="A2974" s="3" t="s">
        <v>6080</v>
      </c>
      <c r="B2974" s="3" t="s">
        <v>11119</v>
      </c>
      <c r="C2974" s="3" t="s">
        <v>102</v>
      </c>
      <c r="E2974" s="3" t="s">
        <v>20</v>
      </c>
      <c r="I2974" s="3" t="s">
        <v>11120</v>
      </c>
      <c r="J2974" s="3" t="s">
        <v>6917</v>
      </c>
      <c r="K2974" s="3" t="s">
        <v>49</v>
      </c>
      <c r="L2974" s="3" t="s">
        <v>50</v>
      </c>
      <c r="M2974" s="3" t="s">
        <v>105</v>
      </c>
      <c r="N2974" s="3" t="s">
        <v>11121</v>
      </c>
      <c r="O2974" s="3" t="s">
        <v>11122</v>
      </c>
      <c r="P2974" s="3" t="s">
        <v>11123</v>
      </c>
      <c r="Q2974" s="3" t="s">
        <v>561</v>
      </c>
      <c r="R2974" s="3" t="s">
        <v>11124</v>
      </c>
    </row>
    <row r="2975" s="3" customFormat="true" ht="12.75" hidden="false" customHeight="false" outlineLevel="0" collapsed="false">
      <c r="A2975" s="3" t="s">
        <v>11125</v>
      </c>
      <c r="B2975" s="3" t="s">
        <v>11119</v>
      </c>
      <c r="C2975" s="3" t="s">
        <v>102</v>
      </c>
      <c r="E2975" s="3" t="s">
        <v>20</v>
      </c>
      <c r="I2975" s="3" t="n">
        <v>746</v>
      </c>
      <c r="J2975" s="3" t="s">
        <v>540</v>
      </c>
      <c r="K2975" s="3" t="s">
        <v>49</v>
      </c>
      <c r="L2975" s="3" t="s">
        <v>50</v>
      </c>
      <c r="M2975" s="3" t="s">
        <v>105</v>
      </c>
      <c r="O2975" s="3" t="s">
        <v>11126</v>
      </c>
      <c r="P2975" s="3" t="s">
        <v>237</v>
      </c>
      <c r="R2975" s="3" t="s">
        <v>8748</v>
      </c>
    </row>
    <row r="2976" s="3" customFormat="true" ht="12.75" hidden="false" customHeight="false" outlineLevel="0" collapsed="false">
      <c r="B2976" s="3" t="s">
        <v>11127</v>
      </c>
      <c r="E2976" s="3" t="s">
        <v>58</v>
      </c>
      <c r="H2976" s="3" t="s">
        <v>773</v>
      </c>
      <c r="I2976" s="3" t="s">
        <v>11128</v>
      </c>
      <c r="J2976" s="3" t="s">
        <v>11129</v>
      </c>
      <c r="K2976" s="3" t="s">
        <v>2670</v>
      </c>
      <c r="L2976" s="3" t="s">
        <v>2671</v>
      </c>
      <c r="M2976" s="3" t="s">
        <v>548</v>
      </c>
      <c r="O2976" s="3" t="s">
        <v>10152</v>
      </c>
      <c r="Q2976" s="3" t="s">
        <v>25</v>
      </c>
      <c r="R2976" s="3" t="s">
        <v>11130</v>
      </c>
    </row>
    <row r="2977" s="3" customFormat="true" ht="12.75" hidden="false" customHeight="false" outlineLevel="0" collapsed="false">
      <c r="A2977" s="3" t="s">
        <v>11131</v>
      </c>
      <c r="B2977" s="3" t="s">
        <v>11132</v>
      </c>
      <c r="C2977" s="3" t="s">
        <v>102</v>
      </c>
      <c r="E2977" s="3" t="s">
        <v>20</v>
      </c>
      <c r="I2977" s="3" t="n">
        <v>853</v>
      </c>
      <c r="J2977" s="3" t="s">
        <v>540</v>
      </c>
      <c r="K2977" s="3" t="s">
        <v>49</v>
      </c>
      <c r="L2977" s="3" t="s">
        <v>50</v>
      </c>
      <c r="N2977" s="3" t="s">
        <v>235</v>
      </c>
      <c r="O2977" s="3" t="s">
        <v>11133</v>
      </c>
      <c r="P2977" s="3" t="s">
        <v>237</v>
      </c>
      <c r="Q2977" s="3" t="s">
        <v>179</v>
      </c>
      <c r="R2977" s="3" t="s">
        <v>5172</v>
      </c>
    </row>
    <row r="2978" s="3" customFormat="true" ht="12.75" hidden="false" customHeight="false" outlineLevel="0" collapsed="false">
      <c r="A2978" s="3" t="s">
        <v>11134</v>
      </c>
      <c r="B2978" s="3" t="s">
        <v>11135</v>
      </c>
      <c r="C2978" s="3" t="s">
        <v>11136</v>
      </c>
      <c r="E2978" s="3" t="s">
        <v>20</v>
      </c>
      <c r="I2978" s="3" t="s">
        <v>11137</v>
      </c>
      <c r="J2978" s="3" t="s">
        <v>11138</v>
      </c>
      <c r="K2978" s="3" t="s">
        <v>11139</v>
      </c>
      <c r="L2978" s="3" t="s">
        <v>50</v>
      </c>
      <c r="N2978" s="3" t="s">
        <v>8291</v>
      </c>
      <c r="O2978" s="3" t="s">
        <v>11140</v>
      </c>
      <c r="P2978" s="3" t="s">
        <v>11141</v>
      </c>
      <c r="Q2978" s="3" t="s">
        <v>8948</v>
      </c>
      <c r="R2978" s="3" t="s">
        <v>11142</v>
      </c>
      <c r="S2978" s="3" t="s">
        <v>11143</v>
      </c>
    </row>
    <row r="2979" s="3" customFormat="true" ht="12.75" hidden="false" customHeight="false" outlineLevel="0" collapsed="false">
      <c r="A2979" s="3" t="s">
        <v>687</v>
      </c>
      <c r="B2979" s="3" t="s">
        <v>11144</v>
      </c>
      <c r="E2979" s="3" t="s">
        <v>20</v>
      </c>
      <c r="I2979" s="3" t="n">
        <v>5</v>
      </c>
      <c r="J2979" s="3" t="s">
        <v>7328</v>
      </c>
      <c r="K2979" s="3" t="s">
        <v>89</v>
      </c>
      <c r="L2979" s="3" t="s">
        <v>123</v>
      </c>
      <c r="M2979" s="3" t="s">
        <v>4991</v>
      </c>
      <c r="N2979" s="3" t="s">
        <v>11145</v>
      </c>
      <c r="O2979" s="3" t="s">
        <v>11146</v>
      </c>
      <c r="P2979" s="3" t="s">
        <v>11</v>
      </c>
      <c r="Q2979" s="3" t="s">
        <v>692</v>
      </c>
      <c r="R2979" s="3" t="s">
        <v>11147</v>
      </c>
    </row>
    <row r="2980" s="3" customFormat="true" ht="12.75" hidden="false" customHeight="false" outlineLevel="0" collapsed="false">
      <c r="A2980" s="3" t="s">
        <v>11148</v>
      </c>
      <c r="B2980" s="3" t="s">
        <v>11149</v>
      </c>
      <c r="C2980" s="3" t="s">
        <v>102</v>
      </c>
      <c r="E2980" s="3" t="s">
        <v>20</v>
      </c>
      <c r="I2980" s="3" t="s">
        <v>11150</v>
      </c>
      <c r="J2980" s="3" t="s">
        <v>6917</v>
      </c>
      <c r="K2980" s="3" t="s">
        <v>49</v>
      </c>
      <c r="L2980" s="3" t="s">
        <v>50</v>
      </c>
      <c r="M2980" s="3" t="s">
        <v>105</v>
      </c>
      <c r="N2980" s="3" t="s">
        <v>1649</v>
      </c>
      <c r="O2980" s="3" t="s">
        <v>11151</v>
      </c>
      <c r="P2980" s="3" t="s">
        <v>11152</v>
      </c>
      <c r="Q2980" s="3" t="s">
        <v>179</v>
      </c>
      <c r="R2980" s="3" t="s">
        <v>11153</v>
      </c>
    </row>
    <row r="2981" s="3" customFormat="true" ht="12.75" hidden="false" customHeight="false" outlineLevel="0" collapsed="false">
      <c r="A2981" s="3" t="s">
        <v>10618</v>
      </c>
      <c r="B2981" s="3" t="s">
        <v>11149</v>
      </c>
      <c r="C2981" s="3" t="s">
        <v>102</v>
      </c>
      <c r="E2981" s="3" t="s">
        <v>20</v>
      </c>
      <c r="I2981" s="3" t="n">
        <v>267</v>
      </c>
      <c r="J2981" s="3" t="s">
        <v>540</v>
      </c>
      <c r="K2981" s="3" t="s">
        <v>49</v>
      </c>
      <c r="L2981" s="3" t="s">
        <v>50</v>
      </c>
      <c r="O2981" s="3" t="s">
        <v>90</v>
      </c>
      <c r="Q2981" s="3" t="s">
        <v>86</v>
      </c>
      <c r="R2981" s="3" t="s">
        <v>2608</v>
      </c>
    </row>
    <row r="2982" s="3" customFormat="true" ht="12.75" hidden="false" customHeight="false" outlineLevel="0" collapsed="false">
      <c r="A2982" s="3" t="s">
        <v>156</v>
      </c>
      <c r="B2982" s="3" t="s">
        <v>11149</v>
      </c>
      <c r="C2982" s="3" t="s">
        <v>102</v>
      </c>
      <c r="E2982" s="3" t="s">
        <v>20</v>
      </c>
      <c r="I2982" s="3" t="s">
        <v>11154</v>
      </c>
      <c r="J2982" s="3" t="s">
        <v>11155</v>
      </c>
      <c r="K2982" s="3" t="s">
        <v>49</v>
      </c>
      <c r="L2982" s="3" t="s">
        <v>50</v>
      </c>
      <c r="N2982" s="3" t="s">
        <v>235</v>
      </c>
      <c r="O2982" s="3" t="s">
        <v>11156</v>
      </c>
      <c r="P2982" s="3" t="s">
        <v>11157</v>
      </c>
      <c r="Q2982" s="3" t="s">
        <v>588</v>
      </c>
      <c r="R2982" s="3" t="s">
        <v>10211</v>
      </c>
    </row>
    <row r="2983" s="3" customFormat="true" ht="12.75" hidden="false" customHeight="false" outlineLevel="0" collapsed="false">
      <c r="A2983" s="3" t="s">
        <v>11158</v>
      </c>
      <c r="B2983" s="3" t="s">
        <v>11149</v>
      </c>
      <c r="C2983" s="3" t="s">
        <v>102</v>
      </c>
      <c r="E2983" s="3" t="s">
        <v>20</v>
      </c>
      <c r="I2983" s="3" t="s">
        <v>11159</v>
      </c>
      <c r="J2983" s="3" t="s">
        <v>11160</v>
      </c>
      <c r="K2983" s="3" t="s">
        <v>910</v>
      </c>
      <c r="L2983" s="3" t="s">
        <v>3535</v>
      </c>
      <c r="N2983" s="3" t="s">
        <v>235</v>
      </c>
      <c r="O2983" s="3" t="s">
        <v>11161</v>
      </c>
      <c r="P2983" s="3" t="s">
        <v>11162</v>
      </c>
      <c r="Q2983" s="3" t="s">
        <v>1026</v>
      </c>
      <c r="R2983" s="3" t="s">
        <v>11163</v>
      </c>
      <c r="S2983" s="3" t="s">
        <v>423</v>
      </c>
    </row>
    <row r="2984" s="3" customFormat="true" ht="12.75" hidden="false" customHeight="false" outlineLevel="0" collapsed="false">
      <c r="A2984" s="3" t="s">
        <v>8924</v>
      </c>
      <c r="B2984" s="3" t="s">
        <v>11149</v>
      </c>
      <c r="C2984" s="3" t="s">
        <v>102</v>
      </c>
      <c r="E2984" s="3" t="s">
        <v>20</v>
      </c>
      <c r="I2984" s="3" t="n">
        <v>191</v>
      </c>
      <c r="J2984" s="3" t="s">
        <v>540</v>
      </c>
      <c r="K2984" s="3" t="s">
        <v>49</v>
      </c>
      <c r="L2984" s="3" t="s">
        <v>50</v>
      </c>
      <c r="O2984" s="3" t="s">
        <v>266</v>
      </c>
      <c r="Q2984" s="3" t="s">
        <v>25</v>
      </c>
      <c r="R2984" s="3" t="s">
        <v>11164</v>
      </c>
    </row>
    <row r="2985" s="3" customFormat="true" ht="12.75" hidden="false" customHeight="false" outlineLevel="0" collapsed="false">
      <c r="A2985" s="3" t="s">
        <v>11165</v>
      </c>
      <c r="B2985" s="3" t="s">
        <v>11149</v>
      </c>
      <c r="C2985" s="3" t="s">
        <v>102</v>
      </c>
      <c r="E2985" s="3" t="s">
        <v>20</v>
      </c>
      <c r="I2985" s="3" t="s">
        <v>11166</v>
      </c>
      <c r="J2985" s="3" t="s">
        <v>11167</v>
      </c>
      <c r="K2985" s="3" t="s">
        <v>910</v>
      </c>
      <c r="L2985" s="3" t="s">
        <v>3535</v>
      </c>
      <c r="N2985" s="3" t="s">
        <v>610</v>
      </c>
      <c r="O2985" s="3" t="s">
        <v>11168</v>
      </c>
      <c r="P2985" s="3" t="s">
        <v>11169</v>
      </c>
      <c r="Q2985" s="3" t="s">
        <v>1026</v>
      </c>
      <c r="R2985" s="3" t="s">
        <v>11170</v>
      </c>
      <c r="S2985" s="3" t="s">
        <v>423</v>
      </c>
    </row>
    <row r="2986" s="3" customFormat="true" ht="12.75" hidden="false" customHeight="false" outlineLevel="0" collapsed="false">
      <c r="A2986" s="3" t="s">
        <v>1205</v>
      </c>
      <c r="B2986" s="3" t="s">
        <v>11149</v>
      </c>
      <c r="C2986" s="3" t="s">
        <v>102</v>
      </c>
      <c r="D2986" s="3" t="s">
        <v>164</v>
      </c>
      <c r="E2986" s="3" t="s">
        <v>20</v>
      </c>
      <c r="I2986" s="3" t="s">
        <v>11171</v>
      </c>
      <c r="J2986" s="3" t="s">
        <v>11172</v>
      </c>
      <c r="K2986" s="3" t="s">
        <v>11173</v>
      </c>
      <c r="L2986" s="3" t="s">
        <v>3535</v>
      </c>
      <c r="M2986" s="3" t="s">
        <v>11174</v>
      </c>
      <c r="N2986" s="3" t="s">
        <v>11175</v>
      </c>
      <c r="O2986" s="3" t="s">
        <v>11176</v>
      </c>
      <c r="P2986" s="3" t="s">
        <v>11177</v>
      </c>
      <c r="Q2986" s="3" t="s">
        <v>11178</v>
      </c>
      <c r="R2986" s="3" t="s">
        <v>11179</v>
      </c>
    </row>
    <row r="2987" s="3" customFormat="true" ht="12.75" hidden="false" customHeight="false" outlineLevel="0" collapsed="false">
      <c r="A2987" s="3" t="s">
        <v>11180</v>
      </c>
      <c r="B2987" s="3" t="s">
        <v>11149</v>
      </c>
      <c r="C2987" s="3" t="s">
        <v>102</v>
      </c>
      <c r="E2987" s="3" t="s">
        <v>20</v>
      </c>
      <c r="I2987" s="3" t="s">
        <v>11181</v>
      </c>
      <c r="J2987" s="3" t="s">
        <v>11182</v>
      </c>
      <c r="K2987" s="3" t="s">
        <v>11183</v>
      </c>
      <c r="L2987" s="3" t="s">
        <v>11184</v>
      </c>
      <c r="N2987" s="3" t="s">
        <v>11185</v>
      </c>
      <c r="O2987" s="3" t="s">
        <v>11186</v>
      </c>
      <c r="P2987" s="3" t="s">
        <v>11187</v>
      </c>
      <c r="Q2987" s="3" t="s">
        <v>4781</v>
      </c>
      <c r="R2987" s="3" t="s">
        <v>11188</v>
      </c>
      <c r="S2987" s="3" t="s">
        <v>9055</v>
      </c>
    </row>
    <row r="2988" s="3" customFormat="true" ht="12" hidden="false" customHeight="true" outlineLevel="0" collapsed="false">
      <c r="B2988" s="3" t="s">
        <v>11149</v>
      </c>
      <c r="C2988" s="3" t="s">
        <v>2515</v>
      </c>
      <c r="E2988" s="3" t="s">
        <v>58</v>
      </c>
      <c r="M2988" s="3" t="s">
        <v>294</v>
      </c>
      <c r="N2988" s="3" t="s">
        <v>256</v>
      </c>
      <c r="O2988" s="3" t="s">
        <v>257</v>
      </c>
      <c r="R2988" s="3" t="s">
        <v>5527</v>
      </c>
    </row>
    <row r="2989" s="3" customFormat="true" ht="12.75" hidden="false" customHeight="false" outlineLevel="0" collapsed="false">
      <c r="B2989" s="3" t="s">
        <v>11189</v>
      </c>
      <c r="C2989" s="3" t="s">
        <v>102</v>
      </c>
      <c r="E2989" s="3" t="s">
        <v>20</v>
      </c>
      <c r="I2989" s="3" t="n">
        <v>376</v>
      </c>
      <c r="J2989" s="3" t="s">
        <v>540</v>
      </c>
      <c r="K2989" s="3" t="s">
        <v>49</v>
      </c>
      <c r="L2989" s="3" t="s">
        <v>50</v>
      </c>
      <c r="O2989" s="3" t="s">
        <v>266</v>
      </c>
      <c r="Q2989" s="3" t="s">
        <v>25</v>
      </c>
      <c r="R2989" s="3" t="s">
        <v>3461</v>
      </c>
    </row>
    <row r="2990" s="3" customFormat="true" ht="12.75" hidden="false" customHeight="false" outlineLevel="0" collapsed="false">
      <c r="A2990" s="3" t="s">
        <v>11190</v>
      </c>
      <c r="B2990" s="3" t="s">
        <v>11191</v>
      </c>
      <c r="E2990" s="3" t="s">
        <v>20</v>
      </c>
      <c r="J2990" s="3" t="s">
        <v>11192</v>
      </c>
      <c r="K2990" s="3" t="s">
        <v>1370</v>
      </c>
      <c r="L2990" s="3" t="s">
        <v>3535</v>
      </c>
      <c r="M2990" s="9" t="s">
        <v>4932</v>
      </c>
      <c r="N2990" s="3" t="s">
        <v>11193</v>
      </c>
      <c r="O2990" s="3" t="s">
        <v>11194</v>
      </c>
      <c r="Q2990" s="3" t="s">
        <v>86</v>
      </c>
      <c r="R2990" s="3" t="s">
        <v>11195</v>
      </c>
      <c r="S2990" s="3" t="s">
        <v>11196</v>
      </c>
    </row>
    <row r="2991" s="3" customFormat="true" ht="12.75" hidden="false" customHeight="false" outlineLevel="0" collapsed="false">
      <c r="A2991" s="3" t="s">
        <v>11197</v>
      </c>
      <c r="B2991" s="3" t="s">
        <v>11198</v>
      </c>
      <c r="E2991" s="3" t="s">
        <v>20</v>
      </c>
      <c r="I2991" s="3" t="n">
        <v>11</v>
      </c>
      <c r="J2991" s="3" t="s">
        <v>21</v>
      </c>
      <c r="K2991" s="3" t="s">
        <v>2119</v>
      </c>
      <c r="L2991" s="3" t="s">
        <v>50</v>
      </c>
      <c r="M2991" s="3" t="s">
        <v>2004</v>
      </c>
      <c r="O2991" s="3" t="s">
        <v>32</v>
      </c>
      <c r="Q2991" s="3" t="s">
        <v>25</v>
      </c>
      <c r="R2991" s="3" t="s">
        <v>2120</v>
      </c>
    </row>
    <row r="2992" s="3" customFormat="true" ht="12.75" hidden="false" customHeight="false" outlineLevel="0" collapsed="false">
      <c r="A2992" s="3" t="s">
        <v>1290</v>
      </c>
      <c r="B2992" s="3" t="s">
        <v>11199</v>
      </c>
      <c r="E2992" s="3" t="s">
        <v>20</v>
      </c>
      <c r="J2992" s="3" t="s">
        <v>11200</v>
      </c>
      <c r="K2992" s="3" t="s">
        <v>6530</v>
      </c>
      <c r="L2992" s="3" t="s">
        <v>123</v>
      </c>
      <c r="O2992" s="3" t="s">
        <v>90</v>
      </c>
      <c r="Q2992" s="3" t="s">
        <v>86</v>
      </c>
      <c r="R2992" s="3" t="s">
        <v>2343</v>
      </c>
    </row>
    <row r="2993" s="3" customFormat="true" ht="12.75" hidden="false" customHeight="false" outlineLevel="0" collapsed="false">
      <c r="A2993" s="3" t="s">
        <v>11201</v>
      </c>
      <c r="B2993" s="3" t="s">
        <v>11202</v>
      </c>
      <c r="E2993" s="3" t="s">
        <v>58</v>
      </c>
      <c r="I2993" s="3" t="n">
        <v>1</v>
      </c>
      <c r="J2993" s="3" t="s">
        <v>11203</v>
      </c>
      <c r="L2993" s="3" t="s">
        <v>547</v>
      </c>
      <c r="M2993" s="3" t="s">
        <v>1482</v>
      </c>
      <c r="N2993" s="3" t="s">
        <v>6458</v>
      </c>
      <c r="O2993" s="3" t="s">
        <v>6459</v>
      </c>
      <c r="P2993" s="3" t="s">
        <v>11</v>
      </c>
      <c r="Q2993" s="3" t="s">
        <v>25</v>
      </c>
      <c r="R2993" s="3" t="s">
        <v>11204</v>
      </c>
    </row>
    <row r="2994" s="3" customFormat="true" ht="12.75" hidden="false" customHeight="false" outlineLevel="0" collapsed="false">
      <c r="A2994" s="3" t="s">
        <v>11205</v>
      </c>
      <c r="B2994" s="3" t="s">
        <v>11206</v>
      </c>
      <c r="C2994" s="3" t="s">
        <v>102</v>
      </c>
      <c r="E2994" s="3" t="s">
        <v>20</v>
      </c>
      <c r="I2994" s="3" t="s">
        <v>11207</v>
      </c>
      <c r="J2994" s="3" t="s">
        <v>11208</v>
      </c>
      <c r="K2994" s="3" t="s">
        <v>1846</v>
      </c>
      <c r="L2994" s="3" t="s">
        <v>50</v>
      </c>
      <c r="M2994" s="3" t="s">
        <v>8882</v>
      </c>
      <c r="O2994" s="3" t="s">
        <v>11209</v>
      </c>
      <c r="Q2994" s="3" t="s">
        <v>25</v>
      </c>
      <c r="R2994" s="3" t="s">
        <v>11210</v>
      </c>
    </row>
    <row r="2995" s="3" customFormat="true" ht="12.75" hidden="false" customHeight="false" outlineLevel="0" collapsed="false">
      <c r="A2995" s="3" t="s">
        <v>11211</v>
      </c>
      <c r="B2995" s="3" t="s">
        <v>11212</v>
      </c>
      <c r="E2995" s="3" t="s">
        <v>20</v>
      </c>
      <c r="I2995" s="3" t="n">
        <v>2</v>
      </c>
      <c r="J2995" s="3" t="s">
        <v>7665</v>
      </c>
      <c r="K2995" s="3" t="s">
        <v>1002</v>
      </c>
      <c r="L2995" s="3" t="s">
        <v>50</v>
      </c>
      <c r="O2995" s="3" t="s">
        <v>85</v>
      </c>
      <c r="Q2995" s="3" t="s">
        <v>86</v>
      </c>
      <c r="R2995" s="3" t="s">
        <v>8683</v>
      </c>
      <c r="S2995" s="3" t="s">
        <v>11213</v>
      </c>
    </row>
    <row r="2996" s="3" customFormat="true" ht="12.75" hidden="false" customHeight="false" outlineLevel="0" collapsed="false">
      <c r="A2996" s="3" t="s">
        <v>11214</v>
      </c>
      <c r="B2996" s="3" t="s">
        <v>11215</v>
      </c>
      <c r="E2996" s="3" t="s">
        <v>20</v>
      </c>
      <c r="I2996" s="3" t="n">
        <v>5</v>
      </c>
      <c r="J2996" s="3" t="s">
        <v>7085</v>
      </c>
      <c r="K2996" s="3" t="s">
        <v>3625</v>
      </c>
      <c r="L2996" s="3" t="s">
        <v>50</v>
      </c>
      <c r="O2996" s="3" t="s">
        <v>337</v>
      </c>
      <c r="Q2996" s="3" t="s">
        <v>86</v>
      </c>
      <c r="R2996" s="3" t="s">
        <v>9984</v>
      </c>
      <c r="S2996" s="3" t="s">
        <v>11216</v>
      </c>
    </row>
    <row r="2997" s="3" customFormat="true" ht="12.75" hidden="false" customHeight="false" outlineLevel="0" collapsed="false">
      <c r="A2997" s="3" t="s">
        <v>1588</v>
      </c>
      <c r="B2997" s="3" t="s">
        <v>11217</v>
      </c>
      <c r="E2997" s="3" t="s">
        <v>20</v>
      </c>
      <c r="J2997" s="3" t="s">
        <v>8259</v>
      </c>
      <c r="L2997" s="3" t="s">
        <v>2356</v>
      </c>
      <c r="O2997" s="3" t="s">
        <v>2357</v>
      </c>
      <c r="Q2997" s="3" t="s">
        <v>2358</v>
      </c>
      <c r="R2997" s="3" t="s">
        <v>3997</v>
      </c>
    </row>
    <row r="2998" s="3" customFormat="true" ht="12.75" hidden="false" customHeight="false" outlineLevel="0" collapsed="false">
      <c r="A2998" s="3" t="s">
        <v>1558</v>
      </c>
      <c r="B2998" s="3" t="s">
        <v>11218</v>
      </c>
      <c r="C2998" s="3" t="s">
        <v>102</v>
      </c>
      <c r="E2998" s="3" t="s">
        <v>20</v>
      </c>
      <c r="I2998" s="3" t="n">
        <v>307</v>
      </c>
      <c r="J2998" s="3" t="s">
        <v>540</v>
      </c>
      <c r="K2998" s="3" t="s">
        <v>49</v>
      </c>
      <c r="L2998" s="3" t="s">
        <v>50</v>
      </c>
      <c r="O2998" s="3" t="s">
        <v>266</v>
      </c>
      <c r="Q2998" s="3" t="s">
        <v>25</v>
      </c>
      <c r="R2998" s="3" t="s">
        <v>7267</v>
      </c>
    </row>
    <row r="2999" s="3" customFormat="true" ht="12.75" hidden="false" customHeight="false" outlineLevel="0" collapsed="false">
      <c r="A2999" s="3" t="s">
        <v>1121</v>
      </c>
      <c r="B2999" s="3" t="s">
        <v>11219</v>
      </c>
      <c r="E2999" s="3" t="s">
        <v>20</v>
      </c>
      <c r="I2999" s="3" t="n">
        <v>1</v>
      </c>
      <c r="J2999" s="3" t="s">
        <v>9729</v>
      </c>
      <c r="K2999" s="3" t="s">
        <v>6120</v>
      </c>
      <c r="L2999" s="3" t="s">
        <v>50</v>
      </c>
      <c r="M2999" s="3" t="s">
        <v>65</v>
      </c>
      <c r="O2999" s="3" t="s">
        <v>262</v>
      </c>
      <c r="R2999" s="3" t="s">
        <v>1346</v>
      </c>
    </row>
    <row r="3000" s="3" customFormat="true" ht="12.75" hidden="false" customHeight="false" outlineLevel="0" collapsed="false">
      <c r="A3000" s="3" t="s">
        <v>27</v>
      </c>
      <c r="B3000" s="3" t="s">
        <v>11220</v>
      </c>
      <c r="E3000" s="3" t="s">
        <v>20</v>
      </c>
      <c r="I3000" s="3" t="n">
        <v>4</v>
      </c>
      <c r="J3000" s="3" t="s">
        <v>7916</v>
      </c>
      <c r="K3000" s="3" t="s">
        <v>826</v>
      </c>
      <c r="L3000" s="3" t="s">
        <v>50</v>
      </c>
      <c r="O3000" s="3" t="s">
        <v>90</v>
      </c>
      <c r="Q3000" s="3" t="s">
        <v>86</v>
      </c>
      <c r="R3000" s="3" t="s">
        <v>5959</v>
      </c>
    </row>
    <row r="3001" s="3" customFormat="true" ht="12.75" hidden="false" customHeight="false" outlineLevel="0" collapsed="false">
      <c r="A3001" s="3" t="s">
        <v>127</v>
      </c>
      <c r="B3001" s="3" t="s">
        <v>11221</v>
      </c>
      <c r="E3001" s="3" t="s">
        <v>20</v>
      </c>
      <c r="I3001" s="3" t="n">
        <v>2</v>
      </c>
      <c r="J3001" s="3" t="s">
        <v>11222</v>
      </c>
      <c r="K3001" s="3" t="s">
        <v>30</v>
      </c>
      <c r="M3001" s="3" t="s">
        <v>508</v>
      </c>
      <c r="O3001" s="3" t="s">
        <v>32</v>
      </c>
      <c r="Q3001" s="3" t="s">
        <v>25</v>
      </c>
      <c r="R3001" s="3" t="s">
        <v>7662</v>
      </c>
    </row>
    <row r="3002" s="3" customFormat="true" ht="12.75" hidden="false" customHeight="false" outlineLevel="0" collapsed="false">
      <c r="A3002" s="3" t="s">
        <v>332</v>
      </c>
      <c r="B3002" s="3" t="s">
        <v>11223</v>
      </c>
      <c r="C3002" s="3" t="s">
        <v>1517</v>
      </c>
      <c r="E3002" s="3" t="s">
        <v>20</v>
      </c>
      <c r="I3002" s="3" t="n">
        <v>397</v>
      </c>
      <c r="J3002" s="3" t="s">
        <v>540</v>
      </c>
      <c r="K3002" s="3" t="s">
        <v>49</v>
      </c>
      <c r="L3002" s="3" t="s">
        <v>50</v>
      </c>
      <c r="O3002" s="3" t="s">
        <v>90</v>
      </c>
      <c r="Q3002" s="3" t="s">
        <v>86</v>
      </c>
      <c r="R3002" s="3" t="s">
        <v>1850</v>
      </c>
    </row>
    <row r="3003" s="3" customFormat="true" ht="12.75" hidden="false" customHeight="false" outlineLevel="0" collapsed="false">
      <c r="A3003" s="3" t="s">
        <v>197</v>
      </c>
      <c r="B3003" s="3" t="s">
        <v>11224</v>
      </c>
      <c r="C3003" s="3" t="s">
        <v>102</v>
      </c>
      <c r="E3003" s="3" t="s">
        <v>20</v>
      </c>
      <c r="I3003" s="3" t="n">
        <v>105</v>
      </c>
      <c r="J3003" s="3" t="s">
        <v>540</v>
      </c>
      <c r="K3003" s="3" t="s">
        <v>49</v>
      </c>
      <c r="L3003" s="3" t="s">
        <v>50</v>
      </c>
      <c r="N3003" s="3" t="s">
        <v>1248</v>
      </c>
      <c r="O3003" s="3" t="s">
        <v>8575</v>
      </c>
      <c r="P3003" s="3" t="s">
        <v>1250</v>
      </c>
      <c r="Q3003" s="3" t="s">
        <v>179</v>
      </c>
      <c r="R3003" s="3" t="s">
        <v>11225</v>
      </c>
    </row>
    <row r="3004" s="3" customFormat="true" ht="12.75" hidden="false" customHeight="false" outlineLevel="0" collapsed="false">
      <c r="A3004" s="3" t="s">
        <v>11226</v>
      </c>
      <c r="B3004" s="3" t="s">
        <v>11227</v>
      </c>
      <c r="E3004" s="3" t="s">
        <v>20</v>
      </c>
      <c r="I3004" s="3" t="n">
        <v>2</v>
      </c>
      <c r="J3004" s="3" t="s">
        <v>21</v>
      </c>
      <c r="K3004" s="3" t="s">
        <v>1294</v>
      </c>
      <c r="L3004" s="3" t="s">
        <v>50</v>
      </c>
      <c r="O3004" s="3" t="s">
        <v>337</v>
      </c>
      <c r="Q3004" s="3" t="s">
        <v>86</v>
      </c>
      <c r="R3004" s="3" t="s">
        <v>11228</v>
      </c>
      <c r="S3004" s="3" t="s">
        <v>11229</v>
      </c>
    </row>
    <row r="3005" s="3" customFormat="true" ht="12.75" hidden="false" customHeight="false" outlineLevel="0" collapsed="false">
      <c r="A3005" s="3" t="s">
        <v>1068</v>
      </c>
      <c r="B3005" s="3" t="s">
        <v>11230</v>
      </c>
      <c r="E3005" s="3" t="s">
        <v>20</v>
      </c>
      <c r="I3005" s="3" t="n">
        <v>5</v>
      </c>
      <c r="J3005" s="3" t="s">
        <v>11231</v>
      </c>
      <c r="K3005" s="3" t="s">
        <v>122</v>
      </c>
      <c r="L3005" s="3" t="s">
        <v>123</v>
      </c>
      <c r="M3005" s="3" t="s">
        <v>1777</v>
      </c>
      <c r="N3005" s="3" t="s">
        <v>1592</v>
      </c>
      <c r="O3005" s="3" t="s">
        <v>11232</v>
      </c>
      <c r="P3005" s="3" t="s">
        <v>11</v>
      </c>
      <c r="Q3005" s="3" t="s">
        <v>25</v>
      </c>
      <c r="R3005" s="3" t="s">
        <v>5149</v>
      </c>
    </row>
    <row r="3006" s="3" customFormat="true" ht="12.75" hidden="false" customHeight="false" outlineLevel="0" collapsed="false">
      <c r="A3006" s="3" t="s">
        <v>11233</v>
      </c>
      <c r="B3006" s="3" t="s">
        <v>11234</v>
      </c>
      <c r="E3006" s="3" t="s">
        <v>58</v>
      </c>
      <c r="I3006" s="3" t="n">
        <v>20</v>
      </c>
      <c r="J3006" s="3" t="s">
        <v>11235</v>
      </c>
      <c r="L3006" s="3" t="s">
        <v>4314</v>
      </c>
      <c r="M3006" s="3" t="s">
        <v>651</v>
      </c>
      <c r="N3006" s="3" t="s">
        <v>11236</v>
      </c>
      <c r="O3006" s="3" t="s">
        <v>11237</v>
      </c>
      <c r="P3006" s="3" t="s">
        <v>11</v>
      </c>
      <c r="Q3006" s="3" t="s">
        <v>25</v>
      </c>
      <c r="R3006" s="3" t="s">
        <v>2620</v>
      </c>
    </row>
    <row r="3007" s="3" customFormat="true" ht="12.75" hidden="false" customHeight="false" outlineLevel="0" collapsed="false">
      <c r="A3007" s="3" t="s">
        <v>953</v>
      </c>
      <c r="B3007" s="3" t="s">
        <v>11234</v>
      </c>
      <c r="E3007" s="3" t="s">
        <v>20</v>
      </c>
      <c r="I3007" s="3" t="n">
        <v>8</v>
      </c>
      <c r="J3007" s="3" t="s">
        <v>7776</v>
      </c>
      <c r="K3007" s="3" t="s">
        <v>218</v>
      </c>
      <c r="L3007" s="3" t="s">
        <v>123</v>
      </c>
      <c r="O3007" s="3" t="s">
        <v>90</v>
      </c>
      <c r="Q3007" s="3" t="s">
        <v>86</v>
      </c>
      <c r="R3007" s="3" t="s">
        <v>2343</v>
      </c>
    </row>
    <row r="3008" s="3" customFormat="true" ht="12.75" hidden="false" customHeight="false" outlineLevel="0" collapsed="false">
      <c r="A3008" s="3" t="s">
        <v>11238</v>
      </c>
      <c r="B3008" s="3" t="s">
        <v>11239</v>
      </c>
      <c r="C3008" s="3" t="s">
        <v>102</v>
      </c>
      <c r="E3008" s="3" t="s">
        <v>20</v>
      </c>
      <c r="I3008" s="3" t="s">
        <v>11240</v>
      </c>
      <c r="J3008" s="3" t="s">
        <v>11241</v>
      </c>
      <c r="K3008" s="3" t="s">
        <v>910</v>
      </c>
      <c r="L3008" s="3" t="s">
        <v>50</v>
      </c>
      <c r="O3008" s="3" t="s">
        <v>11242</v>
      </c>
      <c r="P3008" s="3" t="s">
        <v>11243</v>
      </c>
      <c r="Q3008" s="3" t="s">
        <v>588</v>
      </c>
      <c r="R3008" s="3" t="s">
        <v>11244</v>
      </c>
      <c r="S3008" s="3" t="s">
        <v>423</v>
      </c>
    </row>
    <row r="3009" s="3" customFormat="true" ht="12.75" hidden="false" customHeight="false" outlineLevel="0" collapsed="false">
      <c r="A3009" s="3" t="s">
        <v>11245</v>
      </c>
      <c r="B3009" s="3" t="s">
        <v>11246</v>
      </c>
      <c r="C3009" s="3" t="s">
        <v>102</v>
      </c>
      <c r="E3009" s="3" t="s">
        <v>20</v>
      </c>
      <c r="I3009" s="3" t="s">
        <v>11247</v>
      </c>
      <c r="J3009" s="3" t="s">
        <v>1767</v>
      </c>
      <c r="K3009" s="3" t="s">
        <v>187</v>
      </c>
      <c r="L3009" s="3" t="s">
        <v>3535</v>
      </c>
      <c r="O3009" s="3" t="s">
        <v>337</v>
      </c>
      <c r="Q3009" s="3" t="s">
        <v>2713</v>
      </c>
      <c r="R3009" s="3" t="s">
        <v>11248</v>
      </c>
      <c r="S3009" s="3" t="s">
        <v>423</v>
      </c>
    </row>
    <row r="3010" s="3" customFormat="true" ht="12.75" hidden="false" customHeight="false" outlineLevel="0" collapsed="false">
      <c r="A3010" s="3" t="s">
        <v>11249</v>
      </c>
      <c r="B3010" s="3" t="s">
        <v>11246</v>
      </c>
      <c r="C3010" s="3" t="s">
        <v>102</v>
      </c>
      <c r="E3010" s="3" t="s">
        <v>20</v>
      </c>
      <c r="I3010" s="3" t="s">
        <v>11250</v>
      </c>
      <c r="J3010" s="3" t="s">
        <v>11251</v>
      </c>
      <c r="K3010" s="3" t="s">
        <v>4338</v>
      </c>
      <c r="L3010" s="3" t="s">
        <v>50</v>
      </c>
      <c r="M3010" s="3" t="s">
        <v>1203</v>
      </c>
      <c r="O3010" s="3" t="s">
        <v>207</v>
      </c>
      <c r="Q3010" s="3" t="s">
        <v>25</v>
      </c>
      <c r="R3010" s="3" t="s">
        <v>11252</v>
      </c>
    </row>
    <row r="3011" s="3" customFormat="true" ht="12.75" hidden="false" customHeight="false" outlineLevel="0" collapsed="false">
      <c r="A3011" s="3" t="s">
        <v>27</v>
      </c>
      <c r="B3011" s="3" t="s">
        <v>11253</v>
      </c>
      <c r="E3011" s="3" t="s">
        <v>20</v>
      </c>
      <c r="J3011" s="3" t="s">
        <v>11254</v>
      </c>
      <c r="K3011" s="3" t="s">
        <v>11255</v>
      </c>
      <c r="O3011" s="3" t="s">
        <v>337</v>
      </c>
      <c r="Q3011" s="3" t="s">
        <v>86</v>
      </c>
      <c r="R3011" s="3" t="s">
        <v>3164</v>
      </c>
      <c r="S3011" s="3" t="s">
        <v>11256</v>
      </c>
    </row>
    <row r="3012" s="3" customFormat="true" ht="12.75" hidden="false" customHeight="false" outlineLevel="0" collapsed="false">
      <c r="A3012" s="3" t="s">
        <v>11257</v>
      </c>
      <c r="B3012" s="3" t="s">
        <v>11253</v>
      </c>
      <c r="C3012" s="3" t="s">
        <v>706</v>
      </c>
      <c r="E3012" s="3" t="s">
        <v>20</v>
      </c>
      <c r="I3012" s="3" t="n">
        <v>8</v>
      </c>
      <c r="J3012" s="3" t="s">
        <v>7239</v>
      </c>
      <c r="K3012" s="3" t="s">
        <v>708</v>
      </c>
      <c r="L3012" s="3" t="s">
        <v>50</v>
      </c>
      <c r="O3012" s="3" t="s">
        <v>90</v>
      </c>
      <c r="Q3012" s="3" t="s">
        <v>86</v>
      </c>
      <c r="R3012" s="3" t="s">
        <v>709</v>
      </c>
      <c r="S3012" s="3" t="s">
        <v>6764</v>
      </c>
    </row>
    <row r="3013" s="3" customFormat="true" ht="12.75" hidden="false" customHeight="false" outlineLevel="0" collapsed="false">
      <c r="A3013" s="3" t="s">
        <v>27</v>
      </c>
      <c r="B3013" s="3" t="s">
        <v>11258</v>
      </c>
      <c r="E3013" s="3" t="s">
        <v>20</v>
      </c>
      <c r="I3013" s="3" t="n">
        <v>1</v>
      </c>
      <c r="J3013" s="3" t="s">
        <v>7870</v>
      </c>
      <c r="K3013" s="3" t="s">
        <v>30</v>
      </c>
      <c r="M3013" s="3" t="s">
        <v>37</v>
      </c>
      <c r="O3013" s="3" t="s">
        <v>32</v>
      </c>
      <c r="Q3013" s="3" t="s">
        <v>25</v>
      </c>
      <c r="R3013" s="3" t="s">
        <v>33</v>
      </c>
    </row>
    <row r="3014" s="3" customFormat="true" ht="12.75" hidden="false" customHeight="false" outlineLevel="0" collapsed="false">
      <c r="A3014" s="3" t="s">
        <v>290</v>
      </c>
      <c r="B3014" s="3" t="s">
        <v>11259</v>
      </c>
      <c r="E3014" s="3" t="s">
        <v>20</v>
      </c>
      <c r="I3014" s="3" t="s">
        <v>11260</v>
      </c>
      <c r="J3014" s="3" t="s">
        <v>11261</v>
      </c>
      <c r="K3014" s="3" t="s">
        <v>11262</v>
      </c>
      <c r="L3014" s="3" t="s">
        <v>50</v>
      </c>
      <c r="M3014" s="3" t="s">
        <v>11263</v>
      </c>
      <c r="O3014" s="3" t="s">
        <v>11264</v>
      </c>
      <c r="Q3014" s="3" t="s">
        <v>25</v>
      </c>
      <c r="R3014" s="3" t="s">
        <v>11265</v>
      </c>
    </row>
    <row r="3015" s="3" customFormat="true" ht="12.75" hidden="false" customHeight="false" outlineLevel="0" collapsed="false">
      <c r="A3015" s="3" t="s">
        <v>4177</v>
      </c>
      <c r="B3015" s="3" t="s">
        <v>11266</v>
      </c>
      <c r="E3015" s="3" t="s">
        <v>20</v>
      </c>
      <c r="J3015" s="3" t="s">
        <v>7870</v>
      </c>
      <c r="K3015" s="3" t="s">
        <v>1577</v>
      </c>
      <c r="L3015" s="3" t="s">
        <v>50</v>
      </c>
      <c r="M3015" s="3" t="s">
        <v>255</v>
      </c>
      <c r="O3015" s="3" t="s">
        <v>11267</v>
      </c>
      <c r="Q3015" s="3" t="s">
        <v>25</v>
      </c>
      <c r="R3015" s="3" t="s">
        <v>11268</v>
      </c>
    </row>
    <row r="3016" s="3" customFormat="true" ht="12.75" hidden="false" customHeight="false" outlineLevel="0" collapsed="false">
      <c r="A3016" s="3" t="s">
        <v>4549</v>
      </c>
      <c r="B3016" s="3" t="s">
        <v>11269</v>
      </c>
      <c r="C3016" s="3" t="s">
        <v>1138</v>
      </c>
      <c r="E3016" s="3" t="s">
        <v>20</v>
      </c>
      <c r="J3016" s="3" t="s">
        <v>11270</v>
      </c>
      <c r="K3016" s="3" t="s">
        <v>89</v>
      </c>
      <c r="L3016" s="3" t="s">
        <v>50</v>
      </c>
      <c r="O3016" s="3" t="s">
        <v>85</v>
      </c>
      <c r="Q3016" s="3" t="s">
        <v>86</v>
      </c>
      <c r="R3016" s="3" t="s">
        <v>5825</v>
      </c>
      <c r="S3016" s="3" t="s">
        <v>11271</v>
      </c>
    </row>
    <row r="3017" s="3" customFormat="true" ht="12.75" hidden="false" customHeight="false" outlineLevel="0" collapsed="false">
      <c r="B3017" s="3" t="s">
        <v>11272</v>
      </c>
      <c r="C3017" s="3" t="s">
        <v>1517</v>
      </c>
      <c r="E3017" s="3" t="s">
        <v>20</v>
      </c>
      <c r="F3017" s="3" t="s">
        <v>11273</v>
      </c>
      <c r="J3017" s="3" t="s">
        <v>11274</v>
      </c>
      <c r="K3017" s="3" t="s">
        <v>2231</v>
      </c>
      <c r="L3017" s="3" t="s">
        <v>50</v>
      </c>
      <c r="Q3017" s="3" t="s">
        <v>326</v>
      </c>
      <c r="R3017" s="3" t="s">
        <v>6147</v>
      </c>
    </row>
    <row r="3018" s="3" customFormat="true" ht="12.75" hidden="false" customHeight="false" outlineLevel="0" collapsed="false">
      <c r="B3018" s="3" t="s">
        <v>11275</v>
      </c>
      <c r="E3018" s="3" t="s">
        <v>58</v>
      </c>
      <c r="H3018" s="3" t="s">
        <v>773</v>
      </c>
      <c r="I3018" s="3" t="s">
        <v>5382</v>
      </c>
      <c r="J3018" s="3" t="s">
        <v>791</v>
      </c>
      <c r="K3018" s="3" t="s">
        <v>2670</v>
      </c>
      <c r="L3018" s="3" t="s">
        <v>507</v>
      </c>
      <c r="M3018" s="3" t="s">
        <v>2775</v>
      </c>
      <c r="O3018" s="3" t="s">
        <v>437</v>
      </c>
      <c r="Q3018" s="3" t="s">
        <v>25</v>
      </c>
      <c r="R3018" s="3" t="s">
        <v>11276</v>
      </c>
    </row>
    <row r="3019" s="3" customFormat="true" ht="12.75" hidden="false" customHeight="false" outlineLevel="0" collapsed="false">
      <c r="A3019" s="3" t="s">
        <v>991</v>
      </c>
      <c r="B3019" s="3" t="s">
        <v>11277</v>
      </c>
      <c r="E3019" s="3" t="s">
        <v>20</v>
      </c>
      <c r="I3019" s="3" t="n">
        <v>1</v>
      </c>
      <c r="J3019" s="3" t="s">
        <v>75</v>
      </c>
      <c r="K3019" s="3" t="s">
        <v>89</v>
      </c>
      <c r="L3019" s="3" t="s">
        <v>36</v>
      </c>
      <c r="O3019" s="3" t="s">
        <v>90</v>
      </c>
      <c r="Q3019" s="3" t="s">
        <v>86</v>
      </c>
      <c r="R3019" s="3" t="s">
        <v>426</v>
      </c>
    </row>
    <row r="3020" s="3" customFormat="true" ht="12.75" hidden="false" customHeight="false" outlineLevel="0" collapsed="false">
      <c r="A3020" s="3" t="s">
        <v>27</v>
      </c>
      <c r="B3020" s="3" t="s">
        <v>11278</v>
      </c>
      <c r="E3020" s="3" t="s">
        <v>20</v>
      </c>
      <c r="I3020" s="3" t="n">
        <v>1</v>
      </c>
      <c r="J3020" s="3" t="s">
        <v>2963</v>
      </c>
      <c r="K3020" s="3" t="s">
        <v>249</v>
      </c>
      <c r="L3020" s="3" t="s">
        <v>50</v>
      </c>
      <c r="O3020" s="3" t="s">
        <v>38</v>
      </c>
      <c r="Q3020" s="3" t="s">
        <v>25</v>
      </c>
      <c r="R3020" s="3" t="s">
        <v>11279</v>
      </c>
    </row>
    <row r="3021" s="3" customFormat="true" ht="12.75" hidden="false" customHeight="false" outlineLevel="0" collapsed="false">
      <c r="A3021" s="3" t="s">
        <v>3779</v>
      </c>
      <c r="B3021" s="3" t="s">
        <v>11280</v>
      </c>
      <c r="E3021" s="3" t="s">
        <v>20</v>
      </c>
      <c r="I3021" s="3" t="s">
        <v>11281</v>
      </c>
      <c r="J3021" s="3" t="s">
        <v>7045</v>
      </c>
      <c r="K3021" s="3" t="s">
        <v>2097</v>
      </c>
      <c r="M3021" s="3" t="s">
        <v>1822</v>
      </c>
      <c r="O3021" s="3" t="s">
        <v>2661</v>
      </c>
      <c r="Q3021" s="3" t="s">
        <v>25</v>
      </c>
      <c r="R3021" s="3" t="s">
        <v>11282</v>
      </c>
    </row>
    <row r="3022" s="3" customFormat="true" ht="12.75" hidden="false" customHeight="false" outlineLevel="0" collapsed="false">
      <c r="A3022" s="3" t="s">
        <v>27</v>
      </c>
      <c r="B3022" s="3" t="s">
        <v>11283</v>
      </c>
      <c r="E3022" s="3" t="s">
        <v>20</v>
      </c>
      <c r="J3022" s="3" t="s">
        <v>11284</v>
      </c>
      <c r="K3022" s="3" t="s">
        <v>3260</v>
      </c>
      <c r="L3022" s="3" t="s">
        <v>50</v>
      </c>
      <c r="M3022" s="3" t="s">
        <v>508</v>
      </c>
      <c r="O3022" s="3" t="s">
        <v>69</v>
      </c>
      <c r="R3022" s="3" t="s">
        <v>11285</v>
      </c>
    </row>
    <row r="3023" s="3" customFormat="true" ht="12.75" hidden="false" customHeight="false" outlineLevel="0" collapsed="false">
      <c r="A3023" s="3" t="s">
        <v>4227</v>
      </c>
      <c r="B3023" s="3" t="s">
        <v>11286</v>
      </c>
      <c r="C3023" s="3" t="s">
        <v>102</v>
      </c>
      <c r="E3023" s="3" t="s">
        <v>20</v>
      </c>
      <c r="I3023" s="3" t="n">
        <v>394</v>
      </c>
      <c r="J3023" s="3" t="s">
        <v>540</v>
      </c>
      <c r="K3023" s="3" t="s">
        <v>49</v>
      </c>
      <c r="L3023" s="3" t="s">
        <v>50</v>
      </c>
      <c r="M3023" s="3" t="s">
        <v>105</v>
      </c>
      <c r="O3023" s="3" t="s">
        <v>251</v>
      </c>
      <c r="R3023" s="3" t="s">
        <v>11287</v>
      </c>
    </row>
    <row r="3024" s="3" customFormat="true" ht="12.75" hidden="false" customHeight="false" outlineLevel="0" collapsed="false">
      <c r="A3024" s="3" t="s">
        <v>4177</v>
      </c>
      <c r="B3024" s="3" t="s">
        <v>11288</v>
      </c>
      <c r="E3024" s="3" t="s">
        <v>20</v>
      </c>
      <c r="I3024" s="3" t="n">
        <v>1</v>
      </c>
      <c r="J3024" s="3" t="s">
        <v>21</v>
      </c>
      <c r="K3024" s="3" t="s">
        <v>1577</v>
      </c>
      <c r="L3024" s="3" t="s">
        <v>50</v>
      </c>
      <c r="M3024" s="3" t="s">
        <v>255</v>
      </c>
      <c r="O3024" s="3" t="s">
        <v>251</v>
      </c>
      <c r="R3024" s="3" t="s">
        <v>10053</v>
      </c>
    </row>
    <row r="3025" s="3" customFormat="true" ht="12.75" hidden="false" customHeight="false" outlineLevel="0" collapsed="false">
      <c r="A3025" s="3" t="s">
        <v>896</v>
      </c>
      <c r="B3025" s="3" t="s">
        <v>11289</v>
      </c>
      <c r="E3025" s="3" t="s">
        <v>20</v>
      </c>
      <c r="I3025" s="3" t="n">
        <v>11</v>
      </c>
      <c r="J3025" s="3" t="s">
        <v>21</v>
      </c>
      <c r="K3025" s="3" t="s">
        <v>756</v>
      </c>
      <c r="L3025" s="3" t="s">
        <v>50</v>
      </c>
      <c r="O3025" s="3" t="s">
        <v>90</v>
      </c>
      <c r="Q3025" s="3" t="s">
        <v>86</v>
      </c>
      <c r="R3025" s="3" t="s">
        <v>2286</v>
      </c>
      <c r="S3025" s="3" t="s">
        <v>6070</v>
      </c>
    </row>
    <row r="3026" s="3" customFormat="true" ht="12.75" hidden="false" customHeight="false" outlineLevel="0" collapsed="false">
      <c r="A3026" s="3" t="s">
        <v>4723</v>
      </c>
      <c r="B3026" s="3" t="s">
        <v>11290</v>
      </c>
      <c r="C3026" s="3" t="s">
        <v>706</v>
      </c>
      <c r="E3026" s="3" t="s">
        <v>20</v>
      </c>
      <c r="I3026" s="3" t="s">
        <v>10608</v>
      </c>
      <c r="J3026" s="3" t="s">
        <v>11291</v>
      </c>
      <c r="K3026" s="3" t="s">
        <v>11292</v>
      </c>
      <c r="L3026" s="3" t="s">
        <v>50</v>
      </c>
      <c r="O3026" s="3" t="s">
        <v>85</v>
      </c>
      <c r="Q3026" s="3" t="s">
        <v>86</v>
      </c>
      <c r="R3026" s="3" t="s">
        <v>11293</v>
      </c>
      <c r="S3026" s="3" t="s">
        <v>10248</v>
      </c>
    </row>
    <row r="3027" s="3" customFormat="true" ht="12.75" hidden="false" customHeight="false" outlineLevel="0" collapsed="false">
      <c r="A3027" s="3" t="s">
        <v>4955</v>
      </c>
      <c r="B3027" s="3" t="s">
        <v>11294</v>
      </c>
      <c r="E3027" s="3" t="s">
        <v>20</v>
      </c>
      <c r="I3027" s="3" t="n">
        <v>2</v>
      </c>
      <c r="J3027" s="3" t="s">
        <v>21</v>
      </c>
      <c r="K3027" s="3" t="s">
        <v>756</v>
      </c>
      <c r="L3027" s="3" t="s">
        <v>50</v>
      </c>
      <c r="O3027" s="3" t="s">
        <v>90</v>
      </c>
      <c r="Q3027" s="3" t="s">
        <v>86</v>
      </c>
      <c r="R3027" s="3" t="s">
        <v>2286</v>
      </c>
      <c r="S3027" s="3" t="s">
        <v>11295</v>
      </c>
    </row>
    <row r="3028" s="3" customFormat="true" ht="12.75" hidden="false" customHeight="false" outlineLevel="0" collapsed="false">
      <c r="A3028" s="3" t="s">
        <v>137</v>
      </c>
      <c r="B3028" s="3" t="s">
        <v>11296</v>
      </c>
      <c r="E3028" s="3" t="s">
        <v>20</v>
      </c>
      <c r="J3028" s="3" t="s">
        <v>7422</v>
      </c>
      <c r="K3028" s="3" t="s">
        <v>122</v>
      </c>
      <c r="L3028" s="3" t="s">
        <v>123</v>
      </c>
      <c r="M3028" s="3" t="s">
        <v>44</v>
      </c>
      <c r="N3028" s="3" t="s">
        <v>11297</v>
      </c>
      <c r="O3028" s="3" t="s">
        <v>11298</v>
      </c>
      <c r="P3028" s="3" t="s">
        <v>11</v>
      </c>
      <c r="Q3028" s="3" t="s">
        <v>25</v>
      </c>
      <c r="R3028" s="3" t="s">
        <v>7906</v>
      </c>
    </row>
    <row r="3029" s="3" customFormat="true" ht="12.75" hidden="false" customHeight="false" outlineLevel="0" collapsed="false">
      <c r="A3029" s="3" t="s">
        <v>991</v>
      </c>
      <c r="B3029" s="3" t="s">
        <v>11299</v>
      </c>
      <c r="E3029" s="3" t="s">
        <v>20</v>
      </c>
      <c r="J3029" s="3" t="s">
        <v>9760</v>
      </c>
      <c r="K3029" s="3" t="s">
        <v>528</v>
      </c>
      <c r="L3029" s="3" t="s">
        <v>123</v>
      </c>
      <c r="M3029" s="3" t="s">
        <v>529</v>
      </c>
      <c r="N3029" s="3" t="s">
        <v>530</v>
      </c>
      <c r="O3029" s="3" t="s">
        <v>531</v>
      </c>
      <c r="P3029" s="3" t="s">
        <v>11</v>
      </c>
      <c r="Q3029" s="3" t="s">
        <v>25</v>
      </c>
      <c r="R3029" s="3" t="s">
        <v>9761</v>
      </c>
    </row>
    <row r="3030" s="3" customFormat="true" ht="12.75" hidden="false" customHeight="false" outlineLevel="0" collapsed="false">
      <c r="A3030" s="3" t="s">
        <v>11300</v>
      </c>
      <c r="B3030" s="3" t="s">
        <v>11301</v>
      </c>
      <c r="E3030" s="3" t="s">
        <v>20</v>
      </c>
      <c r="I3030" s="3" t="s">
        <v>867</v>
      </c>
      <c r="J3030" s="3" t="s">
        <v>1560</v>
      </c>
      <c r="K3030" s="3" t="s">
        <v>372</v>
      </c>
      <c r="L3030" s="3" t="s">
        <v>50</v>
      </c>
      <c r="M3030" s="3" t="s">
        <v>294</v>
      </c>
      <c r="O3030" s="3" t="s">
        <v>366</v>
      </c>
      <c r="Q3030" s="3" t="s">
        <v>25</v>
      </c>
      <c r="R3030" s="3" t="s">
        <v>11302</v>
      </c>
    </row>
    <row r="3031" s="3" customFormat="true" ht="12.75" hidden="false" customHeight="false" outlineLevel="0" collapsed="false">
      <c r="A3031" s="3" t="s">
        <v>53</v>
      </c>
      <c r="B3031" s="3" t="s">
        <v>11303</v>
      </c>
      <c r="E3031" s="3" t="s">
        <v>20</v>
      </c>
      <c r="I3031" s="3" t="n">
        <v>4</v>
      </c>
      <c r="J3031" s="3" t="s">
        <v>7832</v>
      </c>
      <c r="K3031" s="3" t="s">
        <v>224</v>
      </c>
      <c r="L3031" s="3" t="s">
        <v>50</v>
      </c>
      <c r="M3031" s="3" t="s">
        <v>225</v>
      </c>
      <c r="O3031" s="3" t="s">
        <v>437</v>
      </c>
      <c r="Q3031" s="3" t="s">
        <v>25</v>
      </c>
      <c r="R3031" s="3" t="s">
        <v>6590</v>
      </c>
    </row>
    <row r="3032" s="3" customFormat="true" ht="12.75" hidden="false" customHeight="false" outlineLevel="0" collapsed="false">
      <c r="A3032" s="3" t="s">
        <v>27</v>
      </c>
      <c r="B3032" s="3" t="s">
        <v>11304</v>
      </c>
      <c r="E3032" s="3" t="s">
        <v>20</v>
      </c>
      <c r="I3032" s="3" t="n">
        <v>2</v>
      </c>
      <c r="J3032" s="3" t="s">
        <v>9161</v>
      </c>
      <c r="K3032" s="3" t="s">
        <v>3828</v>
      </c>
      <c r="L3032" s="3" t="s">
        <v>50</v>
      </c>
      <c r="M3032" s="3" t="s">
        <v>76</v>
      </c>
      <c r="O3032" s="3" t="s">
        <v>7750</v>
      </c>
      <c r="Q3032" s="3" t="s">
        <v>86</v>
      </c>
      <c r="R3032" s="3" t="s">
        <v>11305</v>
      </c>
      <c r="S3032" s="3" t="s">
        <v>11306</v>
      </c>
    </row>
    <row r="3033" s="3" customFormat="true" ht="12.75" hidden="false" customHeight="false" outlineLevel="0" collapsed="false">
      <c r="A3033" s="3" t="s">
        <v>704</v>
      </c>
      <c r="B3033" s="3" t="s">
        <v>11307</v>
      </c>
      <c r="E3033" s="3" t="s">
        <v>20</v>
      </c>
      <c r="I3033" s="3" t="n">
        <v>7</v>
      </c>
      <c r="J3033" s="3" t="s">
        <v>1560</v>
      </c>
      <c r="K3033" s="3" t="s">
        <v>2207</v>
      </c>
      <c r="L3033" s="3" t="s">
        <v>50</v>
      </c>
      <c r="M3033" s="3" t="s">
        <v>294</v>
      </c>
      <c r="O3033" s="3" t="s">
        <v>45</v>
      </c>
      <c r="R3033" s="3" t="s">
        <v>2972</v>
      </c>
    </row>
    <row r="3034" s="3" customFormat="true" ht="12.75" hidden="false" customHeight="false" outlineLevel="0" collapsed="false">
      <c r="A3034" s="3" t="s">
        <v>11308</v>
      </c>
      <c r="B3034" s="3" t="s">
        <v>11309</v>
      </c>
      <c r="E3034" s="3" t="s">
        <v>20</v>
      </c>
      <c r="I3034" s="3" t="n">
        <v>3</v>
      </c>
      <c r="J3034" s="3" t="s">
        <v>7832</v>
      </c>
      <c r="K3034" s="3" t="s">
        <v>304</v>
      </c>
      <c r="L3034" s="3" t="s">
        <v>50</v>
      </c>
      <c r="M3034" s="3" t="s">
        <v>6385</v>
      </c>
      <c r="N3034" s="3" t="s">
        <v>11310</v>
      </c>
      <c r="O3034" s="3" t="s">
        <v>2446</v>
      </c>
      <c r="Q3034" s="3" t="s">
        <v>25</v>
      </c>
      <c r="R3034" s="3" t="s">
        <v>11311</v>
      </c>
    </row>
    <row r="3035" s="3" customFormat="true" ht="12.75" hidden="false" customHeight="false" outlineLevel="0" collapsed="false">
      <c r="A3035" s="3" t="s">
        <v>53</v>
      </c>
      <c r="B3035" s="3" t="s">
        <v>11312</v>
      </c>
      <c r="E3035" s="3" t="s">
        <v>20</v>
      </c>
      <c r="I3035" s="3" t="n">
        <v>38</v>
      </c>
      <c r="J3035" s="3" t="s">
        <v>6892</v>
      </c>
      <c r="L3035" s="3" t="s">
        <v>50</v>
      </c>
      <c r="N3035" s="3" t="s">
        <v>2898</v>
      </c>
      <c r="O3035" s="3" t="s">
        <v>10922</v>
      </c>
      <c r="P3035" s="3" t="s">
        <v>178</v>
      </c>
      <c r="Q3035" s="3" t="s">
        <v>179</v>
      </c>
      <c r="R3035" s="3" t="s">
        <v>10923</v>
      </c>
    </row>
    <row r="3036" s="3" customFormat="true" ht="12.75" hidden="false" customHeight="false" outlineLevel="0" collapsed="false">
      <c r="A3036" s="3" t="s">
        <v>27</v>
      </c>
      <c r="B3036" s="3" t="s">
        <v>11313</v>
      </c>
      <c r="E3036" s="3" t="s">
        <v>20</v>
      </c>
      <c r="J3036" s="3" t="s">
        <v>11314</v>
      </c>
      <c r="K3036" s="3" t="s">
        <v>3260</v>
      </c>
      <c r="L3036" s="3" t="s">
        <v>50</v>
      </c>
      <c r="M3036" s="3" t="s">
        <v>508</v>
      </c>
      <c r="O3036" s="3" t="s">
        <v>251</v>
      </c>
      <c r="R3036" s="3" t="s">
        <v>11315</v>
      </c>
    </row>
    <row r="3037" s="3" customFormat="true" ht="12.75" hidden="false" customHeight="false" outlineLevel="0" collapsed="false">
      <c r="A3037" s="3" t="s">
        <v>11316</v>
      </c>
      <c r="B3037" s="3" t="s">
        <v>11317</v>
      </c>
      <c r="E3037" s="3" t="s">
        <v>20</v>
      </c>
      <c r="J3037" s="3" t="s">
        <v>7808</v>
      </c>
      <c r="K3037" s="3" t="s">
        <v>11318</v>
      </c>
      <c r="O3037" s="3" t="s">
        <v>85</v>
      </c>
      <c r="Q3037" s="3" t="s">
        <v>86</v>
      </c>
      <c r="R3037" s="3" t="s">
        <v>11319</v>
      </c>
      <c r="S3037" s="3" t="s">
        <v>11320</v>
      </c>
    </row>
    <row r="3038" s="3" customFormat="true" ht="12.75" hidden="false" customHeight="false" outlineLevel="0" collapsed="false">
      <c r="A3038" s="3" t="s">
        <v>10915</v>
      </c>
      <c r="B3038" s="3" t="s">
        <v>11321</v>
      </c>
      <c r="E3038" s="3" t="s">
        <v>58</v>
      </c>
      <c r="I3038" s="3" t="n">
        <v>2</v>
      </c>
      <c r="J3038" s="3" t="s">
        <v>9282</v>
      </c>
      <c r="K3038" s="3" t="s">
        <v>817</v>
      </c>
      <c r="L3038" s="3" t="s">
        <v>36</v>
      </c>
      <c r="O3038" s="3" t="s">
        <v>90</v>
      </c>
      <c r="Q3038" s="3" t="s">
        <v>86</v>
      </c>
      <c r="R3038" s="3" t="s">
        <v>1136</v>
      </c>
    </row>
    <row r="3039" s="3" customFormat="true" ht="12.75" hidden="false" customHeight="false" outlineLevel="0" collapsed="false">
      <c r="A3039" s="3" t="s">
        <v>11322</v>
      </c>
      <c r="B3039" s="3" t="s">
        <v>11321</v>
      </c>
      <c r="E3039" s="3" t="s">
        <v>58</v>
      </c>
      <c r="I3039" s="3" t="n">
        <v>1</v>
      </c>
      <c r="J3039" s="3" t="s">
        <v>9282</v>
      </c>
      <c r="K3039" s="3" t="s">
        <v>817</v>
      </c>
      <c r="L3039" s="3" t="s">
        <v>36</v>
      </c>
      <c r="O3039" s="3" t="s">
        <v>90</v>
      </c>
      <c r="Q3039" s="3" t="s">
        <v>86</v>
      </c>
      <c r="R3039" s="3" t="s">
        <v>1136</v>
      </c>
    </row>
    <row r="3040" s="3" customFormat="true" ht="12.75" hidden="false" customHeight="false" outlineLevel="0" collapsed="false">
      <c r="A3040" s="3" t="s">
        <v>4177</v>
      </c>
      <c r="B3040" s="3" t="s">
        <v>11323</v>
      </c>
      <c r="E3040" s="3" t="s">
        <v>20</v>
      </c>
      <c r="J3040" s="3" t="s">
        <v>7870</v>
      </c>
      <c r="K3040" s="3" t="s">
        <v>1577</v>
      </c>
      <c r="M3040" s="3" t="s">
        <v>255</v>
      </c>
      <c r="O3040" s="3" t="s">
        <v>69</v>
      </c>
      <c r="Q3040" s="3" t="s">
        <v>25</v>
      </c>
      <c r="R3040" s="3" t="s">
        <v>11324</v>
      </c>
    </row>
    <row r="3041" s="3" customFormat="true" ht="12.75" hidden="false" customHeight="false" outlineLevel="0" collapsed="false">
      <c r="A3041" s="3" t="s">
        <v>3444</v>
      </c>
      <c r="B3041" s="3" t="s">
        <v>11325</v>
      </c>
      <c r="E3041" s="3" t="s">
        <v>20</v>
      </c>
      <c r="J3041" s="3" t="s">
        <v>7533</v>
      </c>
      <c r="K3041" s="3" t="s">
        <v>756</v>
      </c>
      <c r="L3041" s="3" t="s">
        <v>50</v>
      </c>
      <c r="M3041" s="3" t="s">
        <v>983</v>
      </c>
      <c r="O3041" s="3" t="s">
        <v>1356</v>
      </c>
      <c r="Q3041" s="3" t="s">
        <v>25</v>
      </c>
      <c r="R3041" s="3" t="s">
        <v>11326</v>
      </c>
    </row>
    <row r="3042" s="3" customFormat="true" ht="12.75" hidden="false" customHeight="false" outlineLevel="0" collapsed="false">
      <c r="A3042" s="3" t="s">
        <v>648</v>
      </c>
      <c r="B3042" s="3" t="s">
        <v>11327</v>
      </c>
      <c r="E3042" s="3" t="s">
        <v>20</v>
      </c>
      <c r="J3042" s="3" t="s">
        <v>7533</v>
      </c>
      <c r="K3042" s="3" t="s">
        <v>756</v>
      </c>
      <c r="L3042" s="3" t="s">
        <v>50</v>
      </c>
      <c r="M3042" s="3" t="s">
        <v>1169</v>
      </c>
      <c r="O3042" s="3" t="s">
        <v>38</v>
      </c>
      <c r="Q3042" s="3" t="s">
        <v>25</v>
      </c>
      <c r="R3042" s="3" t="s">
        <v>39</v>
      </c>
    </row>
    <row r="3043" s="3" customFormat="true" ht="12.75" hidden="false" customHeight="false" outlineLevel="0" collapsed="false">
      <c r="B3043" s="3" t="s">
        <v>11327</v>
      </c>
      <c r="E3043" s="3" t="s">
        <v>20</v>
      </c>
      <c r="I3043" s="3" t="n">
        <v>1</v>
      </c>
      <c r="J3043" s="3" t="s">
        <v>7142</v>
      </c>
      <c r="K3043" s="3" t="s">
        <v>193</v>
      </c>
      <c r="L3043" s="3" t="s">
        <v>50</v>
      </c>
      <c r="M3043" s="3" t="s">
        <v>76</v>
      </c>
      <c r="O3043" s="3" t="s">
        <v>330</v>
      </c>
      <c r="R3043" s="3" t="s">
        <v>9035</v>
      </c>
    </row>
    <row r="3044" s="3" customFormat="true" ht="12.75" hidden="false" customHeight="false" outlineLevel="0" collapsed="false">
      <c r="A3044" s="3" t="s">
        <v>1459</v>
      </c>
      <c r="B3044" s="3" t="s">
        <v>11328</v>
      </c>
      <c r="E3044" s="3" t="s">
        <v>20</v>
      </c>
      <c r="J3044" s="3" t="s">
        <v>7142</v>
      </c>
      <c r="K3044" s="3" t="s">
        <v>193</v>
      </c>
      <c r="L3044" s="3" t="s">
        <v>50</v>
      </c>
      <c r="M3044" s="3" t="s">
        <v>76</v>
      </c>
      <c r="O3044" s="3" t="s">
        <v>1187</v>
      </c>
      <c r="Q3044" s="3" t="s">
        <v>25</v>
      </c>
      <c r="R3044" s="3" t="s">
        <v>11329</v>
      </c>
    </row>
    <row r="3045" s="3" customFormat="true" ht="12.75" hidden="false" customHeight="false" outlineLevel="0" collapsed="false">
      <c r="A3045" s="3" t="s">
        <v>953</v>
      </c>
      <c r="B3045" s="3" t="s">
        <v>11330</v>
      </c>
      <c r="E3045" s="3" t="s">
        <v>20</v>
      </c>
      <c r="I3045" s="3" t="n">
        <v>2</v>
      </c>
      <c r="J3045" s="3" t="s">
        <v>21</v>
      </c>
      <c r="K3045" s="3" t="s">
        <v>386</v>
      </c>
      <c r="L3045" s="3" t="s">
        <v>50</v>
      </c>
      <c r="O3045" s="3" t="s">
        <v>85</v>
      </c>
      <c r="Q3045" s="3" t="s">
        <v>86</v>
      </c>
      <c r="R3045" s="3" t="s">
        <v>5301</v>
      </c>
      <c r="S3045" s="3" t="s">
        <v>11331</v>
      </c>
    </row>
    <row r="3046" s="3" customFormat="true" ht="12.75" hidden="false" customHeight="false" outlineLevel="0" collapsed="false">
      <c r="A3046" s="3" t="s">
        <v>370</v>
      </c>
      <c r="B3046" s="3" t="s">
        <v>11332</v>
      </c>
      <c r="E3046" s="3" t="s">
        <v>20</v>
      </c>
      <c r="I3046" s="3" t="n">
        <v>3</v>
      </c>
      <c r="J3046" s="3" t="s">
        <v>21</v>
      </c>
      <c r="K3046" s="3" t="s">
        <v>5241</v>
      </c>
      <c r="L3046" s="3" t="s">
        <v>50</v>
      </c>
      <c r="O3046" s="3" t="s">
        <v>90</v>
      </c>
      <c r="Q3046" s="3" t="s">
        <v>86</v>
      </c>
      <c r="R3046" s="3" t="s">
        <v>5242</v>
      </c>
      <c r="S3046" s="3" t="s">
        <v>11333</v>
      </c>
    </row>
    <row r="3047" s="3" customFormat="true" ht="12.75" hidden="false" customHeight="false" outlineLevel="0" collapsed="false">
      <c r="A3047" s="3" t="s">
        <v>7497</v>
      </c>
      <c r="B3047" s="3" t="s">
        <v>11334</v>
      </c>
      <c r="C3047" s="3" t="s">
        <v>1517</v>
      </c>
      <c r="E3047" s="3" t="s">
        <v>20</v>
      </c>
      <c r="I3047" s="3" t="n">
        <v>394</v>
      </c>
      <c r="J3047" s="3" t="s">
        <v>540</v>
      </c>
      <c r="K3047" s="3" t="s">
        <v>49</v>
      </c>
      <c r="L3047" s="3" t="s">
        <v>50</v>
      </c>
      <c r="O3047" s="3" t="s">
        <v>90</v>
      </c>
      <c r="Q3047" s="3" t="s">
        <v>86</v>
      </c>
      <c r="R3047" s="3" t="s">
        <v>1850</v>
      </c>
    </row>
    <row r="3048" s="3" customFormat="true" ht="12.75" hidden="false" customHeight="false" outlineLevel="0" collapsed="false">
      <c r="A3048" s="3" t="s">
        <v>213</v>
      </c>
      <c r="B3048" s="3" t="s">
        <v>11334</v>
      </c>
      <c r="D3048" s="3" t="s">
        <v>1554</v>
      </c>
      <c r="E3048" s="3" t="s">
        <v>20</v>
      </c>
      <c r="J3048" s="3" t="s">
        <v>11335</v>
      </c>
      <c r="K3048" s="3" t="s">
        <v>261</v>
      </c>
      <c r="L3048" s="3" t="s">
        <v>50</v>
      </c>
      <c r="O3048" s="3" t="s">
        <v>85</v>
      </c>
      <c r="Q3048" s="3" t="s">
        <v>86</v>
      </c>
      <c r="R3048" s="3" t="s">
        <v>1556</v>
      </c>
      <c r="S3048" s="3" t="s">
        <v>1557</v>
      </c>
    </row>
    <row r="3049" s="3" customFormat="true" ht="12.75" hidden="false" customHeight="false" outlineLevel="0" collapsed="false">
      <c r="A3049" s="3" t="s">
        <v>1033</v>
      </c>
      <c r="B3049" s="3" t="s">
        <v>11334</v>
      </c>
      <c r="C3049" s="3" t="s">
        <v>834</v>
      </c>
      <c r="E3049" s="3" t="s">
        <v>20</v>
      </c>
      <c r="I3049" s="3" t="s">
        <v>11336</v>
      </c>
      <c r="J3049" s="3" t="s">
        <v>11337</v>
      </c>
      <c r="K3049" s="3" t="s">
        <v>11338</v>
      </c>
      <c r="L3049" s="3" t="s">
        <v>50</v>
      </c>
      <c r="M3049" s="3" t="s">
        <v>255</v>
      </c>
      <c r="N3049" s="3" t="s">
        <v>11339</v>
      </c>
      <c r="O3049" s="3" t="s">
        <v>11340</v>
      </c>
      <c r="P3049" s="3" t="s">
        <v>11341</v>
      </c>
      <c r="Q3049" s="3" t="s">
        <v>5470</v>
      </c>
      <c r="R3049" s="3" t="s">
        <v>11342</v>
      </c>
      <c r="S3049" s="3" t="s">
        <v>11343</v>
      </c>
    </row>
    <row r="3050" s="3" customFormat="true" ht="12.75" hidden="false" customHeight="false" outlineLevel="0" collapsed="false">
      <c r="A3050" s="3" t="s">
        <v>11344</v>
      </c>
      <c r="B3050" s="3" t="s">
        <v>11345</v>
      </c>
      <c r="C3050" s="3" t="s">
        <v>129</v>
      </c>
      <c r="E3050" s="3" t="s">
        <v>20</v>
      </c>
      <c r="F3050" s="3" t="s">
        <v>11346</v>
      </c>
      <c r="I3050" s="3" t="n">
        <v>15</v>
      </c>
      <c r="J3050" s="3" t="s">
        <v>11347</v>
      </c>
      <c r="K3050" s="3" t="s">
        <v>977</v>
      </c>
      <c r="L3050" s="3" t="s">
        <v>50</v>
      </c>
      <c r="M3050" s="3" t="s">
        <v>255</v>
      </c>
      <c r="O3050" s="3" t="s">
        <v>45</v>
      </c>
      <c r="Q3050" s="3" t="s">
        <v>326</v>
      </c>
      <c r="R3050" s="3" t="s">
        <v>11348</v>
      </c>
    </row>
    <row r="3051" s="3" customFormat="true" ht="12.75" hidden="false" customHeight="false" outlineLevel="0" collapsed="false">
      <c r="A3051" s="3" t="s">
        <v>11349</v>
      </c>
      <c r="B3051" s="3" t="s">
        <v>11350</v>
      </c>
      <c r="E3051" s="3" t="s">
        <v>20</v>
      </c>
      <c r="I3051" s="3" t="s">
        <v>1575</v>
      </c>
      <c r="J3051" s="3" t="s">
        <v>11351</v>
      </c>
      <c r="K3051" s="3" t="s">
        <v>5555</v>
      </c>
      <c r="O3051" s="3" t="s">
        <v>337</v>
      </c>
      <c r="Q3051" s="3" t="s">
        <v>86</v>
      </c>
      <c r="R3051" s="3" t="s">
        <v>5556</v>
      </c>
      <c r="S3051" s="3" t="s">
        <v>11352</v>
      </c>
    </row>
    <row r="3052" s="3" customFormat="true" ht="12.75" hidden="false" customHeight="false" outlineLevel="0" collapsed="false">
      <c r="A3052" s="3" t="s">
        <v>917</v>
      </c>
      <c r="B3052" s="3" t="s">
        <v>11353</v>
      </c>
      <c r="E3052" s="3" t="s">
        <v>20</v>
      </c>
      <c r="I3052" s="3" t="s">
        <v>1575</v>
      </c>
      <c r="J3052" s="3" t="s">
        <v>11354</v>
      </c>
      <c r="K3052" s="3" t="s">
        <v>5860</v>
      </c>
      <c r="L3052" s="3" t="s">
        <v>50</v>
      </c>
      <c r="M3052" s="3" t="s">
        <v>294</v>
      </c>
      <c r="O3052" s="3" t="s">
        <v>11355</v>
      </c>
      <c r="Q3052" s="3" t="s">
        <v>25</v>
      </c>
      <c r="R3052" s="3" t="s">
        <v>11356</v>
      </c>
    </row>
    <row r="3053" s="3" customFormat="true" ht="12.75" hidden="false" customHeight="false" outlineLevel="0" collapsed="false">
      <c r="A3053" s="3" t="s">
        <v>3445</v>
      </c>
      <c r="B3053" s="3" t="s">
        <v>11357</v>
      </c>
      <c r="E3053" s="3" t="s">
        <v>20</v>
      </c>
      <c r="I3053" s="3" t="s">
        <v>3246</v>
      </c>
      <c r="J3053" s="3" t="s">
        <v>11358</v>
      </c>
      <c r="K3053" s="3" t="s">
        <v>287</v>
      </c>
      <c r="O3053" s="3" t="s">
        <v>337</v>
      </c>
      <c r="Q3053" s="3" t="s">
        <v>86</v>
      </c>
      <c r="R3053" s="3" t="s">
        <v>3164</v>
      </c>
      <c r="S3053" s="3" t="s">
        <v>11359</v>
      </c>
    </row>
    <row r="3054" s="3" customFormat="true" ht="12.75" hidden="false" customHeight="false" outlineLevel="0" collapsed="false">
      <c r="A3054" s="3" t="s">
        <v>11360</v>
      </c>
      <c r="B3054" s="3" t="s">
        <v>11361</v>
      </c>
      <c r="E3054" s="3" t="s">
        <v>20</v>
      </c>
      <c r="I3054" s="3" t="n">
        <v>4</v>
      </c>
      <c r="J3054" s="3" t="s">
        <v>8484</v>
      </c>
      <c r="K3054" s="3" t="s">
        <v>1566</v>
      </c>
      <c r="L3054" s="3" t="s">
        <v>50</v>
      </c>
      <c r="O3054" s="3" t="s">
        <v>337</v>
      </c>
      <c r="Q3054" s="3" t="s">
        <v>86</v>
      </c>
      <c r="R3054" s="3" t="s">
        <v>5702</v>
      </c>
      <c r="S3054" s="3" t="s">
        <v>11362</v>
      </c>
    </row>
    <row r="3055" s="3" customFormat="true" ht="12.75" hidden="false" customHeight="false" outlineLevel="0" collapsed="false">
      <c r="A3055" s="3" t="s">
        <v>290</v>
      </c>
      <c r="B3055" s="3" t="s">
        <v>11363</v>
      </c>
      <c r="E3055" s="3" t="s">
        <v>20</v>
      </c>
      <c r="J3055" s="3" t="s">
        <v>7832</v>
      </c>
      <c r="K3055" s="3" t="s">
        <v>11364</v>
      </c>
      <c r="L3055" s="3" t="s">
        <v>50</v>
      </c>
      <c r="M3055" s="3" t="s">
        <v>225</v>
      </c>
      <c r="O3055" s="3" t="s">
        <v>69</v>
      </c>
      <c r="Q3055" s="3" t="s">
        <v>25</v>
      </c>
      <c r="R3055" s="3" t="s">
        <v>11365</v>
      </c>
    </row>
    <row r="3056" s="3" customFormat="true" ht="12.75" hidden="false" customHeight="false" outlineLevel="0" collapsed="false">
      <c r="A3056" s="3" t="s">
        <v>11366</v>
      </c>
      <c r="B3056" s="3" t="s">
        <v>11367</v>
      </c>
      <c r="E3056" s="3" t="s">
        <v>20</v>
      </c>
      <c r="I3056" s="3" t="n">
        <v>2</v>
      </c>
      <c r="J3056" s="3" t="s">
        <v>21</v>
      </c>
      <c r="K3056" s="3" t="s">
        <v>396</v>
      </c>
      <c r="O3056" s="3" t="s">
        <v>85</v>
      </c>
      <c r="Q3056" s="3" t="s">
        <v>86</v>
      </c>
      <c r="R3056" s="3" t="s">
        <v>8185</v>
      </c>
      <c r="S3056" s="3" t="s">
        <v>11368</v>
      </c>
    </row>
    <row r="3057" s="3" customFormat="true" ht="12.75" hidden="false" customHeight="false" outlineLevel="0" collapsed="false">
      <c r="A3057" s="3" t="s">
        <v>4219</v>
      </c>
      <c r="B3057" s="3" t="s">
        <v>11369</v>
      </c>
      <c r="E3057" s="3" t="s">
        <v>20</v>
      </c>
      <c r="J3057" s="3" t="s">
        <v>7019</v>
      </c>
      <c r="K3057" s="3" t="s">
        <v>89</v>
      </c>
      <c r="L3057" s="3" t="s">
        <v>123</v>
      </c>
      <c r="O3057" s="3" t="s">
        <v>90</v>
      </c>
      <c r="Q3057" s="3" t="s">
        <v>86</v>
      </c>
      <c r="R3057" s="3" t="s">
        <v>11370</v>
      </c>
      <c r="S3057" s="3" t="s">
        <v>1515</v>
      </c>
    </row>
    <row r="3058" s="3" customFormat="true" ht="12.75" hidden="false" customHeight="false" outlineLevel="0" collapsed="false">
      <c r="A3058" s="3" t="s">
        <v>991</v>
      </c>
      <c r="B3058" s="3" t="s">
        <v>11371</v>
      </c>
      <c r="E3058" s="3" t="s">
        <v>20</v>
      </c>
      <c r="J3058" s="3" t="s">
        <v>9285</v>
      </c>
      <c r="K3058" s="3" t="s">
        <v>2153</v>
      </c>
      <c r="L3058" s="3" t="s">
        <v>522</v>
      </c>
      <c r="O3058" s="3" t="s">
        <v>523</v>
      </c>
      <c r="Q3058" s="3" t="s">
        <v>25</v>
      </c>
      <c r="R3058" s="3" t="s">
        <v>7793</v>
      </c>
    </row>
    <row r="3059" s="3" customFormat="true" ht="12.75" hidden="false" customHeight="false" outlineLevel="0" collapsed="false">
      <c r="A3059" s="3" t="s">
        <v>4723</v>
      </c>
      <c r="B3059" s="3" t="s">
        <v>11372</v>
      </c>
      <c r="E3059" s="3" t="s">
        <v>20</v>
      </c>
      <c r="I3059" s="3" t="s">
        <v>3301</v>
      </c>
      <c r="J3059" s="3" t="s">
        <v>7361</v>
      </c>
      <c r="K3059" s="3" t="s">
        <v>287</v>
      </c>
      <c r="O3059" s="3" t="s">
        <v>337</v>
      </c>
      <c r="Q3059" s="3" t="s">
        <v>86</v>
      </c>
      <c r="R3059" s="3" t="s">
        <v>3164</v>
      </c>
      <c r="S3059" s="3" t="s">
        <v>11373</v>
      </c>
    </row>
    <row r="3060" s="3" customFormat="true" ht="12.75" hidden="false" customHeight="false" outlineLevel="0" collapsed="false">
      <c r="A3060" s="3" t="s">
        <v>648</v>
      </c>
      <c r="B3060" s="3" t="s">
        <v>11374</v>
      </c>
      <c r="E3060" s="3" t="s">
        <v>20</v>
      </c>
      <c r="I3060" s="3" t="n">
        <v>4</v>
      </c>
      <c r="J3060" s="3" t="s">
        <v>1560</v>
      </c>
      <c r="K3060" s="3" t="s">
        <v>2207</v>
      </c>
      <c r="L3060" s="3" t="s">
        <v>50</v>
      </c>
      <c r="O3060" s="3" t="s">
        <v>85</v>
      </c>
      <c r="Q3060" s="3" t="s">
        <v>86</v>
      </c>
      <c r="R3060" s="3" t="s">
        <v>5461</v>
      </c>
      <c r="S3060" s="3" t="s">
        <v>11375</v>
      </c>
    </row>
    <row r="3061" s="3" customFormat="true" ht="12.75" hidden="false" customHeight="false" outlineLevel="0" collapsed="false">
      <c r="A3061" s="3" t="s">
        <v>3779</v>
      </c>
      <c r="B3061" s="3" t="s">
        <v>11376</v>
      </c>
      <c r="E3061" s="3" t="s">
        <v>20</v>
      </c>
      <c r="I3061" s="3" t="n">
        <v>2</v>
      </c>
      <c r="J3061" s="3" t="s">
        <v>7097</v>
      </c>
      <c r="K3061" s="3" t="s">
        <v>2097</v>
      </c>
      <c r="L3061" s="3" t="s">
        <v>50</v>
      </c>
      <c r="M3061" s="3" t="s">
        <v>1822</v>
      </c>
      <c r="O3061" s="3" t="s">
        <v>1356</v>
      </c>
      <c r="Q3061" s="3" t="s">
        <v>25</v>
      </c>
      <c r="R3061" s="3" t="s">
        <v>11377</v>
      </c>
    </row>
    <row r="3062" s="3" customFormat="true" ht="12.75" hidden="false" customHeight="false" outlineLevel="0" collapsed="false">
      <c r="A3062" s="3" t="s">
        <v>6241</v>
      </c>
      <c r="B3062" s="3" t="s">
        <v>11378</v>
      </c>
      <c r="C3062" s="3" t="s">
        <v>102</v>
      </c>
      <c r="E3062" s="3" t="s">
        <v>20</v>
      </c>
      <c r="I3062" s="3" t="n">
        <v>381</v>
      </c>
      <c r="J3062" s="3" t="s">
        <v>540</v>
      </c>
      <c r="K3062" s="3" t="s">
        <v>49</v>
      </c>
      <c r="L3062" s="3" t="s">
        <v>50</v>
      </c>
      <c r="M3062" s="3" t="s">
        <v>105</v>
      </c>
      <c r="O3062" s="3" t="s">
        <v>24</v>
      </c>
      <c r="Q3062" s="3" t="s">
        <v>25</v>
      </c>
      <c r="R3062" s="3" t="s">
        <v>10576</v>
      </c>
    </row>
    <row r="3063" s="3" customFormat="true" ht="12.75" hidden="false" customHeight="false" outlineLevel="0" collapsed="false">
      <c r="A3063" s="3" t="s">
        <v>4227</v>
      </c>
      <c r="B3063" s="3" t="s">
        <v>11379</v>
      </c>
      <c r="C3063" s="3" t="s">
        <v>102</v>
      </c>
      <c r="E3063" s="3" t="s">
        <v>20</v>
      </c>
      <c r="I3063" s="3" t="s">
        <v>11380</v>
      </c>
      <c r="J3063" s="3" t="s">
        <v>11381</v>
      </c>
      <c r="K3063" s="3" t="s">
        <v>910</v>
      </c>
      <c r="L3063" s="3" t="s">
        <v>3535</v>
      </c>
      <c r="M3063" s="3" t="s">
        <v>105</v>
      </c>
      <c r="N3063" s="3" t="s">
        <v>106</v>
      </c>
      <c r="O3063" s="3" t="s">
        <v>11382</v>
      </c>
      <c r="P3063" s="3" t="s">
        <v>8470</v>
      </c>
      <c r="Q3063" s="3" t="s">
        <v>3053</v>
      </c>
      <c r="R3063" s="3" t="s">
        <v>11383</v>
      </c>
      <c r="S3063" s="3" t="s">
        <v>423</v>
      </c>
    </row>
    <row r="3064" s="3" customFormat="true" ht="12.75" hidden="false" customHeight="false" outlineLevel="0" collapsed="false">
      <c r="B3064" s="3" t="s">
        <v>11384</v>
      </c>
      <c r="E3064" s="3" t="s">
        <v>20</v>
      </c>
      <c r="I3064" s="3" t="n">
        <v>3</v>
      </c>
      <c r="J3064" s="3" t="s">
        <v>7832</v>
      </c>
      <c r="K3064" s="3" t="s">
        <v>8550</v>
      </c>
      <c r="L3064" s="3" t="s">
        <v>50</v>
      </c>
      <c r="O3064" s="3" t="s">
        <v>90</v>
      </c>
      <c r="Q3064" s="3" t="s">
        <v>86</v>
      </c>
      <c r="R3064" s="3" t="s">
        <v>2286</v>
      </c>
      <c r="S3064" s="3" t="s">
        <v>11385</v>
      </c>
    </row>
    <row r="3065" s="3" customFormat="true" ht="12.75" hidden="false" customHeight="false" outlineLevel="0" collapsed="false">
      <c r="A3065" s="3" t="s">
        <v>27</v>
      </c>
      <c r="B3065" s="3" t="s">
        <v>11386</v>
      </c>
      <c r="E3065" s="3" t="s">
        <v>20</v>
      </c>
      <c r="J3065" s="3" t="s">
        <v>11314</v>
      </c>
      <c r="K3065" s="3" t="s">
        <v>3260</v>
      </c>
      <c r="L3065" s="3" t="s">
        <v>50</v>
      </c>
      <c r="M3065" s="3" t="s">
        <v>508</v>
      </c>
      <c r="O3065" s="3" t="s">
        <v>69</v>
      </c>
      <c r="Q3065" s="3" t="s">
        <v>25</v>
      </c>
      <c r="R3065" s="3" t="s">
        <v>11387</v>
      </c>
    </row>
    <row r="3066" s="3" customFormat="true" ht="12.75" hidden="false" customHeight="false" outlineLevel="0" collapsed="false">
      <c r="A3066" s="3" t="s">
        <v>137</v>
      </c>
      <c r="B3066" s="3" t="s">
        <v>11388</v>
      </c>
      <c r="E3066" s="3" t="s">
        <v>20</v>
      </c>
      <c r="J3066" s="3" t="s">
        <v>11389</v>
      </c>
      <c r="Q3066" s="3" t="s">
        <v>326</v>
      </c>
      <c r="R3066" s="3" t="s">
        <v>9434</v>
      </c>
    </row>
    <row r="3067" s="3" customFormat="true" ht="11.25" hidden="false" customHeight="true" outlineLevel="0" collapsed="false">
      <c r="A3067" s="3" t="s">
        <v>1240</v>
      </c>
      <c r="B3067" s="3" t="s">
        <v>11390</v>
      </c>
      <c r="C3067" s="3" t="s">
        <v>102</v>
      </c>
      <c r="E3067" s="3" t="s">
        <v>20</v>
      </c>
      <c r="I3067" s="3" t="n">
        <v>36</v>
      </c>
      <c r="J3067" s="3" t="s">
        <v>540</v>
      </c>
      <c r="K3067" s="3" t="s">
        <v>49</v>
      </c>
      <c r="L3067" s="3" t="s">
        <v>50</v>
      </c>
      <c r="O3067" s="3" t="s">
        <v>90</v>
      </c>
      <c r="Q3067" s="3" t="s">
        <v>86</v>
      </c>
      <c r="R3067" s="3" t="s">
        <v>216</v>
      </c>
    </row>
    <row r="3068" s="3" customFormat="true" ht="12.75" hidden="false" customHeight="false" outlineLevel="0" collapsed="false">
      <c r="B3068" s="3" t="s">
        <v>11391</v>
      </c>
      <c r="C3068" s="3" t="s">
        <v>1523</v>
      </c>
      <c r="E3068" s="3" t="s">
        <v>20</v>
      </c>
      <c r="I3068" s="3" t="n">
        <v>1</v>
      </c>
      <c r="J3068" s="3" t="s">
        <v>7646</v>
      </c>
      <c r="K3068" s="3" t="s">
        <v>11392</v>
      </c>
      <c r="L3068" s="3" t="s">
        <v>50</v>
      </c>
      <c r="O3068" s="3" t="s">
        <v>509</v>
      </c>
      <c r="Q3068" s="3" t="s">
        <v>25</v>
      </c>
      <c r="R3068" s="3" t="s">
        <v>11393</v>
      </c>
    </row>
    <row r="3069" s="3" customFormat="true" ht="12.75" hidden="false" customHeight="false" outlineLevel="0" collapsed="false">
      <c r="A3069" s="3" t="s">
        <v>11394</v>
      </c>
      <c r="B3069" s="3" t="s">
        <v>11395</v>
      </c>
      <c r="C3069" s="3" t="s">
        <v>11396</v>
      </c>
      <c r="E3069" s="3" t="s">
        <v>20</v>
      </c>
      <c r="I3069" s="3" t="n">
        <v>110</v>
      </c>
      <c r="J3069" s="3" t="s">
        <v>11397</v>
      </c>
      <c r="K3069" s="3" t="s">
        <v>11398</v>
      </c>
      <c r="L3069" s="3" t="s">
        <v>50</v>
      </c>
      <c r="O3069" s="3" t="s">
        <v>90</v>
      </c>
      <c r="Q3069" s="3" t="s">
        <v>86</v>
      </c>
      <c r="R3069" s="3" t="s">
        <v>5298</v>
      </c>
      <c r="S3069" s="3" t="s">
        <v>423</v>
      </c>
    </row>
    <row r="3070" s="3" customFormat="true" ht="12.75" hidden="false" customHeight="false" outlineLevel="0" collapsed="false">
      <c r="A3070" s="3" t="s">
        <v>11399</v>
      </c>
      <c r="B3070" s="3" t="s">
        <v>11400</v>
      </c>
      <c r="E3070" s="3" t="s">
        <v>20</v>
      </c>
      <c r="I3070" s="3" t="n">
        <v>15</v>
      </c>
      <c r="J3070" s="3" t="s">
        <v>6892</v>
      </c>
      <c r="L3070" s="3" t="s">
        <v>50</v>
      </c>
      <c r="O3070" s="3" t="s">
        <v>11401</v>
      </c>
      <c r="P3070" s="3" t="s">
        <v>178</v>
      </c>
      <c r="Q3070" s="3" t="s">
        <v>179</v>
      </c>
      <c r="R3070" s="3" t="s">
        <v>10811</v>
      </c>
    </row>
    <row r="3071" s="3" customFormat="true" ht="12.75" hidden="false" customHeight="false" outlineLevel="0" collapsed="false">
      <c r="A3071" s="3" t="s">
        <v>11402</v>
      </c>
      <c r="B3071" s="3" t="s">
        <v>11403</v>
      </c>
      <c r="E3071" s="3" t="s">
        <v>58</v>
      </c>
      <c r="J3071" s="3" t="s">
        <v>10640</v>
      </c>
      <c r="L3071" s="3" t="s">
        <v>547</v>
      </c>
      <c r="M3071" s="3" t="s">
        <v>76</v>
      </c>
      <c r="N3071" s="3" t="s">
        <v>5688</v>
      </c>
      <c r="O3071" s="3" t="s">
        <v>2325</v>
      </c>
      <c r="P3071" s="3" t="s">
        <v>11</v>
      </c>
      <c r="Q3071" s="3" t="s">
        <v>25</v>
      </c>
      <c r="R3071" s="3" t="s">
        <v>11404</v>
      </c>
    </row>
    <row r="3072" s="3" customFormat="true" ht="12.75" hidden="false" customHeight="false" outlineLevel="0" collapsed="false">
      <c r="A3072" s="3" t="s">
        <v>1358</v>
      </c>
      <c r="B3072" s="3" t="s">
        <v>11405</v>
      </c>
      <c r="C3072" s="3" t="s">
        <v>102</v>
      </c>
      <c r="E3072" s="3" t="s">
        <v>20</v>
      </c>
      <c r="I3072" s="3" t="n">
        <v>117</v>
      </c>
      <c r="J3072" s="3" t="s">
        <v>540</v>
      </c>
      <c r="K3072" s="3" t="s">
        <v>49</v>
      </c>
      <c r="L3072" s="3" t="s">
        <v>123</v>
      </c>
      <c r="O3072" s="3" t="s">
        <v>90</v>
      </c>
      <c r="Q3072" s="3" t="s">
        <v>86</v>
      </c>
      <c r="R3072" s="3" t="s">
        <v>541</v>
      </c>
    </row>
    <row r="3073" s="3" customFormat="true" ht="12.75" hidden="false" customHeight="false" outlineLevel="0" collapsed="false">
      <c r="A3073" s="3" t="s">
        <v>11406</v>
      </c>
      <c r="B3073" s="3" t="s">
        <v>11405</v>
      </c>
      <c r="C3073" s="3" t="s">
        <v>102</v>
      </c>
      <c r="E3073" s="3" t="s">
        <v>20</v>
      </c>
      <c r="I3073" s="3" t="s">
        <v>11407</v>
      </c>
      <c r="J3073" s="3" t="s">
        <v>540</v>
      </c>
      <c r="K3073" s="3" t="s">
        <v>49</v>
      </c>
      <c r="L3073" s="3" t="s">
        <v>50</v>
      </c>
      <c r="O3073" s="3" t="s">
        <v>1209</v>
      </c>
      <c r="P3073" s="3" t="s">
        <v>1210</v>
      </c>
      <c r="Q3073" s="3" t="s">
        <v>189</v>
      </c>
      <c r="R3073" s="3" t="s">
        <v>2817</v>
      </c>
    </row>
    <row r="3074" s="3" customFormat="true" ht="12.75" hidden="false" customHeight="false" outlineLevel="0" collapsed="false">
      <c r="A3074" s="3" t="s">
        <v>11408</v>
      </c>
      <c r="B3074" s="3" t="s">
        <v>11405</v>
      </c>
      <c r="C3074" s="3" t="s">
        <v>102</v>
      </c>
      <c r="E3074" s="3" t="s">
        <v>20</v>
      </c>
      <c r="I3074" s="3" t="s">
        <v>11409</v>
      </c>
      <c r="J3074" s="3" t="s">
        <v>6917</v>
      </c>
      <c r="K3074" s="3" t="s">
        <v>49</v>
      </c>
      <c r="L3074" s="3" t="s">
        <v>50</v>
      </c>
      <c r="M3074" s="3" t="s">
        <v>105</v>
      </c>
      <c r="N3074" s="3" t="s">
        <v>11410</v>
      </c>
      <c r="O3074" s="3" t="s">
        <v>11411</v>
      </c>
      <c r="P3074" s="3" t="s">
        <v>11152</v>
      </c>
      <c r="Q3074" s="3" t="s">
        <v>1083</v>
      </c>
      <c r="R3074" s="3" t="s">
        <v>11412</v>
      </c>
    </row>
    <row r="3075" s="3" customFormat="true" ht="12" hidden="false" customHeight="true" outlineLevel="0" collapsed="false">
      <c r="A3075" s="3" t="s">
        <v>11413</v>
      </c>
      <c r="B3075" s="3" t="s">
        <v>11414</v>
      </c>
      <c r="C3075" s="3" t="s">
        <v>102</v>
      </c>
      <c r="E3075" s="3" t="s">
        <v>20</v>
      </c>
      <c r="I3075" s="3" t="s">
        <v>11415</v>
      </c>
      <c r="J3075" s="3" t="s">
        <v>11416</v>
      </c>
      <c r="K3075" s="3" t="s">
        <v>11417</v>
      </c>
      <c r="L3075" s="3" t="s">
        <v>9802</v>
      </c>
      <c r="M3075" s="3" t="s">
        <v>11418</v>
      </c>
      <c r="N3075" s="3" t="s">
        <v>11419</v>
      </c>
      <c r="O3075" s="3" t="s">
        <v>11420</v>
      </c>
      <c r="P3075" s="3" t="s">
        <v>11421</v>
      </c>
      <c r="Q3075" s="3" t="s">
        <v>3339</v>
      </c>
      <c r="R3075" s="3" t="s">
        <v>11422</v>
      </c>
    </row>
    <row r="3076" s="3" customFormat="true" ht="12.75" hidden="false" customHeight="false" outlineLevel="0" collapsed="false">
      <c r="A3076" s="3" t="s">
        <v>11423</v>
      </c>
      <c r="B3076" s="3" t="s">
        <v>11405</v>
      </c>
      <c r="C3076" s="3" t="s">
        <v>102</v>
      </c>
      <c r="E3076" s="3" t="s">
        <v>20</v>
      </c>
      <c r="I3076" s="3" t="n">
        <v>549</v>
      </c>
      <c r="J3076" s="3" t="s">
        <v>7336</v>
      </c>
      <c r="K3076" s="3" t="s">
        <v>49</v>
      </c>
      <c r="L3076" s="3" t="s">
        <v>50</v>
      </c>
      <c r="N3076" s="3" t="s">
        <v>554</v>
      </c>
      <c r="O3076" s="3" t="s">
        <v>11424</v>
      </c>
      <c r="P3076" s="3" t="s">
        <v>11425</v>
      </c>
      <c r="Q3076" s="3" t="s">
        <v>179</v>
      </c>
      <c r="R3076" s="3" t="s">
        <v>11426</v>
      </c>
    </row>
    <row r="3077" s="3" customFormat="true" ht="12.75" hidden="false" customHeight="false" outlineLevel="0" collapsed="false">
      <c r="A3077" s="3" t="s">
        <v>120</v>
      </c>
      <c r="B3077" s="3" t="s">
        <v>11405</v>
      </c>
      <c r="C3077" s="3" t="s">
        <v>102</v>
      </c>
      <c r="E3077" s="3" t="s">
        <v>20</v>
      </c>
      <c r="I3077" s="3" t="s">
        <v>11427</v>
      </c>
      <c r="J3077" s="3" t="s">
        <v>7336</v>
      </c>
      <c r="K3077" s="3" t="s">
        <v>49</v>
      </c>
      <c r="L3077" s="3" t="s">
        <v>50</v>
      </c>
      <c r="M3077" s="3" t="s">
        <v>105</v>
      </c>
      <c r="O3077" s="3" t="s">
        <v>11428</v>
      </c>
      <c r="P3077" s="3" t="s">
        <v>11429</v>
      </c>
      <c r="Q3077" s="3" t="s">
        <v>25</v>
      </c>
      <c r="R3077" s="3" t="s">
        <v>11430</v>
      </c>
    </row>
    <row r="3078" s="3" customFormat="true" ht="12.75" hidden="false" customHeight="false" outlineLevel="0" collapsed="false">
      <c r="A3078" s="3" t="s">
        <v>4503</v>
      </c>
      <c r="B3078" s="3" t="s">
        <v>11405</v>
      </c>
      <c r="C3078" s="3" t="s">
        <v>102</v>
      </c>
      <c r="E3078" s="3" t="s">
        <v>20</v>
      </c>
      <c r="H3078" s="3" t="s">
        <v>11431</v>
      </c>
      <c r="I3078" s="3" t="n">
        <v>16</v>
      </c>
      <c r="J3078" s="3" t="s">
        <v>11432</v>
      </c>
      <c r="K3078" s="3" t="s">
        <v>11433</v>
      </c>
      <c r="L3078" s="3" t="s">
        <v>50</v>
      </c>
      <c r="O3078" s="3" t="s">
        <v>90</v>
      </c>
      <c r="Q3078" s="3" t="s">
        <v>347</v>
      </c>
      <c r="R3078" s="3" t="s">
        <v>11434</v>
      </c>
      <c r="S3078" s="3" t="s">
        <v>11435</v>
      </c>
    </row>
    <row r="3079" s="3" customFormat="true" ht="12.75" hidden="false" customHeight="false" outlineLevel="0" collapsed="false">
      <c r="A3079" s="3" t="s">
        <v>11436</v>
      </c>
      <c r="B3079" s="3" t="s">
        <v>11405</v>
      </c>
      <c r="C3079" s="3" t="s">
        <v>102</v>
      </c>
      <c r="E3079" s="3" t="s">
        <v>20</v>
      </c>
      <c r="I3079" s="3" t="n">
        <v>317</v>
      </c>
      <c r="J3079" s="3" t="s">
        <v>540</v>
      </c>
      <c r="K3079" s="3" t="s">
        <v>49</v>
      </c>
      <c r="L3079" s="3" t="s">
        <v>50</v>
      </c>
      <c r="O3079" s="3" t="s">
        <v>90</v>
      </c>
      <c r="Q3079" s="3" t="s">
        <v>86</v>
      </c>
      <c r="R3079" s="3" t="s">
        <v>1069</v>
      </c>
    </row>
    <row r="3080" s="3" customFormat="true" ht="12.75" hidden="false" customHeight="false" outlineLevel="0" collapsed="false">
      <c r="A3080" s="3" t="s">
        <v>1091</v>
      </c>
      <c r="B3080" s="3" t="s">
        <v>11437</v>
      </c>
      <c r="C3080" s="3" t="s">
        <v>102</v>
      </c>
      <c r="E3080" s="3" t="s">
        <v>20</v>
      </c>
      <c r="I3080" s="3" t="s">
        <v>11438</v>
      </c>
      <c r="J3080" s="3" t="s">
        <v>11439</v>
      </c>
      <c r="K3080" s="3" t="s">
        <v>1105</v>
      </c>
      <c r="L3080" s="3" t="s">
        <v>50</v>
      </c>
      <c r="M3080" s="3" t="s">
        <v>105</v>
      </c>
      <c r="O3080" s="3" t="s">
        <v>11440</v>
      </c>
      <c r="Q3080" s="3" t="s">
        <v>692</v>
      </c>
      <c r="R3080" s="3" t="s">
        <v>11441</v>
      </c>
      <c r="S3080" s="3" t="s">
        <v>11442</v>
      </c>
    </row>
    <row r="3081" s="3" customFormat="true" ht="12.75" hidden="false" customHeight="false" outlineLevel="0" collapsed="false">
      <c r="A3081" s="3" t="s">
        <v>11443</v>
      </c>
      <c r="B3081" s="3" t="s">
        <v>11405</v>
      </c>
      <c r="C3081" s="3" t="s">
        <v>102</v>
      </c>
      <c r="E3081" s="3" t="s">
        <v>20</v>
      </c>
      <c r="I3081" s="3" t="s">
        <v>11444</v>
      </c>
      <c r="J3081" s="3" t="s">
        <v>48</v>
      </c>
      <c r="K3081" s="3" t="s">
        <v>49</v>
      </c>
      <c r="L3081" s="3" t="s">
        <v>50</v>
      </c>
      <c r="M3081" s="3" t="s">
        <v>105</v>
      </c>
      <c r="O3081" s="3" t="s">
        <v>11445</v>
      </c>
      <c r="P3081" s="3" t="s">
        <v>11446</v>
      </c>
      <c r="Q3081" s="3" t="s">
        <v>25</v>
      </c>
      <c r="R3081" s="3" t="s">
        <v>11447</v>
      </c>
    </row>
    <row r="3082" s="3" customFormat="true" ht="12.75" hidden="false" customHeight="false" outlineLevel="0" collapsed="false">
      <c r="A3082" s="3" t="s">
        <v>1438</v>
      </c>
      <c r="B3082" s="3" t="s">
        <v>11405</v>
      </c>
      <c r="C3082" s="3" t="s">
        <v>129</v>
      </c>
      <c r="E3082" s="3" t="s">
        <v>20</v>
      </c>
      <c r="I3082" s="3" t="n">
        <v>294</v>
      </c>
      <c r="J3082" s="3" t="s">
        <v>540</v>
      </c>
      <c r="K3082" s="3" t="s">
        <v>49</v>
      </c>
      <c r="L3082" s="3" t="s">
        <v>50</v>
      </c>
      <c r="M3082" s="3" t="s">
        <v>105</v>
      </c>
      <c r="O3082" s="3" t="s">
        <v>11448</v>
      </c>
      <c r="Q3082" s="3" t="s">
        <v>25</v>
      </c>
      <c r="R3082" s="3" t="s">
        <v>11449</v>
      </c>
    </row>
    <row r="3083" s="3" customFormat="true" ht="12.75" hidden="false" customHeight="false" outlineLevel="0" collapsed="false">
      <c r="A3083" s="3" t="s">
        <v>11450</v>
      </c>
      <c r="B3083" s="3" t="s">
        <v>11405</v>
      </c>
      <c r="C3083" s="3" t="s">
        <v>102</v>
      </c>
      <c r="E3083" s="3" t="s">
        <v>20</v>
      </c>
      <c r="I3083" s="3" t="n">
        <v>201</v>
      </c>
      <c r="J3083" s="3" t="s">
        <v>540</v>
      </c>
      <c r="K3083" s="3" t="s">
        <v>49</v>
      </c>
      <c r="L3083" s="3" t="s">
        <v>50</v>
      </c>
      <c r="M3083" s="3" t="s">
        <v>105</v>
      </c>
      <c r="O3083" s="3" t="s">
        <v>330</v>
      </c>
      <c r="R3083" s="3" t="s">
        <v>10444</v>
      </c>
    </row>
    <row r="3084" s="3" customFormat="true" ht="12.75" hidden="false" customHeight="false" outlineLevel="0" collapsed="false">
      <c r="A3084" s="3" t="s">
        <v>137</v>
      </c>
      <c r="B3084" s="3" t="s">
        <v>11451</v>
      </c>
      <c r="E3084" s="3" t="s">
        <v>20</v>
      </c>
      <c r="I3084" s="3" t="n">
        <v>6</v>
      </c>
      <c r="J3084" s="3" t="s">
        <v>7045</v>
      </c>
      <c r="K3084" s="3" t="s">
        <v>4160</v>
      </c>
      <c r="M3084" s="3" t="s">
        <v>1822</v>
      </c>
      <c r="O3084" s="3" t="s">
        <v>69</v>
      </c>
      <c r="Q3084" s="3" t="s">
        <v>25</v>
      </c>
      <c r="R3084" s="3" t="s">
        <v>9555</v>
      </c>
    </row>
    <row r="3085" s="3" customFormat="true" ht="12.75" hidden="false" customHeight="false" outlineLevel="0" collapsed="false">
      <c r="A3085" s="3" t="s">
        <v>953</v>
      </c>
      <c r="B3085" s="3" t="s">
        <v>11452</v>
      </c>
      <c r="E3085" s="3" t="s">
        <v>20</v>
      </c>
      <c r="I3085" s="3" t="n">
        <v>2</v>
      </c>
      <c r="J3085" s="3" t="s">
        <v>7025</v>
      </c>
      <c r="K3085" s="3" t="s">
        <v>304</v>
      </c>
      <c r="L3085" s="3" t="s">
        <v>50</v>
      </c>
      <c r="M3085" s="3" t="s">
        <v>846</v>
      </c>
      <c r="O3085" s="3" t="s">
        <v>262</v>
      </c>
      <c r="R3085" s="3" t="s">
        <v>847</v>
      </c>
    </row>
    <row r="3086" s="3" customFormat="true" ht="12.75" hidden="false" customHeight="false" outlineLevel="0" collapsed="false">
      <c r="A3086" s="3" t="s">
        <v>2626</v>
      </c>
      <c r="B3086" s="3" t="s">
        <v>11453</v>
      </c>
      <c r="C3086" s="3" t="s">
        <v>102</v>
      </c>
      <c r="E3086" s="3" t="s">
        <v>20</v>
      </c>
      <c r="I3086" s="3" t="n">
        <v>859</v>
      </c>
      <c r="J3086" s="3" t="s">
        <v>540</v>
      </c>
      <c r="K3086" s="3" t="s">
        <v>49</v>
      </c>
      <c r="L3086" s="3" t="s">
        <v>50</v>
      </c>
      <c r="O3086" s="3" t="s">
        <v>11454</v>
      </c>
      <c r="P3086" s="3" t="s">
        <v>237</v>
      </c>
      <c r="Q3086" s="3" t="s">
        <v>179</v>
      </c>
      <c r="R3086" s="3" t="s">
        <v>5172</v>
      </c>
    </row>
    <row r="3087" s="3" customFormat="true" ht="12.75" hidden="false" customHeight="false" outlineLevel="0" collapsed="false">
      <c r="A3087" s="3" t="s">
        <v>11455</v>
      </c>
      <c r="B3087" s="3" t="s">
        <v>11456</v>
      </c>
      <c r="C3087" s="3" t="s">
        <v>102</v>
      </c>
      <c r="E3087" s="3" t="s">
        <v>20</v>
      </c>
      <c r="I3087" s="3" t="s">
        <v>11457</v>
      </c>
      <c r="J3087" s="3" t="s">
        <v>11458</v>
      </c>
      <c r="K3087" s="3" t="s">
        <v>11459</v>
      </c>
      <c r="L3087" s="3" t="s">
        <v>50</v>
      </c>
      <c r="M3087" s="3" t="s">
        <v>501</v>
      </c>
      <c r="O3087" s="3" t="s">
        <v>6447</v>
      </c>
      <c r="Q3087" s="3" t="s">
        <v>25</v>
      </c>
      <c r="R3087" s="3" t="s">
        <v>11460</v>
      </c>
    </row>
    <row r="3088" s="3" customFormat="true" ht="12.75" hidden="false" customHeight="false" outlineLevel="0" collapsed="false">
      <c r="A3088" s="3" t="s">
        <v>137</v>
      </c>
      <c r="B3088" s="3" t="s">
        <v>11461</v>
      </c>
      <c r="C3088" s="3" t="s">
        <v>102</v>
      </c>
      <c r="E3088" s="3" t="s">
        <v>20</v>
      </c>
      <c r="I3088" s="3" t="s">
        <v>11462</v>
      </c>
      <c r="J3088" s="3" t="s">
        <v>540</v>
      </c>
      <c r="K3088" s="3" t="s">
        <v>49</v>
      </c>
      <c r="L3088" s="3" t="s">
        <v>50</v>
      </c>
      <c r="M3088" s="3" t="s">
        <v>105</v>
      </c>
      <c r="O3088" s="3" t="s">
        <v>1187</v>
      </c>
      <c r="Q3088" s="3" t="s">
        <v>25</v>
      </c>
      <c r="R3088" s="3" t="s">
        <v>11463</v>
      </c>
    </row>
    <row r="3089" s="3" customFormat="true" ht="12.75" hidden="false" customHeight="false" outlineLevel="0" collapsed="false">
      <c r="A3089" s="3" t="s">
        <v>11464</v>
      </c>
      <c r="B3089" s="3" t="s">
        <v>11465</v>
      </c>
      <c r="C3089" s="3" t="s">
        <v>102</v>
      </c>
      <c r="E3089" s="3" t="s">
        <v>20</v>
      </c>
      <c r="I3089" s="3" t="s">
        <v>11466</v>
      </c>
      <c r="J3089" s="3" t="s">
        <v>540</v>
      </c>
      <c r="K3089" s="3" t="s">
        <v>49</v>
      </c>
      <c r="L3089" s="3" t="s">
        <v>50</v>
      </c>
      <c r="M3089" s="3" t="s">
        <v>105</v>
      </c>
      <c r="N3089" s="3" t="s">
        <v>11467</v>
      </c>
      <c r="O3089" s="3" t="s">
        <v>11468</v>
      </c>
      <c r="P3089" s="3" t="s">
        <v>11469</v>
      </c>
      <c r="Q3089" s="3" t="s">
        <v>9342</v>
      </c>
      <c r="R3089" s="3" t="s">
        <v>11470</v>
      </c>
    </row>
    <row r="3090" s="3" customFormat="true" ht="12.75" hidden="false" customHeight="false" outlineLevel="0" collapsed="false">
      <c r="A3090" s="3" t="s">
        <v>10915</v>
      </c>
      <c r="B3090" s="3" t="s">
        <v>11471</v>
      </c>
      <c r="E3090" s="3" t="s">
        <v>58</v>
      </c>
      <c r="H3090" s="3" t="s">
        <v>773</v>
      </c>
      <c r="I3090" s="3" t="n">
        <v>3</v>
      </c>
      <c r="J3090" s="3" t="s">
        <v>59</v>
      </c>
      <c r="K3090" s="3" t="s">
        <v>2670</v>
      </c>
      <c r="L3090" s="3" t="s">
        <v>36</v>
      </c>
      <c r="M3090" s="3" t="s">
        <v>61</v>
      </c>
      <c r="O3090" s="3" t="s">
        <v>38</v>
      </c>
      <c r="Q3090" s="3" t="s">
        <v>25</v>
      </c>
      <c r="R3090" s="3" t="s">
        <v>11472</v>
      </c>
    </row>
    <row r="3091" s="3" customFormat="true" ht="12.75" hidden="false" customHeight="false" outlineLevel="0" collapsed="false">
      <c r="A3091" s="3" t="s">
        <v>11473</v>
      </c>
      <c r="B3091" s="3" t="s">
        <v>11474</v>
      </c>
      <c r="E3091" s="3" t="s">
        <v>20</v>
      </c>
      <c r="J3091" s="3" t="s">
        <v>11475</v>
      </c>
      <c r="K3091" s="3" t="s">
        <v>11476</v>
      </c>
      <c r="L3091" s="3" t="s">
        <v>50</v>
      </c>
      <c r="O3091" s="3" t="s">
        <v>38</v>
      </c>
      <c r="Q3091" s="3" t="s">
        <v>25</v>
      </c>
      <c r="R3091" s="3" t="s">
        <v>11477</v>
      </c>
    </row>
    <row r="3092" s="3" customFormat="true" ht="12.75" hidden="false" customHeight="false" outlineLevel="0" collapsed="false">
      <c r="A3092" s="3" t="s">
        <v>27</v>
      </c>
      <c r="B3092" s="3" t="s">
        <v>11478</v>
      </c>
      <c r="E3092" s="3" t="s">
        <v>20</v>
      </c>
      <c r="I3092" s="3" t="n">
        <v>5</v>
      </c>
      <c r="J3092" s="3" t="s">
        <v>1560</v>
      </c>
      <c r="K3092" s="3" t="s">
        <v>2207</v>
      </c>
      <c r="L3092" s="3" t="s">
        <v>50</v>
      </c>
      <c r="O3092" s="3" t="s">
        <v>85</v>
      </c>
      <c r="Q3092" s="3" t="s">
        <v>86</v>
      </c>
      <c r="R3092" s="3" t="s">
        <v>5461</v>
      </c>
      <c r="S3092" s="3" t="s">
        <v>11479</v>
      </c>
    </row>
    <row r="3093" s="3" customFormat="true" ht="12.75" hidden="false" customHeight="false" outlineLevel="0" collapsed="false">
      <c r="A3093" s="3" t="s">
        <v>1033</v>
      </c>
      <c r="B3093" s="3" t="s">
        <v>11480</v>
      </c>
      <c r="C3093" s="3" t="s">
        <v>102</v>
      </c>
      <c r="E3093" s="3" t="s">
        <v>20</v>
      </c>
      <c r="I3093" s="3" t="n">
        <v>202</v>
      </c>
      <c r="J3093" s="3" t="s">
        <v>540</v>
      </c>
      <c r="K3093" s="3" t="s">
        <v>49</v>
      </c>
      <c r="L3093" s="3" t="s">
        <v>50</v>
      </c>
      <c r="M3093" s="3" t="s">
        <v>105</v>
      </c>
      <c r="O3093" s="3" t="s">
        <v>24</v>
      </c>
      <c r="Q3093" s="3" t="s">
        <v>25</v>
      </c>
      <c r="R3093" s="3" t="s">
        <v>11481</v>
      </c>
    </row>
    <row r="3094" s="3" customFormat="true" ht="12.75" hidden="false" customHeight="false" outlineLevel="0" collapsed="false">
      <c r="A3094" s="3" t="s">
        <v>27</v>
      </c>
      <c r="B3094" s="3" t="s">
        <v>11482</v>
      </c>
      <c r="E3094" s="3" t="s">
        <v>20</v>
      </c>
      <c r="I3094" s="3" t="n">
        <v>2</v>
      </c>
      <c r="J3094" s="3" t="s">
        <v>11483</v>
      </c>
      <c r="K3094" s="3" t="s">
        <v>1002</v>
      </c>
      <c r="L3094" s="3" t="s">
        <v>50</v>
      </c>
      <c r="O3094" s="3" t="s">
        <v>85</v>
      </c>
      <c r="Q3094" s="3" t="s">
        <v>86</v>
      </c>
      <c r="R3094" s="3" t="s">
        <v>2940</v>
      </c>
      <c r="S3094" s="3" t="s">
        <v>4275</v>
      </c>
    </row>
    <row r="3095" s="3" customFormat="true" ht="12.75" hidden="false" customHeight="false" outlineLevel="0" collapsed="false">
      <c r="A3095" s="3" t="s">
        <v>953</v>
      </c>
      <c r="B3095" s="3" t="s">
        <v>11484</v>
      </c>
      <c r="E3095" s="3" t="s">
        <v>20</v>
      </c>
      <c r="I3095" s="3" t="s">
        <v>11485</v>
      </c>
      <c r="J3095" s="3" t="s">
        <v>7025</v>
      </c>
      <c r="K3095" s="3" t="s">
        <v>9836</v>
      </c>
      <c r="L3095" s="3" t="s">
        <v>50</v>
      </c>
      <c r="M3095" s="3" t="s">
        <v>508</v>
      </c>
      <c r="O3095" s="3" t="s">
        <v>11486</v>
      </c>
      <c r="Q3095" s="3" t="s">
        <v>692</v>
      </c>
      <c r="R3095" s="3" t="s">
        <v>11487</v>
      </c>
      <c r="S3095" s="3" t="s">
        <v>11488</v>
      </c>
    </row>
    <row r="3096" s="3" customFormat="true" ht="12.75" hidden="false" customHeight="false" outlineLevel="0" collapsed="false">
      <c r="A3096" s="3" t="s">
        <v>5463</v>
      </c>
      <c r="B3096" s="3" t="s">
        <v>11489</v>
      </c>
      <c r="E3096" s="3" t="s">
        <v>20</v>
      </c>
      <c r="I3096" s="3" t="n">
        <v>1</v>
      </c>
      <c r="J3096" s="3" t="s">
        <v>11490</v>
      </c>
      <c r="K3096" s="3" t="s">
        <v>89</v>
      </c>
      <c r="L3096" s="3" t="s">
        <v>123</v>
      </c>
      <c r="M3096" s="3" t="s">
        <v>294</v>
      </c>
      <c r="N3096" s="3" t="s">
        <v>11491</v>
      </c>
      <c r="O3096" s="3" t="s">
        <v>11492</v>
      </c>
      <c r="P3096" s="3" t="s">
        <v>11</v>
      </c>
      <c r="Q3096" s="3" t="s">
        <v>25</v>
      </c>
      <c r="R3096" s="3" t="s">
        <v>11493</v>
      </c>
    </row>
    <row r="3097" s="3" customFormat="true" ht="12.75" hidden="false" customHeight="false" outlineLevel="0" collapsed="false">
      <c r="A3097" s="3" t="s">
        <v>11494</v>
      </c>
      <c r="B3097" s="3" t="s">
        <v>11495</v>
      </c>
      <c r="E3097" s="3" t="s">
        <v>58</v>
      </c>
      <c r="J3097" s="3" t="s">
        <v>10652</v>
      </c>
      <c r="L3097" s="3" t="s">
        <v>5678</v>
      </c>
      <c r="M3097" s="3" t="s">
        <v>11496</v>
      </c>
      <c r="N3097" s="3" t="s">
        <v>11497</v>
      </c>
      <c r="O3097" s="3" t="s">
        <v>11498</v>
      </c>
      <c r="P3097" s="3" t="s">
        <v>11</v>
      </c>
      <c r="Q3097" s="3" t="s">
        <v>25</v>
      </c>
      <c r="R3097" s="3" t="s">
        <v>11499</v>
      </c>
    </row>
    <row r="3098" s="3" customFormat="true" ht="12.75" hidden="false" customHeight="false" outlineLevel="0" collapsed="false">
      <c r="A3098" s="3" t="s">
        <v>10666</v>
      </c>
      <c r="B3098" s="3" t="s">
        <v>11500</v>
      </c>
      <c r="E3098" s="3" t="s">
        <v>20</v>
      </c>
      <c r="J3098" s="3" t="s">
        <v>10787</v>
      </c>
      <c r="K3098" s="3" t="s">
        <v>2058</v>
      </c>
      <c r="L3098" s="3" t="s">
        <v>50</v>
      </c>
      <c r="O3098" s="3" t="s">
        <v>90</v>
      </c>
      <c r="Q3098" s="3" t="s">
        <v>86</v>
      </c>
      <c r="R3098" s="3" t="s">
        <v>11501</v>
      </c>
      <c r="S3098" s="3" t="s">
        <v>11502</v>
      </c>
    </row>
    <row r="3099" s="3" customFormat="true" ht="12.75" hidden="false" customHeight="false" outlineLevel="0" collapsed="false">
      <c r="A3099" s="3" t="s">
        <v>1395</v>
      </c>
      <c r="B3099" s="3" t="s">
        <v>11503</v>
      </c>
      <c r="C3099" s="3" t="s">
        <v>102</v>
      </c>
      <c r="E3099" s="3" t="s">
        <v>20</v>
      </c>
      <c r="I3099" s="3" t="n">
        <v>345</v>
      </c>
      <c r="J3099" s="3" t="s">
        <v>540</v>
      </c>
      <c r="K3099" s="3" t="s">
        <v>49</v>
      </c>
      <c r="L3099" s="3" t="s">
        <v>50</v>
      </c>
      <c r="O3099" s="3" t="s">
        <v>90</v>
      </c>
      <c r="Q3099" s="3" t="s">
        <v>86</v>
      </c>
      <c r="R3099" s="3" t="s">
        <v>1059</v>
      </c>
    </row>
    <row r="3100" s="3" customFormat="true" ht="12.75" hidden="false" customHeight="false" outlineLevel="0" collapsed="false">
      <c r="A3100" s="3" t="s">
        <v>11504</v>
      </c>
      <c r="B3100" s="3" t="s">
        <v>11503</v>
      </c>
      <c r="C3100" s="3" t="s">
        <v>102</v>
      </c>
      <c r="E3100" s="3" t="s">
        <v>20</v>
      </c>
      <c r="I3100" s="3" t="s">
        <v>11505</v>
      </c>
      <c r="J3100" s="3" t="s">
        <v>11506</v>
      </c>
      <c r="K3100" s="3" t="s">
        <v>11507</v>
      </c>
      <c r="L3100" s="3" t="s">
        <v>3535</v>
      </c>
      <c r="O3100" s="3" t="s">
        <v>90</v>
      </c>
      <c r="Q3100" s="3" t="s">
        <v>2713</v>
      </c>
      <c r="R3100" s="3" t="s">
        <v>11508</v>
      </c>
      <c r="S3100" s="3" t="s">
        <v>423</v>
      </c>
    </row>
    <row r="3101" s="3" customFormat="true" ht="12.75" hidden="false" customHeight="false" outlineLevel="0" collapsed="false">
      <c r="A3101" s="3" t="s">
        <v>11125</v>
      </c>
      <c r="B3101" s="3" t="s">
        <v>11503</v>
      </c>
      <c r="C3101" s="3" t="s">
        <v>102</v>
      </c>
      <c r="E3101" s="3" t="s">
        <v>20</v>
      </c>
      <c r="I3101" s="3" t="s">
        <v>11509</v>
      </c>
      <c r="J3101" s="3" t="s">
        <v>540</v>
      </c>
      <c r="K3101" s="3" t="s">
        <v>49</v>
      </c>
      <c r="L3101" s="3" t="s">
        <v>50</v>
      </c>
      <c r="M3101" s="3" t="s">
        <v>105</v>
      </c>
      <c r="O3101" s="3" t="s">
        <v>8528</v>
      </c>
      <c r="Q3101" s="3" t="s">
        <v>692</v>
      </c>
      <c r="R3101" s="3" t="s">
        <v>11510</v>
      </c>
    </row>
    <row r="3102" s="3" customFormat="true" ht="12.75" hidden="false" customHeight="false" outlineLevel="0" collapsed="false">
      <c r="A3102" s="3" t="s">
        <v>2413</v>
      </c>
      <c r="B3102" s="3" t="s">
        <v>11511</v>
      </c>
      <c r="C3102" s="3" t="s">
        <v>11512</v>
      </c>
      <c r="E3102" s="3" t="s">
        <v>20</v>
      </c>
      <c r="J3102" s="3" t="s">
        <v>11513</v>
      </c>
      <c r="N3102" s="3" t="s">
        <v>11514</v>
      </c>
      <c r="Q3102" s="3" t="s">
        <v>326</v>
      </c>
      <c r="R3102" s="3" t="s">
        <v>1800</v>
      </c>
    </row>
    <row r="3103" s="3" customFormat="true" ht="12.75" hidden="false" customHeight="false" outlineLevel="0" collapsed="false">
      <c r="A3103" s="3" t="s">
        <v>7149</v>
      </c>
      <c r="B3103" s="3" t="s">
        <v>11511</v>
      </c>
      <c r="C3103" s="3" t="s">
        <v>129</v>
      </c>
      <c r="E3103" s="3" t="s">
        <v>20</v>
      </c>
      <c r="I3103" s="3" t="s">
        <v>6766</v>
      </c>
      <c r="J3103" s="3" t="s">
        <v>7065</v>
      </c>
      <c r="K3103" s="3" t="s">
        <v>1821</v>
      </c>
      <c r="O3103" s="3" t="s">
        <v>337</v>
      </c>
      <c r="Q3103" s="3" t="s">
        <v>86</v>
      </c>
      <c r="R3103" s="3" t="s">
        <v>4745</v>
      </c>
      <c r="S3103" s="3" t="s">
        <v>5780</v>
      </c>
    </row>
    <row r="3104" s="3" customFormat="true" ht="12.75" hidden="false" customHeight="false" outlineLevel="0" collapsed="false">
      <c r="A3104" s="3" t="s">
        <v>7366</v>
      </c>
      <c r="B3104" s="3" t="s">
        <v>11515</v>
      </c>
      <c r="C3104" s="3" t="s">
        <v>129</v>
      </c>
      <c r="E3104" s="3" t="s">
        <v>20</v>
      </c>
      <c r="I3104" s="3" t="n">
        <v>88</v>
      </c>
      <c r="J3104" s="3" t="s">
        <v>6892</v>
      </c>
      <c r="L3104" s="3" t="s">
        <v>50</v>
      </c>
      <c r="N3104" s="3" t="s">
        <v>106</v>
      </c>
      <c r="O3104" s="3" t="s">
        <v>11516</v>
      </c>
      <c r="P3104" s="3" t="s">
        <v>178</v>
      </c>
      <c r="Q3104" s="3" t="s">
        <v>179</v>
      </c>
      <c r="R3104" s="3" t="s">
        <v>9471</v>
      </c>
    </row>
    <row r="3105" s="3" customFormat="true" ht="12.75" hidden="false" customHeight="false" outlineLevel="0" collapsed="false">
      <c r="A3105" s="3" t="s">
        <v>704</v>
      </c>
      <c r="B3105" s="3" t="s">
        <v>11517</v>
      </c>
      <c r="E3105" s="3" t="s">
        <v>20</v>
      </c>
      <c r="I3105" s="3" t="n">
        <v>9</v>
      </c>
      <c r="J3105" s="3" t="s">
        <v>21</v>
      </c>
      <c r="K3105" s="3" t="s">
        <v>7324</v>
      </c>
      <c r="O3105" s="3" t="s">
        <v>90</v>
      </c>
      <c r="Q3105" s="3" t="s">
        <v>86</v>
      </c>
      <c r="R3105" s="3" t="s">
        <v>7325</v>
      </c>
      <c r="S3105" s="3" t="s">
        <v>11518</v>
      </c>
    </row>
    <row r="3106" s="3" customFormat="true" ht="12.75" hidden="false" customHeight="false" outlineLevel="0" collapsed="false">
      <c r="A3106" s="3" t="s">
        <v>11519</v>
      </c>
      <c r="B3106" s="3" t="s">
        <v>11520</v>
      </c>
      <c r="E3106" s="3" t="s">
        <v>58</v>
      </c>
      <c r="I3106" s="3" t="n">
        <v>18</v>
      </c>
      <c r="J3106" s="3" t="s">
        <v>11521</v>
      </c>
      <c r="L3106" s="3" t="s">
        <v>4314</v>
      </c>
      <c r="M3106" s="3" t="s">
        <v>5263</v>
      </c>
      <c r="N3106" s="3" t="s">
        <v>11522</v>
      </c>
      <c r="O3106" s="3" t="s">
        <v>11523</v>
      </c>
      <c r="P3106" s="3" t="s">
        <v>11</v>
      </c>
      <c r="Q3106" s="3" t="s">
        <v>25</v>
      </c>
      <c r="R3106" s="3" t="s">
        <v>2620</v>
      </c>
    </row>
    <row r="3107" s="3" customFormat="true" ht="12.75" hidden="false" customHeight="false" outlineLevel="0" collapsed="false">
      <c r="A3107" s="3" t="s">
        <v>11524</v>
      </c>
      <c r="B3107" s="3" t="s">
        <v>11525</v>
      </c>
      <c r="E3107" s="3" t="s">
        <v>58</v>
      </c>
      <c r="J3107" s="3" t="s">
        <v>9282</v>
      </c>
      <c r="L3107" s="3" t="s">
        <v>547</v>
      </c>
      <c r="M3107" s="3" t="s">
        <v>23</v>
      </c>
      <c r="N3107" s="3" t="s">
        <v>950</v>
      </c>
      <c r="O3107" s="3" t="s">
        <v>2325</v>
      </c>
      <c r="P3107" s="3" t="s">
        <v>11</v>
      </c>
      <c r="Q3107" s="3" t="s">
        <v>25</v>
      </c>
      <c r="R3107" s="3" t="s">
        <v>11526</v>
      </c>
    </row>
    <row r="3108" s="3" customFormat="true" ht="12.75" hidden="false" customHeight="false" outlineLevel="0" collapsed="false">
      <c r="A3108" s="3" t="s">
        <v>1708</v>
      </c>
      <c r="B3108" s="3" t="s">
        <v>11527</v>
      </c>
      <c r="E3108" s="3" t="s">
        <v>20</v>
      </c>
      <c r="I3108" s="3" t="n">
        <v>13</v>
      </c>
      <c r="J3108" s="3" t="s">
        <v>43</v>
      </c>
      <c r="K3108" s="3" t="s">
        <v>49</v>
      </c>
      <c r="L3108" s="3" t="s">
        <v>123</v>
      </c>
      <c r="M3108" s="3" t="s">
        <v>2004</v>
      </c>
      <c r="N3108" s="3" t="s">
        <v>11528</v>
      </c>
      <c r="O3108" s="3" t="s">
        <v>11529</v>
      </c>
      <c r="P3108" s="3" t="s">
        <v>11</v>
      </c>
      <c r="Q3108" s="3" t="s">
        <v>25</v>
      </c>
      <c r="R3108" s="3" t="s">
        <v>11530</v>
      </c>
    </row>
    <row r="3109" s="3" customFormat="true" ht="12.75" hidden="false" customHeight="false" outlineLevel="0" collapsed="false">
      <c r="A3109" s="3" t="s">
        <v>11531</v>
      </c>
      <c r="B3109" s="3" t="s">
        <v>11532</v>
      </c>
      <c r="C3109" s="3" t="s">
        <v>102</v>
      </c>
      <c r="E3109" s="3" t="s">
        <v>20</v>
      </c>
      <c r="I3109" s="3" t="n">
        <v>2</v>
      </c>
      <c r="J3109" s="3" t="s">
        <v>11533</v>
      </c>
      <c r="K3109" s="3" t="s">
        <v>11534</v>
      </c>
      <c r="L3109" s="3" t="s">
        <v>50</v>
      </c>
      <c r="N3109" s="3" t="s">
        <v>11535</v>
      </c>
      <c r="O3109" s="3" t="s">
        <v>11536</v>
      </c>
      <c r="P3109" s="3" t="s">
        <v>11537</v>
      </c>
      <c r="Q3109" s="3" t="s">
        <v>189</v>
      </c>
      <c r="R3109" s="3" t="s">
        <v>11538</v>
      </c>
    </row>
    <row r="3110" s="3" customFormat="true" ht="12.75" hidden="false" customHeight="false" outlineLevel="0" collapsed="false">
      <c r="A3110" s="3" t="s">
        <v>1033</v>
      </c>
      <c r="B3110" s="3" t="s">
        <v>11532</v>
      </c>
      <c r="C3110" s="3" t="s">
        <v>102</v>
      </c>
      <c r="E3110" s="3" t="s">
        <v>20</v>
      </c>
      <c r="I3110" s="3" t="n">
        <v>207</v>
      </c>
      <c r="J3110" s="3" t="s">
        <v>540</v>
      </c>
      <c r="K3110" s="3" t="s">
        <v>49</v>
      </c>
      <c r="L3110" s="3" t="s">
        <v>50</v>
      </c>
      <c r="M3110" s="3" t="s">
        <v>105</v>
      </c>
      <c r="O3110" s="3" t="s">
        <v>69</v>
      </c>
      <c r="Q3110" s="3" t="s">
        <v>25</v>
      </c>
      <c r="R3110" s="3" t="s">
        <v>11539</v>
      </c>
    </row>
    <row r="3111" s="3" customFormat="true" ht="12.75" hidden="false" customHeight="false" outlineLevel="0" collapsed="false">
      <c r="B3111" s="3" t="s">
        <v>11532</v>
      </c>
      <c r="C3111" s="3" t="s">
        <v>1517</v>
      </c>
      <c r="E3111" s="3" t="s">
        <v>20</v>
      </c>
      <c r="J3111" s="3" t="s">
        <v>11540</v>
      </c>
      <c r="K3111" s="3" t="s">
        <v>2231</v>
      </c>
      <c r="L3111" s="3" t="s">
        <v>50</v>
      </c>
      <c r="N3111" s="3" t="s">
        <v>11541</v>
      </c>
      <c r="Q3111" s="3" t="s">
        <v>326</v>
      </c>
      <c r="R3111" s="3" t="s">
        <v>2232</v>
      </c>
    </row>
    <row r="3112" s="3" customFormat="true" ht="12.75" hidden="false" customHeight="false" outlineLevel="0" collapsed="false">
      <c r="A3112" s="3" t="s">
        <v>1611</v>
      </c>
      <c r="B3112" s="3" t="s">
        <v>11542</v>
      </c>
      <c r="E3112" s="3" t="s">
        <v>20</v>
      </c>
      <c r="H3112" s="3" t="s">
        <v>11543</v>
      </c>
      <c r="J3112" s="3" t="s">
        <v>11544</v>
      </c>
      <c r="Q3112" s="3" t="s">
        <v>326</v>
      </c>
      <c r="R3112" s="3" t="s">
        <v>11545</v>
      </c>
      <c r="S3112" s="3" t="s">
        <v>11546</v>
      </c>
    </row>
    <row r="3113" s="3" customFormat="true" ht="12.75" hidden="false" customHeight="false" outlineLevel="0" collapsed="false">
      <c r="A3113" s="3" t="s">
        <v>1984</v>
      </c>
      <c r="B3113" s="3" t="s">
        <v>11547</v>
      </c>
      <c r="E3113" s="3" t="s">
        <v>58</v>
      </c>
      <c r="J3113" s="3" t="s">
        <v>11548</v>
      </c>
      <c r="K3113" s="3" t="s">
        <v>817</v>
      </c>
      <c r="L3113" s="3" t="s">
        <v>36</v>
      </c>
      <c r="O3113" s="3" t="s">
        <v>90</v>
      </c>
      <c r="Q3113" s="3" t="s">
        <v>86</v>
      </c>
      <c r="R3113" s="3" t="s">
        <v>1136</v>
      </c>
    </row>
    <row r="3114" s="3" customFormat="true" ht="12.75" hidden="false" customHeight="false" outlineLevel="0" collapsed="false">
      <c r="B3114" s="3" t="s">
        <v>11549</v>
      </c>
      <c r="C3114" s="3" t="s">
        <v>102</v>
      </c>
      <c r="E3114" s="3" t="s">
        <v>20</v>
      </c>
      <c r="I3114" s="3" t="n">
        <v>311</v>
      </c>
      <c r="J3114" s="3" t="s">
        <v>540</v>
      </c>
      <c r="K3114" s="3" t="s">
        <v>49</v>
      </c>
      <c r="L3114" s="3" t="s">
        <v>50</v>
      </c>
      <c r="O3114" s="3" t="s">
        <v>266</v>
      </c>
      <c r="Q3114" s="3" t="s">
        <v>25</v>
      </c>
      <c r="R3114" s="3" t="s">
        <v>7267</v>
      </c>
    </row>
    <row r="3115" s="3" customFormat="true" ht="12.75" hidden="false" customHeight="false" outlineLevel="0" collapsed="false">
      <c r="A3115" s="3" t="s">
        <v>1008</v>
      </c>
      <c r="B3115" s="3" t="s">
        <v>11550</v>
      </c>
      <c r="E3115" s="3" t="s">
        <v>20</v>
      </c>
      <c r="I3115" s="3" t="n">
        <v>2</v>
      </c>
      <c r="J3115" s="3" t="s">
        <v>8259</v>
      </c>
      <c r="K3115" s="3" t="s">
        <v>49</v>
      </c>
      <c r="L3115" s="3" t="s">
        <v>50</v>
      </c>
      <c r="O3115" s="3" t="s">
        <v>90</v>
      </c>
      <c r="Q3115" s="3" t="s">
        <v>86</v>
      </c>
      <c r="R3115" s="3" t="s">
        <v>97</v>
      </c>
    </row>
    <row r="3116" s="3" customFormat="true" ht="12.75" hidden="false" customHeight="false" outlineLevel="0" collapsed="false">
      <c r="A3116" s="3" t="s">
        <v>137</v>
      </c>
      <c r="B3116" s="3" t="s">
        <v>11551</v>
      </c>
      <c r="C3116" s="3" t="s">
        <v>102</v>
      </c>
      <c r="E3116" s="3" t="s">
        <v>20</v>
      </c>
      <c r="I3116" s="3" t="n">
        <v>359</v>
      </c>
      <c r="J3116" s="3" t="s">
        <v>11552</v>
      </c>
      <c r="K3116" s="3" t="s">
        <v>49</v>
      </c>
      <c r="L3116" s="3" t="s">
        <v>9802</v>
      </c>
      <c r="N3116" s="3" t="s">
        <v>615</v>
      </c>
      <c r="O3116" s="3" t="s">
        <v>11553</v>
      </c>
      <c r="P3116" s="3" t="s">
        <v>11554</v>
      </c>
      <c r="Q3116" s="3" t="s">
        <v>179</v>
      </c>
      <c r="R3116" s="3" t="s">
        <v>11555</v>
      </c>
    </row>
    <row r="3117" s="8" customFormat="true" ht="12.75" hidden="false" customHeight="false" outlineLevel="0" collapsed="false"/>
    <row r="3118" s="8" customFormat="true" ht="12.75" hidden="false" customHeight="false" outlineLevel="0" collapsed="false"/>
    <row r="3119" s="8" customFormat="true" ht="12.75" hidden="false" customHeight="false" outlineLevel="0" collapsed="false"/>
    <row r="3120" s="3" customFormat="true" ht="12.75" hidden="false" customHeight="false" outlineLevel="0" collapsed="false">
      <c r="A3120" s="3" t="s">
        <v>290</v>
      </c>
      <c r="B3120" s="3" t="s">
        <v>11556</v>
      </c>
      <c r="E3120" s="3" t="s">
        <v>20</v>
      </c>
      <c r="F3120" s="3" t="s">
        <v>11557</v>
      </c>
      <c r="J3120" s="3" t="s">
        <v>7776</v>
      </c>
      <c r="L3120" s="3" t="s">
        <v>123</v>
      </c>
      <c r="M3120" s="3" t="s">
        <v>2011</v>
      </c>
      <c r="N3120" s="3" t="s">
        <v>11558</v>
      </c>
      <c r="O3120" s="3" t="s">
        <v>11559</v>
      </c>
      <c r="P3120" s="3" t="s">
        <v>11</v>
      </c>
      <c r="Q3120" s="3" t="s">
        <v>25</v>
      </c>
      <c r="R3120" s="3" t="s">
        <v>6542</v>
      </c>
    </row>
    <row r="3121" s="3" customFormat="true" ht="12.75" hidden="false" customHeight="false" outlineLevel="0" collapsed="false">
      <c r="A3121" s="3" t="s">
        <v>11560</v>
      </c>
      <c r="B3121" s="3" t="s">
        <v>11561</v>
      </c>
      <c r="E3121" s="3" t="s">
        <v>58</v>
      </c>
      <c r="I3121" s="3" t="n">
        <v>1</v>
      </c>
      <c r="J3121" s="3" t="s">
        <v>10640</v>
      </c>
      <c r="K3121" s="3" t="s">
        <v>817</v>
      </c>
      <c r="L3121" s="3" t="s">
        <v>36</v>
      </c>
      <c r="O3121" s="3" t="s">
        <v>90</v>
      </c>
      <c r="Q3121" s="3" t="s">
        <v>86</v>
      </c>
      <c r="R3121" s="3" t="s">
        <v>1136</v>
      </c>
    </row>
    <row r="3122" s="3" customFormat="true" ht="12.75" hidden="false" customHeight="false" outlineLevel="0" collapsed="false">
      <c r="A3122" s="3" t="s">
        <v>11562</v>
      </c>
      <c r="B3122" s="3" t="s">
        <v>11563</v>
      </c>
      <c r="E3122" s="3" t="s">
        <v>20</v>
      </c>
      <c r="I3122" s="3" t="n">
        <v>4</v>
      </c>
      <c r="J3122" s="3" t="s">
        <v>21</v>
      </c>
      <c r="K3122" s="3" t="s">
        <v>7324</v>
      </c>
      <c r="O3122" s="3" t="s">
        <v>90</v>
      </c>
      <c r="Q3122" s="3" t="s">
        <v>86</v>
      </c>
      <c r="R3122" s="3" t="s">
        <v>8799</v>
      </c>
      <c r="S3122" s="3" t="s">
        <v>11564</v>
      </c>
    </row>
    <row r="3123" s="3" customFormat="true" ht="12.75" hidden="false" customHeight="false" outlineLevel="0" collapsed="false">
      <c r="A3123" s="3" t="s">
        <v>11565</v>
      </c>
      <c r="B3123" s="3" t="s">
        <v>11566</v>
      </c>
      <c r="E3123" s="3" t="s">
        <v>20</v>
      </c>
      <c r="I3123" s="3" t="n">
        <v>1</v>
      </c>
      <c r="J3123" s="3" t="s">
        <v>21</v>
      </c>
      <c r="K3123" s="3" t="s">
        <v>22</v>
      </c>
      <c r="L3123" s="3" t="s">
        <v>50</v>
      </c>
      <c r="M3123" s="3" t="s">
        <v>23</v>
      </c>
      <c r="O3123" s="3" t="s">
        <v>1187</v>
      </c>
      <c r="Q3123" s="3" t="s">
        <v>25</v>
      </c>
      <c r="R3123" s="3" t="s">
        <v>11567</v>
      </c>
    </row>
    <row r="3124" s="3" customFormat="true" ht="12.75" hidden="false" customHeight="false" outlineLevel="0" collapsed="false">
      <c r="A3124" s="3" t="s">
        <v>6899</v>
      </c>
      <c r="B3124" s="3" t="s">
        <v>11568</v>
      </c>
      <c r="E3124" s="3" t="s">
        <v>20</v>
      </c>
      <c r="I3124" s="3" t="n">
        <v>2</v>
      </c>
      <c r="J3124" s="3" t="s">
        <v>9659</v>
      </c>
      <c r="K3124" s="3" t="s">
        <v>22</v>
      </c>
      <c r="M3124" s="3" t="s">
        <v>23</v>
      </c>
      <c r="O3124" s="3" t="s">
        <v>24</v>
      </c>
      <c r="Q3124" s="3" t="s">
        <v>25</v>
      </c>
      <c r="R3124" s="3" t="s">
        <v>4161</v>
      </c>
    </row>
    <row r="3125" s="3" customFormat="true" ht="12.75" hidden="false" customHeight="false" outlineLevel="0" collapsed="false">
      <c r="A3125" s="3" t="s">
        <v>11569</v>
      </c>
      <c r="B3125" s="3" t="s">
        <v>11570</v>
      </c>
      <c r="E3125" s="3" t="s">
        <v>20</v>
      </c>
      <c r="J3125" s="3" t="s">
        <v>11571</v>
      </c>
      <c r="K3125" s="3" t="s">
        <v>3151</v>
      </c>
      <c r="L3125" s="3" t="s">
        <v>7111</v>
      </c>
      <c r="O3125" s="3" t="s">
        <v>11572</v>
      </c>
      <c r="P3125" s="3" t="s">
        <v>11573</v>
      </c>
      <c r="Q3125" s="3" t="s">
        <v>189</v>
      </c>
      <c r="R3125" s="3" t="s">
        <v>11574</v>
      </c>
    </row>
    <row r="3126" s="3" customFormat="true" ht="12.75" hidden="false" customHeight="false" outlineLevel="0" collapsed="false">
      <c r="B3126" s="3" t="s">
        <v>11570</v>
      </c>
      <c r="E3126" s="3" t="s">
        <v>20</v>
      </c>
      <c r="J3126" s="3" t="s">
        <v>11575</v>
      </c>
      <c r="K3126" s="3" t="s">
        <v>49</v>
      </c>
      <c r="L3126" s="3" t="s">
        <v>50</v>
      </c>
      <c r="M3126" s="3" t="s">
        <v>37</v>
      </c>
      <c r="O3126" s="3" t="s">
        <v>69</v>
      </c>
      <c r="Q3126" s="3" t="s">
        <v>25</v>
      </c>
      <c r="R3126" s="3" t="s">
        <v>11576</v>
      </c>
    </row>
    <row r="3127" s="3" customFormat="true" ht="12.75" hidden="false" customHeight="false" outlineLevel="0" collapsed="false">
      <c r="A3127" s="3" t="s">
        <v>1774</v>
      </c>
      <c r="B3127" s="3" t="s">
        <v>11577</v>
      </c>
      <c r="E3127" s="3" t="s">
        <v>20</v>
      </c>
      <c r="J3127" s="3" t="s">
        <v>43</v>
      </c>
      <c r="L3127" s="3" t="s">
        <v>2356</v>
      </c>
      <c r="O3127" s="3" t="s">
        <v>2357</v>
      </c>
      <c r="Q3127" s="3" t="s">
        <v>2358</v>
      </c>
      <c r="R3127" s="3" t="s">
        <v>3997</v>
      </c>
    </row>
    <row r="3128" s="3" customFormat="true" ht="12.75" hidden="false" customHeight="false" outlineLevel="0" collapsed="false">
      <c r="A3128" s="3" t="s">
        <v>6256</v>
      </c>
      <c r="B3128" s="3" t="s">
        <v>11578</v>
      </c>
      <c r="C3128" s="3" t="s">
        <v>102</v>
      </c>
      <c r="E3128" s="3" t="s">
        <v>20</v>
      </c>
      <c r="I3128" s="3" t="n">
        <v>20</v>
      </c>
      <c r="J3128" s="3" t="s">
        <v>540</v>
      </c>
      <c r="K3128" s="3" t="s">
        <v>49</v>
      </c>
      <c r="L3128" s="3" t="s">
        <v>114</v>
      </c>
      <c r="N3128" s="3" t="s">
        <v>423</v>
      </c>
      <c r="O3128" s="3" t="s">
        <v>702</v>
      </c>
      <c r="R3128" s="3" t="s">
        <v>1164</v>
      </c>
    </row>
    <row r="3129" s="3" customFormat="true" ht="12.75" hidden="false" customHeight="false" outlineLevel="0" collapsed="false">
      <c r="A3129" s="3" t="s">
        <v>953</v>
      </c>
      <c r="B3129" s="3" t="s">
        <v>11579</v>
      </c>
      <c r="E3129" s="3" t="s">
        <v>20</v>
      </c>
      <c r="I3129" s="3" t="n">
        <v>2</v>
      </c>
      <c r="J3129" s="3" t="s">
        <v>11580</v>
      </c>
      <c r="K3129" s="3" t="s">
        <v>11581</v>
      </c>
      <c r="L3129" s="3" t="s">
        <v>50</v>
      </c>
      <c r="O3129" s="3" t="s">
        <v>90</v>
      </c>
      <c r="Q3129" s="3" t="s">
        <v>86</v>
      </c>
      <c r="R3129" s="3" t="s">
        <v>1606</v>
      </c>
      <c r="S3129" s="3" t="s">
        <v>11582</v>
      </c>
    </row>
    <row r="3130" s="3" customFormat="true" ht="12.75" hidden="false" customHeight="false" outlineLevel="0" collapsed="false">
      <c r="A3130" s="3" t="s">
        <v>8406</v>
      </c>
      <c r="B3130" s="3" t="s">
        <v>11583</v>
      </c>
      <c r="C3130" s="3" t="s">
        <v>129</v>
      </c>
      <c r="E3130" s="3" t="s">
        <v>20</v>
      </c>
      <c r="I3130" s="3" t="n">
        <v>278</v>
      </c>
      <c r="J3130" s="3" t="s">
        <v>48</v>
      </c>
      <c r="K3130" s="3" t="s">
        <v>49</v>
      </c>
      <c r="L3130" s="3" t="s">
        <v>50</v>
      </c>
      <c r="O3130" s="3" t="s">
        <v>38</v>
      </c>
      <c r="Q3130" s="3" t="s">
        <v>25</v>
      </c>
      <c r="R3130" s="3" t="s">
        <v>11029</v>
      </c>
    </row>
    <row r="3131" s="3" customFormat="true" ht="12.75" hidden="false" customHeight="false" outlineLevel="0" collapsed="false">
      <c r="A3131" s="3" t="s">
        <v>687</v>
      </c>
      <c r="B3131" s="3" t="s">
        <v>11584</v>
      </c>
      <c r="E3131" s="3" t="s">
        <v>20</v>
      </c>
      <c r="I3131" s="3" t="n">
        <v>4</v>
      </c>
      <c r="J3131" s="3" t="s">
        <v>7289</v>
      </c>
      <c r="K3131" s="3" t="s">
        <v>1697</v>
      </c>
      <c r="L3131" s="3" t="s">
        <v>50</v>
      </c>
      <c r="O3131" s="3" t="s">
        <v>90</v>
      </c>
      <c r="Q3131" s="3" t="s">
        <v>86</v>
      </c>
      <c r="R3131" s="3" t="s">
        <v>1698</v>
      </c>
      <c r="S3131" s="3" t="s">
        <v>1699</v>
      </c>
    </row>
    <row r="3132" s="3" customFormat="true" ht="12.75" hidden="false" customHeight="false" outlineLevel="0" collapsed="false">
      <c r="B3132" s="3" t="s">
        <v>11585</v>
      </c>
      <c r="E3132" s="3" t="s">
        <v>20</v>
      </c>
      <c r="J3132" s="3" t="s">
        <v>92</v>
      </c>
      <c r="K3132" s="3" t="s">
        <v>49</v>
      </c>
      <c r="L3132" s="3" t="s">
        <v>50</v>
      </c>
      <c r="M3132" s="3" t="s">
        <v>37</v>
      </c>
      <c r="O3132" s="3" t="s">
        <v>1356</v>
      </c>
      <c r="Q3132" s="3" t="s">
        <v>25</v>
      </c>
      <c r="R3132" s="3" t="s">
        <v>11586</v>
      </c>
    </row>
    <row r="3133" s="3" customFormat="true" ht="12.75" hidden="false" customHeight="false" outlineLevel="0" collapsed="false">
      <c r="A3133" s="3" t="s">
        <v>384</v>
      </c>
      <c r="B3133" s="3" t="s">
        <v>11587</v>
      </c>
      <c r="E3133" s="3" t="s">
        <v>20</v>
      </c>
      <c r="I3133" s="3" t="n">
        <v>10</v>
      </c>
      <c r="J3133" s="3" t="s">
        <v>7776</v>
      </c>
      <c r="K3133" s="3" t="s">
        <v>218</v>
      </c>
      <c r="L3133" s="3" t="s">
        <v>123</v>
      </c>
      <c r="O3133" s="3" t="s">
        <v>90</v>
      </c>
      <c r="Q3133" s="3" t="s">
        <v>86</v>
      </c>
      <c r="R3133" s="3" t="s">
        <v>2343</v>
      </c>
    </row>
    <row r="3134" s="3" customFormat="true" ht="12.75" hidden="false" customHeight="false" outlineLevel="0" collapsed="false">
      <c r="A3134" s="3" t="s">
        <v>1558</v>
      </c>
      <c r="B3134" s="3" t="s">
        <v>11588</v>
      </c>
      <c r="C3134" s="3" t="s">
        <v>102</v>
      </c>
      <c r="E3134" s="3" t="s">
        <v>20</v>
      </c>
      <c r="I3134" s="3" t="n">
        <v>401</v>
      </c>
      <c r="J3134" s="3" t="s">
        <v>540</v>
      </c>
      <c r="K3134" s="3" t="s">
        <v>49</v>
      </c>
      <c r="L3134" s="3" t="s">
        <v>50</v>
      </c>
      <c r="O3134" s="3" t="s">
        <v>90</v>
      </c>
      <c r="Q3134" s="3" t="s">
        <v>86</v>
      </c>
      <c r="R3134" s="3" t="s">
        <v>1850</v>
      </c>
    </row>
    <row r="3135" s="3" customFormat="true" ht="12.75" hidden="false" customHeight="false" outlineLevel="0" collapsed="false">
      <c r="A3135" s="3" t="s">
        <v>11589</v>
      </c>
      <c r="B3135" s="3" t="s">
        <v>11588</v>
      </c>
      <c r="C3135" s="3" t="s">
        <v>102</v>
      </c>
      <c r="E3135" s="3" t="s">
        <v>20</v>
      </c>
      <c r="I3135" s="3" t="s">
        <v>11590</v>
      </c>
      <c r="J3135" s="3" t="s">
        <v>540</v>
      </c>
      <c r="K3135" s="3" t="s">
        <v>49</v>
      </c>
      <c r="L3135" s="3" t="s">
        <v>786</v>
      </c>
      <c r="N3135" s="3" t="s">
        <v>610</v>
      </c>
      <c r="O3135" s="3" t="s">
        <v>11591</v>
      </c>
      <c r="P3135" s="3" t="s">
        <v>11592</v>
      </c>
      <c r="Q3135" s="3" t="s">
        <v>588</v>
      </c>
      <c r="R3135" s="3" t="s">
        <v>11593</v>
      </c>
    </row>
    <row r="3136" s="3" customFormat="true" ht="12.75" hidden="false" customHeight="false" outlineLevel="0" collapsed="false">
      <c r="A3136" s="3" t="s">
        <v>11594</v>
      </c>
      <c r="B3136" s="3" t="s">
        <v>11588</v>
      </c>
      <c r="C3136" s="3" t="s">
        <v>102</v>
      </c>
      <c r="E3136" s="3" t="s">
        <v>20</v>
      </c>
      <c r="I3136" s="3" t="s">
        <v>11595</v>
      </c>
      <c r="J3136" s="3" t="s">
        <v>11596</v>
      </c>
      <c r="K3136" s="3" t="s">
        <v>49</v>
      </c>
      <c r="L3136" s="3" t="s">
        <v>3975</v>
      </c>
      <c r="M3136" s="3" t="s">
        <v>3976</v>
      </c>
      <c r="N3136" s="3" t="s">
        <v>4081</v>
      </c>
      <c r="O3136" s="3" t="s">
        <v>11597</v>
      </c>
      <c r="P3136" s="3" t="s">
        <v>11598</v>
      </c>
      <c r="Q3136" s="3" t="s">
        <v>561</v>
      </c>
      <c r="R3136" s="3" t="s">
        <v>11599</v>
      </c>
    </row>
    <row r="3137" s="3" customFormat="true" ht="12.75" hidden="false" customHeight="false" outlineLevel="0" collapsed="false">
      <c r="A3137" s="3" t="s">
        <v>704</v>
      </c>
      <c r="B3137" s="3" t="s">
        <v>11588</v>
      </c>
      <c r="C3137" s="3" t="s">
        <v>102</v>
      </c>
      <c r="E3137" s="3" t="s">
        <v>20</v>
      </c>
      <c r="I3137" s="3" t="n">
        <v>203</v>
      </c>
      <c r="J3137" s="3" t="s">
        <v>540</v>
      </c>
      <c r="K3137" s="3" t="s">
        <v>49</v>
      </c>
      <c r="L3137" s="3" t="s">
        <v>50</v>
      </c>
      <c r="N3137" s="3" t="s">
        <v>106</v>
      </c>
      <c r="O3137" s="3" t="s">
        <v>11600</v>
      </c>
      <c r="P3137" s="3" t="s">
        <v>11601</v>
      </c>
      <c r="Q3137" s="3" t="s">
        <v>4371</v>
      </c>
      <c r="R3137" s="3" t="s">
        <v>11602</v>
      </c>
    </row>
    <row r="3138" s="3" customFormat="true" ht="12.75" hidden="false" customHeight="false" outlineLevel="0" collapsed="false">
      <c r="A3138" s="3" t="s">
        <v>156</v>
      </c>
      <c r="B3138" s="3" t="s">
        <v>11588</v>
      </c>
      <c r="C3138" s="3" t="s">
        <v>102</v>
      </c>
      <c r="E3138" s="3" t="s">
        <v>20</v>
      </c>
      <c r="I3138" s="3" t="s">
        <v>11603</v>
      </c>
      <c r="J3138" s="3" t="s">
        <v>6917</v>
      </c>
      <c r="K3138" s="3" t="s">
        <v>49</v>
      </c>
      <c r="L3138" s="3" t="s">
        <v>50</v>
      </c>
      <c r="M3138" s="3" t="s">
        <v>105</v>
      </c>
      <c r="N3138" s="3" t="s">
        <v>106</v>
      </c>
      <c r="O3138" s="3" t="s">
        <v>11604</v>
      </c>
      <c r="P3138" s="3" t="s">
        <v>11605</v>
      </c>
      <c r="Q3138" s="3" t="s">
        <v>561</v>
      </c>
      <c r="R3138" s="3" t="s">
        <v>11606</v>
      </c>
    </row>
    <row r="3139" s="3" customFormat="true" ht="12.75" hidden="false" customHeight="false" outlineLevel="0" collapsed="false">
      <c r="A3139" s="3" t="s">
        <v>11607</v>
      </c>
      <c r="B3139" s="3" t="s">
        <v>11588</v>
      </c>
      <c r="C3139" s="3" t="s">
        <v>102</v>
      </c>
      <c r="E3139" s="3" t="s">
        <v>20</v>
      </c>
      <c r="I3139" s="3" t="n">
        <v>7</v>
      </c>
      <c r="J3139" s="3" t="s">
        <v>7735</v>
      </c>
      <c r="K3139" s="3" t="s">
        <v>4375</v>
      </c>
      <c r="L3139" s="3" t="s">
        <v>50</v>
      </c>
      <c r="M3139" s="3" t="s">
        <v>250</v>
      </c>
      <c r="O3139" s="3" t="s">
        <v>69</v>
      </c>
      <c r="Q3139" s="3" t="s">
        <v>25</v>
      </c>
      <c r="R3139" s="3" t="s">
        <v>11608</v>
      </c>
    </row>
    <row r="3140" s="3" customFormat="true" ht="12.75" hidden="false" customHeight="false" outlineLevel="0" collapsed="false">
      <c r="A3140" s="3" t="s">
        <v>11609</v>
      </c>
      <c r="B3140" s="3" t="s">
        <v>11588</v>
      </c>
      <c r="C3140" s="3" t="s">
        <v>102</v>
      </c>
      <c r="D3140" s="3" t="s">
        <v>164</v>
      </c>
      <c r="E3140" s="3" t="s">
        <v>20</v>
      </c>
      <c r="I3140" s="3" t="s">
        <v>11610</v>
      </c>
      <c r="J3140" s="3" t="s">
        <v>11611</v>
      </c>
      <c r="K3140" s="3" t="s">
        <v>11612</v>
      </c>
      <c r="L3140" s="3" t="s">
        <v>3535</v>
      </c>
      <c r="M3140" s="3" t="s">
        <v>3478</v>
      </c>
      <c r="N3140" s="3" t="s">
        <v>11613</v>
      </c>
      <c r="O3140" s="3" t="s">
        <v>11614</v>
      </c>
      <c r="P3140" s="3" t="s">
        <v>11615</v>
      </c>
      <c r="Q3140" s="3" t="s">
        <v>11616</v>
      </c>
      <c r="R3140" s="3" t="s">
        <v>11617</v>
      </c>
    </row>
    <row r="3141" s="3" customFormat="true" ht="12.75" hidden="false" customHeight="false" outlineLevel="0" collapsed="false">
      <c r="A3141" s="3" t="s">
        <v>11618</v>
      </c>
      <c r="B3141" s="3" t="s">
        <v>11588</v>
      </c>
      <c r="C3141" s="3" t="s">
        <v>102</v>
      </c>
      <c r="E3141" s="3" t="s">
        <v>20</v>
      </c>
      <c r="I3141" s="3" t="s">
        <v>11619</v>
      </c>
      <c r="J3141" s="3" t="s">
        <v>11620</v>
      </c>
      <c r="K3141" s="3" t="s">
        <v>11621</v>
      </c>
      <c r="L3141" s="3" t="s">
        <v>50</v>
      </c>
      <c r="N3141" s="3" t="s">
        <v>10042</v>
      </c>
      <c r="O3141" s="3" t="s">
        <v>11622</v>
      </c>
      <c r="P3141" s="3" t="s">
        <v>11623</v>
      </c>
      <c r="Q3141" s="3" t="s">
        <v>588</v>
      </c>
      <c r="R3141" s="3" t="s">
        <v>11624</v>
      </c>
      <c r="S3141" s="3" t="s">
        <v>11625</v>
      </c>
    </row>
    <row r="3142" s="3" customFormat="true" ht="12.75" hidden="false" customHeight="false" outlineLevel="0" collapsed="false">
      <c r="A3142" s="3" t="s">
        <v>11626</v>
      </c>
      <c r="B3142" s="3" t="s">
        <v>11588</v>
      </c>
      <c r="C3142" s="3" t="s">
        <v>1245</v>
      </c>
      <c r="E3142" s="3" t="s">
        <v>20</v>
      </c>
      <c r="I3142" s="3" t="s">
        <v>11627</v>
      </c>
      <c r="J3142" s="3" t="s">
        <v>48</v>
      </c>
      <c r="K3142" s="3" t="s">
        <v>3805</v>
      </c>
      <c r="L3142" s="3" t="s">
        <v>2400</v>
      </c>
      <c r="M3142" s="3" t="s">
        <v>3608</v>
      </c>
      <c r="N3142" s="3" t="s">
        <v>11628</v>
      </c>
      <c r="O3142" s="3" t="s">
        <v>11629</v>
      </c>
      <c r="P3142" s="3" t="s">
        <v>11630</v>
      </c>
      <c r="Q3142" s="3" t="s">
        <v>561</v>
      </c>
      <c r="R3142" s="3" t="s">
        <v>11631</v>
      </c>
    </row>
    <row r="3143" s="3" customFormat="true" ht="12.75" hidden="false" customHeight="false" outlineLevel="0" collapsed="false">
      <c r="A3143" s="3" t="s">
        <v>1068</v>
      </c>
      <c r="B3143" s="3" t="s">
        <v>11588</v>
      </c>
      <c r="C3143" s="3" t="s">
        <v>102</v>
      </c>
      <c r="E3143" s="3" t="s">
        <v>20</v>
      </c>
      <c r="I3143" s="3" t="s">
        <v>11632</v>
      </c>
      <c r="J3143" s="3" t="s">
        <v>48</v>
      </c>
      <c r="K3143" s="3" t="s">
        <v>3805</v>
      </c>
      <c r="L3143" s="3" t="s">
        <v>2400</v>
      </c>
      <c r="M3143" s="3" t="s">
        <v>225</v>
      </c>
      <c r="N3143" s="3" t="s">
        <v>11633</v>
      </c>
      <c r="O3143" s="3" t="s">
        <v>11634</v>
      </c>
      <c r="P3143" s="3" t="s">
        <v>11635</v>
      </c>
      <c r="Q3143" s="3" t="s">
        <v>561</v>
      </c>
      <c r="R3143" s="3" t="s">
        <v>11636</v>
      </c>
    </row>
    <row r="3144" s="3" customFormat="true" ht="12.75" hidden="false" customHeight="false" outlineLevel="0" collapsed="false">
      <c r="A3144" s="3" t="s">
        <v>6201</v>
      </c>
      <c r="B3144" s="3" t="s">
        <v>11588</v>
      </c>
      <c r="C3144" s="3" t="s">
        <v>129</v>
      </c>
      <c r="E3144" s="3" t="s">
        <v>20</v>
      </c>
      <c r="I3144" s="3" t="n">
        <v>3</v>
      </c>
      <c r="J3144" s="3" t="s">
        <v>540</v>
      </c>
      <c r="K3144" s="3" t="s">
        <v>49</v>
      </c>
      <c r="L3144" s="3" t="s">
        <v>50</v>
      </c>
      <c r="N3144" s="3" t="s">
        <v>106</v>
      </c>
      <c r="O3144" s="3" t="s">
        <v>8903</v>
      </c>
      <c r="P3144" s="3" t="s">
        <v>178</v>
      </c>
      <c r="Q3144" s="3" t="s">
        <v>179</v>
      </c>
      <c r="R3144" s="3" t="s">
        <v>8904</v>
      </c>
    </row>
    <row r="3145" s="3" customFormat="true" ht="12.75" hidden="false" customHeight="false" outlineLevel="0" collapsed="false">
      <c r="A3145" s="3" t="s">
        <v>11637</v>
      </c>
      <c r="B3145" s="3" t="s">
        <v>11588</v>
      </c>
      <c r="C3145" s="3" t="s">
        <v>102</v>
      </c>
      <c r="E3145" s="3" t="s">
        <v>20</v>
      </c>
      <c r="I3145" s="3" t="n">
        <v>192</v>
      </c>
      <c r="J3145" s="3" t="s">
        <v>6917</v>
      </c>
      <c r="K3145" s="3" t="s">
        <v>49</v>
      </c>
      <c r="L3145" s="3" t="s">
        <v>50</v>
      </c>
      <c r="M3145" s="3" t="s">
        <v>105</v>
      </c>
      <c r="O3145" s="3" t="s">
        <v>11638</v>
      </c>
      <c r="P3145" s="3" t="s">
        <v>617</v>
      </c>
      <c r="Q3145" s="3" t="s">
        <v>25</v>
      </c>
      <c r="R3145" s="3" t="s">
        <v>39</v>
      </c>
    </row>
    <row r="3146" s="3" customFormat="true" ht="12.75" hidden="false" customHeight="false" outlineLevel="0" collapsed="false">
      <c r="A3146" s="3" t="s">
        <v>27</v>
      </c>
      <c r="B3146" s="3" t="s">
        <v>11588</v>
      </c>
      <c r="C3146" s="3" t="s">
        <v>102</v>
      </c>
      <c r="E3146" s="3" t="s">
        <v>20</v>
      </c>
      <c r="I3146" s="3" t="s">
        <v>11639</v>
      </c>
      <c r="J3146" s="3" t="s">
        <v>540</v>
      </c>
      <c r="K3146" s="3" t="s">
        <v>49</v>
      </c>
      <c r="L3146" s="3" t="s">
        <v>50</v>
      </c>
      <c r="M3146" s="3" t="s">
        <v>105</v>
      </c>
      <c r="O3146" s="3" t="s">
        <v>646</v>
      </c>
      <c r="Q3146" s="3" t="s">
        <v>25</v>
      </c>
      <c r="R3146" s="3" t="s">
        <v>11640</v>
      </c>
    </row>
    <row r="3147" s="3" customFormat="true" ht="12.75" hidden="false" customHeight="false" outlineLevel="0" collapsed="false">
      <c r="A3147" s="3" t="s">
        <v>370</v>
      </c>
      <c r="B3147" s="3" t="s">
        <v>11588</v>
      </c>
      <c r="C3147" s="3" t="s">
        <v>102</v>
      </c>
      <c r="E3147" s="3" t="s">
        <v>20</v>
      </c>
      <c r="I3147" s="3" t="n">
        <v>83</v>
      </c>
      <c r="J3147" s="3" t="s">
        <v>540</v>
      </c>
      <c r="K3147" s="3" t="s">
        <v>49</v>
      </c>
      <c r="L3147" s="3" t="s">
        <v>123</v>
      </c>
      <c r="O3147" s="3" t="s">
        <v>90</v>
      </c>
      <c r="Q3147" s="3" t="s">
        <v>86</v>
      </c>
      <c r="R3147" s="3" t="s">
        <v>541</v>
      </c>
    </row>
    <row r="3148" s="3" customFormat="true" ht="12.75" hidden="false" customHeight="false" outlineLevel="0" collapsed="false">
      <c r="A3148" s="3" t="s">
        <v>11641</v>
      </c>
      <c r="B3148" s="3" t="s">
        <v>11588</v>
      </c>
      <c r="C3148" s="3" t="s">
        <v>102</v>
      </c>
      <c r="E3148" s="3" t="s">
        <v>20</v>
      </c>
      <c r="I3148" s="3" t="n">
        <v>142</v>
      </c>
      <c r="J3148" s="3" t="s">
        <v>11642</v>
      </c>
      <c r="K3148" s="3" t="s">
        <v>218</v>
      </c>
      <c r="L3148" s="3" t="s">
        <v>50</v>
      </c>
      <c r="N3148" s="3" t="s">
        <v>615</v>
      </c>
      <c r="O3148" s="3" t="s">
        <v>11643</v>
      </c>
      <c r="P3148" s="3" t="s">
        <v>606</v>
      </c>
      <c r="Q3148" s="3" t="s">
        <v>179</v>
      </c>
      <c r="R3148" s="3" t="s">
        <v>7152</v>
      </c>
    </row>
    <row r="3149" s="3" customFormat="true" ht="12.75" hidden="false" customHeight="false" outlineLevel="0" collapsed="false">
      <c r="A3149" s="3" t="s">
        <v>4072</v>
      </c>
      <c r="B3149" s="3" t="s">
        <v>11588</v>
      </c>
      <c r="C3149" s="3" t="s">
        <v>1245</v>
      </c>
      <c r="E3149" s="3" t="s">
        <v>20</v>
      </c>
      <c r="I3149" s="3" t="s">
        <v>11644</v>
      </c>
      <c r="J3149" s="3" t="s">
        <v>11645</v>
      </c>
      <c r="K3149" s="3" t="s">
        <v>49</v>
      </c>
      <c r="L3149" s="3" t="s">
        <v>50</v>
      </c>
      <c r="N3149" s="3" t="s">
        <v>6755</v>
      </c>
      <c r="O3149" s="3" t="s">
        <v>11646</v>
      </c>
      <c r="P3149" s="3" t="s">
        <v>11647</v>
      </c>
      <c r="Q3149" s="3" t="s">
        <v>588</v>
      </c>
      <c r="R3149" s="3" t="s">
        <v>11648</v>
      </c>
    </row>
    <row r="3150" s="3" customFormat="true" ht="12.75" hidden="false" customHeight="false" outlineLevel="0" collapsed="false">
      <c r="A3150" s="3" t="s">
        <v>11413</v>
      </c>
      <c r="B3150" s="3" t="s">
        <v>11588</v>
      </c>
      <c r="C3150" s="3" t="s">
        <v>102</v>
      </c>
      <c r="E3150" s="3" t="s">
        <v>20</v>
      </c>
      <c r="I3150" s="3" t="s">
        <v>11649</v>
      </c>
      <c r="J3150" s="3" t="s">
        <v>6917</v>
      </c>
      <c r="K3150" s="3" t="s">
        <v>49</v>
      </c>
      <c r="L3150" s="3" t="s">
        <v>50</v>
      </c>
      <c r="M3150" s="3" t="s">
        <v>105</v>
      </c>
      <c r="N3150" s="3" t="s">
        <v>4081</v>
      </c>
      <c r="O3150" s="3" t="s">
        <v>11650</v>
      </c>
      <c r="P3150" s="3" t="s">
        <v>10709</v>
      </c>
      <c r="Q3150" s="3" t="s">
        <v>561</v>
      </c>
      <c r="R3150" s="3" t="s">
        <v>11651</v>
      </c>
    </row>
    <row r="3151" s="3" customFormat="true" ht="12.75" hidden="false" customHeight="false" outlineLevel="0" collapsed="false">
      <c r="A3151" s="3" t="s">
        <v>7149</v>
      </c>
      <c r="B3151" s="3" t="s">
        <v>11588</v>
      </c>
      <c r="C3151" s="3" t="s">
        <v>102</v>
      </c>
      <c r="E3151" s="3" t="s">
        <v>20</v>
      </c>
      <c r="I3151" s="3" t="s">
        <v>11652</v>
      </c>
      <c r="J3151" s="3" t="s">
        <v>6917</v>
      </c>
      <c r="K3151" s="3" t="s">
        <v>49</v>
      </c>
      <c r="L3151" s="3" t="s">
        <v>50</v>
      </c>
      <c r="M3151" s="3" t="s">
        <v>105</v>
      </c>
      <c r="N3151" s="3" t="s">
        <v>235</v>
      </c>
      <c r="O3151" s="3" t="s">
        <v>11653</v>
      </c>
      <c r="P3151" s="3" t="s">
        <v>11654</v>
      </c>
      <c r="Q3151" s="3" t="s">
        <v>561</v>
      </c>
      <c r="R3151" s="3" t="s">
        <v>11655</v>
      </c>
    </row>
    <row r="3152" s="3" customFormat="true" ht="12.75" hidden="false" customHeight="false" outlineLevel="0" collapsed="false">
      <c r="A3152" s="3" t="s">
        <v>10560</v>
      </c>
      <c r="B3152" s="3" t="s">
        <v>11588</v>
      </c>
      <c r="C3152" s="3" t="s">
        <v>102</v>
      </c>
      <c r="D3152" s="3" t="s">
        <v>164</v>
      </c>
      <c r="E3152" s="3" t="s">
        <v>20</v>
      </c>
      <c r="H3152" s="3" t="s">
        <v>11656</v>
      </c>
      <c r="I3152" s="3" t="s">
        <v>11657</v>
      </c>
      <c r="J3152" s="3" t="s">
        <v>11658</v>
      </c>
      <c r="K3152" s="3" t="s">
        <v>11659</v>
      </c>
      <c r="L3152" s="3" t="s">
        <v>50</v>
      </c>
      <c r="M3152" s="3" t="s">
        <v>11660</v>
      </c>
      <c r="N3152" s="3" t="s">
        <v>11661</v>
      </c>
      <c r="O3152" s="3" t="s">
        <v>11662</v>
      </c>
      <c r="P3152" s="3" t="s">
        <v>11663</v>
      </c>
      <c r="Q3152" s="3" t="s">
        <v>3339</v>
      </c>
      <c r="R3152" s="3" t="s">
        <v>11664</v>
      </c>
    </row>
    <row r="3153" s="3" customFormat="true" ht="12.75" hidden="false" customHeight="false" outlineLevel="0" collapsed="false">
      <c r="A3153" s="3" t="s">
        <v>731</v>
      </c>
      <c r="B3153" s="3" t="s">
        <v>11588</v>
      </c>
      <c r="C3153" s="3" t="s">
        <v>11665</v>
      </c>
      <c r="E3153" s="3" t="s">
        <v>20</v>
      </c>
      <c r="I3153" s="3" t="s">
        <v>11666</v>
      </c>
      <c r="J3153" s="3" t="s">
        <v>11667</v>
      </c>
      <c r="K3153" s="3" t="s">
        <v>11668</v>
      </c>
      <c r="L3153" s="3" t="s">
        <v>50</v>
      </c>
      <c r="N3153" s="3" t="s">
        <v>106</v>
      </c>
      <c r="O3153" s="3" t="s">
        <v>11669</v>
      </c>
      <c r="P3153" s="3" t="s">
        <v>11670</v>
      </c>
      <c r="Q3153" s="3" t="s">
        <v>5470</v>
      </c>
      <c r="R3153" s="3" t="s">
        <v>11671</v>
      </c>
      <c r="S3153" s="3" t="s">
        <v>423</v>
      </c>
    </row>
    <row r="3154" s="3" customFormat="true" ht="12.75" hidden="false" customHeight="false" outlineLevel="0" collapsed="false">
      <c r="A3154" s="3" t="s">
        <v>3036</v>
      </c>
      <c r="B3154" s="3" t="s">
        <v>11588</v>
      </c>
      <c r="C3154" s="3" t="s">
        <v>102</v>
      </c>
      <c r="E3154" s="3" t="s">
        <v>20</v>
      </c>
      <c r="I3154" s="3" t="s">
        <v>11672</v>
      </c>
      <c r="J3154" s="3" t="s">
        <v>540</v>
      </c>
      <c r="K3154" s="3" t="s">
        <v>49</v>
      </c>
      <c r="L3154" s="3" t="s">
        <v>507</v>
      </c>
      <c r="M3154" s="3" t="s">
        <v>501</v>
      </c>
      <c r="O3154" s="3" t="s">
        <v>11673</v>
      </c>
      <c r="P3154" s="3" t="s">
        <v>11674</v>
      </c>
      <c r="Q3154" s="3" t="s">
        <v>561</v>
      </c>
      <c r="R3154" s="3" t="s">
        <v>11675</v>
      </c>
    </row>
    <row r="3155" s="3" customFormat="true" ht="12.75" hidden="false" customHeight="false" outlineLevel="0" collapsed="false">
      <c r="A3155" s="3" t="s">
        <v>11676</v>
      </c>
      <c r="B3155" s="3" t="s">
        <v>11588</v>
      </c>
      <c r="C3155" s="3" t="s">
        <v>102</v>
      </c>
      <c r="E3155" s="3" t="s">
        <v>20</v>
      </c>
      <c r="I3155" s="3" t="s">
        <v>11677</v>
      </c>
      <c r="J3155" s="3" t="s">
        <v>540</v>
      </c>
      <c r="K3155" s="3" t="s">
        <v>49</v>
      </c>
      <c r="L3155" s="3" t="s">
        <v>50</v>
      </c>
      <c r="M3155" s="3" t="s">
        <v>105</v>
      </c>
      <c r="O3155" s="3" t="s">
        <v>3174</v>
      </c>
      <c r="Q3155" s="3" t="s">
        <v>25</v>
      </c>
      <c r="R3155" s="3" t="s">
        <v>11678</v>
      </c>
    </row>
    <row r="3156" s="3" customFormat="true" ht="12.75" hidden="false" customHeight="false" outlineLevel="0" collapsed="false">
      <c r="A3156" s="3" t="s">
        <v>11679</v>
      </c>
      <c r="B3156" s="3" t="s">
        <v>11588</v>
      </c>
      <c r="C3156" s="3" t="s">
        <v>102</v>
      </c>
      <c r="E3156" s="3" t="s">
        <v>20</v>
      </c>
      <c r="I3156" s="3" t="s">
        <v>11680</v>
      </c>
      <c r="J3156" s="3" t="s">
        <v>11681</v>
      </c>
      <c r="K3156" s="3" t="s">
        <v>11682</v>
      </c>
      <c r="L3156" s="3" t="s">
        <v>50</v>
      </c>
      <c r="N3156" s="3" t="s">
        <v>235</v>
      </c>
      <c r="O3156" s="3" t="s">
        <v>11683</v>
      </c>
      <c r="P3156" s="3" t="s">
        <v>1954</v>
      </c>
      <c r="Q3156" s="3" t="s">
        <v>588</v>
      </c>
      <c r="R3156" s="3" t="s">
        <v>11684</v>
      </c>
      <c r="S3156" s="3" t="s">
        <v>423</v>
      </c>
    </row>
    <row r="3157" s="3" customFormat="true" ht="12.75" hidden="false" customHeight="false" outlineLevel="0" collapsed="false">
      <c r="A3157" s="3" t="s">
        <v>11685</v>
      </c>
      <c r="B3157" s="3" t="s">
        <v>11588</v>
      </c>
      <c r="C3157" s="3" t="s">
        <v>102</v>
      </c>
      <c r="D3157" s="3" t="s">
        <v>164</v>
      </c>
      <c r="E3157" s="3" t="s">
        <v>20</v>
      </c>
      <c r="H3157" s="3" t="s">
        <v>11686</v>
      </c>
      <c r="I3157" s="3" t="s">
        <v>11687</v>
      </c>
      <c r="J3157" s="3" t="s">
        <v>11688</v>
      </c>
      <c r="K3157" s="3" t="s">
        <v>11689</v>
      </c>
      <c r="L3157" s="3" t="s">
        <v>11690</v>
      </c>
      <c r="N3157" s="3" t="s">
        <v>11691</v>
      </c>
      <c r="O3157" s="3" t="s">
        <v>11692</v>
      </c>
      <c r="P3157" s="3" t="s">
        <v>11693</v>
      </c>
      <c r="Q3157" s="3" t="s">
        <v>11005</v>
      </c>
      <c r="R3157" s="3" t="s">
        <v>11694</v>
      </c>
      <c r="S3157" s="3" t="s">
        <v>11695</v>
      </c>
    </row>
    <row r="3158" s="3" customFormat="true" ht="12.75" hidden="false" customHeight="false" outlineLevel="0" collapsed="false">
      <c r="A3158" s="3" t="s">
        <v>11679</v>
      </c>
      <c r="B3158" s="3" t="s">
        <v>11588</v>
      </c>
      <c r="C3158" s="3" t="s">
        <v>102</v>
      </c>
      <c r="E3158" s="3" t="s">
        <v>20</v>
      </c>
      <c r="I3158" s="3" t="n">
        <v>29</v>
      </c>
      <c r="J3158" s="3" t="s">
        <v>1767</v>
      </c>
      <c r="K3158" s="3" t="s">
        <v>187</v>
      </c>
      <c r="L3158" s="3" t="s">
        <v>397</v>
      </c>
      <c r="Q3158" s="3" t="s">
        <v>1768</v>
      </c>
      <c r="R3158" s="3" t="s">
        <v>8233</v>
      </c>
    </row>
    <row r="3159" s="3" customFormat="true" ht="12.75" hidden="false" customHeight="false" outlineLevel="0" collapsed="false">
      <c r="A3159" s="3" t="s">
        <v>896</v>
      </c>
      <c r="B3159" s="3" t="s">
        <v>11588</v>
      </c>
      <c r="C3159" s="3" t="s">
        <v>102</v>
      </c>
      <c r="E3159" s="3" t="s">
        <v>20</v>
      </c>
      <c r="I3159" s="3" t="s">
        <v>11696</v>
      </c>
      <c r="J3159" s="3" t="s">
        <v>7735</v>
      </c>
      <c r="K3159" s="3" t="s">
        <v>4375</v>
      </c>
      <c r="L3159" s="3" t="s">
        <v>50</v>
      </c>
      <c r="M3159" s="3" t="s">
        <v>250</v>
      </c>
      <c r="O3159" s="3" t="s">
        <v>5294</v>
      </c>
      <c r="Q3159" s="3" t="s">
        <v>25</v>
      </c>
      <c r="R3159" s="3" t="s">
        <v>5295</v>
      </c>
    </row>
    <row r="3160" s="3" customFormat="true" ht="12.75" hidden="false" customHeight="false" outlineLevel="0" collapsed="false">
      <c r="A3160" s="3" t="s">
        <v>11697</v>
      </c>
      <c r="B3160" s="3" t="s">
        <v>11588</v>
      </c>
      <c r="C3160" s="3" t="s">
        <v>102</v>
      </c>
      <c r="E3160" s="3" t="s">
        <v>20</v>
      </c>
      <c r="I3160" s="3" t="s">
        <v>11698</v>
      </c>
      <c r="J3160" s="3" t="s">
        <v>540</v>
      </c>
      <c r="K3160" s="3" t="s">
        <v>49</v>
      </c>
      <c r="L3160" s="3" t="s">
        <v>50</v>
      </c>
      <c r="N3160" s="3" t="s">
        <v>615</v>
      </c>
      <c r="O3160" s="3" t="s">
        <v>11699</v>
      </c>
      <c r="P3160" s="3" t="s">
        <v>237</v>
      </c>
      <c r="Q3160" s="3" t="s">
        <v>588</v>
      </c>
      <c r="R3160" s="3" t="s">
        <v>11700</v>
      </c>
    </row>
    <row r="3161" s="3" customFormat="true" ht="12.75" hidden="false" customHeight="false" outlineLevel="0" collapsed="false">
      <c r="A3161" s="3" t="s">
        <v>11701</v>
      </c>
      <c r="B3161" s="3" t="s">
        <v>11588</v>
      </c>
      <c r="E3161" s="3" t="s">
        <v>20</v>
      </c>
      <c r="J3161" s="3" t="s">
        <v>75</v>
      </c>
      <c r="L3161" s="3" t="s">
        <v>123</v>
      </c>
      <c r="O3161" s="3" t="s">
        <v>32</v>
      </c>
      <c r="Q3161" s="3" t="s">
        <v>25</v>
      </c>
      <c r="R3161" s="3" t="s">
        <v>2365</v>
      </c>
    </row>
    <row r="3162" s="3" customFormat="true" ht="12.75" hidden="false" customHeight="false" outlineLevel="0" collapsed="false">
      <c r="A3162" s="3" t="s">
        <v>11702</v>
      </c>
      <c r="B3162" s="3" t="s">
        <v>11703</v>
      </c>
      <c r="C3162" s="3" t="s">
        <v>129</v>
      </c>
      <c r="E3162" s="3" t="s">
        <v>20</v>
      </c>
      <c r="I3162" s="3" t="s">
        <v>11704</v>
      </c>
      <c r="J3162" s="3" t="s">
        <v>540</v>
      </c>
      <c r="K3162" s="3" t="s">
        <v>49</v>
      </c>
      <c r="L3162" s="3" t="s">
        <v>50</v>
      </c>
      <c r="M3162" s="3" t="s">
        <v>105</v>
      </c>
      <c r="O3162" s="3" t="s">
        <v>1306</v>
      </c>
      <c r="Q3162" s="3" t="s">
        <v>25</v>
      </c>
      <c r="R3162" s="3" t="s">
        <v>11705</v>
      </c>
    </row>
    <row r="3163" s="7" customFormat="true" ht="12.75" hidden="false" customHeight="false" outlineLevel="0" collapsed="false">
      <c r="A3163" s="15"/>
      <c r="B3163" s="16" t="s">
        <v>11588</v>
      </c>
      <c r="C3163" s="16" t="s">
        <v>102</v>
      </c>
      <c r="D3163" s="16"/>
      <c r="E3163" s="16" t="s">
        <v>20</v>
      </c>
      <c r="F3163" s="16"/>
      <c r="G3163" s="16"/>
      <c r="H3163" s="16"/>
      <c r="I3163" s="16"/>
      <c r="J3163" s="16" t="s">
        <v>98</v>
      </c>
      <c r="K3163" s="16" t="s">
        <v>89</v>
      </c>
      <c r="L3163" s="16" t="s">
        <v>36</v>
      </c>
      <c r="M3163" s="16" t="s">
        <v>11706</v>
      </c>
      <c r="N3163" s="16" t="s">
        <v>11707</v>
      </c>
      <c r="O3163" s="16" t="s">
        <v>32</v>
      </c>
      <c r="P3163" s="16"/>
      <c r="Q3163" s="16" t="s">
        <v>25</v>
      </c>
      <c r="R3163" s="16" t="s">
        <v>11708</v>
      </c>
      <c r="S3163" s="16"/>
    </row>
    <row r="3164" s="3" customFormat="true" ht="12.75" hidden="false" customHeight="false" outlineLevel="0" collapsed="false">
      <c r="B3164" s="3" t="s">
        <v>11588</v>
      </c>
      <c r="C3164" s="3" t="s">
        <v>102</v>
      </c>
      <c r="E3164" s="3" t="s">
        <v>20</v>
      </c>
      <c r="I3164" s="3" t="s">
        <v>7887</v>
      </c>
      <c r="J3164" s="3" t="s">
        <v>11709</v>
      </c>
      <c r="L3164" s="3" t="s">
        <v>507</v>
      </c>
      <c r="M3164" s="3" t="s">
        <v>501</v>
      </c>
      <c r="O3164" s="3" t="s">
        <v>3982</v>
      </c>
      <c r="Q3164" s="3" t="s">
        <v>25</v>
      </c>
      <c r="R3164" s="3" t="s">
        <v>11710</v>
      </c>
    </row>
    <row r="3165" s="3" customFormat="true" ht="12.75" hidden="false" customHeight="false" outlineLevel="0" collapsed="false">
      <c r="B3165" s="3" t="s">
        <v>11588</v>
      </c>
      <c r="C3165" s="3" t="s">
        <v>102</v>
      </c>
      <c r="E3165" s="3" t="s">
        <v>20</v>
      </c>
      <c r="I3165" s="3" t="n">
        <v>351</v>
      </c>
      <c r="J3165" s="3" t="s">
        <v>540</v>
      </c>
      <c r="K3165" s="3" t="s">
        <v>49</v>
      </c>
      <c r="L3165" s="3" t="s">
        <v>50</v>
      </c>
      <c r="M3165" s="3" t="s">
        <v>105</v>
      </c>
      <c r="O3165" s="3" t="s">
        <v>69</v>
      </c>
      <c r="Q3165" s="3" t="s">
        <v>25</v>
      </c>
      <c r="R3165" s="3" t="s">
        <v>11711</v>
      </c>
    </row>
    <row r="3166" s="3" customFormat="true" ht="12.75" hidden="false" customHeight="false" outlineLevel="0" collapsed="false">
      <c r="B3166" s="3" t="s">
        <v>11588</v>
      </c>
      <c r="C3166" s="3" t="s">
        <v>102</v>
      </c>
      <c r="E3166" s="3" t="s">
        <v>20</v>
      </c>
      <c r="I3166" s="3" t="n">
        <v>3</v>
      </c>
      <c r="J3166" s="3" t="s">
        <v>8687</v>
      </c>
      <c r="K3166" s="3" t="s">
        <v>187</v>
      </c>
      <c r="L3166" s="3" t="s">
        <v>50</v>
      </c>
      <c r="O3166" s="3" t="s">
        <v>1910</v>
      </c>
      <c r="R3166" s="3" t="s">
        <v>3638</v>
      </c>
    </row>
    <row r="3167" s="3" customFormat="true" ht="12.75" hidden="false" customHeight="false" outlineLevel="0" collapsed="false">
      <c r="B3167" s="3" t="s">
        <v>11588</v>
      </c>
      <c r="C3167" s="3" t="s">
        <v>102</v>
      </c>
      <c r="E3167" s="3" t="s">
        <v>20</v>
      </c>
      <c r="I3167" s="3" t="n">
        <v>16</v>
      </c>
      <c r="J3167" s="3" t="s">
        <v>540</v>
      </c>
      <c r="L3167" s="3" t="s">
        <v>123</v>
      </c>
      <c r="O3167" s="3" t="s">
        <v>262</v>
      </c>
      <c r="R3167" s="3" t="s">
        <v>1840</v>
      </c>
    </row>
    <row r="3168" s="3" customFormat="true" ht="12.75" hidden="false" customHeight="false" outlineLevel="0" collapsed="false">
      <c r="B3168" s="3" t="s">
        <v>11588</v>
      </c>
      <c r="C3168" s="3" t="s">
        <v>102</v>
      </c>
      <c r="E3168" s="3" t="s">
        <v>20</v>
      </c>
      <c r="I3168" s="3" t="n">
        <v>86</v>
      </c>
      <c r="J3168" s="3" t="s">
        <v>540</v>
      </c>
      <c r="K3168" s="3" t="s">
        <v>49</v>
      </c>
      <c r="L3168" s="3" t="s">
        <v>123</v>
      </c>
      <c r="O3168" s="3" t="s">
        <v>90</v>
      </c>
      <c r="Q3168" s="3" t="s">
        <v>86</v>
      </c>
      <c r="R3168" s="3" t="s">
        <v>541</v>
      </c>
    </row>
    <row r="3169" s="3" customFormat="true" ht="12.75" hidden="false" customHeight="false" outlineLevel="0" collapsed="false">
      <c r="A3169" s="3" t="s">
        <v>11712</v>
      </c>
      <c r="B3169" s="3" t="s">
        <v>11713</v>
      </c>
      <c r="C3169" s="3" t="s">
        <v>11714</v>
      </c>
      <c r="E3169" s="3" t="s">
        <v>20</v>
      </c>
      <c r="F3169" s="3" t="s">
        <v>11715</v>
      </c>
      <c r="J3169" s="3" t="s">
        <v>11716</v>
      </c>
      <c r="Q3169" s="3" t="s">
        <v>326</v>
      </c>
      <c r="R3169" s="3" t="s">
        <v>9682</v>
      </c>
    </row>
    <row r="3170" s="3" customFormat="true" ht="12.75" hidden="false" customHeight="false" outlineLevel="0" collapsed="false">
      <c r="A3170" s="3" t="s">
        <v>4723</v>
      </c>
      <c r="B3170" s="3" t="s">
        <v>11717</v>
      </c>
      <c r="E3170" s="3" t="s">
        <v>20</v>
      </c>
      <c r="I3170" s="3" t="n">
        <v>1</v>
      </c>
      <c r="J3170" s="3" t="s">
        <v>7735</v>
      </c>
      <c r="K3170" s="3" t="s">
        <v>4375</v>
      </c>
      <c r="L3170" s="3" t="s">
        <v>50</v>
      </c>
      <c r="M3170" s="3" t="s">
        <v>250</v>
      </c>
      <c r="O3170" s="3" t="s">
        <v>32</v>
      </c>
      <c r="Q3170" s="3" t="s">
        <v>25</v>
      </c>
      <c r="R3170" s="3" t="s">
        <v>33</v>
      </c>
    </row>
    <row r="3171" s="3" customFormat="true" ht="12.75" hidden="false" customHeight="false" outlineLevel="0" collapsed="false">
      <c r="A3171" s="3" t="s">
        <v>687</v>
      </c>
      <c r="B3171" s="3" t="s">
        <v>11718</v>
      </c>
      <c r="E3171" s="3" t="s">
        <v>20</v>
      </c>
      <c r="I3171" s="3" t="n">
        <v>8</v>
      </c>
      <c r="J3171" s="3" t="s">
        <v>7025</v>
      </c>
      <c r="K3171" s="3" t="s">
        <v>9836</v>
      </c>
      <c r="L3171" s="3" t="s">
        <v>50</v>
      </c>
      <c r="O3171" s="3" t="s">
        <v>90</v>
      </c>
      <c r="Q3171" s="3" t="s">
        <v>86</v>
      </c>
      <c r="R3171" s="3" t="s">
        <v>7827</v>
      </c>
      <c r="S3171" s="3" t="s">
        <v>11719</v>
      </c>
    </row>
    <row r="3172" s="3" customFormat="true" ht="12.75" hidden="false" customHeight="false" outlineLevel="0" collapsed="false">
      <c r="A3172" s="3" t="s">
        <v>11702</v>
      </c>
      <c r="B3172" s="3" t="s">
        <v>11720</v>
      </c>
      <c r="C3172" s="3" t="s">
        <v>129</v>
      </c>
      <c r="E3172" s="3" t="s">
        <v>20</v>
      </c>
      <c r="I3172" s="3" t="s">
        <v>11721</v>
      </c>
      <c r="J3172" s="3" t="s">
        <v>540</v>
      </c>
      <c r="K3172" s="3" t="s">
        <v>49</v>
      </c>
      <c r="L3172" s="3" t="s">
        <v>50</v>
      </c>
      <c r="M3172" s="3" t="s">
        <v>105</v>
      </c>
      <c r="O3172" s="3" t="s">
        <v>1044</v>
      </c>
      <c r="Q3172" s="3" t="s">
        <v>25</v>
      </c>
      <c r="R3172" s="3" t="s">
        <v>11722</v>
      </c>
    </row>
    <row r="3173" s="3" customFormat="true" ht="12.75" hidden="false" customHeight="false" outlineLevel="0" collapsed="false">
      <c r="A3173" s="3" t="s">
        <v>1240</v>
      </c>
      <c r="B3173" s="3" t="s">
        <v>11723</v>
      </c>
      <c r="E3173" s="3" t="s">
        <v>20</v>
      </c>
      <c r="J3173" s="3" t="s">
        <v>11724</v>
      </c>
      <c r="K3173" s="3" t="s">
        <v>4209</v>
      </c>
      <c r="L3173" s="3" t="s">
        <v>50</v>
      </c>
      <c r="O3173" s="3" t="s">
        <v>90</v>
      </c>
      <c r="Q3173" s="3" t="s">
        <v>86</v>
      </c>
      <c r="R3173" s="3" t="s">
        <v>4210</v>
      </c>
      <c r="S3173" s="3" t="s">
        <v>11725</v>
      </c>
    </row>
    <row r="3174" s="3" customFormat="true" ht="12.75" hidden="false" customHeight="false" outlineLevel="0" collapsed="false">
      <c r="A3174" s="3" t="s">
        <v>11726</v>
      </c>
      <c r="B3174" s="3" t="s">
        <v>11727</v>
      </c>
      <c r="C3174" s="3" t="s">
        <v>102</v>
      </c>
      <c r="E3174" s="3" t="s">
        <v>20</v>
      </c>
      <c r="I3174" s="3" t="n">
        <v>262</v>
      </c>
      <c r="J3174" s="3" t="s">
        <v>540</v>
      </c>
      <c r="K3174" s="3" t="s">
        <v>49</v>
      </c>
      <c r="L3174" s="3" t="s">
        <v>50</v>
      </c>
      <c r="N3174" s="3" t="s">
        <v>106</v>
      </c>
      <c r="O3174" s="3" t="s">
        <v>11728</v>
      </c>
      <c r="P3174" s="3" t="s">
        <v>178</v>
      </c>
      <c r="Q3174" s="3" t="s">
        <v>179</v>
      </c>
      <c r="R3174" s="3" t="s">
        <v>4722</v>
      </c>
    </row>
    <row r="3175" s="3" customFormat="true" ht="12.75" hidden="false" customHeight="false" outlineLevel="0" collapsed="false">
      <c r="A3175" s="3" t="s">
        <v>11729</v>
      </c>
      <c r="B3175" s="3" t="s">
        <v>11717</v>
      </c>
      <c r="E3175" s="3" t="s">
        <v>58</v>
      </c>
      <c r="H3175" s="3" t="s">
        <v>773</v>
      </c>
      <c r="I3175" s="3" t="s">
        <v>11730</v>
      </c>
      <c r="J3175" s="3" t="s">
        <v>11731</v>
      </c>
      <c r="K3175" s="3" t="s">
        <v>2670</v>
      </c>
      <c r="L3175" s="3" t="s">
        <v>11732</v>
      </c>
      <c r="M3175" s="3" t="s">
        <v>2775</v>
      </c>
      <c r="O3175" s="3" t="s">
        <v>11733</v>
      </c>
      <c r="Q3175" s="3" t="s">
        <v>25</v>
      </c>
      <c r="R3175" s="3" t="s">
        <v>11734</v>
      </c>
    </row>
    <row r="3176" s="3" customFormat="true" ht="12.75" hidden="false" customHeight="false" outlineLevel="0" collapsed="false">
      <c r="A3176" s="3" t="s">
        <v>11735</v>
      </c>
      <c r="B3176" s="3" t="s">
        <v>11736</v>
      </c>
      <c r="C3176" s="3" t="s">
        <v>2515</v>
      </c>
      <c r="E3176" s="3" t="s">
        <v>58</v>
      </c>
      <c r="H3176" s="3" t="s">
        <v>773</v>
      </c>
      <c r="I3176" s="3" t="n">
        <v>3</v>
      </c>
      <c r="J3176" s="3" t="s">
        <v>11737</v>
      </c>
      <c r="K3176" s="3" t="s">
        <v>2774</v>
      </c>
      <c r="L3176" s="3" t="s">
        <v>507</v>
      </c>
      <c r="M3176" s="3" t="s">
        <v>2775</v>
      </c>
      <c r="O3176" s="3" t="s">
        <v>509</v>
      </c>
      <c r="Q3176" s="3" t="s">
        <v>25</v>
      </c>
      <c r="R3176" s="3" t="s">
        <v>11738</v>
      </c>
    </row>
    <row r="3177" s="3" customFormat="true" ht="12.75" hidden="false" customHeight="false" outlineLevel="0" collapsed="false">
      <c r="B3177" s="3" t="s">
        <v>11727</v>
      </c>
      <c r="C3177" s="3" t="s">
        <v>2515</v>
      </c>
      <c r="E3177" s="3" t="s">
        <v>58</v>
      </c>
      <c r="H3177" s="3" t="s">
        <v>2778</v>
      </c>
      <c r="J3177" s="3" t="s">
        <v>11739</v>
      </c>
      <c r="K3177" s="3" t="s">
        <v>4045</v>
      </c>
      <c r="L3177" s="3" t="s">
        <v>507</v>
      </c>
      <c r="M3177" s="3" t="s">
        <v>11740</v>
      </c>
      <c r="O3177" s="3" t="s">
        <v>11741</v>
      </c>
      <c r="Q3177" s="3" t="s">
        <v>11742</v>
      </c>
      <c r="R3177" s="3" t="s">
        <v>11743</v>
      </c>
    </row>
    <row r="3178" s="3" customFormat="true" ht="12.75" hidden="false" customHeight="false" outlineLevel="0" collapsed="false">
      <c r="A3178" s="3" t="s">
        <v>11744</v>
      </c>
      <c r="B3178" s="3" t="s">
        <v>11745</v>
      </c>
      <c r="C3178" s="3" t="s">
        <v>129</v>
      </c>
      <c r="E3178" s="3" t="s">
        <v>20</v>
      </c>
      <c r="I3178" s="3" t="s">
        <v>11746</v>
      </c>
      <c r="J3178" s="3" t="s">
        <v>6917</v>
      </c>
      <c r="K3178" s="3" t="s">
        <v>49</v>
      </c>
      <c r="L3178" s="3" t="s">
        <v>50</v>
      </c>
      <c r="M3178" s="3" t="s">
        <v>105</v>
      </c>
      <c r="O3178" s="3" t="s">
        <v>11747</v>
      </c>
      <c r="P3178" s="3" t="s">
        <v>11748</v>
      </c>
      <c r="Q3178" s="3" t="s">
        <v>561</v>
      </c>
      <c r="R3178" s="3" t="s">
        <v>11749</v>
      </c>
    </row>
    <row r="3179" s="3" customFormat="true" ht="12.75" hidden="false" customHeight="false" outlineLevel="0" collapsed="false">
      <c r="A3179" s="3" t="s">
        <v>11750</v>
      </c>
      <c r="B3179" s="3" t="s">
        <v>11751</v>
      </c>
      <c r="E3179" s="3" t="s">
        <v>20</v>
      </c>
      <c r="I3179" s="3" t="n">
        <v>2</v>
      </c>
      <c r="J3179" s="3" t="s">
        <v>7832</v>
      </c>
      <c r="K3179" s="3" t="s">
        <v>2317</v>
      </c>
      <c r="O3179" s="3" t="s">
        <v>85</v>
      </c>
      <c r="Q3179" s="3" t="s">
        <v>86</v>
      </c>
      <c r="R3179" s="3" t="s">
        <v>2318</v>
      </c>
      <c r="S3179" s="3" t="s">
        <v>11752</v>
      </c>
    </row>
    <row r="3180" s="3" customFormat="true" ht="12.75" hidden="false" customHeight="false" outlineLevel="0" collapsed="false">
      <c r="A3180" s="3" t="s">
        <v>687</v>
      </c>
      <c r="B3180" s="3" t="s">
        <v>11753</v>
      </c>
      <c r="E3180" s="3" t="s">
        <v>20</v>
      </c>
      <c r="I3180" s="3" t="n">
        <v>1</v>
      </c>
      <c r="J3180" s="3" t="s">
        <v>9389</v>
      </c>
      <c r="K3180" s="3" t="s">
        <v>2917</v>
      </c>
      <c r="L3180" s="3" t="s">
        <v>50</v>
      </c>
      <c r="O3180" s="3" t="s">
        <v>85</v>
      </c>
      <c r="Q3180" s="3" t="s">
        <v>86</v>
      </c>
      <c r="R3180" s="3" t="s">
        <v>5458</v>
      </c>
      <c r="S3180" s="3" t="s">
        <v>11754</v>
      </c>
    </row>
    <row r="3181" s="3" customFormat="true" ht="12.75" hidden="false" customHeight="false" outlineLevel="0" collapsed="false">
      <c r="B3181" s="3" t="s">
        <v>11755</v>
      </c>
      <c r="C3181" s="3" t="s">
        <v>6157</v>
      </c>
      <c r="E3181" s="3" t="s">
        <v>58</v>
      </c>
      <c r="J3181" s="3" t="s">
        <v>11756</v>
      </c>
      <c r="K3181" s="3" t="s">
        <v>5669</v>
      </c>
      <c r="L3181" s="3" t="s">
        <v>522</v>
      </c>
      <c r="O3181" s="3" t="s">
        <v>523</v>
      </c>
      <c r="Q3181" s="3" t="s">
        <v>25</v>
      </c>
      <c r="R3181" s="3" t="s">
        <v>3495</v>
      </c>
    </row>
    <row r="3182" s="3" customFormat="true" ht="12.75" hidden="false" customHeight="false" outlineLevel="0" collapsed="false">
      <c r="A3182" s="3" t="s">
        <v>11757</v>
      </c>
      <c r="B3182" s="3" t="s">
        <v>11758</v>
      </c>
      <c r="C3182" s="3" t="s">
        <v>7404</v>
      </c>
      <c r="E3182" s="3" t="s">
        <v>20</v>
      </c>
      <c r="I3182" s="3" t="n">
        <v>9</v>
      </c>
      <c r="J3182" s="3" t="s">
        <v>540</v>
      </c>
      <c r="K3182" s="3" t="s">
        <v>49</v>
      </c>
      <c r="L3182" s="3" t="s">
        <v>50</v>
      </c>
      <c r="O3182" s="3" t="s">
        <v>11759</v>
      </c>
      <c r="P3182" s="3" t="s">
        <v>178</v>
      </c>
      <c r="Q3182" s="3" t="s">
        <v>179</v>
      </c>
      <c r="R3182" s="3" t="s">
        <v>8981</v>
      </c>
    </row>
    <row r="3183" s="3" customFormat="true" ht="12.75" hidden="false" customHeight="false" outlineLevel="0" collapsed="false">
      <c r="B3183" s="3" t="s">
        <v>11760</v>
      </c>
      <c r="E3183" s="3" t="s">
        <v>20</v>
      </c>
      <c r="J3183" s="3" t="s">
        <v>8620</v>
      </c>
      <c r="K3183" s="3" t="s">
        <v>3652</v>
      </c>
      <c r="L3183" s="3" t="s">
        <v>50</v>
      </c>
      <c r="O3183" s="3" t="s">
        <v>90</v>
      </c>
      <c r="Q3183" s="3" t="s">
        <v>86</v>
      </c>
      <c r="R3183" s="3" t="s">
        <v>11761</v>
      </c>
    </row>
    <row r="3184" s="3" customFormat="true" ht="12.75" hidden="false" customHeight="false" outlineLevel="0" collapsed="false">
      <c r="A3184" s="3" t="s">
        <v>53</v>
      </c>
      <c r="B3184" s="3" t="s">
        <v>11762</v>
      </c>
      <c r="E3184" s="3" t="s">
        <v>20</v>
      </c>
      <c r="J3184" s="3" t="s">
        <v>11763</v>
      </c>
      <c r="K3184" s="3" t="s">
        <v>465</v>
      </c>
      <c r="O3184" s="3" t="s">
        <v>85</v>
      </c>
      <c r="Q3184" s="3" t="s">
        <v>86</v>
      </c>
      <c r="R3184" s="3" t="s">
        <v>6161</v>
      </c>
      <c r="S3184" s="3" t="s">
        <v>2945</v>
      </c>
    </row>
    <row r="3185" s="3" customFormat="true" ht="12" hidden="false" customHeight="true" outlineLevel="0" collapsed="false">
      <c r="A3185" s="3" t="s">
        <v>1801</v>
      </c>
      <c r="B3185" s="3" t="s">
        <v>11764</v>
      </c>
      <c r="E3185" s="3" t="s">
        <v>20</v>
      </c>
      <c r="I3185" s="3" t="s">
        <v>11765</v>
      </c>
      <c r="J3185" s="3" t="s">
        <v>11766</v>
      </c>
      <c r="K3185" s="3" t="s">
        <v>11767</v>
      </c>
      <c r="L3185" s="3" t="s">
        <v>50</v>
      </c>
      <c r="M3185" s="3" t="s">
        <v>11768</v>
      </c>
      <c r="O3185" s="3" t="s">
        <v>11769</v>
      </c>
      <c r="Q3185" s="3" t="s">
        <v>25</v>
      </c>
      <c r="R3185" s="3" t="s">
        <v>11770</v>
      </c>
    </row>
    <row r="3186" s="3" customFormat="true" ht="12.75" hidden="false" customHeight="false" outlineLevel="0" collapsed="false">
      <c r="A3186" s="3" t="s">
        <v>648</v>
      </c>
      <c r="B3186" s="3" t="s">
        <v>11771</v>
      </c>
      <c r="E3186" s="3" t="s">
        <v>20</v>
      </c>
      <c r="J3186" s="3" t="s">
        <v>11772</v>
      </c>
      <c r="K3186" s="3" t="s">
        <v>5160</v>
      </c>
      <c r="L3186" s="3" t="s">
        <v>50</v>
      </c>
      <c r="M3186" s="3" t="s">
        <v>225</v>
      </c>
      <c r="O3186" s="3" t="s">
        <v>8699</v>
      </c>
      <c r="Q3186" s="3" t="s">
        <v>25</v>
      </c>
      <c r="R3186" s="3" t="s">
        <v>11773</v>
      </c>
    </row>
    <row r="3187" s="3" customFormat="true" ht="12.75" hidden="false" customHeight="false" outlineLevel="0" collapsed="false">
      <c r="A3187" s="3" t="s">
        <v>8879</v>
      </c>
      <c r="B3187" s="3" t="s">
        <v>11774</v>
      </c>
      <c r="E3187" s="3" t="s">
        <v>20</v>
      </c>
      <c r="I3187" s="3" t="s">
        <v>9253</v>
      </c>
      <c r="J3187" s="3" t="s">
        <v>1560</v>
      </c>
      <c r="K3187" s="3" t="s">
        <v>2917</v>
      </c>
      <c r="L3187" s="3" t="s">
        <v>50</v>
      </c>
      <c r="O3187" s="3" t="s">
        <v>337</v>
      </c>
      <c r="Q3187" s="3" t="s">
        <v>86</v>
      </c>
      <c r="R3187" s="3" t="s">
        <v>7966</v>
      </c>
      <c r="S3187" s="3" t="s">
        <v>11775</v>
      </c>
    </row>
    <row r="3188" s="3" customFormat="true" ht="12.75" hidden="false" customHeight="false" outlineLevel="0" collapsed="false">
      <c r="A3188" s="3" t="s">
        <v>1563</v>
      </c>
      <c r="B3188" s="3" t="s">
        <v>11776</v>
      </c>
      <c r="E3188" s="3" t="s">
        <v>20</v>
      </c>
      <c r="J3188" s="3" t="s">
        <v>7002</v>
      </c>
      <c r="K3188" s="3" t="s">
        <v>528</v>
      </c>
      <c r="L3188" s="3" t="s">
        <v>123</v>
      </c>
      <c r="M3188" s="3" t="s">
        <v>529</v>
      </c>
      <c r="N3188" s="3" t="s">
        <v>530</v>
      </c>
      <c r="O3188" s="3" t="s">
        <v>531</v>
      </c>
      <c r="P3188" s="3" t="s">
        <v>11</v>
      </c>
      <c r="Q3188" s="3" t="s">
        <v>25</v>
      </c>
      <c r="R3188" s="3" t="s">
        <v>7003</v>
      </c>
    </row>
    <row r="3189" s="3" customFormat="true" ht="12.75" hidden="false" customHeight="false" outlineLevel="0" collapsed="false">
      <c r="A3189" s="3" t="s">
        <v>127</v>
      </c>
      <c r="B3189" s="3" t="s">
        <v>11776</v>
      </c>
      <c r="E3189" s="3" t="s">
        <v>20</v>
      </c>
      <c r="I3189" s="3" t="n">
        <v>2</v>
      </c>
      <c r="J3189" s="3" t="s">
        <v>9137</v>
      </c>
      <c r="K3189" s="3" t="s">
        <v>113</v>
      </c>
      <c r="L3189" s="3" t="s">
        <v>114</v>
      </c>
      <c r="M3189" s="3" t="s">
        <v>23</v>
      </c>
      <c r="N3189" s="3" t="s">
        <v>116</v>
      </c>
      <c r="O3189" s="3" t="s">
        <v>117</v>
      </c>
      <c r="P3189" s="3" t="s">
        <v>393</v>
      </c>
      <c r="R3189" s="3" t="s">
        <v>119</v>
      </c>
    </row>
    <row r="3190" s="3" customFormat="true" ht="12.75" hidden="false" customHeight="false" outlineLevel="0" collapsed="false">
      <c r="A3190" s="3" t="s">
        <v>11777</v>
      </c>
      <c r="B3190" s="3" t="s">
        <v>11778</v>
      </c>
      <c r="E3190" s="3" t="s">
        <v>20</v>
      </c>
      <c r="I3190" s="3" t="s">
        <v>2878</v>
      </c>
      <c r="J3190" s="3" t="s">
        <v>7832</v>
      </c>
      <c r="K3190" s="3" t="s">
        <v>22</v>
      </c>
      <c r="L3190" s="3" t="s">
        <v>50</v>
      </c>
      <c r="M3190" s="3" t="s">
        <v>508</v>
      </c>
      <c r="O3190" s="3" t="s">
        <v>11779</v>
      </c>
      <c r="Q3190" s="3" t="s">
        <v>25</v>
      </c>
      <c r="R3190" s="3" t="s">
        <v>11780</v>
      </c>
    </row>
    <row r="3191" s="3" customFormat="true" ht="12.75" hidden="false" customHeight="false" outlineLevel="0" collapsed="false">
      <c r="A3191" s="3" t="s">
        <v>704</v>
      </c>
      <c r="B3191" s="3" t="s">
        <v>11776</v>
      </c>
      <c r="E3191" s="3" t="s">
        <v>20</v>
      </c>
      <c r="J3191" s="3" t="s">
        <v>7916</v>
      </c>
      <c r="K3191" s="3" t="s">
        <v>122</v>
      </c>
      <c r="L3191" s="3" t="s">
        <v>123</v>
      </c>
      <c r="M3191" s="3" t="s">
        <v>44</v>
      </c>
      <c r="N3191" s="3" t="s">
        <v>530</v>
      </c>
      <c r="O3191" s="3" t="s">
        <v>531</v>
      </c>
      <c r="P3191" s="3" t="s">
        <v>11</v>
      </c>
      <c r="Q3191" s="3" t="s">
        <v>25</v>
      </c>
      <c r="R3191" s="3" t="s">
        <v>4891</v>
      </c>
    </row>
    <row r="3192" s="3" customFormat="true" ht="12.75" hidden="false" customHeight="false" outlineLevel="0" collapsed="false">
      <c r="A3192" s="3" t="s">
        <v>11781</v>
      </c>
      <c r="B3192" s="3" t="s">
        <v>11776</v>
      </c>
      <c r="E3192" s="3" t="s">
        <v>20</v>
      </c>
      <c r="I3192" s="3" t="n">
        <v>2</v>
      </c>
      <c r="J3192" s="3" t="s">
        <v>8032</v>
      </c>
      <c r="K3192" s="3" t="s">
        <v>89</v>
      </c>
      <c r="L3192" s="3" t="s">
        <v>50</v>
      </c>
      <c r="O3192" s="3" t="s">
        <v>90</v>
      </c>
      <c r="Q3192" s="3" t="s">
        <v>86</v>
      </c>
      <c r="R3192" s="3" t="s">
        <v>2982</v>
      </c>
    </row>
    <row r="3193" s="3" customFormat="true" ht="12.75" hidden="false" customHeight="false" outlineLevel="0" collapsed="false">
      <c r="A3193" s="3" t="s">
        <v>3444</v>
      </c>
      <c r="B3193" s="3" t="s">
        <v>11776</v>
      </c>
      <c r="E3193" s="3" t="s">
        <v>20</v>
      </c>
      <c r="I3193" s="3" t="n">
        <v>5</v>
      </c>
      <c r="J3193" s="3" t="s">
        <v>8112</v>
      </c>
      <c r="K3193" s="3" t="s">
        <v>5696</v>
      </c>
      <c r="L3193" s="3" t="s">
        <v>114</v>
      </c>
      <c r="M3193" s="3" t="s">
        <v>23</v>
      </c>
      <c r="N3193" s="3" t="s">
        <v>116</v>
      </c>
      <c r="O3193" s="3" t="s">
        <v>117</v>
      </c>
      <c r="P3193" s="3" t="s">
        <v>393</v>
      </c>
      <c r="R3193" s="3" t="s">
        <v>6429</v>
      </c>
    </row>
    <row r="3194" s="3" customFormat="true" ht="12.75" hidden="false" customHeight="false" outlineLevel="0" collapsed="false">
      <c r="B3194" s="3" t="s">
        <v>11776</v>
      </c>
      <c r="E3194" s="3" t="s">
        <v>20</v>
      </c>
      <c r="I3194" s="3" t="n">
        <v>6</v>
      </c>
      <c r="J3194" s="3" t="s">
        <v>11782</v>
      </c>
      <c r="K3194" s="3" t="s">
        <v>22</v>
      </c>
      <c r="M3194" s="3" t="s">
        <v>508</v>
      </c>
      <c r="O3194" s="3" t="s">
        <v>24</v>
      </c>
      <c r="Q3194" s="3" t="s">
        <v>25</v>
      </c>
      <c r="R3194" s="3" t="s">
        <v>2682</v>
      </c>
    </row>
    <row r="3195" s="3" customFormat="true" ht="12.75" hidden="false" customHeight="false" outlineLevel="0" collapsed="false">
      <c r="A3195" s="3" t="s">
        <v>4074</v>
      </c>
      <c r="B3195" s="3" t="s">
        <v>11776</v>
      </c>
      <c r="E3195" s="3" t="s">
        <v>20</v>
      </c>
      <c r="J3195" s="3" t="s">
        <v>11783</v>
      </c>
      <c r="K3195" s="3" t="s">
        <v>122</v>
      </c>
      <c r="L3195" s="3" t="s">
        <v>123</v>
      </c>
      <c r="M3195" s="3" t="s">
        <v>11784</v>
      </c>
      <c r="N3195" s="3" t="s">
        <v>11785</v>
      </c>
      <c r="O3195" s="3" t="s">
        <v>11786</v>
      </c>
      <c r="P3195" s="3" t="s">
        <v>11</v>
      </c>
      <c r="Q3195" s="3" t="s">
        <v>25</v>
      </c>
      <c r="R3195" s="3" t="s">
        <v>11787</v>
      </c>
    </row>
    <row r="3196" s="3" customFormat="true" ht="12.75" hidden="false" customHeight="false" outlineLevel="0" collapsed="false">
      <c r="B3196" s="3" t="s">
        <v>11788</v>
      </c>
      <c r="E3196" s="3" t="s">
        <v>20</v>
      </c>
      <c r="I3196" s="3" t="s">
        <v>1185</v>
      </c>
      <c r="J3196" s="3" t="s">
        <v>43</v>
      </c>
      <c r="K3196" s="3" t="s">
        <v>506</v>
      </c>
      <c r="L3196" s="3" t="s">
        <v>507</v>
      </c>
      <c r="M3196" s="3" t="s">
        <v>508</v>
      </c>
      <c r="O3196" s="3" t="s">
        <v>509</v>
      </c>
      <c r="Q3196" s="3" t="s">
        <v>25</v>
      </c>
      <c r="R3196" s="3" t="s">
        <v>11789</v>
      </c>
    </row>
    <row r="3197" s="3" customFormat="true" ht="12.75" hidden="false" customHeight="false" outlineLevel="0" collapsed="false">
      <c r="A3197" s="3" t="s">
        <v>11790</v>
      </c>
      <c r="B3197" s="3" t="s">
        <v>11791</v>
      </c>
      <c r="E3197" s="3" t="s">
        <v>58</v>
      </c>
      <c r="I3197" s="3" t="n">
        <v>15</v>
      </c>
      <c r="J3197" s="3" t="s">
        <v>11792</v>
      </c>
      <c r="L3197" s="3" t="s">
        <v>4314</v>
      </c>
      <c r="M3197" s="3" t="s">
        <v>1586</v>
      </c>
      <c r="N3197" s="3" t="s">
        <v>4595</v>
      </c>
      <c r="O3197" s="3" t="s">
        <v>4596</v>
      </c>
      <c r="P3197" s="3" t="s">
        <v>11</v>
      </c>
      <c r="Q3197" s="3" t="s">
        <v>25</v>
      </c>
      <c r="R3197" s="3" t="s">
        <v>2620</v>
      </c>
    </row>
    <row r="3198" s="3" customFormat="true" ht="12.75" hidden="false" customHeight="false" outlineLevel="0" collapsed="false">
      <c r="A3198" s="3" t="s">
        <v>11793</v>
      </c>
      <c r="B3198" s="3" t="s">
        <v>11794</v>
      </c>
      <c r="E3198" s="3" t="s">
        <v>20</v>
      </c>
      <c r="I3198" s="3" t="n">
        <v>14</v>
      </c>
      <c r="J3198" s="3" t="s">
        <v>535</v>
      </c>
      <c r="K3198" s="3" t="s">
        <v>536</v>
      </c>
      <c r="L3198" s="3" t="s">
        <v>50</v>
      </c>
      <c r="M3198" s="3" t="s">
        <v>255</v>
      </c>
      <c r="O3198" s="3" t="s">
        <v>266</v>
      </c>
      <c r="Q3198" s="3" t="s">
        <v>25</v>
      </c>
      <c r="R3198" s="3" t="s">
        <v>537</v>
      </c>
    </row>
    <row r="3199" s="3" customFormat="true" ht="12.75" hidden="false" customHeight="false" outlineLevel="0" collapsed="false">
      <c r="B3199" s="3" t="s">
        <v>11795</v>
      </c>
      <c r="E3199" s="3" t="s">
        <v>20</v>
      </c>
      <c r="I3199" s="3" t="n">
        <v>2</v>
      </c>
      <c r="J3199" s="3" t="s">
        <v>7212</v>
      </c>
      <c r="K3199" s="3" t="s">
        <v>1229</v>
      </c>
      <c r="L3199" s="3" t="s">
        <v>50</v>
      </c>
      <c r="M3199" s="3" t="s">
        <v>44</v>
      </c>
      <c r="O3199" s="3" t="s">
        <v>646</v>
      </c>
      <c r="Q3199" s="3" t="s">
        <v>25</v>
      </c>
      <c r="R3199" s="3" t="s">
        <v>11796</v>
      </c>
    </row>
    <row r="3200" s="3" customFormat="true" ht="13.5" hidden="false" customHeight="true" outlineLevel="0" collapsed="false">
      <c r="A3200" s="3" t="s">
        <v>959</v>
      </c>
      <c r="B3200" s="3" t="s">
        <v>11797</v>
      </c>
      <c r="E3200" s="3" t="s">
        <v>20</v>
      </c>
      <c r="J3200" s="3" t="s">
        <v>10799</v>
      </c>
      <c r="K3200" s="3" t="s">
        <v>1530</v>
      </c>
      <c r="L3200" s="3" t="s">
        <v>50</v>
      </c>
      <c r="O3200" s="3" t="s">
        <v>85</v>
      </c>
      <c r="Q3200" s="3" t="s">
        <v>86</v>
      </c>
      <c r="R3200" s="3" t="s">
        <v>10769</v>
      </c>
      <c r="S3200" s="3" t="s">
        <v>11798</v>
      </c>
    </row>
    <row r="3201" s="3" customFormat="true" ht="12.75" hidden="false" customHeight="false" outlineLevel="0" collapsed="false">
      <c r="A3201" s="3" t="s">
        <v>11799</v>
      </c>
      <c r="B3201" s="3" t="s">
        <v>11800</v>
      </c>
      <c r="C3201" s="3" t="s">
        <v>129</v>
      </c>
      <c r="E3201" s="3" t="s">
        <v>20</v>
      </c>
      <c r="I3201" s="3" t="s">
        <v>11801</v>
      </c>
      <c r="J3201" s="3" t="s">
        <v>6917</v>
      </c>
      <c r="K3201" s="3" t="s">
        <v>49</v>
      </c>
      <c r="L3201" s="3" t="s">
        <v>50</v>
      </c>
      <c r="M3201" s="3" t="s">
        <v>105</v>
      </c>
      <c r="O3201" s="3" t="s">
        <v>11802</v>
      </c>
      <c r="P3201" s="3" t="s">
        <v>11803</v>
      </c>
      <c r="Q3201" s="3" t="s">
        <v>25</v>
      </c>
      <c r="R3201" s="3" t="s">
        <v>11804</v>
      </c>
    </row>
    <row r="3202" s="3" customFormat="true" ht="12.75" hidden="false" customHeight="false" outlineLevel="0" collapsed="false">
      <c r="A3202" s="3" t="s">
        <v>1358</v>
      </c>
      <c r="B3202" s="3" t="s">
        <v>11805</v>
      </c>
      <c r="E3202" s="3" t="s">
        <v>20</v>
      </c>
      <c r="I3202" s="3" t="n">
        <v>1</v>
      </c>
      <c r="J3202" s="3" t="s">
        <v>43</v>
      </c>
      <c r="L3202" s="3" t="s">
        <v>2519</v>
      </c>
      <c r="M3202" s="3" t="s">
        <v>2004</v>
      </c>
      <c r="O3202" s="3" t="s">
        <v>2522</v>
      </c>
      <c r="P3202" s="3" t="s">
        <v>1436</v>
      </c>
      <c r="Q3202" s="3" t="s">
        <v>25</v>
      </c>
      <c r="R3202" s="3" t="s">
        <v>10502</v>
      </c>
    </row>
    <row r="3203" s="3" customFormat="true" ht="12.75" hidden="false" customHeight="false" outlineLevel="0" collapsed="false">
      <c r="A3203" s="3" t="s">
        <v>390</v>
      </c>
      <c r="B3203" s="3" t="s">
        <v>11806</v>
      </c>
      <c r="E3203" s="3" t="s">
        <v>20</v>
      </c>
      <c r="J3203" s="3" t="s">
        <v>11807</v>
      </c>
      <c r="K3203" s="3" t="s">
        <v>826</v>
      </c>
      <c r="L3203" s="3" t="s">
        <v>50</v>
      </c>
      <c r="O3203" s="3" t="s">
        <v>90</v>
      </c>
      <c r="Q3203" s="3" t="s">
        <v>86</v>
      </c>
      <c r="R3203" s="3" t="s">
        <v>5959</v>
      </c>
    </row>
    <row r="3204" s="3" customFormat="true" ht="12.75" hidden="false" customHeight="false" outlineLevel="0" collapsed="false">
      <c r="A3204" s="3" t="s">
        <v>11808</v>
      </c>
      <c r="B3204" s="3" t="s">
        <v>11809</v>
      </c>
      <c r="E3204" s="3" t="s">
        <v>20</v>
      </c>
      <c r="I3204" s="3" t="n">
        <v>843</v>
      </c>
      <c r="J3204" s="3" t="s">
        <v>540</v>
      </c>
      <c r="K3204" s="3" t="s">
        <v>49</v>
      </c>
      <c r="L3204" s="3" t="s">
        <v>50</v>
      </c>
      <c r="N3204" s="3" t="s">
        <v>235</v>
      </c>
      <c r="O3204" s="3" t="s">
        <v>11810</v>
      </c>
      <c r="P3204" s="3" t="s">
        <v>237</v>
      </c>
      <c r="Q3204" s="3" t="s">
        <v>179</v>
      </c>
      <c r="R3204" s="3" t="s">
        <v>11811</v>
      </c>
    </row>
    <row r="3205" s="3" customFormat="true" ht="12.75" hidden="false" customHeight="false" outlineLevel="0" collapsed="false">
      <c r="A3205" s="3" t="s">
        <v>11702</v>
      </c>
      <c r="B3205" s="3" t="s">
        <v>11812</v>
      </c>
      <c r="C3205" s="3" t="s">
        <v>129</v>
      </c>
      <c r="E3205" s="3" t="s">
        <v>20</v>
      </c>
      <c r="I3205" s="3" t="n">
        <v>243</v>
      </c>
      <c r="J3205" s="3" t="s">
        <v>540</v>
      </c>
      <c r="K3205" s="3" t="s">
        <v>49</v>
      </c>
      <c r="L3205" s="3" t="s">
        <v>50</v>
      </c>
      <c r="M3205" s="3" t="s">
        <v>105</v>
      </c>
      <c r="O3205" s="3" t="s">
        <v>69</v>
      </c>
      <c r="Q3205" s="3" t="s">
        <v>25</v>
      </c>
      <c r="R3205" s="3" t="s">
        <v>11813</v>
      </c>
    </row>
    <row r="3206" s="3" customFormat="true" ht="12.75" hidden="false" customHeight="false" outlineLevel="0" collapsed="false">
      <c r="A3206" s="3" t="s">
        <v>2284</v>
      </c>
      <c r="B3206" s="3" t="s">
        <v>11814</v>
      </c>
      <c r="C3206" s="3" t="s">
        <v>102</v>
      </c>
      <c r="E3206" s="3" t="s">
        <v>20</v>
      </c>
      <c r="I3206" s="3" t="s">
        <v>11815</v>
      </c>
      <c r="J3206" s="3" t="s">
        <v>540</v>
      </c>
      <c r="K3206" s="3" t="s">
        <v>49</v>
      </c>
      <c r="L3206" s="3" t="s">
        <v>50</v>
      </c>
      <c r="M3206" s="3" t="s">
        <v>105</v>
      </c>
      <c r="O3206" s="3" t="s">
        <v>195</v>
      </c>
      <c r="Q3206" s="3" t="s">
        <v>25</v>
      </c>
      <c r="R3206" s="3" t="s">
        <v>11816</v>
      </c>
    </row>
    <row r="3207" s="3" customFormat="true" ht="12.75" hidden="false" customHeight="false" outlineLevel="0" collapsed="false">
      <c r="A3207" s="3" t="s">
        <v>2284</v>
      </c>
      <c r="B3207" s="3" t="s">
        <v>11817</v>
      </c>
      <c r="C3207" s="3" t="s">
        <v>102</v>
      </c>
      <c r="E3207" s="3" t="s">
        <v>20</v>
      </c>
      <c r="I3207" s="3" t="n">
        <v>190</v>
      </c>
      <c r="J3207" s="3" t="s">
        <v>540</v>
      </c>
      <c r="K3207" s="3" t="s">
        <v>49</v>
      </c>
      <c r="L3207" s="3" t="s">
        <v>50</v>
      </c>
      <c r="N3207" s="3" t="s">
        <v>11818</v>
      </c>
      <c r="O3207" s="3" t="s">
        <v>11819</v>
      </c>
      <c r="P3207" s="3" t="s">
        <v>178</v>
      </c>
      <c r="Q3207" s="3" t="s">
        <v>179</v>
      </c>
      <c r="R3207" s="3" t="s">
        <v>7482</v>
      </c>
    </row>
    <row r="3208" s="3" customFormat="true" ht="12.75" hidden="false" customHeight="false" outlineLevel="0" collapsed="false">
      <c r="A3208" s="3" t="s">
        <v>11820</v>
      </c>
      <c r="B3208" s="3" t="s">
        <v>11814</v>
      </c>
      <c r="C3208" s="3" t="s">
        <v>102</v>
      </c>
      <c r="E3208" s="3" t="s">
        <v>20</v>
      </c>
      <c r="I3208" s="3" t="n">
        <v>587</v>
      </c>
      <c r="J3208" s="3" t="s">
        <v>11821</v>
      </c>
      <c r="K3208" s="3" t="s">
        <v>49</v>
      </c>
      <c r="L3208" s="3" t="s">
        <v>50</v>
      </c>
      <c r="N3208" s="3" t="s">
        <v>235</v>
      </c>
      <c r="O3208" s="3" t="s">
        <v>11822</v>
      </c>
      <c r="P3208" s="3" t="s">
        <v>11823</v>
      </c>
      <c r="Q3208" s="3" t="s">
        <v>179</v>
      </c>
      <c r="R3208" s="3" t="s">
        <v>11824</v>
      </c>
    </row>
    <row r="3209" s="3" customFormat="true" ht="12.75" hidden="false" customHeight="false" outlineLevel="0" collapsed="false">
      <c r="B3209" s="3" t="s">
        <v>11825</v>
      </c>
      <c r="E3209" s="3" t="s">
        <v>20</v>
      </c>
      <c r="I3209" s="3" t="n">
        <v>4</v>
      </c>
      <c r="J3209" s="3" t="s">
        <v>43</v>
      </c>
      <c r="L3209" s="3" t="s">
        <v>507</v>
      </c>
      <c r="O3209" s="3" t="s">
        <v>69</v>
      </c>
      <c r="Q3209" s="3" t="s">
        <v>25</v>
      </c>
      <c r="R3209" s="3" t="s">
        <v>5000</v>
      </c>
    </row>
    <row r="3210" s="3" customFormat="true" ht="12.75" hidden="false" customHeight="false" outlineLevel="0" collapsed="false">
      <c r="A3210" s="3" t="s">
        <v>5233</v>
      </c>
      <c r="B3210" s="3" t="s">
        <v>11826</v>
      </c>
      <c r="E3210" s="3" t="s">
        <v>58</v>
      </c>
      <c r="H3210" s="3" t="s">
        <v>773</v>
      </c>
      <c r="I3210" s="3" t="s">
        <v>11827</v>
      </c>
      <c r="J3210" s="3" t="s">
        <v>11828</v>
      </c>
      <c r="K3210" s="3" t="s">
        <v>817</v>
      </c>
      <c r="L3210" s="3" t="s">
        <v>547</v>
      </c>
      <c r="M3210" s="3" t="s">
        <v>548</v>
      </c>
      <c r="N3210" s="3" t="s">
        <v>11829</v>
      </c>
      <c r="O3210" s="3" t="s">
        <v>11830</v>
      </c>
      <c r="P3210" s="3" t="s">
        <v>11</v>
      </c>
      <c r="Q3210" s="3" t="s">
        <v>692</v>
      </c>
      <c r="R3210" s="3" t="s">
        <v>5238</v>
      </c>
    </row>
    <row r="3211" s="3" customFormat="true" ht="12.75" hidden="false" customHeight="false" outlineLevel="0" collapsed="false">
      <c r="A3211" s="3" t="s">
        <v>11831</v>
      </c>
      <c r="B3211" s="3" t="s">
        <v>11832</v>
      </c>
      <c r="C3211" s="3" t="s">
        <v>102</v>
      </c>
      <c r="E3211" s="3" t="s">
        <v>20</v>
      </c>
      <c r="I3211" s="3" t="s">
        <v>11833</v>
      </c>
      <c r="J3211" s="3" t="s">
        <v>48</v>
      </c>
      <c r="K3211" s="3" t="s">
        <v>49</v>
      </c>
      <c r="L3211" s="3" t="s">
        <v>50</v>
      </c>
      <c r="M3211" s="3" t="s">
        <v>105</v>
      </c>
      <c r="O3211" s="3" t="s">
        <v>11834</v>
      </c>
      <c r="P3211" s="3" t="s">
        <v>11835</v>
      </c>
      <c r="Q3211" s="3" t="s">
        <v>25</v>
      </c>
      <c r="R3211" s="3" t="s">
        <v>11836</v>
      </c>
    </row>
    <row r="3212" s="3" customFormat="true" ht="12.75" hidden="false" customHeight="false" outlineLevel="0" collapsed="false">
      <c r="A3212" s="3" t="s">
        <v>1358</v>
      </c>
      <c r="B3212" s="3" t="s">
        <v>11837</v>
      </c>
      <c r="C3212" s="3" t="s">
        <v>102</v>
      </c>
      <c r="E3212" s="3" t="s">
        <v>20</v>
      </c>
      <c r="I3212" s="3" t="s">
        <v>11838</v>
      </c>
      <c r="J3212" s="3" t="s">
        <v>540</v>
      </c>
      <c r="K3212" s="3" t="s">
        <v>49</v>
      </c>
      <c r="L3212" s="3" t="s">
        <v>50</v>
      </c>
      <c r="O3212" s="3" t="s">
        <v>11839</v>
      </c>
      <c r="P3212" s="3" t="s">
        <v>11840</v>
      </c>
      <c r="Q3212" s="3" t="s">
        <v>588</v>
      </c>
      <c r="R3212" s="3" t="s">
        <v>11841</v>
      </c>
    </row>
    <row r="3213" s="3" customFormat="true" ht="12.75" hidden="false" customHeight="false" outlineLevel="0" collapsed="false">
      <c r="A3213" s="3" t="s">
        <v>137</v>
      </c>
      <c r="B3213" s="3" t="s">
        <v>11842</v>
      </c>
      <c r="C3213" s="3" t="s">
        <v>102</v>
      </c>
      <c r="E3213" s="3" t="s">
        <v>20</v>
      </c>
      <c r="I3213" s="3" t="s">
        <v>11843</v>
      </c>
      <c r="J3213" s="3" t="s">
        <v>11844</v>
      </c>
      <c r="K3213" s="3" t="s">
        <v>11845</v>
      </c>
      <c r="L3213" s="3" t="s">
        <v>50</v>
      </c>
      <c r="M3213" s="3" t="s">
        <v>3298</v>
      </c>
      <c r="N3213" s="3" t="s">
        <v>106</v>
      </c>
      <c r="O3213" s="3" t="s">
        <v>11846</v>
      </c>
      <c r="P3213" s="3" t="s">
        <v>11847</v>
      </c>
      <c r="Q3213" s="3" t="s">
        <v>561</v>
      </c>
      <c r="R3213" s="3" t="s">
        <v>11848</v>
      </c>
    </row>
    <row r="3214" s="3" customFormat="true" ht="12.75" hidden="false" customHeight="false" outlineLevel="0" collapsed="false">
      <c r="A3214" s="3" t="s">
        <v>156</v>
      </c>
      <c r="B3214" s="3" t="s">
        <v>11837</v>
      </c>
      <c r="C3214" s="3" t="s">
        <v>102</v>
      </c>
      <c r="E3214" s="3" t="s">
        <v>20</v>
      </c>
      <c r="I3214" s="3" t="s">
        <v>11849</v>
      </c>
      <c r="J3214" s="3" t="s">
        <v>540</v>
      </c>
      <c r="K3214" s="3" t="s">
        <v>49</v>
      </c>
      <c r="L3214" s="3" t="s">
        <v>50</v>
      </c>
      <c r="O3214" s="3" t="s">
        <v>11850</v>
      </c>
      <c r="P3214" s="3" t="s">
        <v>11851</v>
      </c>
      <c r="Q3214" s="3" t="s">
        <v>588</v>
      </c>
      <c r="R3214" s="3" t="s">
        <v>11852</v>
      </c>
    </row>
    <row r="3215" s="3" customFormat="true" ht="12.75" hidden="false" customHeight="false" outlineLevel="0" collapsed="false">
      <c r="A3215" s="3" t="s">
        <v>9427</v>
      </c>
      <c r="B3215" s="3" t="s">
        <v>11853</v>
      </c>
      <c r="C3215" s="3" t="s">
        <v>102</v>
      </c>
      <c r="E3215" s="3" t="s">
        <v>20</v>
      </c>
      <c r="I3215" s="3" t="n">
        <v>163</v>
      </c>
      <c r="J3215" s="3" t="s">
        <v>540</v>
      </c>
      <c r="K3215" s="3" t="s">
        <v>49</v>
      </c>
      <c r="L3215" s="3" t="s">
        <v>50</v>
      </c>
      <c r="O3215" s="3" t="s">
        <v>90</v>
      </c>
      <c r="Q3215" s="3" t="s">
        <v>86</v>
      </c>
      <c r="R3215" s="3" t="s">
        <v>1007</v>
      </c>
    </row>
    <row r="3216" s="3" customFormat="true" ht="13.5" hidden="false" customHeight="true" outlineLevel="0" collapsed="false">
      <c r="A3216" s="3" t="s">
        <v>213</v>
      </c>
      <c r="B3216" s="3" t="s">
        <v>11854</v>
      </c>
      <c r="E3216" s="3" t="s">
        <v>20</v>
      </c>
      <c r="J3216" s="3" t="s">
        <v>11855</v>
      </c>
      <c r="K3216" s="3" t="s">
        <v>2103</v>
      </c>
      <c r="L3216" s="3" t="s">
        <v>50</v>
      </c>
      <c r="O3216" s="3" t="s">
        <v>337</v>
      </c>
      <c r="Q3216" s="3" t="s">
        <v>86</v>
      </c>
      <c r="R3216" s="3" t="s">
        <v>8724</v>
      </c>
      <c r="S3216" s="3" t="s">
        <v>11856</v>
      </c>
    </row>
    <row r="3217" s="3" customFormat="true" ht="12.75" hidden="false" customHeight="false" outlineLevel="0" collapsed="false">
      <c r="A3217" s="3" t="s">
        <v>4072</v>
      </c>
      <c r="B3217" s="3" t="s">
        <v>11854</v>
      </c>
      <c r="E3217" s="3" t="s">
        <v>20</v>
      </c>
      <c r="I3217" s="3" t="n">
        <v>2</v>
      </c>
      <c r="J3217" s="3" t="s">
        <v>7289</v>
      </c>
      <c r="K3217" s="3" t="s">
        <v>8730</v>
      </c>
      <c r="L3217" s="3" t="s">
        <v>50</v>
      </c>
      <c r="O3217" s="3" t="s">
        <v>337</v>
      </c>
      <c r="Q3217" s="3" t="s">
        <v>86</v>
      </c>
      <c r="R3217" s="3" t="s">
        <v>6425</v>
      </c>
      <c r="S3217" s="3" t="s">
        <v>11857</v>
      </c>
    </row>
    <row r="3218" s="3" customFormat="true" ht="12.75" hidden="false" customHeight="false" outlineLevel="0" collapsed="false">
      <c r="A3218" s="3" t="s">
        <v>11858</v>
      </c>
      <c r="B3218" s="3" t="s">
        <v>11859</v>
      </c>
      <c r="E3218" s="3" t="s">
        <v>20</v>
      </c>
      <c r="I3218" s="3" t="s">
        <v>11860</v>
      </c>
      <c r="J3218" s="3" t="s">
        <v>11861</v>
      </c>
      <c r="K3218" s="3" t="s">
        <v>11862</v>
      </c>
      <c r="L3218" s="3" t="s">
        <v>50</v>
      </c>
      <c r="M3218" s="3" t="s">
        <v>255</v>
      </c>
      <c r="O3218" s="3" t="s">
        <v>11863</v>
      </c>
      <c r="Q3218" s="3" t="s">
        <v>347</v>
      </c>
      <c r="R3218" s="3" t="s">
        <v>11864</v>
      </c>
      <c r="S3218" s="3" t="s">
        <v>11865</v>
      </c>
    </row>
    <row r="3219" s="3" customFormat="true" ht="12.75" hidden="false" customHeight="false" outlineLevel="0" collapsed="false">
      <c r="A3219" s="3" t="s">
        <v>370</v>
      </c>
      <c r="B3219" s="3" t="s">
        <v>11866</v>
      </c>
      <c r="C3219" s="3" t="s">
        <v>7656</v>
      </c>
      <c r="E3219" s="3" t="s">
        <v>20</v>
      </c>
      <c r="I3219" s="3" t="s">
        <v>11867</v>
      </c>
      <c r="J3219" s="3" t="s">
        <v>11868</v>
      </c>
      <c r="K3219" s="3" t="s">
        <v>89</v>
      </c>
      <c r="L3219" s="3" t="s">
        <v>50</v>
      </c>
      <c r="N3219" s="3" t="s">
        <v>1690</v>
      </c>
      <c r="O3219" s="3" t="s">
        <v>11869</v>
      </c>
      <c r="P3219" s="3" t="s">
        <v>11870</v>
      </c>
      <c r="Q3219" s="3" t="s">
        <v>588</v>
      </c>
      <c r="R3219" s="3" t="s">
        <v>11871</v>
      </c>
    </row>
    <row r="3220" s="3" customFormat="true" ht="12.75" hidden="false" customHeight="false" outlineLevel="0" collapsed="false">
      <c r="B3220" s="3" t="s">
        <v>11872</v>
      </c>
      <c r="E3220" s="3" t="s">
        <v>58</v>
      </c>
      <c r="J3220" s="3" t="s">
        <v>11873</v>
      </c>
      <c r="L3220" s="3" t="s">
        <v>522</v>
      </c>
      <c r="O3220" s="3" t="s">
        <v>7634</v>
      </c>
      <c r="P3220" s="3" t="s">
        <v>7635</v>
      </c>
      <c r="Q3220" s="3" t="s">
        <v>189</v>
      </c>
      <c r="R3220" s="3" t="s">
        <v>11874</v>
      </c>
    </row>
    <row r="3221" s="3" customFormat="true" ht="12.75" hidden="false" customHeight="false" outlineLevel="0" collapsed="false">
      <c r="A3221" s="3" t="s">
        <v>11875</v>
      </c>
      <c r="B3221" s="3" t="s">
        <v>11876</v>
      </c>
      <c r="C3221" s="3" t="s">
        <v>1517</v>
      </c>
      <c r="E3221" s="3" t="s">
        <v>20</v>
      </c>
      <c r="I3221" s="3" t="n">
        <v>305</v>
      </c>
      <c r="J3221" s="3" t="s">
        <v>540</v>
      </c>
      <c r="K3221" s="3" t="s">
        <v>49</v>
      </c>
      <c r="L3221" s="3" t="s">
        <v>50</v>
      </c>
      <c r="O3221" s="3" t="s">
        <v>90</v>
      </c>
      <c r="Q3221" s="3" t="s">
        <v>86</v>
      </c>
      <c r="R3221" s="3" t="s">
        <v>1069</v>
      </c>
    </row>
    <row r="3222" s="3" customFormat="true" ht="12.75" hidden="false" customHeight="false" outlineLevel="0" collapsed="false">
      <c r="A3222" s="3" t="s">
        <v>11877</v>
      </c>
      <c r="B3222" s="3" t="s">
        <v>11878</v>
      </c>
      <c r="C3222" s="3" t="s">
        <v>1517</v>
      </c>
      <c r="E3222" s="3" t="s">
        <v>20</v>
      </c>
      <c r="I3222" s="3" t="n">
        <v>890</v>
      </c>
      <c r="J3222" s="3" t="s">
        <v>540</v>
      </c>
      <c r="K3222" s="3" t="s">
        <v>49</v>
      </c>
      <c r="L3222" s="3" t="s">
        <v>50</v>
      </c>
      <c r="O3222" s="3" t="s">
        <v>11879</v>
      </c>
      <c r="P3222" s="3" t="s">
        <v>237</v>
      </c>
      <c r="Q3222" s="3" t="s">
        <v>179</v>
      </c>
      <c r="R3222" s="3" t="s">
        <v>11880</v>
      </c>
    </row>
    <row r="3223" s="3" customFormat="true" ht="12.75" hidden="false" customHeight="false" outlineLevel="0" collapsed="false">
      <c r="A3223" s="3" t="s">
        <v>11881</v>
      </c>
      <c r="B3223" s="3" t="s">
        <v>11878</v>
      </c>
      <c r="E3223" s="3" t="s">
        <v>20</v>
      </c>
      <c r="F3223" s="3" t="s">
        <v>11882</v>
      </c>
      <c r="J3223" s="3" t="s">
        <v>7215</v>
      </c>
      <c r="K3223" s="3" t="s">
        <v>122</v>
      </c>
      <c r="L3223" s="3" t="s">
        <v>123</v>
      </c>
      <c r="M3223" s="3" t="s">
        <v>44</v>
      </c>
      <c r="N3223" s="3" t="s">
        <v>11883</v>
      </c>
      <c r="O3223" s="3" t="s">
        <v>11884</v>
      </c>
      <c r="P3223" s="3" t="s">
        <v>11</v>
      </c>
      <c r="Q3223" s="3" t="s">
        <v>25</v>
      </c>
      <c r="R3223" s="3" t="s">
        <v>9703</v>
      </c>
    </row>
    <row r="3224" s="3" customFormat="true" ht="12.75" hidden="false" customHeight="false" outlineLevel="0" collapsed="false">
      <c r="A3224" s="3" t="s">
        <v>1005</v>
      </c>
      <c r="B3224" s="3" t="s">
        <v>11878</v>
      </c>
      <c r="C3224" s="3" t="s">
        <v>11885</v>
      </c>
      <c r="E3224" s="3" t="s">
        <v>20</v>
      </c>
      <c r="I3224" s="3" t="n">
        <v>142</v>
      </c>
      <c r="J3224" s="3" t="s">
        <v>540</v>
      </c>
      <c r="K3224" s="3" t="s">
        <v>49</v>
      </c>
      <c r="L3224" s="3" t="s">
        <v>50</v>
      </c>
      <c r="O3224" s="3" t="s">
        <v>90</v>
      </c>
      <c r="Q3224" s="3" t="s">
        <v>86</v>
      </c>
      <c r="R3224" s="3" t="s">
        <v>1007</v>
      </c>
    </row>
    <row r="3225" s="3" customFormat="true" ht="12.75" hidden="false" customHeight="false" outlineLevel="0" collapsed="false">
      <c r="A3225" s="3" t="s">
        <v>11886</v>
      </c>
      <c r="B3225" s="3" t="s">
        <v>11887</v>
      </c>
      <c r="C3225" s="3" t="s">
        <v>102</v>
      </c>
      <c r="E3225" s="3" t="s">
        <v>20</v>
      </c>
      <c r="I3225" s="3" t="n">
        <v>698</v>
      </c>
      <c r="J3225" s="3" t="s">
        <v>540</v>
      </c>
      <c r="K3225" s="3" t="s">
        <v>49</v>
      </c>
      <c r="L3225" s="3" t="s">
        <v>50</v>
      </c>
      <c r="N3225" s="3" t="s">
        <v>1690</v>
      </c>
      <c r="O3225" s="3" t="s">
        <v>11888</v>
      </c>
      <c r="P3225" s="3" t="s">
        <v>237</v>
      </c>
      <c r="Q3225" s="3" t="s">
        <v>179</v>
      </c>
      <c r="R3225" s="3" t="s">
        <v>7692</v>
      </c>
    </row>
    <row r="3226" s="3" customFormat="true" ht="12.75" hidden="false" customHeight="false" outlineLevel="0" collapsed="false">
      <c r="A3226" s="3" t="s">
        <v>11889</v>
      </c>
      <c r="B3226" s="3" t="s">
        <v>11890</v>
      </c>
      <c r="C3226" s="3" t="s">
        <v>102</v>
      </c>
      <c r="E3226" s="3" t="s">
        <v>20</v>
      </c>
      <c r="I3226" s="3" t="n">
        <v>786</v>
      </c>
      <c r="J3226" s="3" t="s">
        <v>540</v>
      </c>
      <c r="K3226" s="3" t="s">
        <v>49</v>
      </c>
      <c r="L3226" s="3" t="s">
        <v>50</v>
      </c>
      <c r="N3226" s="3" t="s">
        <v>610</v>
      </c>
      <c r="O3226" s="3" t="s">
        <v>11891</v>
      </c>
      <c r="P3226" s="3" t="s">
        <v>810</v>
      </c>
      <c r="Q3226" s="3" t="s">
        <v>179</v>
      </c>
      <c r="R3226" s="3" t="s">
        <v>6895</v>
      </c>
    </row>
    <row r="3227" s="3" customFormat="true" ht="12.75" hidden="false" customHeight="false" outlineLevel="0" collapsed="false">
      <c r="A3227" s="3" t="s">
        <v>3061</v>
      </c>
      <c r="B3227" s="3" t="s">
        <v>11892</v>
      </c>
      <c r="C3227" s="3" t="s">
        <v>1423</v>
      </c>
      <c r="E3227" s="3" t="s">
        <v>20</v>
      </c>
      <c r="I3227" s="3" t="n">
        <v>216</v>
      </c>
      <c r="J3227" s="3" t="s">
        <v>11893</v>
      </c>
      <c r="K3227" s="3" t="s">
        <v>49</v>
      </c>
      <c r="L3227" s="3" t="s">
        <v>50</v>
      </c>
      <c r="N3227" s="3" t="s">
        <v>2898</v>
      </c>
      <c r="O3227" s="3" t="s">
        <v>11894</v>
      </c>
      <c r="P3227" s="3" t="s">
        <v>617</v>
      </c>
      <c r="Q3227" s="3" t="s">
        <v>179</v>
      </c>
      <c r="R3227" s="3" t="s">
        <v>11895</v>
      </c>
    </row>
    <row r="3228" s="3" customFormat="true" ht="12.75" hidden="false" customHeight="false" outlineLevel="0" collapsed="false">
      <c r="A3228" s="3" t="s">
        <v>2991</v>
      </c>
      <c r="B3228" s="3" t="s">
        <v>11892</v>
      </c>
      <c r="C3228" s="3" t="s">
        <v>1423</v>
      </c>
      <c r="E3228" s="3" t="s">
        <v>20</v>
      </c>
      <c r="I3228" s="3" t="n">
        <v>219</v>
      </c>
      <c r="J3228" s="3" t="s">
        <v>540</v>
      </c>
      <c r="K3228" s="3" t="s">
        <v>49</v>
      </c>
      <c r="L3228" s="3" t="s">
        <v>50</v>
      </c>
      <c r="N3228" s="3" t="s">
        <v>2898</v>
      </c>
      <c r="O3228" s="3" t="s">
        <v>11896</v>
      </c>
      <c r="P3228" s="3" t="s">
        <v>178</v>
      </c>
      <c r="Q3228" s="3" t="s">
        <v>179</v>
      </c>
      <c r="R3228" s="3" t="s">
        <v>11895</v>
      </c>
    </row>
    <row r="3229" s="3" customFormat="true" ht="12.75" hidden="false" customHeight="false" outlineLevel="0" collapsed="false">
      <c r="A3229" s="3" t="s">
        <v>9885</v>
      </c>
      <c r="B3229" s="3" t="s">
        <v>11897</v>
      </c>
      <c r="E3229" s="3" t="s">
        <v>20</v>
      </c>
      <c r="I3229" s="3" t="n">
        <v>4</v>
      </c>
      <c r="J3229" s="3" t="s">
        <v>7085</v>
      </c>
      <c r="K3229" s="3" t="s">
        <v>1737</v>
      </c>
      <c r="L3229" s="3" t="s">
        <v>50</v>
      </c>
      <c r="O3229" s="3" t="s">
        <v>90</v>
      </c>
      <c r="Q3229" s="3" t="s">
        <v>86</v>
      </c>
      <c r="R3229" s="3" t="s">
        <v>1772</v>
      </c>
      <c r="S3229" s="3" t="s">
        <v>11898</v>
      </c>
    </row>
    <row r="3230" s="3" customFormat="true" ht="12.75" hidden="false" customHeight="false" outlineLevel="0" collapsed="false">
      <c r="B3230" s="3" t="s">
        <v>11899</v>
      </c>
      <c r="E3230" s="3" t="s">
        <v>58</v>
      </c>
      <c r="I3230" s="3" t="n">
        <v>5</v>
      </c>
      <c r="J3230" s="3" t="s">
        <v>59</v>
      </c>
      <c r="K3230" s="3" t="s">
        <v>2568</v>
      </c>
      <c r="L3230" s="3" t="s">
        <v>776</v>
      </c>
      <c r="M3230" s="3" t="s">
        <v>61</v>
      </c>
      <c r="O3230" s="3" t="s">
        <v>24</v>
      </c>
      <c r="Q3230" s="3" t="s">
        <v>25</v>
      </c>
      <c r="R3230" s="3" t="s">
        <v>11900</v>
      </c>
    </row>
    <row r="3231" s="3" customFormat="true" ht="12.75" hidden="false" customHeight="false" outlineLevel="0" collapsed="false">
      <c r="A3231" s="3" t="s">
        <v>11901</v>
      </c>
      <c r="B3231" s="3" t="s">
        <v>11902</v>
      </c>
      <c r="C3231" s="3" t="s">
        <v>102</v>
      </c>
      <c r="E3231" s="3" t="s">
        <v>20</v>
      </c>
      <c r="I3231" s="3" t="n">
        <v>111</v>
      </c>
      <c r="J3231" s="3" t="s">
        <v>540</v>
      </c>
      <c r="K3231" s="3" t="s">
        <v>49</v>
      </c>
      <c r="L3231" s="3" t="s">
        <v>50</v>
      </c>
      <c r="M3231" s="3" t="s">
        <v>105</v>
      </c>
      <c r="O3231" s="3" t="s">
        <v>24</v>
      </c>
      <c r="Q3231" s="3" t="s">
        <v>25</v>
      </c>
      <c r="R3231" s="3" t="s">
        <v>11903</v>
      </c>
    </row>
    <row r="3232" s="3" customFormat="true" ht="12.75" hidden="false" customHeight="false" outlineLevel="0" collapsed="false">
      <c r="B3232" s="3" t="s">
        <v>11904</v>
      </c>
      <c r="E3232" s="3" t="s">
        <v>58</v>
      </c>
      <c r="I3232" s="3" t="s">
        <v>269</v>
      </c>
      <c r="J3232" s="3" t="s">
        <v>59</v>
      </c>
      <c r="K3232" s="3" t="s">
        <v>2670</v>
      </c>
      <c r="L3232" s="3" t="s">
        <v>776</v>
      </c>
      <c r="M3232" s="3" t="s">
        <v>61</v>
      </c>
      <c r="O3232" s="3" t="s">
        <v>7888</v>
      </c>
      <c r="Q3232" s="3" t="s">
        <v>25</v>
      </c>
      <c r="R3232" s="3" t="s">
        <v>11905</v>
      </c>
    </row>
    <row r="3233" s="3" customFormat="true" ht="12.75" hidden="false" customHeight="false" outlineLevel="0" collapsed="false">
      <c r="A3233" s="3" t="s">
        <v>704</v>
      </c>
      <c r="B3233" s="3" t="s">
        <v>11906</v>
      </c>
      <c r="E3233" s="3" t="s">
        <v>20</v>
      </c>
      <c r="I3233" s="3" t="n">
        <v>5</v>
      </c>
      <c r="J3233" s="3" t="s">
        <v>43</v>
      </c>
      <c r="L3233" s="3" t="s">
        <v>36</v>
      </c>
      <c r="M3233" s="3" t="s">
        <v>508</v>
      </c>
      <c r="O3233" s="3" t="s">
        <v>262</v>
      </c>
      <c r="R3233" s="3" t="s">
        <v>856</v>
      </c>
    </row>
    <row r="3234" s="3" customFormat="true" ht="12.75" hidden="false" customHeight="false" outlineLevel="0" collapsed="false">
      <c r="A3234" s="3" t="s">
        <v>11907</v>
      </c>
      <c r="B3234" s="3" t="s">
        <v>11908</v>
      </c>
      <c r="E3234" s="3" t="s">
        <v>20</v>
      </c>
      <c r="I3234" s="3" t="n">
        <v>7</v>
      </c>
      <c r="J3234" s="3" t="s">
        <v>7085</v>
      </c>
      <c r="K3234" s="3" t="s">
        <v>1737</v>
      </c>
      <c r="L3234" s="3" t="s">
        <v>50</v>
      </c>
      <c r="O3234" s="3" t="s">
        <v>85</v>
      </c>
      <c r="Q3234" s="3" t="s">
        <v>86</v>
      </c>
      <c r="R3234" s="3" t="s">
        <v>5050</v>
      </c>
      <c r="S3234" s="3" t="s">
        <v>11909</v>
      </c>
    </row>
    <row r="3235" s="3" customFormat="true" ht="12.75" hidden="false" customHeight="false" outlineLevel="0" collapsed="false">
      <c r="A3235" s="3" t="s">
        <v>11910</v>
      </c>
      <c r="B3235" s="3" t="s">
        <v>11911</v>
      </c>
      <c r="C3235" s="3" t="s">
        <v>102</v>
      </c>
      <c r="E3235" s="3" t="s">
        <v>20</v>
      </c>
      <c r="I3235" s="3" t="n">
        <v>51</v>
      </c>
      <c r="J3235" s="3" t="s">
        <v>540</v>
      </c>
      <c r="K3235" s="3" t="s">
        <v>49</v>
      </c>
      <c r="L3235" s="3" t="s">
        <v>50</v>
      </c>
      <c r="M3235" s="3" t="s">
        <v>105</v>
      </c>
      <c r="O3235" s="3" t="s">
        <v>251</v>
      </c>
      <c r="R3235" s="3" t="s">
        <v>11912</v>
      </c>
    </row>
    <row r="3236" s="3" customFormat="true" ht="12.75" hidden="false" customHeight="false" outlineLevel="0" collapsed="false">
      <c r="A3236" s="3" t="s">
        <v>929</v>
      </c>
      <c r="B3236" s="3" t="s">
        <v>11913</v>
      </c>
      <c r="C3236" s="3" t="s">
        <v>102</v>
      </c>
      <c r="E3236" s="3" t="s">
        <v>20</v>
      </c>
      <c r="I3236" s="3" t="n">
        <v>187</v>
      </c>
      <c r="J3236" s="3" t="s">
        <v>540</v>
      </c>
      <c r="K3236" s="3" t="s">
        <v>49</v>
      </c>
      <c r="L3236" s="3" t="s">
        <v>50</v>
      </c>
      <c r="M3236" s="3" t="s">
        <v>105</v>
      </c>
      <c r="O3236" s="3" t="s">
        <v>251</v>
      </c>
      <c r="R3236" s="3" t="s">
        <v>9293</v>
      </c>
    </row>
    <row r="3237" s="3" customFormat="true" ht="12.75" hidden="false" customHeight="false" outlineLevel="0" collapsed="false">
      <c r="A3237" s="3" t="s">
        <v>11914</v>
      </c>
      <c r="B3237" s="3" t="s">
        <v>11913</v>
      </c>
      <c r="C3237" s="3" t="s">
        <v>102</v>
      </c>
      <c r="E3237" s="3" t="s">
        <v>20</v>
      </c>
      <c r="I3237" s="3" t="n">
        <v>194</v>
      </c>
      <c r="J3237" s="3" t="s">
        <v>540</v>
      </c>
      <c r="K3237" s="3" t="s">
        <v>49</v>
      </c>
      <c r="L3237" s="3" t="s">
        <v>50</v>
      </c>
      <c r="M3237" s="3" t="s">
        <v>105</v>
      </c>
      <c r="O3237" s="3" t="s">
        <v>251</v>
      </c>
      <c r="R3237" s="3" t="s">
        <v>10605</v>
      </c>
    </row>
    <row r="3238" s="3" customFormat="true" ht="12.75" hidden="false" customHeight="false" outlineLevel="0" collapsed="false">
      <c r="A3238" s="3" t="s">
        <v>11565</v>
      </c>
      <c r="B3238" s="3" t="s">
        <v>11915</v>
      </c>
      <c r="E3238" s="3" t="s">
        <v>20</v>
      </c>
      <c r="I3238" s="3" t="s">
        <v>485</v>
      </c>
      <c r="J3238" s="3" t="s">
        <v>7832</v>
      </c>
      <c r="K3238" s="3" t="s">
        <v>22</v>
      </c>
      <c r="L3238" s="3" t="s">
        <v>50</v>
      </c>
      <c r="M3238" s="3" t="s">
        <v>23</v>
      </c>
      <c r="O3238" s="3" t="s">
        <v>3158</v>
      </c>
      <c r="Q3238" s="3" t="s">
        <v>25</v>
      </c>
      <c r="R3238" s="3" t="s">
        <v>11916</v>
      </c>
    </row>
    <row r="3239" s="3" customFormat="true" ht="12.75" hidden="false" customHeight="false" outlineLevel="0" collapsed="false">
      <c r="A3239" s="3" t="s">
        <v>11917</v>
      </c>
      <c r="B3239" s="3" t="s">
        <v>11918</v>
      </c>
      <c r="E3239" s="3" t="s">
        <v>20</v>
      </c>
      <c r="I3239" s="3" t="n">
        <v>4</v>
      </c>
      <c r="J3239" s="3" t="s">
        <v>11919</v>
      </c>
      <c r="K3239" s="3" t="s">
        <v>89</v>
      </c>
      <c r="L3239" s="3" t="s">
        <v>123</v>
      </c>
      <c r="M3239" s="3" t="s">
        <v>1642</v>
      </c>
      <c r="N3239" s="3" t="s">
        <v>11920</v>
      </c>
      <c r="O3239" s="3" t="s">
        <v>11921</v>
      </c>
      <c r="P3239" s="3" t="s">
        <v>11</v>
      </c>
      <c r="Q3239" s="3" t="s">
        <v>25</v>
      </c>
      <c r="R3239" s="3" t="s">
        <v>11922</v>
      </c>
    </row>
    <row r="3240" s="3" customFormat="true" ht="12.75" hidden="false" customHeight="false" outlineLevel="0" collapsed="false">
      <c r="A3240" s="3" t="s">
        <v>1906</v>
      </c>
      <c r="B3240" s="3" t="s">
        <v>11923</v>
      </c>
      <c r="E3240" s="3" t="s">
        <v>20</v>
      </c>
      <c r="I3240" s="3" t="n">
        <v>9</v>
      </c>
      <c r="J3240" s="3" t="s">
        <v>21</v>
      </c>
      <c r="K3240" s="3" t="s">
        <v>1609</v>
      </c>
      <c r="L3240" s="3" t="s">
        <v>50</v>
      </c>
      <c r="M3240" s="3" t="s">
        <v>76</v>
      </c>
      <c r="O3240" s="3" t="s">
        <v>69</v>
      </c>
      <c r="Q3240" s="3" t="s">
        <v>25</v>
      </c>
      <c r="R3240" s="3" t="s">
        <v>9927</v>
      </c>
    </row>
    <row r="3241" s="3" customFormat="true" ht="12.75" hidden="false" customHeight="false" outlineLevel="0" collapsed="false">
      <c r="A3241" s="3" t="s">
        <v>991</v>
      </c>
      <c r="B3241" s="3" t="s">
        <v>11924</v>
      </c>
      <c r="E3241" s="3" t="s">
        <v>20</v>
      </c>
      <c r="I3241" s="3" t="n">
        <v>6</v>
      </c>
      <c r="J3241" s="3" t="s">
        <v>7017</v>
      </c>
      <c r="K3241" s="3" t="s">
        <v>392</v>
      </c>
      <c r="L3241" s="3" t="s">
        <v>114</v>
      </c>
      <c r="M3241" s="3" t="s">
        <v>23</v>
      </c>
      <c r="N3241" s="3" t="s">
        <v>116</v>
      </c>
      <c r="O3241" s="3" t="s">
        <v>117</v>
      </c>
      <c r="P3241" s="3" t="s">
        <v>393</v>
      </c>
      <c r="R3241" s="3" t="s">
        <v>280</v>
      </c>
    </row>
    <row r="3242" s="3" customFormat="true" ht="12.75" hidden="false" customHeight="false" outlineLevel="0" collapsed="false">
      <c r="A3242" s="3" t="s">
        <v>9422</v>
      </c>
      <c r="B3242" s="3" t="s">
        <v>11925</v>
      </c>
      <c r="C3242" s="3" t="s">
        <v>2860</v>
      </c>
      <c r="E3242" s="3" t="s">
        <v>20</v>
      </c>
      <c r="I3242" s="3" t="n">
        <v>3</v>
      </c>
      <c r="J3242" s="3" t="s">
        <v>11926</v>
      </c>
      <c r="L3242" s="3" t="s">
        <v>50</v>
      </c>
      <c r="O3242" s="3" t="s">
        <v>11927</v>
      </c>
      <c r="P3242" s="3" t="s">
        <v>178</v>
      </c>
      <c r="Q3242" s="3" t="s">
        <v>179</v>
      </c>
      <c r="R3242" s="3" t="s">
        <v>11928</v>
      </c>
    </row>
    <row r="3243" s="3" customFormat="true" ht="12.75" hidden="false" customHeight="false" outlineLevel="0" collapsed="false">
      <c r="A3243" s="3" t="s">
        <v>1801</v>
      </c>
      <c r="B3243" s="3" t="s">
        <v>11929</v>
      </c>
      <c r="E3243" s="3" t="s">
        <v>20</v>
      </c>
      <c r="J3243" s="3" t="s">
        <v>11930</v>
      </c>
      <c r="Q3243" s="3" t="s">
        <v>326</v>
      </c>
      <c r="R3243" s="3" t="s">
        <v>8842</v>
      </c>
    </row>
    <row r="3244" s="3" customFormat="true" ht="12.75" hidden="false" customHeight="false" outlineLevel="0" collapsed="false">
      <c r="A3244" s="3" t="s">
        <v>11931</v>
      </c>
      <c r="B3244" s="3" t="s">
        <v>11932</v>
      </c>
      <c r="E3244" s="3" t="s">
        <v>20</v>
      </c>
      <c r="I3244" s="3" t="s">
        <v>485</v>
      </c>
      <c r="J3244" s="3" t="s">
        <v>11933</v>
      </c>
      <c r="K3244" s="3" t="s">
        <v>487</v>
      </c>
      <c r="L3244" s="3" t="s">
        <v>50</v>
      </c>
      <c r="M3244" s="3" t="s">
        <v>11934</v>
      </c>
      <c r="O3244" s="3" t="s">
        <v>509</v>
      </c>
      <c r="Q3244" s="3" t="s">
        <v>25</v>
      </c>
      <c r="R3244" s="3" t="s">
        <v>11935</v>
      </c>
    </row>
    <row r="3245" s="3" customFormat="true" ht="12.75" hidden="false" customHeight="false" outlineLevel="0" collapsed="false">
      <c r="A3245" s="3" t="s">
        <v>11936</v>
      </c>
      <c r="B3245" s="3" t="s">
        <v>11937</v>
      </c>
      <c r="E3245" s="3" t="s">
        <v>20</v>
      </c>
      <c r="I3245" s="3" t="s">
        <v>11938</v>
      </c>
      <c r="J3245" s="3" t="s">
        <v>11939</v>
      </c>
      <c r="K3245" s="3" t="s">
        <v>11940</v>
      </c>
      <c r="L3245" s="3" t="s">
        <v>50</v>
      </c>
      <c r="O3245" s="3" t="s">
        <v>11941</v>
      </c>
      <c r="Q3245" s="3" t="s">
        <v>3332</v>
      </c>
      <c r="R3245" s="3" t="s">
        <v>11942</v>
      </c>
    </row>
    <row r="3246" s="3" customFormat="true" ht="12.75" hidden="false" customHeight="false" outlineLevel="0" collapsed="false">
      <c r="A3246" s="3" t="s">
        <v>959</v>
      </c>
      <c r="B3246" s="3" t="s">
        <v>11943</v>
      </c>
      <c r="E3246" s="3" t="s">
        <v>20</v>
      </c>
      <c r="I3246" s="3" t="n">
        <v>6</v>
      </c>
      <c r="J3246" s="3" t="s">
        <v>7328</v>
      </c>
      <c r="K3246" s="3" t="s">
        <v>89</v>
      </c>
      <c r="L3246" s="3" t="s">
        <v>123</v>
      </c>
      <c r="M3246" s="3" t="s">
        <v>11944</v>
      </c>
      <c r="N3246" s="3" t="s">
        <v>11945</v>
      </c>
      <c r="O3246" s="3" t="s">
        <v>11946</v>
      </c>
      <c r="P3246" s="3" t="s">
        <v>11</v>
      </c>
      <c r="Q3246" s="3" t="s">
        <v>692</v>
      </c>
      <c r="R3246" s="3" t="s">
        <v>4992</v>
      </c>
    </row>
    <row r="3247" s="3" customFormat="true" ht="12.75" hidden="false" customHeight="false" outlineLevel="0" collapsed="false">
      <c r="A3247" s="3" t="s">
        <v>648</v>
      </c>
      <c r="B3247" s="3" t="s">
        <v>11947</v>
      </c>
      <c r="E3247" s="3" t="s">
        <v>20</v>
      </c>
      <c r="J3247" s="3" t="s">
        <v>7892</v>
      </c>
      <c r="K3247" s="3" t="s">
        <v>5160</v>
      </c>
      <c r="L3247" s="3" t="s">
        <v>50</v>
      </c>
      <c r="M3247" s="3" t="s">
        <v>225</v>
      </c>
      <c r="O3247" s="3" t="s">
        <v>262</v>
      </c>
      <c r="R3247" s="3" t="s">
        <v>6089</v>
      </c>
    </row>
    <row r="3248" s="3" customFormat="true" ht="12.75" hidden="false" customHeight="false" outlineLevel="0" collapsed="false">
      <c r="A3248" s="3" t="s">
        <v>648</v>
      </c>
      <c r="B3248" s="3" t="s">
        <v>11948</v>
      </c>
      <c r="E3248" s="3" t="s">
        <v>20</v>
      </c>
      <c r="I3248" s="3" t="n">
        <v>5</v>
      </c>
      <c r="J3248" s="3" t="s">
        <v>7116</v>
      </c>
      <c r="K3248" s="3" t="s">
        <v>154</v>
      </c>
      <c r="L3248" s="3" t="s">
        <v>50</v>
      </c>
      <c r="O3248" s="3" t="s">
        <v>90</v>
      </c>
      <c r="Q3248" s="3" t="s">
        <v>86</v>
      </c>
      <c r="R3248" s="3" t="s">
        <v>765</v>
      </c>
    </row>
    <row r="3249" s="3" customFormat="true" ht="12.75" hidden="false" customHeight="false" outlineLevel="0" collapsed="false">
      <c r="A3249" s="3" t="s">
        <v>11949</v>
      </c>
      <c r="B3249" s="3" t="s">
        <v>11950</v>
      </c>
      <c r="E3249" s="3" t="s">
        <v>20</v>
      </c>
      <c r="I3249" s="3" t="n">
        <v>6</v>
      </c>
      <c r="J3249" s="3" t="s">
        <v>8629</v>
      </c>
      <c r="K3249" s="3" t="s">
        <v>482</v>
      </c>
      <c r="O3249" s="3" t="s">
        <v>262</v>
      </c>
      <c r="R3249" s="3" t="s">
        <v>5705</v>
      </c>
    </row>
    <row r="3250" s="3" customFormat="true" ht="12.75" hidden="false" customHeight="false" outlineLevel="0" collapsed="false">
      <c r="A3250" s="3" t="s">
        <v>11951</v>
      </c>
      <c r="B3250" s="3" t="s">
        <v>11952</v>
      </c>
      <c r="E3250" s="3" t="s">
        <v>20</v>
      </c>
      <c r="J3250" s="3" t="s">
        <v>20</v>
      </c>
      <c r="K3250" s="3" t="s">
        <v>8013</v>
      </c>
      <c r="L3250" s="3" t="s">
        <v>123</v>
      </c>
      <c r="M3250" s="3" t="s">
        <v>11953</v>
      </c>
      <c r="N3250" s="3" t="s">
        <v>11954</v>
      </c>
      <c r="O3250" s="3" t="s">
        <v>11955</v>
      </c>
      <c r="P3250" s="3" t="s">
        <v>11</v>
      </c>
      <c r="Q3250" s="3" t="s">
        <v>25</v>
      </c>
      <c r="R3250" s="3" t="s">
        <v>11956</v>
      </c>
    </row>
    <row r="3251" s="3" customFormat="true" ht="12.75" hidden="false" customHeight="false" outlineLevel="0" collapsed="false">
      <c r="A3251" s="3" t="s">
        <v>11957</v>
      </c>
      <c r="B3251" s="3" t="s">
        <v>11952</v>
      </c>
      <c r="E3251" s="3" t="s">
        <v>20</v>
      </c>
      <c r="J3251" s="3" t="s">
        <v>20</v>
      </c>
      <c r="K3251" s="3" t="s">
        <v>8013</v>
      </c>
      <c r="L3251" s="3" t="s">
        <v>123</v>
      </c>
      <c r="M3251" s="3" t="s">
        <v>225</v>
      </c>
      <c r="N3251" s="3" t="s">
        <v>11958</v>
      </c>
      <c r="O3251" s="3" t="s">
        <v>11959</v>
      </c>
      <c r="P3251" s="3" t="s">
        <v>11</v>
      </c>
      <c r="Q3251" s="3" t="s">
        <v>25</v>
      </c>
      <c r="R3251" s="3" t="s">
        <v>11956</v>
      </c>
    </row>
    <row r="3252" s="3" customFormat="true" ht="12.75" hidden="false" customHeight="false" outlineLevel="0" collapsed="false">
      <c r="B3252" s="3" t="s">
        <v>11960</v>
      </c>
      <c r="E3252" s="3" t="s">
        <v>20</v>
      </c>
      <c r="J3252" s="3" t="s">
        <v>11490</v>
      </c>
      <c r="L3252" s="3" t="s">
        <v>1310</v>
      </c>
      <c r="O3252" s="3" t="s">
        <v>90</v>
      </c>
      <c r="Q3252" s="3" t="s">
        <v>86</v>
      </c>
      <c r="R3252" s="3" t="s">
        <v>1311</v>
      </c>
    </row>
    <row r="3253" s="3" customFormat="true" ht="12.75" hidden="false" customHeight="false" outlineLevel="0" collapsed="false">
      <c r="A3253" s="3" t="s">
        <v>8062</v>
      </c>
      <c r="B3253" s="3" t="s">
        <v>11961</v>
      </c>
      <c r="C3253" s="3" t="s">
        <v>102</v>
      </c>
      <c r="E3253" s="3" t="s">
        <v>20</v>
      </c>
      <c r="I3253" s="3" t="s">
        <v>11962</v>
      </c>
      <c r="J3253" s="3" t="s">
        <v>540</v>
      </c>
      <c r="K3253" s="3" t="s">
        <v>49</v>
      </c>
      <c r="L3253" s="3" t="s">
        <v>50</v>
      </c>
      <c r="O3253" s="3" t="s">
        <v>90</v>
      </c>
      <c r="Q3253" s="3" t="s">
        <v>86</v>
      </c>
      <c r="R3253" s="3" t="s">
        <v>11963</v>
      </c>
    </row>
    <row r="3254" s="3" customFormat="true" ht="12.75" hidden="false" customHeight="false" outlineLevel="0" collapsed="false">
      <c r="A3254" s="3" t="s">
        <v>3061</v>
      </c>
      <c r="B3254" s="3" t="s">
        <v>11964</v>
      </c>
      <c r="C3254" s="3" t="s">
        <v>1245</v>
      </c>
      <c r="E3254" s="3" t="s">
        <v>20</v>
      </c>
      <c r="I3254" s="3" t="s">
        <v>11965</v>
      </c>
      <c r="J3254" s="3" t="s">
        <v>11966</v>
      </c>
      <c r="K3254" s="3" t="s">
        <v>49</v>
      </c>
      <c r="L3254" s="3" t="s">
        <v>50</v>
      </c>
      <c r="N3254" s="3" t="s">
        <v>106</v>
      </c>
      <c r="O3254" s="3" t="s">
        <v>11967</v>
      </c>
      <c r="P3254" s="3" t="s">
        <v>11968</v>
      </c>
      <c r="Q3254" s="3" t="s">
        <v>561</v>
      </c>
      <c r="R3254" s="3" t="s">
        <v>11969</v>
      </c>
    </row>
    <row r="3255" s="3" customFormat="true" ht="12.75" hidden="false" customHeight="false" outlineLevel="0" collapsed="false">
      <c r="A3255" s="3" t="s">
        <v>209</v>
      </c>
      <c r="B3255" s="3" t="s">
        <v>11970</v>
      </c>
      <c r="E3255" s="3" t="s">
        <v>20</v>
      </c>
      <c r="J3255" s="3" t="s">
        <v>10483</v>
      </c>
      <c r="L3255" s="3" t="s">
        <v>123</v>
      </c>
      <c r="O3255" s="3" t="s">
        <v>32</v>
      </c>
      <c r="Q3255" s="3" t="s">
        <v>25</v>
      </c>
      <c r="R3255" s="3" t="s">
        <v>4303</v>
      </c>
    </row>
    <row r="3256" s="3" customFormat="true" ht="12.75" hidden="false" customHeight="false" outlineLevel="0" collapsed="false">
      <c r="A3256" s="3" t="s">
        <v>332</v>
      </c>
      <c r="B3256" s="3" t="s">
        <v>11971</v>
      </c>
      <c r="C3256" s="3" t="s">
        <v>102</v>
      </c>
      <c r="E3256" s="3" t="s">
        <v>20</v>
      </c>
      <c r="I3256" s="3" t="n">
        <v>90</v>
      </c>
      <c r="J3256" s="3" t="s">
        <v>540</v>
      </c>
      <c r="K3256" s="3" t="s">
        <v>49</v>
      </c>
      <c r="L3256" s="3" t="s">
        <v>50</v>
      </c>
      <c r="N3256" s="3" t="s">
        <v>2892</v>
      </c>
      <c r="O3256" s="3" t="s">
        <v>2893</v>
      </c>
      <c r="P3256" s="3" t="s">
        <v>1250</v>
      </c>
      <c r="Q3256" s="3" t="s">
        <v>179</v>
      </c>
      <c r="R3256" s="3" t="s">
        <v>11972</v>
      </c>
    </row>
    <row r="3257" s="3" customFormat="true" ht="12.75" hidden="false" customHeight="false" outlineLevel="0" collapsed="false">
      <c r="A3257" s="3" t="s">
        <v>8786</v>
      </c>
      <c r="B3257" s="3" t="s">
        <v>11973</v>
      </c>
      <c r="C3257" s="3" t="s">
        <v>102</v>
      </c>
      <c r="E3257" s="3" t="s">
        <v>20</v>
      </c>
      <c r="I3257" s="3" t="n">
        <v>577</v>
      </c>
      <c r="J3257" s="3" t="s">
        <v>540</v>
      </c>
      <c r="K3257" s="3" t="s">
        <v>49</v>
      </c>
      <c r="L3257" s="3" t="s">
        <v>50</v>
      </c>
      <c r="N3257" s="3" t="s">
        <v>4081</v>
      </c>
      <c r="O3257" s="3" t="s">
        <v>11974</v>
      </c>
      <c r="P3257" s="3" t="s">
        <v>810</v>
      </c>
      <c r="Q3257" s="3" t="s">
        <v>179</v>
      </c>
      <c r="R3257" s="3" t="s">
        <v>11975</v>
      </c>
    </row>
    <row r="3258" s="3" customFormat="true" ht="12.75" hidden="false" customHeight="false" outlineLevel="0" collapsed="false">
      <c r="A3258" s="3" t="s">
        <v>4627</v>
      </c>
      <c r="B3258" s="3" t="s">
        <v>11976</v>
      </c>
      <c r="C3258" s="3" t="s">
        <v>102</v>
      </c>
      <c r="E3258" s="3" t="s">
        <v>20</v>
      </c>
      <c r="I3258" s="3" t="n">
        <v>1066</v>
      </c>
      <c r="J3258" s="3" t="s">
        <v>540</v>
      </c>
      <c r="K3258" s="3" t="s">
        <v>49</v>
      </c>
      <c r="L3258" s="3" t="s">
        <v>50</v>
      </c>
      <c r="N3258" s="3" t="s">
        <v>4768</v>
      </c>
      <c r="O3258" s="3" t="s">
        <v>11977</v>
      </c>
      <c r="P3258" s="3" t="s">
        <v>237</v>
      </c>
      <c r="Q3258" s="3" t="s">
        <v>179</v>
      </c>
      <c r="R3258" s="3" t="s">
        <v>6240</v>
      </c>
    </row>
    <row r="3259" s="3" customFormat="true" ht="12.75" hidden="false" customHeight="false" outlineLevel="0" collapsed="false">
      <c r="A3259" s="3" t="s">
        <v>137</v>
      </c>
      <c r="B3259" s="3" t="s">
        <v>11978</v>
      </c>
      <c r="C3259" s="3" t="s">
        <v>102</v>
      </c>
      <c r="E3259" s="3" t="s">
        <v>20</v>
      </c>
      <c r="I3259" s="3" t="n">
        <v>34</v>
      </c>
      <c r="J3259" s="3" t="s">
        <v>540</v>
      </c>
      <c r="K3259" s="3" t="s">
        <v>49</v>
      </c>
      <c r="L3259" s="3" t="s">
        <v>50</v>
      </c>
      <c r="O3259" s="3" t="s">
        <v>266</v>
      </c>
      <c r="Q3259" s="3" t="s">
        <v>25</v>
      </c>
      <c r="R3259" s="3" t="s">
        <v>4544</v>
      </c>
    </row>
    <row r="3260" s="3" customFormat="true" ht="12.75" hidden="false" customHeight="false" outlineLevel="0" collapsed="false">
      <c r="A3260" s="3" t="s">
        <v>11979</v>
      </c>
      <c r="B3260" s="3" t="s">
        <v>11980</v>
      </c>
      <c r="E3260" s="3" t="s">
        <v>20</v>
      </c>
      <c r="I3260" s="3" t="n">
        <v>16</v>
      </c>
      <c r="J3260" s="3" t="s">
        <v>535</v>
      </c>
      <c r="K3260" s="3" t="s">
        <v>536</v>
      </c>
      <c r="L3260" s="3" t="s">
        <v>50</v>
      </c>
      <c r="M3260" s="3" t="s">
        <v>255</v>
      </c>
      <c r="O3260" s="3" t="s">
        <v>266</v>
      </c>
      <c r="Q3260" s="3" t="s">
        <v>25</v>
      </c>
      <c r="R3260" s="3" t="s">
        <v>537</v>
      </c>
    </row>
    <row r="3261" s="3" customFormat="true" ht="12.75" hidden="false" customHeight="false" outlineLevel="0" collapsed="false">
      <c r="A3261" s="3" t="s">
        <v>1588</v>
      </c>
      <c r="B3261" s="3" t="s">
        <v>11981</v>
      </c>
      <c r="E3261" s="3" t="s">
        <v>20</v>
      </c>
      <c r="I3261" s="3" t="n">
        <v>4</v>
      </c>
      <c r="J3261" s="3" t="s">
        <v>9394</v>
      </c>
      <c r="K3261" s="3" t="s">
        <v>6022</v>
      </c>
      <c r="L3261" s="3" t="s">
        <v>50</v>
      </c>
      <c r="O3261" s="3" t="s">
        <v>337</v>
      </c>
      <c r="Q3261" s="3" t="s">
        <v>86</v>
      </c>
      <c r="R3261" s="3" t="s">
        <v>10664</v>
      </c>
      <c r="S3261" s="3" t="s">
        <v>11982</v>
      </c>
    </row>
    <row r="3262" s="3" customFormat="true" ht="12.75" hidden="false" customHeight="false" outlineLevel="0" collapsed="false">
      <c r="A3262" s="3" t="s">
        <v>3823</v>
      </c>
      <c r="B3262" s="3" t="s">
        <v>11983</v>
      </c>
      <c r="E3262" s="3" t="s">
        <v>20</v>
      </c>
      <c r="F3262" s="3" t="s">
        <v>11984</v>
      </c>
      <c r="I3262" s="3" t="n">
        <v>3</v>
      </c>
      <c r="J3262" s="3" t="s">
        <v>11919</v>
      </c>
      <c r="K3262" s="3" t="s">
        <v>89</v>
      </c>
      <c r="L3262" s="3" t="s">
        <v>123</v>
      </c>
      <c r="M3262" s="3" t="s">
        <v>1642</v>
      </c>
      <c r="N3262" s="3" t="s">
        <v>1643</v>
      </c>
      <c r="O3262" s="3" t="s">
        <v>11985</v>
      </c>
      <c r="P3262" s="3" t="s">
        <v>11</v>
      </c>
      <c r="Q3262" s="3" t="s">
        <v>25</v>
      </c>
      <c r="R3262" s="3" t="s">
        <v>11922</v>
      </c>
    </row>
    <row r="3263" s="3" customFormat="true" ht="12.75" hidden="false" customHeight="false" outlineLevel="0" collapsed="false">
      <c r="A3263" s="3" t="s">
        <v>1100</v>
      </c>
      <c r="B3263" s="3" t="s">
        <v>11986</v>
      </c>
      <c r="C3263" s="3" t="s">
        <v>102</v>
      </c>
      <c r="E3263" s="3" t="s">
        <v>20</v>
      </c>
      <c r="I3263" s="3" t="n">
        <v>13</v>
      </c>
      <c r="J3263" s="3" t="s">
        <v>1487</v>
      </c>
      <c r="K3263" s="3" t="s">
        <v>1488</v>
      </c>
      <c r="L3263" s="3" t="s">
        <v>50</v>
      </c>
      <c r="M3263" s="3" t="s">
        <v>250</v>
      </c>
      <c r="O3263" s="3" t="s">
        <v>262</v>
      </c>
      <c r="R3263" s="3" t="s">
        <v>2353</v>
      </c>
    </row>
    <row r="3264" s="3" customFormat="true" ht="12.75" hidden="false" customHeight="false" outlineLevel="0" collapsed="false">
      <c r="A3264" s="3" t="s">
        <v>959</v>
      </c>
      <c r="B3264" s="3" t="s">
        <v>11987</v>
      </c>
      <c r="E3264" s="3" t="s">
        <v>20</v>
      </c>
      <c r="J3264" s="3" t="s">
        <v>11988</v>
      </c>
      <c r="K3264" s="3" t="s">
        <v>49</v>
      </c>
      <c r="L3264" s="3" t="s">
        <v>786</v>
      </c>
      <c r="M3264" s="3" t="s">
        <v>11989</v>
      </c>
      <c r="N3264" s="3" t="s">
        <v>11990</v>
      </c>
      <c r="O3264" s="3" t="s">
        <v>11991</v>
      </c>
      <c r="P3264" s="3" t="s">
        <v>11</v>
      </c>
      <c r="Q3264" s="3" t="s">
        <v>692</v>
      </c>
      <c r="R3264" s="3" t="s">
        <v>11992</v>
      </c>
    </row>
    <row r="3265" s="3" customFormat="true" ht="12.75" hidden="false" customHeight="false" outlineLevel="0" collapsed="false">
      <c r="A3265" s="3" t="s">
        <v>11993</v>
      </c>
      <c r="B3265" s="3" t="s">
        <v>11987</v>
      </c>
      <c r="E3265" s="3" t="s">
        <v>20</v>
      </c>
      <c r="F3265" s="3" t="s">
        <v>4213</v>
      </c>
      <c r="J3265" s="3" t="s">
        <v>7422</v>
      </c>
      <c r="K3265" s="3" t="s">
        <v>122</v>
      </c>
      <c r="L3265" s="3" t="s">
        <v>123</v>
      </c>
      <c r="M3265" s="3" t="s">
        <v>44</v>
      </c>
      <c r="N3265" s="3" t="s">
        <v>11994</v>
      </c>
      <c r="O3265" s="3" t="s">
        <v>11995</v>
      </c>
      <c r="P3265" s="3" t="s">
        <v>11</v>
      </c>
      <c r="Q3265" s="3" t="s">
        <v>25</v>
      </c>
      <c r="R3265" s="3" t="s">
        <v>7781</v>
      </c>
    </row>
    <row r="3266" s="3" customFormat="true" ht="12.75" hidden="false" customHeight="false" outlineLevel="0" collapsed="false">
      <c r="A3266" s="3" t="s">
        <v>959</v>
      </c>
      <c r="B3266" s="3" t="s">
        <v>11996</v>
      </c>
      <c r="E3266" s="3" t="s">
        <v>20</v>
      </c>
      <c r="I3266" s="3" t="s">
        <v>9382</v>
      </c>
      <c r="J3266" s="3" t="s">
        <v>43</v>
      </c>
      <c r="K3266" s="3" t="s">
        <v>49</v>
      </c>
      <c r="L3266" s="3" t="s">
        <v>123</v>
      </c>
      <c r="M3266" s="3" t="s">
        <v>2004</v>
      </c>
      <c r="N3266" s="3" t="s">
        <v>11997</v>
      </c>
      <c r="O3266" s="3" t="s">
        <v>90</v>
      </c>
      <c r="P3266" s="3" t="s">
        <v>11</v>
      </c>
      <c r="Q3266" s="3" t="s">
        <v>692</v>
      </c>
      <c r="R3266" s="3" t="s">
        <v>11998</v>
      </c>
    </row>
    <row r="3267" s="3" customFormat="true" ht="12.75" hidden="false" customHeight="false" outlineLevel="0" collapsed="false">
      <c r="A3267" s="3" t="s">
        <v>11999</v>
      </c>
      <c r="B3267" s="3" t="s">
        <v>12000</v>
      </c>
      <c r="C3267" s="3" t="s">
        <v>102</v>
      </c>
      <c r="E3267" s="3" t="s">
        <v>20</v>
      </c>
      <c r="I3267" s="3" t="s">
        <v>12001</v>
      </c>
      <c r="J3267" s="3" t="s">
        <v>540</v>
      </c>
      <c r="K3267" s="3" t="s">
        <v>49</v>
      </c>
      <c r="L3267" s="3" t="s">
        <v>50</v>
      </c>
      <c r="N3267" s="3" t="s">
        <v>1411</v>
      </c>
      <c r="O3267" s="3" t="s">
        <v>1412</v>
      </c>
      <c r="P3267" s="3" t="s">
        <v>12002</v>
      </c>
      <c r="Q3267" s="3" t="s">
        <v>588</v>
      </c>
      <c r="R3267" s="3" t="s">
        <v>12003</v>
      </c>
    </row>
    <row r="3268" s="3" customFormat="true" ht="12.75" hidden="false" customHeight="false" outlineLevel="0" collapsed="false">
      <c r="A3268" s="3" t="s">
        <v>12004</v>
      </c>
      <c r="B3268" s="3" t="s">
        <v>12005</v>
      </c>
      <c r="E3268" s="3" t="s">
        <v>20</v>
      </c>
      <c r="I3268" s="3" t="n">
        <v>5</v>
      </c>
      <c r="J3268" s="3" t="s">
        <v>12006</v>
      </c>
      <c r="K3268" s="3" t="s">
        <v>7156</v>
      </c>
      <c r="O3268" s="3" t="s">
        <v>85</v>
      </c>
      <c r="Q3268" s="3" t="s">
        <v>86</v>
      </c>
      <c r="R3268" s="3" t="s">
        <v>12007</v>
      </c>
      <c r="S3268" s="3" t="s">
        <v>12008</v>
      </c>
    </row>
    <row r="3269" s="3" customFormat="true" ht="12.75" hidden="false" customHeight="false" outlineLevel="0" collapsed="false">
      <c r="A3269" s="3" t="s">
        <v>8257</v>
      </c>
      <c r="B3269" s="3" t="s">
        <v>12009</v>
      </c>
      <c r="E3269" s="3" t="s">
        <v>20</v>
      </c>
      <c r="J3269" s="3" t="s">
        <v>12010</v>
      </c>
      <c r="K3269" s="3" t="s">
        <v>12011</v>
      </c>
      <c r="O3269" s="3" t="s">
        <v>337</v>
      </c>
      <c r="Q3269" s="3" t="s">
        <v>86</v>
      </c>
      <c r="R3269" s="3" t="s">
        <v>5556</v>
      </c>
      <c r="S3269" s="3" t="s">
        <v>6728</v>
      </c>
    </row>
    <row r="3270" s="3" customFormat="true" ht="12.75" hidden="false" customHeight="false" outlineLevel="0" collapsed="false">
      <c r="A3270" s="3" t="s">
        <v>12012</v>
      </c>
      <c r="B3270" s="3" t="s">
        <v>12009</v>
      </c>
      <c r="E3270" s="3" t="s">
        <v>58</v>
      </c>
      <c r="J3270" s="3" t="s">
        <v>12013</v>
      </c>
      <c r="L3270" s="3" t="s">
        <v>547</v>
      </c>
      <c r="M3270" s="3" t="s">
        <v>1482</v>
      </c>
      <c r="N3270" s="3" t="s">
        <v>10960</v>
      </c>
      <c r="O3270" s="3" t="s">
        <v>10037</v>
      </c>
      <c r="P3270" s="3" t="s">
        <v>11</v>
      </c>
      <c r="Q3270" s="3" t="s">
        <v>25</v>
      </c>
      <c r="R3270" s="3" t="s">
        <v>12014</v>
      </c>
    </row>
    <row r="3271" s="3" customFormat="true" ht="12.75" hidden="false" customHeight="false" outlineLevel="0" collapsed="false">
      <c r="A3271" s="3" t="s">
        <v>27</v>
      </c>
      <c r="B3271" s="3" t="s">
        <v>12015</v>
      </c>
      <c r="C3271" s="3" t="s">
        <v>102</v>
      </c>
      <c r="E3271" s="3" t="s">
        <v>20</v>
      </c>
      <c r="I3271" s="3" t="n">
        <v>227</v>
      </c>
      <c r="J3271" s="3" t="s">
        <v>540</v>
      </c>
      <c r="K3271" s="3" t="s">
        <v>49</v>
      </c>
      <c r="L3271" s="3" t="s">
        <v>50</v>
      </c>
      <c r="M3271" s="3" t="s">
        <v>105</v>
      </c>
      <c r="O3271" s="3" t="s">
        <v>69</v>
      </c>
      <c r="Q3271" s="3" t="s">
        <v>25</v>
      </c>
      <c r="R3271" s="3" t="s">
        <v>8425</v>
      </c>
    </row>
    <row r="3272" s="3" customFormat="true" ht="12.75" hidden="false" customHeight="false" outlineLevel="0" collapsed="false">
      <c r="B3272" s="3" t="s">
        <v>12016</v>
      </c>
      <c r="C3272" s="3" t="s">
        <v>102</v>
      </c>
      <c r="E3272" s="3" t="s">
        <v>20</v>
      </c>
      <c r="I3272" s="3" t="n">
        <v>10</v>
      </c>
      <c r="J3272" s="3" t="s">
        <v>12017</v>
      </c>
      <c r="K3272" s="3" t="s">
        <v>1853</v>
      </c>
      <c r="L3272" s="3" t="s">
        <v>50</v>
      </c>
      <c r="M3272" s="3" t="s">
        <v>501</v>
      </c>
      <c r="O3272" s="3" t="s">
        <v>266</v>
      </c>
      <c r="Q3272" s="3" t="s">
        <v>25</v>
      </c>
      <c r="R3272" s="3" t="s">
        <v>5853</v>
      </c>
    </row>
    <row r="3273" s="3" customFormat="true" ht="12.75" hidden="false" customHeight="false" outlineLevel="0" collapsed="false">
      <c r="A3273" s="3" t="s">
        <v>953</v>
      </c>
      <c r="B3273" s="3" t="s">
        <v>12018</v>
      </c>
      <c r="E3273" s="3" t="s">
        <v>20</v>
      </c>
      <c r="J3273" s="3" t="s">
        <v>12019</v>
      </c>
      <c r="K3273" s="3" t="s">
        <v>3668</v>
      </c>
      <c r="L3273" s="3" t="s">
        <v>50</v>
      </c>
      <c r="O3273" s="3" t="s">
        <v>85</v>
      </c>
      <c r="Q3273" s="3" t="s">
        <v>86</v>
      </c>
      <c r="R3273" s="3" t="s">
        <v>9141</v>
      </c>
    </row>
    <row r="3274" s="3" customFormat="true" ht="12.75" hidden="false" customHeight="false" outlineLevel="0" collapsed="false">
      <c r="A3274" s="3" t="s">
        <v>1121</v>
      </c>
      <c r="B3274" s="3" t="s">
        <v>12020</v>
      </c>
      <c r="E3274" s="3" t="s">
        <v>20</v>
      </c>
      <c r="J3274" s="3" t="s">
        <v>7621</v>
      </c>
      <c r="K3274" s="3" t="s">
        <v>12021</v>
      </c>
      <c r="L3274" s="3" t="s">
        <v>50</v>
      </c>
      <c r="O3274" s="3" t="s">
        <v>12022</v>
      </c>
      <c r="P3274" s="3" t="s">
        <v>12023</v>
      </c>
      <c r="Q3274" s="3" t="s">
        <v>189</v>
      </c>
      <c r="R3274" s="3" t="s">
        <v>12024</v>
      </c>
    </row>
    <row r="3275" s="3" customFormat="true" ht="12.75" hidden="false" customHeight="false" outlineLevel="0" collapsed="false">
      <c r="A3275" s="3" t="s">
        <v>1395</v>
      </c>
      <c r="B3275" s="3" t="s">
        <v>12025</v>
      </c>
      <c r="E3275" s="3" t="s">
        <v>20</v>
      </c>
      <c r="I3275" s="3" t="n">
        <v>6</v>
      </c>
      <c r="J3275" s="3" t="s">
        <v>1560</v>
      </c>
      <c r="K3275" s="3" t="s">
        <v>372</v>
      </c>
      <c r="L3275" s="3" t="s">
        <v>50</v>
      </c>
      <c r="M3275" s="3" t="s">
        <v>294</v>
      </c>
      <c r="O3275" s="3" t="s">
        <v>251</v>
      </c>
      <c r="R3275" s="3" t="s">
        <v>9036</v>
      </c>
    </row>
    <row r="3276" s="3" customFormat="true" ht="12.75" hidden="false" customHeight="false" outlineLevel="0" collapsed="false">
      <c r="A3276" s="3" t="s">
        <v>490</v>
      </c>
      <c r="B3276" s="3" t="s">
        <v>12026</v>
      </c>
      <c r="E3276" s="3" t="s">
        <v>20</v>
      </c>
      <c r="J3276" s="3" t="s">
        <v>12027</v>
      </c>
      <c r="K3276" s="3" t="s">
        <v>465</v>
      </c>
      <c r="L3276" s="3" t="s">
        <v>50</v>
      </c>
      <c r="O3276" s="3" t="s">
        <v>85</v>
      </c>
      <c r="Q3276" s="3" t="s">
        <v>86</v>
      </c>
      <c r="R3276" s="3" t="s">
        <v>12028</v>
      </c>
      <c r="S3276" s="3" t="s">
        <v>12029</v>
      </c>
    </row>
    <row r="3277" s="3" customFormat="true" ht="12.75" hidden="false" customHeight="false" outlineLevel="0" collapsed="false">
      <c r="A3277" s="3" t="s">
        <v>4074</v>
      </c>
      <c r="B3277" s="3" t="s">
        <v>12030</v>
      </c>
      <c r="E3277" s="3" t="s">
        <v>20</v>
      </c>
      <c r="I3277" s="3" t="n">
        <v>1</v>
      </c>
      <c r="J3277" s="3" t="s">
        <v>7964</v>
      </c>
      <c r="K3277" s="3" t="s">
        <v>84</v>
      </c>
      <c r="L3277" s="3" t="s">
        <v>50</v>
      </c>
      <c r="O3277" s="3" t="s">
        <v>85</v>
      </c>
      <c r="Q3277" s="3" t="s">
        <v>86</v>
      </c>
      <c r="R3277" s="3" t="s">
        <v>8522</v>
      </c>
      <c r="S3277" s="3" t="s">
        <v>12031</v>
      </c>
    </row>
    <row r="3278" s="3" customFormat="true" ht="12.75" hidden="false" customHeight="false" outlineLevel="0" collapsed="false">
      <c r="A3278" s="3" t="s">
        <v>12032</v>
      </c>
      <c r="B3278" s="3" t="s">
        <v>12033</v>
      </c>
      <c r="C3278" s="3" t="s">
        <v>129</v>
      </c>
      <c r="E3278" s="3" t="s">
        <v>20</v>
      </c>
      <c r="I3278" s="3" t="n">
        <v>242</v>
      </c>
      <c r="J3278" s="3" t="s">
        <v>540</v>
      </c>
      <c r="K3278" s="3" t="s">
        <v>49</v>
      </c>
      <c r="L3278" s="3" t="s">
        <v>50</v>
      </c>
      <c r="O3278" s="3" t="s">
        <v>266</v>
      </c>
      <c r="Q3278" s="3" t="s">
        <v>25</v>
      </c>
      <c r="R3278" s="3" t="s">
        <v>3232</v>
      </c>
    </row>
    <row r="3279" s="3" customFormat="true" ht="12.75" hidden="false" customHeight="false" outlineLevel="0" collapsed="false">
      <c r="B3279" s="3" t="s">
        <v>12034</v>
      </c>
      <c r="C3279" s="3" t="s">
        <v>102</v>
      </c>
      <c r="E3279" s="3" t="s">
        <v>20</v>
      </c>
      <c r="I3279" s="3" t="n">
        <v>97</v>
      </c>
      <c r="J3279" s="3" t="s">
        <v>540</v>
      </c>
      <c r="K3279" s="3" t="s">
        <v>49</v>
      </c>
      <c r="L3279" s="3" t="s">
        <v>123</v>
      </c>
      <c r="O3279" s="3" t="s">
        <v>90</v>
      </c>
      <c r="Q3279" s="3" t="s">
        <v>86</v>
      </c>
      <c r="R3279" s="3" t="s">
        <v>541</v>
      </c>
    </row>
    <row r="3280" s="3" customFormat="true" ht="12.75" hidden="false" customHeight="false" outlineLevel="0" collapsed="false">
      <c r="A3280" s="3" t="s">
        <v>896</v>
      </c>
      <c r="B3280" s="3" t="s">
        <v>12035</v>
      </c>
      <c r="E3280" s="3" t="s">
        <v>20</v>
      </c>
      <c r="I3280" s="3" t="n">
        <v>2</v>
      </c>
      <c r="J3280" s="3" t="s">
        <v>21</v>
      </c>
      <c r="K3280" s="3" t="s">
        <v>1544</v>
      </c>
      <c r="L3280" s="3" t="s">
        <v>50</v>
      </c>
      <c r="O3280" s="3" t="s">
        <v>38</v>
      </c>
      <c r="Q3280" s="3" t="s">
        <v>25</v>
      </c>
      <c r="R3280" s="3" t="s">
        <v>140</v>
      </c>
    </row>
    <row r="3281" s="3" customFormat="true" ht="12.75" hidden="false" customHeight="false" outlineLevel="0" collapsed="false">
      <c r="A3281" s="3" t="s">
        <v>12036</v>
      </c>
      <c r="B3281" s="3" t="s">
        <v>12037</v>
      </c>
      <c r="C3281" s="3" t="s">
        <v>1517</v>
      </c>
      <c r="E3281" s="3" t="s">
        <v>20</v>
      </c>
      <c r="I3281" s="3" t="n">
        <v>11</v>
      </c>
      <c r="J3281" s="3" t="s">
        <v>6968</v>
      </c>
      <c r="K3281" s="3" t="s">
        <v>218</v>
      </c>
      <c r="L3281" s="3" t="s">
        <v>123</v>
      </c>
      <c r="O3281" s="3" t="s">
        <v>90</v>
      </c>
      <c r="Q3281" s="3" t="s">
        <v>86</v>
      </c>
      <c r="R3281" s="3" t="s">
        <v>1221</v>
      </c>
    </row>
    <row r="3282" s="3" customFormat="true" ht="12.75" hidden="false" customHeight="false" outlineLevel="0" collapsed="false">
      <c r="A3282" s="3" t="s">
        <v>3394</v>
      </c>
      <c r="B3282" s="3" t="s">
        <v>12038</v>
      </c>
      <c r="E3282" s="3" t="s">
        <v>58</v>
      </c>
      <c r="I3282" s="3" t="n">
        <v>4</v>
      </c>
      <c r="J3282" s="3" t="s">
        <v>12039</v>
      </c>
      <c r="L3282" s="3" t="s">
        <v>9064</v>
      </c>
      <c r="M3282" s="3" t="s">
        <v>12040</v>
      </c>
      <c r="N3282" s="3" t="s">
        <v>12041</v>
      </c>
      <c r="O3282" s="3" t="s">
        <v>12042</v>
      </c>
      <c r="P3282" s="3" t="s">
        <v>11</v>
      </c>
      <c r="Q3282" s="3" t="s">
        <v>25</v>
      </c>
      <c r="R3282" s="3" t="s">
        <v>2620</v>
      </c>
    </row>
    <row r="3283" s="3" customFormat="true" ht="12.75" hidden="false" customHeight="false" outlineLevel="0" collapsed="false">
      <c r="A3283" s="3" t="s">
        <v>3507</v>
      </c>
      <c r="B3283" s="3" t="s">
        <v>12043</v>
      </c>
      <c r="C3283" s="3" t="s">
        <v>12044</v>
      </c>
      <c r="E3283" s="3" t="s">
        <v>20</v>
      </c>
      <c r="I3283" s="3" t="n">
        <v>1</v>
      </c>
      <c r="J3283" s="3" t="s">
        <v>12045</v>
      </c>
      <c r="K3283" s="3" t="s">
        <v>2048</v>
      </c>
      <c r="L3283" s="3" t="s">
        <v>50</v>
      </c>
      <c r="M3283" s="3" t="s">
        <v>12046</v>
      </c>
      <c r="O3283" s="3" t="s">
        <v>12047</v>
      </c>
      <c r="Q3283" s="3" t="s">
        <v>692</v>
      </c>
      <c r="R3283" s="3" t="s">
        <v>12048</v>
      </c>
      <c r="S3283" s="3" t="s">
        <v>12049</v>
      </c>
    </row>
    <row r="3284" s="3" customFormat="true" ht="12.75" hidden="false" customHeight="false" outlineLevel="0" collapsed="false">
      <c r="A3284" s="3" t="s">
        <v>8062</v>
      </c>
      <c r="B3284" s="3" t="s">
        <v>12050</v>
      </c>
      <c r="E3284" s="3" t="s">
        <v>20</v>
      </c>
      <c r="I3284" s="3" t="s">
        <v>3301</v>
      </c>
      <c r="J3284" s="3" t="s">
        <v>7476</v>
      </c>
      <c r="K3284" s="3" t="s">
        <v>12051</v>
      </c>
      <c r="L3284" s="3" t="s">
        <v>786</v>
      </c>
      <c r="O3284" s="3" t="s">
        <v>90</v>
      </c>
      <c r="Q3284" s="3" t="s">
        <v>86</v>
      </c>
      <c r="R3284" s="3" t="s">
        <v>12052</v>
      </c>
    </row>
    <row r="3285" s="3" customFormat="true" ht="12.75" hidden="false" customHeight="false" outlineLevel="0" collapsed="false">
      <c r="A3285" s="3" t="s">
        <v>3490</v>
      </c>
      <c r="B3285" s="3" t="s">
        <v>12053</v>
      </c>
      <c r="E3285" s="3" t="s">
        <v>58</v>
      </c>
      <c r="I3285" s="3" t="n">
        <v>36</v>
      </c>
      <c r="J3285" s="3" t="s">
        <v>59</v>
      </c>
      <c r="K3285" s="3" t="s">
        <v>803</v>
      </c>
      <c r="L3285" s="3" t="s">
        <v>522</v>
      </c>
      <c r="O3285" s="3" t="s">
        <v>523</v>
      </c>
      <c r="Q3285" s="3" t="s">
        <v>804</v>
      </c>
      <c r="R3285" s="3" t="s">
        <v>805</v>
      </c>
    </row>
    <row r="3286" s="3" customFormat="true" ht="12.75" hidden="false" customHeight="false" outlineLevel="0" collapsed="false">
      <c r="A3286" s="3" t="s">
        <v>12054</v>
      </c>
      <c r="B3286" s="3" t="s">
        <v>12055</v>
      </c>
      <c r="E3286" s="3" t="s">
        <v>20</v>
      </c>
      <c r="I3286" s="3" t="s">
        <v>6587</v>
      </c>
      <c r="J3286" s="3" t="s">
        <v>1560</v>
      </c>
      <c r="K3286" s="3" t="s">
        <v>2207</v>
      </c>
      <c r="L3286" s="3" t="s">
        <v>50</v>
      </c>
      <c r="M3286" s="3" t="s">
        <v>294</v>
      </c>
      <c r="O3286" s="3" t="s">
        <v>509</v>
      </c>
      <c r="Q3286" s="3" t="s">
        <v>25</v>
      </c>
      <c r="R3286" s="3" t="s">
        <v>12056</v>
      </c>
    </row>
    <row r="3287" s="3" customFormat="true" ht="12.75" hidden="false" customHeight="false" outlineLevel="0" collapsed="false">
      <c r="A3287" s="3" t="s">
        <v>12057</v>
      </c>
      <c r="B3287" s="3" t="s">
        <v>12058</v>
      </c>
      <c r="E3287" s="3" t="s">
        <v>20</v>
      </c>
      <c r="I3287" s="3" t="s">
        <v>12059</v>
      </c>
      <c r="J3287" s="3" t="s">
        <v>6879</v>
      </c>
      <c r="K3287" s="3" t="s">
        <v>482</v>
      </c>
      <c r="O3287" s="3" t="s">
        <v>12060</v>
      </c>
      <c r="Q3287" s="3" t="s">
        <v>25</v>
      </c>
      <c r="R3287" s="3" t="s">
        <v>12061</v>
      </c>
    </row>
    <row r="3288" s="3" customFormat="true" ht="12.75" hidden="false" customHeight="false" outlineLevel="0" collapsed="false">
      <c r="A3288" s="3" t="s">
        <v>384</v>
      </c>
      <c r="B3288" s="3" t="s">
        <v>12062</v>
      </c>
      <c r="E3288" s="3" t="s">
        <v>20</v>
      </c>
      <c r="J3288" s="3" t="s">
        <v>7776</v>
      </c>
      <c r="L3288" s="3" t="s">
        <v>123</v>
      </c>
      <c r="M3288" s="3" t="s">
        <v>2011</v>
      </c>
      <c r="N3288" s="3" t="s">
        <v>950</v>
      </c>
      <c r="O3288" s="3" t="s">
        <v>2325</v>
      </c>
      <c r="P3288" s="3" t="s">
        <v>11</v>
      </c>
      <c r="Q3288" s="3" t="s">
        <v>25</v>
      </c>
      <c r="R3288" s="3" t="s">
        <v>6542</v>
      </c>
    </row>
    <row r="3289" s="3" customFormat="true" ht="12.75" hidden="false" customHeight="false" outlineLevel="0" collapsed="false">
      <c r="A3289" s="3" t="s">
        <v>184</v>
      </c>
      <c r="B3289" s="3" t="s">
        <v>12063</v>
      </c>
      <c r="E3289" s="3" t="s">
        <v>20</v>
      </c>
      <c r="I3289" s="3" t="n">
        <v>1</v>
      </c>
      <c r="J3289" s="3" t="s">
        <v>43</v>
      </c>
      <c r="K3289" s="3" t="s">
        <v>49</v>
      </c>
      <c r="L3289" s="3" t="s">
        <v>123</v>
      </c>
      <c r="O3289" s="3" t="s">
        <v>90</v>
      </c>
      <c r="Q3289" s="3" t="s">
        <v>86</v>
      </c>
      <c r="R3289" s="3" t="s">
        <v>3195</v>
      </c>
    </row>
    <row r="3290" s="3" customFormat="true" ht="12.75" hidden="false" customHeight="false" outlineLevel="0" collapsed="false">
      <c r="A3290" s="3" t="s">
        <v>11701</v>
      </c>
      <c r="B3290" s="3" t="s">
        <v>12063</v>
      </c>
      <c r="E3290" s="3" t="s">
        <v>20</v>
      </c>
      <c r="I3290" s="3" t="n">
        <v>3</v>
      </c>
      <c r="J3290" s="3" t="s">
        <v>12064</v>
      </c>
      <c r="K3290" s="3" t="s">
        <v>12065</v>
      </c>
      <c r="L3290" s="3" t="s">
        <v>123</v>
      </c>
      <c r="M3290" s="3" t="s">
        <v>12066</v>
      </c>
      <c r="N3290" s="3" t="s">
        <v>12067</v>
      </c>
      <c r="O3290" s="3" t="s">
        <v>12068</v>
      </c>
      <c r="P3290" s="3" t="s">
        <v>11</v>
      </c>
      <c r="Q3290" s="3" t="s">
        <v>25</v>
      </c>
      <c r="R3290" s="3" t="s">
        <v>12069</v>
      </c>
    </row>
    <row r="3291" s="3" customFormat="true" ht="12.75" hidden="false" customHeight="false" outlineLevel="0" collapsed="false">
      <c r="A3291" s="3" t="s">
        <v>12070</v>
      </c>
      <c r="B3291" s="3" t="s">
        <v>12071</v>
      </c>
      <c r="E3291" s="3" t="s">
        <v>20</v>
      </c>
      <c r="I3291" s="3" t="s">
        <v>8587</v>
      </c>
      <c r="J3291" s="3" t="s">
        <v>7045</v>
      </c>
      <c r="K3291" s="3" t="s">
        <v>2097</v>
      </c>
      <c r="O3291" s="3" t="s">
        <v>90</v>
      </c>
      <c r="Q3291" s="3" t="s">
        <v>86</v>
      </c>
      <c r="R3291" s="3" t="s">
        <v>6527</v>
      </c>
      <c r="S3291" s="3" t="s">
        <v>12072</v>
      </c>
    </row>
    <row r="3292" s="3" customFormat="true" ht="12.75" hidden="false" customHeight="false" outlineLevel="0" collapsed="false">
      <c r="A3292" s="3" t="s">
        <v>648</v>
      </c>
      <c r="B3292" s="3" t="s">
        <v>12073</v>
      </c>
      <c r="E3292" s="3" t="s">
        <v>20</v>
      </c>
      <c r="I3292" s="3" t="n">
        <v>9</v>
      </c>
      <c r="J3292" s="3" t="s">
        <v>9380</v>
      </c>
      <c r="K3292" s="3" t="s">
        <v>154</v>
      </c>
      <c r="L3292" s="3" t="s">
        <v>50</v>
      </c>
      <c r="O3292" s="3" t="s">
        <v>90</v>
      </c>
      <c r="Q3292" s="3" t="s">
        <v>86</v>
      </c>
      <c r="R3292" s="3" t="s">
        <v>155</v>
      </c>
    </row>
    <row r="3293" s="3" customFormat="true" ht="12.75" hidden="false" customHeight="false" outlineLevel="0" collapsed="false">
      <c r="A3293" s="3" t="s">
        <v>12074</v>
      </c>
      <c r="B3293" s="3" t="s">
        <v>12075</v>
      </c>
      <c r="E3293" s="3" t="s">
        <v>20</v>
      </c>
      <c r="I3293" s="3" t="n">
        <v>2</v>
      </c>
      <c r="J3293" s="3" t="s">
        <v>7916</v>
      </c>
      <c r="K3293" s="3" t="s">
        <v>826</v>
      </c>
      <c r="L3293" s="3" t="s">
        <v>50</v>
      </c>
      <c r="O3293" s="3" t="s">
        <v>90</v>
      </c>
      <c r="Q3293" s="3" t="s">
        <v>86</v>
      </c>
      <c r="R3293" s="3" t="s">
        <v>5959</v>
      </c>
    </row>
    <row r="3294" s="3" customFormat="true" ht="12.75" hidden="false" customHeight="false" outlineLevel="0" collapsed="false">
      <c r="A3294" s="3" t="s">
        <v>2134</v>
      </c>
      <c r="B3294" s="3" t="s">
        <v>12076</v>
      </c>
      <c r="E3294" s="3" t="s">
        <v>20</v>
      </c>
      <c r="J3294" s="3" t="s">
        <v>9257</v>
      </c>
      <c r="K3294" s="3" t="s">
        <v>4209</v>
      </c>
      <c r="L3294" s="3" t="s">
        <v>50</v>
      </c>
      <c r="O3294" s="3" t="s">
        <v>90</v>
      </c>
      <c r="Q3294" s="3" t="s">
        <v>86</v>
      </c>
      <c r="R3294" s="3" t="s">
        <v>4210</v>
      </c>
      <c r="S3294" s="3" t="s">
        <v>12077</v>
      </c>
    </row>
    <row r="3295" s="3" customFormat="true" ht="12.75" hidden="false" customHeight="false" outlineLevel="0" collapsed="false">
      <c r="A3295" s="3" t="s">
        <v>758</v>
      </c>
      <c r="B3295" s="3" t="s">
        <v>12078</v>
      </c>
      <c r="C3295" s="3" t="s">
        <v>102</v>
      </c>
      <c r="E3295" s="3" t="s">
        <v>20</v>
      </c>
      <c r="I3295" s="3" t="n">
        <v>64</v>
      </c>
      <c r="J3295" s="3" t="s">
        <v>1767</v>
      </c>
      <c r="K3295" s="3" t="s">
        <v>187</v>
      </c>
      <c r="L3295" s="3" t="s">
        <v>397</v>
      </c>
      <c r="N3295" s="3" t="s">
        <v>12079</v>
      </c>
      <c r="Q3295" s="3" t="s">
        <v>1768</v>
      </c>
      <c r="R3295" s="3" t="s">
        <v>12080</v>
      </c>
    </row>
    <row r="3296" s="3" customFormat="true" ht="12.75" hidden="false" customHeight="false" outlineLevel="0" collapsed="false">
      <c r="B3296" s="3" t="s">
        <v>12081</v>
      </c>
      <c r="E3296" s="3" t="s">
        <v>20</v>
      </c>
      <c r="I3296" s="3" t="s">
        <v>12082</v>
      </c>
      <c r="J3296" s="3" t="s">
        <v>7212</v>
      </c>
      <c r="K3296" s="3" t="s">
        <v>261</v>
      </c>
      <c r="L3296" s="3" t="s">
        <v>50</v>
      </c>
      <c r="M3296" s="3" t="s">
        <v>44</v>
      </c>
      <c r="N3296" s="3" t="s">
        <v>12083</v>
      </c>
      <c r="O3296" s="3" t="s">
        <v>366</v>
      </c>
      <c r="Q3296" s="3" t="s">
        <v>25</v>
      </c>
      <c r="R3296" s="3" t="s">
        <v>12084</v>
      </c>
    </row>
    <row r="3297" s="3" customFormat="true" ht="12.75" hidden="false" customHeight="false" outlineLevel="0" collapsed="false">
      <c r="B3297" s="3" t="s">
        <v>12085</v>
      </c>
      <c r="E3297" s="3" t="s">
        <v>20</v>
      </c>
      <c r="I3297" s="3" t="n">
        <v>1</v>
      </c>
      <c r="J3297" s="3" t="s">
        <v>7140</v>
      </c>
      <c r="K3297" s="3" t="s">
        <v>261</v>
      </c>
      <c r="L3297" s="3" t="s">
        <v>50</v>
      </c>
      <c r="M3297" s="3" t="s">
        <v>44</v>
      </c>
      <c r="O3297" s="3" t="s">
        <v>32</v>
      </c>
      <c r="Q3297" s="3" t="s">
        <v>25</v>
      </c>
      <c r="R3297" s="3" t="s">
        <v>5122</v>
      </c>
    </row>
    <row r="3298" s="3" customFormat="true" ht="12.75" hidden="false" customHeight="false" outlineLevel="0" collapsed="false">
      <c r="A3298" s="3" t="s">
        <v>11799</v>
      </c>
      <c r="B3298" s="3" t="s">
        <v>12086</v>
      </c>
      <c r="C3298" s="3" t="s">
        <v>1245</v>
      </c>
      <c r="E3298" s="3" t="s">
        <v>20</v>
      </c>
      <c r="I3298" s="3" t="s">
        <v>12087</v>
      </c>
      <c r="J3298" s="3" t="s">
        <v>12088</v>
      </c>
      <c r="K3298" s="3" t="s">
        <v>910</v>
      </c>
      <c r="L3298" s="3" t="s">
        <v>3535</v>
      </c>
      <c r="M3298" s="3" t="s">
        <v>105</v>
      </c>
      <c r="N3298" s="3" t="s">
        <v>1081</v>
      </c>
      <c r="O3298" s="3" t="s">
        <v>12089</v>
      </c>
      <c r="P3298" s="3" t="s">
        <v>178</v>
      </c>
      <c r="Q3298" s="3" t="s">
        <v>12090</v>
      </c>
      <c r="R3298" s="3" t="s">
        <v>12091</v>
      </c>
    </row>
    <row r="3299" s="3" customFormat="true" ht="12.75" hidden="false" customHeight="false" outlineLevel="0" collapsed="false">
      <c r="A3299" s="3" t="s">
        <v>12092</v>
      </c>
      <c r="B3299" s="3" t="s">
        <v>12093</v>
      </c>
      <c r="C3299" s="3" t="s">
        <v>102</v>
      </c>
      <c r="E3299" s="3" t="s">
        <v>20</v>
      </c>
      <c r="I3299" s="3" t="s">
        <v>12094</v>
      </c>
      <c r="J3299" s="3" t="s">
        <v>12095</v>
      </c>
      <c r="K3299" s="3" t="s">
        <v>910</v>
      </c>
      <c r="L3299" s="3" t="s">
        <v>50</v>
      </c>
      <c r="N3299" s="3" t="s">
        <v>8656</v>
      </c>
      <c r="O3299" s="3" t="s">
        <v>12096</v>
      </c>
      <c r="P3299" s="3" t="s">
        <v>810</v>
      </c>
      <c r="Q3299" s="3" t="s">
        <v>588</v>
      </c>
      <c r="R3299" s="3" t="s">
        <v>12097</v>
      </c>
      <c r="S3299" s="3" t="s">
        <v>423</v>
      </c>
    </row>
    <row r="3300" s="3" customFormat="true" ht="12.75" hidden="false" customHeight="false" outlineLevel="0" collapsed="false">
      <c r="A3300" s="3" t="s">
        <v>1131</v>
      </c>
      <c r="B3300" s="3" t="s">
        <v>12086</v>
      </c>
      <c r="C3300" s="3" t="s">
        <v>102</v>
      </c>
      <c r="E3300" s="3" t="s">
        <v>20</v>
      </c>
      <c r="I3300" s="3" t="s">
        <v>12098</v>
      </c>
      <c r="J3300" s="3" t="s">
        <v>540</v>
      </c>
      <c r="K3300" s="3" t="s">
        <v>49</v>
      </c>
      <c r="L3300" s="3" t="s">
        <v>50</v>
      </c>
      <c r="N3300" s="3" t="s">
        <v>235</v>
      </c>
      <c r="O3300" s="3" t="s">
        <v>12099</v>
      </c>
      <c r="P3300" s="3" t="s">
        <v>237</v>
      </c>
      <c r="Q3300" s="3" t="s">
        <v>588</v>
      </c>
      <c r="R3300" s="3" t="s">
        <v>8499</v>
      </c>
    </row>
    <row r="3301" s="3" customFormat="true" ht="12.75" hidden="false" customHeight="false" outlineLevel="0" collapsed="false">
      <c r="A3301" s="3" t="s">
        <v>12100</v>
      </c>
      <c r="B3301" s="3" t="s">
        <v>12101</v>
      </c>
      <c r="C3301" s="3" t="s">
        <v>102</v>
      </c>
      <c r="E3301" s="3" t="s">
        <v>20</v>
      </c>
      <c r="I3301" s="3" t="s">
        <v>12102</v>
      </c>
      <c r="J3301" s="3" t="s">
        <v>8687</v>
      </c>
      <c r="K3301" s="3" t="s">
        <v>187</v>
      </c>
      <c r="L3301" s="3" t="s">
        <v>50</v>
      </c>
      <c r="O3301" s="3" t="s">
        <v>337</v>
      </c>
      <c r="Q3301" s="3" t="s">
        <v>86</v>
      </c>
      <c r="R3301" s="3" t="s">
        <v>12103</v>
      </c>
      <c r="S3301" s="3" t="s">
        <v>423</v>
      </c>
    </row>
    <row r="3302" s="3" customFormat="true" ht="12.75" hidden="false" customHeight="false" outlineLevel="0" collapsed="false">
      <c r="A3302" s="3" t="s">
        <v>12104</v>
      </c>
      <c r="B3302" s="3" t="s">
        <v>12105</v>
      </c>
      <c r="E3302" s="3" t="s">
        <v>20</v>
      </c>
      <c r="I3302" s="3" t="n">
        <v>1</v>
      </c>
      <c r="J3302" s="3" t="s">
        <v>12106</v>
      </c>
      <c r="K3302" s="3" t="s">
        <v>2153</v>
      </c>
      <c r="L3302" s="3" t="s">
        <v>12107</v>
      </c>
      <c r="M3302" s="3" t="s">
        <v>7479</v>
      </c>
      <c r="N3302" s="3" t="s">
        <v>12108</v>
      </c>
      <c r="O3302" s="3" t="s">
        <v>12109</v>
      </c>
      <c r="Q3302" s="3" t="s">
        <v>25</v>
      </c>
      <c r="R3302" s="3" t="s">
        <v>12110</v>
      </c>
    </row>
    <row r="3303" s="3" customFormat="true" ht="12.75" hidden="false" customHeight="false" outlineLevel="0" collapsed="false">
      <c r="A3303" s="3" t="s">
        <v>704</v>
      </c>
      <c r="B3303" s="3" t="s">
        <v>1091</v>
      </c>
      <c r="C3303" s="3" t="s">
        <v>12111</v>
      </c>
      <c r="D3303" s="3" t="s">
        <v>102</v>
      </c>
      <c r="E3303" s="3" t="s">
        <v>20</v>
      </c>
      <c r="I3303" s="3" t="n">
        <v>7</v>
      </c>
      <c r="J3303" s="3" t="s">
        <v>9791</v>
      </c>
      <c r="K3303" s="3" t="s">
        <v>1288</v>
      </c>
      <c r="L3303" s="3" t="s">
        <v>50</v>
      </c>
      <c r="M3303" s="3" t="s">
        <v>255</v>
      </c>
      <c r="O3303" s="3" t="s">
        <v>24</v>
      </c>
      <c r="Q3303" s="3" t="s">
        <v>25</v>
      </c>
      <c r="R3303" s="3" t="s">
        <v>12112</v>
      </c>
    </row>
    <row r="3304" s="3" customFormat="true" ht="12.75" hidden="false" customHeight="false" outlineLevel="0" collapsed="false">
      <c r="B3304" s="3" t="s">
        <v>12113</v>
      </c>
      <c r="E3304" s="3" t="s">
        <v>20</v>
      </c>
      <c r="J3304" s="3" t="s">
        <v>12114</v>
      </c>
      <c r="K3304" s="3" t="s">
        <v>756</v>
      </c>
      <c r="L3304" s="3" t="s">
        <v>50</v>
      </c>
      <c r="O3304" s="3" t="s">
        <v>90</v>
      </c>
      <c r="Q3304" s="3" t="s">
        <v>86</v>
      </c>
      <c r="R3304" s="3" t="s">
        <v>2286</v>
      </c>
      <c r="S3304" s="3" t="s">
        <v>12115</v>
      </c>
    </row>
    <row r="3305" s="3" customFormat="true" ht="12.75" hidden="false" customHeight="false" outlineLevel="0" collapsed="false">
      <c r="A3305" s="3" t="s">
        <v>8257</v>
      </c>
      <c r="B3305" s="3" t="s">
        <v>12116</v>
      </c>
      <c r="E3305" s="3" t="s">
        <v>20</v>
      </c>
      <c r="J3305" s="3" t="s">
        <v>9760</v>
      </c>
      <c r="K3305" s="3" t="s">
        <v>528</v>
      </c>
      <c r="L3305" s="3" t="s">
        <v>123</v>
      </c>
      <c r="M3305" s="3" t="s">
        <v>529</v>
      </c>
      <c r="N3305" s="3" t="s">
        <v>530</v>
      </c>
      <c r="O3305" s="3" t="s">
        <v>531</v>
      </c>
      <c r="P3305" s="3" t="s">
        <v>11</v>
      </c>
      <c r="Q3305" s="3" t="s">
        <v>25</v>
      </c>
      <c r="R3305" s="3" t="s">
        <v>9761</v>
      </c>
    </row>
    <row r="3306" s="3" customFormat="true" ht="12.75" hidden="false" customHeight="false" outlineLevel="0" collapsed="false">
      <c r="A3306" s="3" t="s">
        <v>1984</v>
      </c>
      <c r="B3306" s="3" t="s">
        <v>12117</v>
      </c>
      <c r="E3306" s="3" t="s">
        <v>58</v>
      </c>
      <c r="I3306" s="3" t="n">
        <v>1</v>
      </c>
      <c r="J3306" s="3" t="s">
        <v>7950</v>
      </c>
      <c r="L3306" s="3" t="s">
        <v>2780</v>
      </c>
      <c r="O3306" s="3" t="s">
        <v>90</v>
      </c>
      <c r="Q3306" s="3" t="s">
        <v>86</v>
      </c>
      <c r="R3306" s="3" t="s">
        <v>2781</v>
      </c>
    </row>
    <row r="3307" s="3" customFormat="true" ht="12.75" hidden="false" customHeight="false" outlineLevel="0" collapsed="false">
      <c r="A3307" s="3" t="s">
        <v>12118</v>
      </c>
      <c r="B3307" s="3" t="s">
        <v>12119</v>
      </c>
      <c r="E3307" s="3" t="s">
        <v>20</v>
      </c>
      <c r="J3307" s="3" t="s">
        <v>7040</v>
      </c>
      <c r="L3307" s="3" t="s">
        <v>2356</v>
      </c>
      <c r="O3307" s="3" t="s">
        <v>2357</v>
      </c>
      <c r="Q3307" s="3" t="s">
        <v>2358</v>
      </c>
      <c r="R3307" s="3" t="s">
        <v>3997</v>
      </c>
    </row>
    <row r="3308" s="3" customFormat="true" ht="12.75" hidden="false" customHeight="false" outlineLevel="0" collapsed="false">
      <c r="A3308" s="3" t="s">
        <v>917</v>
      </c>
      <c r="B3308" s="3" t="s">
        <v>12120</v>
      </c>
      <c r="C3308" s="3" t="s">
        <v>102</v>
      </c>
      <c r="E3308" s="3" t="s">
        <v>20</v>
      </c>
      <c r="I3308" s="3" t="n">
        <v>617</v>
      </c>
      <c r="J3308" s="3" t="s">
        <v>540</v>
      </c>
      <c r="K3308" s="3" t="s">
        <v>49</v>
      </c>
      <c r="L3308" s="3" t="s">
        <v>50</v>
      </c>
      <c r="N3308" s="3" t="s">
        <v>6692</v>
      </c>
      <c r="O3308" s="3" t="s">
        <v>12121</v>
      </c>
      <c r="P3308" s="3" t="s">
        <v>810</v>
      </c>
      <c r="Q3308" s="3" t="s">
        <v>179</v>
      </c>
      <c r="R3308" s="3" t="s">
        <v>7962</v>
      </c>
    </row>
    <row r="3309" s="3" customFormat="true" ht="12.75" hidden="false" customHeight="false" outlineLevel="0" collapsed="false">
      <c r="A3309" s="3" t="s">
        <v>6606</v>
      </c>
      <c r="B3309" s="3" t="s">
        <v>12122</v>
      </c>
      <c r="C3309" s="3" t="s">
        <v>102</v>
      </c>
      <c r="E3309" s="3" t="s">
        <v>20</v>
      </c>
      <c r="I3309" s="3" t="s">
        <v>12123</v>
      </c>
      <c r="J3309" s="3" t="s">
        <v>48</v>
      </c>
      <c r="K3309" s="3" t="s">
        <v>49</v>
      </c>
      <c r="L3309" s="3" t="s">
        <v>786</v>
      </c>
      <c r="M3309" s="3" t="s">
        <v>105</v>
      </c>
      <c r="N3309" s="3" t="s">
        <v>1350</v>
      </c>
      <c r="O3309" s="3" t="s">
        <v>12124</v>
      </c>
      <c r="P3309" s="3" t="s">
        <v>12125</v>
      </c>
      <c r="Q3309" s="3" t="s">
        <v>1083</v>
      </c>
      <c r="R3309" s="3" t="s">
        <v>12126</v>
      </c>
    </row>
    <row r="3310" s="3" customFormat="true" ht="12.75" hidden="false" customHeight="false" outlineLevel="0" collapsed="false">
      <c r="A3310" s="3" t="s">
        <v>12127</v>
      </c>
      <c r="B3310" s="3" t="s">
        <v>12128</v>
      </c>
      <c r="E3310" s="3" t="s">
        <v>58</v>
      </c>
      <c r="I3310" s="3" t="s">
        <v>334</v>
      </c>
      <c r="J3310" s="3" t="s">
        <v>59</v>
      </c>
      <c r="K3310" s="3" t="s">
        <v>817</v>
      </c>
      <c r="L3310" s="3" t="s">
        <v>547</v>
      </c>
      <c r="M3310" s="3" t="s">
        <v>76</v>
      </c>
      <c r="N3310" s="3" t="s">
        <v>5688</v>
      </c>
      <c r="O3310" s="3" t="s">
        <v>951</v>
      </c>
      <c r="P3310" s="3" t="s">
        <v>11</v>
      </c>
      <c r="Q3310" s="3" t="s">
        <v>692</v>
      </c>
      <c r="R3310" s="3" t="s">
        <v>12129</v>
      </c>
    </row>
    <row r="3311" s="3" customFormat="true" ht="12.75" hidden="false" customHeight="false" outlineLevel="0" collapsed="false">
      <c r="B3311" s="3" t="s">
        <v>12130</v>
      </c>
      <c r="E3311" s="3" t="s">
        <v>58</v>
      </c>
      <c r="I3311" s="3" t="n">
        <v>5</v>
      </c>
      <c r="J3311" s="3" t="s">
        <v>59</v>
      </c>
      <c r="K3311" s="3" t="s">
        <v>1116</v>
      </c>
      <c r="L3311" s="3" t="s">
        <v>776</v>
      </c>
      <c r="M3311" s="3" t="s">
        <v>61</v>
      </c>
      <c r="O3311" s="3" t="s">
        <v>69</v>
      </c>
      <c r="R3311" s="3" t="s">
        <v>3143</v>
      </c>
    </row>
    <row r="3312" s="3" customFormat="true" ht="12.75" hidden="false" customHeight="false" outlineLevel="0" collapsed="false">
      <c r="A3312" s="3" t="s">
        <v>4072</v>
      </c>
      <c r="B3312" s="3" t="s">
        <v>12131</v>
      </c>
      <c r="E3312" s="3" t="s">
        <v>20</v>
      </c>
      <c r="I3312" s="3" t="s">
        <v>12132</v>
      </c>
      <c r="J3312" s="3" t="s">
        <v>7036</v>
      </c>
      <c r="K3312" s="3" t="s">
        <v>482</v>
      </c>
      <c r="L3312" s="3" t="s">
        <v>50</v>
      </c>
      <c r="O3312" s="3" t="s">
        <v>12133</v>
      </c>
      <c r="Q3312" s="3" t="s">
        <v>25</v>
      </c>
      <c r="R3312" s="3" t="s">
        <v>12134</v>
      </c>
    </row>
    <row r="3313" s="3" customFormat="true" ht="12.75" hidden="false" customHeight="false" outlineLevel="0" collapsed="false">
      <c r="A3313" s="3" t="s">
        <v>1358</v>
      </c>
      <c r="B3313" s="3" t="s">
        <v>12135</v>
      </c>
      <c r="E3313" s="3" t="s">
        <v>20</v>
      </c>
      <c r="I3313" s="3" t="n">
        <v>6</v>
      </c>
      <c r="J3313" s="3" t="s">
        <v>9143</v>
      </c>
      <c r="K3313" s="3" t="s">
        <v>2870</v>
      </c>
      <c r="L3313" s="3" t="s">
        <v>50</v>
      </c>
      <c r="O3313" s="3" t="s">
        <v>90</v>
      </c>
      <c r="Q3313" s="3" t="s">
        <v>86</v>
      </c>
      <c r="R3313" s="3" t="s">
        <v>2871</v>
      </c>
      <c r="S3313" s="3" t="s">
        <v>12136</v>
      </c>
    </row>
    <row r="3314" s="3" customFormat="true" ht="12.75" hidden="false" customHeight="false" outlineLevel="0" collapsed="false">
      <c r="A3314" s="3" t="s">
        <v>490</v>
      </c>
      <c r="B3314" s="3" t="s">
        <v>12135</v>
      </c>
      <c r="E3314" s="3" t="s">
        <v>20</v>
      </c>
      <c r="I3314" s="3" t="n">
        <v>8</v>
      </c>
      <c r="J3314" s="3" t="s">
        <v>9539</v>
      </c>
      <c r="K3314" s="3" t="s">
        <v>1002</v>
      </c>
      <c r="L3314" s="3" t="s">
        <v>50</v>
      </c>
      <c r="O3314" s="3" t="s">
        <v>85</v>
      </c>
      <c r="Q3314" s="3" t="s">
        <v>86</v>
      </c>
      <c r="R3314" s="3" t="s">
        <v>8683</v>
      </c>
      <c r="S3314" s="3" t="s">
        <v>9115</v>
      </c>
    </row>
    <row r="3315" s="3" customFormat="true" ht="12.75" hidden="false" customHeight="false" outlineLevel="0" collapsed="false">
      <c r="A3315" s="3" t="s">
        <v>1121</v>
      </c>
      <c r="B3315" s="3" t="s">
        <v>12137</v>
      </c>
      <c r="C3315" s="3" t="s">
        <v>102</v>
      </c>
      <c r="E3315" s="3" t="s">
        <v>20</v>
      </c>
      <c r="I3315" s="3" t="n">
        <v>38</v>
      </c>
      <c r="J3315" s="3" t="s">
        <v>540</v>
      </c>
      <c r="K3315" s="3" t="s">
        <v>49</v>
      </c>
      <c r="L3315" s="3" t="s">
        <v>123</v>
      </c>
      <c r="N3315" s="3" t="s">
        <v>12138</v>
      </c>
      <c r="O3315" s="3" t="s">
        <v>8990</v>
      </c>
      <c r="P3315" s="3" t="s">
        <v>11</v>
      </c>
      <c r="Q3315" s="3" t="s">
        <v>25</v>
      </c>
      <c r="R3315" s="3" t="s">
        <v>8991</v>
      </c>
    </row>
    <row r="3316" s="3" customFormat="true" ht="12.75" hidden="false" customHeight="false" outlineLevel="0" collapsed="false">
      <c r="A3316" s="3" t="s">
        <v>1588</v>
      </c>
      <c r="B3316" s="3" t="s">
        <v>12139</v>
      </c>
      <c r="E3316" s="3" t="s">
        <v>20</v>
      </c>
      <c r="F3316" s="3" t="s">
        <v>12140</v>
      </c>
      <c r="J3316" s="3" t="s">
        <v>8819</v>
      </c>
      <c r="K3316" s="3" t="s">
        <v>528</v>
      </c>
      <c r="L3316" s="3" t="s">
        <v>123</v>
      </c>
      <c r="M3316" s="3" t="s">
        <v>529</v>
      </c>
      <c r="N3316" s="3" t="s">
        <v>12141</v>
      </c>
      <c r="O3316" s="3" t="s">
        <v>12142</v>
      </c>
      <c r="P3316" s="3" t="s">
        <v>11</v>
      </c>
      <c r="Q3316" s="3" t="s">
        <v>25</v>
      </c>
      <c r="R3316" s="3" t="s">
        <v>5287</v>
      </c>
    </row>
    <row r="3317" s="3" customFormat="true" ht="12.75" hidden="false" customHeight="false" outlineLevel="0" collapsed="false">
      <c r="A3317" s="3" t="s">
        <v>1165</v>
      </c>
      <c r="B3317" s="3" t="s">
        <v>12143</v>
      </c>
      <c r="E3317" s="3" t="s">
        <v>20</v>
      </c>
      <c r="I3317" s="3" t="s">
        <v>12144</v>
      </c>
      <c r="J3317" s="3" t="s">
        <v>43</v>
      </c>
      <c r="K3317" s="3" t="s">
        <v>3151</v>
      </c>
      <c r="L3317" s="3" t="s">
        <v>2400</v>
      </c>
      <c r="M3317" s="3" t="s">
        <v>12145</v>
      </c>
      <c r="N3317" s="3" t="s">
        <v>12146</v>
      </c>
      <c r="O3317" s="3" t="s">
        <v>12147</v>
      </c>
      <c r="P3317" s="3" t="s">
        <v>3746</v>
      </c>
      <c r="Q3317" s="3" t="s">
        <v>25</v>
      </c>
      <c r="R3317" s="3" t="s">
        <v>12148</v>
      </c>
    </row>
    <row r="3318" s="3" customFormat="true" ht="12.75" hidden="false" customHeight="false" outlineLevel="0" collapsed="false">
      <c r="A3318" s="3" t="s">
        <v>704</v>
      </c>
      <c r="B3318" s="3" t="s">
        <v>12149</v>
      </c>
      <c r="E3318" s="3" t="s">
        <v>20</v>
      </c>
      <c r="J3318" s="3" t="s">
        <v>12150</v>
      </c>
      <c r="K3318" s="3" t="s">
        <v>49</v>
      </c>
      <c r="L3318" s="3" t="s">
        <v>50</v>
      </c>
      <c r="O3318" s="3" t="s">
        <v>90</v>
      </c>
      <c r="Q3318" s="3" t="s">
        <v>86</v>
      </c>
      <c r="R3318" s="3" t="s">
        <v>865</v>
      </c>
    </row>
    <row r="3319" s="3" customFormat="true" ht="12.75" hidden="false" customHeight="false" outlineLevel="0" collapsed="false">
      <c r="A3319" s="3" t="s">
        <v>12151</v>
      </c>
      <c r="B3319" s="3" t="s">
        <v>12152</v>
      </c>
      <c r="E3319" s="3" t="s">
        <v>20</v>
      </c>
      <c r="J3319" s="3" t="s">
        <v>12153</v>
      </c>
      <c r="K3319" s="3" t="s">
        <v>89</v>
      </c>
      <c r="L3319" s="3" t="s">
        <v>50</v>
      </c>
      <c r="O3319" s="3" t="s">
        <v>90</v>
      </c>
      <c r="Q3319" s="3" t="s">
        <v>86</v>
      </c>
      <c r="R3319" s="3" t="s">
        <v>2982</v>
      </c>
    </row>
    <row r="3320" s="3" customFormat="true" ht="12.75" hidden="false" customHeight="false" outlineLevel="0" collapsed="false">
      <c r="A3320" s="3" t="s">
        <v>9346</v>
      </c>
      <c r="B3320" s="3" t="s">
        <v>12154</v>
      </c>
      <c r="C3320" s="3" t="s">
        <v>129</v>
      </c>
      <c r="E3320" s="3" t="s">
        <v>20</v>
      </c>
      <c r="I3320" s="3" t="s">
        <v>12155</v>
      </c>
      <c r="J3320" s="3" t="s">
        <v>540</v>
      </c>
      <c r="K3320" s="3" t="s">
        <v>49</v>
      </c>
      <c r="L3320" s="3" t="s">
        <v>50</v>
      </c>
      <c r="N3320" s="3" t="s">
        <v>6508</v>
      </c>
      <c r="O3320" s="3" t="s">
        <v>12156</v>
      </c>
      <c r="P3320" s="3" t="s">
        <v>12157</v>
      </c>
      <c r="Q3320" s="3" t="s">
        <v>588</v>
      </c>
      <c r="R3320" s="3" t="s">
        <v>10323</v>
      </c>
    </row>
    <row r="3321" s="3" customFormat="true" ht="12.75" hidden="false" customHeight="false" outlineLevel="0" collapsed="false">
      <c r="A3321" s="3" t="s">
        <v>203</v>
      </c>
      <c r="B3321" s="3" t="s">
        <v>12158</v>
      </c>
      <c r="E3321" s="3" t="s">
        <v>20</v>
      </c>
      <c r="J3321" s="3" t="s">
        <v>12159</v>
      </c>
      <c r="Q3321" s="3" t="s">
        <v>326</v>
      </c>
      <c r="R3321" s="3" t="s">
        <v>1800</v>
      </c>
    </row>
    <row r="3322" s="3" customFormat="true" ht="12.75" hidden="false" customHeight="false" outlineLevel="0" collapsed="false">
      <c r="A3322" s="3" t="s">
        <v>12160</v>
      </c>
      <c r="B3322" s="3" t="s">
        <v>12161</v>
      </c>
      <c r="E3322" s="3" t="s">
        <v>20</v>
      </c>
      <c r="J3322" s="3" t="s">
        <v>12162</v>
      </c>
      <c r="Q3322" s="3" t="s">
        <v>326</v>
      </c>
      <c r="R3322" s="3" t="s">
        <v>9434</v>
      </c>
    </row>
    <row r="3323" s="3" customFormat="true" ht="12.75" hidden="false" customHeight="false" outlineLevel="0" collapsed="false">
      <c r="A3323" s="3" t="s">
        <v>11979</v>
      </c>
      <c r="B3323" s="3" t="s">
        <v>12163</v>
      </c>
      <c r="E3323" s="3" t="s">
        <v>20</v>
      </c>
      <c r="I3323" s="3" t="n">
        <v>5</v>
      </c>
      <c r="J3323" s="3" t="s">
        <v>9250</v>
      </c>
      <c r="K3323" s="3" t="s">
        <v>977</v>
      </c>
      <c r="L3323" s="3" t="s">
        <v>50</v>
      </c>
      <c r="M3323" s="3" t="s">
        <v>255</v>
      </c>
      <c r="O3323" s="3" t="s">
        <v>262</v>
      </c>
      <c r="R3323" s="3" t="s">
        <v>978</v>
      </c>
    </row>
    <row r="3324" s="3" customFormat="true" ht="12.75" hidden="false" customHeight="false" outlineLevel="0" collapsed="false">
      <c r="A3324" s="3" t="s">
        <v>11799</v>
      </c>
      <c r="B3324" s="3" t="s">
        <v>12164</v>
      </c>
      <c r="C3324" s="3" t="s">
        <v>129</v>
      </c>
      <c r="E3324" s="3" t="s">
        <v>20</v>
      </c>
      <c r="I3324" s="3" t="n">
        <v>331</v>
      </c>
      <c r="J3324" s="3" t="s">
        <v>540</v>
      </c>
      <c r="K3324" s="3" t="s">
        <v>49</v>
      </c>
      <c r="L3324" s="3" t="s">
        <v>50</v>
      </c>
      <c r="O3324" s="3" t="s">
        <v>266</v>
      </c>
      <c r="Q3324" s="3" t="s">
        <v>25</v>
      </c>
      <c r="R3324" s="3" t="s">
        <v>3700</v>
      </c>
    </row>
    <row r="3325" s="3" customFormat="true" ht="12.75" hidden="false" customHeight="false" outlineLevel="0" collapsed="false">
      <c r="A3325" s="3" t="s">
        <v>4074</v>
      </c>
      <c r="B3325" s="3" t="s">
        <v>12165</v>
      </c>
      <c r="E3325" s="3" t="s">
        <v>20</v>
      </c>
      <c r="I3325" s="3" t="n">
        <v>14</v>
      </c>
      <c r="J3325" s="3" t="s">
        <v>1560</v>
      </c>
      <c r="K3325" s="3" t="s">
        <v>1614</v>
      </c>
      <c r="O3325" s="3" t="s">
        <v>90</v>
      </c>
      <c r="Q3325" s="3" t="s">
        <v>86</v>
      </c>
      <c r="R3325" s="3" t="s">
        <v>1615</v>
      </c>
      <c r="S3325" s="3" t="s">
        <v>9904</v>
      </c>
    </row>
    <row r="3326" s="3" customFormat="true" ht="12.75" hidden="false" customHeight="false" outlineLevel="0" collapsed="false">
      <c r="B3326" s="3" t="s">
        <v>12166</v>
      </c>
      <c r="C3326" s="3" t="s">
        <v>1523</v>
      </c>
      <c r="E3326" s="3" t="s">
        <v>20</v>
      </c>
      <c r="I3326" s="3" t="n">
        <v>3</v>
      </c>
      <c r="J3326" s="3" t="s">
        <v>7646</v>
      </c>
      <c r="K3326" s="3" t="s">
        <v>4883</v>
      </c>
      <c r="L3326" s="3" t="s">
        <v>50</v>
      </c>
      <c r="O3326" s="3" t="s">
        <v>4938</v>
      </c>
      <c r="Q3326" s="3" t="s">
        <v>25</v>
      </c>
      <c r="R3326" s="3" t="s">
        <v>12167</v>
      </c>
    </row>
    <row r="3327" s="3" customFormat="true" ht="12.75" hidden="false" customHeight="false" outlineLevel="0" collapsed="false">
      <c r="B3327" s="3" t="s">
        <v>12168</v>
      </c>
      <c r="C3327" s="3" t="s">
        <v>1517</v>
      </c>
      <c r="E3327" s="3" t="s">
        <v>20</v>
      </c>
      <c r="I3327" s="3" t="n">
        <v>376</v>
      </c>
      <c r="J3327" s="3" t="s">
        <v>540</v>
      </c>
      <c r="K3327" s="3" t="s">
        <v>49</v>
      </c>
      <c r="L3327" s="3" t="s">
        <v>50</v>
      </c>
      <c r="M3327" s="3" t="s">
        <v>105</v>
      </c>
      <c r="O3327" s="3" t="s">
        <v>251</v>
      </c>
      <c r="R3327" s="3" t="s">
        <v>12169</v>
      </c>
    </row>
    <row r="3328" s="3" customFormat="true" ht="12.75" hidden="false" customHeight="false" outlineLevel="0" collapsed="false">
      <c r="A3328" s="3" t="s">
        <v>1395</v>
      </c>
      <c r="B3328" s="3" t="s">
        <v>12170</v>
      </c>
      <c r="E3328" s="3" t="s">
        <v>20</v>
      </c>
      <c r="I3328" s="3" t="s">
        <v>1957</v>
      </c>
      <c r="J3328" s="3" t="s">
        <v>1560</v>
      </c>
      <c r="K3328" s="3" t="s">
        <v>372</v>
      </c>
      <c r="L3328" s="3" t="s">
        <v>50</v>
      </c>
      <c r="M3328" s="3" t="s">
        <v>294</v>
      </c>
      <c r="O3328" s="3" t="s">
        <v>1306</v>
      </c>
      <c r="Q3328" s="3" t="s">
        <v>25</v>
      </c>
      <c r="R3328" s="3" t="s">
        <v>12171</v>
      </c>
    </row>
    <row r="3329" s="3" customFormat="true" ht="12.75" hidden="false" customHeight="false" outlineLevel="0" collapsed="false">
      <c r="A3329" s="3" t="s">
        <v>137</v>
      </c>
      <c r="B3329" s="3" t="s">
        <v>12172</v>
      </c>
      <c r="E3329" s="3" t="s">
        <v>20</v>
      </c>
      <c r="I3329" s="3" t="n">
        <v>6</v>
      </c>
      <c r="J3329" s="3" t="s">
        <v>7025</v>
      </c>
      <c r="K3329" s="3" t="s">
        <v>1636</v>
      </c>
      <c r="L3329" s="3" t="s">
        <v>50</v>
      </c>
      <c r="M3329" s="3" t="s">
        <v>501</v>
      </c>
      <c r="O3329" s="3" t="s">
        <v>24</v>
      </c>
      <c r="Q3329" s="3" t="s">
        <v>25</v>
      </c>
      <c r="R3329" s="3" t="s">
        <v>12173</v>
      </c>
    </row>
    <row r="3330" s="3" customFormat="true" ht="12.75" hidden="false" customHeight="false" outlineLevel="0" collapsed="false">
      <c r="A3330" s="3" t="s">
        <v>1008</v>
      </c>
      <c r="B3330" s="3" t="s">
        <v>12172</v>
      </c>
      <c r="E3330" s="3" t="s">
        <v>20</v>
      </c>
      <c r="I3330" s="3" t="s">
        <v>2132</v>
      </c>
      <c r="J3330" s="3" t="s">
        <v>7025</v>
      </c>
      <c r="K3330" s="3" t="s">
        <v>1636</v>
      </c>
      <c r="L3330" s="3" t="s">
        <v>50</v>
      </c>
      <c r="M3330" s="3" t="s">
        <v>501</v>
      </c>
      <c r="O3330" s="3" t="s">
        <v>38</v>
      </c>
      <c r="Q3330" s="3" t="s">
        <v>25</v>
      </c>
      <c r="R3330" s="3" t="s">
        <v>12174</v>
      </c>
    </row>
    <row r="3331" s="3" customFormat="true" ht="12.75" hidden="false" customHeight="false" outlineLevel="0" collapsed="false">
      <c r="A3331" s="3" t="s">
        <v>1240</v>
      </c>
      <c r="B3331" s="3" t="s">
        <v>12172</v>
      </c>
      <c r="E3331" s="3" t="s">
        <v>20</v>
      </c>
      <c r="I3331" s="3" t="s">
        <v>1103</v>
      </c>
      <c r="J3331" s="3" t="s">
        <v>7025</v>
      </c>
      <c r="K3331" s="3" t="s">
        <v>1636</v>
      </c>
      <c r="L3331" s="3" t="s">
        <v>50</v>
      </c>
      <c r="M3331" s="3" t="s">
        <v>501</v>
      </c>
      <c r="O3331" s="3" t="s">
        <v>12175</v>
      </c>
      <c r="Q3331" s="3" t="s">
        <v>25</v>
      </c>
      <c r="R3331" s="3" t="s">
        <v>9424</v>
      </c>
    </row>
    <row r="3332" s="3" customFormat="true" ht="12.75" hidden="false" customHeight="false" outlineLevel="0" collapsed="false">
      <c r="B3332" s="3" t="s">
        <v>12176</v>
      </c>
      <c r="E3332" s="3" t="s">
        <v>20</v>
      </c>
      <c r="I3332" s="3" t="n">
        <v>1</v>
      </c>
      <c r="J3332" s="3" t="s">
        <v>7621</v>
      </c>
      <c r="K3332" s="3" t="s">
        <v>3828</v>
      </c>
      <c r="L3332" s="3" t="s">
        <v>50</v>
      </c>
      <c r="M3332" s="3" t="s">
        <v>76</v>
      </c>
      <c r="O3332" s="3" t="s">
        <v>3581</v>
      </c>
      <c r="Q3332" s="3" t="s">
        <v>25</v>
      </c>
      <c r="R3332" s="3" t="s">
        <v>12177</v>
      </c>
    </row>
    <row r="3333" s="3" customFormat="true" ht="12.75" hidden="false" customHeight="false" outlineLevel="0" collapsed="false">
      <c r="A3333" s="3" t="s">
        <v>1984</v>
      </c>
      <c r="B3333" s="3" t="s">
        <v>12178</v>
      </c>
      <c r="E3333" s="3" t="s">
        <v>58</v>
      </c>
      <c r="I3333" s="3" t="n">
        <v>1</v>
      </c>
      <c r="J3333" s="3" t="s">
        <v>59</v>
      </c>
      <c r="K3333" s="3" t="s">
        <v>817</v>
      </c>
      <c r="L3333" s="3" t="s">
        <v>36</v>
      </c>
      <c r="O3333" s="3" t="s">
        <v>90</v>
      </c>
      <c r="Q3333" s="3" t="s">
        <v>86</v>
      </c>
      <c r="R3333" s="3" t="s">
        <v>5693</v>
      </c>
    </row>
    <row r="3334" s="3" customFormat="true" ht="12.75" hidden="false" customHeight="false" outlineLevel="0" collapsed="false">
      <c r="A3334" s="3" t="s">
        <v>12179</v>
      </c>
      <c r="B3334" s="3" t="s">
        <v>12180</v>
      </c>
      <c r="C3334" s="3" t="s">
        <v>102</v>
      </c>
      <c r="E3334" s="3" t="s">
        <v>20</v>
      </c>
      <c r="I3334" s="3" t="n">
        <v>37</v>
      </c>
      <c r="J3334" s="3" t="s">
        <v>540</v>
      </c>
      <c r="K3334" s="3" t="s">
        <v>49</v>
      </c>
      <c r="L3334" s="3" t="s">
        <v>123</v>
      </c>
      <c r="N3334" s="3" t="s">
        <v>12181</v>
      </c>
      <c r="O3334" s="3" t="s">
        <v>12182</v>
      </c>
      <c r="P3334" s="3" t="s">
        <v>11</v>
      </c>
      <c r="Q3334" s="3" t="s">
        <v>25</v>
      </c>
      <c r="R3334" s="3" t="s">
        <v>8991</v>
      </c>
    </row>
    <row r="3335" s="3" customFormat="true" ht="12.75" hidden="false" customHeight="false" outlineLevel="0" collapsed="false">
      <c r="A3335" s="3" t="s">
        <v>1672</v>
      </c>
      <c r="B3335" s="3" t="s">
        <v>12180</v>
      </c>
      <c r="C3335" s="3" t="s">
        <v>102</v>
      </c>
      <c r="E3335" s="3" t="s">
        <v>20</v>
      </c>
      <c r="I3335" s="3" t="n">
        <v>245</v>
      </c>
      <c r="J3335" s="3" t="s">
        <v>540</v>
      </c>
      <c r="K3335" s="3" t="s">
        <v>49</v>
      </c>
      <c r="L3335" s="3" t="s">
        <v>50</v>
      </c>
      <c r="O3335" s="3" t="s">
        <v>90</v>
      </c>
      <c r="Q3335" s="3" t="s">
        <v>86</v>
      </c>
      <c r="R3335" s="3" t="s">
        <v>2608</v>
      </c>
    </row>
    <row r="3336" s="3" customFormat="true" ht="12.75" hidden="false" customHeight="false" outlineLevel="0" collapsed="false">
      <c r="A3336" s="3" t="s">
        <v>11040</v>
      </c>
      <c r="B3336" s="3" t="s">
        <v>12180</v>
      </c>
      <c r="C3336" s="3" t="s">
        <v>1843</v>
      </c>
      <c r="E3336" s="3" t="s">
        <v>20</v>
      </c>
      <c r="I3336" s="3" t="s">
        <v>12183</v>
      </c>
      <c r="J3336" s="3" t="s">
        <v>12184</v>
      </c>
      <c r="K3336" s="3" t="s">
        <v>12185</v>
      </c>
      <c r="L3336" s="3" t="s">
        <v>3535</v>
      </c>
      <c r="O3336" s="3" t="s">
        <v>3987</v>
      </c>
      <c r="Q3336" s="3" t="s">
        <v>12186</v>
      </c>
      <c r="R3336" s="3" t="s">
        <v>12187</v>
      </c>
      <c r="S3336" s="3" t="s">
        <v>12188</v>
      </c>
    </row>
    <row r="3337" s="3" customFormat="true" ht="12.75" hidden="false" customHeight="false" outlineLevel="0" collapsed="false">
      <c r="A3337" s="3" t="s">
        <v>6241</v>
      </c>
      <c r="B3337" s="3" t="s">
        <v>12189</v>
      </c>
      <c r="C3337" s="3" t="s">
        <v>102</v>
      </c>
      <c r="E3337" s="3" t="s">
        <v>20</v>
      </c>
      <c r="I3337" s="3" t="n">
        <v>610</v>
      </c>
      <c r="J3337" s="3" t="s">
        <v>540</v>
      </c>
      <c r="K3337" s="3" t="s">
        <v>49</v>
      </c>
      <c r="L3337" s="3" t="s">
        <v>50</v>
      </c>
      <c r="N3337" s="3" t="s">
        <v>4081</v>
      </c>
      <c r="O3337" s="3" t="s">
        <v>12190</v>
      </c>
      <c r="P3337" s="3" t="s">
        <v>1954</v>
      </c>
      <c r="Q3337" s="3" t="s">
        <v>179</v>
      </c>
      <c r="R3337" s="3" t="s">
        <v>6775</v>
      </c>
    </row>
    <row r="3338" s="3" customFormat="true" ht="12.75" hidden="false" customHeight="false" outlineLevel="0" collapsed="false">
      <c r="A3338" s="3" t="s">
        <v>332</v>
      </c>
      <c r="B3338" s="3" t="s">
        <v>12180</v>
      </c>
      <c r="C3338" s="3" t="s">
        <v>102</v>
      </c>
      <c r="E3338" s="3" t="s">
        <v>20</v>
      </c>
      <c r="I3338" s="3" t="s">
        <v>12191</v>
      </c>
      <c r="J3338" s="3" t="s">
        <v>12192</v>
      </c>
      <c r="K3338" s="3" t="s">
        <v>12193</v>
      </c>
      <c r="L3338" s="3" t="s">
        <v>786</v>
      </c>
      <c r="M3338" s="3" t="s">
        <v>1203</v>
      </c>
      <c r="O3338" s="3" t="s">
        <v>12194</v>
      </c>
      <c r="P3338" s="3" t="s">
        <v>12195</v>
      </c>
      <c r="Q3338" s="3" t="s">
        <v>1933</v>
      </c>
      <c r="R3338" s="3" t="s">
        <v>12196</v>
      </c>
    </row>
    <row r="3339" s="3" customFormat="true" ht="12.75" hidden="false" customHeight="false" outlineLevel="0" collapsed="false">
      <c r="A3339" s="3" t="s">
        <v>1438</v>
      </c>
      <c r="B3339" s="3" t="s">
        <v>12197</v>
      </c>
      <c r="C3339" s="3" t="s">
        <v>1423</v>
      </c>
      <c r="E3339" s="3" t="s">
        <v>20</v>
      </c>
      <c r="I3339" s="3" t="n">
        <v>1022</v>
      </c>
      <c r="J3339" s="3" t="s">
        <v>540</v>
      </c>
      <c r="K3339" s="3" t="s">
        <v>49</v>
      </c>
      <c r="L3339" s="3" t="s">
        <v>50</v>
      </c>
      <c r="N3339" s="3" t="s">
        <v>6755</v>
      </c>
      <c r="O3339" s="3" t="s">
        <v>12198</v>
      </c>
      <c r="P3339" s="3" t="s">
        <v>237</v>
      </c>
      <c r="Q3339" s="3" t="s">
        <v>179</v>
      </c>
      <c r="R3339" s="3" t="s">
        <v>12199</v>
      </c>
    </row>
    <row r="3340" s="3" customFormat="true" ht="12.75" hidden="false" customHeight="false" outlineLevel="0" collapsed="false">
      <c r="B3340" s="3" t="s">
        <v>12200</v>
      </c>
      <c r="E3340" s="3" t="s">
        <v>58</v>
      </c>
      <c r="I3340" s="3" t="n">
        <v>11</v>
      </c>
      <c r="J3340" s="3" t="s">
        <v>774</v>
      </c>
      <c r="K3340" s="3" t="s">
        <v>1116</v>
      </c>
      <c r="L3340" s="3" t="s">
        <v>776</v>
      </c>
      <c r="M3340" s="3" t="s">
        <v>548</v>
      </c>
      <c r="O3340" s="3" t="s">
        <v>69</v>
      </c>
      <c r="R3340" s="3" t="s">
        <v>12201</v>
      </c>
    </row>
    <row r="3341" s="3" customFormat="true" ht="12.75" hidden="false" customHeight="false" outlineLevel="0" collapsed="false">
      <c r="A3341" s="3" t="s">
        <v>12202</v>
      </c>
      <c r="B3341" s="3" t="s">
        <v>12203</v>
      </c>
      <c r="C3341" s="3" t="s">
        <v>1086</v>
      </c>
      <c r="D3341" s="3" t="s">
        <v>164</v>
      </c>
      <c r="E3341" s="3" t="s">
        <v>20</v>
      </c>
      <c r="I3341" s="3" t="s">
        <v>12204</v>
      </c>
      <c r="J3341" s="3" t="s">
        <v>12205</v>
      </c>
      <c r="K3341" s="3" t="s">
        <v>12206</v>
      </c>
      <c r="L3341" s="3" t="s">
        <v>12207</v>
      </c>
      <c r="M3341" s="3" t="s">
        <v>105</v>
      </c>
      <c r="N3341" s="3" t="s">
        <v>12208</v>
      </c>
      <c r="O3341" s="3" t="s">
        <v>12209</v>
      </c>
      <c r="P3341" s="3" t="s">
        <v>12210</v>
      </c>
      <c r="Q3341" s="3" t="s">
        <v>7351</v>
      </c>
      <c r="R3341" s="3" t="s">
        <v>12211</v>
      </c>
      <c r="S3341" s="3" t="s">
        <v>12212</v>
      </c>
    </row>
    <row r="3342" s="3" customFormat="true" ht="12.75" hidden="false" customHeight="false" outlineLevel="0" collapsed="false">
      <c r="A3342" s="3" t="s">
        <v>12213</v>
      </c>
      <c r="B3342" s="3" t="s">
        <v>12214</v>
      </c>
      <c r="C3342" s="3" t="s">
        <v>129</v>
      </c>
      <c r="E3342" s="3" t="s">
        <v>20</v>
      </c>
      <c r="I3342" s="3" t="s">
        <v>12215</v>
      </c>
      <c r="J3342" s="3" t="s">
        <v>540</v>
      </c>
      <c r="K3342" s="3" t="s">
        <v>4485</v>
      </c>
      <c r="L3342" s="3" t="s">
        <v>114</v>
      </c>
      <c r="M3342" s="3" t="s">
        <v>225</v>
      </c>
      <c r="N3342" s="3" t="s">
        <v>116</v>
      </c>
      <c r="O3342" s="3" t="s">
        <v>9590</v>
      </c>
      <c r="P3342" s="3" t="s">
        <v>672</v>
      </c>
      <c r="R3342" s="3" t="s">
        <v>12216</v>
      </c>
    </row>
    <row r="3343" s="3" customFormat="true" ht="12.75" hidden="false" customHeight="false" outlineLevel="0" collapsed="false">
      <c r="A3343" s="3" t="s">
        <v>12217</v>
      </c>
      <c r="B3343" s="3" t="s">
        <v>12203</v>
      </c>
      <c r="C3343" s="3" t="s">
        <v>102</v>
      </c>
      <c r="E3343" s="3" t="s">
        <v>20</v>
      </c>
      <c r="I3343" s="3" t="n">
        <v>1046</v>
      </c>
      <c r="J3343" s="3" t="s">
        <v>540</v>
      </c>
      <c r="K3343" s="3" t="s">
        <v>49</v>
      </c>
      <c r="L3343" s="3" t="s">
        <v>50</v>
      </c>
      <c r="N3343" s="3" t="s">
        <v>235</v>
      </c>
      <c r="O3343" s="3" t="s">
        <v>12218</v>
      </c>
      <c r="P3343" s="3" t="s">
        <v>237</v>
      </c>
      <c r="Q3343" s="3" t="s">
        <v>179</v>
      </c>
      <c r="R3343" s="3" t="s">
        <v>8177</v>
      </c>
    </row>
    <row r="3344" s="3" customFormat="true" ht="12.75" hidden="false" customHeight="false" outlineLevel="0" collapsed="false">
      <c r="A3344" s="3" t="s">
        <v>2719</v>
      </c>
      <c r="B3344" s="3" t="s">
        <v>12203</v>
      </c>
      <c r="C3344" s="3" t="s">
        <v>102</v>
      </c>
      <c r="E3344" s="3" t="s">
        <v>20</v>
      </c>
      <c r="I3344" s="3" t="s">
        <v>12219</v>
      </c>
      <c r="J3344" s="3" t="s">
        <v>6917</v>
      </c>
      <c r="K3344" s="3" t="s">
        <v>49</v>
      </c>
      <c r="L3344" s="3" t="s">
        <v>50</v>
      </c>
      <c r="M3344" s="3" t="s">
        <v>105</v>
      </c>
      <c r="N3344" s="3" t="s">
        <v>106</v>
      </c>
      <c r="O3344" s="3" t="s">
        <v>12220</v>
      </c>
      <c r="P3344" s="3" t="s">
        <v>12221</v>
      </c>
      <c r="Q3344" s="3" t="s">
        <v>561</v>
      </c>
      <c r="R3344" s="3" t="s">
        <v>12222</v>
      </c>
    </row>
    <row r="3345" s="3" customFormat="true" ht="12.75" hidden="false" customHeight="false" outlineLevel="0" collapsed="false">
      <c r="A3345" s="3" t="s">
        <v>12223</v>
      </c>
      <c r="B3345" s="3" t="s">
        <v>12203</v>
      </c>
      <c r="C3345" s="3" t="s">
        <v>1086</v>
      </c>
      <c r="E3345" s="3" t="s">
        <v>20</v>
      </c>
      <c r="I3345" s="3" t="n">
        <v>46</v>
      </c>
      <c r="J3345" s="3" t="s">
        <v>540</v>
      </c>
      <c r="K3345" s="3" t="s">
        <v>49</v>
      </c>
      <c r="L3345" s="3" t="s">
        <v>50</v>
      </c>
      <c r="N3345" s="3" t="s">
        <v>106</v>
      </c>
      <c r="O3345" s="3" t="s">
        <v>12224</v>
      </c>
      <c r="P3345" s="3" t="s">
        <v>178</v>
      </c>
      <c r="Q3345" s="3" t="s">
        <v>179</v>
      </c>
      <c r="R3345" s="3" t="s">
        <v>9796</v>
      </c>
    </row>
    <row r="3346" s="3" customFormat="true" ht="12.75" hidden="false" customHeight="false" outlineLevel="0" collapsed="false">
      <c r="A3346" s="3" t="s">
        <v>156</v>
      </c>
      <c r="B3346" s="3" t="s">
        <v>12203</v>
      </c>
      <c r="C3346" s="3" t="s">
        <v>102</v>
      </c>
      <c r="E3346" s="3" t="s">
        <v>20</v>
      </c>
      <c r="I3346" s="3" t="n">
        <v>106</v>
      </c>
      <c r="J3346" s="3" t="s">
        <v>540</v>
      </c>
      <c r="K3346" s="3" t="s">
        <v>49</v>
      </c>
      <c r="L3346" s="3" t="s">
        <v>123</v>
      </c>
      <c r="O3346" s="3" t="s">
        <v>90</v>
      </c>
      <c r="Q3346" s="3" t="s">
        <v>86</v>
      </c>
      <c r="R3346" s="3" t="s">
        <v>541</v>
      </c>
    </row>
    <row r="3347" s="3" customFormat="true" ht="12.75" hidden="false" customHeight="false" outlineLevel="0" collapsed="false">
      <c r="A3347" s="3" t="s">
        <v>332</v>
      </c>
      <c r="B3347" s="3" t="s">
        <v>12203</v>
      </c>
      <c r="C3347" s="3" t="s">
        <v>102</v>
      </c>
      <c r="E3347" s="3" t="s">
        <v>20</v>
      </c>
      <c r="I3347" s="3" t="s">
        <v>12225</v>
      </c>
      <c r="J3347" s="3" t="s">
        <v>12226</v>
      </c>
      <c r="K3347" s="3" t="s">
        <v>910</v>
      </c>
      <c r="L3347" s="3" t="s">
        <v>12227</v>
      </c>
      <c r="M3347" s="3" t="s">
        <v>105</v>
      </c>
      <c r="N3347" s="3" t="s">
        <v>106</v>
      </c>
      <c r="O3347" s="3" t="s">
        <v>12228</v>
      </c>
      <c r="P3347" s="3" t="s">
        <v>8470</v>
      </c>
      <c r="Q3347" s="3" t="s">
        <v>3053</v>
      </c>
      <c r="R3347" s="3" t="s">
        <v>12229</v>
      </c>
      <c r="S3347" s="3" t="s">
        <v>423</v>
      </c>
    </row>
    <row r="3348" s="3" customFormat="true" ht="12.75" hidden="false" customHeight="false" outlineLevel="0" collapsed="false">
      <c r="A3348" s="3" t="s">
        <v>8500</v>
      </c>
      <c r="B3348" s="3" t="s">
        <v>12203</v>
      </c>
      <c r="C3348" s="3" t="s">
        <v>1086</v>
      </c>
      <c r="E3348" s="3" t="s">
        <v>20</v>
      </c>
      <c r="I3348" s="3" t="s">
        <v>12230</v>
      </c>
      <c r="J3348" s="3" t="s">
        <v>10050</v>
      </c>
      <c r="K3348" s="3" t="s">
        <v>49</v>
      </c>
      <c r="L3348" s="3" t="s">
        <v>786</v>
      </c>
      <c r="N3348" s="3" t="s">
        <v>12231</v>
      </c>
      <c r="O3348" s="3" t="s">
        <v>12232</v>
      </c>
      <c r="P3348" s="3" t="s">
        <v>12233</v>
      </c>
      <c r="Q3348" s="3" t="s">
        <v>1083</v>
      </c>
      <c r="R3348" s="3" t="s">
        <v>12234</v>
      </c>
    </row>
    <row r="3349" s="3" customFormat="true" ht="12.75" hidden="false" customHeight="false" outlineLevel="0" collapsed="false">
      <c r="A3349" s="3" t="s">
        <v>27</v>
      </c>
      <c r="B3349" s="3" t="s">
        <v>12203</v>
      </c>
      <c r="C3349" s="3" t="s">
        <v>102</v>
      </c>
      <c r="E3349" s="3" t="s">
        <v>20</v>
      </c>
      <c r="I3349" s="3" t="s">
        <v>12235</v>
      </c>
      <c r="J3349" s="3" t="s">
        <v>540</v>
      </c>
      <c r="K3349" s="3" t="s">
        <v>49</v>
      </c>
      <c r="L3349" s="3" t="s">
        <v>50</v>
      </c>
      <c r="M3349" s="3" t="s">
        <v>105</v>
      </c>
      <c r="O3349" s="3" t="s">
        <v>4938</v>
      </c>
      <c r="Q3349" s="3" t="s">
        <v>25</v>
      </c>
      <c r="R3349" s="3" t="s">
        <v>12236</v>
      </c>
    </row>
    <row r="3350" s="3" customFormat="true" ht="12.75" hidden="false" customHeight="false" outlineLevel="0" collapsed="false">
      <c r="A3350" s="3" t="s">
        <v>12237</v>
      </c>
      <c r="B3350" s="3" t="s">
        <v>12203</v>
      </c>
      <c r="C3350" s="3" t="s">
        <v>1086</v>
      </c>
      <c r="D3350" s="3" t="s">
        <v>164</v>
      </c>
      <c r="E3350" s="3" t="s">
        <v>20</v>
      </c>
      <c r="I3350" s="3" t="s">
        <v>12238</v>
      </c>
      <c r="J3350" s="3" t="s">
        <v>12239</v>
      </c>
      <c r="K3350" s="3" t="s">
        <v>910</v>
      </c>
      <c r="L3350" s="3" t="s">
        <v>3535</v>
      </c>
      <c r="N3350" s="3" t="s">
        <v>12240</v>
      </c>
      <c r="O3350" s="3" t="s">
        <v>12241</v>
      </c>
      <c r="P3350" s="3" t="s">
        <v>12242</v>
      </c>
      <c r="Q3350" s="3" t="s">
        <v>12243</v>
      </c>
      <c r="R3350" s="3" t="s">
        <v>12244</v>
      </c>
      <c r="S3350" s="3" t="s">
        <v>173</v>
      </c>
    </row>
    <row r="3351" s="3" customFormat="true" ht="12.75" hidden="false" customHeight="false" outlineLevel="0" collapsed="false">
      <c r="A3351" s="3" t="s">
        <v>12245</v>
      </c>
      <c r="B3351" s="3" t="s">
        <v>12203</v>
      </c>
      <c r="C3351" s="3" t="s">
        <v>1086</v>
      </c>
      <c r="E3351" s="3" t="s">
        <v>20</v>
      </c>
      <c r="I3351" s="3" t="s">
        <v>12246</v>
      </c>
      <c r="J3351" s="3" t="s">
        <v>48</v>
      </c>
      <c r="K3351" s="3" t="s">
        <v>49</v>
      </c>
      <c r="L3351" s="3" t="s">
        <v>50</v>
      </c>
      <c r="M3351" s="3" t="s">
        <v>105</v>
      </c>
      <c r="N3351" s="3" t="s">
        <v>106</v>
      </c>
      <c r="O3351" s="3" t="s">
        <v>12247</v>
      </c>
      <c r="P3351" s="3" t="s">
        <v>12248</v>
      </c>
      <c r="Q3351" s="3" t="s">
        <v>561</v>
      </c>
      <c r="R3351" s="3" t="s">
        <v>12249</v>
      </c>
    </row>
    <row r="3352" s="3" customFormat="true" ht="12.75" hidden="false" customHeight="false" outlineLevel="0" collapsed="false">
      <c r="A3352" s="3" t="s">
        <v>896</v>
      </c>
      <c r="B3352" s="3" t="s">
        <v>12203</v>
      </c>
      <c r="C3352" s="3" t="s">
        <v>102</v>
      </c>
      <c r="E3352" s="3" t="s">
        <v>20</v>
      </c>
      <c r="I3352" s="3" t="n">
        <v>261</v>
      </c>
      <c r="J3352" s="3" t="s">
        <v>48</v>
      </c>
      <c r="K3352" s="3" t="s">
        <v>49</v>
      </c>
      <c r="L3352" s="3" t="s">
        <v>50</v>
      </c>
      <c r="O3352" s="3" t="s">
        <v>38</v>
      </c>
      <c r="Q3352" s="3" t="s">
        <v>25</v>
      </c>
      <c r="R3352" s="3" t="s">
        <v>11029</v>
      </c>
    </row>
    <row r="3353" s="3" customFormat="true" ht="12.75" hidden="false" customHeight="false" outlineLevel="0" collapsed="false">
      <c r="A3353" s="3" t="s">
        <v>12250</v>
      </c>
      <c r="B3353" s="3" t="s">
        <v>12203</v>
      </c>
      <c r="C3353" s="3" t="s">
        <v>1086</v>
      </c>
      <c r="E3353" s="3" t="s">
        <v>20</v>
      </c>
      <c r="I3353" s="3" t="s">
        <v>12251</v>
      </c>
      <c r="J3353" s="3" t="s">
        <v>540</v>
      </c>
      <c r="K3353" s="3" t="s">
        <v>49</v>
      </c>
      <c r="L3353" s="3" t="s">
        <v>786</v>
      </c>
      <c r="N3353" s="3" t="s">
        <v>235</v>
      </c>
      <c r="O3353" s="3" t="s">
        <v>12252</v>
      </c>
      <c r="P3353" s="3" t="s">
        <v>12253</v>
      </c>
      <c r="Q3353" s="3" t="s">
        <v>588</v>
      </c>
      <c r="R3353" s="3" t="s">
        <v>12254</v>
      </c>
    </row>
    <row r="3354" s="3" customFormat="true" ht="12.75" hidden="false" customHeight="false" outlineLevel="0" collapsed="false">
      <c r="B3354" s="3" t="s">
        <v>12203</v>
      </c>
      <c r="C3354" s="3" t="s">
        <v>1086</v>
      </c>
      <c r="E3354" s="3" t="s">
        <v>20</v>
      </c>
      <c r="I3354" s="3" t="n">
        <v>21</v>
      </c>
      <c r="J3354" s="3" t="s">
        <v>540</v>
      </c>
      <c r="L3354" s="3" t="s">
        <v>123</v>
      </c>
      <c r="O3354" s="3" t="s">
        <v>262</v>
      </c>
      <c r="R3354" s="3" t="s">
        <v>1840</v>
      </c>
    </row>
    <row r="3355" s="3" customFormat="true" ht="12.75" hidden="false" customHeight="false" outlineLevel="0" collapsed="false">
      <c r="B3355" s="3" t="s">
        <v>12203</v>
      </c>
      <c r="C3355" s="3" t="s">
        <v>102</v>
      </c>
      <c r="E3355" s="3" t="s">
        <v>20</v>
      </c>
      <c r="I3355" s="3" t="s">
        <v>12255</v>
      </c>
      <c r="J3355" s="3" t="s">
        <v>540</v>
      </c>
      <c r="K3355" s="3" t="s">
        <v>49</v>
      </c>
      <c r="L3355" s="3" t="s">
        <v>50</v>
      </c>
      <c r="M3355" s="3" t="s">
        <v>105</v>
      </c>
      <c r="O3355" s="3" t="s">
        <v>12256</v>
      </c>
      <c r="Q3355" s="3" t="s">
        <v>25</v>
      </c>
      <c r="R3355" s="3" t="s">
        <v>12257</v>
      </c>
    </row>
    <row r="3356" s="3" customFormat="true" ht="12.75" hidden="false" customHeight="false" outlineLevel="0" collapsed="false">
      <c r="B3356" s="3" t="s">
        <v>12258</v>
      </c>
      <c r="E3356" s="3" t="s">
        <v>58</v>
      </c>
      <c r="H3356" s="3" t="s">
        <v>773</v>
      </c>
      <c r="I3356" s="3" t="s">
        <v>12259</v>
      </c>
      <c r="J3356" s="3" t="s">
        <v>12260</v>
      </c>
      <c r="K3356" s="3" t="s">
        <v>2670</v>
      </c>
      <c r="L3356" s="3" t="s">
        <v>522</v>
      </c>
      <c r="M3356" s="3" t="s">
        <v>548</v>
      </c>
      <c r="O3356" s="3" t="s">
        <v>12261</v>
      </c>
      <c r="Q3356" s="3" t="s">
        <v>25</v>
      </c>
      <c r="R3356" s="3" t="s">
        <v>12262</v>
      </c>
    </row>
    <row r="3357" s="3" customFormat="true" ht="12.75" hidden="false" customHeight="false" outlineLevel="0" collapsed="false">
      <c r="A3357" s="3" t="s">
        <v>4269</v>
      </c>
      <c r="B3357" s="3" t="s">
        <v>12263</v>
      </c>
      <c r="E3357" s="3" t="s">
        <v>58</v>
      </c>
      <c r="J3357" s="3" t="s">
        <v>7950</v>
      </c>
      <c r="L3357" s="3" t="s">
        <v>12264</v>
      </c>
      <c r="O3357" s="3" t="s">
        <v>90</v>
      </c>
      <c r="Q3357" s="3" t="s">
        <v>86</v>
      </c>
      <c r="R3357" s="3" t="s">
        <v>300</v>
      </c>
    </row>
    <row r="3358" s="3" customFormat="true" ht="12.75" hidden="false" customHeight="false" outlineLevel="0" collapsed="false">
      <c r="A3358" s="3" t="s">
        <v>1395</v>
      </c>
      <c r="B3358" s="3" t="s">
        <v>12265</v>
      </c>
      <c r="E3358" s="3" t="s">
        <v>20</v>
      </c>
      <c r="I3358" s="3" t="n">
        <v>6</v>
      </c>
      <c r="J3358" s="3" t="s">
        <v>1560</v>
      </c>
      <c r="K3358" s="3" t="s">
        <v>372</v>
      </c>
      <c r="L3358" s="3" t="s">
        <v>50</v>
      </c>
      <c r="M3358" s="3" t="s">
        <v>294</v>
      </c>
      <c r="O3358" s="3" t="s">
        <v>69</v>
      </c>
      <c r="Q3358" s="3" t="s">
        <v>25</v>
      </c>
      <c r="R3358" s="3" t="s">
        <v>12266</v>
      </c>
    </row>
    <row r="3359" s="3" customFormat="true" ht="12.75" hidden="false" customHeight="false" outlineLevel="0" collapsed="false">
      <c r="B3359" s="3" t="s">
        <v>12267</v>
      </c>
      <c r="C3359" s="3" t="s">
        <v>129</v>
      </c>
      <c r="E3359" s="3" t="s">
        <v>20</v>
      </c>
      <c r="I3359" s="3" t="n">
        <v>365</v>
      </c>
      <c r="J3359" s="3" t="s">
        <v>540</v>
      </c>
      <c r="K3359" s="3" t="s">
        <v>49</v>
      </c>
      <c r="L3359" s="3" t="s">
        <v>50</v>
      </c>
      <c r="M3359" s="3" t="s">
        <v>105</v>
      </c>
      <c r="O3359" s="3" t="s">
        <v>24</v>
      </c>
      <c r="Q3359" s="3" t="s">
        <v>25</v>
      </c>
      <c r="R3359" s="3" t="s">
        <v>12268</v>
      </c>
    </row>
    <row r="3360" s="3" customFormat="true" ht="12.75" hidden="false" customHeight="false" outlineLevel="0" collapsed="false">
      <c r="A3360" s="3" t="s">
        <v>12269</v>
      </c>
      <c r="B3360" s="3" t="s">
        <v>12270</v>
      </c>
      <c r="C3360" s="3" t="s">
        <v>129</v>
      </c>
      <c r="E3360" s="3" t="s">
        <v>20</v>
      </c>
      <c r="I3360" s="3" t="n">
        <v>327</v>
      </c>
      <c r="J3360" s="3" t="s">
        <v>540</v>
      </c>
      <c r="K3360" s="3" t="s">
        <v>49</v>
      </c>
      <c r="L3360" s="3" t="s">
        <v>50</v>
      </c>
      <c r="M3360" s="3" t="s">
        <v>105</v>
      </c>
      <c r="O3360" s="3" t="s">
        <v>69</v>
      </c>
      <c r="Q3360" s="3" t="s">
        <v>25</v>
      </c>
      <c r="R3360" s="3" t="s">
        <v>12271</v>
      </c>
    </row>
    <row r="3361" s="3" customFormat="true" ht="12.75" hidden="false" customHeight="false" outlineLevel="0" collapsed="false">
      <c r="A3361" s="3" t="s">
        <v>704</v>
      </c>
      <c r="B3361" s="3" t="s">
        <v>12272</v>
      </c>
      <c r="C3361" s="3" t="s">
        <v>12273</v>
      </c>
      <c r="E3361" s="3" t="s">
        <v>20</v>
      </c>
      <c r="I3361" s="3" t="s">
        <v>12274</v>
      </c>
      <c r="J3361" s="3" t="s">
        <v>540</v>
      </c>
      <c r="K3361" s="3" t="s">
        <v>49</v>
      </c>
      <c r="L3361" s="3" t="s">
        <v>50</v>
      </c>
      <c r="M3361" s="3" t="s">
        <v>105</v>
      </c>
      <c r="O3361" s="3" t="s">
        <v>12275</v>
      </c>
      <c r="Q3361" s="3" t="s">
        <v>25</v>
      </c>
      <c r="R3361" s="3" t="s">
        <v>12276</v>
      </c>
    </row>
    <row r="3362" s="3" customFormat="true" ht="12.75" hidden="false" customHeight="false" outlineLevel="0" collapsed="false">
      <c r="A3362" s="3" t="s">
        <v>12277</v>
      </c>
      <c r="B3362" s="3" t="s">
        <v>12278</v>
      </c>
      <c r="E3362" s="3" t="s">
        <v>58</v>
      </c>
      <c r="I3362" s="3" t="n">
        <v>19</v>
      </c>
      <c r="J3362" s="3" t="s">
        <v>12279</v>
      </c>
      <c r="K3362" s="3" t="s">
        <v>1897</v>
      </c>
      <c r="L3362" s="3" t="s">
        <v>522</v>
      </c>
      <c r="O3362" s="3" t="s">
        <v>523</v>
      </c>
      <c r="Q3362" s="3" t="s">
        <v>804</v>
      </c>
      <c r="R3362" s="3" t="s">
        <v>805</v>
      </c>
    </row>
    <row r="3363" s="3" customFormat="true" ht="12.75" hidden="false" customHeight="false" outlineLevel="0" collapsed="false">
      <c r="A3363" s="3" t="s">
        <v>12280</v>
      </c>
      <c r="B3363" s="3" t="s">
        <v>12281</v>
      </c>
      <c r="E3363" s="3" t="s">
        <v>58</v>
      </c>
      <c r="I3363" s="3" t="n">
        <v>12</v>
      </c>
      <c r="J3363" s="3" t="s">
        <v>12282</v>
      </c>
      <c r="L3363" s="3" t="s">
        <v>9064</v>
      </c>
      <c r="M3363" s="3" t="s">
        <v>12283</v>
      </c>
      <c r="N3363" s="3" t="s">
        <v>12284</v>
      </c>
      <c r="O3363" s="3" t="s">
        <v>12285</v>
      </c>
      <c r="P3363" s="3" t="s">
        <v>11</v>
      </c>
      <c r="Q3363" s="3" t="s">
        <v>25</v>
      </c>
      <c r="R3363" s="3" t="s">
        <v>2620</v>
      </c>
    </row>
    <row r="3364" s="3" customFormat="true" ht="12.75" hidden="false" customHeight="false" outlineLevel="0" collapsed="false">
      <c r="A3364" s="3" t="s">
        <v>648</v>
      </c>
      <c r="B3364" s="3" t="s">
        <v>12286</v>
      </c>
      <c r="E3364" s="3" t="s">
        <v>20</v>
      </c>
      <c r="I3364" s="3" t="n">
        <v>7</v>
      </c>
      <c r="J3364" s="3" t="s">
        <v>10052</v>
      </c>
      <c r="K3364" s="3" t="s">
        <v>938</v>
      </c>
      <c r="M3364" s="3" t="s">
        <v>4215</v>
      </c>
      <c r="O3364" s="3" t="s">
        <v>38</v>
      </c>
      <c r="Q3364" s="3" t="s">
        <v>25</v>
      </c>
      <c r="R3364" s="3" t="s">
        <v>12287</v>
      </c>
    </row>
    <row r="3365" s="3" customFormat="true" ht="12.75" hidden="false" customHeight="false" outlineLevel="0" collapsed="false">
      <c r="A3365" s="3" t="s">
        <v>12288</v>
      </c>
      <c r="B3365" s="3" t="s">
        <v>12289</v>
      </c>
      <c r="E3365" s="3" t="s">
        <v>20</v>
      </c>
      <c r="I3365" s="3" t="n">
        <v>3</v>
      </c>
      <c r="J3365" s="3" t="s">
        <v>12290</v>
      </c>
      <c r="K3365" s="3" t="s">
        <v>12291</v>
      </c>
      <c r="L3365" s="3" t="s">
        <v>12292</v>
      </c>
      <c r="M3365" s="3" t="s">
        <v>9662</v>
      </c>
      <c r="N3365" s="3" t="s">
        <v>9663</v>
      </c>
      <c r="O3365" s="3" t="s">
        <v>12293</v>
      </c>
      <c r="P3365" s="3" t="s">
        <v>12294</v>
      </c>
      <c r="Q3365" s="3" t="s">
        <v>189</v>
      </c>
      <c r="R3365" s="3" t="s">
        <v>12295</v>
      </c>
    </row>
    <row r="3366" s="3" customFormat="true" ht="12.75" hidden="false" customHeight="false" outlineLevel="0" collapsed="false">
      <c r="A3366" s="3" t="s">
        <v>379</v>
      </c>
      <c r="B3366" s="3" t="s">
        <v>12296</v>
      </c>
      <c r="E3366" s="3" t="s">
        <v>20</v>
      </c>
      <c r="I3366" s="3" t="n">
        <v>1</v>
      </c>
      <c r="J3366" s="3" t="s">
        <v>12297</v>
      </c>
      <c r="K3366" s="3" t="s">
        <v>68</v>
      </c>
      <c r="O3366" s="3" t="s">
        <v>38</v>
      </c>
      <c r="Q3366" s="3" t="s">
        <v>25</v>
      </c>
      <c r="R3366" s="3" t="s">
        <v>5158</v>
      </c>
    </row>
    <row r="3367" s="3" customFormat="true" ht="12.75" hidden="false" customHeight="false" outlineLevel="0" collapsed="false">
      <c r="A3367" s="3" t="s">
        <v>27</v>
      </c>
      <c r="B3367" s="3" t="s">
        <v>12298</v>
      </c>
      <c r="E3367" s="3" t="s">
        <v>20</v>
      </c>
      <c r="I3367" s="3" t="n">
        <v>4</v>
      </c>
      <c r="J3367" s="3" t="s">
        <v>7085</v>
      </c>
      <c r="K3367" s="3" t="s">
        <v>1148</v>
      </c>
      <c r="L3367" s="3" t="s">
        <v>50</v>
      </c>
      <c r="O3367" s="3" t="s">
        <v>262</v>
      </c>
      <c r="R3367" s="3" t="s">
        <v>1149</v>
      </c>
    </row>
    <row r="3368" s="3" customFormat="true" ht="12.75" hidden="false" customHeight="false" outlineLevel="0" collapsed="false">
      <c r="A3368" s="3" t="s">
        <v>27</v>
      </c>
      <c r="B3368" s="3" t="s">
        <v>12299</v>
      </c>
      <c r="E3368" s="3" t="s">
        <v>20</v>
      </c>
      <c r="J3368" s="3" t="s">
        <v>12300</v>
      </c>
      <c r="K3368" s="3" t="s">
        <v>89</v>
      </c>
      <c r="L3368" s="3" t="s">
        <v>12301</v>
      </c>
      <c r="M3368" s="3" t="s">
        <v>12302</v>
      </c>
      <c r="N3368" s="3" t="s">
        <v>12303</v>
      </c>
      <c r="O3368" s="3" t="s">
        <v>12304</v>
      </c>
      <c r="P3368" s="3" t="s">
        <v>11</v>
      </c>
      <c r="Q3368" s="3" t="s">
        <v>692</v>
      </c>
      <c r="R3368" s="3" t="s">
        <v>12305</v>
      </c>
      <c r="S3368" s="3" t="s">
        <v>12306</v>
      </c>
    </row>
    <row r="3369" s="3" customFormat="true" ht="12.75" hidden="false" customHeight="false" outlineLevel="0" collapsed="false">
      <c r="A3369" s="3" t="s">
        <v>704</v>
      </c>
      <c r="B3369" s="3" t="s">
        <v>12307</v>
      </c>
      <c r="E3369" s="3" t="s">
        <v>20</v>
      </c>
      <c r="J3369" s="3" t="s">
        <v>12308</v>
      </c>
      <c r="K3369" s="3" t="s">
        <v>122</v>
      </c>
      <c r="L3369" s="3" t="s">
        <v>123</v>
      </c>
      <c r="M3369" s="3" t="s">
        <v>44</v>
      </c>
      <c r="N3369" s="3" t="s">
        <v>9178</v>
      </c>
      <c r="O3369" s="3" t="s">
        <v>9179</v>
      </c>
      <c r="P3369" s="3" t="s">
        <v>11</v>
      </c>
      <c r="Q3369" s="3" t="s">
        <v>25</v>
      </c>
      <c r="R3369" s="3" t="s">
        <v>4564</v>
      </c>
    </row>
    <row r="3370" s="3" customFormat="true" ht="12.75" hidden="false" customHeight="false" outlineLevel="0" collapsed="false">
      <c r="A3370" s="3" t="s">
        <v>1274</v>
      </c>
      <c r="B3370" s="3" t="s">
        <v>12309</v>
      </c>
      <c r="E3370" s="3" t="s">
        <v>20</v>
      </c>
      <c r="J3370" s="3" t="s">
        <v>8611</v>
      </c>
      <c r="K3370" s="3" t="s">
        <v>122</v>
      </c>
      <c r="L3370" s="3" t="s">
        <v>123</v>
      </c>
      <c r="M3370" s="3" t="s">
        <v>44</v>
      </c>
      <c r="N3370" s="3" t="s">
        <v>530</v>
      </c>
      <c r="O3370" s="3" t="s">
        <v>531</v>
      </c>
      <c r="P3370" s="3" t="s">
        <v>11</v>
      </c>
      <c r="Q3370" s="3" t="s">
        <v>25</v>
      </c>
      <c r="R3370" s="3" t="s">
        <v>5947</v>
      </c>
    </row>
    <row r="3371" s="3" customFormat="true" ht="12.75" hidden="false" customHeight="false" outlineLevel="0" collapsed="false">
      <c r="A3371" s="3" t="s">
        <v>27</v>
      </c>
      <c r="B3371" s="3" t="s">
        <v>12310</v>
      </c>
      <c r="E3371" s="3" t="s">
        <v>20</v>
      </c>
      <c r="I3371" s="3" t="n">
        <v>3</v>
      </c>
      <c r="J3371" s="3" t="s">
        <v>12311</v>
      </c>
      <c r="K3371" s="3" t="s">
        <v>68</v>
      </c>
      <c r="O3371" s="3" t="s">
        <v>266</v>
      </c>
      <c r="Q3371" s="3" t="s">
        <v>25</v>
      </c>
      <c r="R3371" s="3" t="s">
        <v>12312</v>
      </c>
    </row>
    <row r="3372" s="3" customFormat="true" ht="12.75" hidden="false" customHeight="false" outlineLevel="0" collapsed="false">
      <c r="A3372" s="3" t="s">
        <v>648</v>
      </c>
      <c r="B3372" s="3" t="s">
        <v>12313</v>
      </c>
      <c r="E3372" s="3" t="s">
        <v>20</v>
      </c>
      <c r="I3372" s="3" t="n">
        <v>8</v>
      </c>
      <c r="J3372" s="3" t="s">
        <v>21</v>
      </c>
      <c r="K3372" s="3" t="s">
        <v>1609</v>
      </c>
      <c r="L3372" s="3" t="s">
        <v>50</v>
      </c>
      <c r="O3372" s="3" t="s">
        <v>69</v>
      </c>
      <c r="Q3372" s="3" t="s">
        <v>25</v>
      </c>
      <c r="R3372" s="3" t="s">
        <v>9927</v>
      </c>
    </row>
    <row r="3373" s="3" customFormat="true" ht="12.75" hidden="false" customHeight="false" outlineLevel="0" collapsed="false">
      <c r="A3373" s="3" t="s">
        <v>290</v>
      </c>
      <c r="B3373" s="3" t="s">
        <v>12314</v>
      </c>
      <c r="E3373" s="3" t="s">
        <v>20</v>
      </c>
      <c r="I3373" s="3" t="n">
        <v>29</v>
      </c>
      <c r="J3373" s="3" t="s">
        <v>6892</v>
      </c>
      <c r="K3373" s="3" t="s">
        <v>957</v>
      </c>
      <c r="L3373" s="3" t="s">
        <v>50</v>
      </c>
      <c r="O3373" s="3" t="s">
        <v>90</v>
      </c>
      <c r="Q3373" s="3" t="s">
        <v>86</v>
      </c>
      <c r="R3373" s="3" t="s">
        <v>1632</v>
      </c>
    </row>
    <row r="3374" s="3" customFormat="true" ht="12.75" hidden="false" customHeight="false" outlineLevel="0" collapsed="false">
      <c r="A3374" s="3" t="s">
        <v>379</v>
      </c>
      <c r="B3374" s="3" t="s">
        <v>12315</v>
      </c>
      <c r="C3374" s="3" t="s">
        <v>129</v>
      </c>
      <c r="E3374" s="3" t="s">
        <v>20</v>
      </c>
      <c r="I3374" s="3" t="s">
        <v>12316</v>
      </c>
      <c r="J3374" s="3" t="s">
        <v>7735</v>
      </c>
      <c r="K3374" s="3" t="s">
        <v>4375</v>
      </c>
      <c r="L3374" s="3" t="s">
        <v>50</v>
      </c>
      <c r="M3374" s="3" t="s">
        <v>250</v>
      </c>
      <c r="O3374" s="3" t="s">
        <v>5294</v>
      </c>
      <c r="Q3374" s="3" t="s">
        <v>25</v>
      </c>
      <c r="R3374" s="3" t="s">
        <v>10100</v>
      </c>
    </row>
    <row r="3375" s="3" customFormat="true" ht="12.75" hidden="false" customHeight="false" outlineLevel="0" collapsed="false">
      <c r="A3375" s="3" t="s">
        <v>12317</v>
      </c>
      <c r="B3375" s="3" t="s">
        <v>12318</v>
      </c>
      <c r="C3375" s="3" t="s">
        <v>102</v>
      </c>
      <c r="E3375" s="3" t="s">
        <v>20</v>
      </c>
      <c r="I3375" s="3" t="s">
        <v>12319</v>
      </c>
      <c r="J3375" s="3" t="s">
        <v>540</v>
      </c>
      <c r="K3375" s="3" t="s">
        <v>49</v>
      </c>
      <c r="L3375" s="3" t="s">
        <v>50</v>
      </c>
      <c r="M3375" s="3" t="s">
        <v>105</v>
      </c>
      <c r="O3375" s="3" t="s">
        <v>207</v>
      </c>
      <c r="Q3375" s="3" t="s">
        <v>25</v>
      </c>
      <c r="R3375" s="3" t="s">
        <v>12320</v>
      </c>
    </row>
    <row r="3376" s="3" customFormat="true" ht="12.75" hidden="false" customHeight="false" outlineLevel="0" collapsed="false">
      <c r="A3376" s="3" t="s">
        <v>5746</v>
      </c>
      <c r="B3376" s="3" t="s">
        <v>12318</v>
      </c>
      <c r="C3376" s="3" t="s">
        <v>102</v>
      </c>
      <c r="E3376" s="3" t="s">
        <v>20</v>
      </c>
      <c r="I3376" s="3" t="n">
        <v>16</v>
      </c>
      <c r="J3376" s="3" t="s">
        <v>12321</v>
      </c>
      <c r="K3376" s="3" t="s">
        <v>4485</v>
      </c>
      <c r="L3376" s="3" t="s">
        <v>2400</v>
      </c>
      <c r="M3376" s="3" t="s">
        <v>5963</v>
      </c>
      <c r="N3376" s="3" t="s">
        <v>11633</v>
      </c>
      <c r="O3376" s="3" t="s">
        <v>12322</v>
      </c>
      <c r="P3376" s="3" t="s">
        <v>12323</v>
      </c>
      <c r="Q3376" s="3" t="s">
        <v>561</v>
      </c>
      <c r="R3376" s="3" t="s">
        <v>12324</v>
      </c>
    </row>
    <row r="3377" s="3" customFormat="true" ht="12.75" hidden="false" customHeight="false" outlineLevel="0" collapsed="false">
      <c r="A3377" s="3" t="s">
        <v>876</v>
      </c>
      <c r="B3377" s="3" t="s">
        <v>12325</v>
      </c>
      <c r="C3377" s="3" t="s">
        <v>129</v>
      </c>
      <c r="E3377" s="3" t="s">
        <v>20</v>
      </c>
      <c r="I3377" s="3" t="s">
        <v>12326</v>
      </c>
      <c r="J3377" s="3" t="s">
        <v>12327</v>
      </c>
      <c r="K3377" s="3" t="s">
        <v>49</v>
      </c>
      <c r="L3377" s="3" t="s">
        <v>50</v>
      </c>
      <c r="M3377" s="3" t="s">
        <v>105</v>
      </c>
      <c r="N3377" s="3" t="s">
        <v>2898</v>
      </c>
      <c r="O3377" s="3" t="s">
        <v>12328</v>
      </c>
      <c r="P3377" s="3" t="s">
        <v>12329</v>
      </c>
      <c r="Q3377" s="3" t="s">
        <v>561</v>
      </c>
      <c r="R3377" s="3" t="s">
        <v>12330</v>
      </c>
    </row>
    <row r="3378" s="3" customFormat="true" ht="12.75" hidden="false" customHeight="false" outlineLevel="0" collapsed="false">
      <c r="A3378" s="3" t="s">
        <v>11907</v>
      </c>
      <c r="B3378" s="3" t="s">
        <v>12331</v>
      </c>
      <c r="C3378" s="3" t="s">
        <v>102</v>
      </c>
      <c r="E3378" s="3" t="s">
        <v>20</v>
      </c>
      <c r="I3378" s="3" t="s">
        <v>12332</v>
      </c>
      <c r="J3378" s="3" t="s">
        <v>48</v>
      </c>
      <c r="K3378" s="3" t="s">
        <v>49</v>
      </c>
      <c r="L3378" s="3" t="s">
        <v>50</v>
      </c>
      <c r="M3378" s="3" t="s">
        <v>105</v>
      </c>
      <c r="O3378" s="3" t="s">
        <v>488</v>
      </c>
      <c r="Q3378" s="3" t="s">
        <v>25</v>
      </c>
      <c r="R3378" s="3" t="s">
        <v>12333</v>
      </c>
    </row>
    <row r="3379" s="3" customFormat="true" ht="12.75" hidden="false" customHeight="false" outlineLevel="0" collapsed="false">
      <c r="A3379" s="3" t="s">
        <v>127</v>
      </c>
      <c r="B3379" s="3" t="s">
        <v>12334</v>
      </c>
      <c r="E3379" s="3" t="s">
        <v>20</v>
      </c>
      <c r="I3379" s="3" t="s">
        <v>4151</v>
      </c>
      <c r="J3379" s="3" t="s">
        <v>7025</v>
      </c>
      <c r="K3379" s="3" t="s">
        <v>9836</v>
      </c>
      <c r="L3379" s="3" t="s">
        <v>50</v>
      </c>
      <c r="O3379" s="3" t="s">
        <v>337</v>
      </c>
      <c r="Q3379" s="3" t="s">
        <v>86</v>
      </c>
      <c r="R3379" s="3" t="s">
        <v>12335</v>
      </c>
      <c r="S3379" s="3" t="s">
        <v>11865</v>
      </c>
    </row>
    <row r="3380" s="3" customFormat="true" ht="12.75" hidden="false" customHeight="false" outlineLevel="0" collapsed="false">
      <c r="A3380" s="3" t="s">
        <v>1969</v>
      </c>
      <c r="B3380" s="3" t="s">
        <v>12336</v>
      </c>
      <c r="C3380" s="3" t="s">
        <v>129</v>
      </c>
      <c r="E3380" s="3" t="s">
        <v>20</v>
      </c>
      <c r="I3380" s="3" t="n">
        <v>8</v>
      </c>
      <c r="J3380" s="3" t="s">
        <v>7060</v>
      </c>
      <c r="K3380" s="3" t="s">
        <v>1002</v>
      </c>
      <c r="L3380" s="3" t="s">
        <v>50</v>
      </c>
      <c r="O3380" s="3" t="s">
        <v>38</v>
      </c>
      <c r="Q3380" s="3" t="s">
        <v>25</v>
      </c>
      <c r="R3380" s="3" t="s">
        <v>140</v>
      </c>
    </row>
    <row r="3381" s="3" customFormat="true" ht="12.75" hidden="false" customHeight="false" outlineLevel="0" collapsed="false">
      <c r="A3381" s="3" t="s">
        <v>12269</v>
      </c>
      <c r="B3381" s="3" t="s">
        <v>12336</v>
      </c>
      <c r="C3381" s="3" t="s">
        <v>129</v>
      </c>
      <c r="E3381" s="3" t="s">
        <v>20</v>
      </c>
      <c r="I3381" s="3" t="s">
        <v>12337</v>
      </c>
      <c r="J3381" s="3" t="s">
        <v>6917</v>
      </c>
      <c r="K3381" s="3" t="s">
        <v>49</v>
      </c>
      <c r="L3381" s="3" t="s">
        <v>50</v>
      </c>
      <c r="M3381" s="3" t="s">
        <v>105</v>
      </c>
      <c r="O3381" s="3" t="s">
        <v>12338</v>
      </c>
      <c r="P3381" s="3" t="s">
        <v>12339</v>
      </c>
      <c r="Q3381" s="3" t="s">
        <v>25</v>
      </c>
      <c r="R3381" s="3" t="s">
        <v>12340</v>
      </c>
    </row>
    <row r="3382" s="3" customFormat="true" ht="12.75" hidden="false" customHeight="false" outlineLevel="0" collapsed="false">
      <c r="A3382" s="3" t="s">
        <v>3507</v>
      </c>
      <c r="B3382" s="3" t="s">
        <v>12341</v>
      </c>
      <c r="C3382" s="3" t="s">
        <v>1245</v>
      </c>
      <c r="E3382" s="3" t="s">
        <v>20</v>
      </c>
      <c r="I3382" s="3" t="s">
        <v>12342</v>
      </c>
      <c r="J3382" s="3" t="s">
        <v>540</v>
      </c>
      <c r="K3382" s="3" t="s">
        <v>49</v>
      </c>
      <c r="L3382" s="3" t="s">
        <v>50</v>
      </c>
      <c r="N3382" s="3" t="s">
        <v>4761</v>
      </c>
      <c r="O3382" s="3" t="s">
        <v>12343</v>
      </c>
      <c r="P3382" s="3" t="s">
        <v>12344</v>
      </c>
      <c r="Q3382" s="3" t="s">
        <v>588</v>
      </c>
      <c r="R3382" s="3" t="s">
        <v>10323</v>
      </c>
    </row>
    <row r="3383" s="3" customFormat="true" ht="12.75" hidden="false" customHeight="false" outlineLevel="0" collapsed="false">
      <c r="A3383" s="3" t="s">
        <v>11907</v>
      </c>
      <c r="B3383" s="3" t="s">
        <v>12345</v>
      </c>
      <c r="C3383" s="3" t="s">
        <v>102</v>
      </c>
      <c r="E3383" s="3" t="s">
        <v>20</v>
      </c>
      <c r="I3383" s="3" t="s">
        <v>12346</v>
      </c>
      <c r="J3383" s="3" t="s">
        <v>6917</v>
      </c>
      <c r="K3383" s="3" t="s">
        <v>49</v>
      </c>
      <c r="L3383" s="3" t="s">
        <v>50</v>
      </c>
      <c r="M3383" s="3" t="s">
        <v>105</v>
      </c>
      <c r="N3383" s="3" t="s">
        <v>106</v>
      </c>
      <c r="O3383" s="3" t="s">
        <v>12347</v>
      </c>
      <c r="P3383" s="3" t="s">
        <v>12348</v>
      </c>
      <c r="Q3383" s="3" t="s">
        <v>561</v>
      </c>
      <c r="R3383" s="3" t="s">
        <v>12349</v>
      </c>
    </row>
    <row r="3384" s="3" customFormat="true" ht="12.75" hidden="false" customHeight="false" outlineLevel="0" collapsed="false">
      <c r="A3384" s="3" t="s">
        <v>1091</v>
      </c>
      <c r="B3384" s="3" t="s">
        <v>12350</v>
      </c>
      <c r="C3384" s="3" t="s">
        <v>102</v>
      </c>
      <c r="E3384" s="3" t="s">
        <v>20</v>
      </c>
      <c r="I3384" s="3" t="n">
        <v>441</v>
      </c>
      <c r="J3384" s="3" t="s">
        <v>540</v>
      </c>
      <c r="K3384" s="3" t="s">
        <v>49</v>
      </c>
      <c r="L3384" s="3" t="s">
        <v>50</v>
      </c>
      <c r="O3384" s="3" t="s">
        <v>90</v>
      </c>
      <c r="Q3384" s="3" t="s">
        <v>86</v>
      </c>
      <c r="R3384" s="3" t="s">
        <v>865</v>
      </c>
    </row>
    <row r="3385" s="3" customFormat="true" ht="12.75" hidden="false" customHeight="false" outlineLevel="0" collapsed="false">
      <c r="A3385" s="3" t="s">
        <v>8257</v>
      </c>
      <c r="B3385" s="3" t="s">
        <v>12351</v>
      </c>
      <c r="C3385" s="3" t="s">
        <v>102</v>
      </c>
      <c r="E3385" s="3" t="s">
        <v>20</v>
      </c>
      <c r="I3385" s="3" t="n">
        <v>299</v>
      </c>
      <c r="J3385" s="3" t="s">
        <v>540</v>
      </c>
      <c r="K3385" s="3" t="s">
        <v>49</v>
      </c>
      <c r="L3385" s="3" t="s">
        <v>50</v>
      </c>
      <c r="O3385" s="3" t="s">
        <v>90</v>
      </c>
      <c r="Q3385" s="3" t="s">
        <v>86</v>
      </c>
      <c r="R3385" s="3" t="s">
        <v>3001</v>
      </c>
    </row>
    <row r="3386" s="3" customFormat="true" ht="12.75" hidden="false" customHeight="false" outlineLevel="0" collapsed="false">
      <c r="A3386" s="3" t="s">
        <v>7149</v>
      </c>
      <c r="B3386" s="3" t="s">
        <v>12352</v>
      </c>
      <c r="C3386" s="3" t="s">
        <v>102</v>
      </c>
      <c r="E3386" s="3" t="s">
        <v>20</v>
      </c>
      <c r="I3386" s="3" t="n">
        <v>291</v>
      </c>
      <c r="J3386" s="3" t="s">
        <v>540</v>
      </c>
      <c r="K3386" s="3" t="s">
        <v>49</v>
      </c>
      <c r="L3386" s="3" t="s">
        <v>50</v>
      </c>
      <c r="M3386" s="3" t="s">
        <v>105</v>
      </c>
      <c r="O3386" s="3" t="s">
        <v>251</v>
      </c>
      <c r="R3386" s="3" t="s">
        <v>4635</v>
      </c>
    </row>
    <row r="3387" s="3" customFormat="true" ht="12.75" hidden="false" customHeight="false" outlineLevel="0" collapsed="false">
      <c r="A3387" s="3" t="s">
        <v>137</v>
      </c>
      <c r="B3387" s="3" t="s">
        <v>12353</v>
      </c>
      <c r="C3387" s="3" t="s">
        <v>1086</v>
      </c>
      <c r="D3387" s="3" t="s">
        <v>164</v>
      </c>
      <c r="E3387" s="3" t="s">
        <v>20</v>
      </c>
      <c r="H3387" s="3" t="s">
        <v>12354</v>
      </c>
      <c r="I3387" s="3" t="s">
        <v>12355</v>
      </c>
      <c r="J3387" s="3" t="s">
        <v>12356</v>
      </c>
      <c r="K3387" s="3" t="s">
        <v>4814</v>
      </c>
      <c r="L3387" s="3" t="s">
        <v>12357</v>
      </c>
      <c r="M3387" s="3" t="s">
        <v>12358</v>
      </c>
      <c r="N3387" s="3" t="s">
        <v>12359</v>
      </c>
      <c r="O3387" s="3" t="s">
        <v>12360</v>
      </c>
      <c r="P3387" s="3" t="s">
        <v>12361</v>
      </c>
      <c r="Q3387" s="3" t="s">
        <v>7351</v>
      </c>
      <c r="R3387" s="3" t="s">
        <v>12362</v>
      </c>
      <c r="S3387" s="3" t="s">
        <v>12363</v>
      </c>
    </row>
    <row r="3388" s="3" customFormat="true" ht="12.75" hidden="false" customHeight="false" outlineLevel="0" collapsed="false">
      <c r="A3388" s="3" t="s">
        <v>137</v>
      </c>
      <c r="B3388" s="3" t="s">
        <v>12353</v>
      </c>
      <c r="C3388" s="3" t="s">
        <v>102</v>
      </c>
      <c r="E3388" s="3" t="s">
        <v>20</v>
      </c>
      <c r="I3388" s="3" t="s">
        <v>12364</v>
      </c>
      <c r="J3388" s="3" t="s">
        <v>12365</v>
      </c>
      <c r="K3388" s="3" t="s">
        <v>12366</v>
      </c>
      <c r="L3388" s="3" t="s">
        <v>50</v>
      </c>
      <c r="M3388" s="3" t="s">
        <v>105</v>
      </c>
      <c r="O3388" s="3" t="s">
        <v>12367</v>
      </c>
      <c r="P3388" s="3" t="s">
        <v>12368</v>
      </c>
      <c r="Q3388" s="3" t="s">
        <v>692</v>
      </c>
      <c r="R3388" s="3" t="s">
        <v>12369</v>
      </c>
    </row>
    <row r="3389" s="3" customFormat="true" ht="12.75" hidden="false" customHeight="false" outlineLevel="0" collapsed="false">
      <c r="A3389" s="3" t="s">
        <v>3381</v>
      </c>
      <c r="B3389" s="3" t="s">
        <v>12353</v>
      </c>
      <c r="C3389" s="3" t="s">
        <v>102</v>
      </c>
      <c r="E3389" s="3" t="s">
        <v>20</v>
      </c>
      <c r="I3389" s="3" t="n">
        <v>344</v>
      </c>
      <c r="J3389" s="3" t="s">
        <v>540</v>
      </c>
      <c r="K3389" s="3" t="s">
        <v>49</v>
      </c>
      <c r="L3389" s="3" t="s">
        <v>50</v>
      </c>
      <c r="M3389" s="3" t="s">
        <v>105</v>
      </c>
      <c r="O3389" s="3" t="s">
        <v>69</v>
      </c>
      <c r="Q3389" s="3" t="s">
        <v>25</v>
      </c>
      <c r="R3389" s="3" t="s">
        <v>11711</v>
      </c>
    </row>
    <row r="3390" s="3" customFormat="true" ht="12.75" hidden="false" customHeight="false" outlineLevel="0" collapsed="false">
      <c r="A3390" s="3" t="s">
        <v>12370</v>
      </c>
      <c r="B3390" s="3" t="s">
        <v>12371</v>
      </c>
      <c r="C3390" s="3" t="s">
        <v>102</v>
      </c>
      <c r="E3390" s="3" t="s">
        <v>20</v>
      </c>
      <c r="I3390" s="3" t="s">
        <v>12372</v>
      </c>
      <c r="J3390" s="3" t="s">
        <v>540</v>
      </c>
      <c r="K3390" s="3" t="s">
        <v>49</v>
      </c>
      <c r="L3390" s="3" t="s">
        <v>50</v>
      </c>
      <c r="M3390" s="3" t="s">
        <v>105</v>
      </c>
      <c r="O3390" s="3" t="s">
        <v>646</v>
      </c>
      <c r="Q3390" s="3" t="s">
        <v>25</v>
      </c>
      <c r="R3390" s="3" t="s">
        <v>12373</v>
      </c>
    </row>
    <row r="3391" s="3" customFormat="true" ht="12.75" hidden="false" customHeight="false" outlineLevel="0" collapsed="false">
      <c r="A3391" s="3" t="s">
        <v>2525</v>
      </c>
      <c r="B3391" s="3" t="s">
        <v>12374</v>
      </c>
      <c r="C3391" s="3" t="s">
        <v>102</v>
      </c>
      <c r="E3391" s="3" t="s">
        <v>20</v>
      </c>
      <c r="I3391" s="3" t="s">
        <v>12375</v>
      </c>
      <c r="J3391" s="3" t="s">
        <v>12376</v>
      </c>
      <c r="K3391" s="3" t="s">
        <v>12377</v>
      </c>
      <c r="L3391" s="3" t="s">
        <v>3535</v>
      </c>
      <c r="N3391" s="3" t="s">
        <v>106</v>
      </c>
      <c r="O3391" s="3" t="s">
        <v>12378</v>
      </c>
      <c r="P3391" s="3" t="s">
        <v>12379</v>
      </c>
      <c r="Q3391" s="3" t="s">
        <v>12243</v>
      </c>
      <c r="R3391" s="3" t="s">
        <v>12380</v>
      </c>
    </row>
    <row r="3392" s="3" customFormat="true" ht="12.75" hidden="false" customHeight="false" outlineLevel="0" collapsed="false">
      <c r="A3392" s="3" t="s">
        <v>3036</v>
      </c>
      <c r="B3392" s="3" t="s">
        <v>12374</v>
      </c>
      <c r="C3392" s="3" t="s">
        <v>1086</v>
      </c>
      <c r="E3392" s="3" t="s">
        <v>20</v>
      </c>
      <c r="I3392" s="3" t="n">
        <v>82</v>
      </c>
      <c r="J3392" s="3" t="s">
        <v>540</v>
      </c>
      <c r="K3392" s="3" t="s">
        <v>49</v>
      </c>
      <c r="L3392" s="3" t="s">
        <v>123</v>
      </c>
      <c r="O3392" s="3" t="s">
        <v>90</v>
      </c>
      <c r="Q3392" s="3" t="s">
        <v>86</v>
      </c>
      <c r="R3392" s="3" t="s">
        <v>541</v>
      </c>
    </row>
    <row r="3393" s="3" customFormat="true" ht="12.75" hidden="false" customHeight="false" outlineLevel="0" collapsed="false">
      <c r="A3393" s="3" t="s">
        <v>1091</v>
      </c>
      <c r="B3393" s="3" t="s">
        <v>12374</v>
      </c>
      <c r="C3393" s="3" t="s">
        <v>102</v>
      </c>
      <c r="E3393" s="3" t="s">
        <v>20</v>
      </c>
      <c r="I3393" s="3" t="n">
        <v>27</v>
      </c>
      <c r="J3393" s="3" t="s">
        <v>540</v>
      </c>
      <c r="K3393" s="3" t="s">
        <v>49</v>
      </c>
      <c r="L3393" s="3" t="s">
        <v>123</v>
      </c>
      <c r="O3393" s="3" t="s">
        <v>90</v>
      </c>
      <c r="Q3393" s="3" t="s">
        <v>86</v>
      </c>
      <c r="R3393" s="3" t="s">
        <v>2194</v>
      </c>
    </row>
    <row r="3394" s="3" customFormat="true" ht="12.75" hidden="false" customHeight="false" outlineLevel="0" collapsed="false">
      <c r="A3394" s="3" t="s">
        <v>12381</v>
      </c>
      <c r="B3394" s="3" t="s">
        <v>12374</v>
      </c>
      <c r="C3394" s="3" t="s">
        <v>102</v>
      </c>
      <c r="E3394" s="3" t="s">
        <v>20</v>
      </c>
      <c r="I3394" s="3" t="s">
        <v>12382</v>
      </c>
      <c r="J3394" s="3" t="s">
        <v>540</v>
      </c>
      <c r="K3394" s="3" t="s">
        <v>49</v>
      </c>
      <c r="L3394" s="3" t="s">
        <v>50</v>
      </c>
      <c r="O3394" s="3" t="s">
        <v>12383</v>
      </c>
      <c r="P3394" s="3" t="s">
        <v>12384</v>
      </c>
      <c r="Q3394" s="3" t="s">
        <v>588</v>
      </c>
      <c r="R3394" s="3" t="s">
        <v>10379</v>
      </c>
    </row>
    <row r="3395" s="3" customFormat="true" ht="12.75" hidden="false" customHeight="false" outlineLevel="0" collapsed="false">
      <c r="A3395" s="3" t="s">
        <v>12385</v>
      </c>
      <c r="B3395" s="3" t="s">
        <v>12374</v>
      </c>
      <c r="C3395" s="3" t="s">
        <v>1086</v>
      </c>
      <c r="D3395" s="3" t="s">
        <v>164</v>
      </c>
      <c r="E3395" s="3" t="s">
        <v>20</v>
      </c>
      <c r="H3395" s="3" t="s">
        <v>12386</v>
      </c>
      <c r="I3395" s="3" t="s">
        <v>1054</v>
      </c>
      <c r="J3395" s="3" t="s">
        <v>12387</v>
      </c>
      <c r="K3395" s="3" t="s">
        <v>12388</v>
      </c>
      <c r="L3395" s="3" t="s">
        <v>50</v>
      </c>
      <c r="M3395" s="3" t="s">
        <v>12389</v>
      </c>
      <c r="N3395" s="3" t="s">
        <v>12390</v>
      </c>
      <c r="O3395" s="3" t="s">
        <v>12391</v>
      </c>
      <c r="P3395" s="3" t="s">
        <v>12392</v>
      </c>
      <c r="Q3395" s="3" t="s">
        <v>12393</v>
      </c>
      <c r="R3395" s="3" t="s">
        <v>12394</v>
      </c>
    </row>
    <row r="3396" s="3" customFormat="true" ht="12.75" hidden="false" customHeight="false" outlineLevel="0" collapsed="false">
      <c r="A3396" s="3" t="s">
        <v>590</v>
      </c>
      <c r="B3396" s="3" t="s">
        <v>12395</v>
      </c>
      <c r="E3396" s="3" t="s">
        <v>20</v>
      </c>
      <c r="I3396" s="3" t="n">
        <v>1</v>
      </c>
      <c r="J3396" s="3" t="s">
        <v>6892</v>
      </c>
      <c r="K3396" s="3" t="s">
        <v>12396</v>
      </c>
      <c r="L3396" s="3" t="s">
        <v>50</v>
      </c>
      <c r="M3396" s="3" t="s">
        <v>3298</v>
      </c>
      <c r="O3396" s="3" t="s">
        <v>330</v>
      </c>
      <c r="R3396" s="3" t="s">
        <v>12397</v>
      </c>
    </row>
    <row r="3397" s="3" customFormat="true" ht="12.75" hidden="false" customHeight="false" outlineLevel="0" collapsed="false">
      <c r="A3397" s="3" t="s">
        <v>12398</v>
      </c>
      <c r="B3397" s="3" t="s">
        <v>12399</v>
      </c>
      <c r="E3397" s="3" t="s">
        <v>58</v>
      </c>
      <c r="I3397" s="3" t="n">
        <v>18</v>
      </c>
      <c r="J3397" s="3" t="s">
        <v>12279</v>
      </c>
      <c r="K3397" s="3" t="s">
        <v>1897</v>
      </c>
      <c r="L3397" s="3" t="s">
        <v>522</v>
      </c>
      <c r="O3397" s="3" t="s">
        <v>523</v>
      </c>
      <c r="Q3397" s="3" t="s">
        <v>804</v>
      </c>
      <c r="R3397" s="3" t="s">
        <v>4268</v>
      </c>
    </row>
    <row r="3398" s="3" customFormat="true" ht="12.75" hidden="false" customHeight="false" outlineLevel="0" collapsed="false">
      <c r="A3398" s="3" t="s">
        <v>379</v>
      </c>
      <c r="B3398" s="3" t="s">
        <v>12400</v>
      </c>
      <c r="E3398" s="3" t="s">
        <v>20</v>
      </c>
      <c r="I3398" s="3" t="n">
        <v>4</v>
      </c>
      <c r="J3398" s="3" t="s">
        <v>12401</v>
      </c>
      <c r="K3398" s="3" t="s">
        <v>372</v>
      </c>
      <c r="L3398" s="3" t="s">
        <v>50</v>
      </c>
      <c r="O3398" s="3" t="s">
        <v>90</v>
      </c>
      <c r="Q3398" s="3" t="s">
        <v>86</v>
      </c>
      <c r="R3398" s="3" t="s">
        <v>12402</v>
      </c>
      <c r="S3398" s="3" t="s">
        <v>12403</v>
      </c>
    </row>
    <row r="3399" s="3" customFormat="true" ht="12.75" hidden="false" customHeight="false" outlineLevel="0" collapsed="false">
      <c r="A3399" s="3" t="s">
        <v>12404</v>
      </c>
      <c r="B3399" s="3" t="s">
        <v>12405</v>
      </c>
      <c r="C3399" s="3" t="s">
        <v>943</v>
      </c>
      <c r="E3399" s="3" t="s">
        <v>20</v>
      </c>
      <c r="I3399" s="3" t="s">
        <v>12406</v>
      </c>
      <c r="J3399" s="3" t="s">
        <v>12407</v>
      </c>
      <c r="L3399" s="3" t="s">
        <v>50</v>
      </c>
      <c r="N3399" s="3" t="s">
        <v>12408</v>
      </c>
      <c r="O3399" s="3" t="s">
        <v>12409</v>
      </c>
      <c r="P3399" s="3" t="s">
        <v>12410</v>
      </c>
      <c r="Q3399" s="3" t="s">
        <v>179</v>
      </c>
      <c r="R3399" s="3" t="s">
        <v>12411</v>
      </c>
    </row>
    <row r="3400" s="3" customFormat="true" ht="12.75" hidden="false" customHeight="false" outlineLevel="0" collapsed="false">
      <c r="A3400" s="3" t="s">
        <v>2000</v>
      </c>
      <c r="B3400" s="3" t="s">
        <v>12412</v>
      </c>
      <c r="E3400" s="3" t="s">
        <v>20</v>
      </c>
      <c r="I3400" s="3" t="n">
        <v>4</v>
      </c>
      <c r="J3400" s="3" t="s">
        <v>43</v>
      </c>
      <c r="K3400" s="3" t="s">
        <v>49</v>
      </c>
      <c r="L3400" s="3" t="s">
        <v>50</v>
      </c>
      <c r="O3400" s="3" t="s">
        <v>90</v>
      </c>
      <c r="Q3400" s="3" t="s">
        <v>86</v>
      </c>
      <c r="R3400" s="3" t="s">
        <v>1326</v>
      </c>
    </row>
    <row r="3401" s="3" customFormat="true" ht="12.75" hidden="false" customHeight="false" outlineLevel="0" collapsed="false">
      <c r="A3401" s="3" t="s">
        <v>332</v>
      </c>
      <c r="B3401" s="3" t="s">
        <v>12413</v>
      </c>
      <c r="E3401" s="3" t="s">
        <v>20</v>
      </c>
      <c r="J3401" s="3" t="s">
        <v>7832</v>
      </c>
      <c r="K3401" s="3" t="s">
        <v>7864</v>
      </c>
      <c r="L3401" s="3" t="s">
        <v>50</v>
      </c>
      <c r="M3401" s="3" t="s">
        <v>294</v>
      </c>
      <c r="O3401" s="3" t="s">
        <v>262</v>
      </c>
      <c r="R3401" s="3" t="s">
        <v>771</v>
      </c>
    </row>
    <row r="3402" s="3" customFormat="true" ht="12.75" hidden="false" customHeight="false" outlineLevel="0" collapsed="false">
      <c r="A3402" s="3" t="s">
        <v>27</v>
      </c>
      <c r="B3402" s="3" t="s">
        <v>12414</v>
      </c>
      <c r="E3402" s="3" t="s">
        <v>20</v>
      </c>
      <c r="I3402" s="3" t="n">
        <v>2</v>
      </c>
      <c r="J3402" s="3" t="s">
        <v>9389</v>
      </c>
      <c r="K3402" s="3" t="s">
        <v>938</v>
      </c>
      <c r="L3402" s="3" t="s">
        <v>50</v>
      </c>
      <c r="O3402" s="3" t="s">
        <v>90</v>
      </c>
      <c r="Q3402" s="3" t="s">
        <v>86</v>
      </c>
      <c r="R3402" s="3" t="s">
        <v>939</v>
      </c>
      <c r="S3402" s="3" t="s">
        <v>12415</v>
      </c>
    </row>
    <row r="3403" s="3" customFormat="true" ht="12.75" hidden="false" customHeight="false" outlineLevel="0" collapsed="false">
      <c r="A3403" s="3" t="s">
        <v>8160</v>
      </c>
      <c r="B3403" s="3" t="s">
        <v>12416</v>
      </c>
      <c r="E3403" s="3" t="s">
        <v>20</v>
      </c>
      <c r="I3403" s="3" t="s">
        <v>12417</v>
      </c>
      <c r="J3403" s="3" t="s">
        <v>12418</v>
      </c>
      <c r="K3403" s="3" t="s">
        <v>1530</v>
      </c>
      <c r="L3403" s="3" t="s">
        <v>50</v>
      </c>
      <c r="O3403" s="3" t="s">
        <v>337</v>
      </c>
      <c r="Q3403" s="3" t="s">
        <v>86</v>
      </c>
      <c r="R3403" s="3" t="s">
        <v>12419</v>
      </c>
      <c r="S3403" s="3" t="s">
        <v>12420</v>
      </c>
    </row>
    <row r="3404" s="3" customFormat="true" ht="12.75" hidden="false" customHeight="false" outlineLevel="0" collapsed="false">
      <c r="A3404" s="3" t="s">
        <v>1121</v>
      </c>
      <c r="B3404" s="3" t="s">
        <v>12421</v>
      </c>
      <c r="E3404" s="3" t="s">
        <v>20</v>
      </c>
      <c r="J3404" s="3" t="s">
        <v>10483</v>
      </c>
      <c r="L3404" s="3" t="s">
        <v>123</v>
      </c>
      <c r="O3404" s="3" t="s">
        <v>32</v>
      </c>
      <c r="P3404" s="3" t="s">
        <v>11</v>
      </c>
      <c r="Q3404" s="3" t="s">
        <v>25</v>
      </c>
      <c r="R3404" s="3" t="s">
        <v>4417</v>
      </c>
    </row>
    <row r="3405" s="3" customFormat="true" ht="12.75" hidden="false" customHeight="false" outlineLevel="0" collapsed="false">
      <c r="A3405" s="3" t="s">
        <v>12422</v>
      </c>
      <c r="B3405" s="3" t="s">
        <v>12423</v>
      </c>
      <c r="C3405" s="3" t="s">
        <v>102</v>
      </c>
      <c r="E3405" s="3" t="s">
        <v>20</v>
      </c>
      <c r="I3405" s="3" t="n">
        <v>195</v>
      </c>
      <c r="J3405" s="3" t="s">
        <v>540</v>
      </c>
      <c r="K3405" s="3" t="s">
        <v>49</v>
      </c>
      <c r="L3405" s="3" t="s">
        <v>50</v>
      </c>
      <c r="O3405" s="3" t="s">
        <v>266</v>
      </c>
      <c r="Q3405" s="3" t="s">
        <v>25</v>
      </c>
      <c r="R3405" s="3" t="s">
        <v>5945</v>
      </c>
    </row>
    <row r="3406" s="3" customFormat="true" ht="12.75" hidden="false" customHeight="false" outlineLevel="0" collapsed="false">
      <c r="A3406" s="3" t="s">
        <v>6256</v>
      </c>
      <c r="B3406" s="3" t="s">
        <v>12423</v>
      </c>
      <c r="C3406" s="3" t="s">
        <v>102</v>
      </c>
      <c r="E3406" s="3" t="s">
        <v>20</v>
      </c>
      <c r="I3406" s="3" t="n">
        <v>51</v>
      </c>
      <c r="J3406" s="3" t="s">
        <v>540</v>
      </c>
      <c r="K3406" s="3" t="s">
        <v>671</v>
      </c>
      <c r="L3406" s="3" t="s">
        <v>114</v>
      </c>
      <c r="M3406" s="3" t="s">
        <v>225</v>
      </c>
      <c r="N3406" s="3" t="s">
        <v>116</v>
      </c>
      <c r="O3406" s="3" t="s">
        <v>117</v>
      </c>
      <c r="P3406" s="3" t="s">
        <v>672</v>
      </c>
      <c r="R3406" s="3" t="s">
        <v>6853</v>
      </c>
    </row>
    <row r="3407" s="3" customFormat="true" ht="12.75" hidden="false" customHeight="false" outlineLevel="0" collapsed="false">
      <c r="A3407" s="3" t="s">
        <v>12424</v>
      </c>
      <c r="B3407" s="3" t="s">
        <v>12423</v>
      </c>
      <c r="C3407" s="3" t="s">
        <v>102</v>
      </c>
      <c r="E3407" s="3" t="s">
        <v>20</v>
      </c>
      <c r="I3407" s="3" t="n">
        <v>1023</v>
      </c>
      <c r="J3407" s="3" t="s">
        <v>540</v>
      </c>
      <c r="K3407" s="3" t="s">
        <v>49</v>
      </c>
      <c r="L3407" s="3" t="s">
        <v>50</v>
      </c>
      <c r="N3407" s="3" t="s">
        <v>6755</v>
      </c>
      <c r="O3407" s="3" t="s">
        <v>12198</v>
      </c>
      <c r="P3407" s="3" t="s">
        <v>237</v>
      </c>
      <c r="Q3407" s="3" t="s">
        <v>179</v>
      </c>
      <c r="R3407" s="3" t="s">
        <v>12199</v>
      </c>
    </row>
    <row r="3408" s="3" customFormat="true" ht="12.75" hidden="false" customHeight="false" outlineLevel="0" collapsed="false">
      <c r="A3408" s="3" t="s">
        <v>704</v>
      </c>
      <c r="B3408" s="3" t="s">
        <v>12423</v>
      </c>
      <c r="C3408" s="3" t="s">
        <v>102</v>
      </c>
      <c r="E3408" s="3" t="s">
        <v>20</v>
      </c>
      <c r="I3408" s="3" t="n">
        <v>53</v>
      </c>
      <c r="J3408" s="3" t="s">
        <v>540</v>
      </c>
      <c r="K3408" s="3" t="s">
        <v>49</v>
      </c>
      <c r="L3408" s="3" t="s">
        <v>50</v>
      </c>
      <c r="N3408" s="3" t="s">
        <v>12425</v>
      </c>
      <c r="O3408" s="3" t="s">
        <v>12426</v>
      </c>
      <c r="P3408" s="3" t="s">
        <v>1250</v>
      </c>
      <c r="Q3408" s="3" t="s">
        <v>179</v>
      </c>
      <c r="R3408" s="3" t="s">
        <v>8375</v>
      </c>
    </row>
    <row r="3409" s="3" customFormat="true" ht="12.75" hidden="false" customHeight="false" outlineLevel="0" collapsed="false">
      <c r="A3409" s="3" t="s">
        <v>12427</v>
      </c>
      <c r="B3409" s="3" t="s">
        <v>12423</v>
      </c>
      <c r="C3409" s="3" t="s">
        <v>102</v>
      </c>
      <c r="E3409" s="3" t="s">
        <v>20</v>
      </c>
      <c r="I3409" s="3" t="s">
        <v>12428</v>
      </c>
      <c r="J3409" s="3" t="s">
        <v>540</v>
      </c>
      <c r="K3409" s="3" t="s">
        <v>49</v>
      </c>
      <c r="L3409" s="3" t="s">
        <v>50</v>
      </c>
      <c r="M3409" s="3" t="s">
        <v>105</v>
      </c>
      <c r="N3409" s="3" t="s">
        <v>1649</v>
      </c>
      <c r="O3409" s="3" t="s">
        <v>12429</v>
      </c>
      <c r="P3409" s="3" t="s">
        <v>12430</v>
      </c>
      <c r="Q3409" s="3" t="s">
        <v>9342</v>
      </c>
      <c r="R3409" s="3" t="s">
        <v>12431</v>
      </c>
    </row>
    <row r="3410" s="3" customFormat="true" ht="12.75" hidden="false" customHeight="false" outlineLevel="0" collapsed="false">
      <c r="A3410" s="3" t="s">
        <v>12432</v>
      </c>
      <c r="B3410" s="3" t="s">
        <v>12423</v>
      </c>
      <c r="C3410" s="3" t="s">
        <v>102</v>
      </c>
      <c r="E3410" s="3" t="s">
        <v>20</v>
      </c>
      <c r="I3410" s="3" t="n">
        <v>71</v>
      </c>
      <c r="J3410" s="3" t="s">
        <v>6917</v>
      </c>
      <c r="K3410" s="3" t="s">
        <v>49</v>
      </c>
      <c r="L3410" s="3" t="s">
        <v>50</v>
      </c>
      <c r="M3410" s="3" t="s">
        <v>105</v>
      </c>
      <c r="O3410" s="3" t="s">
        <v>12433</v>
      </c>
      <c r="P3410" s="3" t="s">
        <v>617</v>
      </c>
      <c r="Q3410" s="3" t="s">
        <v>25</v>
      </c>
      <c r="R3410" s="3" t="s">
        <v>39</v>
      </c>
    </row>
    <row r="3411" s="3" customFormat="true" ht="12.75" hidden="false" customHeight="false" outlineLevel="0" collapsed="false">
      <c r="A3411" s="3" t="s">
        <v>12434</v>
      </c>
      <c r="B3411" s="3" t="s">
        <v>12435</v>
      </c>
      <c r="C3411" s="3" t="s">
        <v>102</v>
      </c>
      <c r="E3411" s="3" t="s">
        <v>20</v>
      </c>
      <c r="I3411" s="3" t="s">
        <v>12436</v>
      </c>
      <c r="J3411" s="3" t="s">
        <v>48</v>
      </c>
      <c r="K3411" s="3" t="s">
        <v>49</v>
      </c>
      <c r="L3411" s="3" t="s">
        <v>50</v>
      </c>
      <c r="M3411" s="3" t="s">
        <v>105</v>
      </c>
      <c r="N3411" s="3" t="s">
        <v>12437</v>
      </c>
      <c r="O3411" s="3" t="s">
        <v>12438</v>
      </c>
      <c r="P3411" s="3" t="s">
        <v>12439</v>
      </c>
      <c r="Q3411" s="3" t="s">
        <v>561</v>
      </c>
      <c r="R3411" s="3" t="s">
        <v>12440</v>
      </c>
    </row>
    <row r="3412" s="3" customFormat="true" ht="12.75" hidden="false" customHeight="false" outlineLevel="0" collapsed="false">
      <c r="A3412" s="3" t="s">
        <v>6673</v>
      </c>
      <c r="B3412" s="3" t="s">
        <v>12423</v>
      </c>
      <c r="C3412" s="3" t="s">
        <v>102</v>
      </c>
      <c r="E3412" s="3" t="s">
        <v>20</v>
      </c>
      <c r="I3412" s="3" t="n">
        <v>407</v>
      </c>
      <c r="J3412" s="3" t="s">
        <v>540</v>
      </c>
      <c r="K3412" s="3" t="s">
        <v>49</v>
      </c>
      <c r="L3412" s="3" t="s">
        <v>50</v>
      </c>
      <c r="O3412" s="3" t="s">
        <v>90</v>
      </c>
      <c r="Q3412" s="3" t="s">
        <v>86</v>
      </c>
      <c r="R3412" s="3" t="s">
        <v>1858</v>
      </c>
    </row>
    <row r="3413" s="3" customFormat="true" ht="12.75" hidden="false" customHeight="false" outlineLevel="0" collapsed="false">
      <c r="A3413" s="3" t="s">
        <v>12441</v>
      </c>
      <c r="B3413" s="3" t="s">
        <v>12423</v>
      </c>
      <c r="C3413" s="3" t="s">
        <v>102</v>
      </c>
      <c r="E3413" s="3" t="s">
        <v>20</v>
      </c>
      <c r="I3413" s="3" t="s">
        <v>12442</v>
      </c>
      <c r="J3413" s="3" t="s">
        <v>540</v>
      </c>
      <c r="K3413" s="3" t="s">
        <v>49</v>
      </c>
      <c r="L3413" s="3" t="s">
        <v>50</v>
      </c>
      <c r="N3413" s="3" t="s">
        <v>6508</v>
      </c>
      <c r="O3413" s="3" t="s">
        <v>12443</v>
      </c>
      <c r="P3413" s="3" t="s">
        <v>12444</v>
      </c>
      <c r="Q3413" s="3" t="s">
        <v>588</v>
      </c>
      <c r="R3413" s="3" t="s">
        <v>12445</v>
      </c>
    </row>
    <row r="3414" s="3" customFormat="true" ht="12.75" hidden="false" customHeight="false" outlineLevel="0" collapsed="false">
      <c r="A3414" s="3" t="s">
        <v>12446</v>
      </c>
      <c r="B3414" s="3" t="s">
        <v>12447</v>
      </c>
      <c r="C3414" s="3" t="s">
        <v>102</v>
      </c>
      <c r="E3414" s="3" t="s">
        <v>20</v>
      </c>
      <c r="I3414" s="3" t="s">
        <v>12448</v>
      </c>
      <c r="J3414" s="3" t="s">
        <v>12449</v>
      </c>
      <c r="K3414" s="3" t="s">
        <v>49</v>
      </c>
      <c r="L3414" s="3" t="s">
        <v>50</v>
      </c>
      <c r="M3414" s="3" t="s">
        <v>105</v>
      </c>
      <c r="N3414" s="3" t="s">
        <v>12450</v>
      </c>
      <c r="O3414" s="3" t="s">
        <v>12451</v>
      </c>
      <c r="P3414" s="3" t="s">
        <v>12452</v>
      </c>
      <c r="Q3414" s="3" t="s">
        <v>561</v>
      </c>
      <c r="R3414" s="3" t="s">
        <v>12453</v>
      </c>
    </row>
    <row r="3415" s="3" customFormat="true" ht="12.75" hidden="false" customHeight="false" outlineLevel="0" collapsed="false">
      <c r="A3415" s="3" t="s">
        <v>11914</v>
      </c>
      <c r="B3415" s="3" t="s">
        <v>12423</v>
      </c>
      <c r="C3415" s="3" t="s">
        <v>102</v>
      </c>
      <c r="E3415" s="3" t="s">
        <v>20</v>
      </c>
      <c r="I3415" s="3" t="n">
        <v>8</v>
      </c>
      <c r="J3415" s="3" t="s">
        <v>12454</v>
      </c>
      <c r="L3415" s="3" t="s">
        <v>50</v>
      </c>
      <c r="M3415" s="3" t="s">
        <v>105</v>
      </c>
      <c r="N3415" s="3" t="s">
        <v>1649</v>
      </c>
      <c r="O3415" s="3" t="s">
        <v>12455</v>
      </c>
      <c r="P3415" s="3" t="s">
        <v>12456</v>
      </c>
      <c r="Q3415" s="3" t="s">
        <v>561</v>
      </c>
      <c r="R3415" s="3" t="s">
        <v>12457</v>
      </c>
    </row>
    <row r="3416" s="3" customFormat="true" ht="12.75" hidden="false" customHeight="false" outlineLevel="0" collapsed="false">
      <c r="A3416" s="3" t="s">
        <v>8302</v>
      </c>
      <c r="B3416" s="3" t="s">
        <v>12423</v>
      </c>
      <c r="C3416" s="3" t="s">
        <v>102</v>
      </c>
      <c r="E3416" s="3" t="s">
        <v>20</v>
      </c>
      <c r="I3416" s="3" t="n">
        <v>246</v>
      </c>
      <c r="J3416" s="3" t="s">
        <v>540</v>
      </c>
      <c r="K3416" s="3" t="s">
        <v>49</v>
      </c>
      <c r="L3416" s="3" t="s">
        <v>50</v>
      </c>
      <c r="O3416" s="3" t="s">
        <v>90</v>
      </c>
      <c r="Q3416" s="3" t="s">
        <v>86</v>
      </c>
      <c r="R3416" s="3" t="s">
        <v>2608</v>
      </c>
    </row>
    <row r="3417" s="3" customFormat="true" ht="12.75" hidden="false" customHeight="false" outlineLevel="0" collapsed="false">
      <c r="A3417" s="3" t="s">
        <v>384</v>
      </c>
      <c r="B3417" s="3" t="s">
        <v>12423</v>
      </c>
      <c r="C3417" s="3" t="s">
        <v>102</v>
      </c>
      <c r="E3417" s="3" t="s">
        <v>20</v>
      </c>
      <c r="I3417" s="3" t="s">
        <v>12458</v>
      </c>
      <c r="J3417" s="3" t="s">
        <v>540</v>
      </c>
      <c r="K3417" s="3" t="s">
        <v>49</v>
      </c>
      <c r="L3417" s="3" t="s">
        <v>50</v>
      </c>
      <c r="N3417" s="3" t="s">
        <v>2831</v>
      </c>
      <c r="O3417" s="3" t="s">
        <v>12459</v>
      </c>
      <c r="P3417" s="3" t="s">
        <v>12460</v>
      </c>
      <c r="Q3417" s="3" t="s">
        <v>588</v>
      </c>
      <c r="R3417" s="3" t="s">
        <v>12461</v>
      </c>
    </row>
    <row r="3418" s="3" customFormat="true" ht="12.75" hidden="false" customHeight="false" outlineLevel="0" collapsed="false">
      <c r="A3418" s="3" t="s">
        <v>9132</v>
      </c>
      <c r="B3418" s="3" t="s">
        <v>12447</v>
      </c>
      <c r="C3418" s="3" t="s">
        <v>102</v>
      </c>
      <c r="E3418" s="3" t="s">
        <v>20</v>
      </c>
      <c r="I3418" s="3" t="n">
        <v>221</v>
      </c>
      <c r="J3418" s="3" t="s">
        <v>48</v>
      </c>
      <c r="K3418" s="3" t="s">
        <v>49</v>
      </c>
      <c r="L3418" s="3" t="s">
        <v>50</v>
      </c>
      <c r="O3418" s="3" t="s">
        <v>38</v>
      </c>
      <c r="Q3418" s="3" t="s">
        <v>25</v>
      </c>
      <c r="R3418" s="3" t="s">
        <v>12462</v>
      </c>
    </row>
    <row r="3419" s="3" customFormat="true" ht="12.75" hidden="false" customHeight="false" outlineLevel="0" collapsed="false">
      <c r="A3419" s="3" t="s">
        <v>704</v>
      </c>
      <c r="B3419" s="3" t="s">
        <v>12463</v>
      </c>
      <c r="C3419" s="3" t="s">
        <v>102</v>
      </c>
      <c r="E3419" s="3" t="s">
        <v>20</v>
      </c>
      <c r="I3419" s="3" t="n">
        <v>25</v>
      </c>
      <c r="J3419" s="3" t="s">
        <v>48</v>
      </c>
      <c r="K3419" s="3" t="s">
        <v>49</v>
      </c>
      <c r="L3419" s="3" t="s">
        <v>50</v>
      </c>
      <c r="M3419" s="3" t="s">
        <v>105</v>
      </c>
      <c r="O3419" s="3" t="s">
        <v>9128</v>
      </c>
      <c r="P3419" s="3" t="s">
        <v>617</v>
      </c>
      <c r="Q3419" s="3" t="s">
        <v>25</v>
      </c>
      <c r="R3419" s="3" t="s">
        <v>39</v>
      </c>
    </row>
    <row r="3420" s="3" customFormat="true" ht="12.75" hidden="false" customHeight="false" outlineLevel="0" collapsed="false">
      <c r="A3420" s="3" t="s">
        <v>27</v>
      </c>
      <c r="B3420" s="3" t="s">
        <v>12464</v>
      </c>
      <c r="E3420" s="3" t="s">
        <v>20</v>
      </c>
      <c r="I3420" s="3" t="n">
        <v>2</v>
      </c>
      <c r="J3420" s="3" t="s">
        <v>7974</v>
      </c>
      <c r="K3420" s="3" t="s">
        <v>1434</v>
      </c>
      <c r="L3420" s="3" t="s">
        <v>114</v>
      </c>
      <c r="M3420" s="3" t="s">
        <v>1482</v>
      </c>
      <c r="N3420" s="3" t="s">
        <v>116</v>
      </c>
      <c r="O3420" s="3" t="s">
        <v>117</v>
      </c>
      <c r="P3420" s="3" t="s">
        <v>1483</v>
      </c>
      <c r="R3420" s="3" t="s">
        <v>1484</v>
      </c>
    </row>
    <row r="3421" s="3" customFormat="true" ht="12.75" hidden="false" customHeight="false" outlineLevel="0" collapsed="false">
      <c r="B3421" s="3" t="s">
        <v>12465</v>
      </c>
      <c r="E3421" s="3" t="s">
        <v>20</v>
      </c>
      <c r="J3421" s="3" t="s">
        <v>12466</v>
      </c>
      <c r="K3421" s="3" t="s">
        <v>4883</v>
      </c>
      <c r="L3421" s="3" t="s">
        <v>50</v>
      </c>
      <c r="O3421" s="3" t="s">
        <v>38</v>
      </c>
      <c r="Q3421" s="3" t="s">
        <v>25</v>
      </c>
      <c r="R3421" s="3" t="s">
        <v>1304</v>
      </c>
    </row>
    <row r="3422" s="3" customFormat="true" ht="12.75" hidden="false" customHeight="false" outlineLevel="0" collapsed="false">
      <c r="A3422" s="3" t="s">
        <v>648</v>
      </c>
      <c r="B3422" s="3" t="s">
        <v>12467</v>
      </c>
      <c r="E3422" s="3" t="s">
        <v>20</v>
      </c>
      <c r="I3422" s="3" t="s">
        <v>12468</v>
      </c>
      <c r="J3422" s="3" t="s">
        <v>21</v>
      </c>
      <c r="K3422" s="3" t="s">
        <v>1370</v>
      </c>
      <c r="L3422" s="3" t="s">
        <v>50</v>
      </c>
      <c r="M3422" s="3" t="s">
        <v>2004</v>
      </c>
      <c r="O3422" s="3" t="s">
        <v>984</v>
      </c>
      <c r="Q3422" s="3" t="s">
        <v>86</v>
      </c>
      <c r="R3422" s="3" t="s">
        <v>12469</v>
      </c>
      <c r="S3422" s="3" t="s">
        <v>10167</v>
      </c>
    </row>
    <row r="3423" s="3" customFormat="true" ht="12.75" hidden="false" customHeight="false" outlineLevel="0" collapsed="false">
      <c r="A3423" s="3" t="s">
        <v>1595</v>
      </c>
      <c r="B3423" s="3" t="s">
        <v>12470</v>
      </c>
      <c r="E3423" s="3" t="s">
        <v>20</v>
      </c>
      <c r="J3423" s="3" t="s">
        <v>12471</v>
      </c>
      <c r="K3423" s="3" t="s">
        <v>465</v>
      </c>
      <c r="O3423" s="3" t="s">
        <v>85</v>
      </c>
      <c r="Q3423" s="3" t="s">
        <v>86</v>
      </c>
      <c r="R3423" s="3" t="s">
        <v>466</v>
      </c>
      <c r="S3423" s="3" t="s">
        <v>12472</v>
      </c>
    </row>
    <row r="3424" s="3" customFormat="true" ht="12.75" hidden="false" customHeight="false" outlineLevel="0" collapsed="false">
      <c r="B3424" s="3" t="s">
        <v>12473</v>
      </c>
      <c r="E3424" s="3" t="s">
        <v>58</v>
      </c>
      <c r="I3424" s="3" t="n">
        <v>7</v>
      </c>
      <c r="J3424" s="3" t="s">
        <v>59</v>
      </c>
      <c r="K3424" s="3" t="s">
        <v>2568</v>
      </c>
      <c r="L3424" s="3" t="s">
        <v>36</v>
      </c>
      <c r="M3424" s="3" t="s">
        <v>61</v>
      </c>
      <c r="O3424" s="3" t="s">
        <v>45</v>
      </c>
      <c r="R3424" s="3" t="s">
        <v>2569</v>
      </c>
    </row>
    <row r="3425" s="3" customFormat="true" ht="12.75" hidden="false" customHeight="false" outlineLevel="0" collapsed="false">
      <c r="A3425" s="3" t="s">
        <v>137</v>
      </c>
      <c r="B3425" s="3" t="s">
        <v>12474</v>
      </c>
      <c r="C3425" s="3" t="s">
        <v>129</v>
      </c>
      <c r="E3425" s="3" t="s">
        <v>20</v>
      </c>
      <c r="I3425" s="3" t="n">
        <v>294</v>
      </c>
      <c r="J3425" s="3" t="s">
        <v>540</v>
      </c>
      <c r="K3425" s="3" t="s">
        <v>49</v>
      </c>
      <c r="L3425" s="3" t="s">
        <v>50</v>
      </c>
      <c r="M3425" s="3" t="s">
        <v>105</v>
      </c>
      <c r="O3425" s="3" t="s">
        <v>251</v>
      </c>
      <c r="R3425" s="3" t="s">
        <v>4635</v>
      </c>
    </row>
    <row r="3426" s="3" customFormat="true" ht="12.75" hidden="false" customHeight="false" outlineLevel="0" collapsed="false">
      <c r="A3426" s="3" t="s">
        <v>12475</v>
      </c>
      <c r="B3426" s="3" t="s">
        <v>12476</v>
      </c>
      <c r="E3426" s="3" t="s">
        <v>20</v>
      </c>
      <c r="I3426" s="3" t="n">
        <v>4</v>
      </c>
      <c r="J3426" s="3" t="s">
        <v>12477</v>
      </c>
      <c r="K3426" s="3" t="s">
        <v>12478</v>
      </c>
      <c r="L3426" s="3" t="s">
        <v>50</v>
      </c>
      <c r="O3426" s="3" t="s">
        <v>750</v>
      </c>
      <c r="Q3426" s="3" t="s">
        <v>751</v>
      </c>
      <c r="R3426" s="3" t="s">
        <v>752</v>
      </c>
    </row>
    <row r="3427" s="3" customFormat="true" ht="12.75" hidden="false" customHeight="false" outlineLevel="0" collapsed="false">
      <c r="B3427" s="3" t="s">
        <v>12479</v>
      </c>
      <c r="E3427" s="3" t="s">
        <v>20</v>
      </c>
      <c r="J3427" s="3" t="s">
        <v>12480</v>
      </c>
      <c r="K3427" s="3" t="s">
        <v>12481</v>
      </c>
      <c r="L3427" s="3" t="s">
        <v>50</v>
      </c>
      <c r="O3427" s="3" t="s">
        <v>38</v>
      </c>
      <c r="Q3427" s="3" t="s">
        <v>25</v>
      </c>
      <c r="R3427" s="3" t="s">
        <v>12482</v>
      </c>
    </row>
    <row r="3428" s="3" customFormat="true" ht="12.75" hidden="false" customHeight="false" outlineLevel="0" collapsed="false">
      <c r="A3428" s="3" t="s">
        <v>12483</v>
      </c>
      <c r="B3428" s="3" t="s">
        <v>12484</v>
      </c>
      <c r="E3428" s="3" t="s">
        <v>20</v>
      </c>
      <c r="J3428" s="3" t="s">
        <v>12485</v>
      </c>
      <c r="K3428" s="3" t="s">
        <v>798</v>
      </c>
      <c r="L3428" s="3" t="s">
        <v>522</v>
      </c>
      <c r="O3428" s="3" t="s">
        <v>523</v>
      </c>
      <c r="Q3428" s="3" t="s">
        <v>25</v>
      </c>
      <c r="R3428" s="3" t="s">
        <v>6220</v>
      </c>
    </row>
    <row r="3429" s="3" customFormat="true" ht="12.75" hidden="false" customHeight="false" outlineLevel="0" collapsed="false">
      <c r="A3429" s="3" t="s">
        <v>12486</v>
      </c>
      <c r="B3429" s="3" t="s">
        <v>12487</v>
      </c>
      <c r="E3429" s="3" t="s">
        <v>20</v>
      </c>
      <c r="I3429" s="3" t="n">
        <v>6</v>
      </c>
      <c r="J3429" s="3" t="s">
        <v>6858</v>
      </c>
      <c r="K3429" s="3" t="s">
        <v>89</v>
      </c>
      <c r="L3429" s="3" t="s">
        <v>123</v>
      </c>
      <c r="M3429" s="3" t="s">
        <v>1642</v>
      </c>
      <c r="N3429" s="3" t="s">
        <v>12488</v>
      </c>
      <c r="O3429" s="3" t="s">
        <v>5225</v>
      </c>
      <c r="P3429" s="3" t="s">
        <v>11</v>
      </c>
      <c r="Q3429" s="3" t="s">
        <v>25</v>
      </c>
      <c r="R3429" s="3" t="s">
        <v>7434</v>
      </c>
    </row>
    <row r="3430" s="3" customFormat="true" ht="12.75" hidden="false" customHeight="false" outlineLevel="0" collapsed="false">
      <c r="A3430" s="3" t="s">
        <v>953</v>
      </c>
      <c r="B3430" s="3" t="s">
        <v>12489</v>
      </c>
      <c r="E3430" s="3" t="s">
        <v>20</v>
      </c>
      <c r="J3430" s="3" t="s">
        <v>8620</v>
      </c>
      <c r="K3430" s="3" t="s">
        <v>6864</v>
      </c>
      <c r="L3430" s="3" t="s">
        <v>50</v>
      </c>
      <c r="O3430" s="3" t="s">
        <v>90</v>
      </c>
      <c r="Q3430" s="3" t="s">
        <v>86</v>
      </c>
      <c r="R3430" s="3" t="s">
        <v>11761</v>
      </c>
    </row>
    <row r="3431" s="3" customFormat="true" ht="12.75" hidden="false" customHeight="false" outlineLevel="0" collapsed="false">
      <c r="A3431" s="3" t="s">
        <v>12490</v>
      </c>
      <c r="B3431" s="3" t="s">
        <v>12491</v>
      </c>
      <c r="C3431" s="3" t="s">
        <v>102</v>
      </c>
      <c r="E3431" s="3" t="s">
        <v>20</v>
      </c>
      <c r="I3431" s="3" t="s">
        <v>12492</v>
      </c>
      <c r="J3431" s="3" t="s">
        <v>12493</v>
      </c>
      <c r="K3431" s="3" t="s">
        <v>1846</v>
      </c>
      <c r="L3431" s="3" t="s">
        <v>50</v>
      </c>
      <c r="M3431" s="3" t="s">
        <v>8775</v>
      </c>
      <c r="N3431" s="3" t="s">
        <v>229</v>
      </c>
      <c r="O3431" s="3" t="s">
        <v>12494</v>
      </c>
      <c r="P3431" s="3" t="s">
        <v>12495</v>
      </c>
      <c r="Q3431" s="3" t="s">
        <v>25</v>
      </c>
      <c r="R3431" s="3" t="s">
        <v>12496</v>
      </c>
    </row>
    <row r="3432" s="3" customFormat="true" ht="12.75" hidden="false" customHeight="false" outlineLevel="0" collapsed="false">
      <c r="A3432" s="3" t="s">
        <v>384</v>
      </c>
      <c r="B3432" s="3" t="s">
        <v>12497</v>
      </c>
      <c r="E3432" s="3" t="s">
        <v>20</v>
      </c>
      <c r="J3432" s="3" t="s">
        <v>7832</v>
      </c>
      <c r="K3432" s="3" t="s">
        <v>8794</v>
      </c>
      <c r="O3432" s="3" t="s">
        <v>85</v>
      </c>
      <c r="Q3432" s="3" t="s">
        <v>86</v>
      </c>
      <c r="R3432" s="3" t="s">
        <v>2098</v>
      </c>
      <c r="S3432" s="3" t="s">
        <v>12498</v>
      </c>
    </row>
    <row r="3433" s="3" customFormat="true" ht="12.75" hidden="false" customHeight="false" outlineLevel="0" collapsed="false">
      <c r="A3433" s="3" t="s">
        <v>4072</v>
      </c>
      <c r="B3433" s="3" t="s">
        <v>12499</v>
      </c>
      <c r="C3433" s="3" t="s">
        <v>102</v>
      </c>
      <c r="E3433" s="3" t="s">
        <v>20</v>
      </c>
      <c r="I3433" s="3" t="n">
        <v>42</v>
      </c>
      <c r="J3433" s="3" t="s">
        <v>540</v>
      </c>
      <c r="K3433" s="3" t="s">
        <v>49</v>
      </c>
      <c r="L3433" s="3" t="s">
        <v>50</v>
      </c>
      <c r="O3433" s="3" t="s">
        <v>90</v>
      </c>
      <c r="Q3433" s="3" t="s">
        <v>86</v>
      </c>
      <c r="R3433" s="3" t="s">
        <v>216</v>
      </c>
    </row>
    <row r="3434" s="3" customFormat="true" ht="12.75" hidden="false" customHeight="false" outlineLevel="0" collapsed="false">
      <c r="A3434" s="3" t="s">
        <v>2991</v>
      </c>
      <c r="B3434" s="3" t="s">
        <v>12500</v>
      </c>
      <c r="C3434" s="3" t="s">
        <v>102</v>
      </c>
      <c r="E3434" s="3" t="s">
        <v>20</v>
      </c>
      <c r="I3434" s="3" t="s">
        <v>12501</v>
      </c>
      <c r="J3434" s="3" t="s">
        <v>12502</v>
      </c>
      <c r="K3434" s="3" t="s">
        <v>49</v>
      </c>
      <c r="L3434" s="3" t="s">
        <v>9802</v>
      </c>
      <c r="N3434" s="3" t="s">
        <v>12503</v>
      </c>
      <c r="O3434" s="3" t="s">
        <v>12504</v>
      </c>
      <c r="P3434" s="3" t="s">
        <v>12505</v>
      </c>
      <c r="Q3434" s="3" t="s">
        <v>3612</v>
      </c>
      <c r="R3434" s="3" t="s">
        <v>12506</v>
      </c>
    </row>
    <row r="3435" s="3" customFormat="true" ht="12.75" hidden="false" customHeight="false" outlineLevel="0" collapsed="false">
      <c r="A3435" s="3" t="s">
        <v>12507</v>
      </c>
      <c r="B3435" s="3" t="s">
        <v>12500</v>
      </c>
      <c r="C3435" s="3" t="s">
        <v>102</v>
      </c>
      <c r="E3435" s="3" t="s">
        <v>20</v>
      </c>
      <c r="I3435" s="3" t="n">
        <v>322</v>
      </c>
      <c r="J3435" s="3" t="s">
        <v>540</v>
      </c>
      <c r="K3435" s="3" t="s">
        <v>49</v>
      </c>
      <c r="L3435" s="3" t="s">
        <v>50</v>
      </c>
      <c r="M3435" s="3" t="s">
        <v>105</v>
      </c>
      <c r="O3435" s="3" t="s">
        <v>69</v>
      </c>
      <c r="Q3435" s="3" t="s">
        <v>25</v>
      </c>
      <c r="R3435" s="3" t="s">
        <v>12508</v>
      </c>
    </row>
    <row r="3436" s="3" customFormat="true" ht="12.75" hidden="false" customHeight="false" outlineLevel="0" collapsed="false">
      <c r="A3436" s="3" t="s">
        <v>11519</v>
      </c>
      <c r="B3436" s="3" t="s">
        <v>12509</v>
      </c>
      <c r="E3436" s="3" t="s">
        <v>58</v>
      </c>
      <c r="I3436" s="3" t="n">
        <v>3</v>
      </c>
      <c r="J3436" s="3" t="s">
        <v>59</v>
      </c>
      <c r="K3436" s="3" t="s">
        <v>817</v>
      </c>
      <c r="L3436" s="3" t="s">
        <v>36</v>
      </c>
      <c r="O3436" s="3" t="s">
        <v>90</v>
      </c>
      <c r="Q3436" s="3" t="s">
        <v>86</v>
      </c>
      <c r="R3436" s="3" t="s">
        <v>1136</v>
      </c>
    </row>
    <row r="3437" s="3" customFormat="true" ht="12.75" hidden="false" customHeight="false" outlineLevel="0" collapsed="false">
      <c r="B3437" s="3" t="s">
        <v>12510</v>
      </c>
      <c r="E3437" s="3" t="s">
        <v>58</v>
      </c>
      <c r="I3437" s="3" t="n">
        <v>4</v>
      </c>
      <c r="J3437" s="3" t="s">
        <v>59</v>
      </c>
      <c r="K3437" s="3" t="s">
        <v>2670</v>
      </c>
      <c r="L3437" s="3" t="s">
        <v>776</v>
      </c>
      <c r="M3437" s="3" t="s">
        <v>61</v>
      </c>
      <c r="O3437" s="3" t="s">
        <v>24</v>
      </c>
      <c r="Q3437" s="3" t="s">
        <v>25</v>
      </c>
      <c r="R3437" s="3" t="s">
        <v>6582</v>
      </c>
    </row>
    <row r="3438" s="3" customFormat="true" ht="12.75" hidden="false" customHeight="false" outlineLevel="0" collapsed="false">
      <c r="A3438" s="3" t="s">
        <v>2284</v>
      </c>
      <c r="B3438" s="3" t="s">
        <v>12511</v>
      </c>
      <c r="C3438" s="3" t="s">
        <v>102</v>
      </c>
      <c r="E3438" s="3" t="s">
        <v>20</v>
      </c>
      <c r="I3438" s="3" t="s">
        <v>2368</v>
      </c>
      <c r="J3438" s="3" t="s">
        <v>7060</v>
      </c>
      <c r="K3438" s="3" t="s">
        <v>1002</v>
      </c>
      <c r="L3438" s="3" t="s">
        <v>50</v>
      </c>
      <c r="M3438" s="3" t="s">
        <v>250</v>
      </c>
      <c r="O3438" s="3" t="s">
        <v>2183</v>
      </c>
      <c r="Q3438" s="3" t="s">
        <v>25</v>
      </c>
      <c r="R3438" s="3" t="s">
        <v>12512</v>
      </c>
    </row>
    <row r="3439" s="3" customFormat="true" ht="12.75" hidden="false" customHeight="false" outlineLevel="0" collapsed="false">
      <c r="A3439" s="3" t="s">
        <v>12513</v>
      </c>
      <c r="B3439" s="3" t="s">
        <v>12514</v>
      </c>
      <c r="C3439" s="3" t="s">
        <v>9133</v>
      </c>
      <c r="E3439" s="3" t="s">
        <v>20</v>
      </c>
      <c r="I3439" s="3" t="n">
        <v>3</v>
      </c>
      <c r="K3439" s="3" t="s">
        <v>187</v>
      </c>
      <c r="O3439" s="3" t="s">
        <v>750</v>
      </c>
      <c r="P3439" s="3" t="s">
        <v>1161</v>
      </c>
      <c r="Q3439" s="3" t="s">
        <v>751</v>
      </c>
      <c r="R3439" s="3" t="s">
        <v>752</v>
      </c>
    </row>
    <row r="3440" s="3" customFormat="true" ht="12.75" hidden="false" customHeight="false" outlineLevel="0" collapsed="false">
      <c r="A3440" s="3" t="s">
        <v>213</v>
      </c>
      <c r="B3440" s="3" t="s">
        <v>12515</v>
      </c>
      <c r="E3440" s="3" t="s">
        <v>20</v>
      </c>
      <c r="J3440" s="3" t="s">
        <v>12516</v>
      </c>
      <c r="L3440" s="3" t="s">
        <v>1310</v>
      </c>
      <c r="Q3440" s="3" t="s">
        <v>326</v>
      </c>
      <c r="R3440" s="3" t="s">
        <v>12517</v>
      </c>
    </row>
    <row r="3441" s="3" customFormat="true" ht="12.75" hidden="false" customHeight="false" outlineLevel="0" collapsed="false">
      <c r="A3441" s="3" t="s">
        <v>1358</v>
      </c>
      <c r="B3441" s="3" t="s">
        <v>12518</v>
      </c>
      <c r="E3441" s="3" t="s">
        <v>20</v>
      </c>
      <c r="I3441" s="3" t="n">
        <v>5</v>
      </c>
      <c r="J3441" s="3" t="s">
        <v>43</v>
      </c>
      <c r="K3441" s="3" t="s">
        <v>89</v>
      </c>
      <c r="L3441" s="3" t="s">
        <v>818</v>
      </c>
      <c r="O3441" s="3" t="s">
        <v>90</v>
      </c>
      <c r="Q3441" s="3" t="s">
        <v>86</v>
      </c>
      <c r="R3441" s="3" t="s">
        <v>819</v>
      </c>
    </row>
    <row r="3442" s="3" customFormat="true" ht="12.75" hidden="false" customHeight="false" outlineLevel="0" collapsed="false">
      <c r="A3442" s="3" t="s">
        <v>1121</v>
      </c>
      <c r="B3442" s="3" t="s">
        <v>12519</v>
      </c>
      <c r="E3442" s="3" t="s">
        <v>20</v>
      </c>
      <c r="J3442" s="3" t="s">
        <v>12520</v>
      </c>
      <c r="L3442" s="3" t="s">
        <v>123</v>
      </c>
      <c r="M3442" s="3" t="s">
        <v>1482</v>
      </c>
      <c r="N3442" s="3" t="s">
        <v>12521</v>
      </c>
      <c r="O3442" s="3" t="s">
        <v>12522</v>
      </c>
      <c r="P3442" s="3" t="s">
        <v>11</v>
      </c>
      <c r="Q3442" s="3" t="s">
        <v>25</v>
      </c>
      <c r="R3442" s="3" t="s">
        <v>12523</v>
      </c>
    </row>
    <row r="3443" s="3" customFormat="true" ht="12.75" hidden="false" customHeight="false" outlineLevel="0" collapsed="false">
      <c r="A3443" s="3" t="s">
        <v>12524</v>
      </c>
      <c r="B3443" s="3" t="s">
        <v>12525</v>
      </c>
      <c r="E3443" s="3" t="s">
        <v>20</v>
      </c>
      <c r="I3443" s="3" t="s">
        <v>3246</v>
      </c>
      <c r="J3443" s="3" t="s">
        <v>9114</v>
      </c>
      <c r="K3443" s="3" t="s">
        <v>2585</v>
      </c>
      <c r="L3443" s="3" t="s">
        <v>50</v>
      </c>
      <c r="O3443" s="3" t="s">
        <v>337</v>
      </c>
      <c r="Q3443" s="3" t="s">
        <v>86</v>
      </c>
      <c r="R3443" s="3" t="s">
        <v>6442</v>
      </c>
      <c r="S3443" s="3" t="s">
        <v>12526</v>
      </c>
    </row>
    <row r="3444" s="3" customFormat="true" ht="12.75" hidden="false" customHeight="false" outlineLevel="0" collapsed="false">
      <c r="A3444" s="3" t="s">
        <v>1033</v>
      </c>
      <c r="B3444" s="3" t="s">
        <v>12527</v>
      </c>
      <c r="C3444" s="3" t="s">
        <v>102</v>
      </c>
      <c r="E3444" s="3" t="s">
        <v>20</v>
      </c>
      <c r="F3444" s="3" t="s">
        <v>12528</v>
      </c>
      <c r="I3444" s="3" t="s">
        <v>12529</v>
      </c>
      <c r="J3444" s="3" t="s">
        <v>12530</v>
      </c>
      <c r="K3444" s="3" t="s">
        <v>2551</v>
      </c>
      <c r="L3444" s="3" t="s">
        <v>50</v>
      </c>
      <c r="N3444" s="3" t="s">
        <v>12531</v>
      </c>
      <c r="O3444" s="3" t="s">
        <v>337</v>
      </c>
      <c r="Q3444" s="3" t="s">
        <v>347</v>
      </c>
      <c r="R3444" s="3" t="s">
        <v>12532</v>
      </c>
      <c r="S3444" s="3" t="s">
        <v>12533</v>
      </c>
    </row>
    <row r="3445" s="3" customFormat="true" ht="12.75" hidden="false" customHeight="false" outlineLevel="0" collapsed="false">
      <c r="A3445" s="3" t="s">
        <v>3381</v>
      </c>
      <c r="B3445" s="3" t="s">
        <v>12534</v>
      </c>
      <c r="C3445" s="3" t="s">
        <v>129</v>
      </c>
      <c r="E3445" s="3" t="s">
        <v>20</v>
      </c>
      <c r="I3445" s="3" t="s">
        <v>12535</v>
      </c>
      <c r="J3445" s="3" t="s">
        <v>48</v>
      </c>
      <c r="K3445" s="3" t="s">
        <v>49</v>
      </c>
      <c r="L3445" s="3" t="s">
        <v>50</v>
      </c>
      <c r="M3445" s="3" t="s">
        <v>105</v>
      </c>
      <c r="O3445" s="3" t="s">
        <v>12536</v>
      </c>
      <c r="Q3445" s="3" t="s">
        <v>25</v>
      </c>
      <c r="R3445" s="3" t="s">
        <v>12537</v>
      </c>
    </row>
    <row r="3446" s="3" customFormat="true" ht="12.75" hidden="false" customHeight="false" outlineLevel="0" collapsed="false">
      <c r="A3446" s="3" t="s">
        <v>8786</v>
      </c>
      <c r="B3446" s="3" t="s">
        <v>12534</v>
      </c>
      <c r="C3446" s="3" t="s">
        <v>102</v>
      </c>
      <c r="E3446" s="3" t="s">
        <v>20</v>
      </c>
      <c r="I3446" s="3" t="s">
        <v>12538</v>
      </c>
      <c r="J3446" s="3" t="s">
        <v>12539</v>
      </c>
      <c r="K3446" s="3" t="s">
        <v>12540</v>
      </c>
      <c r="L3446" s="3" t="s">
        <v>12541</v>
      </c>
      <c r="M3446" s="3" t="s">
        <v>3478</v>
      </c>
      <c r="N3446" s="3" t="s">
        <v>423</v>
      </c>
      <c r="O3446" s="3" t="s">
        <v>12542</v>
      </c>
      <c r="Q3446" s="3" t="s">
        <v>5310</v>
      </c>
      <c r="R3446" s="3" t="s">
        <v>12543</v>
      </c>
      <c r="S3446" s="3" t="s">
        <v>423</v>
      </c>
    </row>
    <row r="3447" s="3" customFormat="true" ht="12.75" hidden="false" customHeight="false" outlineLevel="0" collapsed="false">
      <c r="A3447" s="3" t="s">
        <v>12544</v>
      </c>
      <c r="B3447" s="3" t="s">
        <v>12545</v>
      </c>
      <c r="E3447" s="3" t="s">
        <v>20</v>
      </c>
      <c r="I3447" s="3" t="n">
        <v>1</v>
      </c>
      <c r="J3447" s="3" t="s">
        <v>10442</v>
      </c>
      <c r="K3447" s="3" t="s">
        <v>4552</v>
      </c>
      <c r="L3447" s="3" t="s">
        <v>50</v>
      </c>
      <c r="O3447" s="3" t="s">
        <v>85</v>
      </c>
      <c r="Q3447" s="3" t="s">
        <v>86</v>
      </c>
      <c r="R3447" s="3" t="s">
        <v>1469</v>
      </c>
      <c r="S3447" s="3" t="s">
        <v>11343</v>
      </c>
    </row>
    <row r="3448" s="3" customFormat="true" ht="12.75" hidden="false" customHeight="false" outlineLevel="0" collapsed="false">
      <c r="A3448" s="3" t="s">
        <v>12546</v>
      </c>
      <c r="B3448" s="3" t="s">
        <v>12547</v>
      </c>
      <c r="E3448" s="3" t="s">
        <v>20</v>
      </c>
      <c r="J3448" s="3" t="s">
        <v>535</v>
      </c>
      <c r="K3448" s="3" t="s">
        <v>536</v>
      </c>
      <c r="L3448" s="3" t="s">
        <v>50</v>
      </c>
      <c r="N3448" s="3" t="s">
        <v>10311</v>
      </c>
      <c r="O3448" s="3" t="s">
        <v>69</v>
      </c>
      <c r="Q3448" s="3" t="s">
        <v>25</v>
      </c>
      <c r="R3448" s="3" t="s">
        <v>9335</v>
      </c>
    </row>
    <row r="3449" s="3" customFormat="true" ht="12.75" hidden="false" customHeight="false" outlineLevel="0" collapsed="false">
      <c r="A3449" s="3" t="s">
        <v>12548</v>
      </c>
      <c r="B3449" s="3" t="s">
        <v>12549</v>
      </c>
      <c r="C3449" s="3" t="s">
        <v>1245</v>
      </c>
      <c r="E3449" s="3" t="s">
        <v>20</v>
      </c>
      <c r="I3449" s="3" t="s">
        <v>12550</v>
      </c>
      <c r="J3449" s="3" t="s">
        <v>48</v>
      </c>
      <c r="K3449" s="3" t="s">
        <v>49</v>
      </c>
      <c r="L3449" s="3" t="s">
        <v>50</v>
      </c>
      <c r="M3449" s="3" t="s">
        <v>105</v>
      </c>
      <c r="O3449" s="3" t="s">
        <v>12551</v>
      </c>
      <c r="P3449" s="3" t="s">
        <v>9580</v>
      </c>
      <c r="Q3449" s="3" t="s">
        <v>25</v>
      </c>
      <c r="R3449" s="3" t="s">
        <v>12552</v>
      </c>
    </row>
    <row r="3450" s="3" customFormat="true" ht="12.75" hidden="false" customHeight="false" outlineLevel="0" collapsed="false">
      <c r="A3450" s="3" t="s">
        <v>203</v>
      </c>
      <c r="B3450" s="3" t="s">
        <v>12547</v>
      </c>
      <c r="E3450" s="3" t="s">
        <v>20</v>
      </c>
      <c r="I3450" s="3" t="s">
        <v>12553</v>
      </c>
      <c r="J3450" s="3" t="s">
        <v>9791</v>
      </c>
      <c r="K3450" s="3" t="s">
        <v>1288</v>
      </c>
      <c r="L3450" s="3" t="s">
        <v>50</v>
      </c>
      <c r="M3450" s="3" t="s">
        <v>255</v>
      </c>
      <c r="O3450" s="3" t="s">
        <v>195</v>
      </c>
      <c r="Q3450" s="3" t="s">
        <v>25</v>
      </c>
      <c r="R3450" s="3" t="s">
        <v>12554</v>
      </c>
    </row>
    <row r="3451" s="3" customFormat="true" ht="12.75" hidden="false" customHeight="false" outlineLevel="0" collapsed="false">
      <c r="A3451" s="3" t="s">
        <v>12555</v>
      </c>
      <c r="B3451" s="3" t="s">
        <v>12556</v>
      </c>
      <c r="C3451" s="3" t="s">
        <v>12557</v>
      </c>
      <c r="E3451" s="3" t="s">
        <v>20</v>
      </c>
      <c r="I3451" s="3" t="s">
        <v>12558</v>
      </c>
      <c r="J3451" s="3" t="s">
        <v>12559</v>
      </c>
      <c r="K3451" s="3" t="s">
        <v>12560</v>
      </c>
      <c r="L3451" s="3" t="s">
        <v>50</v>
      </c>
      <c r="M3451" s="3" t="s">
        <v>1822</v>
      </c>
      <c r="O3451" s="3" t="s">
        <v>12561</v>
      </c>
      <c r="Q3451" s="3" t="s">
        <v>12562</v>
      </c>
      <c r="R3451" s="3" t="s">
        <v>12563</v>
      </c>
      <c r="S3451" s="3" t="s">
        <v>12564</v>
      </c>
    </row>
    <row r="3452" s="3" customFormat="true" ht="12.75" hidden="false" customHeight="false" outlineLevel="0" collapsed="false">
      <c r="A3452" s="3" t="s">
        <v>12565</v>
      </c>
      <c r="B3452" s="3" t="s">
        <v>12566</v>
      </c>
      <c r="E3452" s="3" t="s">
        <v>20</v>
      </c>
      <c r="I3452" s="3" t="s">
        <v>4151</v>
      </c>
      <c r="J3452" s="3" t="s">
        <v>7368</v>
      </c>
      <c r="K3452" s="3" t="s">
        <v>7162</v>
      </c>
      <c r="O3452" s="3" t="s">
        <v>8723</v>
      </c>
      <c r="Q3452" s="3" t="s">
        <v>86</v>
      </c>
      <c r="R3452" s="3" t="s">
        <v>6100</v>
      </c>
      <c r="S3452" s="3" t="s">
        <v>12567</v>
      </c>
    </row>
    <row r="3453" s="3" customFormat="true" ht="12.75" hidden="false" customHeight="false" outlineLevel="0" collapsed="false">
      <c r="A3453" s="3" t="s">
        <v>12568</v>
      </c>
      <c r="B3453" s="3" t="s">
        <v>12569</v>
      </c>
      <c r="C3453" s="3" t="s">
        <v>706</v>
      </c>
      <c r="E3453" s="3" t="s">
        <v>20</v>
      </c>
      <c r="I3453" s="3" t="n">
        <v>7</v>
      </c>
      <c r="J3453" s="3" t="s">
        <v>7239</v>
      </c>
      <c r="K3453" s="3" t="s">
        <v>708</v>
      </c>
      <c r="L3453" s="3" t="s">
        <v>50</v>
      </c>
      <c r="O3453" s="3" t="s">
        <v>90</v>
      </c>
      <c r="Q3453" s="3" t="s">
        <v>86</v>
      </c>
      <c r="R3453" s="3" t="s">
        <v>709</v>
      </c>
      <c r="S3453" s="3" t="s">
        <v>12570</v>
      </c>
    </row>
    <row r="3454" s="3" customFormat="true" ht="12.75" hidden="false" customHeight="false" outlineLevel="0" collapsed="false">
      <c r="A3454" s="3" t="s">
        <v>12571</v>
      </c>
      <c r="B3454" s="3" t="s">
        <v>12572</v>
      </c>
      <c r="C3454" s="3" t="s">
        <v>656</v>
      </c>
      <c r="E3454" s="3" t="s">
        <v>20</v>
      </c>
      <c r="I3454" s="3" t="n">
        <v>73</v>
      </c>
      <c r="J3454" s="3" t="s">
        <v>11642</v>
      </c>
      <c r="K3454" s="3" t="s">
        <v>218</v>
      </c>
      <c r="L3454" s="3" t="s">
        <v>50</v>
      </c>
      <c r="N3454" s="3" t="s">
        <v>106</v>
      </c>
      <c r="O3454" s="3" t="s">
        <v>12573</v>
      </c>
      <c r="P3454" s="3" t="s">
        <v>606</v>
      </c>
      <c r="Q3454" s="3" t="s">
        <v>179</v>
      </c>
      <c r="R3454" s="3" t="s">
        <v>5348</v>
      </c>
    </row>
    <row r="3455" s="3" customFormat="true" ht="12.75" hidden="false" customHeight="false" outlineLevel="0" collapsed="false">
      <c r="A3455" s="3" t="s">
        <v>3036</v>
      </c>
      <c r="B3455" s="3" t="s">
        <v>12574</v>
      </c>
      <c r="E3455" s="3" t="s">
        <v>20</v>
      </c>
      <c r="J3455" s="3" t="s">
        <v>12575</v>
      </c>
      <c r="K3455" s="3" t="s">
        <v>1513</v>
      </c>
      <c r="L3455" s="3" t="s">
        <v>7008</v>
      </c>
      <c r="O3455" s="3" t="s">
        <v>337</v>
      </c>
      <c r="Q3455" s="3" t="s">
        <v>86</v>
      </c>
      <c r="R3455" s="3" t="s">
        <v>12576</v>
      </c>
      <c r="S3455" s="3" t="s">
        <v>12577</v>
      </c>
    </row>
    <row r="3456" s="3" customFormat="true" ht="12.75" hidden="false" customHeight="false" outlineLevel="0" collapsed="false">
      <c r="A3456" s="3" t="s">
        <v>2215</v>
      </c>
      <c r="B3456" s="3" t="s">
        <v>12578</v>
      </c>
      <c r="E3456" s="3" t="s">
        <v>58</v>
      </c>
      <c r="I3456" s="3" t="n">
        <v>1</v>
      </c>
      <c r="J3456" s="3" t="s">
        <v>7950</v>
      </c>
      <c r="K3456" s="3" t="s">
        <v>817</v>
      </c>
      <c r="L3456" s="3" t="s">
        <v>547</v>
      </c>
      <c r="M3456" s="3" t="s">
        <v>7951</v>
      </c>
      <c r="N3456" s="3" t="s">
        <v>7952</v>
      </c>
      <c r="O3456" s="3" t="s">
        <v>951</v>
      </c>
      <c r="P3456" s="3" t="s">
        <v>11</v>
      </c>
      <c r="Q3456" s="3" t="s">
        <v>692</v>
      </c>
      <c r="R3456" s="3" t="s">
        <v>7953</v>
      </c>
    </row>
    <row r="3457" s="3" customFormat="true" ht="12.75" hidden="false" customHeight="false" outlineLevel="0" collapsed="false">
      <c r="A3457" s="3" t="s">
        <v>12579</v>
      </c>
      <c r="B3457" s="3" t="s">
        <v>12580</v>
      </c>
      <c r="C3457" s="3" t="s">
        <v>12581</v>
      </c>
      <c r="E3457" s="3" t="s">
        <v>20</v>
      </c>
      <c r="F3457" s="3" t="s">
        <v>12582</v>
      </c>
      <c r="J3457" s="3" t="s">
        <v>12583</v>
      </c>
      <c r="N3457" s="3" t="s">
        <v>12584</v>
      </c>
      <c r="Q3457" s="3" t="s">
        <v>326</v>
      </c>
      <c r="R3457" s="3" t="s">
        <v>8842</v>
      </c>
    </row>
    <row r="3458" s="3" customFormat="true" ht="12.75" hidden="false" customHeight="false" outlineLevel="0" collapsed="false">
      <c r="A3458" s="3" t="s">
        <v>12585</v>
      </c>
      <c r="B3458" s="3" t="s">
        <v>12586</v>
      </c>
      <c r="C3458" s="3" t="s">
        <v>12587</v>
      </c>
      <c r="E3458" s="3" t="s">
        <v>20</v>
      </c>
      <c r="F3458" s="3" t="s">
        <v>12582</v>
      </c>
      <c r="J3458" s="3" t="s">
        <v>12588</v>
      </c>
      <c r="N3458" s="3" t="s">
        <v>12589</v>
      </c>
      <c r="Q3458" s="3" t="s">
        <v>326</v>
      </c>
      <c r="R3458" s="3" t="s">
        <v>12590</v>
      </c>
    </row>
    <row r="3459" s="3" customFormat="true" ht="12.75" hidden="false" customHeight="false" outlineLevel="0" collapsed="false">
      <c r="A3459" s="3" t="s">
        <v>1240</v>
      </c>
      <c r="B3459" s="3" t="s">
        <v>12591</v>
      </c>
      <c r="E3459" s="3" t="s">
        <v>20</v>
      </c>
      <c r="J3459" s="3" t="s">
        <v>12592</v>
      </c>
      <c r="K3459" s="3" t="s">
        <v>218</v>
      </c>
      <c r="L3459" s="3" t="s">
        <v>123</v>
      </c>
      <c r="M3459" s="3" t="s">
        <v>12593</v>
      </c>
      <c r="N3459" s="3" t="s">
        <v>12594</v>
      </c>
      <c r="O3459" s="3" t="s">
        <v>12595</v>
      </c>
      <c r="P3459" s="3" t="s">
        <v>11</v>
      </c>
      <c r="Q3459" s="3" t="s">
        <v>25</v>
      </c>
      <c r="R3459" s="3" t="s">
        <v>12596</v>
      </c>
    </row>
    <row r="3460" s="3" customFormat="true" ht="12.75" hidden="false" customHeight="false" outlineLevel="0" collapsed="false">
      <c r="B3460" s="3" t="s">
        <v>12597</v>
      </c>
      <c r="E3460" s="3" t="s">
        <v>20</v>
      </c>
      <c r="J3460" s="3" t="s">
        <v>12598</v>
      </c>
      <c r="K3460" s="3" t="s">
        <v>218</v>
      </c>
      <c r="L3460" s="3" t="s">
        <v>50</v>
      </c>
      <c r="O3460" s="3" t="s">
        <v>90</v>
      </c>
      <c r="Q3460" s="3" t="s">
        <v>86</v>
      </c>
      <c r="R3460" s="3" t="s">
        <v>761</v>
      </c>
    </row>
    <row r="3461" s="3" customFormat="true" ht="12.75" hidden="false" customHeight="false" outlineLevel="0" collapsed="false">
      <c r="A3461" s="3" t="s">
        <v>12599</v>
      </c>
      <c r="B3461" s="3" t="s">
        <v>12600</v>
      </c>
      <c r="E3461" s="3" t="s">
        <v>20</v>
      </c>
      <c r="I3461" s="3" t="n">
        <v>3</v>
      </c>
      <c r="J3461" s="3" t="s">
        <v>12601</v>
      </c>
      <c r="K3461" s="3" t="s">
        <v>780</v>
      </c>
      <c r="L3461" s="3" t="s">
        <v>50</v>
      </c>
      <c r="O3461" s="3" t="s">
        <v>337</v>
      </c>
      <c r="Q3461" s="3" t="s">
        <v>86</v>
      </c>
      <c r="R3461" s="3" t="s">
        <v>4980</v>
      </c>
      <c r="S3461" s="3" t="s">
        <v>12602</v>
      </c>
    </row>
    <row r="3462" s="3" customFormat="true" ht="12.75" hidden="false" customHeight="false" outlineLevel="0" collapsed="false">
      <c r="A3462" s="3" t="s">
        <v>4072</v>
      </c>
      <c r="B3462" s="3" t="s">
        <v>12600</v>
      </c>
      <c r="C3462" s="3" t="s">
        <v>6784</v>
      </c>
      <c r="E3462" s="3" t="s">
        <v>20</v>
      </c>
      <c r="I3462" s="3" t="n">
        <v>2</v>
      </c>
      <c r="J3462" s="3" t="s">
        <v>43</v>
      </c>
      <c r="K3462" s="3" t="s">
        <v>49</v>
      </c>
      <c r="L3462" s="3" t="s">
        <v>50</v>
      </c>
      <c r="O3462" s="3" t="s">
        <v>90</v>
      </c>
      <c r="Q3462" s="3" t="s">
        <v>86</v>
      </c>
      <c r="R3462" s="3" t="s">
        <v>1326</v>
      </c>
    </row>
    <row r="3463" s="3" customFormat="true" ht="12.75" hidden="false" customHeight="false" outlineLevel="0" collapsed="false">
      <c r="A3463" s="3" t="s">
        <v>12603</v>
      </c>
      <c r="B3463" s="3" t="s">
        <v>12604</v>
      </c>
      <c r="C3463" s="3" t="s">
        <v>102</v>
      </c>
      <c r="E3463" s="3" t="s">
        <v>20</v>
      </c>
      <c r="I3463" s="3" t="n">
        <v>246</v>
      </c>
      <c r="J3463" s="3" t="s">
        <v>540</v>
      </c>
      <c r="K3463" s="3" t="s">
        <v>49</v>
      </c>
      <c r="L3463" s="3" t="s">
        <v>50</v>
      </c>
      <c r="N3463" s="3" t="s">
        <v>5912</v>
      </c>
      <c r="O3463" s="3" t="s">
        <v>12605</v>
      </c>
      <c r="P3463" s="3" t="s">
        <v>178</v>
      </c>
      <c r="Q3463" s="3" t="s">
        <v>179</v>
      </c>
      <c r="R3463" s="3" t="s">
        <v>5914</v>
      </c>
    </row>
    <row r="3464" s="3" customFormat="true" ht="12.75" hidden="false" customHeight="false" outlineLevel="0" collapsed="false">
      <c r="A3464" s="3" t="s">
        <v>12606</v>
      </c>
      <c r="B3464" s="3" t="s">
        <v>12607</v>
      </c>
      <c r="C3464" s="3" t="s">
        <v>102</v>
      </c>
      <c r="E3464" s="3" t="s">
        <v>20</v>
      </c>
      <c r="I3464" s="3" t="n">
        <v>573</v>
      </c>
      <c r="J3464" s="3" t="s">
        <v>540</v>
      </c>
      <c r="K3464" s="3" t="s">
        <v>49</v>
      </c>
      <c r="L3464" s="3" t="s">
        <v>50</v>
      </c>
      <c r="O3464" s="3" t="s">
        <v>12608</v>
      </c>
      <c r="P3464" s="3" t="s">
        <v>237</v>
      </c>
      <c r="Q3464" s="3" t="s">
        <v>179</v>
      </c>
      <c r="R3464" s="3" t="s">
        <v>11975</v>
      </c>
    </row>
    <row r="3465" s="3" customFormat="true" ht="12.75" hidden="false" customHeight="false" outlineLevel="0" collapsed="false">
      <c r="A3465" s="3" t="s">
        <v>525</v>
      </c>
      <c r="B3465" s="3" t="s">
        <v>12609</v>
      </c>
      <c r="E3465" s="3" t="s">
        <v>20</v>
      </c>
      <c r="I3465" s="3" t="n">
        <v>2</v>
      </c>
      <c r="J3465" s="3" t="s">
        <v>7207</v>
      </c>
      <c r="K3465" s="3" t="s">
        <v>122</v>
      </c>
      <c r="L3465" s="3" t="s">
        <v>114</v>
      </c>
      <c r="M3465" s="3" t="s">
        <v>529</v>
      </c>
      <c r="N3465" s="3" t="s">
        <v>116</v>
      </c>
      <c r="O3465" s="3" t="s">
        <v>117</v>
      </c>
      <c r="P3465" s="3" t="s">
        <v>3703</v>
      </c>
      <c r="R3465" s="3" t="s">
        <v>3704</v>
      </c>
    </row>
    <row r="3466" s="3" customFormat="true" ht="12.75" hidden="false" customHeight="false" outlineLevel="0" collapsed="false">
      <c r="A3466" s="3" t="s">
        <v>4111</v>
      </c>
      <c r="B3466" s="3" t="s">
        <v>12610</v>
      </c>
      <c r="E3466" s="3" t="s">
        <v>20</v>
      </c>
      <c r="J3466" s="3" t="s">
        <v>43</v>
      </c>
      <c r="L3466" s="3" t="s">
        <v>2356</v>
      </c>
      <c r="O3466" s="3" t="s">
        <v>2357</v>
      </c>
      <c r="Q3466" s="3" t="s">
        <v>2358</v>
      </c>
      <c r="R3466" s="3" t="s">
        <v>3997</v>
      </c>
    </row>
    <row r="3467" s="3" customFormat="true" ht="12.75" hidden="false" customHeight="false" outlineLevel="0" collapsed="false">
      <c r="A3467" s="3" t="s">
        <v>1646</v>
      </c>
      <c r="B3467" s="3" t="s">
        <v>12611</v>
      </c>
      <c r="E3467" s="3" t="s">
        <v>20</v>
      </c>
      <c r="I3467" s="3" t="n">
        <v>2</v>
      </c>
      <c r="J3467" s="3" t="s">
        <v>12612</v>
      </c>
      <c r="K3467" s="3" t="s">
        <v>826</v>
      </c>
      <c r="L3467" s="3" t="s">
        <v>50</v>
      </c>
      <c r="O3467" s="3" t="s">
        <v>90</v>
      </c>
      <c r="Q3467" s="3" t="s">
        <v>86</v>
      </c>
      <c r="R3467" s="3" t="s">
        <v>3437</v>
      </c>
    </row>
    <row r="3468" s="3" customFormat="true" ht="12.75" hidden="false" customHeight="false" outlineLevel="0" collapsed="false">
      <c r="B3468" s="3" t="s">
        <v>12613</v>
      </c>
      <c r="E3468" s="3" t="s">
        <v>58</v>
      </c>
      <c r="J3468" s="3" t="s">
        <v>12614</v>
      </c>
      <c r="K3468" s="3" t="s">
        <v>817</v>
      </c>
      <c r="L3468" s="3" t="s">
        <v>547</v>
      </c>
      <c r="O3468" s="3" t="s">
        <v>90</v>
      </c>
      <c r="Q3468" s="3" t="s">
        <v>86</v>
      </c>
      <c r="R3468" s="3" t="s">
        <v>2240</v>
      </c>
    </row>
    <row r="3469" s="3" customFormat="true" ht="12.75" hidden="false" customHeight="false" outlineLevel="0" collapsed="false">
      <c r="A3469" s="3" t="s">
        <v>12615</v>
      </c>
      <c r="B3469" s="3" t="s">
        <v>12616</v>
      </c>
      <c r="E3469" s="3" t="s">
        <v>20</v>
      </c>
      <c r="I3469" s="3" t="n">
        <v>2</v>
      </c>
      <c r="J3469" s="3" t="s">
        <v>10768</v>
      </c>
      <c r="K3469" s="3" t="s">
        <v>1530</v>
      </c>
      <c r="L3469" s="3" t="s">
        <v>50</v>
      </c>
      <c r="O3469" s="3" t="s">
        <v>85</v>
      </c>
      <c r="Q3469" s="3" t="s">
        <v>86</v>
      </c>
      <c r="R3469" s="3" t="s">
        <v>10769</v>
      </c>
      <c r="S3469" s="3" t="s">
        <v>12617</v>
      </c>
    </row>
    <row r="3470" s="3" customFormat="true" ht="12.75" hidden="false" customHeight="false" outlineLevel="0" collapsed="false">
      <c r="A3470" s="3" t="s">
        <v>12618</v>
      </c>
      <c r="B3470" s="3" t="s">
        <v>12619</v>
      </c>
      <c r="E3470" s="3" t="s">
        <v>20</v>
      </c>
      <c r="I3470" s="3" t="n">
        <v>2</v>
      </c>
      <c r="J3470" s="3" t="s">
        <v>7025</v>
      </c>
      <c r="K3470" s="3" t="s">
        <v>837</v>
      </c>
      <c r="L3470" s="3" t="s">
        <v>50</v>
      </c>
      <c r="M3470" s="3" t="s">
        <v>65</v>
      </c>
      <c r="O3470" s="3" t="s">
        <v>262</v>
      </c>
      <c r="R3470" s="3" t="s">
        <v>1149</v>
      </c>
    </row>
    <row r="3471" s="3" customFormat="true" ht="12.75" hidden="false" customHeight="false" outlineLevel="0" collapsed="false">
      <c r="A3471" s="3" t="s">
        <v>8856</v>
      </c>
      <c r="B3471" s="3" t="s">
        <v>12620</v>
      </c>
      <c r="C3471" s="3" t="s">
        <v>129</v>
      </c>
      <c r="E3471" s="3" t="s">
        <v>20</v>
      </c>
      <c r="J3471" s="3" t="s">
        <v>12621</v>
      </c>
      <c r="K3471" s="3" t="s">
        <v>218</v>
      </c>
      <c r="L3471" s="3" t="s">
        <v>50</v>
      </c>
      <c r="P3471" s="3" t="s">
        <v>606</v>
      </c>
      <c r="Q3471" s="3" t="s">
        <v>179</v>
      </c>
      <c r="R3471" s="3" t="s">
        <v>7252</v>
      </c>
    </row>
    <row r="3472" s="3" customFormat="true" ht="12.75" hidden="false" customHeight="false" outlineLevel="0" collapsed="false">
      <c r="A3472" s="3" t="s">
        <v>379</v>
      </c>
      <c r="B3472" s="3" t="s">
        <v>12622</v>
      </c>
      <c r="E3472" s="3" t="s">
        <v>20</v>
      </c>
      <c r="J3472" s="3" t="s">
        <v>12623</v>
      </c>
      <c r="L3472" s="3" t="s">
        <v>12624</v>
      </c>
      <c r="M3472" s="3" t="s">
        <v>65</v>
      </c>
      <c r="N3472" s="3" t="s">
        <v>256</v>
      </c>
      <c r="O3472" s="3" t="s">
        <v>257</v>
      </c>
      <c r="R3472" s="3" t="s">
        <v>10854</v>
      </c>
    </row>
    <row r="3473" s="3" customFormat="true" ht="12.75" hidden="false" customHeight="false" outlineLevel="0" collapsed="false">
      <c r="A3473" s="3" t="s">
        <v>12269</v>
      </c>
      <c r="B3473" s="3" t="s">
        <v>12625</v>
      </c>
      <c r="C3473" s="3" t="s">
        <v>129</v>
      </c>
      <c r="E3473" s="3" t="s">
        <v>20</v>
      </c>
      <c r="I3473" s="3" t="n">
        <v>461</v>
      </c>
      <c r="J3473" s="3" t="s">
        <v>540</v>
      </c>
      <c r="K3473" s="3" t="s">
        <v>49</v>
      </c>
      <c r="L3473" s="3" t="s">
        <v>50</v>
      </c>
      <c r="N3473" s="3" t="s">
        <v>106</v>
      </c>
      <c r="O3473" s="3" t="s">
        <v>12626</v>
      </c>
      <c r="P3473" s="3" t="s">
        <v>178</v>
      </c>
      <c r="Q3473" s="3" t="s">
        <v>179</v>
      </c>
      <c r="R3473" s="3" t="s">
        <v>10558</v>
      </c>
    </row>
    <row r="3474" s="8" customFormat="true" ht="12.75" hidden="false" customHeight="false" outlineLevel="0" collapsed="false"/>
    <row r="3475" s="8" customFormat="true" ht="12.75" hidden="false" customHeight="false" outlineLevel="0" collapsed="false"/>
    <row r="3476" s="8" customFormat="true" ht="12.75" hidden="false" customHeight="false" outlineLevel="0" collapsed="false"/>
    <row r="3477" s="3" customFormat="true" ht="12.75" hidden="false" customHeight="false" outlineLevel="0" collapsed="false">
      <c r="A3477" s="3" t="s">
        <v>5502</v>
      </c>
      <c r="B3477" s="3" t="s">
        <v>12627</v>
      </c>
      <c r="E3477" s="3" t="s">
        <v>20</v>
      </c>
      <c r="J3477" s="3" t="s">
        <v>12628</v>
      </c>
      <c r="K3477" s="3" t="s">
        <v>12629</v>
      </c>
      <c r="L3477" s="3" t="s">
        <v>50</v>
      </c>
      <c r="O3477" s="3" t="s">
        <v>337</v>
      </c>
      <c r="Q3477" s="3" t="s">
        <v>86</v>
      </c>
      <c r="R3477" s="3" t="s">
        <v>10463</v>
      </c>
      <c r="S3477" s="3" t="s">
        <v>12630</v>
      </c>
    </row>
    <row r="3478" s="3" customFormat="true" ht="12.75" hidden="false" customHeight="false" outlineLevel="0" collapsed="false">
      <c r="A3478" s="3" t="s">
        <v>12631</v>
      </c>
      <c r="B3478" s="3" t="s">
        <v>12632</v>
      </c>
      <c r="E3478" s="3" t="s">
        <v>20</v>
      </c>
      <c r="I3478" s="3" t="s">
        <v>12633</v>
      </c>
      <c r="J3478" s="3" t="s">
        <v>12634</v>
      </c>
      <c r="K3478" s="3" t="s">
        <v>1530</v>
      </c>
      <c r="L3478" s="3" t="s">
        <v>50</v>
      </c>
      <c r="O3478" s="3" t="s">
        <v>337</v>
      </c>
      <c r="Q3478" s="3" t="s">
        <v>86</v>
      </c>
      <c r="R3478" s="3" t="s">
        <v>5364</v>
      </c>
      <c r="S3478" s="3" t="s">
        <v>12635</v>
      </c>
    </row>
    <row r="3479" s="3" customFormat="true" ht="12.75" hidden="false" customHeight="false" outlineLevel="0" collapsed="false">
      <c r="A3479" s="3" t="s">
        <v>648</v>
      </c>
      <c r="B3479" s="3" t="s">
        <v>12636</v>
      </c>
      <c r="E3479" s="3" t="s">
        <v>20</v>
      </c>
      <c r="I3479" s="3" t="s">
        <v>12637</v>
      </c>
      <c r="J3479" s="3" t="s">
        <v>7964</v>
      </c>
      <c r="K3479" s="3" t="s">
        <v>6882</v>
      </c>
      <c r="L3479" s="3" t="s">
        <v>50</v>
      </c>
      <c r="O3479" s="3" t="s">
        <v>337</v>
      </c>
      <c r="Q3479" s="3" t="s">
        <v>86</v>
      </c>
      <c r="R3479" s="3" t="s">
        <v>7966</v>
      </c>
      <c r="S3479" s="3" t="s">
        <v>12638</v>
      </c>
    </row>
    <row r="3480" s="3" customFormat="true" ht="12.75" hidden="false" customHeight="false" outlineLevel="0" collapsed="false">
      <c r="A3480" s="3" t="s">
        <v>704</v>
      </c>
      <c r="B3480" s="3" t="s">
        <v>12639</v>
      </c>
      <c r="E3480" s="3" t="s">
        <v>20</v>
      </c>
      <c r="I3480" s="3" t="n">
        <v>2</v>
      </c>
      <c r="J3480" s="3" t="s">
        <v>21</v>
      </c>
      <c r="K3480" s="3" t="s">
        <v>360</v>
      </c>
      <c r="L3480" s="3" t="s">
        <v>50</v>
      </c>
      <c r="M3480" s="3" t="s">
        <v>44</v>
      </c>
      <c r="O3480" s="3" t="s">
        <v>251</v>
      </c>
      <c r="R3480" s="3" t="s">
        <v>12640</v>
      </c>
    </row>
    <row r="3481" s="3" customFormat="true" ht="12.75" hidden="false" customHeight="false" outlineLevel="0" collapsed="false">
      <c r="A3481" s="3" t="s">
        <v>390</v>
      </c>
      <c r="B3481" s="3" t="s">
        <v>12641</v>
      </c>
      <c r="E3481" s="3" t="s">
        <v>20</v>
      </c>
      <c r="I3481" s="3" t="s">
        <v>485</v>
      </c>
      <c r="J3481" s="3" t="s">
        <v>7294</v>
      </c>
      <c r="K3481" s="3" t="s">
        <v>2207</v>
      </c>
      <c r="L3481" s="3" t="s">
        <v>50</v>
      </c>
      <c r="O3481" s="3" t="s">
        <v>337</v>
      </c>
      <c r="Q3481" s="3" t="s">
        <v>86</v>
      </c>
      <c r="R3481" s="3" t="s">
        <v>9254</v>
      </c>
      <c r="S3481" s="3" t="s">
        <v>12642</v>
      </c>
    </row>
    <row r="3482" s="3" customFormat="true" ht="12.75" hidden="false" customHeight="false" outlineLevel="0" collapsed="false">
      <c r="B3482" s="3" t="s">
        <v>12643</v>
      </c>
      <c r="E3482" s="3" t="s">
        <v>58</v>
      </c>
      <c r="I3482" s="3" t="s">
        <v>1103</v>
      </c>
      <c r="J3482" s="3" t="s">
        <v>59</v>
      </c>
      <c r="K3482" s="3" t="s">
        <v>2670</v>
      </c>
      <c r="L3482" s="3" t="s">
        <v>776</v>
      </c>
      <c r="M3482" s="3" t="s">
        <v>61</v>
      </c>
      <c r="O3482" s="3" t="s">
        <v>793</v>
      </c>
      <c r="Q3482" s="3" t="s">
        <v>25</v>
      </c>
      <c r="R3482" s="3" t="s">
        <v>12644</v>
      </c>
    </row>
    <row r="3483" s="3" customFormat="true" ht="12.75" hidden="false" customHeight="false" outlineLevel="0" collapsed="false">
      <c r="A3483" s="3" t="s">
        <v>1358</v>
      </c>
      <c r="B3483" s="3" t="s">
        <v>12645</v>
      </c>
      <c r="E3483" s="3" t="s">
        <v>20</v>
      </c>
      <c r="I3483" s="3" t="n">
        <v>3</v>
      </c>
      <c r="J3483" s="3" t="s">
        <v>7473</v>
      </c>
      <c r="K3483" s="3" t="s">
        <v>7474</v>
      </c>
      <c r="L3483" s="3" t="s">
        <v>123</v>
      </c>
      <c r="O3483" s="3" t="s">
        <v>90</v>
      </c>
      <c r="Q3483" s="3" t="s">
        <v>86</v>
      </c>
      <c r="R3483" s="3" t="s">
        <v>3195</v>
      </c>
    </row>
    <row r="3484" s="3" customFormat="true" ht="12.75" hidden="false" customHeight="false" outlineLevel="0" collapsed="false">
      <c r="A3484" s="3" t="s">
        <v>209</v>
      </c>
      <c r="B3484" s="3" t="s">
        <v>12646</v>
      </c>
      <c r="E3484" s="3" t="s">
        <v>20</v>
      </c>
      <c r="J3484" s="3" t="s">
        <v>12647</v>
      </c>
      <c r="K3484" s="3" t="s">
        <v>12648</v>
      </c>
      <c r="L3484" s="3" t="s">
        <v>50</v>
      </c>
      <c r="O3484" s="3" t="s">
        <v>337</v>
      </c>
      <c r="Q3484" s="3" t="s">
        <v>86</v>
      </c>
      <c r="R3484" s="3" t="s">
        <v>12649</v>
      </c>
      <c r="S3484" s="3" t="s">
        <v>12650</v>
      </c>
    </row>
    <row r="3485" s="3" customFormat="true" ht="12.75" hidden="false" customHeight="false" outlineLevel="0" collapsed="false">
      <c r="A3485" s="3" t="s">
        <v>1770</v>
      </c>
      <c r="B3485" s="3" t="s">
        <v>12651</v>
      </c>
      <c r="E3485" s="3" t="s">
        <v>20</v>
      </c>
      <c r="I3485" s="3" t="s">
        <v>3623</v>
      </c>
      <c r="J3485" s="3" t="s">
        <v>12652</v>
      </c>
      <c r="K3485" s="3" t="s">
        <v>473</v>
      </c>
      <c r="L3485" s="3" t="s">
        <v>50</v>
      </c>
      <c r="N3485" s="3" t="s">
        <v>12653</v>
      </c>
      <c r="O3485" s="3" t="s">
        <v>337</v>
      </c>
      <c r="Q3485" s="3" t="s">
        <v>347</v>
      </c>
      <c r="R3485" s="3" t="s">
        <v>8045</v>
      </c>
      <c r="S3485" s="3" t="s">
        <v>12654</v>
      </c>
    </row>
    <row r="3486" s="3" customFormat="true" ht="12.75" hidden="false" customHeight="false" outlineLevel="0" collapsed="false">
      <c r="A3486" s="3" t="s">
        <v>1033</v>
      </c>
      <c r="B3486" s="3" t="s">
        <v>12655</v>
      </c>
      <c r="C3486" s="3" t="s">
        <v>12656</v>
      </c>
      <c r="E3486" s="3" t="s">
        <v>20</v>
      </c>
      <c r="I3486" s="3" t="n">
        <v>766</v>
      </c>
      <c r="J3486" s="3" t="s">
        <v>540</v>
      </c>
      <c r="K3486" s="3" t="s">
        <v>49</v>
      </c>
      <c r="L3486" s="3" t="s">
        <v>50</v>
      </c>
      <c r="N3486" s="3" t="s">
        <v>235</v>
      </c>
      <c r="O3486" s="3" t="s">
        <v>12657</v>
      </c>
      <c r="P3486" s="3" t="s">
        <v>810</v>
      </c>
      <c r="Q3486" s="3" t="s">
        <v>179</v>
      </c>
      <c r="R3486" s="3" t="s">
        <v>5251</v>
      </c>
    </row>
    <row r="3487" s="3" customFormat="true" ht="12.75" hidden="false" customHeight="false" outlineLevel="0" collapsed="false">
      <c r="A3487" s="3" t="s">
        <v>3061</v>
      </c>
      <c r="B3487" s="3" t="s">
        <v>12658</v>
      </c>
      <c r="C3487" s="3" t="s">
        <v>102</v>
      </c>
      <c r="E3487" s="3" t="s">
        <v>20</v>
      </c>
      <c r="I3487" s="3" t="n">
        <v>789</v>
      </c>
      <c r="J3487" s="3" t="s">
        <v>540</v>
      </c>
      <c r="K3487" s="3" t="s">
        <v>49</v>
      </c>
      <c r="L3487" s="3" t="s">
        <v>50</v>
      </c>
      <c r="N3487" s="3" t="s">
        <v>610</v>
      </c>
      <c r="O3487" s="3" t="s">
        <v>12659</v>
      </c>
      <c r="P3487" s="3" t="s">
        <v>237</v>
      </c>
      <c r="Q3487" s="3" t="s">
        <v>179</v>
      </c>
      <c r="R3487" s="3" t="s">
        <v>6895</v>
      </c>
    </row>
    <row r="3488" s="3" customFormat="true" ht="12.75" hidden="false" customHeight="false" outlineLevel="0" collapsed="false">
      <c r="A3488" s="3" t="s">
        <v>3507</v>
      </c>
      <c r="B3488" s="3" t="s">
        <v>12658</v>
      </c>
      <c r="C3488" s="3" t="s">
        <v>102</v>
      </c>
      <c r="E3488" s="3" t="s">
        <v>20</v>
      </c>
      <c r="I3488" s="3" t="n">
        <v>759</v>
      </c>
      <c r="J3488" s="3" t="s">
        <v>540</v>
      </c>
      <c r="K3488" s="3" t="s">
        <v>49</v>
      </c>
      <c r="L3488" s="3" t="s">
        <v>50</v>
      </c>
      <c r="N3488" s="3" t="s">
        <v>235</v>
      </c>
      <c r="O3488" s="3" t="s">
        <v>12660</v>
      </c>
      <c r="P3488" s="3" t="s">
        <v>810</v>
      </c>
      <c r="Q3488" s="3" t="s">
        <v>179</v>
      </c>
      <c r="R3488" s="3" t="s">
        <v>8890</v>
      </c>
    </row>
    <row r="3489" s="3" customFormat="true" ht="12.75" hidden="false" customHeight="false" outlineLevel="0" collapsed="false">
      <c r="A3489" s="3" t="s">
        <v>704</v>
      </c>
      <c r="B3489" s="3" t="s">
        <v>12661</v>
      </c>
      <c r="C3489" s="3" t="s">
        <v>1423</v>
      </c>
      <c r="E3489" s="3" t="s">
        <v>20</v>
      </c>
      <c r="I3489" s="3" t="n">
        <v>16</v>
      </c>
      <c r="J3489" s="3" t="s">
        <v>6892</v>
      </c>
      <c r="L3489" s="3" t="s">
        <v>50</v>
      </c>
      <c r="N3489" s="3" t="s">
        <v>106</v>
      </c>
      <c r="O3489" s="3" t="s">
        <v>12662</v>
      </c>
      <c r="P3489" s="3" t="s">
        <v>178</v>
      </c>
      <c r="Q3489" s="3" t="s">
        <v>179</v>
      </c>
      <c r="R3489" s="3" t="s">
        <v>10811</v>
      </c>
    </row>
    <row r="3490" s="3" customFormat="true" ht="12.75" hidden="false" customHeight="false" outlineLevel="0" collapsed="false">
      <c r="A3490" s="3" t="s">
        <v>12663</v>
      </c>
      <c r="B3490" s="3" t="s">
        <v>12664</v>
      </c>
      <c r="C3490" s="3" t="s">
        <v>12665</v>
      </c>
      <c r="E3490" s="3" t="s">
        <v>20</v>
      </c>
      <c r="I3490" s="3" t="n">
        <v>21</v>
      </c>
      <c r="J3490" s="3" t="s">
        <v>12666</v>
      </c>
      <c r="K3490" s="3" t="s">
        <v>12667</v>
      </c>
      <c r="L3490" s="3" t="s">
        <v>50</v>
      </c>
      <c r="O3490" s="3" t="s">
        <v>85</v>
      </c>
      <c r="Q3490" s="3" t="s">
        <v>86</v>
      </c>
      <c r="R3490" s="3" t="s">
        <v>12668</v>
      </c>
      <c r="S3490" s="3" t="s">
        <v>12669</v>
      </c>
    </row>
    <row r="3491" s="3" customFormat="true" ht="12.75" hidden="false" customHeight="false" outlineLevel="0" collapsed="false">
      <c r="A3491" s="3" t="s">
        <v>6975</v>
      </c>
      <c r="B3491" s="3" t="s">
        <v>12670</v>
      </c>
      <c r="E3491" s="3" t="s">
        <v>20</v>
      </c>
      <c r="I3491" s="3" t="s">
        <v>1957</v>
      </c>
      <c r="J3491" s="3" t="s">
        <v>2963</v>
      </c>
      <c r="K3491" s="3" t="s">
        <v>249</v>
      </c>
      <c r="L3491" s="3" t="s">
        <v>50</v>
      </c>
      <c r="M3491" s="3" t="s">
        <v>250</v>
      </c>
      <c r="O3491" s="3" t="s">
        <v>10702</v>
      </c>
      <c r="Q3491" s="3" t="s">
        <v>25</v>
      </c>
      <c r="R3491" s="3" t="s">
        <v>12671</v>
      </c>
    </row>
    <row r="3492" s="3" customFormat="true" ht="12.75" hidden="false" customHeight="false" outlineLevel="0" collapsed="false">
      <c r="A3492" s="3" t="s">
        <v>1358</v>
      </c>
      <c r="B3492" s="3" t="s">
        <v>12672</v>
      </c>
      <c r="E3492" s="3" t="s">
        <v>20</v>
      </c>
      <c r="J3492" s="3" t="s">
        <v>12673</v>
      </c>
      <c r="K3492" s="3" t="s">
        <v>89</v>
      </c>
      <c r="L3492" s="3" t="s">
        <v>123</v>
      </c>
      <c r="M3492" s="3" t="s">
        <v>1642</v>
      </c>
      <c r="N3492" s="3" t="s">
        <v>12674</v>
      </c>
      <c r="O3492" s="3" t="s">
        <v>12675</v>
      </c>
      <c r="P3492" s="3" t="s">
        <v>11</v>
      </c>
      <c r="Q3492" s="3" t="s">
        <v>25</v>
      </c>
      <c r="R3492" s="3" t="s">
        <v>7434</v>
      </c>
    </row>
    <row r="3493" s="3" customFormat="true" ht="12.75" hidden="false" customHeight="false" outlineLevel="0" collapsed="false">
      <c r="A3493" s="3" t="s">
        <v>2020</v>
      </c>
      <c r="B3493" s="3" t="s">
        <v>12676</v>
      </c>
      <c r="E3493" s="3" t="s">
        <v>20</v>
      </c>
      <c r="J3493" s="3" t="s">
        <v>12677</v>
      </c>
      <c r="K3493" s="3" t="s">
        <v>1234</v>
      </c>
      <c r="L3493" s="3" t="s">
        <v>50</v>
      </c>
      <c r="M3493" s="3" t="s">
        <v>12678</v>
      </c>
      <c r="O3493" s="3" t="s">
        <v>1545</v>
      </c>
      <c r="Q3493" s="3" t="s">
        <v>25</v>
      </c>
      <c r="R3493" s="3" t="s">
        <v>12679</v>
      </c>
    </row>
    <row r="3494" s="3" customFormat="true" ht="12.75" hidden="false" customHeight="false" outlineLevel="0" collapsed="false">
      <c r="A3494" s="3" t="s">
        <v>27</v>
      </c>
      <c r="B3494" s="3" t="s">
        <v>12680</v>
      </c>
      <c r="E3494" s="3" t="s">
        <v>20</v>
      </c>
      <c r="I3494" s="3" t="n">
        <v>7</v>
      </c>
      <c r="J3494" s="3" t="s">
        <v>21</v>
      </c>
      <c r="K3494" s="3" t="s">
        <v>756</v>
      </c>
      <c r="L3494" s="3" t="s">
        <v>50</v>
      </c>
      <c r="M3494" s="3" t="s">
        <v>194</v>
      </c>
      <c r="O3494" s="3" t="s">
        <v>69</v>
      </c>
      <c r="Q3494" s="3" t="s">
        <v>25</v>
      </c>
      <c r="R3494" s="3" t="s">
        <v>12681</v>
      </c>
    </row>
    <row r="3495" s="3" customFormat="true" ht="12.75" hidden="false" customHeight="false" outlineLevel="0" collapsed="false">
      <c r="A3495" s="3" t="s">
        <v>27</v>
      </c>
      <c r="B3495" s="3" t="s">
        <v>12682</v>
      </c>
      <c r="E3495" s="3" t="s">
        <v>20</v>
      </c>
      <c r="I3495" s="3" t="n">
        <v>5</v>
      </c>
      <c r="J3495" s="3" t="s">
        <v>1560</v>
      </c>
      <c r="K3495" s="3" t="s">
        <v>293</v>
      </c>
      <c r="L3495" s="3" t="s">
        <v>50</v>
      </c>
      <c r="M3495" s="3" t="s">
        <v>294</v>
      </c>
      <c r="O3495" s="3" t="s">
        <v>45</v>
      </c>
      <c r="R3495" s="3" t="s">
        <v>12683</v>
      </c>
    </row>
    <row r="3496" s="3" customFormat="true" ht="12.75" hidden="false" customHeight="false" outlineLevel="0" collapsed="false">
      <c r="A3496" s="3" t="s">
        <v>648</v>
      </c>
      <c r="B3496" s="3" t="s">
        <v>12684</v>
      </c>
      <c r="E3496" s="3" t="s">
        <v>20</v>
      </c>
      <c r="I3496" s="3" t="n">
        <v>5</v>
      </c>
      <c r="J3496" s="3" t="s">
        <v>9659</v>
      </c>
      <c r="K3496" s="3" t="s">
        <v>22</v>
      </c>
      <c r="M3496" s="3" t="s">
        <v>23</v>
      </c>
      <c r="O3496" s="3" t="s">
        <v>69</v>
      </c>
      <c r="Q3496" s="3" t="s">
        <v>25</v>
      </c>
      <c r="R3496" s="3" t="s">
        <v>12685</v>
      </c>
    </row>
    <row r="3497" s="3" customFormat="true" ht="12.75" hidden="false" customHeight="false" outlineLevel="0" collapsed="false">
      <c r="A3497" s="3" t="s">
        <v>12686</v>
      </c>
      <c r="B3497" s="3" t="s">
        <v>12687</v>
      </c>
      <c r="E3497" s="3" t="s">
        <v>20</v>
      </c>
      <c r="I3497" s="3" t="s">
        <v>1575</v>
      </c>
      <c r="J3497" s="3" t="s">
        <v>12688</v>
      </c>
      <c r="K3497" s="3" t="s">
        <v>12689</v>
      </c>
      <c r="L3497" s="3" t="s">
        <v>50</v>
      </c>
      <c r="M3497" s="3" t="s">
        <v>501</v>
      </c>
      <c r="O3497" s="3" t="s">
        <v>1306</v>
      </c>
      <c r="Q3497" s="3" t="s">
        <v>25</v>
      </c>
      <c r="R3497" s="3" t="s">
        <v>12690</v>
      </c>
    </row>
    <row r="3498" s="3" customFormat="true" ht="12.75" hidden="false" customHeight="false" outlineLevel="0" collapsed="false">
      <c r="A3498" s="3" t="s">
        <v>27</v>
      </c>
      <c r="B3498" s="3" t="s">
        <v>12691</v>
      </c>
      <c r="E3498" s="3" t="s">
        <v>20</v>
      </c>
      <c r="J3498" s="3" t="s">
        <v>11314</v>
      </c>
      <c r="K3498" s="3" t="s">
        <v>218</v>
      </c>
      <c r="L3498" s="3" t="s">
        <v>507</v>
      </c>
      <c r="M3498" s="3" t="s">
        <v>508</v>
      </c>
      <c r="O3498" s="3" t="s">
        <v>38</v>
      </c>
      <c r="Q3498" s="3" t="s">
        <v>25</v>
      </c>
      <c r="R3498" s="3" t="s">
        <v>39</v>
      </c>
    </row>
    <row r="3499" s="3" customFormat="true" ht="12.75" hidden="false" customHeight="false" outlineLevel="0" collapsed="false">
      <c r="A3499" s="3" t="s">
        <v>12692</v>
      </c>
      <c r="B3499" s="3" t="s">
        <v>12691</v>
      </c>
      <c r="E3499" s="3" t="s">
        <v>20</v>
      </c>
      <c r="J3499" s="3" t="s">
        <v>7974</v>
      </c>
      <c r="K3499" s="3" t="s">
        <v>798</v>
      </c>
      <c r="L3499" s="3" t="s">
        <v>522</v>
      </c>
      <c r="O3499" s="3" t="s">
        <v>523</v>
      </c>
      <c r="Q3499" s="3" t="s">
        <v>25</v>
      </c>
      <c r="R3499" s="3" t="s">
        <v>3761</v>
      </c>
    </row>
    <row r="3500" s="3" customFormat="true" ht="12.75" hidden="false" customHeight="false" outlineLevel="0" collapsed="false">
      <c r="A3500" s="3" t="s">
        <v>704</v>
      </c>
      <c r="B3500" s="3" t="s">
        <v>12693</v>
      </c>
      <c r="C3500" s="3" t="s">
        <v>2623</v>
      </c>
      <c r="E3500" s="3" t="s">
        <v>20</v>
      </c>
      <c r="I3500" s="3" t="n">
        <v>2</v>
      </c>
      <c r="J3500" s="3" t="s">
        <v>12694</v>
      </c>
      <c r="K3500" s="3" t="s">
        <v>71</v>
      </c>
      <c r="O3500" s="3" t="s">
        <v>646</v>
      </c>
      <c r="Q3500" s="3" t="s">
        <v>25</v>
      </c>
      <c r="R3500" s="3" t="s">
        <v>12695</v>
      </c>
    </row>
    <row r="3501" s="3" customFormat="true" ht="12.75" hidden="false" customHeight="false" outlineLevel="0" collapsed="false">
      <c r="A3501" s="3" t="s">
        <v>18</v>
      </c>
      <c r="B3501" s="3" t="s">
        <v>12696</v>
      </c>
      <c r="E3501" s="3" t="s">
        <v>20</v>
      </c>
      <c r="I3501" s="3" t="s">
        <v>3980</v>
      </c>
      <c r="J3501" s="3" t="s">
        <v>8535</v>
      </c>
      <c r="K3501" s="3" t="s">
        <v>22</v>
      </c>
      <c r="L3501" s="3" t="s">
        <v>50</v>
      </c>
      <c r="M3501" s="3" t="s">
        <v>23</v>
      </c>
      <c r="O3501" s="3" t="s">
        <v>2125</v>
      </c>
      <c r="Q3501" s="3" t="s">
        <v>25</v>
      </c>
      <c r="R3501" s="3" t="s">
        <v>12697</v>
      </c>
    </row>
    <row r="3502" s="3" customFormat="true" ht="12.75" hidden="false" customHeight="false" outlineLevel="0" collapsed="false">
      <c r="A3502" s="3" t="s">
        <v>27</v>
      </c>
      <c r="B3502" s="3" t="s">
        <v>12698</v>
      </c>
      <c r="E3502" s="3" t="s">
        <v>20</v>
      </c>
      <c r="I3502" s="3" t="s">
        <v>6481</v>
      </c>
      <c r="J3502" s="3" t="s">
        <v>1560</v>
      </c>
      <c r="K3502" s="3" t="s">
        <v>6486</v>
      </c>
      <c r="L3502" s="3" t="s">
        <v>50</v>
      </c>
      <c r="M3502" s="3" t="s">
        <v>294</v>
      </c>
      <c r="O3502" s="3" t="s">
        <v>1721</v>
      </c>
      <c r="Q3502" s="3" t="s">
        <v>25</v>
      </c>
      <c r="R3502" s="3" t="s">
        <v>12699</v>
      </c>
    </row>
    <row r="3503" s="3" customFormat="true" ht="12.75" hidden="false" customHeight="false" outlineLevel="0" collapsed="false">
      <c r="A3503" s="3" t="s">
        <v>953</v>
      </c>
      <c r="B3503" s="3" t="s">
        <v>12700</v>
      </c>
      <c r="E3503" s="3" t="s">
        <v>20</v>
      </c>
      <c r="I3503" s="3" t="s">
        <v>11827</v>
      </c>
      <c r="J3503" s="3" t="s">
        <v>12701</v>
      </c>
      <c r="K3503" s="3" t="s">
        <v>12702</v>
      </c>
      <c r="L3503" s="3" t="s">
        <v>50</v>
      </c>
      <c r="O3503" s="3" t="s">
        <v>85</v>
      </c>
      <c r="Q3503" s="3" t="s">
        <v>86</v>
      </c>
      <c r="R3503" s="3" t="s">
        <v>12703</v>
      </c>
      <c r="S3503" s="3" t="s">
        <v>12704</v>
      </c>
    </row>
    <row r="3504" s="3" customFormat="true" ht="12.75" hidden="false" customHeight="false" outlineLevel="0" collapsed="false">
      <c r="A3504" s="3" t="s">
        <v>1091</v>
      </c>
      <c r="B3504" s="3" t="s">
        <v>12705</v>
      </c>
      <c r="E3504" s="3" t="s">
        <v>20</v>
      </c>
      <c r="I3504" s="3" t="n">
        <v>9</v>
      </c>
      <c r="J3504" s="3" t="s">
        <v>8230</v>
      </c>
      <c r="K3504" s="3" t="s">
        <v>287</v>
      </c>
      <c r="O3504" s="3" t="s">
        <v>85</v>
      </c>
      <c r="Q3504" s="3" t="s">
        <v>86</v>
      </c>
      <c r="R3504" s="3" t="s">
        <v>288</v>
      </c>
      <c r="S3504" s="3" t="s">
        <v>12706</v>
      </c>
    </row>
    <row r="3505" s="3" customFormat="true" ht="12.75" hidden="false" customHeight="false" outlineLevel="0" collapsed="false">
      <c r="A3505" s="3" t="s">
        <v>704</v>
      </c>
      <c r="B3505" s="3" t="s">
        <v>12707</v>
      </c>
      <c r="C3505" s="3" t="s">
        <v>2623</v>
      </c>
      <c r="E3505" s="3" t="s">
        <v>20</v>
      </c>
      <c r="I3505" s="3" t="n">
        <v>2</v>
      </c>
      <c r="J3505" s="3" t="s">
        <v>6879</v>
      </c>
      <c r="K3505" s="3" t="s">
        <v>482</v>
      </c>
      <c r="O3505" s="3" t="s">
        <v>69</v>
      </c>
      <c r="Q3505" s="3" t="s">
        <v>25</v>
      </c>
      <c r="R3505" s="3" t="s">
        <v>12708</v>
      </c>
    </row>
    <row r="3506" s="3" customFormat="true" ht="12.75" hidden="false" customHeight="false" outlineLevel="0" collapsed="false">
      <c r="A3506" s="3" t="s">
        <v>213</v>
      </c>
      <c r="B3506" s="3" t="s">
        <v>12709</v>
      </c>
      <c r="E3506" s="3" t="s">
        <v>20</v>
      </c>
      <c r="I3506" s="3" t="n">
        <v>1</v>
      </c>
      <c r="J3506" s="3" t="s">
        <v>21</v>
      </c>
      <c r="K3506" s="3" t="s">
        <v>396</v>
      </c>
      <c r="O3506" s="3" t="s">
        <v>85</v>
      </c>
      <c r="Q3506" s="3" t="s">
        <v>86</v>
      </c>
      <c r="R3506" s="3" t="s">
        <v>8185</v>
      </c>
      <c r="S3506" s="3" t="s">
        <v>12710</v>
      </c>
    </row>
    <row r="3507" s="3" customFormat="true" ht="12.75" hidden="false" customHeight="false" outlineLevel="0" collapsed="false">
      <c r="A3507" s="3" t="s">
        <v>1563</v>
      </c>
      <c r="B3507" s="3" t="s">
        <v>12711</v>
      </c>
      <c r="C3507" s="3" t="s">
        <v>129</v>
      </c>
      <c r="E3507" s="3" t="s">
        <v>20</v>
      </c>
      <c r="I3507" s="3" t="s">
        <v>1103</v>
      </c>
      <c r="J3507" s="3" t="s">
        <v>7060</v>
      </c>
      <c r="K3507" s="3" t="s">
        <v>1002</v>
      </c>
      <c r="L3507" s="3" t="s">
        <v>50</v>
      </c>
      <c r="M3507" s="3" t="s">
        <v>250</v>
      </c>
      <c r="O3507" s="3" t="s">
        <v>12712</v>
      </c>
      <c r="Q3507" s="3" t="s">
        <v>25</v>
      </c>
      <c r="R3507" s="3" t="s">
        <v>12713</v>
      </c>
    </row>
    <row r="3508" s="3" customFormat="true" ht="12.75" hidden="false" customHeight="false" outlineLevel="0" collapsed="false">
      <c r="A3508" s="3" t="s">
        <v>959</v>
      </c>
      <c r="B3508" s="3" t="s">
        <v>12714</v>
      </c>
      <c r="E3508" s="3" t="s">
        <v>20</v>
      </c>
      <c r="I3508" s="3" t="n">
        <v>1</v>
      </c>
      <c r="J3508" s="3" t="s">
        <v>1560</v>
      </c>
      <c r="K3508" s="3" t="s">
        <v>2917</v>
      </c>
      <c r="L3508" s="3" t="s">
        <v>50</v>
      </c>
      <c r="O3508" s="3" t="s">
        <v>85</v>
      </c>
      <c r="Q3508" s="3" t="s">
        <v>86</v>
      </c>
      <c r="R3508" s="3" t="s">
        <v>2918</v>
      </c>
      <c r="S3508" s="3" t="s">
        <v>12715</v>
      </c>
    </row>
    <row r="3509" s="3" customFormat="true" ht="12.75" hidden="false" customHeight="false" outlineLevel="0" collapsed="false">
      <c r="A3509" s="3" t="s">
        <v>12716</v>
      </c>
      <c r="B3509" s="3" t="s">
        <v>12717</v>
      </c>
      <c r="E3509" s="3" t="s">
        <v>20</v>
      </c>
      <c r="I3509" s="3" t="n">
        <v>11</v>
      </c>
      <c r="J3509" s="3" t="s">
        <v>10442</v>
      </c>
      <c r="K3509" s="3" t="s">
        <v>4552</v>
      </c>
      <c r="L3509" s="3" t="s">
        <v>50</v>
      </c>
      <c r="O3509" s="3" t="s">
        <v>85</v>
      </c>
      <c r="Q3509" s="3" t="s">
        <v>86</v>
      </c>
      <c r="R3509" s="3" t="s">
        <v>1469</v>
      </c>
      <c r="S3509" s="3" t="s">
        <v>289</v>
      </c>
    </row>
    <row r="3510" s="3" customFormat="true" ht="12.75" hidden="false" customHeight="false" outlineLevel="0" collapsed="false">
      <c r="B3510" s="3" t="s">
        <v>12718</v>
      </c>
      <c r="E3510" s="3" t="s">
        <v>20</v>
      </c>
      <c r="I3510" s="3" t="s">
        <v>6263</v>
      </c>
      <c r="J3510" s="3" t="s">
        <v>43</v>
      </c>
      <c r="K3510" s="3" t="s">
        <v>49</v>
      </c>
      <c r="L3510" s="3" t="s">
        <v>50</v>
      </c>
      <c r="M3510" s="3" t="s">
        <v>44</v>
      </c>
      <c r="O3510" s="3" t="s">
        <v>1306</v>
      </c>
      <c r="Q3510" s="3" t="s">
        <v>25</v>
      </c>
      <c r="R3510" s="3" t="s">
        <v>12719</v>
      </c>
    </row>
    <row r="3511" s="3" customFormat="true" ht="12.75" hidden="false" customHeight="false" outlineLevel="0" collapsed="false">
      <c r="A3511" s="3" t="s">
        <v>704</v>
      </c>
      <c r="B3511" s="3" t="s">
        <v>12720</v>
      </c>
      <c r="E3511" s="3" t="s">
        <v>20</v>
      </c>
      <c r="I3511" s="3" t="s">
        <v>7047</v>
      </c>
      <c r="J3511" s="3" t="s">
        <v>12721</v>
      </c>
      <c r="K3511" s="3" t="s">
        <v>12722</v>
      </c>
      <c r="L3511" s="3" t="s">
        <v>50</v>
      </c>
      <c r="O3511" s="3" t="s">
        <v>388</v>
      </c>
      <c r="Q3511" s="3" t="s">
        <v>25</v>
      </c>
      <c r="R3511" s="3" t="s">
        <v>12723</v>
      </c>
    </row>
    <row r="3512" s="3" customFormat="true" ht="12.75" hidden="false" customHeight="false" outlineLevel="0" collapsed="false">
      <c r="A3512" s="3" t="s">
        <v>12724</v>
      </c>
      <c r="B3512" s="3" t="s">
        <v>12725</v>
      </c>
      <c r="E3512" s="3" t="s">
        <v>20</v>
      </c>
      <c r="I3512" s="3" t="s">
        <v>12726</v>
      </c>
      <c r="J3512" s="3" t="s">
        <v>12727</v>
      </c>
      <c r="K3512" s="3" t="s">
        <v>536</v>
      </c>
      <c r="L3512" s="3" t="s">
        <v>50</v>
      </c>
      <c r="N3512" s="3" t="s">
        <v>12728</v>
      </c>
      <c r="O3512" s="3" t="s">
        <v>12729</v>
      </c>
      <c r="P3512" s="3" t="s">
        <v>12730</v>
      </c>
      <c r="Q3512" s="3" t="s">
        <v>588</v>
      </c>
      <c r="R3512" s="3" t="s">
        <v>12731</v>
      </c>
      <c r="S3512" s="3" t="s">
        <v>12732</v>
      </c>
    </row>
    <row r="3513" s="3" customFormat="true" ht="12.75" hidden="false" customHeight="false" outlineLevel="0" collapsed="false">
      <c r="A3513" s="3" t="s">
        <v>12733</v>
      </c>
      <c r="B3513" s="3" t="s">
        <v>12734</v>
      </c>
      <c r="E3513" s="3" t="s">
        <v>20</v>
      </c>
      <c r="I3513" s="3" t="n">
        <v>23</v>
      </c>
      <c r="J3513" s="3" t="s">
        <v>9103</v>
      </c>
      <c r="K3513" s="3" t="s">
        <v>2421</v>
      </c>
      <c r="L3513" s="3" t="s">
        <v>50</v>
      </c>
      <c r="O3513" s="3" t="s">
        <v>90</v>
      </c>
      <c r="Q3513" s="3" t="s">
        <v>86</v>
      </c>
      <c r="R3513" s="3" t="s">
        <v>10752</v>
      </c>
      <c r="S3513" s="3" t="s">
        <v>12669</v>
      </c>
    </row>
    <row r="3514" s="3" customFormat="true" ht="12.75" hidden="false" customHeight="false" outlineLevel="0" collapsed="false">
      <c r="A3514" s="3" t="s">
        <v>137</v>
      </c>
      <c r="B3514" s="3" t="s">
        <v>12735</v>
      </c>
      <c r="E3514" s="3" t="s">
        <v>20</v>
      </c>
      <c r="I3514" s="3" t="n">
        <v>2</v>
      </c>
      <c r="J3514" s="3" t="s">
        <v>7832</v>
      </c>
      <c r="K3514" s="3" t="s">
        <v>224</v>
      </c>
      <c r="L3514" s="3" t="s">
        <v>50</v>
      </c>
      <c r="M3514" s="3" t="s">
        <v>225</v>
      </c>
      <c r="O3514" s="3" t="s">
        <v>24</v>
      </c>
      <c r="Q3514" s="3" t="s">
        <v>25</v>
      </c>
      <c r="R3514" s="3" t="s">
        <v>10073</v>
      </c>
    </row>
    <row r="3515" s="3" customFormat="true" ht="12.75" hidden="false" customHeight="false" outlineLevel="0" collapsed="false">
      <c r="A3515" s="3" t="s">
        <v>12736</v>
      </c>
      <c r="B3515" s="3" t="s">
        <v>12737</v>
      </c>
      <c r="E3515" s="3" t="s">
        <v>20</v>
      </c>
      <c r="I3515" s="3" t="s">
        <v>4604</v>
      </c>
      <c r="J3515" s="3" t="s">
        <v>10748</v>
      </c>
      <c r="K3515" s="3" t="s">
        <v>9154</v>
      </c>
      <c r="L3515" s="3" t="s">
        <v>50</v>
      </c>
      <c r="M3515" s="3" t="s">
        <v>250</v>
      </c>
      <c r="O3515" s="3" t="s">
        <v>7178</v>
      </c>
      <c r="Q3515" s="3" t="s">
        <v>12738</v>
      </c>
      <c r="R3515" s="3" t="s">
        <v>12739</v>
      </c>
      <c r="S3515" s="3" t="s">
        <v>12740</v>
      </c>
    </row>
    <row r="3516" s="3" customFormat="true" ht="12.75" hidden="false" customHeight="false" outlineLevel="0" collapsed="false">
      <c r="A3516" s="3" t="s">
        <v>1274</v>
      </c>
      <c r="B3516" s="3" t="s">
        <v>12741</v>
      </c>
      <c r="E3516" s="3" t="s">
        <v>20</v>
      </c>
      <c r="J3516" s="3" t="s">
        <v>12742</v>
      </c>
      <c r="L3516" s="3" t="s">
        <v>2356</v>
      </c>
      <c r="O3516" s="3" t="s">
        <v>2357</v>
      </c>
      <c r="Q3516" s="3" t="s">
        <v>2358</v>
      </c>
      <c r="R3516" s="3" t="s">
        <v>3997</v>
      </c>
    </row>
    <row r="3517" s="3" customFormat="true" ht="12.75" hidden="false" customHeight="false" outlineLevel="0" collapsed="false">
      <c r="A3517" s="3" t="s">
        <v>12743</v>
      </c>
      <c r="B3517" s="3" t="s">
        <v>12744</v>
      </c>
      <c r="E3517" s="3" t="s">
        <v>20</v>
      </c>
      <c r="I3517" s="3" t="n">
        <v>17</v>
      </c>
      <c r="J3517" s="3" t="s">
        <v>12745</v>
      </c>
      <c r="K3517" s="3" t="s">
        <v>2416</v>
      </c>
      <c r="L3517" s="3" t="s">
        <v>50</v>
      </c>
      <c r="N3517" s="3" t="s">
        <v>12746</v>
      </c>
      <c r="O3517" s="3" t="s">
        <v>90</v>
      </c>
      <c r="Q3517" s="3" t="s">
        <v>12747</v>
      </c>
      <c r="R3517" s="3" t="s">
        <v>12748</v>
      </c>
      <c r="S3517" s="3" t="s">
        <v>423</v>
      </c>
    </row>
    <row r="3518" s="3" customFormat="true" ht="12.75" hidden="false" customHeight="false" outlineLevel="0" collapsed="false">
      <c r="A3518" s="3" t="s">
        <v>12749</v>
      </c>
      <c r="B3518" s="3" t="s">
        <v>12750</v>
      </c>
      <c r="E3518" s="3" t="s">
        <v>20</v>
      </c>
      <c r="J3518" s="3" t="s">
        <v>12751</v>
      </c>
      <c r="N3518" s="3" t="s">
        <v>12752</v>
      </c>
      <c r="Q3518" s="3" t="s">
        <v>326</v>
      </c>
      <c r="R3518" s="3" t="s">
        <v>1386</v>
      </c>
    </row>
    <row r="3519" s="3" customFormat="true" ht="12.75" hidden="false" customHeight="false" outlineLevel="0" collapsed="false">
      <c r="A3519" s="3" t="s">
        <v>12753</v>
      </c>
      <c r="B3519" s="3" t="s">
        <v>12754</v>
      </c>
      <c r="C3519" s="3" t="s">
        <v>12755</v>
      </c>
      <c r="E3519" s="3" t="s">
        <v>20</v>
      </c>
      <c r="I3519" s="3" t="s">
        <v>12756</v>
      </c>
      <c r="J3519" s="3" t="s">
        <v>540</v>
      </c>
      <c r="K3519" s="3" t="s">
        <v>49</v>
      </c>
      <c r="L3519" s="3" t="s">
        <v>50</v>
      </c>
      <c r="N3519" s="3" t="s">
        <v>235</v>
      </c>
      <c r="O3519" s="3" t="s">
        <v>12757</v>
      </c>
      <c r="P3519" s="3" t="s">
        <v>12758</v>
      </c>
      <c r="Q3519" s="3" t="s">
        <v>588</v>
      </c>
      <c r="R3519" s="3" t="s">
        <v>12759</v>
      </c>
    </row>
    <row r="3520" s="3" customFormat="true" ht="12.75" hidden="false" customHeight="false" outlineLevel="0" collapsed="false">
      <c r="A3520" s="3" t="s">
        <v>12760</v>
      </c>
      <c r="B3520" s="3" t="s">
        <v>12761</v>
      </c>
      <c r="C3520" s="3" t="s">
        <v>102</v>
      </c>
      <c r="E3520" s="3" t="s">
        <v>20</v>
      </c>
      <c r="I3520" s="3" t="n">
        <v>106</v>
      </c>
      <c r="J3520" s="3" t="s">
        <v>11642</v>
      </c>
      <c r="K3520" s="3" t="s">
        <v>218</v>
      </c>
      <c r="L3520" s="3" t="s">
        <v>50</v>
      </c>
      <c r="N3520" s="3" t="s">
        <v>1248</v>
      </c>
      <c r="O3520" s="3" t="s">
        <v>12762</v>
      </c>
      <c r="P3520" s="3" t="s">
        <v>12763</v>
      </c>
      <c r="Q3520" s="3" t="s">
        <v>179</v>
      </c>
      <c r="R3520" s="3" t="s">
        <v>8145</v>
      </c>
    </row>
    <row r="3521" s="3" customFormat="true" ht="12.75" hidden="false" customHeight="false" outlineLevel="0" collapsed="false">
      <c r="A3521" s="3" t="s">
        <v>4074</v>
      </c>
      <c r="B3521" s="3" t="s">
        <v>12764</v>
      </c>
      <c r="E3521" s="3" t="s">
        <v>20</v>
      </c>
      <c r="I3521" s="3" t="n">
        <v>81</v>
      </c>
      <c r="J3521" s="3" t="s">
        <v>6892</v>
      </c>
      <c r="L3521" s="3" t="s">
        <v>50</v>
      </c>
      <c r="N3521" s="3" t="s">
        <v>106</v>
      </c>
      <c r="O3521" s="3" t="s">
        <v>12765</v>
      </c>
      <c r="P3521" s="3" t="s">
        <v>178</v>
      </c>
      <c r="Q3521" s="3" t="s">
        <v>179</v>
      </c>
      <c r="R3521" s="3" t="s">
        <v>7252</v>
      </c>
    </row>
    <row r="3522" s="3" customFormat="true" ht="12.75" hidden="false" customHeight="false" outlineLevel="0" collapsed="false">
      <c r="A3522" s="3" t="s">
        <v>3036</v>
      </c>
      <c r="B3522" s="3" t="s">
        <v>12766</v>
      </c>
      <c r="E3522" s="3" t="s">
        <v>20</v>
      </c>
      <c r="I3522" s="3" t="n">
        <v>2</v>
      </c>
      <c r="J3522" s="3" t="s">
        <v>12767</v>
      </c>
      <c r="K3522" s="3" t="s">
        <v>154</v>
      </c>
      <c r="L3522" s="3" t="s">
        <v>50</v>
      </c>
      <c r="O3522" s="3" t="s">
        <v>90</v>
      </c>
      <c r="Q3522" s="3" t="s">
        <v>86</v>
      </c>
      <c r="R3522" s="3" t="s">
        <v>155</v>
      </c>
    </row>
    <row r="3523" s="3" customFormat="true" ht="12.75" hidden="false" customHeight="false" outlineLevel="0" collapsed="false">
      <c r="A3523" s="3" t="s">
        <v>137</v>
      </c>
      <c r="B3523" s="3" t="s">
        <v>12768</v>
      </c>
      <c r="C3523" s="3" t="s">
        <v>102</v>
      </c>
      <c r="E3523" s="3" t="s">
        <v>20</v>
      </c>
      <c r="I3523" s="3" t="n">
        <v>86</v>
      </c>
      <c r="J3523" s="3" t="s">
        <v>540</v>
      </c>
      <c r="K3523" s="3" t="s">
        <v>49</v>
      </c>
      <c r="L3523" s="3" t="s">
        <v>50</v>
      </c>
      <c r="M3523" s="3" t="s">
        <v>1080</v>
      </c>
      <c r="O3523" s="3" t="s">
        <v>69</v>
      </c>
      <c r="Q3523" s="3" t="s">
        <v>25</v>
      </c>
      <c r="R3523" s="3" t="s">
        <v>3289</v>
      </c>
    </row>
    <row r="3524" s="3" customFormat="true" ht="12.75" hidden="false" customHeight="false" outlineLevel="0" collapsed="false">
      <c r="A3524" s="3" t="s">
        <v>137</v>
      </c>
      <c r="B3524" s="3" t="s">
        <v>12769</v>
      </c>
      <c r="C3524" s="3" t="s">
        <v>1517</v>
      </c>
      <c r="E3524" s="3" t="s">
        <v>20</v>
      </c>
      <c r="I3524" s="3" t="n">
        <v>4</v>
      </c>
      <c r="J3524" s="3" t="s">
        <v>6968</v>
      </c>
      <c r="K3524" s="3" t="s">
        <v>218</v>
      </c>
      <c r="L3524" s="3" t="s">
        <v>123</v>
      </c>
      <c r="O3524" s="3" t="s">
        <v>90</v>
      </c>
      <c r="Q3524" s="3" t="s">
        <v>86</v>
      </c>
      <c r="R3524" s="3" t="s">
        <v>1221</v>
      </c>
    </row>
    <row r="3525" s="3" customFormat="true" ht="12.75" hidden="false" customHeight="false" outlineLevel="0" collapsed="false">
      <c r="A3525" s="3" t="s">
        <v>12770</v>
      </c>
      <c r="B3525" s="3" t="s">
        <v>12771</v>
      </c>
      <c r="C3525" s="3" t="s">
        <v>129</v>
      </c>
      <c r="E3525" s="3" t="s">
        <v>20</v>
      </c>
      <c r="I3525" s="3" t="n">
        <v>15</v>
      </c>
      <c r="J3525" s="3" t="s">
        <v>6968</v>
      </c>
      <c r="K3525" s="3" t="s">
        <v>218</v>
      </c>
      <c r="L3525" s="3" t="s">
        <v>50</v>
      </c>
      <c r="O3525" s="3" t="s">
        <v>90</v>
      </c>
      <c r="Q3525" s="3" t="s">
        <v>86</v>
      </c>
      <c r="R3525" s="3" t="s">
        <v>409</v>
      </c>
    </row>
    <row r="3526" s="3" customFormat="true" ht="12.75" hidden="false" customHeight="false" outlineLevel="0" collapsed="false">
      <c r="A3526" s="3" t="s">
        <v>12772</v>
      </c>
      <c r="B3526" s="3" t="s">
        <v>12773</v>
      </c>
      <c r="E3526" s="3" t="s">
        <v>20</v>
      </c>
      <c r="I3526" s="3" t="n">
        <v>18</v>
      </c>
      <c r="J3526" s="3" t="s">
        <v>535</v>
      </c>
      <c r="K3526" s="3" t="s">
        <v>536</v>
      </c>
      <c r="O3526" s="3" t="s">
        <v>85</v>
      </c>
      <c r="Q3526" s="3" t="s">
        <v>86</v>
      </c>
      <c r="R3526" s="3" t="s">
        <v>12774</v>
      </c>
      <c r="S3526" s="3" t="s">
        <v>12775</v>
      </c>
    </row>
    <row r="3527" s="3" customFormat="true" ht="12.75" hidden="false" customHeight="false" outlineLevel="0" collapsed="false">
      <c r="A3527" s="3" t="s">
        <v>1961</v>
      </c>
      <c r="B3527" s="3" t="s">
        <v>12776</v>
      </c>
      <c r="C3527" s="3" t="s">
        <v>12755</v>
      </c>
      <c r="E3527" s="3" t="s">
        <v>20</v>
      </c>
      <c r="I3527" s="3" t="s">
        <v>12777</v>
      </c>
      <c r="J3527" s="3" t="s">
        <v>540</v>
      </c>
      <c r="K3527" s="3" t="s">
        <v>49</v>
      </c>
      <c r="L3527" s="3" t="s">
        <v>50</v>
      </c>
      <c r="O3527" s="3" t="s">
        <v>12778</v>
      </c>
      <c r="P3527" s="3" t="s">
        <v>12779</v>
      </c>
      <c r="Q3527" s="3" t="s">
        <v>588</v>
      </c>
      <c r="R3527" s="3" t="s">
        <v>12780</v>
      </c>
    </row>
    <row r="3528" s="3" customFormat="true" ht="12.75" hidden="false" customHeight="false" outlineLevel="0" collapsed="false">
      <c r="A3528" s="3" t="s">
        <v>12781</v>
      </c>
      <c r="B3528" s="3" t="s">
        <v>12782</v>
      </c>
      <c r="C3528" s="3" t="s">
        <v>12783</v>
      </c>
      <c r="E3528" s="3" t="s">
        <v>20</v>
      </c>
      <c r="I3528" s="3" t="n">
        <v>9</v>
      </c>
      <c r="J3528" s="3" t="s">
        <v>9106</v>
      </c>
      <c r="K3528" s="3" t="s">
        <v>837</v>
      </c>
      <c r="L3528" s="3" t="s">
        <v>50</v>
      </c>
      <c r="O3528" s="3" t="s">
        <v>337</v>
      </c>
      <c r="Q3528" s="3" t="s">
        <v>86</v>
      </c>
      <c r="R3528" s="3" t="s">
        <v>12784</v>
      </c>
      <c r="S3528" s="3" t="s">
        <v>12785</v>
      </c>
    </row>
    <row r="3529" s="3" customFormat="true" ht="12.75" hidden="false" customHeight="false" outlineLevel="0" collapsed="false">
      <c r="B3529" s="3" t="s">
        <v>12786</v>
      </c>
      <c r="C3529" s="3" t="s">
        <v>1138</v>
      </c>
      <c r="E3529" s="3" t="s">
        <v>20</v>
      </c>
      <c r="I3529" s="3" t="s">
        <v>3301</v>
      </c>
      <c r="J3529" s="3" t="s">
        <v>7629</v>
      </c>
      <c r="K3529" s="3" t="s">
        <v>3206</v>
      </c>
      <c r="L3529" s="3" t="s">
        <v>50</v>
      </c>
      <c r="M3529" s="3" t="s">
        <v>3298</v>
      </c>
      <c r="O3529" s="3" t="s">
        <v>3581</v>
      </c>
      <c r="Q3529" s="3" t="s">
        <v>25</v>
      </c>
      <c r="R3529" s="3" t="s">
        <v>12787</v>
      </c>
    </row>
    <row r="3530" s="3" customFormat="true" ht="12.75" hidden="false" customHeight="false" outlineLevel="0" collapsed="false">
      <c r="A3530" s="3" t="s">
        <v>12788</v>
      </c>
      <c r="B3530" s="3" t="s">
        <v>12789</v>
      </c>
      <c r="E3530" s="3" t="s">
        <v>20</v>
      </c>
      <c r="I3530" s="3" t="s">
        <v>1103</v>
      </c>
      <c r="J3530" s="3" t="s">
        <v>7025</v>
      </c>
      <c r="K3530" s="3" t="s">
        <v>304</v>
      </c>
      <c r="L3530" s="3" t="s">
        <v>50</v>
      </c>
      <c r="M3530" s="3" t="s">
        <v>508</v>
      </c>
      <c r="O3530" s="3" t="s">
        <v>483</v>
      </c>
      <c r="Q3530" s="3" t="s">
        <v>25</v>
      </c>
      <c r="R3530" s="3" t="s">
        <v>12790</v>
      </c>
    </row>
    <row r="3531" s="3" customFormat="true" ht="12.75" hidden="false" customHeight="false" outlineLevel="0" collapsed="false">
      <c r="A3531" s="3" t="s">
        <v>290</v>
      </c>
      <c r="B3531" s="3" t="s">
        <v>12791</v>
      </c>
      <c r="E3531" s="3" t="s">
        <v>20</v>
      </c>
      <c r="I3531" s="3" t="n">
        <v>3</v>
      </c>
      <c r="J3531" s="3" t="s">
        <v>12792</v>
      </c>
      <c r="K3531" s="3" t="s">
        <v>218</v>
      </c>
      <c r="L3531" s="3" t="s">
        <v>123</v>
      </c>
      <c r="M3531" s="3" t="s">
        <v>6346</v>
      </c>
      <c r="N3531" s="3" t="s">
        <v>950</v>
      </c>
      <c r="O3531" s="3" t="s">
        <v>951</v>
      </c>
      <c r="P3531" s="3" t="s">
        <v>11</v>
      </c>
      <c r="Q3531" s="3" t="s">
        <v>692</v>
      </c>
      <c r="R3531" s="3" t="s">
        <v>10486</v>
      </c>
    </row>
    <row r="3532" s="3" customFormat="true" ht="12.75" hidden="false" customHeight="false" outlineLevel="0" collapsed="false">
      <c r="A3532" s="3" t="s">
        <v>2413</v>
      </c>
      <c r="B3532" s="3" t="s">
        <v>12793</v>
      </c>
      <c r="E3532" s="3" t="s">
        <v>20</v>
      </c>
      <c r="J3532" s="3" t="s">
        <v>12794</v>
      </c>
      <c r="K3532" s="3" t="s">
        <v>49</v>
      </c>
      <c r="L3532" s="3" t="s">
        <v>50</v>
      </c>
      <c r="O3532" s="3" t="s">
        <v>90</v>
      </c>
      <c r="Q3532" s="3" t="s">
        <v>86</v>
      </c>
      <c r="R3532" s="3" t="s">
        <v>97</v>
      </c>
    </row>
    <row r="3533" s="3" customFormat="true" ht="12.75" hidden="false" customHeight="false" outlineLevel="0" collapsed="false">
      <c r="A3533" s="3" t="s">
        <v>12795</v>
      </c>
      <c r="B3533" s="3" t="s">
        <v>12796</v>
      </c>
      <c r="C3533" s="3" t="s">
        <v>834</v>
      </c>
      <c r="E3533" s="3" t="s">
        <v>20</v>
      </c>
      <c r="I3533" s="3" t="s">
        <v>12797</v>
      </c>
      <c r="J3533" s="3" t="s">
        <v>12798</v>
      </c>
      <c r="K3533" s="3" t="s">
        <v>2745</v>
      </c>
      <c r="L3533" s="3" t="s">
        <v>50</v>
      </c>
      <c r="M3533" s="3" t="s">
        <v>105</v>
      </c>
      <c r="N3533" s="3" t="s">
        <v>12799</v>
      </c>
      <c r="O3533" s="3" t="s">
        <v>12800</v>
      </c>
      <c r="P3533" s="3" t="s">
        <v>12801</v>
      </c>
      <c r="Q3533" s="3" t="s">
        <v>561</v>
      </c>
      <c r="R3533" s="3" t="s">
        <v>12802</v>
      </c>
    </row>
    <row r="3534" s="3" customFormat="true" ht="12.75" hidden="false" customHeight="false" outlineLevel="0" collapsed="false">
      <c r="A3534" s="3" t="s">
        <v>590</v>
      </c>
      <c r="B3534" s="3" t="s">
        <v>12803</v>
      </c>
      <c r="E3534" s="3" t="s">
        <v>20</v>
      </c>
      <c r="I3534" s="3" t="s">
        <v>4505</v>
      </c>
      <c r="J3534" s="3" t="s">
        <v>11351</v>
      </c>
      <c r="K3534" s="3" t="s">
        <v>5555</v>
      </c>
      <c r="O3534" s="3" t="s">
        <v>337</v>
      </c>
      <c r="Q3534" s="3" t="s">
        <v>86</v>
      </c>
      <c r="R3534" s="3" t="s">
        <v>5556</v>
      </c>
      <c r="S3534" s="3" t="s">
        <v>12804</v>
      </c>
    </row>
    <row r="3535" s="3" customFormat="true" ht="12.75" hidden="false" customHeight="false" outlineLevel="0" collapsed="false">
      <c r="B3535" s="3" t="s">
        <v>12805</v>
      </c>
      <c r="E3535" s="3" t="s">
        <v>20</v>
      </c>
      <c r="I3535" s="3" t="n">
        <v>3</v>
      </c>
      <c r="J3535" s="3" t="s">
        <v>7832</v>
      </c>
      <c r="K3535" s="3" t="s">
        <v>1002</v>
      </c>
      <c r="L3535" s="3" t="s">
        <v>50</v>
      </c>
      <c r="M3535" s="3" t="s">
        <v>225</v>
      </c>
      <c r="O3535" s="3" t="s">
        <v>45</v>
      </c>
      <c r="R3535" s="3" t="s">
        <v>4422</v>
      </c>
    </row>
    <row r="3536" s="3" customFormat="true" ht="12.75" hidden="false" customHeight="false" outlineLevel="0" collapsed="false">
      <c r="A3536" s="3" t="s">
        <v>1841</v>
      </c>
      <c r="B3536" s="3" t="s">
        <v>12806</v>
      </c>
      <c r="C3536" s="3" t="s">
        <v>706</v>
      </c>
      <c r="E3536" s="3" t="s">
        <v>20</v>
      </c>
      <c r="I3536" s="3" t="n">
        <v>10</v>
      </c>
      <c r="J3536" s="3" t="s">
        <v>7239</v>
      </c>
      <c r="K3536" s="3" t="s">
        <v>708</v>
      </c>
      <c r="L3536" s="3" t="s">
        <v>50</v>
      </c>
      <c r="O3536" s="3" t="s">
        <v>90</v>
      </c>
      <c r="Q3536" s="3" t="s">
        <v>86</v>
      </c>
      <c r="R3536" s="3" t="s">
        <v>709</v>
      </c>
      <c r="S3536" s="3" t="s">
        <v>6217</v>
      </c>
    </row>
    <row r="3537" s="3" customFormat="true" ht="12.75" hidden="false" customHeight="false" outlineLevel="0" collapsed="false">
      <c r="A3537" s="3" t="s">
        <v>1290</v>
      </c>
      <c r="B3537" s="3" t="s">
        <v>12807</v>
      </c>
      <c r="E3537" s="3" t="s">
        <v>20</v>
      </c>
      <c r="J3537" s="3" t="s">
        <v>9760</v>
      </c>
      <c r="K3537" s="3" t="s">
        <v>528</v>
      </c>
      <c r="L3537" s="3" t="s">
        <v>123</v>
      </c>
      <c r="M3537" s="3" t="s">
        <v>529</v>
      </c>
      <c r="N3537" s="3" t="s">
        <v>530</v>
      </c>
      <c r="O3537" s="3" t="s">
        <v>531</v>
      </c>
      <c r="P3537" s="3" t="s">
        <v>11</v>
      </c>
      <c r="Q3537" s="3" t="s">
        <v>25</v>
      </c>
      <c r="R3537" s="3" t="s">
        <v>9761</v>
      </c>
    </row>
    <row r="3538" s="3" customFormat="true" ht="12.75" hidden="false" customHeight="false" outlineLevel="0" collapsed="false">
      <c r="A3538" s="3" t="s">
        <v>27</v>
      </c>
      <c r="B3538" s="3" t="s">
        <v>12808</v>
      </c>
      <c r="E3538" s="3" t="s">
        <v>20</v>
      </c>
      <c r="I3538" s="3" t="n">
        <v>9</v>
      </c>
      <c r="J3538" s="3" t="s">
        <v>21</v>
      </c>
      <c r="K3538" s="3" t="s">
        <v>360</v>
      </c>
      <c r="L3538" s="3" t="s">
        <v>50</v>
      </c>
      <c r="M3538" s="3" t="s">
        <v>44</v>
      </c>
      <c r="O3538" s="3" t="s">
        <v>24</v>
      </c>
      <c r="Q3538" s="3" t="s">
        <v>25</v>
      </c>
      <c r="R3538" s="3" t="s">
        <v>10073</v>
      </c>
    </row>
    <row r="3539" s="3" customFormat="true" ht="12.75" hidden="false" customHeight="false" outlineLevel="0" collapsed="false">
      <c r="A3539" s="3" t="s">
        <v>12809</v>
      </c>
      <c r="B3539" s="3" t="s">
        <v>12810</v>
      </c>
      <c r="E3539" s="3" t="s">
        <v>20</v>
      </c>
      <c r="I3539" s="3" t="n">
        <v>7</v>
      </c>
      <c r="J3539" s="3" t="s">
        <v>7116</v>
      </c>
      <c r="K3539" s="3" t="s">
        <v>154</v>
      </c>
      <c r="L3539" s="3" t="s">
        <v>50</v>
      </c>
      <c r="O3539" s="3" t="s">
        <v>90</v>
      </c>
      <c r="Q3539" s="3" t="s">
        <v>86</v>
      </c>
      <c r="R3539" s="3" t="s">
        <v>765</v>
      </c>
    </row>
    <row r="3540" s="3" customFormat="true" ht="12.75" hidden="false" customHeight="false" outlineLevel="0" collapsed="false">
      <c r="A3540" s="3" t="s">
        <v>896</v>
      </c>
      <c r="B3540" s="3" t="s">
        <v>12803</v>
      </c>
      <c r="E3540" s="3" t="s">
        <v>20</v>
      </c>
      <c r="I3540" s="3" t="s">
        <v>485</v>
      </c>
      <c r="J3540" s="3" t="s">
        <v>7832</v>
      </c>
      <c r="K3540" s="3" t="s">
        <v>780</v>
      </c>
      <c r="L3540" s="3" t="s">
        <v>50</v>
      </c>
      <c r="M3540" s="3" t="s">
        <v>225</v>
      </c>
      <c r="N3540" s="3" t="s">
        <v>229</v>
      </c>
      <c r="O3540" s="3" t="s">
        <v>12811</v>
      </c>
      <c r="Q3540" s="3" t="s">
        <v>25</v>
      </c>
      <c r="R3540" s="3" t="s">
        <v>12812</v>
      </c>
    </row>
    <row r="3541" s="3" customFormat="true" ht="12.75" hidden="false" customHeight="false" outlineLevel="0" collapsed="false">
      <c r="A3541" s="3" t="s">
        <v>12813</v>
      </c>
      <c r="B3541" s="3" t="s">
        <v>12814</v>
      </c>
      <c r="C3541" s="3" t="s">
        <v>12815</v>
      </c>
      <c r="E3541" s="3" t="s">
        <v>20</v>
      </c>
      <c r="F3541" s="3" t="s">
        <v>12816</v>
      </c>
      <c r="J3541" s="3" t="s">
        <v>12817</v>
      </c>
      <c r="N3541" s="3" t="s">
        <v>12818</v>
      </c>
      <c r="Q3541" s="3" t="s">
        <v>326</v>
      </c>
      <c r="R3541" s="3" t="s">
        <v>452</v>
      </c>
    </row>
    <row r="3542" s="3" customFormat="true" ht="12.75" hidden="false" customHeight="false" outlineLevel="0" collapsed="false">
      <c r="B3542" s="3" t="s">
        <v>12819</v>
      </c>
      <c r="C3542" s="3" t="s">
        <v>1517</v>
      </c>
      <c r="E3542" s="3" t="s">
        <v>20</v>
      </c>
      <c r="I3542" s="3" t="n">
        <v>20</v>
      </c>
      <c r="J3542" s="3" t="s">
        <v>7065</v>
      </c>
      <c r="K3542" s="3" t="s">
        <v>1821</v>
      </c>
      <c r="O3542" s="3" t="s">
        <v>90</v>
      </c>
      <c r="Q3542" s="3" t="s">
        <v>86</v>
      </c>
      <c r="R3542" s="3" t="s">
        <v>6527</v>
      </c>
      <c r="S3542" s="3" t="s">
        <v>12820</v>
      </c>
    </row>
    <row r="3543" s="3" customFormat="true" ht="12.75" hidden="false" customHeight="false" outlineLevel="0" collapsed="false">
      <c r="A3543" s="3" t="s">
        <v>1358</v>
      </c>
      <c r="B3543" s="3" t="s">
        <v>12821</v>
      </c>
      <c r="C3543" s="3" t="s">
        <v>102</v>
      </c>
      <c r="E3543" s="3" t="s">
        <v>20</v>
      </c>
      <c r="I3543" s="3" t="n">
        <v>38</v>
      </c>
      <c r="J3543" s="3" t="s">
        <v>540</v>
      </c>
      <c r="K3543" s="3" t="s">
        <v>49</v>
      </c>
      <c r="L3543" s="3" t="s">
        <v>123</v>
      </c>
      <c r="O3543" s="3" t="s">
        <v>90</v>
      </c>
      <c r="Q3543" s="3" t="s">
        <v>86</v>
      </c>
      <c r="R3543" s="3" t="s">
        <v>1879</v>
      </c>
    </row>
    <row r="3544" s="3" customFormat="true" ht="12.75" hidden="false" customHeight="false" outlineLevel="0" collapsed="false">
      <c r="A3544" s="3" t="s">
        <v>12822</v>
      </c>
      <c r="B3544" s="3" t="s">
        <v>12821</v>
      </c>
      <c r="C3544" s="3" t="s">
        <v>102</v>
      </c>
      <c r="E3544" s="3" t="s">
        <v>20</v>
      </c>
      <c r="H3544" s="3" t="s">
        <v>12823</v>
      </c>
      <c r="I3544" s="3" t="s">
        <v>12824</v>
      </c>
      <c r="J3544" s="3" t="s">
        <v>12825</v>
      </c>
      <c r="K3544" s="3" t="s">
        <v>12826</v>
      </c>
      <c r="L3544" s="3" t="s">
        <v>50</v>
      </c>
      <c r="M3544" s="3" t="s">
        <v>12827</v>
      </c>
      <c r="N3544" s="3" t="s">
        <v>2898</v>
      </c>
      <c r="O3544" s="3" t="s">
        <v>12828</v>
      </c>
      <c r="P3544" s="3" t="s">
        <v>12829</v>
      </c>
      <c r="Q3544" s="3" t="s">
        <v>12830</v>
      </c>
      <c r="R3544" s="3" t="s">
        <v>12831</v>
      </c>
    </row>
    <row r="3545" s="3" customFormat="true" ht="12.75" hidden="false" customHeight="false" outlineLevel="0" collapsed="false">
      <c r="A3545" s="3" t="s">
        <v>6210</v>
      </c>
      <c r="B3545" s="3" t="s">
        <v>12832</v>
      </c>
      <c r="C3545" s="3" t="s">
        <v>4682</v>
      </c>
      <c r="D3545" s="3" t="s">
        <v>164</v>
      </c>
      <c r="E3545" s="3" t="s">
        <v>20</v>
      </c>
      <c r="H3545" s="3" t="s">
        <v>12833</v>
      </c>
      <c r="I3545" s="3" t="s">
        <v>12834</v>
      </c>
      <c r="J3545" s="3" t="s">
        <v>12835</v>
      </c>
      <c r="K3545" s="3" t="s">
        <v>12836</v>
      </c>
      <c r="L3545" s="3" t="s">
        <v>50</v>
      </c>
      <c r="M3545" s="3" t="s">
        <v>12837</v>
      </c>
      <c r="N3545" s="3" t="s">
        <v>12838</v>
      </c>
      <c r="O3545" s="3" t="s">
        <v>90</v>
      </c>
      <c r="P3545" s="3" t="s">
        <v>12195</v>
      </c>
      <c r="Q3545" s="3" t="s">
        <v>12839</v>
      </c>
      <c r="R3545" s="3" t="s">
        <v>12840</v>
      </c>
      <c r="S3545" s="3" t="s">
        <v>6217</v>
      </c>
    </row>
    <row r="3546" s="3" customFormat="true" ht="12.75" hidden="false" customHeight="false" outlineLevel="0" collapsed="false">
      <c r="A3546" s="3" t="s">
        <v>12841</v>
      </c>
      <c r="B3546" s="3" t="s">
        <v>12821</v>
      </c>
      <c r="C3546" s="3" t="s">
        <v>102</v>
      </c>
      <c r="E3546" s="3" t="s">
        <v>20</v>
      </c>
      <c r="I3546" s="3" t="s">
        <v>12842</v>
      </c>
      <c r="J3546" s="3" t="s">
        <v>6917</v>
      </c>
      <c r="K3546" s="3" t="s">
        <v>49</v>
      </c>
      <c r="L3546" s="3" t="s">
        <v>50</v>
      </c>
      <c r="M3546" s="3" t="s">
        <v>105</v>
      </c>
      <c r="N3546" s="3" t="s">
        <v>1690</v>
      </c>
      <c r="O3546" s="3" t="s">
        <v>12843</v>
      </c>
      <c r="P3546" s="3" t="s">
        <v>12844</v>
      </c>
      <c r="Q3546" s="3" t="s">
        <v>9342</v>
      </c>
      <c r="R3546" s="3" t="s">
        <v>12845</v>
      </c>
    </row>
    <row r="3547" s="3" customFormat="true" ht="12.75" hidden="false" customHeight="false" outlineLevel="0" collapsed="false">
      <c r="A3547" s="3" t="s">
        <v>12846</v>
      </c>
      <c r="B3547" s="3" t="s">
        <v>12821</v>
      </c>
      <c r="C3547" s="3" t="s">
        <v>102</v>
      </c>
      <c r="E3547" s="3" t="s">
        <v>20</v>
      </c>
      <c r="I3547" s="3" t="n">
        <v>27</v>
      </c>
      <c r="J3547" s="3" t="s">
        <v>8687</v>
      </c>
      <c r="K3547" s="3" t="s">
        <v>187</v>
      </c>
      <c r="L3547" s="3" t="s">
        <v>50</v>
      </c>
      <c r="M3547" s="3" t="s">
        <v>1203</v>
      </c>
      <c r="O3547" s="3" t="s">
        <v>32</v>
      </c>
      <c r="Q3547" s="3" t="s">
        <v>25</v>
      </c>
      <c r="R3547" s="3" t="s">
        <v>7662</v>
      </c>
    </row>
    <row r="3548" s="3" customFormat="true" ht="12.75" hidden="false" customHeight="false" outlineLevel="0" collapsed="false">
      <c r="B3548" s="3" t="s">
        <v>12821</v>
      </c>
      <c r="C3548" s="3" t="s">
        <v>2515</v>
      </c>
      <c r="E3548" s="3" t="s">
        <v>58</v>
      </c>
      <c r="H3548" s="3" t="s">
        <v>2778</v>
      </c>
      <c r="J3548" s="3" t="s">
        <v>12847</v>
      </c>
      <c r="K3548" s="3" t="s">
        <v>4045</v>
      </c>
      <c r="L3548" s="3" t="s">
        <v>12848</v>
      </c>
      <c r="M3548" s="3" t="s">
        <v>2838</v>
      </c>
      <c r="O3548" s="3" t="s">
        <v>12849</v>
      </c>
      <c r="Q3548" s="3" t="s">
        <v>2163</v>
      </c>
      <c r="R3548" s="3" t="s">
        <v>12850</v>
      </c>
    </row>
    <row r="3549" s="3" customFormat="true" ht="12.75" hidden="false" customHeight="false" outlineLevel="0" collapsed="false">
      <c r="A3549" s="3" t="s">
        <v>6226</v>
      </c>
      <c r="B3549" s="3" t="s">
        <v>12851</v>
      </c>
      <c r="E3549" s="3" t="s">
        <v>20</v>
      </c>
      <c r="J3549" s="3" t="s">
        <v>12852</v>
      </c>
      <c r="K3549" s="3" t="s">
        <v>2317</v>
      </c>
      <c r="L3549" s="3" t="s">
        <v>50</v>
      </c>
      <c r="O3549" s="3" t="s">
        <v>337</v>
      </c>
      <c r="Q3549" s="3" t="s">
        <v>86</v>
      </c>
      <c r="R3549" s="3" t="s">
        <v>10463</v>
      </c>
      <c r="S3549" s="3" t="s">
        <v>12853</v>
      </c>
    </row>
    <row r="3550" s="3" customFormat="true" ht="12.75" hidden="false" customHeight="false" outlineLevel="0" collapsed="false">
      <c r="A3550" s="3" t="s">
        <v>1125</v>
      </c>
      <c r="B3550" s="3" t="s">
        <v>12851</v>
      </c>
      <c r="E3550" s="3" t="s">
        <v>20</v>
      </c>
      <c r="I3550" s="3" t="s">
        <v>716</v>
      </c>
      <c r="J3550" s="3" t="s">
        <v>21</v>
      </c>
      <c r="K3550" s="3" t="s">
        <v>2317</v>
      </c>
      <c r="L3550" s="3" t="s">
        <v>50</v>
      </c>
      <c r="O3550" s="3" t="s">
        <v>337</v>
      </c>
      <c r="Q3550" s="3" t="s">
        <v>86</v>
      </c>
      <c r="R3550" s="3" t="s">
        <v>6442</v>
      </c>
      <c r="S3550" s="3" t="s">
        <v>12854</v>
      </c>
    </row>
    <row r="3551" s="3" customFormat="true" ht="12.75" hidden="false" customHeight="false" outlineLevel="0" collapsed="false">
      <c r="A3551" s="3" t="s">
        <v>7149</v>
      </c>
      <c r="B3551" s="3" t="s">
        <v>12855</v>
      </c>
      <c r="E3551" s="3" t="s">
        <v>20</v>
      </c>
      <c r="I3551" s="3" t="n">
        <v>41</v>
      </c>
      <c r="J3551" s="3" t="s">
        <v>540</v>
      </c>
      <c r="K3551" s="3" t="s">
        <v>49</v>
      </c>
      <c r="L3551" s="3" t="s">
        <v>50</v>
      </c>
      <c r="N3551" s="3" t="s">
        <v>1248</v>
      </c>
      <c r="O3551" s="3" t="s">
        <v>12856</v>
      </c>
      <c r="P3551" s="3" t="s">
        <v>178</v>
      </c>
      <c r="Q3551" s="3" t="s">
        <v>179</v>
      </c>
      <c r="R3551" s="3" t="s">
        <v>12857</v>
      </c>
    </row>
    <row r="3552" s="3" customFormat="true" ht="12.75" hidden="false" customHeight="false" outlineLevel="0" collapsed="false">
      <c r="B3552" s="3" t="s">
        <v>12855</v>
      </c>
      <c r="C3552" s="3" t="s">
        <v>102</v>
      </c>
      <c r="E3552" s="3" t="s">
        <v>20</v>
      </c>
      <c r="J3552" s="3" t="s">
        <v>98</v>
      </c>
      <c r="K3552" s="3" t="s">
        <v>89</v>
      </c>
      <c r="L3552" s="3" t="s">
        <v>507</v>
      </c>
      <c r="N3552" s="3" t="s">
        <v>12858</v>
      </c>
      <c r="O3552" s="3" t="s">
        <v>2795</v>
      </c>
      <c r="Q3552" s="3" t="s">
        <v>2796</v>
      </c>
      <c r="R3552" s="3" t="s">
        <v>12859</v>
      </c>
    </row>
    <row r="3553" s="3" customFormat="true" ht="12.75" hidden="false" customHeight="false" outlineLevel="0" collapsed="false">
      <c r="A3553" s="3" t="s">
        <v>1906</v>
      </c>
      <c r="B3553" s="3" t="s">
        <v>12860</v>
      </c>
      <c r="C3553" s="3" t="s">
        <v>102</v>
      </c>
      <c r="E3553" s="3" t="s">
        <v>20</v>
      </c>
      <c r="I3553" s="3" t="n">
        <v>57</v>
      </c>
      <c r="J3553" s="3" t="s">
        <v>540</v>
      </c>
      <c r="K3553" s="3" t="s">
        <v>49</v>
      </c>
      <c r="L3553" s="3" t="s">
        <v>50</v>
      </c>
      <c r="N3553" s="3" t="s">
        <v>168</v>
      </c>
      <c r="O3553" s="3" t="s">
        <v>3787</v>
      </c>
      <c r="P3553" s="3" t="s">
        <v>1250</v>
      </c>
      <c r="Q3553" s="3" t="s">
        <v>179</v>
      </c>
      <c r="R3553" s="3" t="s">
        <v>8375</v>
      </c>
    </row>
    <row r="3554" s="3" customFormat="true" ht="12.75" hidden="false" customHeight="false" outlineLevel="0" collapsed="false">
      <c r="A3554" s="3" t="s">
        <v>12861</v>
      </c>
      <c r="B3554" s="3" t="s">
        <v>12862</v>
      </c>
      <c r="E3554" s="3" t="s">
        <v>20</v>
      </c>
      <c r="I3554" s="3" t="n">
        <v>2</v>
      </c>
      <c r="J3554" s="3" t="s">
        <v>12863</v>
      </c>
      <c r="K3554" s="3" t="s">
        <v>154</v>
      </c>
      <c r="L3554" s="3" t="s">
        <v>50</v>
      </c>
      <c r="O3554" s="3" t="s">
        <v>90</v>
      </c>
      <c r="Q3554" s="3" t="s">
        <v>86</v>
      </c>
      <c r="R3554" s="3" t="s">
        <v>155</v>
      </c>
    </row>
    <row r="3555" s="3" customFormat="true" ht="12.75" hidden="false" customHeight="false" outlineLevel="0" collapsed="false">
      <c r="B3555" s="3" t="s">
        <v>12864</v>
      </c>
      <c r="E3555" s="3" t="s">
        <v>20</v>
      </c>
      <c r="I3555" s="3" t="n">
        <v>5</v>
      </c>
      <c r="J3555" s="3" t="s">
        <v>7212</v>
      </c>
      <c r="K3555" s="3" t="s">
        <v>5796</v>
      </c>
      <c r="L3555" s="3" t="s">
        <v>50</v>
      </c>
      <c r="O3555" s="3" t="s">
        <v>38</v>
      </c>
      <c r="Q3555" s="3" t="s">
        <v>25</v>
      </c>
      <c r="R3555" s="3" t="s">
        <v>5797</v>
      </c>
    </row>
    <row r="3556" s="3" customFormat="true" ht="12.75" hidden="false" customHeight="false" outlineLevel="0" collapsed="false">
      <c r="A3556" s="3" t="s">
        <v>648</v>
      </c>
      <c r="B3556" s="3" t="s">
        <v>12865</v>
      </c>
      <c r="E3556" s="3" t="s">
        <v>20</v>
      </c>
      <c r="J3556" s="3" t="s">
        <v>6977</v>
      </c>
      <c r="K3556" s="3" t="s">
        <v>89</v>
      </c>
      <c r="L3556" s="3" t="s">
        <v>123</v>
      </c>
      <c r="O3556" s="3" t="s">
        <v>90</v>
      </c>
      <c r="Q3556" s="3" t="s">
        <v>86</v>
      </c>
      <c r="R3556" s="3" t="s">
        <v>5259</v>
      </c>
    </row>
    <row r="3557" s="3" customFormat="true" ht="12.75" hidden="false" customHeight="false" outlineLevel="0" collapsed="false">
      <c r="A3557" s="3" t="s">
        <v>12866</v>
      </c>
      <c r="B3557" s="3" t="s">
        <v>12867</v>
      </c>
      <c r="E3557" s="3" t="s">
        <v>20</v>
      </c>
      <c r="I3557" s="3" t="s">
        <v>7047</v>
      </c>
      <c r="J3557" s="3" t="s">
        <v>8179</v>
      </c>
      <c r="K3557" s="3" t="s">
        <v>224</v>
      </c>
      <c r="L3557" s="3" t="s">
        <v>50</v>
      </c>
      <c r="M3557" s="3" t="s">
        <v>225</v>
      </c>
      <c r="O3557" s="3" t="s">
        <v>2183</v>
      </c>
      <c r="Q3557" s="3" t="s">
        <v>25</v>
      </c>
      <c r="R3557" s="3" t="s">
        <v>12868</v>
      </c>
    </row>
    <row r="3558" s="3" customFormat="true" ht="12.75" hidden="false" customHeight="false" outlineLevel="0" collapsed="false">
      <c r="A3558" s="3" t="s">
        <v>12869</v>
      </c>
      <c r="B3558" s="3" t="s">
        <v>12870</v>
      </c>
      <c r="E3558" s="3" t="s">
        <v>20</v>
      </c>
      <c r="J3558" s="3" t="s">
        <v>12871</v>
      </c>
      <c r="K3558" s="3" t="s">
        <v>8794</v>
      </c>
      <c r="O3558" s="3" t="s">
        <v>85</v>
      </c>
      <c r="Q3558" s="3" t="s">
        <v>86</v>
      </c>
      <c r="R3558" s="3" t="s">
        <v>2098</v>
      </c>
      <c r="S3558" s="3" t="s">
        <v>2062</v>
      </c>
    </row>
    <row r="3559" s="3" customFormat="true" ht="12.75" hidden="false" customHeight="false" outlineLevel="0" collapsed="false">
      <c r="A3559" s="3" t="s">
        <v>12872</v>
      </c>
      <c r="B3559" s="3" t="s">
        <v>12873</v>
      </c>
      <c r="E3559" s="3" t="s">
        <v>20</v>
      </c>
      <c r="J3559" s="3" t="s">
        <v>12874</v>
      </c>
      <c r="K3559" s="3" t="s">
        <v>93</v>
      </c>
      <c r="L3559" s="3" t="s">
        <v>50</v>
      </c>
      <c r="O3559" s="3" t="s">
        <v>90</v>
      </c>
      <c r="Q3559" s="3" t="s">
        <v>86</v>
      </c>
      <c r="R3559" s="3" t="s">
        <v>94</v>
      </c>
    </row>
    <row r="3560" s="3" customFormat="true" ht="12.75" hidden="false" customHeight="false" outlineLevel="0" collapsed="false">
      <c r="A3560" s="3" t="s">
        <v>12875</v>
      </c>
      <c r="B3560" s="3" t="s">
        <v>12873</v>
      </c>
      <c r="E3560" s="3" t="s">
        <v>20</v>
      </c>
      <c r="F3560" s="3" t="s">
        <v>12876</v>
      </c>
      <c r="G3560" s="3" t="s">
        <v>12877</v>
      </c>
      <c r="J3560" s="3" t="s">
        <v>12878</v>
      </c>
      <c r="K3560" s="3" t="s">
        <v>12879</v>
      </c>
      <c r="L3560" s="3" t="s">
        <v>397</v>
      </c>
      <c r="N3560" s="3" t="s">
        <v>12880</v>
      </c>
      <c r="Q3560" s="3" t="s">
        <v>326</v>
      </c>
      <c r="R3560" s="7" t="s">
        <v>12881</v>
      </c>
    </row>
    <row r="3561" s="3" customFormat="true" ht="12.75" hidden="false" customHeight="false" outlineLevel="0" collapsed="false">
      <c r="A3561" s="3" t="s">
        <v>27</v>
      </c>
      <c r="B3561" s="3" t="s">
        <v>12882</v>
      </c>
      <c r="E3561" s="3" t="s">
        <v>20</v>
      </c>
      <c r="I3561" s="3" t="s">
        <v>12883</v>
      </c>
      <c r="J3561" s="3" t="s">
        <v>21</v>
      </c>
      <c r="K3561" s="3" t="s">
        <v>360</v>
      </c>
      <c r="L3561" s="3" t="s">
        <v>50</v>
      </c>
      <c r="M3561" s="3" t="s">
        <v>44</v>
      </c>
      <c r="O3561" s="3" t="s">
        <v>12884</v>
      </c>
      <c r="Q3561" s="3" t="s">
        <v>25</v>
      </c>
      <c r="R3561" s="3" t="s">
        <v>12885</v>
      </c>
    </row>
    <row r="3562" s="3" customFormat="true" ht="12.75" hidden="false" customHeight="false" outlineLevel="0" collapsed="false">
      <c r="A3562" s="3" t="s">
        <v>1091</v>
      </c>
      <c r="B3562" s="3" t="s">
        <v>12886</v>
      </c>
      <c r="E3562" s="3" t="s">
        <v>20</v>
      </c>
      <c r="I3562" s="3" t="n">
        <v>11</v>
      </c>
      <c r="J3562" s="3" t="s">
        <v>43</v>
      </c>
      <c r="K3562" s="3" t="s">
        <v>49</v>
      </c>
      <c r="L3562" s="3" t="s">
        <v>50</v>
      </c>
      <c r="O3562" s="3" t="s">
        <v>90</v>
      </c>
      <c r="Q3562" s="3" t="s">
        <v>86</v>
      </c>
      <c r="R3562" s="3" t="s">
        <v>1326</v>
      </c>
    </row>
    <row r="3563" s="3" customFormat="true" ht="12.75" hidden="false" customHeight="false" outlineLevel="0" collapsed="false">
      <c r="A3563" s="3" t="s">
        <v>12887</v>
      </c>
      <c r="B3563" s="3" t="s">
        <v>12888</v>
      </c>
      <c r="E3563" s="3" t="s">
        <v>20</v>
      </c>
      <c r="I3563" s="3" t="n">
        <v>2</v>
      </c>
      <c r="J3563" s="3" t="s">
        <v>1560</v>
      </c>
      <c r="K3563" s="3" t="s">
        <v>1614</v>
      </c>
      <c r="L3563" s="3" t="s">
        <v>50</v>
      </c>
      <c r="M3563" s="3" t="s">
        <v>37</v>
      </c>
      <c r="O3563" s="3" t="s">
        <v>12889</v>
      </c>
      <c r="Q3563" s="3" t="s">
        <v>25</v>
      </c>
      <c r="R3563" s="3" t="s">
        <v>12890</v>
      </c>
    </row>
    <row r="3564" s="3" customFormat="true" ht="12.75" hidden="false" customHeight="false" outlineLevel="0" collapsed="false">
      <c r="A3564" s="3" t="s">
        <v>370</v>
      </c>
      <c r="B3564" s="3" t="s">
        <v>12891</v>
      </c>
      <c r="E3564" s="3" t="s">
        <v>20</v>
      </c>
      <c r="I3564" s="3" t="s">
        <v>12892</v>
      </c>
      <c r="J3564" s="3" t="s">
        <v>12893</v>
      </c>
      <c r="K3564" s="3" t="s">
        <v>12894</v>
      </c>
      <c r="L3564" s="3" t="s">
        <v>50</v>
      </c>
      <c r="O3564" s="3" t="s">
        <v>337</v>
      </c>
      <c r="Q3564" s="3" t="s">
        <v>86</v>
      </c>
      <c r="R3564" s="3" t="s">
        <v>5385</v>
      </c>
      <c r="S3564" s="3" t="s">
        <v>12895</v>
      </c>
    </row>
    <row r="3565" s="3" customFormat="true" ht="12.75" hidden="false" customHeight="false" outlineLevel="0" collapsed="false">
      <c r="A3565" s="3" t="s">
        <v>137</v>
      </c>
      <c r="B3565" s="3" t="s">
        <v>12896</v>
      </c>
      <c r="C3565" s="3" t="s">
        <v>102</v>
      </c>
      <c r="E3565" s="3" t="s">
        <v>20</v>
      </c>
      <c r="I3565" s="3" t="n">
        <v>2</v>
      </c>
      <c r="J3565" s="3" t="s">
        <v>12897</v>
      </c>
      <c r="K3565" s="3" t="s">
        <v>187</v>
      </c>
      <c r="L3565" s="3" t="s">
        <v>50</v>
      </c>
      <c r="O3565" s="3" t="s">
        <v>90</v>
      </c>
      <c r="Q3565" s="3" t="s">
        <v>86</v>
      </c>
      <c r="R3565" s="3" t="s">
        <v>2605</v>
      </c>
      <c r="S3565" s="3" t="s">
        <v>423</v>
      </c>
    </row>
    <row r="3566" s="3" customFormat="true" ht="12.75" hidden="false" customHeight="false" outlineLevel="0" collapsed="false">
      <c r="A3566" s="3" t="s">
        <v>7955</v>
      </c>
      <c r="B3566" s="3" t="s">
        <v>12898</v>
      </c>
      <c r="E3566" s="3" t="s">
        <v>20</v>
      </c>
      <c r="I3566" s="3" t="s">
        <v>1103</v>
      </c>
      <c r="J3566" s="3" t="s">
        <v>12899</v>
      </c>
      <c r="K3566" s="3" t="s">
        <v>271</v>
      </c>
      <c r="L3566" s="3" t="s">
        <v>50</v>
      </c>
      <c r="M3566" s="3" t="s">
        <v>9639</v>
      </c>
      <c r="N3566" s="3" t="s">
        <v>12900</v>
      </c>
      <c r="O3566" s="3" t="s">
        <v>7787</v>
      </c>
      <c r="Q3566" s="3" t="s">
        <v>25</v>
      </c>
      <c r="R3566" s="3" t="s">
        <v>12901</v>
      </c>
    </row>
    <row r="3567" s="3" customFormat="true" ht="12.75" hidden="false" customHeight="false" outlineLevel="0" collapsed="false">
      <c r="A3567" s="3" t="s">
        <v>8070</v>
      </c>
      <c r="B3567" s="3" t="s">
        <v>12902</v>
      </c>
      <c r="C3567" s="3" t="s">
        <v>12903</v>
      </c>
      <c r="E3567" s="3" t="s">
        <v>20</v>
      </c>
      <c r="F3567" s="3" t="s">
        <v>12904</v>
      </c>
      <c r="J3567" s="3" t="s">
        <v>12905</v>
      </c>
      <c r="K3567" s="3" t="s">
        <v>89</v>
      </c>
      <c r="L3567" s="3" t="s">
        <v>507</v>
      </c>
      <c r="Q3567" s="3" t="s">
        <v>326</v>
      </c>
      <c r="R3567" s="3" t="s">
        <v>12906</v>
      </c>
    </row>
    <row r="3568" s="3" customFormat="true" ht="12.75" hidden="false" customHeight="false" outlineLevel="0" collapsed="false">
      <c r="A3568" s="3" t="s">
        <v>2770</v>
      </c>
      <c r="B3568" s="3" t="s">
        <v>12907</v>
      </c>
      <c r="E3568" s="3" t="s">
        <v>58</v>
      </c>
      <c r="I3568" s="3" t="n">
        <v>2</v>
      </c>
      <c r="J3568" s="3" t="s">
        <v>59</v>
      </c>
      <c r="L3568" s="3" t="s">
        <v>299</v>
      </c>
      <c r="O3568" s="3" t="s">
        <v>90</v>
      </c>
      <c r="Q3568" s="3" t="s">
        <v>86</v>
      </c>
      <c r="R3568" s="3" t="s">
        <v>2781</v>
      </c>
    </row>
    <row r="3569" s="3" customFormat="true" ht="12.75" hidden="false" customHeight="false" outlineLevel="0" collapsed="false">
      <c r="A3569" s="3" t="s">
        <v>7984</v>
      </c>
      <c r="B3569" s="3" t="s">
        <v>12908</v>
      </c>
      <c r="C3569" s="3" t="s">
        <v>102</v>
      </c>
      <c r="E3569" s="3" t="s">
        <v>20</v>
      </c>
      <c r="I3569" s="3" t="n">
        <v>337</v>
      </c>
      <c r="J3569" s="3" t="s">
        <v>540</v>
      </c>
      <c r="K3569" s="3" t="s">
        <v>49</v>
      </c>
      <c r="L3569" s="3" t="s">
        <v>50</v>
      </c>
      <c r="O3569" s="3" t="s">
        <v>90</v>
      </c>
      <c r="Q3569" s="3" t="s">
        <v>86</v>
      </c>
      <c r="R3569" s="3" t="s">
        <v>1059</v>
      </c>
    </row>
    <row r="3570" s="3" customFormat="true" ht="12.75" hidden="false" customHeight="false" outlineLevel="0" collapsed="false">
      <c r="A3570" s="3" t="s">
        <v>2051</v>
      </c>
      <c r="B3570" s="3" t="s">
        <v>12909</v>
      </c>
      <c r="C3570" s="3" t="s">
        <v>102</v>
      </c>
      <c r="E3570" s="3" t="s">
        <v>20</v>
      </c>
      <c r="I3570" s="3" t="n">
        <v>308</v>
      </c>
      <c r="J3570" s="3" t="s">
        <v>540</v>
      </c>
      <c r="K3570" s="3" t="s">
        <v>49</v>
      </c>
      <c r="L3570" s="3" t="s">
        <v>50</v>
      </c>
      <c r="O3570" s="3" t="s">
        <v>90</v>
      </c>
      <c r="Q3570" s="3" t="s">
        <v>86</v>
      </c>
      <c r="R3570" s="3" t="s">
        <v>1069</v>
      </c>
    </row>
    <row r="3571" s="3" customFormat="true" ht="12.75" hidden="false" customHeight="false" outlineLevel="0" collapsed="false">
      <c r="A3571" s="3" t="s">
        <v>10697</v>
      </c>
      <c r="B3571" s="3" t="s">
        <v>12910</v>
      </c>
      <c r="E3571" s="3" t="s">
        <v>20</v>
      </c>
      <c r="I3571" s="3" t="s">
        <v>12911</v>
      </c>
      <c r="J3571" s="3" t="s">
        <v>21</v>
      </c>
      <c r="K3571" s="3" t="s">
        <v>756</v>
      </c>
      <c r="L3571" s="3" t="s">
        <v>50</v>
      </c>
      <c r="M3571" s="3" t="s">
        <v>194</v>
      </c>
      <c r="O3571" s="3" t="s">
        <v>509</v>
      </c>
      <c r="Q3571" s="3" t="s">
        <v>25</v>
      </c>
      <c r="R3571" s="3" t="s">
        <v>12912</v>
      </c>
    </row>
    <row r="3572" s="3" customFormat="true" ht="12.75" hidden="false" customHeight="false" outlineLevel="0" collapsed="false">
      <c r="A3572" s="3" t="s">
        <v>704</v>
      </c>
      <c r="B3572" s="3" t="s">
        <v>12913</v>
      </c>
      <c r="E3572" s="3" t="s">
        <v>20</v>
      </c>
      <c r="J3572" s="3" t="s">
        <v>12914</v>
      </c>
      <c r="K3572" s="3" t="s">
        <v>2317</v>
      </c>
      <c r="O3572" s="3" t="s">
        <v>85</v>
      </c>
      <c r="Q3572" s="3" t="s">
        <v>86</v>
      </c>
      <c r="R3572" s="3" t="s">
        <v>5336</v>
      </c>
      <c r="S3572" s="3" t="s">
        <v>12915</v>
      </c>
    </row>
    <row r="3573" s="3" customFormat="true" ht="13.5" hidden="false" customHeight="true" outlineLevel="0" collapsed="false">
      <c r="A3573" s="3" t="s">
        <v>127</v>
      </c>
      <c r="B3573" s="3" t="s">
        <v>687</v>
      </c>
      <c r="E3573" s="3" t="s">
        <v>20</v>
      </c>
      <c r="I3573" s="3" t="n">
        <v>5</v>
      </c>
      <c r="J3573" s="3" t="s">
        <v>7776</v>
      </c>
      <c r="K3573" s="3" t="s">
        <v>826</v>
      </c>
      <c r="L3573" s="3" t="s">
        <v>50</v>
      </c>
      <c r="O3573" s="3" t="s">
        <v>90</v>
      </c>
      <c r="Q3573" s="3" t="s">
        <v>86</v>
      </c>
      <c r="R3573" s="3" t="s">
        <v>3437</v>
      </c>
    </row>
    <row r="3574" s="3" customFormat="true" ht="12.75" hidden="false" customHeight="false" outlineLevel="0" collapsed="false">
      <c r="A3574" s="3" t="s">
        <v>9217</v>
      </c>
      <c r="B3574" s="3" t="s">
        <v>687</v>
      </c>
      <c r="E3574" s="3" t="s">
        <v>20</v>
      </c>
      <c r="J3574" s="3" t="s">
        <v>12916</v>
      </c>
      <c r="K3574" s="3" t="s">
        <v>89</v>
      </c>
      <c r="L3574" s="3" t="s">
        <v>123</v>
      </c>
      <c r="M3574" s="3" t="s">
        <v>12917</v>
      </c>
      <c r="N3574" s="3" t="s">
        <v>12918</v>
      </c>
      <c r="O3574" s="3" t="s">
        <v>12919</v>
      </c>
      <c r="P3574" s="3" t="s">
        <v>11</v>
      </c>
      <c r="Q3574" s="3" t="s">
        <v>25</v>
      </c>
      <c r="R3574" s="3" t="s">
        <v>12920</v>
      </c>
    </row>
    <row r="3575" s="3" customFormat="true" ht="12.75" hidden="false" customHeight="false" outlineLevel="0" collapsed="false">
      <c r="A3575" s="3" t="s">
        <v>964</v>
      </c>
      <c r="B3575" s="3" t="s">
        <v>687</v>
      </c>
      <c r="E3575" s="3" t="s">
        <v>20</v>
      </c>
      <c r="J3575" s="3" t="s">
        <v>10302</v>
      </c>
      <c r="K3575" s="3" t="s">
        <v>826</v>
      </c>
      <c r="L3575" s="3" t="s">
        <v>50</v>
      </c>
      <c r="O3575" s="3" t="s">
        <v>90</v>
      </c>
      <c r="Q3575" s="3" t="s">
        <v>86</v>
      </c>
      <c r="R3575" s="3" t="s">
        <v>5959</v>
      </c>
    </row>
    <row r="3576" s="3" customFormat="true" ht="12.75" hidden="false" customHeight="false" outlineLevel="0" collapsed="false">
      <c r="A3576" s="3" t="s">
        <v>896</v>
      </c>
      <c r="B3576" s="3" t="s">
        <v>12921</v>
      </c>
      <c r="E3576" s="3" t="s">
        <v>20</v>
      </c>
      <c r="I3576" s="3" t="s">
        <v>12922</v>
      </c>
      <c r="J3576" s="3" t="s">
        <v>7964</v>
      </c>
      <c r="K3576" s="3" t="s">
        <v>12923</v>
      </c>
      <c r="L3576" s="3" t="s">
        <v>50</v>
      </c>
      <c r="O3576" s="3" t="s">
        <v>337</v>
      </c>
      <c r="Q3576" s="3" t="s">
        <v>86</v>
      </c>
      <c r="R3576" s="3" t="s">
        <v>12924</v>
      </c>
      <c r="S3576" s="3" t="s">
        <v>12925</v>
      </c>
    </row>
    <row r="3577" s="3" customFormat="true" ht="12.75" hidden="false" customHeight="false" outlineLevel="0" collapsed="false">
      <c r="A3577" s="3" t="s">
        <v>953</v>
      </c>
      <c r="B3577" s="3" t="s">
        <v>12926</v>
      </c>
      <c r="C3577" s="3" t="s">
        <v>12927</v>
      </c>
      <c r="E3577" s="3" t="s">
        <v>20</v>
      </c>
      <c r="I3577" s="3" t="n">
        <v>12</v>
      </c>
      <c r="J3577" s="3" t="s">
        <v>12928</v>
      </c>
      <c r="K3577" s="3" t="s">
        <v>837</v>
      </c>
      <c r="L3577" s="3" t="s">
        <v>50</v>
      </c>
      <c r="O3577" s="3" t="s">
        <v>337</v>
      </c>
      <c r="Q3577" s="3" t="s">
        <v>86</v>
      </c>
      <c r="R3577" s="3" t="s">
        <v>12419</v>
      </c>
      <c r="S3577" s="3" t="s">
        <v>12929</v>
      </c>
    </row>
    <row r="3578" s="3" customFormat="true" ht="12.75" hidden="false" customHeight="false" outlineLevel="0" collapsed="false">
      <c r="A3578" s="3" t="s">
        <v>4177</v>
      </c>
      <c r="B3578" s="3" t="s">
        <v>12930</v>
      </c>
      <c r="C3578" s="3" t="s">
        <v>102</v>
      </c>
      <c r="E3578" s="3" t="s">
        <v>20</v>
      </c>
      <c r="I3578" s="3" t="n">
        <v>64</v>
      </c>
      <c r="J3578" s="3" t="s">
        <v>540</v>
      </c>
      <c r="K3578" s="3" t="s">
        <v>49</v>
      </c>
      <c r="L3578" s="3" t="s">
        <v>123</v>
      </c>
      <c r="O3578" s="3" t="s">
        <v>90</v>
      </c>
      <c r="Q3578" s="3" t="s">
        <v>86</v>
      </c>
      <c r="R3578" s="3" t="s">
        <v>1879</v>
      </c>
    </row>
    <row r="3579" s="3" customFormat="true" ht="12.75" hidden="false" customHeight="false" outlineLevel="0" collapsed="false">
      <c r="A3579" s="3" t="s">
        <v>12931</v>
      </c>
      <c r="B3579" s="3" t="s">
        <v>12932</v>
      </c>
      <c r="C3579" s="3" t="s">
        <v>1843</v>
      </c>
      <c r="D3579" s="3" t="s">
        <v>164</v>
      </c>
      <c r="E3579" s="3" t="s">
        <v>20</v>
      </c>
      <c r="G3579" s="3" t="s">
        <v>1092</v>
      </c>
      <c r="I3579" s="3" t="s">
        <v>12933</v>
      </c>
      <c r="J3579" s="3" t="s">
        <v>12934</v>
      </c>
      <c r="K3579" s="3" t="s">
        <v>12935</v>
      </c>
      <c r="L3579" s="3" t="s">
        <v>12227</v>
      </c>
      <c r="M3579" s="3" t="s">
        <v>12936</v>
      </c>
      <c r="N3579" s="3" t="s">
        <v>12937</v>
      </c>
      <c r="O3579" s="3" t="s">
        <v>12938</v>
      </c>
      <c r="P3579" s="3" t="s">
        <v>12939</v>
      </c>
      <c r="Q3579" s="3" t="s">
        <v>12940</v>
      </c>
      <c r="R3579" s="3" t="s">
        <v>12941</v>
      </c>
      <c r="S3579" s="3" t="s">
        <v>12942</v>
      </c>
    </row>
    <row r="3580" s="3" customFormat="true" ht="12.75" hidden="false" customHeight="false" outlineLevel="0" collapsed="false">
      <c r="A3580" s="3" t="s">
        <v>3444</v>
      </c>
      <c r="B3580" s="3" t="s">
        <v>12930</v>
      </c>
      <c r="C3580" s="3" t="s">
        <v>12943</v>
      </c>
      <c r="E3580" s="3" t="s">
        <v>20</v>
      </c>
      <c r="I3580" s="3" t="n">
        <v>310</v>
      </c>
      <c r="J3580" s="3" t="s">
        <v>540</v>
      </c>
      <c r="K3580" s="3" t="s">
        <v>49</v>
      </c>
      <c r="L3580" s="3" t="s">
        <v>50</v>
      </c>
      <c r="O3580" s="3" t="s">
        <v>266</v>
      </c>
      <c r="Q3580" s="3" t="s">
        <v>25</v>
      </c>
      <c r="R3580" s="3" t="s">
        <v>7267</v>
      </c>
    </row>
    <row r="3581" s="3" customFormat="true" ht="12.75" hidden="false" customHeight="false" outlineLevel="0" collapsed="false">
      <c r="A3581" s="3" t="s">
        <v>12944</v>
      </c>
      <c r="B3581" s="3" t="s">
        <v>12945</v>
      </c>
      <c r="C3581" s="3" t="s">
        <v>102</v>
      </c>
      <c r="D3581" s="3" t="s">
        <v>7605</v>
      </c>
      <c r="E3581" s="3" t="s">
        <v>20</v>
      </c>
      <c r="I3581" s="3" t="s">
        <v>12946</v>
      </c>
      <c r="J3581" s="3" t="s">
        <v>12947</v>
      </c>
      <c r="K3581" s="3" t="s">
        <v>12948</v>
      </c>
      <c r="L3581" s="3" t="s">
        <v>9802</v>
      </c>
      <c r="M3581" s="3" t="s">
        <v>1203</v>
      </c>
      <c r="N3581" s="3" t="s">
        <v>12949</v>
      </c>
      <c r="O3581" s="3" t="s">
        <v>12950</v>
      </c>
      <c r="Q3581" s="3" t="s">
        <v>2219</v>
      </c>
      <c r="R3581" s="3" t="s">
        <v>12951</v>
      </c>
    </row>
    <row r="3582" s="3" customFormat="true" ht="12.75" hidden="false" customHeight="false" outlineLevel="0" collapsed="false">
      <c r="A3582" s="3" t="s">
        <v>12952</v>
      </c>
      <c r="B3582" s="3" t="s">
        <v>12953</v>
      </c>
      <c r="C3582" s="3" t="s">
        <v>102</v>
      </c>
      <c r="E3582" s="3" t="s">
        <v>20</v>
      </c>
      <c r="I3582" s="3" t="s">
        <v>12954</v>
      </c>
      <c r="J3582" s="3" t="s">
        <v>540</v>
      </c>
      <c r="K3582" s="3" t="s">
        <v>49</v>
      </c>
      <c r="L3582" s="3" t="s">
        <v>50</v>
      </c>
      <c r="M3582" s="3" t="s">
        <v>105</v>
      </c>
      <c r="N3582" s="3" t="s">
        <v>615</v>
      </c>
      <c r="O3582" s="3" t="s">
        <v>12955</v>
      </c>
      <c r="P3582" s="3" t="s">
        <v>12956</v>
      </c>
      <c r="Q3582" s="3" t="s">
        <v>561</v>
      </c>
      <c r="R3582" s="3" t="s">
        <v>12957</v>
      </c>
    </row>
    <row r="3583" s="3" customFormat="true" ht="12.75" hidden="false" customHeight="false" outlineLevel="0" collapsed="false">
      <c r="A3583" s="3" t="s">
        <v>12958</v>
      </c>
      <c r="B3583" s="3" t="s">
        <v>12930</v>
      </c>
      <c r="C3583" s="3" t="s">
        <v>102</v>
      </c>
      <c r="D3583" s="3" t="s">
        <v>164</v>
      </c>
      <c r="E3583" s="3" t="s">
        <v>20</v>
      </c>
      <c r="I3583" s="3" t="s">
        <v>269</v>
      </c>
      <c r="J3583" s="3" t="s">
        <v>12959</v>
      </c>
      <c r="K3583" s="3" t="s">
        <v>187</v>
      </c>
      <c r="L3583" s="3" t="s">
        <v>50</v>
      </c>
      <c r="M3583" s="3" t="s">
        <v>1203</v>
      </c>
      <c r="O3583" s="3" t="s">
        <v>4823</v>
      </c>
      <c r="Q3583" s="3" t="s">
        <v>25</v>
      </c>
      <c r="R3583" s="3" t="s">
        <v>12960</v>
      </c>
    </row>
    <row r="3584" s="3" customFormat="true" ht="12.75" hidden="false" customHeight="false" outlineLevel="0" collapsed="false">
      <c r="A3584" s="3" t="s">
        <v>12961</v>
      </c>
      <c r="B3584" s="3" t="s">
        <v>12930</v>
      </c>
      <c r="C3584" s="3" t="s">
        <v>102</v>
      </c>
      <c r="E3584" s="3" t="s">
        <v>20</v>
      </c>
      <c r="I3584" s="3" t="n">
        <v>229</v>
      </c>
      <c r="J3584" s="3" t="s">
        <v>540</v>
      </c>
      <c r="K3584" s="3" t="s">
        <v>49</v>
      </c>
      <c r="L3584" s="3" t="s">
        <v>50</v>
      </c>
      <c r="M3584" s="3" t="s">
        <v>105</v>
      </c>
      <c r="O3584" s="3" t="s">
        <v>45</v>
      </c>
      <c r="R3584" s="3" t="s">
        <v>12962</v>
      </c>
    </row>
    <row r="3585" s="3" customFormat="true" ht="12.75" hidden="false" customHeight="false" outlineLevel="0" collapsed="false">
      <c r="A3585" s="3" t="s">
        <v>12963</v>
      </c>
      <c r="B3585" s="3" t="s">
        <v>12930</v>
      </c>
      <c r="C3585" s="3" t="s">
        <v>102</v>
      </c>
      <c r="E3585" s="3" t="s">
        <v>20</v>
      </c>
      <c r="I3585" s="3" t="s">
        <v>12964</v>
      </c>
      <c r="J3585" s="3" t="s">
        <v>12965</v>
      </c>
      <c r="K3585" s="3" t="s">
        <v>12966</v>
      </c>
      <c r="L3585" s="3" t="s">
        <v>11184</v>
      </c>
      <c r="M3585" s="3" t="s">
        <v>838</v>
      </c>
      <c r="N3585" s="3" t="s">
        <v>12967</v>
      </c>
      <c r="O3585" s="3" t="s">
        <v>12968</v>
      </c>
      <c r="P3585" s="3" t="s">
        <v>12969</v>
      </c>
      <c r="Q3585" s="3" t="s">
        <v>12970</v>
      </c>
      <c r="R3585" s="3" t="s">
        <v>12971</v>
      </c>
      <c r="S3585" s="3" t="s">
        <v>2378</v>
      </c>
    </row>
    <row r="3586" s="3" customFormat="true" ht="12.75" hidden="false" customHeight="false" outlineLevel="0" collapsed="false">
      <c r="A3586" s="3" t="s">
        <v>12972</v>
      </c>
      <c r="B3586" s="3" t="s">
        <v>12945</v>
      </c>
      <c r="C3586" s="3" t="s">
        <v>102</v>
      </c>
      <c r="E3586" s="3" t="s">
        <v>20</v>
      </c>
      <c r="I3586" s="3" t="s">
        <v>11730</v>
      </c>
      <c r="J3586" s="3" t="s">
        <v>12973</v>
      </c>
      <c r="K3586" s="3" t="s">
        <v>187</v>
      </c>
      <c r="L3586" s="3" t="s">
        <v>50</v>
      </c>
      <c r="M3586" s="3" t="s">
        <v>1203</v>
      </c>
      <c r="N3586" s="3" t="s">
        <v>229</v>
      </c>
      <c r="O3586" s="3" t="s">
        <v>646</v>
      </c>
      <c r="Q3586" s="3" t="s">
        <v>25</v>
      </c>
      <c r="R3586" s="3" t="s">
        <v>12974</v>
      </c>
    </row>
    <row r="3587" s="3" customFormat="true" ht="12.75" hidden="false" customHeight="false" outlineLevel="0" collapsed="false">
      <c r="B3587" s="3" t="s">
        <v>12930</v>
      </c>
      <c r="C3587" s="3" t="s">
        <v>102</v>
      </c>
      <c r="E3587" s="3" t="s">
        <v>20</v>
      </c>
      <c r="I3587" s="3" t="n">
        <v>5</v>
      </c>
      <c r="J3587" s="3" t="s">
        <v>540</v>
      </c>
      <c r="L3587" s="3" t="s">
        <v>123</v>
      </c>
      <c r="O3587" s="3" t="s">
        <v>262</v>
      </c>
      <c r="R3587" s="3" t="s">
        <v>3099</v>
      </c>
    </row>
    <row r="3588" s="3" customFormat="true" ht="12.75" hidden="false" customHeight="false" outlineLevel="0" collapsed="false">
      <c r="B3588" s="3" t="s">
        <v>12930</v>
      </c>
      <c r="C3588" s="3" t="s">
        <v>102</v>
      </c>
      <c r="E3588" s="3" t="s">
        <v>20</v>
      </c>
      <c r="I3588" s="3" t="n">
        <v>17</v>
      </c>
      <c r="J3588" s="3" t="s">
        <v>1487</v>
      </c>
      <c r="K3588" s="3" t="s">
        <v>1488</v>
      </c>
      <c r="L3588" s="3" t="s">
        <v>50</v>
      </c>
      <c r="M3588" s="3" t="s">
        <v>250</v>
      </c>
      <c r="O3588" s="3" t="s">
        <v>266</v>
      </c>
      <c r="Q3588" s="3" t="s">
        <v>25</v>
      </c>
      <c r="R3588" s="3" t="s">
        <v>10477</v>
      </c>
    </row>
    <row r="3589" s="3" customFormat="true" ht="12.75" hidden="false" customHeight="false" outlineLevel="0" collapsed="false">
      <c r="B3589" s="3" t="s">
        <v>12930</v>
      </c>
      <c r="C3589" s="3" t="s">
        <v>102</v>
      </c>
      <c r="E3589" s="3" t="s">
        <v>20</v>
      </c>
      <c r="I3589" s="3" t="n">
        <v>4</v>
      </c>
      <c r="J3589" s="3" t="s">
        <v>12975</v>
      </c>
      <c r="K3589" s="3" t="s">
        <v>187</v>
      </c>
      <c r="L3589" s="3" t="s">
        <v>50</v>
      </c>
      <c r="O3589" s="3" t="s">
        <v>1910</v>
      </c>
      <c r="R3589" s="3" t="s">
        <v>3638</v>
      </c>
    </row>
    <row r="3590" s="3" customFormat="true" ht="12.75" hidden="false" customHeight="false" outlineLevel="0" collapsed="false">
      <c r="A3590" s="3" t="s">
        <v>648</v>
      </c>
      <c r="B3590" s="3" t="s">
        <v>12976</v>
      </c>
      <c r="E3590" s="3" t="s">
        <v>20</v>
      </c>
      <c r="I3590" s="3" t="n">
        <v>1</v>
      </c>
      <c r="J3590" s="3" t="s">
        <v>12977</v>
      </c>
      <c r="K3590" s="3" t="s">
        <v>1513</v>
      </c>
      <c r="L3590" s="3" t="s">
        <v>123</v>
      </c>
      <c r="M3590" s="3" t="s">
        <v>12978</v>
      </c>
      <c r="N3590" s="3" t="s">
        <v>12979</v>
      </c>
      <c r="O3590" s="3" t="s">
        <v>12980</v>
      </c>
      <c r="P3590" s="3" t="s">
        <v>12981</v>
      </c>
      <c r="Q3590" s="3" t="s">
        <v>692</v>
      </c>
      <c r="R3590" s="3" t="s">
        <v>12982</v>
      </c>
      <c r="S3590" s="3" t="s">
        <v>12983</v>
      </c>
    </row>
    <row r="3591" s="3" customFormat="true" ht="12.75" hidden="false" customHeight="false" outlineLevel="0" collapsed="false">
      <c r="A3591" s="3" t="s">
        <v>9280</v>
      </c>
      <c r="B3591" s="3" t="s">
        <v>12984</v>
      </c>
      <c r="E3591" s="3" t="s">
        <v>58</v>
      </c>
      <c r="I3591" s="3" t="s">
        <v>269</v>
      </c>
      <c r="J3591" s="3" t="s">
        <v>12985</v>
      </c>
      <c r="K3591" s="3" t="s">
        <v>817</v>
      </c>
      <c r="L3591" s="3" t="s">
        <v>547</v>
      </c>
      <c r="M3591" s="3" t="s">
        <v>76</v>
      </c>
      <c r="N3591" s="3" t="s">
        <v>12986</v>
      </c>
      <c r="O3591" s="3" t="s">
        <v>12987</v>
      </c>
      <c r="P3591" s="3" t="s">
        <v>11</v>
      </c>
      <c r="Q3591" s="3" t="s">
        <v>692</v>
      </c>
      <c r="R3591" s="3" t="s">
        <v>12129</v>
      </c>
    </row>
    <row r="3592" s="3" customFormat="true" ht="12.75" hidden="false" customHeight="false" outlineLevel="0" collapsed="false">
      <c r="A3592" s="3" t="s">
        <v>12988</v>
      </c>
      <c r="B3592" s="3" t="s">
        <v>12989</v>
      </c>
      <c r="E3592" s="3" t="s">
        <v>20</v>
      </c>
      <c r="I3592" s="3" t="n">
        <v>2</v>
      </c>
      <c r="J3592" s="3" t="s">
        <v>9130</v>
      </c>
      <c r="K3592" s="3" t="s">
        <v>3223</v>
      </c>
      <c r="L3592" s="3" t="s">
        <v>50</v>
      </c>
      <c r="M3592" s="3" t="s">
        <v>508</v>
      </c>
      <c r="O3592" s="3" t="s">
        <v>24</v>
      </c>
      <c r="Q3592" s="3" t="s">
        <v>25</v>
      </c>
      <c r="R3592" s="3" t="s">
        <v>12990</v>
      </c>
    </row>
    <row r="3593" s="3" customFormat="true" ht="12.75" hidden="false" customHeight="false" outlineLevel="0" collapsed="false">
      <c r="A3593" s="3" t="s">
        <v>1984</v>
      </c>
      <c r="B3593" s="3" t="s">
        <v>12991</v>
      </c>
      <c r="E3593" s="3" t="s">
        <v>58</v>
      </c>
      <c r="J3593" s="3" t="s">
        <v>7950</v>
      </c>
      <c r="L3593" s="3" t="s">
        <v>2519</v>
      </c>
      <c r="M3593" s="3" t="s">
        <v>12992</v>
      </c>
      <c r="N3593" s="3" t="s">
        <v>12993</v>
      </c>
      <c r="O3593" s="3" t="s">
        <v>2522</v>
      </c>
      <c r="P3593" s="3" t="s">
        <v>12994</v>
      </c>
      <c r="Q3593" s="3" t="s">
        <v>25</v>
      </c>
      <c r="R3593" s="3" t="s">
        <v>2524</v>
      </c>
    </row>
    <row r="3594" s="3" customFormat="true" ht="12.75" hidden="false" customHeight="false" outlineLevel="0" collapsed="false">
      <c r="A3594" s="3" t="s">
        <v>3036</v>
      </c>
      <c r="B3594" s="3" t="s">
        <v>12995</v>
      </c>
      <c r="E3594" s="3" t="s">
        <v>20</v>
      </c>
      <c r="I3594" s="3" t="n">
        <v>1</v>
      </c>
      <c r="J3594" s="3" t="s">
        <v>12996</v>
      </c>
      <c r="K3594" s="3" t="s">
        <v>826</v>
      </c>
      <c r="L3594" s="3" t="s">
        <v>50</v>
      </c>
      <c r="O3594" s="3" t="s">
        <v>90</v>
      </c>
      <c r="Q3594" s="3" t="s">
        <v>86</v>
      </c>
      <c r="R3594" s="3" t="s">
        <v>12997</v>
      </c>
      <c r="S3594" s="3" t="s">
        <v>828</v>
      </c>
    </row>
    <row r="3595" s="3" customFormat="true" ht="12.75" hidden="false" customHeight="false" outlineLevel="0" collapsed="false">
      <c r="A3595" s="3" t="s">
        <v>704</v>
      </c>
      <c r="B3595" s="3" t="s">
        <v>12998</v>
      </c>
      <c r="C3595" s="3" t="s">
        <v>102</v>
      </c>
      <c r="E3595" s="3" t="s">
        <v>20</v>
      </c>
      <c r="I3595" s="3" t="n">
        <v>618</v>
      </c>
      <c r="J3595" s="3" t="s">
        <v>540</v>
      </c>
      <c r="K3595" s="3" t="s">
        <v>49</v>
      </c>
      <c r="L3595" s="3" t="s">
        <v>50</v>
      </c>
      <c r="N3595" s="3" t="s">
        <v>235</v>
      </c>
      <c r="O3595" s="3" t="s">
        <v>12999</v>
      </c>
      <c r="P3595" s="3" t="s">
        <v>810</v>
      </c>
      <c r="Q3595" s="3" t="s">
        <v>179</v>
      </c>
      <c r="R3595" s="3" t="s">
        <v>7962</v>
      </c>
    </row>
    <row r="3596" s="3" customFormat="true" ht="12.75" hidden="false" customHeight="false" outlineLevel="0" collapsed="false">
      <c r="A3596" s="3" t="s">
        <v>1818</v>
      </c>
      <c r="B3596" s="3" t="s">
        <v>12998</v>
      </c>
      <c r="C3596" s="3" t="s">
        <v>102</v>
      </c>
      <c r="E3596" s="3" t="s">
        <v>20</v>
      </c>
      <c r="I3596" s="3" t="s">
        <v>13000</v>
      </c>
      <c r="J3596" s="3" t="s">
        <v>13001</v>
      </c>
      <c r="K3596" s="3" t="s">
        <v>49</v>
      </c>
      <c r="L3596" s="3" t="s">
        <v>50</v>
      </c>
      <c r="N3596" s="3" t="s">
        <v>13002</v>
      </c>
      <c r="O3596" s="3" t="s">
        <v>13003</v>
      </c>
      <c r="P3596" s="3" t="s">
        <v>13004</v>
      </c>
      <c r="Q3596" s="3" t="s">
        <v>179</v>
      </c>
      <c r="R3596" s="3" t="s">
        <v>13005</v>
      </c>
    </row>
    <row r="3597" s="3" customFormat="true" ht="12.75" hidden="false" customHeight="false" outlineLevel="0" collapsed="false">
      <c r="A3597" s="3" t="s">
        <v>3507</v>
      </c>
      <c r="B3597" s="3" t="s">
        <v>13006</v>
      </c>
      <c r="C3597" s="3" t="s">
        <v>102</v>
      </c>
      <c r="E3597" s="3" t="s">
        <v>20</v>
      </c>
      <c r="I3597" s="3" t="s">
        <v>13007</v>
      </c>
      <c r="J3597" s="3" t="s">
        <v>6917</v>
      </c>
      <c r="K3597" s="3" t="s">
        <v>49</v>
      </c>
      <c r="L3597" s="3" t="s">
        <v>50</v>
      </c>
      <c r="M3597" s="3" t="s">
        <v>105</v>
      </c>
      <c r="O3597" s="3" t="s">
        <v>13008</v>
      </c>
      <c r="P3597" s="3" t="s">
        <v>11070</v>
      </c>
      <c r="Q3597" s="3" t="s">
        <v>25</v>
      </c>
      <c r="R3597" s="3" t="s">
        <v>13009</v>
      </c>
    </row>
    <row r="3598" s="3" customFormat="true" ht="12.75" hidden="false" customHeight="false" outlineLevel="0" collapsed="false">
      <c r="A3598" s="3" t="s">
        <v>8062</v>
      </c>
      <c r="B3598" s="3" t="s">
        <v>12998</v>
      </c>
      <c r="C3598" s="3" t="s">
        <v>102</v>
      </c>
      <c r="E3598" s="3" t="s">
        <v>20</v>
      </c>
      <c r="I3598" s="3" t="n">
        <v>380</v>
      </c>
      <c r="J3598" s="3" t="s">
        <v>540</v>
      </c>
      <c r="K3598" s="3" t="s">
        <v>49</v>
      </c>
      <c r="L3598" s="3" t="s">
        <v>50</v>
      </c>
      <c r="O3598" s="3" t="s">
        <v>90</v>
      </c>
      <c r="Q3598" s="3" t="s">
        <v>86</v>
      </c>
      <c r="R3598" s="3" t="s">
        <v>1850</v>
      </c>
    </row>
    <row r="3599" s="3" customFormat="true" ht="12.75" hidden="false" customHeight="false" outlineLevel="0" collapsed="false">
      <c r="A3599" s="3" t="s">
        <v>3040</v>
      </c>
      <c r="B3599" s="3" t="s">
        <v>13010</v>
      </c>
      <c r="C3599" s="3" t="s">
        <v>13011</v>
      </c>
      <c r="E3599" s="3" t="s">
        <v>20</v>
      </c>
      <c r="I3599" s="3" t="n">
        <v>108</v>
      </c>
      <c r="J3599" s="3" t="s">
        <v>6892</v>
      </c>
      <c r="L3599" s="3" t="s">
        <v>50</v>
      </c>
      <c r="N3599" s="3" t="s">
        <v>1081</v>
      </c>
      <c r="O3599" s="3" t="s">
        <v>9652</v>
      </c>
      <c r="P3599" s="3" t="s">
        <v>178</v>
      </c>
      <c r="Q3599" s="3" t="s">
        <v>179</v>
      </c>
      <c r="R3599" s="3" t="s">
        <v>5475</v>
      </c>
    </row>
    <row r="3600" s="3" customFormat="true" ht="12.75" hidden="false" customHeight="false" outlineLevel="0" collapsed="false">
      <c r="A3600" s="3" t="s">
        <v>1595</v>
      </c>
      <c r="B3600" s="3" t="s">
        <v>13012</v>
      </c>
      <c r="E3600" s="3" t="s">
        <v>20</v>
      </c>
      <c r="I3600" s="3" t="n">
        <v>5</v>
      </c>
      <c r="J3600" s="3" t="s">
        <v>7192</v>
      </c>
      <c r="K3600" s="3" t="s">
        <v>154</v>
      </c>
      <c r="L3600" s="3" t="s">
        <v>50</v>
      </c>
      <c r="O3600" s="3" t="s">
        <v>90</v>
      </c>
      <c r="Q3600" s="3" t="s">
        <v>86</v>
      </c>
      <c r="R3600" s="3" t="s">
        <v>2982</v>
      </c>
    </row>
    <row r="3601" s="3" customFormat="true" ht="12.75" hidden="false" customHeight="false" outlineLevel="0" collapsed="false">
      <c r="A3601" s="3" t="s">
        <v>424</v>
      </c>
      <c r="B3601" s="3" t="s">
        <v>13013</v>
      </c>
      <c r="E3601" s="3" t="s">
        <v>20</v>
      </c>
      <c r="I3601" s="3" t="n">
        <v>11</v>
      </c>
      <c r="J3601" s="3" t="s">
        <v>9380</v>
      </c>
      <c r="K3601" s="3" t="s">
        <v>154</v>
      </c>
      <c r="L3601" s="3" t="s">
        <v>50</v>
      </c>
      <c r="O3601" s="3" t="s">
        <v>90</v>
      </c>
      <c r="Q3601" s="3" t="s">
        <v>86</v>
      </c>
      <c r="R3601" s="3" t="s">
        <v>155</v>
      </c>
    </row>
    <row r="3602" s="3" customFormat="true" ht="12.75" hidden="false" customHeight="false" outlineLevel="0" collapsed="false">
      <c r="A3602" s="3" t="s">
        <v>917</v>
      </c>
      <c r="B3602" s="3" t="s">
        <v>13014</v>
      </c>
      <c r="C3602" s="3" t="s">
        <v>102</v>
      </c>
      <c r="E3602" s="3" t="s">
        <v>20</v>
      </c>
      <c r="I3602" s="3" t="n">
        <v>347</v>
      </c>
      <c r="J3602" s="3" t="s">
        <v>540</v>
      </c>
      <c r="K3602" s="3" t="s">
        <v>49</v>
      </c>
      <c r="L3602" s="3" t="s">
        <v>50</v>
      </c>
      <c r="O3602" s="3" t="s">
        <v>266</v>
      </c>
      <c r="Q3602" s="3" t="s">
        <v>25</v>
      </c>
      <c r="R3602" s="3" t="s">
        <v>7005</v>
      </c>
    </row>
    <row r="3603" s="3" customFormat="true" ht="12.75" hidden="false" customHeight="false" outlineLevel="0" collapsed="false">
      <c r="A3603" s="3" t="s">
        <v>13015</v>
      </c>
      <c r="B3603" s="3" t="s">
        <v>13016</v>
      </c>
      <c r="E3603" s="3" t="s">
        <v>20</v>
      </c>
      <c r="I3603" s="3" t="n">
        <v>6</v>
      </c>
      <c r="J3603" s="3" t="s">
        <v>8604</v>
      </c>
      <c r="K3603" s="3" t="s">
        <v>826</v>
      </c>
      <c r="L3603" s="3" t="s">
        <v>50</v>
      </c>
      <c r="O3603" s="3" t="s">
        <v>90</v>
      </c>
      <c r="Q3603" s="3" t="s">
        <v>86</v>
      </c>
      <c r="R3603" s="3" t="s">
        <v>761</v>
      </c>
    </row>
    <row r="3604" s="3" customFormat="true" ht="12.75" hidden="false" customHeight="false" outlineLevel="0" collapsed="false">
      <c r="A3604" s="3" t="s">
        <v>13017</v>
      </c>
      <c r="B3604" s="3" t="s">
        <v>13018</v>
      </c>
      <c r="E3604" s="3" t="s">
        <v>20</v>
      </c>
      <c r="J3604" s="3" t="s">
        <v>8480</v>
      </c>
      <c r="K3604" s="3" t="s">
        <v>218</v>
      </c>
      <c r="L3604" s="3" t="s">
        <v>123</v>
      </c>
      <c r="M3604" s="3" t="s">
        <v>76</v>
      </c>
      <c r="N3604" s="3" t="s">
        <v>4221</v>
      </c>
      <c r="O3604" s="3" t="s">
        <v>6534</v>
      </c>
      <c r="P3604" s="3" t="s">
        <v>13019</v>
      </c>
      <c r="Q3604" s="3" t="s">
        <v>692</v>
      </c>
      <c r="R3604" s="3" t="s">
        <v>13020</v>
      </c>
    </row>
    <row r="3605" s="3" customFormat="true" ht="12.75" hidden="false" customHeight="false" outlineLevel="0" collapsed="false">
      <c r="A3605" s="3" t="s">
        <v>1438</v>
      </c>
      <c r="B3605" s="3" t="s">
        <v>13021</v>
      </c>
      <c r="C3605" s="3" t="s">
        <v>129</v>
      </c>
      <c r="E3605" s="3" t="s">
        <v>20</v>
      </c>
      <c r="I3605" s="3" t="n">
        <v>1</v>
      </c>
      <c r="J3605" s="3" t="s">
        <v>10213</v>
      </c>
      <c r="K3605" s="3" t="s">
        <v>89</v>
      </c>
      <c r="L3605" s="3" t="s">
        <v>50</v>
      </c>
      <c r="O3605" s="3" t="s">
        <v>90</v>
      </c>
      <c r="Q3605" s="3" t="s">
        <v>86</v>
      </c>
      <c r="R3605" s="3" t="s">
        <v>91</v>
      </c>
    </row>
    <row r="3606" s="3" customFormat="true" ht="12.75" hidden="false" customHeight="false" outlineLevel="0" collapsed="false">
      <c r="A3606" s="3" t="s">
        <v>917</v>
      </c>
      <c r="B3606" s="3" t="s">
        <v>13022</v>
      </c>
      <c r="C3606" s="3" t="s">
        <v>102</v>
      </c>
      <c r="E3606" s="3" t="s">
        <v>20</v>
      </c>
      <c r="I3606" s="3" t="s">
        <v>13023</v>
      </c>
      <c r="J3606" s="3" t="s">
        <v>6917</v>
      </c>
      <c r="K3606" s="3" t="s">
        <v>49</v>
      </c>
      <c r="L3606" s="3" t="s">
        <v>50</v>
      </c>
      <c r="M3606" s="3" t="s">
        <v>105</v>
      </c>
      <c r="N3606" s="3" t="s">
        <v>106</v>
      </c>
      <c r="O3606" s="3" t="s">
        <v>13024</v>
      </c>
      <c r="P3606" s="3" t="s">
        <v>13025</v>
      </c>
      <c r="Q3606" s="3" t="s">
        <v>561</v>
      </c>
      <c r="R3606" s="3" t="s">
        <v>13026</v>
      </c>
    </row>
    <row r="3607" s="3" customFormat="true" ht="12.75" hidden="false" customHeight="false" outlineLevel="0" collapsed="false">
      <c r="A3607" s="3" t="s">
        <v>3040</v>
      </c>
      <c r="B3607" s="3" t="s">
        <v>13027</v>
      </c>
      <c r="E3607" s="3" t="s">
        <v>20</v>
      </c>
      <c r="I3607" s="3" t="n">
        <v>2</v>
      </c>
      <c r="J3607" s="3" t="s">
        <v>6892</v>
      </c>
      <c r="K3607" s="3" t="s">
        <v>89</v>
      </c>
      <c r="L3607" s="3" t="s">
        <v>50</v>
      </c>
      <c r="O3607" s="3" t="s">
        <v>90</v>
      </c>
      <c r="Q3607" s="3" t="s">
        <v>86</v>
      </c>
      <c r="R3607" s="3" t="s">
        <v>1632</v>
      </c>
    </row>
    <row r="3608" s="3" customFormat="true" ht="12.75" hidden="false" customHeight="false" outlineLevel="0" collapsed="false">
      <c r="B3608" s="3" t="s">
        <v>13028</v>
      </c>
      <c r="C3608" s="3" t="s">
        <v>13029</v>
      </c>
      <c r="E3608" s="3" t="s">
        <v>20</v>
      </c>
      <c r="I3608" s="3" t="s">
        <v>13030</v>
      </c>
      <c r="J3608" s="3" t="s">
        <v>13031</v>
      </c>
      <c r="K3608" s="3" t="s">
        <v>13032</v>
      </c>
      <c r="L3608" s="3" t="s">
        <v>2400</v>
      </c>
      <c r="M3608" s="3" t="s">
        <v>13033</v>
      </c>
      <c r="N3608" s="3" t="s">
        <v>13034</v>
      </c>
      <c r="O3608" s="3" t="s">
        <v>13035</v>
      </c>
      <c r="P3608" s="3" t="s">
        <v>13036</v>
      </c>
      <c r="Q3608" s="3" t="s">
        <v>189</v>
      </c>
      <c r="R3608" s="3" t="s">
        <v>13037</v>
      </c>
    </row>
    <row r="3609" s="3" customFormat="true" ht="12.75" hidden="false" customHeight="false" outlineLevel="0" collapsed="false">
      <c r="A3609" s="3" t="s">
        <v>3445</v>
      </c>
      <c r="B3609" s="3" t="s">
        <v>13038</v>
      </c>
      <c r="C3609" s="3" t="s">
        <v>706</v>
      </c>
      <c r="E3609" s="3" t="s">
        <v>20</v>
      </c>
      <c r="I3609" s="3" t="n">
        <v>9</v>
      </c>
      <c r="J3609" s="3" t="s">
        <v>13039</v>
      </c>
      <c r="K3609" s="3" t="s">
        <v>13040</v>
      </c>
      <c r="L3609" s="3" t="s">
        <v>50</v>
      </c>
      <c r="O3609" s="3" t="s">
        <v>90</v>
      </c>
      <c r="Q3609" s="3" t="s">
        <v>86</v>
      </c>
      <c r="R3609" s="3" t="s">
        <v>13041</v>
      </c>
      <c r="S3609" s="3" t="s">
        <v>13042</v>
      </c>
    </row>
    <row r="3610" s="3" customFormat="true" ht="12" hidden="false" customHeight="true" outlineLevel="0" collapsed="false">
      <c r="A3610" s="3" t="s">
        <v>2045</v>
      </c>
      <c r="B3610" s="3" t="s">
        <v>13043</v>
      </c>
      <c r="E3610" s="3" t="s">
        <v>20</v>
      </c>
      <c r="I3610" s="3" t="n">
        <v>2</v>
      </c>
      <c r="J3610" s="3" t="s">
        <v>7832</v>
      </c>
      <c r="K3610" s="3" t="s">
        <v>837</v>
      </c>
      <c r="L3610" s="3" t="s">
        <v>50</v>
      </c>
      <c r="M3610" s="3" t="s">
        <v>508</v>
      </c>
      <c r="O3610" s="3" t="s">
        <v>262</v>
      </c>
      <c r="R3610" s="3" t="s">
        <v>5675</v>
      </c>
    </row>
    <row r="3611" s="3" customFormat="true" ht="12.75" hidden="false" customHeight="false" outlineLevel="0" collapsed="false">
      <c r="B3611" s="3" t="s">
        <v>13044</v>
      </c>
      <c r="C3611" s="3" t="s">
        <v>1523</v>
      </c>
      <c r="D3611" s="3" t="s">
        <v>1523</v>
      </c>
      <c r="E3611" s="3" t="s">
        <v>20</v>
      </c>
      <c r="I3611" s="3" t="s">
        <v>485</v>
      </c>
      <c r="J3611" s="3" t="s">
        <v>7646</v>
      </c>
      <c r="K3611" s="3" t="s">
        <v>6003</v>
      </c>
      <c r="L3611" s="3" t="s">
        <v>50</v>
      </c>
      <c r="M3611" s="3" t="s">
        <v>508</v>
      </c>
      <c r="N3611" s="3" t="s">
        <v>969</v>
      </c>
      <c r="O3611" s="3" t="s">
        <v>9910</v>
      </c>
      <c r="Q3611" s="3" t="s">
        <v>25</v>
      </c>
      <c r="R3611" s="3" t="s">
        <v>13045</v>
      </c>
    </row>
    <row r="3612" s="3" customFormat="true" ht="12.75" hidden="false" customHeight="false" outlineLevel="0" collapsed="false">
      <c r="A3612" s="3" t="s">
        <v>27</v>
      </c>
      <c r="B3612" s="3" t="s">
        <v>13046</v>
      </c>
      <c r="E3612" s="3" t="s">
        <v>20</v>
      </c>
      <c r="J3612" s="3" t="s">
        <v>7085</v>
      </c>
      <c r="K3612" s="3" t="s">
        <v>4390</v>
      </c>
      <c r="L3612" s="3" t="s">
        <v>50</v>
      </c>
      <c r="O3612" s="3" t="s">
        <v>85</v>
      </c>
      <c r="Q3612" s="3" t="s">
        <v>86</v>
      </c>
      <c r="R3612" s="3" t="s">
        <v>6018</v>
      </c>
      <c r="S3612" s="3" t="s">
        <v>8052</v>
      </c>
    </row>
    <row r="3613" s="3" customFormat="true" ht="12.75" hidden="false" customHeight="false" outlineLevel="0" collapsed="false">
      <c r="A3613" s="3" t="s">
        <v>9885</v>
      </c>
      <c r="B3613" s="3" t="s">
        <v>13047</v>
      </c>
      <c r="E3613" s="3" t="s">
        <v>20</v>
      </c>
      <c r="I3613" s="3" t="n">
        <v>151</v>
      </c>
      <c r="J3613" s="3" t="s">
        <v>13048</v>
      </c>
      <c r="K3613" s="3" t="s">
        <v>13049</v>
      </c>
      <c r="L3613" s="3" t="s">
        <v>3535</v>
      </c>
      <c r="O3613" s="3" t="s">
        <v>337</v>
      </c>
      <c r="Q3613" s="3" t="s">
        <v>2713</v>
      </c>
      <c r="R3613" s="3" t="s">
        <v>13050</v>
      </c>
      <c r="S3613" s="3" t="s">
        <v>13051</v>
      </c>
    </row>
    <row r="3614" s="3" customFormat="true" ht="12.75" hidden="false" customHeight="false" outlineLevel="0" collapsed="false">
      <c r="B3614" s="3" t="s">
        <v>13052</v>
      </c>
      <c r="E3614" s="3" t="s">
        <v>20</v>
      </c>
      <c r="I3614" s="3" t="n">
        <v>5</v>
      </c>
      <c r="J3614" s="3" t="s">
        <v>43</v>
      </c>
      <c r="L3614" s="3" t="s">
        <v>507</v>
      </c>
      <c r="O3614" s="3" t="s">
        <v>69</v>
      </c>
      <c r="Q3614" s="3" t="s">
        <v>25</v>
      </c>
      <c r="R3614" s="3" t="s">
        <v>5000</v>
      </c>
    </row>
    <row r="3615" s="3" customFormat="true" ht="12.75" hidden="false" customHeight="false" outlineLevel="0" collapsed="false">
      <c r="A3615" s="3" t="s">
        <v>3445</v>
      </c>
      <c r="B3615" s="3" t="s">
        <v>13053</v>
      </c>
      <c r="E3615" s="3" t="s">
        <v>20</v>
      </c>
      <c r="I3615" s="3" t="n">
        <v>25</v>
      </c>
      <c r="J3615" s="3" t="s">
        <v>13054</v>
      </c>
      <c r="K3615" s="3" t="s">
        <v>13055</v>
      </c>
      <c r="L3615" s="3" t="s">
        <v>50</v>
      </c>
      <c r="O3615" s="3" t="s">
        <v>90</v>
      </c>
      <c r="Q3615" s="3" t="s">
        <v>86</v>
      </c>
      <c r="R3615" s="3" t="s">
        <v>13056</v>
      </c>
      <c r="S3615" s="3" t="s">
        <v>13057</v>
      </c>
    </row>
    <row r="3616" s="3" customFormat="true" ht="12.75" hidden="false" customHeight="false" outlineLevel="0" collapsed="false">
      <c r="A3616" s="3" t="s">
        <v>758</v>
      </c>
      <c r="B3616" s="3" t="s">
        <v>13058</v>
      </c>
      <c r="E3616" s="3" t="s">
        <v>20</v>
      </c>
      <c r="J3616" s="3" t="s">
        <v>10155</v>
      </c>
      <c r="K3616" s="3" t="s">
        <v>89</v>
      </c>
      <c r="L3616" s="3" t="s">
        <v>818</v>
      </c>
      <c r="O3616" s="3" t="s">
        <v>90</v>
      </c>
      <c r="Q3616" s="3" t="s">
        <v>86</v>
      </c>
      <c r="R3616" s="3" t="s">
        <v>819</v>
      </c>
    </row>
    <row r="3617" s="3" customFormat="true" ht="12.75" hidden="false" customHeight="false" outlineLevel="0" collapsed="false">
      <c r="A3617" s="3" t="s">
        <v>964</v>
      </c>
      <c r="B3617" s="3" t="s">
        <v>13059</v>
      </c>
      <c r="E3617" s="3" t="s">
        <v>20</v>
      </c>
      <c r="I3617" s="3" t="n">
        <v>6</v>
      </c>
      <c r="J3617" s="3" t="s">
        <v>7328</v>
      </c>
      <c r="K3617" s="3" t="s">
        <v>89</v>
      </c>
      <c r="L3617" s="3" t="s">
        <v>50</v>
      </c>
      <c r="O3617" s="3" t="s">
        <v>90</v>
      </c>
      <c r="Q3617" s="3" t="s">
        <v>86</v>
      </c>
      <c r="R3617" s="3" t="s">
        <v>5246</v>
      </c>
    </row>
    <row r="3618" s="3" customFormat="true" ht="12.75" hidden="false" customHeight="false" outlineLevel="0" collapsed="false">
      <c r="A3618" s="3" t="s">
        <v>11300</v>
      </c>
      <c r="B3618" s="3" t="s">
        <v>13060</v>
      </c>
      <c r="E3618" s="3" t="s">
        <v>20</v>
      </c>
      <c r="J3618" s="3" t="s">
        <v>5043</v>
      </c>
      <c r="K3618" s="3" t="s">
        <v>7020</v>
      </c>
      <c r="L3618" s="3" t="s">
        <v>50</v>
      </c>
      <c r="M3618" s="3" t="s">
        <v>225</v>
      </c>
      <c r="O3618" s="3" t="s">
        <v>3505</v>
      </c>
      <c r="Q3618" s="3" t="s">
        <v>25</v>
      </c>
      <c r="R3618" s="3" t="s">
        <v>13061</v>
      </c>
    </row>
    <row r="3619" s="3" customFormat="true" ht="12.75" hidden="false" customHeight="false" outlineLevel="0" collapsed="false">
      <c r="A3619" s="3" t="s">
        <v>2284</v>
      </c>
      <c r="B3619" s="3" t="s">
        <v>427</v>
      </c>
      <c r="E3619" s="3" t="s">
        <v>20</v>
      </c>
      <c r="J3619" s="3" t="s">
        <v>9313</v>
      </c>
      <c r="K3619" s="3" t="s">
        <v>122</v>
      </c>
      <c r="L3619" s="3" t="s">
        <v>123</v>
      </c>
      <c r="M3619" s="3" t="s">
        <v>44</v>
      </c>
      <c r="N3619" s="3" t="s">
        <v>530</v>
      </c>
      <c r="O3619" s="3" t="s">
        <v>531</v>
      </c>
      <c r="P3619" s="3" t="s">
        <v>11</v>
      </c>
      <c r="Q3619" s="3" t="s">
        <v>25</v>
      </c>
      <c r="R3619" s="3" t="s">
        <v>5149</v>
      </c>
    </row>
    <row r="3620" s="3" customFormat="true" ht="12.75" hidden="false" customHeight="false" outlineLevel="0" collapsed="false">
      <c r="A3620" s="3" t="s">
        <v>384</v>
      </c>
      <c r="B3620" s="3" t="s">
        <v>1438</v>
      </c>
      <c r="E3620" s="3" t="s">
        <v>20</v>
      </c>
      <c r="I3620" s="3" t="n">
        <v>2</v>
      </c>
      <c r="J3620" s="3" t="s">
        <v>7832</v>
      </c>
      <c r="K3620" s="3" t="s">
        <v>22</v>
      </c>
      <c r="L3620" s="3" t="s">
        <v>50</v>
      </c>
      <c r="M3620" s="3" t="s">
        <v>23</v>
      </c>
      <c r="O3620" s="3" t="s">
        <v>330</v>
      </c>
      <c r="R3620" s="3" t="s">
        <v>13062</v>
      </c>
    </row>
    <row r="3621" s="3" customFormat="true" ht="12.75" hidden="false" customHeight="false" outlineLevel="0" collapsed="false">
      <c r="A3621" s="3" t="s">
        <v>13063</v>
      </c>
      <c r="B3621" s="3" t="s">
        <v>13064</v>
      </c>
      <c r="E3621" s="3" t="s">
        <v>20</v>
      </c>
      <c r="I3621" s="3" t="s">
        <v>13065</v>
      </c>
      <c r="J3621" s="3" t="s">
        <v>13066</v>
      </c>
      <c r="K3621" s="3" t="s">
        <v>249</v>
      </c>
      <c r="L3621" s="3" t="s">
        <v>50</v>
      </c>
      <c r="M3621" s="3" t="s">
        <v>65</v>
      </c>
      <c r="O3621" s="3" t="s">
        <v>6447</v>
      </c>
      <c r="Q3621" s="3" t="s">
        <v>13067</v>
      </c>
      <c r="R3621" s="3" t="s">
        <v>13068</v>
      </c>
    </row>
    <row r="3622" s="3" customFormat="true" ht="13.5" hidden="false" customHeight="true" outlineLevel="0" collapsed="false">
      <c r="A3622" s="3" t="s">
        <v>2020</v>
      </c>
      <c r="B3622" s="3" t="s">
        <v>13069</v>
      </c>
      <c r="E3622" s="3" t="s">
        <v>20</v>
      </c>
      <c r="I3622" s="3" t="n">
        <v>2</v>
      </c>
      <c r="J3622" s="3" t="s">
        <v>13070</v>
      </c>
      <c r="K3622" s="3" t="s">
        <v>1234</v>
      </c>
      <c r="L3622" s="3" t="s">
        <v>50</v>
      </c>
      <c r="M3622" s="3" t="s">
        <v>13071</v>
      </c>
      <c r="O3622" s="3" t="s">
        <v>13072</v>
      </c>
      <c r="Q3622" s="3" t="s">
        <v>25</v>
      </c>
      <c r="R3622" s="3" t="s">
        <v>13073</v>
      </c>
    </row>
    <row r="3623" s="3" customFormat="true" ht="12.75" hidden="false" customHeight="false" outlineLevel="0" collapsed="false">
      <c r="A3623" s="3" t="s">
        <v>13074</v>
      </c>
      <c r="B3623" s="3" t="s">
        <v>13075</v>
      </c>
      <c r="E3623" s="3" t="s">
        <v>20</v>
      </c>
      <c r="J3623" s="3" t="s">
        <v>7870</v>
      </c>
      <c r="K3623" s="3" t="s">
        <v>1566</v>
      </c>
      <c r="L3623" s="3" t="s">
        <v>50</v>
      </c>
      <c r="M3623" s="3" t="s">
        <v>508</v>
      </c>
      <c r="O3623" s="3" t="s">
        <v>266</v>
      </c>
      <c r="Q3623" s="3" t="s">
        <v>25</v>
      </c>
      <c r="R3623" s="3" t="s">
        <v>7570</v>
      </c>
    </row>
    <row r="3624" s="3" customFormat="true" ht="12.75" hidden="false" customHeight="false" outlineLevel="0" collapsed="false">
      <c r="A3624" s="3" t="s">
        <v>1708</v>
      </c>
      <c r="B3624" s="3" t="s">
        <v>13076</v>
      </c>
      <c r="E3624" s="3" t="s">
        <v>20</v>
      </c>
      <c r="I3624" s="3" t="n">
        <v>12</v>
      </c>
      <c r="J3624" s="3" t="s">
        <v>7328</v>
      </c>
      <c r="K3624" s="3" t="s">
        <v>89</v>
      </c>
      <c r="L3624" s="3" t="s">
        <v>123</v>
      </c>
      <c r="O3624" s="3" t="s">
        <v>90</v>
      </c>
      <c r="Q3624" s="3" t="s">
        <v>86</v>
      </c>
      <c r="R3624" s="3" t="s">
        <v>212</v>
      </c>
    </row>
    <row r="3625" s="3" customFormat="true" ht="12.75" hidden="false" customHeight="false" outlineLevel="0" collapsed="false">
      <c r="A3625" s="3" t="s">
        <v>13077</v>
      </c>
      <c r="B3625" s="3" t="s">
        <v>13076</v>
      </c>
      <c r="E3625" s="3" t="s">
        <v>20</v>
      </c>
      <c r="I3625" s="3" t="n">
        <v>10</v>
      </c>
      <c r="J3625" s="3" t="s">
        <v>21</v>
      </c>
      <c r="K3625" s="3" t="s">
        <v>6441</v>
      </c>
      <c r="L3625" s="3" t="s">
        <v>50</v>
      </c>
      <c r="O3625" s="3" t="s">
        <v>90</v>
      </c>
      <c r="Q3625" s="3" t="s">
        <v>86</v>
      </c>
      <c r="R3625" s="3" t="s">
        <v>2586</v>
      </c>
      <c r="S3625" s="3" t="s">
        <v>13078</v>
      </c>
    </row>
    <row r="3626" s="3" customFormat="true" ht="12.75" hidden="false" customHeight="false" outlineLevel="0" collapsed="false">
      <c r="A3626" s="3" t="s">
        <v>27</v>
      </c>
      <c r="B3626" s="3" t="s">
        <v>13076</v>
      </c>
      <c r="E3626" s="3" t="s">
        <v>20</v>
      </c>
      <c r="I3626" s="3" t="n">
        <v>5</v>
      </c>
      <c r="J3626" s="3" t="s">
        <v>13079</v>
      </c>
      <c r="K3626" s="3" t="s">
        <v>6486</v>
      </c>
      <c r="L3626" s="3" t="s">
        <v>2746</v>
      </c>
      <c r="M3626" s="3" t="s">
        <v>13080</v>
      </c>
      <c r="O3626" s="3" t="s">
        <v>646</v>
      </c>
      <c r="Q3626" s="3" t="s">
        <v>25</v>
      </c>
      <c r="R3626" s="3" t="s">
        <v>13081</v>
      </c>
    </row>
    <row r="3627" s="3" customFormat="true" ht="12.75" hidden="false" customHeight="false" outlineLevel="0" collapsed="false">
      <c r="A3627" s="3" t="s">
        <v>1563</v>
      </c>
      <c r="B3627" s="3" t="s">
        <v>13082</v>
      </c>
      <c r="C3627" s="3" t="s">
        <v>1245</v>
      </c>
      <c r="E3627" s="3" t="s">
        <v>20</v>
      </c>
      <c r="I3627" s="3" t="s">
        <v>2211</v>
      </c>
      <c r="J3627" s="3" t="s">
        <v>7060</v>
      </c>
      <c r="K3627" s="3" t="s">
        <v>1002</v>
      </c>
      <c r="L3627" s="3" t="s">
        <v>50</v>
      </c>
      <c r="M3627" s="3" t="s">
        <v>250</v>
      </c>
      <c r="O3627" s="3" t="s">
        <v>4024</v>
      </c>
      <c r="Q3627" s="3" t="s">
        <v>25</v>
      </c>
      <c r="R3627" s="3" t="s">
        <v>13083</v>
      </c>
    </row>
    <row r="3628" s="3" customFormat="true" ht="12.75" hidden="false" customHeight="false" outlineLevel="0" collapsed="false">
      <c r="A3628" s="3" t="s">
        <v>704</v>
      </c>
      <c r="B3628" s="3" t="s">
        <v>13084</v>
      </c>
      <c r="E3628" s="3" t="s">
        <v>20</v>
      </c>
      <c r="I3628" s="3" t="n">
        <v>2</v>
      </c>
      <c r="J3628" s="3" t="s">
        <v>12721</v>
      </c>
      <c r="K3628" s="3" t="s">
        <v>13085</v>
      </c>
      <c r="O3628" s="3" t="s">
        <v>13086</v>
      </c>
      <c r="Q3628" s="3" t="s">
        <v>25</v>
      </c>
      <c r="R3628" s="3" t="s">
        <v>13087</v>
      </c>
    </row>
    <row r="3629" s="3" customFormat="true" ht="12.75" hidden="false" customHeight="false" outlineLevel="0" collapsed="false">
      <c r="A3629" s="3" t="s">
        <v>13088</v>
      </c>
      <c r="B3629" s="3" t="s">
        <v>13089</v>
      </c>
      <c r="C3629" s="3" t="s">
        <v>7549</v>
      </c>
      <c r="E3629" s="3" t="s">
        <v>20</v>
      </c>
      <c r="J3629" s="3" t="s">
        <v>13090</v>
      </c>
      <c r="K3629" s="3" t="s">
        <v>13091</v>
      </c>
      <c r="O3629" s="3" t="s">
        <v>90</v>
      </c>
      <c r="Q3629" s="3" t="s">
        <v>86</v>
      </c>
      <c r="R3629" s="3" t="s">
        <v>8799</v>
      </c>
      <c r="S3629" s="3" t="s">
        <v>2062</v>
      </c>
    </row>
    <row r="3630" s="3" customFormat="true" ht="12.75" hidden="false" customHeight="false" outlineLevel="0" collapsed="false">
      <c r="A3630" s="3" t="s">
        <v>12716</v>
      </c>
      <c r="B3630" s="3" t="s">
        <v>13092</v>
      </c>
      <c r="E3630" s="3" t="s">
        <v>20</v>
      </c>
      <c r="I3630" s="3" t="n">
        <v>11</v>
      </c>
      <c r="J3630" s="3" t="s">
        <v>13093</v>
      </c>
      <c r="K3630" s="3" t="s">
        <v>2421</v>
      </c>
      <c r="L3630" s="3" t="s">
        <v>50</v>
      </c>
      <c r="O3630" s="3" t="s">
        <v>90</v>
      </c>
      <c r="Q3630" s="3" t="s">
        <v>347</v>
      </c>
      <c r="R3630" s="3" t="s">
        <v>13094</v>
      </c>
      <c r="S3630" s="3" t="s">
        <v>289</v>
      </c>
    </row>
    <row r="3631" s="3" customFormat="true" ht="12.75" hidden="false" customHeight="false" outlineLevel="0" collapsed="false">
      <c r="B3631" s="3" t="s">
        <v>13095</v>
      </c>
      <c r="E3631" s="3" t="s">
        <v>20</v>
      </c>
      <c r="I3631" s="3" t="n">
        <v>16</v>
      </c>
      <c r="J3631" s="3" t="s">
        <v>43</v>
      </c>
      <c r="K3631" s="3" t="s">
        <v>49</v>
      </c>
      <c r="L3631" s="3" t="s">
        <v>50</v>
      </c>
      <c r="M3631" s="3" t="s">
        <v>44</v>
      </c>
      <c r="O3631" s="3" t="s">
        <v>69</v>
      </c>
      <c r="R3631" s="3" t="s">
        <v>10781</v>
      </c>
    </row>
    <row r="3632" s="3" customFormat="true" ht="12.75" hidden="false" customHeight="false" outlineLevel="0" collapsed="false">
      <c r="A3632" s="3" t="s">
        <v>1459</v>
      </c>
      <c r="B3632" s="3" t="s">
        <v>13096</v>
      </c>
      <c r="C3632" s="3" t="s">
        <v>129</v>
      </c>
      <c r="E3632" s="3" t="s">
        <v>20</v>
      </c>
      <c r="I3632" s="3" t="n">
        <v>9</v>
      </c>
      <c r="J3632" s="3" t="s">
        <v>10213</v>
      </c>
      <c r="K3632" s="3" t="s">
        <v>89</v>
      </c>
      <c r="L3632" s="3" t="s">
        <v>50</v>
      </c>
      <c r="O3632" s="3" t="s">
        <v>90</v>
      </c>
      <c r="Q3632" s="3" t="s">
        <v>86</v>
      </c>
      <c r="R3632" s="3" t="s">
        <v>91</v>
      </c>
    </row>
    <row r="3633" s="3" customFormat="true" ht="12.75" hidden="false" customHeight="false" outlineLevel="0" collapsed="false">
      <c r="A3633" s="3" t="s">
        <v>379</v>
      </c>
      <c r="B3633" s="3" t="s">
        <v>13096</v>
      </c>
      <c r="C3633" s="3" t="s">
        <v>247</v>
      </c>
      <c r="E3633" s="3" t="s">
        <v>20</v>
      </c>
      <c r="F3633" s="3" t="s">
        <v>13097</v>
      </c>
      <c r="J3633" s="3" t="s">
        <v>13098</v>
      </c>
      <c r="L3633" s="3" t="s">
        <v>50</v>
      </c>
      <c r="Q3633" s="3" t="s">
        <v>326</v>
      </c>
      <c r="R3633" s="3" t="s">
        <v>8842</v>
      </c>
    </row>
    <row r="3634" s="3" customFormat="true" ht="12.75" hidden="false" customHeight="false" outlineLevel="0" collapsed="false">
      <c r="A3634" s="3" t="s">
        <v>151</v>
      </c>
      <c r="B3634" s="3" t="s">
        <v>13099</v>
      </c>
      <c r="E3634" s="3" t="s">
        <v>20</v>
      </c>
      <c r="J3634" s="3" t="s">
        <v>10602</v>
      </c>
      <c r="K3634" s="3" t="s">
        <v>89</v>
      </c>
      <c r="L3634" s="3" t="s">
        <v>123</v>
      </c>
      <c r="M3634" s="3" t="s">
        <v>61</v>
      </c>
      <c r="N3634" s="3" t="s">
        <v>13100</v>
      </c>
      <c r="O3634" s="3" t="s">
        <v>4325</v>
      </c>
      <c r="P3634" s="3" t="s">
        <v>11</v>
      </c>
      <c r="Q3634" s="3" t="s">
        <v>25</v>
      </c>
      <c r="R3634" s="3" t="s">
        <v>5047</v>
      </c>
    </row>
    <row r="3635" s="3" customFormat="true" ht="12.75" hidden="false" customHeight="false" outlineLevel="0" collapsed="false">
      <c r="A3635" s="3" t="s">
        <v>5880</v>
      </c>
      <c r="B3635" s="3" t="s">
        <v>13099</v>
      </c>
      <c r="E3635" s="3" t="s">
        <v>58</v>
      </c>
      <c r="I3635" s="3" t="n">
        <v>6</v>
      </c>
      <c r="J3635" s="3" t="s">
        <v>10405</v>
      </c>
      <c r="K3635" s="3" t="s">
        <v>817</v>
      </c>
      <c r="L3635" s="3" t="s">
        <v>547</v>
      </c>
      <c r="O3635" s="3" t="s">
        <v>90</v>
      </c>
      <c r="Q3635" s="3" t="s">
        <v>86</v>
      </c>
      <c r="R3635" s="3" t="s">
        <v>1311</v>
      </c>
    </row>
    <row r="3636" s="3" customFormat="true" ht="12.75" hidden="false" customHeight="false" outlineLevel="0" collapsed="false">
      <c r="A3636" s="3" t="s">
        <v>18</v>
      </c>
      <c r="B3636" s="3" t="s">
        <v>13099</v>
      </c>
      <c r="E3636" s="3" t="s">
        <v>20</v>
      </c>
      <c r="I3636" s="3" t="s">
        <v>6481</v>
      </c>
      <c r="J3636" s="3" t="s">
        <v>13101</v>
      </c>
      <c r="K3636" s="3" t="s">
        <v>22</v>
      </c>
      <c r="L3636" s="3" t="s">
        <v>50</v>
      </c>
      <c r="M3636" s="3" t="s">
        <v>23</v>
      </c>
      <c r="O3636" s="3" t="s">
        <v>1044</v>
      </c>
      <c r="Q3636" s="3" t="s">
        <v>25</v>
      </c>
      <c r="R3636" s="3" t="s">
        <v>13102</v>
      </c>
    </row>
    <row r="3637" s="3" customFormat="true" ht="12.75" hidden="false" customHeight="false" outlineLevel="0" collapsed="false">
      <c r="A3637" s="3" t="s">
        <v>13103</v>
      </c>
      <c r="B3637" s="3" t="s">
        <v>13104</v>
      </c>
      <c r="E3637" s="3" t="s">
        <v>20</v>
      </c>
      <c r="I3637" s="3" t="n">
        <v>3</v>
      </c>
      <c r="J3637" s="3" t="s">
        <v>7025</v>
      </c>
      <c r="K3637" s="3" t="s">
        <v>500</v>
      </c>
      <c r="L3637" s="3" t="s">
        <v>50</v>
      </c>
      <c r="M3637" s="3" t="s">
        <v>501</v>
      </c>
      <c r="O3637" s="3" t="s">
        <v>4063</v>
      </c>
      <c r="Q3637" s="3" t="s">
        <v>25</v>
      </c>
      <c r="R3637" s="3" t="s">
        <v>13105</v>
      </c>
    </row>
    <row r="3638" s="3" customFormat="true" ht="12.75" hidden="false" customHeight="false" outlineLevel="0" collapsed="false">
      <c r="A3638" s="3" t="s">
        <v>27</v>
      </c>
      <c r="B3638" s="3" t="s">
        <v>13099</v>
      </c>
      <c r="E3638" s="3" t="s">
        <v>20</v>
      </c>
      <c r="I3638" s="3" t="n">
        <v>5</v>
      </c>
      <c r="J3638" s="3" t="s">
        <v>1560</v>
      </c>
      <c r="K3638" s="3" t="s">
        <v>6486</v>
      </c>
      <c r="L3638" s="3" t="s">
        <v>50</v>
      </c>
      <c r="M3638" s="3" t="s">
        <v>294</v>
      </c>
      <c r="O3638" s="3" t="s">
        <v>1044</v>
      </c>
      <c r="Q3638" s="3" t="s">
        <v>25</v>
      </c>
      <c r="R3638" s="3" t="s">
        <v>13106</v>
      </c>
    </row>
    <row r="3639" s="3" customFormat="true" ht="12.75" hidden="false" customHeight="false" outlineLevel="0" collapsed="false">
      <c r="A3639" s="3" t="s">
        <v>27</v>
      </c>
      <c r="B3639" s="3" t="s">
        <v>13099</v>
      </c>
      <c r="E3639" s="3" t="s">
        <v>20</v>
      </c>
      <c r="I3639" s="3" t="n">
        <v>2</v>
      </c>
      <c r="J3639" s="3" t="s">
        <v>13107</v>
      </c>
      <c r="K3639" s="3" t="s">
        <v>826</v>
      </c>
      <c r="L3639" s="3" t="s">
        <v>50</v>
      </c>
      <c r="O3639" s="3" t="s">
        <v>90</v>
      </c>
      <c r="Q3639" s="3" t="s">
        <v>86</v>
      </c>
      <c r="R3639" s="3" t="s">
        <v>99</v>
      </c>
    </row>
    <row r="3640" s="3" customFormat="true" ht="12.75" hidden="false" customHeight="false" outlineLevel="0" collapsed="false">
      <c r="A3640" s="3" t="s">
        <v>2413</v>
      </c>
      <c r="B3640" s="3" t="s">
        <v>13099</v>
      </c>
      <c r="E3640" s="3" t="s">
        <v>20</v>
      </c>
      <c r="I3640" s="3" t="n">
        <v>5</v>
      </c>
      <c r="J3640" s="3" t="s">
        <v>7025</v>
      </c>
      <c r="K3640" s="3" t="s">
        <v>5375</v>
      </c>
      <c r="O3640" s="3" t="s">
        <v>90</v>
      </c>
      <c r="Q3640" s="3" t="s">
        <v>86</v>
      </c>
      <c r="R3640" s="3" t="s">
        <v>160</v>
      </c>
      <c r="S3640" s="3" t="s">
        <v>13108</v>
      </c>
    </row>
    <row r="3641" s="3" customFormat="true" ht="12.75" hidden="false" customHeight="false" outlineLevel="0" collapsed="false">
      <c r="A3641" s="3" t="s">
        <v>7149</v>
      </c>
      <c r="B3641" s="3" t="s">
        <v>13099</v>
      </c>
      <c r="E3641" s="3" t="s">
        <v>20</v>
      </c>
      <c r="J3641" s="3" t="s">
        <v>9571</v>
      </c>
      <c r="K3641" s="3" t="s">
        <v>89</v>
      </c>
      <c r="L3641" s="3" t="s">
        <v>36</v>
      </c>
      <c r="O3641" s="3" t="s">
        <v>90</v>
      </c>
      <c r="Q3641" s="3" t="s">
        <v>86</v>
      </c>
      <c r="R3641" s="3" t="s">
        <v>426</v>
      </c>
    </row>
    <row r="3642" s="3" customFormat="true" ht="12.75" hidden="false" customHeight="false" outlineLevel="0" collapsed="false">
      <c r="A3642" s="3" t="s">
        <v>1091</v>
      </c>
      <c r="B3642" s="3" t="s">
        <v>13099</v>
      </c>
      <c r="E3642" s="3" t="s">
        <v>20</v>
      </c>
      <c r="I3642" s="3" t="n">
        <v>12</v>
      </c>
      <c r="J3642" s="3" t="s">
        <v>7361</v>
      </c>
      <c r="K3642" s="3" t="s">
        <v>1144</v>
      </c>
      <c r="O3642" s="3" t="s">
        <v>90</v>
      </c>
      <c r="Q3642" s="3" t="s">
        <v>86</v>
      </c>
      <c r="R3642" s="3" t="s">
        <v>1145</v>
      </c>
      <c r="S3642" s="3" t="s">
        <v>13109</v>
      </c>
    </row>
    <row r="3643" s="3" customFormat="true" ht="12.75" hidden="false" customHeight="false" outlineLevel="0" collapsed="false">
      <c r="A3643" s="3" t="s">
        <v>1133</v>
      </c>
      <c r="B3643" s="3" t="s">
        <v>13099</v>
      </c>
      <c r="E3643" s="3" t="s">
        <v>58</v>
      </c>
      <c r="I3643" s="3" t="n">
        <v>1</v>
      </c>
      <c r="J3643" s="3" t="s">
        <v>13110</v>
      </c>
      <c r="K3643" s="3" t="s">
        <v>817</v>
      </c>
      <c r="L3643" s="3" t="s">
        <v>547</v>
      </c>
      <c r="M3643" s="3" t="s">
        <v>225</v>
      </c>
      <c r="N3643" s="3" t="s">
        <v>950</v>
      </c>
      <c r="O3643" s="3" t="s">
        <v>951</v>
      </c>
      <c r="P3643" s="3" t="s">
        <v>11</v>
      </c>
      <c r="Q3643" s="3" t="s">
        <v>692</v>
      </c>
      <c r="R3643" s="3" t="s">
        <v>13111</v>
      </c>
    </row>
    <row r="3644" s="3" customFormat="true" ht="12.75" hidden="false" customHeight="false" outlineLevel="0" collapsed="false">
      <c r="A3644" s="3" t="s">
        <v>2615</v>
      </c>
      <c r="B3644" s="3" t="s">
        <v>13099</v>
      </c>
      <c r="E3644" s="3" t="s">
        <v>58</v>
      </c>
      <c r="J3644" s="3" t="s">
        <v>13112</v>
      </c>
      <c r="L3644" s="3" t="s">
        <v>547</v>
      </c>
      <c r="M3644" s="3" t="s">
        <v>255</v>
      </c>
      <c r="N3644" s="3" t="s">
        <v>7779</v>
      </c>
      <c r="O3644" s="3" t="s">
        <v>7780</v>
      </c>
      <c r="P3644" s="3" t="s">
        <v>11</v>
      </c>
      <c r="Q3644" s="3" t="s">
        <v>25</v>
      </c>
      <c r="R3644" s="3" t="s">
        <v>13113</v>
      </c>
    </row>
    <row r="3645" s="3" customFormat="true" ht="12.75" hidden="false" customHeight="false" outlineLevel="0" collapsed="false">
      <c r="A3645" s="3" t="s">
        <v>929</v>
      </c>
      <c r="B3645" s="3" t="s">
        <v>13099</v>
      </c>
      <c r="E3645" s="3" t="s">
        <v>20</v>
      </c>
      <c r="I3645" s="3" t="n">
        <v>3</v>
      </c>
      <c r="J3645" s="3" t="s">
        <v>8361</v>
      </c>
      <c r="K3645" s="3" t="s">
        <v>122</v>
      </c>
      <c r="L3645" s="3" t="s">
        <v>114</v>
      </c>
      <c r="M3645" s="3" t="s">
        <v>529</v>
      </c>
      <c r="N3645" s="3" t="s">
        <v>116</v>
      </c>
      <c r="O3645" s="3" t="s">
        <v>117</v>
      </c>
      <c r="P3645" s="3" t="s">
        <v>3703</v>
      </c>
      <c r="R3645" s="3" t="s">
        <v>3704</v>
      </c>
    </row>
    <row r="3646" s="3" customFormat="true" ht="12.75" hidden="false" customHeight="false" outlineLevel="0" collapsed="false">
      <c r="A3646" s="3" t="s">
        <v>13114</v>
      </c>
      <c r="B3646" s="3" t="s">
        <v>13115</v>
      </c>
      <c r="E3646" s="3" t="s">
        <v>20</v>
      </c>
      <c r="I3646" s="3" t="n">
        <v>2</v>
      </c>
      <c r="J3646" s="3" t="s">
        <v>13116</v>
      </c>
      <c r="K3646" s="3" t="s">
        <v>13117</v>
      </c>
      <c r="O3646" s="3" t="s">
        <v>90</v>
      </c>
      <c r="Q3646" s="3" t="s">
        <v>86</v>
      </c>
      <c r="R3646" s="3" t="s">
        <v>6527</v>
      </c>
      <c r="S3646" s="3" t="s">
        <v>13118</v>
      </c>
    </row>
    <row r="3647" s="3" customFormat="true" ht="12.75" hidden="false" customHeight="false" outlineLevel="0" collapsed="false">
      <c r="A3647" s="3" t="s">
        <v>6975</v>
      </c>
      <c r="B3647" s="3" t="s">
        <v>13119</v>
      </c>
      <c r="E3647" s="3" t="s">
        <v>20</v>
      </c>
      <c r="I3647" s="3" t="n">
        <v>23</v>
      </c>
      <c r="J3647" s="3" t="s">
        <v>1487</v>
      </c>
      <c r="K3647" s="3" t="s">
        <v>1488</v>
      </c>
      <c r="L3647" s="3" t="s">
        <v>50</v>
      </c>
      <c r="M3647" s="3" t="s">
        <v>250</v>
      </c>
      <c r="O3647" s="3" t="s">
        <v>262</v>
      </c>
      <c r="R3647" s="3" t="s">
        <v>2353</v>
      </c>
    </row>
    <row r="3648" s="3" customFormat="true" ht="12.75" hidden="false" customHeight="false" outlineLevel="0" collapsed="false">
      <c r="A3648" s="3" t="s">
        <v>213</v>
      </c>
      <c r="B3648" s="3" t="s">
        <v>13120</v>
      </c>
      <c r="E3648" s="3" t="s">
        <v>20</v>
      </c>
      <c r="J3648" s="3" t="s">
        <v>21</v>
      </c>
      <c r="K3648" s="3" t="s">
        <v>4209</v>
      </c>
      <c r="L3648" s="3" t="s">
        <v>50</v>
      </c>
      <c r="O3648" s="3" t="s">
        <v>90</v>
      </c>
      <c r="Q3648" s="3" t="s">
        <v>86</v>
      </c>
      <c r="R3648" s="3" t="s">
        <v>4210</v>
      </c>
      <c r="S3648" s="3" t="s">
        <v>13121</v>
      </c>
    </row>
    <row r="3649" s="3" customFormat="true" ht="12.75" hidden="false" customHeight="false" outlineLevel="0" collapsed="false">
      <c r="A3649" s="3" t="s">
        <v>959</v>
      </c>
      <c r="B3649" s="3" t="s">
        <v>13122</v>
      </c>
      <c r="E3649" s="3" t="s">
        <v>20</v>
      </c>
      <c r="I3649" s="3" t="n">
        <v>1</v>
      </c>
      <c r="J3649" s="3" t="s">
        <v>1560</v>
      </c>
      <c r="K3649" s="3" t="s">
        <v>7186</v>
      </c>
      <c r="L3649" s="3" t="s">
        <v>50</v>
      </c>
      <c r="O3649" s="3" t="s">
        <v>90</v>
      </c>
      <c r="Q3649" s="3" t="s">
        <v>86</v>
      </c>
      <c r="R3649" s="3" t="s">
        <v>7534</v>
      </c>
      <c r="S3649" s="3" t="s">
        <v>12715</v>
      </c>
    </row>
    <row r="3650" s="3" customFormat="true" ht="12.75" hidden="false" customHeight="false" outlineLevel="0" collapsed="false">
      <c r="B3650" s="3" t="s">
        <v>13123</v>
      </c>
      <c r="E3650" s="3" t="s">
        <v>20</v>
      </c>
      <c r="I3650" s="3" t="n">
        <v>15</v>
      </c>
      <c r="J3650" s="3" t="s">
        <v>43</v>
      </c>
      <c r="K3650" s="3" t="s">
        <v>3151</v>
      </c>
      <c r="L3650" s="3" t="s">
        <v>50</v>
      </c>
      <c r="M3650" s="3" t="s">
        <v>44</v>
      </c>
      <c r="O3650" s="3" t="s">
        <v>24</v>
      </c>
      <c r="Q3650" s="3" t="s">
        <v>25</v>
      </c>
      <c r="R3650" s="3" t="s">
        <v>4028</v>
      </c>
    </row>
    <row r="3651" s="3" customFormat="true" ht="12.75" hidden="false" customHeight="false" outlineLevel="0" collapsed="false">
      <c r="A3651" s="3" t="s">
        <v>379</v>
      </c>
      <c r="B3651" s="3" t="s">
        <v>13124</v>
      </c>
      <c r="E3651" s="3" t="s">
        <v>20</v>
      </c>
      <c r="I3651" s="3" t="n">
        <v>8</v>
      </c>
      <c r="J3651" s="3" t="s">
        <v>9250</v>
      </c>
      <c r="K3651" s="3" t="s">
        <v>977</v>
      </c>
      <c r="L3651" s="3" t="s">
        <v>50</v>
      </c>
      <c r="M3651" s="3" t="s">
        <v>255</v>
      </c>
      <c r="O3651" s="3" t="s">
        <v>262</v>
      </c>
      <c r="R3651" s="3" t="s">
        <v>978</v>
      </c>
    </row>
    <row r="3652" s="3" customFormat="true" ht="12.75" hidden="false" customHeight="false" outlineLevel="0" collapsed="false">
      <c r="A3652" s="3" t="s">
        <v>137</v>
      </c>
      <c r="B3652" s="3" t="s">
        <v>13125</v>
      </c>
      <c r="E3652" s="3" t="s">
        <v>20</v>
      </c>
      <c r="I3652" s="3" t="n">
        <v>2</v>
      </c>
      <c r="J3652" s="3" t="s">
        <v>7832</v>
      </c>
      <c r="K3652" s="3" t="s">
        <v>224</v>
      </c>
      <c r="L3652" s="3" t="s">
        <v>50</v>
      </c>
      <c r="M3652" s="3" t="s">
        <v>225</v>
      </c>
      <c r="O3652" s="3" t="s">
        <v>251</v>
      </c>
      <c r="R3652" s="3" t="s">
        <v>12640</v>
      </c>
    </row>
    <row r="3653" s="3" customFormat="true" ht="12.75" hidden="false" customHeight="false" outlineLevel="0" collapsed="false">
      <c r="A3653" s="3" t="s">
        <v>12736</v>
      </c>
      <c r="B3653" s="3" t="s">
        <v>13126</v>
      </c>
      <c r="E3653" s="3" t="s">
        <v>20</v>
      </c>
      <c r="I3653" s="3" t="n">
        <v>29</v>
      </c>
      <c r="J3653" s="3" t="s">
        <v>1487</v>
      </c>
      <c r="K3653" s="3" t="s">
        <v>8584</v>
      </c>
      <c r="L3653" s="3" t="s">
        <v>50</v>
      </c>
      <c r="O3653" s="3" t="s">
        <v>750</v>
      </c>
      <c r="Q3653" s="3" t="s">
        <v>751</v>
      </c>
      <c r="R3653" s="3" t="s">
        <v>752</v>
      </c>
    </row>
    <row r="3654" s="3" customFormat="true" ht="12.75" hidden="false" customHeight="false" outlineLevel="0" collapsed="false">
      <c r="A3654" s="3" t="s">
        <v>13127</v>
      </c>
      <c r="B3654" s="3" t="s">
        <v>13128</v>
      </c>
      <c r="E3654" s="3" t="s">
        <v>20</v>
      </c>
      <c r="J3654" s="3" t="s">
        <v>13129</v>
      </c>
      <c r="L3654" s="3" t="s">
        <v>114</v>
      </c>
      <c r="M3654" s="3" t="s">
        <v>13130</v>
      </c>
      <c r="N3654" s="7" t="s">
        <v>116</v>
      </c>
      <c r="O3654" s="3" t="s">
        <v>117</v>
      </c>
      <c r="P3654" s="3" t="s">
        <v>13131</v>
      </c>
      <c r="R3654" s="3" t="s">
        <v>1171</v>
      </c>
    </row>
    <row r="3655" s="3" customFormat="true" ht="12.75" hidden="false" customHeight="false" outlineLevel="0" collapsed="false">
      <c r="A3655" s="3" t="s">
        <v>424</v>
      </c>
      <c r="B3655" s="3" t="s">
        <v>13132</v>
      </c>
      <c r="E3655" s="3" t="s">
        <v>20</v>
      </c>
      <c r="I3655" s="3" t="n">
        <v>1</v>
      </c>
      <c r="J3655" s="3" t="s">
        <v>7043</v>
      </c>
      <c r="K3655" s="3" t="s">
        <v>154</v>
      </c>
      <c r="L3655" s="3" t="s">
        <v>50</v>
      </c>
      <c r="O3655" s="3" t="s">
        <v>90</v>
      </c>
      <c r="Q3655" s="3" t="s">
        <v>86</v>
      </c>
      <c r="R3655" s="3" t="s">
        <v>765</v>
      </c>
    </row>
    <row r="3656" s="3" customFormat="true" ht="12.75" hidden="false" customHeight="false" outlineLevel="0" collapsed="false">
      <c r="A3656" s="3" t="s">
        <v>9004</v>
      </c>
      <c r="B3656" s="3" t="s">
        <v>13133</v>
      </c>
      <c r="E3656" s="3" t="s">
        <v>20</v>
      </c>
      <c r="I3656" s="3" t="n">
        <v>1</v>
      </c>
      <c r="J3656" s="3" t="s">
        <v>7025</v>
      </c>
      <c r="K3656" s="3" t="s">
        <v>837</v>
      </c>
      <c r="L3656" s="3" t="s">
        <v>50</v>
      </c>
      <c r="M3656" s="3" t="s">
        <v>65</v>
      </c>
      <c r="O3656" s="3" t="s">
        <v>262</v>
      </c>
      <c r="R3656" s="3" t="s">
        <v>1149</v>
      </c>
    </row>
    <row r="3657" s="3" customFormat="true" ht="12.75" hidden="false" customHeight="false" outlineLevel="0" collapsed="false">
      <c r="A3657" s="3" t="s">
        <v>590</v>
      </c>
      <c r="B3657" s="3" t="s">
        <v>13134</v>
      </c>
      <c r="E3657" s="3" t="s">
        <v>20</v>
      </c>
      <c r="I3657" s="3" t="n">
        <v>4</v>
      </c>
      <c r="J3657" s="3" t="s">
        <v>7832</v>
      </c>
      <c r="K3657" s="3" t="s">
        <v>22</v>
      </c>
      <c r="L3657" s="3" t="s">
        <v>50</v>
      </c>
      <c r="M3657" s="3" t="s">
        <v>508</v>
      </c>
      <c r="O3657" s="3" t="s">
        <v>69</v>
      </c>
      <c r="R3657" s="3" t="s">
        <v>13135</v>
      </c>
    </row>
    <row r="3658" s="3" customFormat="true" ht="12.75" hidden="false" customHeight="false" outlineLevel="0" collapsed="false">
      <c r="A3658" s="3" t="s">
        <v>10887</v>
      </c>
      <c r="B3658" s="3" t="s">
        <v>13136</v>
      </c>
      <c r="E3658" s="3" t="s">
        <v>20</v>
      </c>
      <c r="J3658" s="3" t="s">
        <v>13137</v>
      </c>
      <c r="K3658" s="3" t="s">
        <v>1370</v>
      </c>
      <c r="L3658" s="3" t="s">
        <v>50</v>
      </c>
      <c r="M3658" s="9" t="s">
        <v>13138</v>
      </c>
      <c r="N3658" s="3" t="s">
        <v>13139</v>
      </c>
      <c r="O3658" s="3" t="s">
        <v>13140</v>
      </c>
      <c r="Q3658" s="3" t="s">
        <v>421</v>
      </c>
      <c r="R3658" s="3" t="s">
        <v>13141</v>
      </c>
      <c r="S3658" s="3" t="s">
        <v>13142</v>
      </c>
    </row>
    <row r="3659" s="3" customFormat="true" ht="12.75" hidden="false" customHeight="false" outlineLevel="0" collapsed="false">
      <c r="A3659" s="3" t="s">
        <v>4395</v>
      </c>
      <c r="B3659" s="3" t="s">
        <v>13143</v>
      </c>
      <c r="E3659" s="3" t="s">
        <v>20</v>
      </c>
      <c r="I3659" s="3" t="n">
        <v>2</v>
      </c>
      <c r="J3659" s="3" t="s">
        <v>7085</v>
      </c>
      <c r="K3659" s="3" t="s">
        <v>1737</v>
      </c>
      <c r="L3659" s="3" t="s">
        <v>50</v>
      </c>
      <c r="O3659" s="3" t="s">
        <v>85</v>
      </c>
      <c r="Q3659" s="3" t="s">
        <v>86</v>
      </c>
      <c r="R3659" s="3" t="s">
        <v>5050</v>
      </c>
      <c r="S3659" s="3" t="s">
        <v>13144</v>
      </c>
    </row>
    <row r="3660" s="3" customFormat="true" ht="12.75" hidden="false" customHeight="false" outlineLevel="0" collapsed="false">
      <c r="A3660" s="3" t="s">
        <v>704</v>
      </c>
      <c r="B3660" s="3" t="s">
        <v>13145</v>
      </c>
      <c r="E3660" s="3" t="s">
        <v>20</v>
      </c>
      <c r="I3660" s="3" t="n">
        <v>2</v>
      </c>
      <c r="J3660" s="3" t="s">
        <v>21</v>
      </c>
      <c r="K3660" s="3" t="s">
        <v>360</v>
      </c>
      <c r="L3660" s="3" t="s">
        <v>50</v>
      </c>
      <c r="M3660" s="3" t="s">
        <v>44</v>
      </c>
      <c r="O3660" s="3" t="s">
        <v>4024</v>
      </c>
      <c r="Q3660" s="3" t="s">
        <v>25</v>
      </c>
      <c r="R3660" s="3" t="s">
        <v>13146</v>
      </c>
    </row>
    <row r="3661" s="3" customFormat="true" ht="12.75" hidden="false" customHeight="false" outlineLevel="0" collapsed="false">
      <c r="A3661" s="3" t="s">
        <v>1427</v>
      </c>
      <c r="B3661" s="3" t="s">
        <v>13147</v>
      </c>
      <c r="E3661" s="3" t="s">
        <v>20</v>
      </c>
      <c r="I3661" s="3" t="n">
        <v>2</v>
      </c>
      <c r="J3661" s="3" t="s">
        <v>9389</v>
      </c>
      <c r="K3661" s="3" t="s">
        <v>879</v>
      </c>
      <c r="L3661" s="3" t="s">
        <v>50</v>
      </c>
      <c r="O3661" s="3" t="s">
        <v>90</v>
      </c>
      <c r="Q3661" s="3" t="s">
        <v>86</v>
      </c>
      <c r="R3661" s="3" t="s">
        <v>880</v>
      </c>
      <c r="S3661" s="3" t="s">
        <v>881</v>
      </c>
    </row>
    <row r="3662" s="3" customFormat="true" ht="12.75" hidden="false" customHeight="false" outlineLevel="0" collapsed="false">
      <c r="A3662" s="3" t="s">
        <v>4235</v>
      </c>
      <c r="B3662" s="3" t="s">
        <v>13148</v>
      </c>
      <c r="C3662" s="3" t="s">
        <v>129</v>
      </c>
      <c r="E3662" s="3" t="s">
        <v>20</v>
      </c>
      <c r="I3662" s="3" t="s">
        <v>13149</v>
      </c>
      <c r="J3662" s="3" t="s">
        <v>13150</v>
      </c>
      <c r="K3662" s="3" t="s">
        <v>13151</v>
      </c>
      <c r="L3662" s="3" t="s">
        <v>50</v>
      </c>
      <c r="O3662" s="3" t="s">
        <v>337</v>
      </c>
      <c r="Q3662" s="3" t="s">
        <v>86</v>
      </c>
      <c r="R3662" s="3" t="s">
        <v>11228</v>
      </c>
      <c r="S3662" s="3" t="s">
        <v>13152</v>
      </c>
    </row>
    <row r="3663" s="3" customFormat="true" ht="12.75" hidden="false" customHeight="false" outlineLevel="0" collapsed="false">
      <c r="A3663" s="3" t="s">
        <v>3438</v>
      </c>
      <c r="B3663" s="3" t="s">
        <v>13153</v>
      </c>
      <c r="C3663" s="3" t="s">
        <v>2515</v>
      </c>
      <c r="E3663" s="3" t="s">
        <v>58</v>
      </c>
      <c r="H3663" s="3" t="s">
        <v>13154</v>
      </c>
      <c r="J3663" s="3" t="s">
        <v>13155</v>
      </c>
      <c r="K3663" s="3" t="s">
        <v>89</v>
      </c>
      <c r="L3663" s="3" t="s">
        <v>507</v>
      </c>
      <c r="Q3663" s="3" t="s">
        <v>326</v>
      </c>
      <c r="R3663" s="3" t="s">
        <v>12906</v>
      </c>
    </row>
    <row r="3664" s="3" customFormat="true" ht="12.75" hidden="false" customHeight="false" outlineLevel="0" collapsed="false">
      <c r="A3664" s="3" t="s">
        <v>18</v>
      </c>
      <c r="B3664" s="3" t="s">
        <v>13156</v>
      </c>
      <c r="C3664" s="3" t="s">
        <v>129</v>
      </c>
      <c r="E3664" s="3" t="s">
        <v>20</v>
      </c>
      <c r="I3664" s="3" t="n">
        <v>10</v>
      </c>
      <c r="J3664" s="3" t="s">
        <v>12017</v>
      </c>
      <c r="K3664" s="3" t="s">
        <v>1853</v>
      </c>
      <c r="O3664" s="3" t="s">
        <v>85</v>
      </c>
      <c r="Q3664" s="3" t="s">
        <v>86</v>
      </c>
      <c r="R3664" s="3" t="s">
        <v>13157</v>
      </c>
      <c r="S3664" s="3" t="s">
        <v>13158</v>
      </c>
    </row>
    <row r="3665" s="3" customFormat="true" ht="12.75" hidden="false" customHeight="false" outlineLevel="0" collapsed="false">
      <c r="A3665" s="3" t="s">
        <v>12004</v>
      </c>
      <c r="B3665" s="3" t="s">
        <v>13159</v>
      </c>
      <c r="E3665" s="3" t="s">
        <v>20</v>
      </c>
      <c r="I3665" s="3" t="n">
        <v>11</v>
      </c>
      <c r="J3665" s="3" t="s">
        <v>7060</v>
      </c>
      <c r="K3665" s="3" t="s">
        <v>1002</v>
      </c>
      <c r="L3665" s="3" t="s">
        <v>50</v>
      </c>
      <c r="O3665" s="3" t="s">
        <v>38</v>
      </c>
      <c r="Q3665" s="3" t="s">
        <v>25</v>
      </c>
      <c r="R3665" s="3" t="s">
        <v>3692</v>
      </c>
    </row>
    <row r="3666" s="3" customFormat="true" ht="12.75" hidden="false" customHeight="false" outlineLevel="0" collapsed="false">
      <c r="A3666" s="3" t="s">
        <v>1395</v>
      </c>
      <c r="B3666" s="3" t="s">
        <v>13160</v>
      </c>
      <c r="E3666" s="3" t="s">
        <v>20</v>
      </c>
      <c r="I3666" s="3" t="n">
        <v>1</v>
      </c>
      <c r="J3666" s="3" t="s">
        <v>13161</v>
      </c>
      <c r="K3666" s="3" t="s">
        <v>113</v>
      </c>
      <c r="L3666" s="3" t="s">
        <v>114</v>
      </c>
      <c r="M3666" s="3" t="s">
        <v>23</v>
      </c>
      <c r="N3666" s="3" t="s">
        <v>116</v>
      </c>
      <c r="O3666" s="3" t="s">
        <v>117</v>
      </c>
      <c r="P3666" s="3" t="s">
        <v>393</v>
      </c>
      <c r="R3666" s="3" t="s">
        <v>119</v>
      </c>
    </row>
    <row r="3667" s="3" customFormat="true" ht="12.75" hidden="false" customHeight="false" outlineLevel="0" collapsed="false">
      <c r="A3667" s="3" t="s">
        <v>13162</v>
      </c>
      <c r="B3667" s="3" t="s">
        <v>13163</v>
      </c>
      <c r="E3667" s="3" t="s">
        <v>20</v>
      </c>
      <c r="I3667" s="3" t="n">
        <v>6</v>
      </c>
      <c r="J3667" s="3" t="s">
        <v>1560</v>
      </c>
      <c r="K3667" s="3" t="s">
        <v>271</v>
      </c>
      <c r="L3667" s="3" t="s">
        <v>50</v>
      </c>
      <c r="M3667" s="3" t="s">
        <v>37</v>
      </c>
      <c r="O3667" s="3" t="s">
        <v>266</v>
      </c>
      <c r="Q3667" s="3" t="s">
        <v>25</v>
      </c>
      <c r="R3667" s="3" t="s">
        <v>1710</v>
      </c>
    </row>
    <row r="3668" s="3" customFormat="true" ht="12.75" hidden="false" customHeight="false" outlineLevel="0" collapsed="false">
      <c r="A3668" s="3" t="s">
        <v>9217</v>
      </c>
      <c r="B3668" s="3" t="s">
        <v>13164</v>
      </c>
      <c r="E3668" s="3" t="s">
        <v>20</v>
      </c>
      <c r="J3668" s="3" t="s">
        <v>13165</v>
      </c>
      <c r="K3668" s="3" t="s">
        <v>7020</v>
      </c>
      <c r="L3668" s="3" t="s">
        <v>50</v>
      </c>
      <c r="M3668" s="3" t="s">
        <v>225</v>
      </c>
      <c r="O3668" s="3" t="s">
        <v>1044</v>
      </c>
      <c r="R3668" s="3" t="s">
        <v>13166</v>
      </c>
    </row>
    <row r="3669" s="3" customFormat="true" ht="12.75" hidden="false" customHeight="false" outlineLevel="0" collapsed="false">
      <c r="A3669" s="3" t="s">
        <v>13167</v>
      </c>
      <c r="B3669" s="3" t="s">
        <v>13168</v>
      </c>
      <c r="E3669" s="3" t="s">
        <v>20</v>
      </c>
      <c r="I3669" s="3" t="n">
        <v>4</v>
      </c>
      <c r="J3669" s="3" t="s">
        <v>7192</v>
      </c>
      <c r="K3669" s="3" t="s">
        <v>154</v>
      </c>
      <c r="L3669" s="3" t="s">
        <v>50</v>
      </c>
      <c r="O3669" s="3" t="s">
        <v>90</v>
      </c>
      <c r="Q3669" s="3" t="s">
        <v>86</v>
      </c>
      <c r="R3669" s="3" t="s">
        <v>2982</v>
      </c>
    </row>
    <row r="3670" s="3" customFormat="true" ht="12.75" hidden="false" customHeight="false" outlineLevel="0" collapsed="false">
      <c r="A3670" s="3" t="s">
        <v>704</v>
      </c>
      <c r="B3670" s="3" t="s">
        <v>13169</v>
      </c>
      <c r="C3670" s="3" t="s">
        <v>2143</v>
      </c>
      <c r="D3670" s="3" t="s">
        <v>13170</v>
      </c>
      <c r="E3670" s="3" t="s">
        <v>20</v>
      </c>
      <c r="J3670" s="3" t="s">
        <v>13171</v>
      </c>
      <c r="K3670" s="3" t="s">
        <v>49</v>
      </c>
      <c r="L3670" s="3" t="s">
        <v>50</v>
      </c>
      <c r="O3670" s="3" t="s">
        <v>337</v>
      </c>
      <c r="Q3670" s="3" t="s">
        <v>86</v>
      </c>
      <c r="R3670" s="3" t="s">
        <v>13172</v>
      </c>
      <c r="S3670" s="3" t="s">
        <v>1557</v>
      </c>
    </row>
    <row r="3671" s="3" customFormat="true" ht="12.75" hidden="false" customHeight="false" outlineLevel="0" collapsed="false">
      <c r="A3671" s="3" t="s">
        <v>13173</v>
      </c>
      <c r="B3671" s="3" t="s">
        <v>13174</v>
      </c>
      <c r="C3671" s="3" t="s">
        <v>8015</v>
      </c>
      <c r="E3671" s="3" t="s">
        <v>20</v>
      </c>
      <c r="I3671" s="3" t="n">
        <v>2</v>
      </c>
      <c r="J3671" s="3" t="s">
        <v>13175</v>
      </c>
      <c r="K3671" s="3" t="s">
        <v>1370</v>
      </c>
      <c r="L3671" s="3" t="s">
        <v>50</v>
      </c>
      <c r="O3671" s="3" t="s">
        <v>4925</v>
      </c>
      <c r="Q3671" s="3" t="s">
        <v>421</v>
      </c>
      <c r="R3671" s="3" t="s">
        <v>13176</v>
      </c>
      <c r="S3671" s="3" t="s">
        <v>13177</v>
      </c>
    </row>
    <row r="3672" s="3" customFormat="true" ht="12.75" hidden="false" customHeight="false" outlineLevel="0" collapsed="false">
      <c r="A3672" s="3" t="s">
        <v>13178</v>
      </c>
      <c r="B3672" s="3" t="s">
        <v>13179</v>
      </c>
      <c r="E3672" s="3" t="s">
        <v>20</v>
      </c>
      <c r="I3672" s="3" t="s">
        <v>2716</v>
      </c>
      <c r="J3672" s="3" t="s">
        <v>13180</v>
      </c>
      <c r="K3672" s="3" t="s">
        <v>1370</v>
      </c>
      <c r="L3672" s="3" t="s">
        <v>50</v>
      </c>
      <c r="M3672" s="3" t="s">
        <v>13181</v>
      </c>
      <c r="N3672" s="3" t="s">
        <v>13182</v>
      </c>
      <c r="O3672" s="3" t="s">
        <v>388</v>
      </c>
      <c r="P3672" s="3" t="s">
        <v>13183</v>
      </c>
      <c r="Q3672" s="3" t="s">
        <v>25</v>
      </c>
      <c r="R3672" s="3" t="s">
        <v>13184</v>
      </c>
    </row>
    <row r="3673" s="3" customFormat="true" ht="12.75" hidden="false" customHeight="false" outlineLevel="0" collapsed="false">
      <c r="A3673" s="3" t="s">
        <v>6241</v>
      </c>
      <c r="B3673" s="3" t="s">
        <v>13185</v>
      </c>
      <c r="E3673" s="3" t="s">
        <v>20</v>
      </c>
      <c r="J3673" s="3" t="s">
        <v>7025</v>
      </c>
      <c r="K3673" s="3" t="s">
        <v>1370</v>
      </c>
      <c r="L3673" s="3" t="s">
        <v>50</v>
      </c>
      <c r="M3673" s="9" t="s">
        <v>4932</v>
      </c>
      <c r="N3673" s="3" t="s">
        <v>11193</v>
      </c>
      <c r="O3673" s="3" t="s">
        <v>262</v>
      </c>
      <c r="R3673" s="3" t="s">
        <v>5388</v>
      </c>
    </row>
    <row r="3674" s="3" customFormat="true" ht="12.75" hidden="false" customHeight="false" outlineLevel="0" collapsed="false">
      <c r="A3674" s="3" t="s">
        <v>13186</v>
      </c>
      <c r="B3674" s="3" t="s">
        <v>13187</v>
      </c>
      <c r="E3674" s="3" t="s">
        <v>20</v>
      </c>
      <c r="F3674" s="3" t="s">
        <v>10458</v>
      </c>
      <c r="J3674" s="3" t="s">
        <v>7422</v>
      </c>
      <c r="K3674" s="3" t="s">
        <v>122</v>
      </c>
      <c r="L3674" s="3" t="s">
        <v>123</v>
      </c>
      <c r="M3674" s="3" t="s">
        <v>44</v>
      </c>
      <c r="N3674" s="3" t="s">
        <v>13188</v>
      </c>
      <c r="O3674" s="3" t="s">
        <v>13189</v>
      </c>
      <c r="P3674" s="3" t="s">
        <v>11</v>
      </c>
      <c r="Q3674" s="3" t="s">
        <v>25</v>
      </c>
      <c r="R3674" s="3" t="s">
        <v>7781</v>
      </c>
    </row>
    <row r="3675" s="3" customFormat="true" ht="12.75" hidden="false" customHeight="false" outlineLevel="0" collapsed="false">
      <c r="A3675" s="3" t="s">
        <v>137</v>
      </c>
      <c r="B3675" s="3" t="s">
        <v>13190</v>
      </c>
      <c r="E3675" s="3" t="s">
        <v>20</v>
      </c>
      <c r="I3675" s="3" t="s">
        <v>13191</v>
      </c>
      <c r="J3675" s="3" t="s">
        <v>6879</v>
      </c>
      <c r="K3675" s="3" t="s">
        <v>482</v>
      </c>
      <c r="O3675" s="3" t="s">
        <v>6005</v>
      </c>
      <c r="Q3675" s="3" t="s">
        <v>25</v>
      </c>
      <c r="R3675" s="3" t="s">
        <v>13192</v>
      </c>
    </row>
    <row r="3676" s="3" customFormat="true" ht="12.75" hidden="false" customHeight="false" outlineLevel="0" collapsed="false">
      <c r="A3676" s="3" t="s">
        <v>127</v>
      </c>
      <c r="B3676" s="3" t="s">
        <v>13193</v>
      </c>
      <c r="E3676" s="3" t="s">
        <v>20</v>
      </c>
      <c r="I3676" s="3" t="n">
        <v>23</v>
      </c>
      <c r="J3676" s="3" t="s">
        <v>13194</v>
      </c>
      <c r="K3676" s="3" t="s">
        <v>837</v>
      </c>
      <c r="L3676" s="3" t="s">
        <v>50</v>
      </c>
      <c r="O3676" s="3" t="s">
        <v>90</v>
      </c>
      <c r="Q3676" s="3" t="s">
        <v>86</v>
      </c>
      <c r="R3676" s="3" t="s">
        <v>13195</v>
      </c>
      <c r="S3676" s="3" t="s">
        <v>13196</v>
      </c>
    </row>
    <row r="3677" s="3" customFormat="true" ht="12.75" hidden="false" customHeight="false" outlineLevel="0" collapsed="false">
      <c r="A3677" s="3" t="s">
        <v>13197</v>
      </c>
      <c r="B3677" s="3" t="s">
        <v>13198</v>
      </c>
      <c r="C3677" s="3" t="s">
        <v>102</v>
      </c>
      <c r="E3677" s="3" t="s">
        <v>20</v>
      </c>
      <c r="I3677" s="3" t="n">
        <v>391</v>
      </c>
      <c r="J3677" s="3" t="s">
        <v>540</v>
      </c>
      <c r="K3677" s="3" t="s">
        <v>49</v>
      </c>
      <c r="L3677" s="3" t="s">
        <v>50</v>
      </c>
      <c r="O3677" s="3" t="s">
        <v>90</v>
      </c>
      <c r="Q3677" s="3" t="s">
        <v>86</v>
      </c>
      <c r="R3677" s="3" t="s">
        <v>1850</v>
      </c>
    </row>
    <row r="3678" s="3" customFormat="true" ht="12.75" hidden="false" customHeight="false" outlineLevel="0" collapsed="false">
      <c r="A3678" s="3" t="s">
        <v>13199</v>
      </c>
      <c r="B3678" s="3" t="s">
        <v>13200</v>
      </c>
      <c r="C3678" s="3" t="s">
        <v>102</v>
      </c>
      <c r="E3678" s="3" t="s">
        <v>20</v>
      </c>
      <c r="I3678" s="3" t="n">
        <v>1025</v>
      </c>
      <c r="J3678" s="3" t="s">
        <v>540</v>
      </c>
      <c r="K3678" s="3" t="s">
        <v>49</v>
      </c>
      <c r="L3678" s="3" t="s">
        <v>50</v>
      </c>
      <c r="N3678" s="3" t="s">
        <v>6755</v>
      </c>
      <c r="O3678" s="3" t="s">
        <v>13201</v>
      </c>
      <c r="P3678" s="3" t="s">
        <v>237</v>
      </c>
      <c r="Q3678" s="3" t="s">
        <v>179</v>
      </c>
      <c r="R3678" s="3" t="s">
        <v>12199</v>
      </c>
    </row>
    <row r="3679" s="3" customFormat="true" ht="12.75" hidden="false" customHeight="false" outlineLevel="0" collapsed="false">
      <c r="A3679" s="3" t="s">
        <v>953</v>
      </c>
      <c r="B3679" s="3" t="s">
        <v>13202</v>
      </c>
      <c r="E3679" s="3" t="s">
        <v>20</v>
      </c>
      <c r="I3679" s="3" t="n">
        <v>1</v>
      </c>
      <c r="J3679" s="3" t="s">
        <v>12401</v>
      </c>
      <c r="K3679" s="3" t="s">
        <v>372</v>
      </c>
      <c r="L3679" s="3" t="s">
        <v>50</v>
      </c>
      <c r="O3679" s="3" t="s">
        <v>90</v>
      </c>
      <c r="Q3679" s="3" t="s">
        <v>86</v>
      </c>
      <c r="R3679" s="3" t="s">
        <v>373</v>
      </c>
      <c r="S3679" s="3" t="s">
        <v>13203</v>
      </c>
    </row>
    <row r="3680" s="3" customFormat="true" ht="12.75" hidden="false" customHeight="false" outlineLevel="0" collapsed="false">
      <c r="A3680" s="3" t="s">
        <v>151</v>
      </c>
      <c r="B3680" s="3" t="s">
        <v>13204</v>
      </c>
      <c r="E3680" s="3" t="s">
        <v>20</v>
      </c>
      <c r="J3680" s="3" t="s">
        <v>13205</v>
      </c>
      <c r="L3680" s="3" t="s">
        <v>50</v>
      </c>
      <c r="O3680" s="3" t="s">
        <v>85</v>
      </c>
      <c r="Q3680" s="3" t="s">
        <v>86</v>
      </c>
      <c r="R3680" s="3" t="s">
        <v>13206</v>
      </c>
      <c r="S3680" s="3" t="s">
        <v>12212</v>
      </c>
    </row>
    <row r="3681" s="3" customFormat="true" ht="12.75" hidden="false" customHeight="false" outlineLevel="0" collapsed="false">
      <c r="A3681" s="3" t="s">
        <v>1685</v>
      </c>
      <c r="B3681" s="3" t="s">
        <v>13207</v>
      </c>
      <c r="E3681" s="3" t="s">
        <v>20</v>
      </c>
      <c r="I3681" s="3" t="n">
        <v>1</v>
      </c>
      <c r="J3681" s="3" t="s">
        <v>7964</v>
      </c>
      <c r="K3681" s="3" t="s">
        <v>2207</v>
      </c>
      <c r="L3681" s="3" t="s">
        <v>50</v>
      </c>
      <c r="O3681" s="3" t="s">
        <v>85</v>
      </c>
      <c r="Q3681" s="3" t="s">
        <v>86</v>
      </c>
      <c r="R3681" s="3" t="s">
        <v>87</v>
      </c>
      <c r="S3681" s="3" t="s">
        <v>13208</v>
      </c>
    </row>
    <row r="3682" s="3" customFormat="true" ht="12.75" hidden="false" customHeight="false" outlineLevel="0" collapsed="false">
      <c r="A3682" s="3" t="s">
        <v>3743</v>
      </c>
      <c r="B3682" s="3" t="s">
        <v>13209</v>
      </c>
      <c r="E3682" s="3" t="s">
        <v>20</v>
      </c>
      <c r="I3682" s="3" t="n">
        <v>2</v>
      </c>
      <c r="J3682" s="3" t="s">
        <v>1560</v>
      </c>
      <c r="K3682" s="3" t="s">
        <v>271</v>
      </c>
      <c r="L3682" s="3" t="s">
        <v>50</v>
      </c>
      <c r="M3682" s="3" t="s">
        <v>37</v>
      </c>
      <c r="O3682" s="3" t="s">
        <v>13210</v>
      </c>
      <c r="Q3682" s="3" t="s">
        <v>25</v>
      </c>
      <c r="R3682" s="3" t="s">
        <v>13211</v>
      </c>
    </row>
    <row r="3683" s="3" customFormat="true" ht="12.75" hidden="false" customHeight="false" outlineLevel="0" collapsed="false">
      <c r="A3683" s="3" t="s">
        <v>184</v>
      </c>
      <c r="B3683" s="3" t="s">
        <v>13212</v>
      </c>
      <c r="C3683" s="3" t="s">
        <v>102</v>
      </c>
      <c r="E3683" s="3" t="s">
        <v>20</v>
      </c>
      <c r="I3683" s="3" t="s">
        <v>13213</v>
      </c>
      <c r="J3683" s="3" t="s">
        <v>48</v>
      </c>
      <c r="K3683" s="3" t="s">
        <v>49</v>
      </c>
      <c r="L3683" s="3" t="s">
        <v>50</v>
      </c>
      <c r="N3683" s="3" t="s">
        <v>12437</v>
      </c>
      <c r="O3683" s="3" t="s">
        <v>13214</v>
      </c>
      <c r="P3683" s="3" t="s">
        <v>8936</v>
      </c>
      <c r="Q3683" s="3" t="s">
        <v>561</v>
      </c>
      <c r="R3683" s="3" t="s">
        <v>13215</v>
      </c>
    </row>
    <row r="3684" s="3" customFormat="true" ht="12.75" hidden="false" customHeight="false" outlineLevel="0" collapsed="false">
      <c r="A3684" s="3" t="s">
        <v>137</v>
      </c>
      <c r="B3684" s="3" t="s">
        <v>13216</v>
      </c>
      <c r="E3684" s="3" t="s">
        <v>20</v>
      </c>
      <c r="I3684" s="3" t="n">
        <v>6</v>
      </c>
      <c r="J3684" s="3" t="s">
        <v>6879</v>
      </c>
      <c r="K3684" s="3" t="s">
        <v>482</v>
      </c>
      <c r="O3684" s="3" t="s">
        <v>266</v>
      </c>
      <c r="Q3684" s="3" t="s">
        <v>25</v>
      </c>
      <c r="R3684" s="3" t="s">
        <v>1394</v>
      </c>
    </row>
    <row r="3685" s="3" customFormat="true" ht="12.75" hidden="false" customHeight="false" outlineLevel="0" collapsed="false">
      <c r="A3685" s="3" t="s">
        <v>863</v>
      </c>
      <c r="B3685" s="3" t="s">
        <v>13217</v>
      </c>
      <c r="C3685" s="3" t="s">
        <v>1517</v>
      </c>
      <c r="E3685" s="3" t="s">
        <v>20</v>
      </c>
      <c r="I3685" s="3" t="n">
        <v>608</v>
      </c>
      <c r="J3685" s="3" t="s">
        <v>540</v>
      </c>
      <c r="K3685" s="3" t="s">
        <v>49</v>
      </c>
      <c r="L3685" s="3" t="s">
        <v>50</v>
      </c>
      <c r="N3685" s="3" t="s">
        <v>235</v>
      </c>
      <c r="O3685" s="3" t="s">
        <v>13218</v>
      </c>
      <c r="P3685" s="3" t="s">
        <v>237</v>
      </c>
      <c r="Q3685" s="3" t="s">
        <v>179</v>
      </c>
      <c r="R3685" s="3" t="s">
        <v>6775</v>
      </c>
    </row>
    <row r="3686" s="3" customFormat="true" ht="12.75" hidden="false" customHeight="false" outlineLevel="0" collapsed="false">
      <c r="A3686" s="3" t="s">
        <v>384</v>
      </c>
      <c r="B3686" s="3" t="s">
        <v>13219</v>
      </c>
      <c r="E3686" s="3" t="s">
        <v>20</v>
      </c>
      <c r="I3686" s="3" t="n">
        <v>2</v>
      </c>
      <c r="J3686" s="3" t="s">
        <v>7289</v>
      </c>
      <c r="K3686" s="3" t="s">
        <v>1614</v>
      </c>
      <c r="L3686" s="3" t="s">
        <v>50</v>
      </c>
      <c r="M3686" s="3" t="s">
        <v>37</v>
      </c>
      <c r="O3686" s="3" t="s">
        <v>69</v>
      </c>
      <c r="Q3686" s="3" t="s">
        <v>25</v>
      </c>
      <c r="R3686" s="3" t="s">
        <v>13220</v>
      </c>
    </row>
    <row r="3687" s="3" customFormat="true" ht="12.75" hidden="false" customHeight="false" outlineLevel="0" collapsed="false">
      <c r="B3687" s="3" t="s">
        <v>13221</v>
      </c>
      <c r="E3687" s="3" t="s">
        <v>20</v>
      </c>
      <c r="I3687" s="3" t="n">
        <v>5</v>
      </c>
      <c r="J3687" s="3" t="s">
        <v>43</v>
      </c>
      <c r="K3687" s="3" t="s">
        <v>506</v>
      </c>
      <c r="L3687" s="3" t="s">
        <v>507</v>
      </c>
      <c r="M3687" s="3" t="s">
        <v>508</v>
      </c>
      <c r="O3687" s="3" t="s">
        <v>69</v>
      </c>
      <c r="Q3687" s="3" t="s">
        <v>25</v>
      </c>
      <c r="R3687" s="3" t="s">
        <v>1694</v>
      </c>
    </row>
    <row r="3688" s="3" customFormat="true" ht="12.75" hidden="false" customHeight="false" outlineLevel="0" collapsed="false">
      <c r="B3688" s="3" t="s">
        <v>13222</v>
      </c>
      <c r="E3688" s="3" t="s">
        <v>20</v>
      </c>
      <c r="I3688" s="3" t="n">
        <v>5</v>
      </c>
      <c r="J3688" s="3" t="s">
        <v>43</v>
      </c>
      <c r="L3688" s="3" t="s">
        <v>507</v>
      </c>
      <c r="M3688" s="3" t="s">
        <v>508</v>
      </c>
      <c r="O3688" s="3" t="s">
        <v>251</v>
      </c>
      <c r="R3688" s="3" t="s">
        <v>13223</v>
      </c>
    </row>
    <row r="3689" s="3" customFormat="true" ht="12.75" hidden="false" customHeight="false" outlineLevel="0" collapsed="false">
      <c r="A3689" s="3" t="s">
        <v>896</v>
      </c>
      <c r="B3689" s="3" t="s">
        <v>13224</v>
      </c>
      <c r="E3689" s="3" t="s">
        <v>20</v>
      </c>
      <c r="I3689" s="3" t="n">
        <v>1</v>
      </c>
      <c r="J3689" s="3" t="s">
        <v>13225</v>
      </c>
      <c r="K3689" s="3" t="s">
        <v>2103</v>
      </c>
      <c r="L3689" s="3" t="s">
        <v>50</v>
      </c>
      <c r="O3689" s="3" t="s">
        <v>337</v>
      </c>
      <c r="Q3689" s="3" t="s">
        <v>86</v>
      </c>
      <c r="R3689" s="3" t="s">
        <v>8715</v>
      </c>
      <c r="S3689" s="3" t="s">
        <v>615</v>
      </c>
    </row>
    <row r="3690" s="3" customFormat="true" ht="12.75" hidden="false" customHeight="false" outlineLevel="0" collapsed="false">
      <c r="A3690" s="3" t="s">
        <v>12004</v>
      </c>
      <c r="B3690" s="3" t="s">
        <v>13226</v>
      </c>
      <c r="C3690" s="3" t="s">
        <v>129</v>
      </c>
      <c r="E3690" s="3" t="s">
        <v>20</v>
      </c>
      <c r="I3690" s="3" t="n">
        <v>21</v>
      </c>
      <c r="J3690" s="3" t="s">
        <v>13227</v>
      </c>
      <c r="K3690" s="3" t="s">
        <v>3726</v>
      </c>
      <c r="L3690" s="3" t="s">
        <v>50</v>
      </c>
      <c r="O3690" s="3" t="s">
        <v>90</v>
      </c>
      <c r="Q3690" s="3" t="s">
        <v>86</v>
      </c>
      <c r="R3690" s="3" t="s">
        <v>13228</v>
      </c>
      <c r="S3690" s="3" t="s">
        <v>13229</v>
      </c>
    </row>
    <row r="3691" s="3" customFormat="true" ht="12.75" hidden="false" customHeight="false" outlineLevel="0" collapsed="false">
      <c r="A3691" s="3" t="s">
        <v>3507</v>
      </c>
      <c r="B3691" s="3" t="s">
        <v>13226</v>
      </c>
      <c r="C3691" s="3" t="s">
        <v>129</v>
      </c>
      <c r="E3691" s="3" t="s">
        <v>20</v>
      </c>
      <c r="I3691" s="3" t="n">
        <v>30</v>
      </c>
      <c r="J3691" s="3" t="s">
        <v>13227</v>
      </c>
      <c r="K3691" s="3" t="s">
        <v>3726</v>
      </c>
      <c r="L3691" s="3" t="s">
        <v>50</v>
      </c>
      <c r="O3691" s="3" t="s">
        <v>85</v>
      </c>
      <c r="Q3691" s="3" t="s">
        <v>86</v>
      </c>
      <c r="R3691" s="3" t="s">
        <v>13230</v>
      </c>
      <c r="S3691" s="3" t="s">
        <v>13231</v>
      </c>
    </row>
    <row r="3692" s="3" customFormat="true" ht="12.75" hidden="false" customHeight="false" outlineLevel="0" collapsed="false">
      <c r="A3692" s="3" t="s">
        <v>13232</v>
      </c>
      <c r="B3692" s="3" t="s">
        <v>13233</v>
      </c>
      <c r="C3692" s="3" t="s">
        <v>129</v>
      </c>
      <c r="E3692" s="3" t="s">
        <v>20</v>
      </c>
      <c r="I3692" s="3" t="n">
        <v>28</v>
      </c>
      <c r="J3692" s="3" t="s">
        <v>540</v>
      </c>
      <c r="K3692" s="3" t="s">
        <v>49</v>
      </c>
      <c r="L3692" s="3" t="s">
        <v>50</v>
      </c>
      <c r="N3692" s="3" t="s">
        <v>2898</v>
      </c>
      <c r="O3692" s="3" t="s">
        <v>13234</v>
      </c>
      <c r="P3692" s="3" t="s">
        <v>178</v>
      </c>
      <c r="Q3692" s="3" t="s">
        <v>179</v>
      </c>
      <c r="R3692" s="3" t="s">
        <v>13235</v>
      </c>
    </row>
    <row r="3693" s="3" customFormat="true" ht="12.75" hidden="false" customHeight="false" outlineLevel="0" collapsed="false">
      <c r="A3693" s="3" t="s">
        <v>13236</v>
      </c>
      <c r="B3693" s="3" t="s">
        <v>13233</v>
      </c>
      <c r="C3693" s="3" t="s">
        <v>129</v>
      </c>
      <c r="E3693" s="3" t="s">
        <v>20</v>
      </c>
      <c r="I3693" s="3" t="s">
        <v>13237</v>
      </c>
      <c r="J3693" s="3" t="s">
        <v>6917</v>
      </c>
      <c r="K3693" s="3" t="s">
        <v>49</v>
      </c>
      <c r="L3693" s="3" t="s">
        <v>50</v>
      </c>
      <c r="M3693" s="3" t="s">
        <v>105</v>
      </c>
      <c r="O3693" s="3" t="s">
        <v>13238</v>
      </c>
      <c r="P3693" s="3" t="s">
        <v>13239</v>
      </c>
      <c r="Q3693" s="3" t="s">
        <v>561</v>
      </c>
      <c r="R3693" s="3" t="s">
        <v>13240</v>
      </c>
    </row>
    <row r="3694" s="3" customFormat="true" ht="12.75" hidden="false" customHeight="false" outlineLevel="0" collapsed="false">
      <c r="A3694" s="3" t="s">
        <v>13241</v>
      </c>
      <c r="B3694" s="3" t="s">
        <v>13233</v>
      </c>
      <c r="C3694" s="3" t="s">
        <v>129</v>
      </c>
      <c r="E3694" s="3" t="s">
        <v>20</v>
      </c>
      <c r="I3694" s="3" t="n">
        <v>88</v>
      </c>
      <c r="J3694" s="3" t="s">
        <v>540</v>
      </c>
      <c r="K3694" s="3" t="s">
        <v>49</v>
      </c>
      <c r="L3694" s="3" t="s">
        <v>50</v>
      </c>
      <c r="N3694" s="3" t="s">
        <v>2892</v>
      </c>
      <c r="O3694" s="3" t="s">
        <v>13242</v>
      </c>
      <c r="P3694" s="3" t="s">
        <v>1250</v>
      </c>
      <c r="Q3694" s="3" t="s">
        <v>179</v>
      </c>
      <c r="R3694" s="3" t="s">
        <v>11972</v>
      </c>
    </row>
    <row r="3695" s="3" customFormat="true" ht="12.75" hidden="false" customHeight="false" outlineLevel="0" collapsed="false">
      <c r="A3695" s="3" t="s">
        <v>9517</v>
      </c>
      <c r="B3695" s="3" t="s">
        <v>13233</v>
      </c>
      <c r="C3695" s="3" t="s">
        <v>102</v>
      </c>
      <c r="E3695" s="3" t="s">
        <v>20</v>
      </c>
      <c r="I3695" s="3" t="n">
        <v>354</v>
      </c>
      <c r="J3695" s="3" t="s">
        <v>540</v>
      </c>
      <c r="K3695" s="3" t="s">
        <v>49</v>
      </c>
      <c r="L3695" s="3" t="s">
        <v>50</v>
      </c>
      <c r="O3695" s="3" t="s">
        <v>90</v>
      </c>
      <c r="Q3695" s="3" t="s">
        <v>86</v>
      </c>
      <c r="R3695" s="3" t="s">
        <v>1059</v>
      </c>
    </row>
    <row r="3696" s="3" customFormat="true" ht="12.75" hidden="false" customHeight="false" outlineLevel="0" collapsed="false">
      <c r="A3696" s="3" t="s">
        <v>13243</v>
      </c>
      <c r="B3696" s="3" t="s">
        <v>13233</v>
      </c>
      <c r="C3696" s="3" t="s">
        <v>129</v>
      </c>
      <c r="E3696" s="3" t="s">
        <v>20</v>
      </c>
      <c r="I3696" s="3" t="s">
        <v>13244</v>
      </c>
      <c r="J3696" s="3" t="s">
        <v>540</v>
      </c>
      <c r="K3696" s="3" t="s">
        <v>49</v>
      </c>
      <c r="L3696" s="3" t="s">
        <v>50</v>
      </c>
      <c r="M3696" s="3" t="s">
        <v>105</v>
      </c>
      <c r="O3696" s="3" t="s">
        <v>12889</v>
      </c>
      <c r="Q3696" s="3" t="s">
        <v>25</v>
      </c>
      <c r="R3696" s="3" t="s">
        <v>13245</v>
      </c>
    </row>
    <row r="3697" s="3" customFormat="true" ht="13.5" hidden="false" customHeight="true" outlineLevel="0" collapsed="false">
      <c r="A3697" s="3" t="s">
        <v>13246</v>
      </c>
      <c r="B3697" s="3" t="s">
        <v>13233</v>
      </c>
      <c r="C3697" s="3" t="s">
        <v>129</v>
      </c>
      <c r="E3697" s="3" t="s">
        <v>20</v>
      </c>
      <c r="I3697" s="3" t="s">
        <v>13247</v>
      </c>
      <c r="J3697" s="3" t="s">
        <v>48</v>
      </c>
      <c r="K3697" s="3" t="s">
        <v>49</v>
      </c>
      <c r="L3697" s="3" t="s">
        <v>50</v>
      </c>
      <c r="M3697" s="3" t="s">
        <v>105</v>
      </c>
      <c r="N3697" s="3" t="s">
        <v>13248</v>
      </c>
      <c r="O3697" s="3" t="s">
        <v>13249</v>
      </c>
      <c r="P3697" s="3" t="s">
        <v>13250</v>
      </c>
      <c r="Q3697" s="3" t="s">
        <v>561</v>
      </c>
      <c r="R3697" s="3" t="s">
        <v>13251</v>
      </c>
    </row>
    <row r="3698" s="3" customFormat="true" ht="12.75" hidden="false" customHeight="false" outlineLevel="0" collapsed="false">
      <c r="A3698" s="3" t="s">
        <v>8406</v>
      </c>
      <c r="B3698" s="3" t="s">
        <v>13233</v>
      </c>
      <c r="C3698" s="3" t="s">
        <v>129</v>
      </c>
      <c r="E3698" s="3" t="s">
        <v>20</v>
      </c>
      <c r="I3698" s="3" t="n">
        <v>125</v>
      </c>
      <c r="J3698" s="3" t="s">
        <v>1767</v>
      </c>
      <c r="K3698" s="3" t="s">
        <v>187</v>
      </c>
      <c r="L3698" s="3" t="s">
        <v>397</v>
      </c>
      <c r="Q3698" s="3" t="s">
        <v>1768</v>
      </c>
      <c r="R3698" s="3" t="s">
        <v>9101</v>
      </c>
    </row>
    <row r="3699" s="3" customFormat="true" ht="12.75" hidden="false" customHeight="false" outlineLevel="0" collapsed="false">
      <c r="B3699" s="3" t="s">
        <v>13233</v>
      </c>
      <c r="C3699" s="3" t="s">
        <v>1517</v>
      </c>
      <c r="E3699" s="3" t="s">
        <v>20</v>
      </c>
      <c r="I3699" s="3" t="s">
        <v>13252</v>
      </c>
      <c r="J3699" s="3" t="s">
        <v>13253</v>
      </c>
      <c r="K3699" s="3" t="s">
        <v>910</v>
      </c>
      <c r="L3699" s="3" t="s">
        <v>50</v>
      </c>
      <c r="M3699" s="3" t="s">
        <v>105</v>
      </c>
      <c r="O3699" s="3" t="s">
        <v>11428</v>
      </c>
      <c r="P3699" s="3" t="s">
        <v>11429</v>
      </c>
      <c r="Q3699" s="3" t="s">
        <v>692</v>
      </c>
      <c r="R3699" s="3" t="s">
        <v>13254</v>
      </c>
      <c r="S3699" s="3" t="s">
        <v>423</v>
      </c>
    </row>
    <row r="3700" s="3" customFormat="true" ht="12.75" hidden="false" customHeight="false" outlineLevel="0" collapsed="false">
      <c r="A3700" s="3" t="s">
        <v>13255</v>
      </c>
      <c r="B3700" s="3" t="s">
        <v>13256</v>
      </c>
      <c r="E3700" s="3" t="s">
        <v>20</v>
      </c>
      <c r="I3700" s="3" t="s">
        <v>13257</v>
      </c>
      <c r="J3700" s="3" t="s">
        <v>9539</v>
      </c>
      <c r="K3700" s="3" t="s">
        <v>8400</v>
      </c>
      <c r="L3700" s="3" t="s">
        <v>50</v>
      </c>
      <c r="O3700" s="3" t="s">
        <v>337</v>
      </c>
      <c r="Q3700" s="3" t="s">
        <v>86</v>
      </c>
      <c r="R3700" s="3" t="s">
        <v>4980</v>
      </c>
      <c r="S3700" s="3" t="s">
        <v>13258</v>
      </c>
    </row>
    <row r="3701" s="3" customFormat="true" ht="12.75" hidden="false" customHeight="false" outlineLevel="0" collapsed="false">
      <c r="A3701" s="3" t="s">
        <v>13259</v>
      </c>
      <c r="B3701" s="3" t="s">
        <v>13260</v>
      </c>
      <c r="E3701" s="3" t="s">
        <v>20</v>
      </c>
      <c r="J3701" s="3" t="s">
        <v>11314</v>
      </c>
      <c r="K3701" s="3" t="s">
        <v>3260</v>
      </c>
      <c r="L3701" s="3" t="s">
        <v>50</v>
      </c>
      <c r="O3701" s="3" t="s">
        <v>38</v>
      </c>
      <c r="Q3701" s="3" t="s">
        <v>25</v>
      </c>
      <c r="R3701" s="3" t="s">
        <v>5339</v>
      </c>
    </row>
    <row r="3702" s="3" customFormat="true" ht="12.75" hidden="false" customHeight="false" outlineLevel="0" collapsed="false">
      <c r="A3702" s="3" t="s">
        <v>953</v>
      </c>
      <c r="B3702" s="3" t="s">
        <v>13261</v>
      </c>
      <c r="E3702" s="3" t="s">
        <v>20</v>
      </c>
      <c r="I3702" s="3" t="n">
        <v>10</v>
      </c>
      <c r="J3702" s="3" t="s">
        <v>21</v>
      </c>
      <c r="K3702" s="3" t="s">
        <v>1940</v>
      </c>
      <c r="L3702" s="3" t="s">
        <v>50</v>
      </c>
      <c r="O3702" s="3" t="s">
        <v>90</v>
      </c>
      <c r="Q3702" s="3" t="s">
        <v>86</v>
      </c>
      <c r="R3702" s="3" t="s">
        <v>8236</v>
      </c>
      <c r="S3702" s="3" t="s">
        <v>1130</v>
      </c>
    </row>
    <row r="3703" s="3" customFormat="true" ht="12.75" hidden="false" customHeight="false" outlineLevel="0" collapsed="false">
      <c r="A3703" s="3" t="s">
        <v>1005</v>
      </c>
      <c r="B3703" s="3" t="s">
        <v>13262</v>
      </c>
      <c r="E3703" s="3" t="s">
        <v>20</v>
      </c>
      <c r="I3703" s="3" t="n">
        <v>4</v>
      </c>
      <c r="J3703" s="3" t="s">
        <v>13161</v>
      </c>
      <c r="K3703" s="3" t="s">
        <v>113</v>
      </c>
      <c r="L3703" s="3" t="s">
        <v>114</v>
      </c>
      <c r="M3703" s="3" t="s">
        <v>23</v>
      </c>
      <c r="N3703" s="3" t="s">
        <v>116</v>
      </c>
      <c r="O3703" s="3" t="s">
        <v>117</v>
      </c>
      <c r="P3703" s="3" t="s">
        <v>393</v>
      </c>
      <c r="R3703" s="3" t="s">
        <v>119</v>
      </c>
    </row>
    <row r="3704" s="3" customFormat="true" ht="12.75" hidden="false" customHeight="false" outlineLevel="0" collapsed="false">
      <c r="B3704" s="3" t="s">
        <v>13263</v>
      </c>
      <c r="E3704" s="3" t="s">
        <v>20</v>
      </c>
      <c r="I3704" s="3" t="n">
        <v>16</v>
      </c>
      <c r="J3704" s="3" t="s">
        <v>43</v>
      </c>
      <c r="K3704" s="3" t="s">
        <v>1627</v>
      </c>
      <c r="L3704" s="3" t="s">
        <v>50</v>
      </c>
      <c r="M3704" s="3" t="s">
        <v>44</v>
      </c>
      <c r="O3704" s="3" t="s">
        <v>1044</v>
      </c>
      <c r="Q3704" s="3" t="s">
        <v>25</v>
      </c>
      <c r="R3704" s="3" t="s">
        <v>13264</v>
      </c>
    </row>
    <row r="3705" s="3" customFormat="true" ht="12.75" hidden="false" customHeight="false" outlineLevel="0" collapsed="false">
      <c r="A3705" s="3" t="s">
        <v>13265</v>
      </c>
      <c r="B3705" s="3" t="s">
        <v>13266</v>
      </c>
      <c r="E3705" s="3" t="s">
        <v>20</v>
      </c>
      <c r="I3705" s="3" t="n">
        <v>1</v>
      </c>
      <c r="J3705" s="3" t="s">
        <v>9153</v>
      </c>
      <c r="K3705" s="3" t="s">
        <v>9154</v>
      </c>
      <c r="L3705" s="3" t="s">
        <v>50</v>
      </c>
      <c r="O3705" s="3" t="s">
        <v>90</v>
      </c>
      <c r="Q3705" s="3" t="s">
        <v>86</v>
      </c>
      <c r="R3705" s="3" t="s">
        <v>2411</v>
      </c>
      <c r="S3705" s="3" t="s">
        <v>13267</v>
      </c>
    </row>
    <row r="3706" s="3" customFormat="true" ht="12.75" hidden="false" customHeight="false" outlineLevel="0" collapsed="false">
      <c r="B3706" s="3" t="s">
        <v>13268</v>
      </c>
      <c r="E3706" s="3" t="s">
        <v>20</v>
      </c>
      <c r="I3706" s="3" t="s">
        <v>13269</v>
      </c>
      <c r="J3706" s="3" t="s">
        <v>43</v>
      </c>
      <c r="K3706" s="3" t="s">
        <v>506</v>
      </c>
      <c r="L3706" s="3" t="s">
        <v>507</v>
      </c>
      <c r="M3706" s="3" t="s">
        <v>508</v>
      </c>
      <c r="O3706" s="3" t="s">
        <v>1306</v>
      </c>
      <c r="Q3706" s="3" t="s">
        <v>25</v>
      </c>
      <c r="R3706" s="3" t="s">
        <v>13270</v>
      </c>
    </row>
    <row r="3707" s="3" customFormat="true" ht="12.75" hidden="false" customHeight="false" outlineLevel="0" collapsed="false">
      <c r="A3707" s="3" t="s">
        <v>13271</v>
      </c>
      <c r="B3707" s="3" t="s">
        <v>1588</v>
      </c>
      <c r="E3707" s="3" t="s">
        <v>20</v>
      </c>
      <c r="I3707" s="3" t="s">
        <v>3980</v>
      </c>
      <c r="J3707" s="3" t="s">
        <v>8535</v>
      </c>
      <c r="K3707" s="3" t="s">
        <v>22</v>
      </c>
      <c r="L3707" s="3" t="s">
        <v>50</v>
      </c>
      <c r="M3707" s="3" t="s">
        <v>508</v>
      </c>
      <c r="O3707" s="3" t="s">
        <v>509</v>
      </c>
      <c r="Q3707" s="3" t="s">
        <v>25</v>
      </c>
      <c r="R3707" s="3" t="s">
        <v>13272</v>
      </c>
    </row>
    <row r="3708" s="3" customFormat="true" ht="12.75" hidden="false" customHeight="false" outlineLevel="0" collapsed="false">
      <c r="A3708" s="3" t="s">
        <v>3036</v>
      </c>
      <c r="B3708" s="3" t="s">
        <v>1588</v>
      </c>
      <c r="E3708" s="3" t="s">
        <v>20</v>
      </c>
      <c r="I3708" s="3" t="s">
        <v>13273</v>
      </c>
      <c r="J3708" s="3" t="s">
        <v>7194</v>
      </c>
      <c r="K3708" s="3" t="s">
        <v>193</v>
      </c>
      <c r="L3708" s="3" t="s">
        <v>50</v>
      </c>
      <c r="O3708" s="3" t="s">
        <v>337</v>
      </c>
      <c r="Q3708" s="3" t="s">
        <v>86</v>
      </c>
      <c r="R3708" s="3" t="s">
        <v>4984</v>
      </c>
      <c r="S3708" s="3" t="s">
        <v>13274</v>
      </c>
    </row>
    <row r="3709" s="3" customFormat="true" ht="12.75" hidden="false" customHeight="false" outlineLevel="0" collapsed="false">
      <c r="A3709" s="3" t="s">
        <v>9750</v>
      </c>
      <c r="B3709" s="3" t="s">
        <v>1588</v>
      </c>
      <c r="E3709" s="3" t="s">
        <v>20</v>
      </c>
      <c r="I3709" s="3" t="s">
        <v>1054</v>
      </c>
      <c r="J3709" s="3" t="s">
        <v>13275</v>
      </c>
      <c r="K3709" s="3" t="s">
        <v>8719</v>
      </c>
      <c r="L3709" s="3" t="s">
        <v>50</v>
      </c>
      <c r="O3709" s="3" t="s">
        <v>337</v>
      </c>
      <c r="Q3709" s="3" t="s">
        <v>86</v>
      </c>
      <c r="R3709" s="3" t="s">
        <v>5274</v>
      </c>
      <c r="S3709" s="3" t="s">
        <v>13276</v>
      </c>
    </row>
    <row r="3710" s="3" customFormat="true" ht="12.75" hidden="false" customHeight="false" outlineLevel="0" collapsed="false">
      <c r="A3710" s="3" t="s">
        <v>4065</v>
      </c>
      <c r="B3710" s="3" t="s">
        <v>13277</v>
      </c>
      <c r="E3710" s="3" t="s">
        <v>20</v>
      </c>
      <c r="I3710" s="3" t="n">
        <v>4</v>
      </c>
      <c r="J3710" s="3" t="s">
        <v>8604</v>
      </c>
      <c r="K3710" s="3" t="s">
        <v>826</v>
      </c>
      <c r="L3710" s="3" t="s">
        <v>50</v>
      </c>
      <c r="O3710" s="3" t="s">
        <v>90</v>
      </c>
      <c r="Q3710" s="3" t="s">
        <v>86</v>
      </c>
      <c r="R3710" s="3" t="s">
        <v>761</v>
      </c>
    </row>
    <row r="3711" s="3" customFormat="true" ht="12.75" hidden="false" customHeight="false" outlineLevel="0" collapsed="false">
      <c r="A3711" s="3" t="s">
        <v>2045</v>
      </c>
      <c r="B3711" s="3" t="s">
        <v>13278</v>
      </c>
      <c r="E3711" s="3" t="s">
        <v>20</v>
      </c>
      <c r="I3711" s="3" t="n">
        <v>1</v>
      </c>
      <c r="J3711" s="3" t="s">
        <v>7832</v>
      </c>
      <c r="K3711" s="3" t="s">
        <v>1530</v>
      </c>
      <c r="L3711" s="3" t="s">
        <v>50</v>
      </c>
      <c r="O3711" s="3" t="s">
        <v>337</v>
      </c>
      <c r="Q3711" s="3" t="s">
        <v>86</v>
      </c>
      <c r="R3711" s="3" t="s">
        <v>8397</v>
      </c>
      <c r="S3711" s="3" t="s">
        <v>7795</v>
      </c>
    </row>
    <row r="3712" s="3" customFormat="true" ht="12.75" hidden="false" customHeight="false" outlineLevel="0" collapsed="false">
      <c r="A3712" s="3" t="s">
        <v>13279</v>
      </c>
      <c r="B3712" s="3" t="s">
        <v>13280</v>
      </c>
      <c r="E3712" s="3" t="s">
        <v>20</v>
      </c>
      <c r="I3712" s="3" t="n">
        <v>12</v>
      </c>
      <c r="J3712" s="3" t="s">
        <v>21</v>
      </c>
      <c r="K3712" s="3" t="s">
        <v>1940</v>
      </c>
      <c r="L3712" s="3" t="s">
        <v>50</v>
      </c>
      <c r="M3712" s="3" t="s">
        <v>76</v>
      </c>
      <c r="O3712" s="3" t="s">
        <v>195</v>
      </c>
      <c r="Q3712" s="3" t="s">
        <v>25</v>
      </c>
      <c r="R3712" s="3" t="s">
        <v>13281</v>
      </c>
    </row>
    <row r="3713" s="3" customFormat="true" ht="12.75" hidden="false" customHeight="false" outlineLevel="0" collapsed="false">
      <c r="A3713" s="3" t="s">
        <v>13282</v>
      </c>
      <c r="B3713" s="3" t="s">
        <v>13283</v>
      </c>
      <c r="C3713" s="3" t="s">
        <v>129</v>
      </c>
      <c r="E3713" s="3" t="s">
        <v>20</v>
      </c>
      <c r="I3713" s="3" t="s">
        <v>13284</v>
      </c>
      <c r="J3713" s="3" t="s">
        <v>13285</v>
      </c>
      <c r="K3713" s="3" t="s">
        <v>13286</v>
      </c>
      <c r="L3713" s="3" t="s">
        <v>50</v>
      </c>
      <c r="M3713" s="3" t="s">
        <v>255</v>
      </c>
      <c r="O3713" s="3" t="s">
        <v>13287</v>
      </c>
      <c r="Q3713" s="3" t="s">
        <v>692</v>
      </c>
      <c r="R3713" s="3" t="s">
        <v>13288</v>
      </c>
      <c r="S3713" s="3" t="s">
        <v>9076</v>
      </c>
    </row>
    <row r="3714" s="3" customFormat="true" ht="13.5" hidden="false" customHeight="true" outlineLevel="0" collapsed="false">
      <c r="A3714" s="3" t="s">
        <v>1358</v>
      </c>
      <c r="B3714" s="3" t="s">
        <v>13289</v>
      </c>
      <c r="C3714" s="3" t="s">
        <v>129</v>
      </c>
      <c r="E3714" s="3" t="s">
        <v>20</v>
      </c>
      <c r="I3714" s="3" t="n">
        <v>348</v>
      </c>
      <c r="J3714" s="3" t="s">
        <v>540</v>
      </c>
      <c r="K3714" s="3" t="s">
        <v>49</v>
      </c>
      <c r="L3714" s="3" t="s">
        <v>50</v>
      </c>
      <c r="M3714" s="3" t="s">
        <v>105</v>
      </c>
      <c r="O3714" s="3" t="s">
        <v>38</v>
      </c>
      <c r="Q3714" s="3" t="s">
        <v>25</v>
      </c>
      <c r="R3714" s="3" t="s">
        <v>13290</v>
      </c>
    </row>
    <row r="3715" s="3" customFormat="true" ht="13.5" hidden="false" customHeight="true" outlineLevel="0" collapsed="false">
      <c r="A3715" s="3" t="s">
        <v>13291</v>
      </c>
      <c r="B3715" s="3" t="s">
        <v>13292</v>
      </c>
      <c r="C3715" s="3" t="s">
        <v>13293</v>
      </c>
      <c r="E3715" s="3" t="s">
        <v>20</v>
      </c>
      <c r="J3715" s="3" t="s">
        <v>13294</v>
      </c>
      <c r="N3715" s="3" t="s">
        <v>13295</v>
      </c>
      <c r="Q3715" s="3" t="s">
        <v>326</v>
      </c>
      <c r="R3715" s="3" t="s">
        <v>1386</v>
      </c>
    </row>
    <row r="3716" s="3" customFormat="true" ht="13.5" hidden="false" customHeight="true" outlineLevel="0" collapsed="false">
      <c r="A3716" s="3" t="s">
        <v>2770</v>
      </c>
      <c r="B3716" s="3" t="s">
        <v>13296</v>
      </c>
      <c r="E3716" s="3" t="s">
        <v>58</v>
      </c>
      <c r="F3716" s="3" t="s">
        <v>13297</v>
      </c>
      <c r="J3716" s="3" t="s">
        <v>13298</v>
      </c>
      <c r="K3716" s="3" t="s">
        <v>521</v>
      </c>
      <c r="L3716" s="3" t="s">
        <v>522</v>
      </c>
      <c r="N3716" s="3" t="s">
        <v>229</v>
      </c>
      <c r="O3716" s="3" t="s">
        <v>523</v>
      </c>
      <c r="Q3716" s="3" t="s">
        <v>25</v>
      </c>
      <c r="R3716" s="3" t="s">
        <v>4642</v>
      </c>
    </row>
    <row r="3717" s="3" customFormat="true" ht="13.5" hidden="false" customHeight="true" outlineLevel="0" collapsed="false">
      <c r="A3717" s="3" t="s">
        <v>2991</v>
      </c>
      <c r="B3717" s="3" t="s">
        <v>13299</v>
      </c>
      <c r="E3717" s="3" t="s">
        <v>20</v>
      </c>
      <c r="J3717" s="3" t="s">
        <v>5870</v>
      </c>
      <c r="L3717" s="3" t="s">
        <v>123</v>
      </c>
      <c r="M3717" s="3" t="s">
        <v>1315</v>
      </c>
      <c r="N3717" s="3" t="s">
        <v>8086</v>
      </c>
      <c r="O3717" s="3" t="s">
        <v>13300</v>
      </c>
      <c r="P3717" s="3" t="s">
        <v>11</v>
      </c>
      <c r="Q3717" s="3" t="s">
        <v>25</v>
      </c>
      <c r="R3717" s="3" t="s">
        <v>2565</v>
      </c>
    </row>
    <row r="3718" s="3" customFormat="true" ht="13.5" hidden="false" customHeight="true" outlineLevel="0" collapsed="false">
      <c r="A3718" s="3" t="s">
        <v>648</v>
      </c>
      <c r="B3718" s="3" t="s">
        <v>13301</v>
      </c>
      <c r="E3718" s="3" t="s">
        <v>20</v>
      </c>
      <c r="I3718" s="3" t="n">
        <v>4</v>
      </c>
      <c r="J3718" s="3" t="s">
        <v>21</v>
      </c>
      <c r="K3718" s="3" t="s">
        <v>193</v>
      </c>
      <c r="L3718" s="3" t="s">
        <v>50</v>
      </c>
      <c r="M3718" s="3" t="s">
        <v>194</v>
      </c>
      <c r="O3718" s="3" t="s">
        <v>13302</v>
      </c>
      <c r="Q3718" s="3" t="s">
        <v>25</v>
      </c>
      <c r="R3718" s="3" t="s">
        <v>13303</v>
      </c>
    </row>
    <row r="3719" s="3" customFormat="true" ht="13.5" hidden="false" customHeight="true" outlineLevel="0" collapsed="false">
      <c r="A3719" s="3" t="s">
        <v>490</v>
      </c>
      <c r="B3719" s="3" t="s">
        <v>13301</v>
      </c>
      <c r="E3719" s="3" t="s">
        <v>20</v>
      </c>
      <c r="J3719" s="3" t="s">
        <v>13304</v>
      </c>
      <c r="L3719" s="3" t="s">
        <v>547</v>
      </c>
      <c r="M3719" s="3" t="s">
        <v>2004</v>
      </c>
      <c r="N3719" s="3" t="s">
        <v>13305</v>
      </c>
      <c r="P3719" s="3" t="s">
        <v>11</v>
      </c>
      <c r="Q3719" s="3" t="s">
        <v>25</v>
      </c>
      <c r="R3719" s="3" t="s">
        <v>13306</v>
      </c>
    </row>
    <row r="3720" s="3" customFormat="true" ht="13.5" hidden="false" customHeight="true" outlineLevel="0" collapsed="false">
      <c r="A3720" s="3" t="s">
        <v>2215</v>
      </c>
      <c r="B3720" s="3" t="s">
        <v>13301</v>
      </c>
      <c r="E3720" s="3" t="s">
        <v>58</v>
      </c>
      <c r="I3720" s="3" t="n">
        <v>11</v>
      </c>
      <c r="J3720" s="3" t="s">
        <v>13307</v>
      </c>
      <c r="L3720" s="3" t="s">
        <v>9064</v>
      </c>
      <c r="M3720" s="3" t="s">
        <v>13308</v>
      </c>
      <c r="N3720" s="3" t="s">
        <v>13309</v>
      </c>
      <c r="O3720" s="3" t="s">
        <v>13310</v>
      </c>
      <c r="P3720" s="3" t="s">
        <v>11</v>
      </c>
      <c r="Q3720" s="3" t="s">
        <v>25</v>
      </c>
      <c r="R3720" s="3" t="s">
        <v>2620</v>
      </c>
    </row>
    <row r="3721" s="3" customFormat="true" ht="13.5" hidden="false" customHeight="true" outlineLevel="0" collapsed="false">
      <c r="A3721" s="3" t="s">
        <v>896</v>
      </c>
      <c r="B3721" s="3" t="s">
        <v>13301</v>
      </c>
      <c r="D3721" s="3" t="s">
        <v>1554</v>
      </c>
      <c r="E3721" s="3" t="s">
        <v>20</v>
      </c>
      <c r="J3721" s="3" t="s">
        <v>13311</v>
      </c>
      <c r="K3721" s="3" t="s">
        <v>49</v>
      </c>
      <c r="L3721" s="3" t="s">
        <v>50</v>
      </c>
      <c r="M3721" s="3" t="s">
        <v>37</v>
      </c>
      <c r="O3721" s="3" t="s">
        <v>646</v>
      </c>
      <c r="Q3721" s="3" t="s">
        <v>25</v>
      </c>
      <c r="R3721" s="3" t="s">
        <v>13312</v>
      </c>
    </row>
    <row r="3722" s="3" customFormat="true" ht="13.5" hidden="false" customHeight="true" outlineLevel="0" collapsed="false">
      <c r="A3722" s="3" t="s">
        <v>8406</v>
      </c>
      <c r="B3722" s="3" t="s">
        <v>13313</v>
      </c>
      <c r="E3722" s="3" t="s">
        <v>20</v>
      </c>
      <c r="I3722" s="3" t="n">
        <v>1</v>
      </c>
      <c r="J3722" s="3" t="s">
        <v>11254</v>
      </c>
      <c r="K3722" s="3" t="s">
        <v>13314</v>
      </c>
      <c r="M3722" s="3" t="s">
        <v>37</v>
      </c>
      <c r="O3722" s="3" t="s">
        <v>646</v>
      </c>
      <c r="Q3722" s="3" t="s">
        <v>25</v>
      </c>
      <c r="R3722" s="3" t="s">
        <v>13315</v>
      </c>
    </row>
    <row r="3723" s="3" customFormat="true" ht="13.5" hidden="false" customHeight="true" outlineLevel="0" collapsed="false">
      <c r="A3723" s="3" t="s">
        <v>1358</v>
      </c>
      <c r="B3723" s="3" t="s">
        <v>13316</v>
      </c>
      <c r="C3723" s="3" t="s">
        <v>102</v>
      </c>
      <c r="E3723" s="3" t="s">
        <v>20</v>
      </c>
      <c r="I3723" s="3" t="n">
        <v>70</v>
      </c>
      <c r="J3723" s="3" t="s">
        <v>48</v>
      </c>
      <c r="K3723" s="3" t="s">
        <v>49</v>
      </c>
      <c r="L3723" s="3" t="s">
        <v>50</v>
      </c>
      <c r="O3723" s="3" t="s">
        <v>38</v>
      </c>
      <c r="Q3723" s="3" t="s">
        <v>25</v>
      </c>
      <c r="R3723" s="3" t="s">
        <v>12462</v>
      </c>
    </row>
    <row r="3724" s="3" customFormat="true" ht="13.5" hidden="false" customHeight="true" outlineLevel="0" collapsed="false">
      <c r="A3724" s="3" t="s">
        <v>5518</v>
      </c>
      <c r="B3724" s="3" t="s">
        <v>13316</v>
      </c>
      <c r="C3724" s="3" t="s">
        <v>102</v>
      </c>
      <c r="E3724" s="3" t="s">
        <v>20</v>
      </c>
      <c r="I3724" s="3" t="n">
        <v>377</v>
      </c>
      <c r="J3724" s="3" t="s">
        <v>540</v>
      </c>
      <c r="K3724" s="3" t="s">
        <v>49</v>
      </c>
      <c r="L3724" s="3" t="s">
        <v>50</v>
      </c>
      <c r="O3724" s="3" t="s">
        <v>90</v>
      </c>
      <c r="Q3724" s="3" t="s">
        <v>86</v>
      </c>
      <c r="R3724" s="3" t="s">
        <v>1850</v>
      </c>
    </row>
    <row r="3725" s="3" customFormat="true" ht="13.5" hidden="false" customHeight="true" outlineLevel="0" collapsed="false">
      <c r="B3725" s="3" t="s">
        <v>13317</v>
      </c>
      <c r="C3725" s="3" t="s">
        <v>102</v>
      </c>
      <c r="E3725" s="3" t="s">
        <v>20</v>
      </c>
      <c r="J3725" s="3" t="s">
        <v>13318</v>
      </c>
      <c r="K3725" s="3" t="s">
        <v>49</v>
      </c>
      <c r="L3725" s="3" t="s">
        <v>50</v>
      </c>
      <c r="M3725" s="3" t="s">
        <v>1203</v>
      </c>
      <c r="O3725" s="3" t="s">
        <v>32</v>
      </c>
      <c r="Q3725" s="3" t="s">
        <v>25</v>
      </c>
      <c r="R3725" s="3" t="s">
        <v>13319</v>
      </c>
    </row>
    <row r="3726" s="3" customFormat="true" ht="13.5" hidden="false" customHeight="true" outlineLevel="0" collapsed="false">
      <c r="A3726" s="3" t="s">
        <v>2134</v>
      </c>
      <c r="B3726" s="3" t="s">
        <v>13320</v>
      </c>
      <c r="E3726" s="3" t="s">
        <v>20</v>
      </c>
      <c r="I3726" s="3" t="n">
        <v>32</v>
      </c>
      <c r="J3726" s="3" t="s">
        <v>9103</v>
      </c>
      <c r="K3726" s="3" t="s">
        <v>2421</v>
      </c>
      <c r="L3726" s="3" t="s">
        <v>50</v>
      </c>
      <c r="O3726" s="3" t="s">
        <v>90</v>
      </c>
      <c r="Q3726" s="3" t="s">
        <v>86</v>
      </c>
      <c r="R3726" s="3" t="s">
        <v>4646</v>
      </c>
      <c r="S3726" s="3" t="s">
        <v>13321</v>
      </c>
    </row>
    <row r="3727" s="3" customFormat="true" ht="13.5" hidden="false" customHeight="true" outlineLevel="0" collapsed="false">
      <c r="A3727" s="3" t="s">
        <v>991</v>
      </c>
      <c r="B3727" s="3" t="s">
        <v>13322</v>
      </c>
      <c r="C3727" s="3" t="s">
        <v>13323</v>
      </c>
      <c r="E3727" s="3" t="s">
        <v>20</v>
      </c>
      <c r="J3727" s="3" t="s">
        <v>13324</v>
      </c>
      <c r="L3727" s="3" t="s">
        <v>397</v>
      </c>
      <c r="Q3727" s="3" t="s">
        <v>326</v>
      </c>
      <c r="R3727" s="7" t="s">
        <v>3643</v>
      </c>
    </row>
    <row r="3728" s="3" customFormat="true" ht="13.5" hidden="false" customHeight="true" outlineLevel="0" collapsed="false">
      <c r="A3728" s="3" t="s">
        <v>704</v>
      </c>
      <c r="B3728" s="3" t="s">
        <v>13325</v>
      </c>
      <c r="E3728" s="3" t="s">
        <v>20</v>
      </c>
      <c r="I3728" s="3" t="s">
        <v>13326</v>
      </c>
      <c r="J3728" s="3" t="s">
        <v>21</v>
      </c>
      <c r="K3728" s="3" t="s">
        <v>360</v>
      </c>
      <c r="L3728" s="3" t="s">
        <v>50</v>
      </c>
      <c r="M3728" s="3" t="s">
        <v>44</v>
      </c>
      <c r="O3728" s="3" t="s">
        <v>10152</v>
      </c>
      <c r="Q3728" s="3" t="s">
        <v>25</v>
      </c>
      <c r="R3728" s="3" t="s">
        <v>13327</v>
      </c>
    </row>
    <row r="3729" s="3" customFormat="true" ht="13.5" hidden="false" customHeight="true" outlineLevel="0" collapsed="false">
      <c r="A3729" s="3" t="s">
        <v>7577</v>
      </c>
      <c r="B3729" s="3" t="s">
        <v>13328</v>
      </c>
      <c r="C3729" s="3" t="s">
        <v>706</v>
      </c>
      <c r="E3729" s="3" t="s">
        <v>20</v>
      </c>
      <c r="I3729" s="3" t="n">
        <v>13</v>
      </c>
      <c r="J3729" s="3" t="s">
        <v>7239</v>
      </c>
      <c r="K3729" s="3" t="s">
        <v>708</v>
      </c>
      <c r="L3729" s="3" t="s">
        <v>50</v>
      </c>
      <c r="O3729" s="3" t="s">
        <v>90</v>
      </c>
      <c r="Q3729" s="3" t="s">
        <v>86</v>
      </c>
      <c r="R3729" s="3" t="s">
        <v>709</v>
      </c>
      <c r="S3729" s="3" t="s">
        <v>13329</v>
      </c>
    </row>
    <row r="3730" s="3" customFormat="true" ht="13.5" hidden="false" customHeight="true" outlineLevel="0" collapsed="false">
      <c r="A3730" s="3" t="s">
        <v>687</v>
      </c>
      <c r="B3730" s="3" t="s">
        <v>13330</v>
      </c>
      <c r="E3730" s="3" t="s">
        <v>20</v>
      </c>
      <c r="I3730" s="3" t="n">
        <v>1</v>
      </c>
      <c r="J3730" s="3" t="s">
        <v>13107</v>
      </c>
      <c r="K3730" s="3" t="s">
        <v>826</v>
      </c>
      <c r="L3730" s="3" t="s">
        <v>50</v>
      </c>
      <c r="O3730" s="3" t="s">
        <v>90</v>
      </c>
      <c r="Q3730" s="3" t="s">
        <v>86</v>
      </c>
      <c r="R3730" s="3" t="s">
        <v>13331</v>
      </c>
    </row>
    <row r="3731" s="3" customFormat="true" ht="13.5" hidden="false" customHeight="true" outlineLevel="0" collapsed="false">
      <c r="A3731" s="3" t="s">
        <v>384</v>
      </c>
      <c r="B3731" s="3" t="s">
        <v>13330</v>
      </c>
      <c r="E3731" s="3" t="s">
        <v>20</v>
      </c>
      <c r="I3731" s="3" t="n">
        <v>1</v>
      </c>
      <c r="J3731" s="3" t="s">
        <v>7805</v>
      </c>
      <c r="K3731" s="3" t="s">
        <v>89</v>
      </c>
      <c r="L3731" s="3" t="s">
        <v>818</v>
      </c>
      <c r="O3731" s="3" t="s">
        <v>90</v>
      </c>
      <c r="Q3731" s="3" t="s">
        <v>86</v>
      </c>
      <c r="R3731" s="3" t="s">
        <v>13332</v>
      </c>
    </row>
    <row r="3732" s="3" customFormat="true" ht="13.5" hidden="false" customHeight="true" outlineLevel="0" collapsed="false">
      <c r="A3732" s="3" t="s">
        <v>137</v>
      </c>
      <c r="B3732" s="3" t="s">
        <v>13333</v>
      </c>
      <c r="E3732" s="3" t="s">
        <v>20</v>
      </c>
      <c r="I3732" s="3" t="s">
        <v>1575</v>
      </c>
      <c r="J3732" s="3" t="s">
        <v>7832</v>
      </c>
      <c r="K3732" s="3" t="s">
        <v>224</v>
      </c>
      <c r="L3732" s="3" t="s">
        <v>50</v>
      </c>
      <c r="M3732" s="3" t="s">
        <v>225</v>
      </c>
      <c r="O3732" s="3" t="s">
        <v>1545</v>
      </c>
      <c r="Q3732" s="3" t="s">
        <v>25</v>
      </c>
      <c r="R3732" s="3" t="s">
        <v>13334</v>
      </c>
    </row>
    <row r="3733" s="3" customFormat="true" ht="13.5" hidden="false" customHeight="true" outlineLevel="0" collapsed="false">
      <c r="A3733" s="3" t="s">
        <v>13335</v>
      </c>
      <c r="B3733" s="3" t="s">
        <v>13336</v>
      </c>
      <c r="E3733" s="3" t="s">
        <v>58</v>
      </c>
      <c r="I3733" s="3" t="s">
        <v>13337</v>
      </c>
      <c r="J3733" s="3" t="s">
        <v>59</v>
      </c>
      <c r="K3733" s="3" t="s">
        <v>803</v>
      </c>
      <c r="L3733" s="3" t="s">
        <v>522</v>
      </c>
      <c r="O3733" s="3" t="s">
        <v>523</v>
      </c>
      <c r="Q3733" s="3" t="s">
        <v>804</v>
      </c>
      <c r="R3733" s="3" t="s">
        <v>13338</v>
      </c>
    </row>
    <row r="3734" s="3" customFormat="true" ht="13.5" hidden="false" customHeight="true" outlineLevel="0" collapsed="false">
      <c r="A3734" s="3" t="s">
        <v>2008</v>
      </c>
      <c r="B3734" s="3" t="s">
        <v>13339</v>
      </c>
      <c r="E3734" s="3" t="s">
        <v>20</v>
      </c>
      <c r="J3734" s="3" t="s">
        <v>13340</v>
      </c>
      <c r="Q3734" s="3" t="s">
        <v>326</v>
      </c>
      <c r="R3734" s="3" t="s">
        <v>1800</v>
      </c>
    </row>
    <row r="3735" s="3" customFormat="true" ht="13.5" hidden="false" customHeight="true" outlineLevel="0" collapsed="false">
      <c r="A3735" s="3" t="s">
        <v>184</v>
      </c>
      <c r="B3735" s="3" t="s">
        <v>13341</v>
      </c>
      <c r="C3735" s="3" t="s">
        <v>102</v>
      </c>
      <c r="E3735" s="3" t="s">
        <v>20</v>
      </c>
      <c r="L3735" s="3" t="s">
        <v>114</v>
      </c>
      <c r="M3735" s="3" t="s">
        <v>225</v>
      </c>
      <c r="N3735" s="3" t="s">
        <v>256</v>
      </c>
      <c r="O3735" s="3" t="s">
        <v>117</v>
      </c>
      <c r="R3735" s="3" t="s">
        <v>1032</v>
      </c>
    </row>
    <row r="3736" s="3" customFormat="true" ht="13.5" hidden="false" customHeight="true" outlineLevel="0" collapsed="false">
      <c r="A3736" s="3" t="s">
        <v>8879</v>
      </c>
      <c r="B3736" s="3" t="s">
        <v>13341</v>
      </c>
      <c r="C3736" s="3" t="s">
        <v>13342</v>
      </c>
      <c r="E3736" s="3" t="s">
        <v>20</v>
      </c>
      <c r="I3736" s="3" t="s">
        <v>13343</v>
      </c>
      <c r="J3736" s="3" t="s">
        <v>13344</v>
      </c>
      <c r="K3736" s="3" t="s">
        <v>13345</v>
      </c>
      <c r="L3736" s="3" t="s">
        <v>3535</v>
      </c>
      <c r="M3736" s="3" t="s">
        <v>133</v>
      </c>
      <c r="O3736" s="3" t="s">
        <v>13346</v>
      </c>
      <c r="P3736" s="3" t="s">
        <v>13347</v>
      </c>
      <c r="Q3736" s="3" t="s">
        <v>13348</v>
      </c>
      <c r="R3736" s="3" t="s">
        <v>13349</v>
      </c>
      <c r="S3736" s="3" t="s">
        <v>13350</v>
      </c>
    </row>
    <row r="3737" s="3" customFormat="true" ht="13.5" hidden="false" customHeight="true" outlineLevel="0" collapsed="false">
      <c r="A3737" s="3" t="s">
        <v>6652</v>
      </c>
      <c r="B3737" s="3" t="s">
        <v>13341</v>
      </c>
      <c r="C3737" s="3" t="s">
        <v>102</v>
      </c>
      <c r="E3737" s="3" t="s">
        <v>20</v>
      </c>
      <c r="I3737" s="3" t="s">
        <v>13351</v>
      </c>
      <c r="J3737" s="3" t="s">
        <v>13352</v>
      </c>
      <c r="K3737" s="3" t="s">
        <v>49</v>
      </c>
      <c r="L3737" s="3" t="s">
        <v>50</v>
      </c>
      <c r="N3737" s="3" t="s">
        <v>106</v>
      </c>
      <c r="O3737" s="3" t="s">
        <v>13353</v>
      </c>
      <c r="P3737" s="3" t="s">
        <v>13354</v>
      </c>
      <c r="Q3737" s="3" t="s">
        <v>4371</v>
      </c>
      <c r="R3737" s="3" t="s">
        <v>13355</v>
      </c>
    </row>
    <row r="3738" s="3" customFormat="true" ht="13.5" hidden="false" customHeight="true" outlineLevel="0" collapsed="false">
      <c r="A3738" s="3" t="s">
        <v>13356</v>
      </c>
      <c r="B3738" s="3" t="s">
        <v>13357</v>
      </c>
      <c r="C3738" s="3" t="s">
        <v>102</v>
      </c>
      <c r="E3738" s="3" t="s">
        <v>20</v>
      </c>
      <c r="F3738" s="3" t="s">
        <v>13358</v>
      </c>
      <c r="H3738" s="3" t="s">
        <v>13359</v>
      </c>
      <c r="I3738" s="3" t="s">
        <v>13360</v>
      </c>
      <c r="J3738" s="3" t="s">
        <v>13361</v>
      </c>
      <c r="K3738" s="3" t="s">
        <v>11459</v>
      </c>
      <c r="L3738" s="3" t="s">
        <v>9802</v>
      </c>
      <c r="M3738" s="3" t="s">
        <v>9803</v>
      </c>
      <c r="N3738" s="3" t="s">
        <v>106</v>
      </c>
      <c r="O3738" s="3" t="s">
        <v>13362</v>
      </c>
      <c r="P3738" s="3" t="s">
        <v>13363</v>
      </c>
      <c r="Q3738" s="3" t="s">
        <v>3339</v>
      </c>
      <c r="R3738" s="3" t="s">
        <v>13364</v>
      </c>
    </row>
    <row r="3739" s="3" customFormat="true" ht="13.5" hidden="false" customHeight="true" outlineLevel="0" collapsed="false">
      <c r="A3739" s="3" t="s">
        <v>13365</v>
      </c>
      <c r="B3739" s="3" t="s">
        <v>13341</v>
      </c>
      <c r="C3739" s="3" t="s">
        <v>102</v>
      </c>
      <c r="E3739" s="3" t="s">
        <v>20</v>
      </c>
      <c r="F3739" s="3" t="s">
        <v>13366</v>
      </c>
      <c r="H3739" s="3" t="s">
        <v>13359</v>
      </c>
      <c r="J3739" s="3" t="s">
        <v>13367</v>
      </c>
      <c r="Q3739" s="3" t="s">
        <v>326</v>
      </c>
      <c r="R3739" s="3" t="s">
        <v>2542</v>
      </c>
    </row>
    <row r="3740" s="3" customFormat="true" ht="13.5" hidden="false" customHeight="true" outlineLevel="0" collapsed="false">
      <c r="A3740" s="3" t="s">
        <v>13368</v>
      </c>
      <c r="B3740" s="3" t="s">
        <v>13341</v>
      </c>
      <c r="C3740" s="3" t="s">
        <v>2515</v>
      </c>
      <c r="E3740" s="3" t="s">
        <v>58</v>
      </c>
      <c r="H3740" s="3" t="s">
        <v>773</v>
      </c>
      <c r="I3740" s="3" t="n">
        <v>1</v>
      </c>
      <c r="J3740" s="3" t="s">
        <v>7511</v>
      </c>
      <c r="K3740" s="3" t="s">
        <v>817</v>
      </c>
      <c r="L3740" s="3" t="s">
        <v>36</v>
      </c>
      <c r="O3740" s="3" t="s">
        <v>90</v>
      </c>
      <c r="Q3740" s="3" t="s">
        <v>86</v>
      </c>
      <c r="R3740" s="3" t="s">
        <v>5693</v>
      </c>
    </row>
    <row r="3741" s="3" customFormat="true" ht="13.5" hidden="false" customHeight="true" outlineLevel="0" collapsed="false">
      <c r="A3741" s="3" t="s">
        <v>1438</v>
      </c>
      <c r="B3741" s="3" t="s">
        <v>13341</v>
      </c>
      <c r="C3741" s="3" t="s">
        <v>102</v>
      </c>
      <c r="E3741" s="3" t="s">
        <v>20</v>
      </c>
      <c r="I3741" s="3" t="n">
        <v>87</v>
      </c>
      <c r="J3741" s="3" t="s">
        <v>540</v>
      </c>
      <c r="K3741" s="3" t="s">
        <v>49</v>
      </c>
      <c r="L3741" s="3" t="s">
        <v>50</v>
      </c>
      <c r="M3741" s="3" t="s">
        <v>105</v>
      </c>
      <c r="O3741" s="3" t="s">
        <v>69</v>
      </c>
      <c r="Q3741" s="3" t="s">
        <v>25</v>
      </c>
      <c r="R3741" s="3" t="s">
        <v>4096</v>
      </c>
    </row>
    <row r="3742" s="3" customFormat="true" ht="13.5" hidden="false" customHeight="true" outlineLevel="0" collapsed="false">
      <c r="A3742" s="3" t="s">
        <v>863</v>
      </c>
      <c r="B3742" s="3" t="s">
        <v>13341</v>
      </c>
      <c r="C3742" s="3" t="s">
        <v>13369</v>
      </c>
      <c r="E3742" s="3" t="s">
        <v>20</v>
      </c>
      <c r="H3742" s="3" t="s">
        <v>13370</v>
      </c>
      <c r="I3742" s="3" t="s">
        <v>13371</v>
      </c>
      <c r="J3742" s="3" t="s">
        <v>13372</v>
      </c>
      <c r="K3742" s="3" t="s">
        <v>3959</v>
      </c>
      <c r="L3742" s="3" t="s">
        <v>13373</v>
      </c>
      <c r="M3742" s="3" t="s">
        <v>13374</v>
      </c>
      <c r="N3742" s="3" t="s">
        <v>13375</v>
      </c>
      <c r="O3742" s="3" t="s">
        <v>13376</v>
      </c>
      <c r="P3742" s="3" t="s">
        <v>13377</v>
      </c>
      <c r="Q3742" s="3" t="s">
        <v>13378</v>
      </c>
      <c r="R3742" s="3" t="s">
        <v>13379</v>
      </c>
    </row>
    <row r="3743" s="3" customFormat="true" ht="13.5" hidden="false" customHeight="true" outlineLevel="0" collapsed="false">
      <c r="B3743" s="3" t="s">
        <v>13341</v>
      </c>
      <c r="C3743" s="3" t="s">
        <v>102</v>
      </c>
      <c r="E3743" s="3" t="s">
        <v>20</v>
      </c>
      <c r="J3743" s="3" t="s">
        <v>13380</v>
      </c>
      <c r="K3743" s="3" t="s">
        <v>89</v>
      </c>
      <c r="L3743" s="3" t="s">
        <v>50</v>
      </c>
      <c r="O3743" s="3" t="s">
        <v>9504</v>
      </c>
      <c r="P3743" s="3" t="s">
        <v>9505</v>
      </c>
      <c r="Q3743" s="3" t="s">
        <v>189</v>
      </c>
      <c r="R3743" s="3" t="s">
        <v>13381</v>
      </c>
    </row>
    <row r="3744" s="3" customFormat="true" ht="13.5" hidden="false" customHeight="true" outlineLevel="0" collapsed="false">
      <c r="A3744" s="3" t="s">
        <v>290</v>
      </c>
      <c r="B3744" s="3" t="s">
        <v>13382</v>
      </c>
      <c r="E3744" s="3" t="s">
        <v>20</v>
      </c>
      <c r="I3744" s="3" t="s">
        <v>2132</v>
      </c>
      <c r="J3744" s="3" t="s">
        <v>13383</v>
      </c>
      <c r="K3744" s="3" t="s">
        <v>8648</v>
      </c>
      <c r="M3744" s="3" t="s">
        <v>1203</v>
      </c>
      <c r="O3744" s="3" t="s">
        <v>4938</v>
      </c>
      <c r="Q3744" s="3" t="s">
        <v>25</v>
      </c>
      <c r="R3744" s="3" t="s">
        <v>13384</v>
      </c>
    </row>
    <row r="3745" s="3" customFormat="true" ht="13.5" hidden="false" customHeight="true" outlineLevel="0" collapsed="false">
      <c r="A3745" s="3" t="s">
        <v>1969</v>
      </c>
      <c r="B3745" s="3" t="s">
        <v>13385</v>
      </c>
      <c r="C3745" s="3" t="s">
        <v>5132</v>
      </c>
      <c r="E3745" s="3" t="s">
        <v>20</v>
      </c>
      <c r="I3745" s="3" t="n">
        <v>122</v>
      </c>
      <c r="J3745" s="3" t="s">
        <v>1767</v>
      </c>
      <c r="K3745" s="3" t="s">
        <v>187</v>
      </c>
      <c r="L3745" s="3" t="s">
        <v>397</v>
      </c>
      <c r="Q3745" s="3" t="s">
        <v>1768</v>
      </c>
      <c r="R3745" s="3" t="s">
        <v>9101</v>
      </c>
    </row>
    <row r="3746" s="3" customFormat="true" ht="13.5" hidden="false" customHeight="true" outlineLevel="0" collapsed="false">
      <c r="A3746" s="3" t="s">
        <v>290</v>
      </c>
      <c r="B3746" s="3" t="s">
        <v>13386</v>
      </c>
      <c r="E3746" s="3" t="s">
        <v>20</v>
      </c>
      <c r="I3746" s="3" t="n">
        <v>5</v>
      </c>
      <c r="J3746" s="3" t="s">
        <v>13383</v>
      </c>
      <c r="K3746" s="3" t="s">
        <v>8648</v>
      </c>
      <c r="M3746" s="3" t="s">
        <v>1203</v>
      </c>
      <c r="O3746" s="3" t="s">
        <v>38</v>
      </c>
      <c r="Q3746" s="3" t="s">
        <v>25</v>
      </c>
      <c r="R3746" s="3" t="s">
        <v>13387</v>
      </c>
    </row>
    <row r="3747" s="3" customFormat="true" ht="13.5" hidden="false" customHeight="true" outlineLevel="0" collapsed="false">
      <c r="A3747" s="3" t="s">
        <v>704</v>
      </c>
      <c r="B3747" s="3" t="s">
        <v>13388</v>
      </c>
      <c r="E3747" s="3" t="s">
        <v>20</v>
      </c>
      <c r="J3747" s="3" t="s">
        <v>13389</v>
      </c>
      <c r="L3747" s="3" t="s">
        <v>1310</v>
      </c>
      <c r="O3747" s="3" t="s">
        <v>90</v>
      </c>
      <c r="Q3747" s="3" t="s">
        <v>86</v>
      </c>
      <c r="R3747" s="3" t="s">
        <v>1311</v>
      </c>
    </row>
    <row r="3748" s="3" customFormat="true" ht="13.5" hidden="false" customHeight="true" outlineLevel="0" collapsed="false">
      <c r="A3748" s="3" t="s">
        <v>3444</v>
      </c>
      <c r="B3748" s="3" t="s">
        <v>13390</v>
      </c>
      <c r="E3748" s="3" t="s">
        <v>20</v>
      </c>
      <c r="I3748" s="3" t="n">
        <v>1</v>
      </c>
      <c r="J3748" s="3" t="s">
        <v>13391</v>
      </c>
      <c r="K3748" s="3" t="s">
        <v>5291</v>
      </c>
      <c r="L3748" s="3" t="s">
        <v>114</v>
      </c>
      <c r="M3748" s="3" t="s">
        <v>115</v>
      </c>
      <c r="N3748" s="3" t="s">
        <v>116</v>
      </c>
      <c r="O3748" s="3" t="s">
        <v>117</v>
      </c>
      <c r="P3748" s="3" t="s">
        <v>118</v>
      </c>
      <c r="R3748" s="3" t="s">
        <v>1687</v>
      </c>
    </row>
    <row r="3749" s="3" customFormat="true" ht="13.5" hidden="false" customHeight="true" outlineLevel="0" collapsed="false">
      <c r="A3749" s="3" t="s">
        <v>1172</v>
      </c>
      <c r="B3749" s="3" t="s">
        <v>13392</v>
      </c>
      <c r="C3749" s="3" t="s">
        <v>129</v>
      </c>
      <c r="E3749" s="3" t="s">
        <v>20</v>
      </c>
      <c r="I3749" s="3" t="s">
        <v>13393</v>
      </c>
      <c r="J3749" s="3" t="s">
        <v>540</v>
      </c>
      <c r="K3749" s="3" t="s">
        <v>49</v>
      </c>
      <c r="L3749" s="3" t="s">
        <v>50</v>
      </c>
      <c r="M3749" s="3" t="s">
        <v>105</v>
      </c>
      <c r="O3749" s="3" t="s">
        <v>13394</v>
      </c>
      <c r="Q3749" s="3" t="s">
        <v>25</v>
      </c>
      <c r="R3749" s="3" t="s">
        <v>13395</v>
      </c>
    </row>
    <row r="3750" s="3" customFormat="true" ht="13.5" hidden="false" customHeight="true" outlineLevel="0" collapsed="false">
      <c r="A3750" s="3" t="s">
        <v>384</v>
      </c>
      <c r="B3750" s="3" t="s">
        <v>13396</v>
      </c>
      <c r="E3750" s="3" t="s">
        <v>20</v>
      </c>
      <c r="I3750" s="3" t="n">
        <v>2</v>
      </c>
      <c r="J3750" s="3" t="s">
        <v>7289</v>
      </c>
      <c r="K3750" s="3" t="s">
        <v>13397</v>
      </c>
      <c r="L3750" s="3" t="s">
        <v>50</v>
      </c>
      <c r="M3750" s="3" t="s">
        <v>44</v>
      </c>
      <c r="O3750" s="3" t="s">
        <v>69</v>
      </c>
      <c r="Q3750" s="3" t="s">
        <v>25</v>
      </c>
      <c r="R3750" s="3" t="s">
        <v>13398</v>
      </c>
    </row>
    <row r="3751" s="3" customFormat="true" ht="13.5" hidden="false" customHeight="true" outlineLevel="0" collapsed="false">
      <c r="A3751" s="3" t="s">
        <v>766</v>
      </c>
      <c r="B3751" s="3" t="s">
        <v>13399</v>
      </c>
      <c r="E3751" s="3" t="s">
        <v>20</v>
      </c>
      <c r="J3751" s="3" t="s">
        <v>13400</v>
      </c>
      <c r="K3751" s="3" t="s">
        <v>2153</v>
      </c>
      <c r="L3751" s="3" t="s">
        <v>522</v>
      </c>
      <c r="O3751" s="3" t="s">
        <v>523</v>
      </c>
      <c r="Q3751" s="3" t="s">
        <v>25</v>
      </c>
      <c r="R3751" s="3" t="s">
        <v>13401</v>
      </c>
    </row>
    <row r="3752" s="3" customFormat="true" ht="13.5" hidden="false" customHeight="true" outlineLevel="0" collapsed="false">
      <c r="A3752" s="3" t="s">
        <v>11494</v>
      </c>
      <c r="B3752" s="3" t="s">
        <v>13402</v>
      </c>
      <c r="E3752" s="3" t="s">
        <v>58</v>
      </c>
      <c r="J3752" s="3" t="s">
        <v>13403</v>
      </c>
      <c r="L3752" s="3" t="s">
        <v>522</v>
      </c>
      <c r="O3752" s="3" t="s">
        <v>523</v>
      </c>
      <c r="Q3752" s="3" t="s">
        <v>25</v>
      </c>
      <c r="R3752" s="3" t="s">
        <v>13404</v>
      </c>
    </row>
    <row r="3753" s="3" customFormat="true" ht="13.5" hidden="false" customHeight="true" outlineLevel="0" collapsed="false">
      <c r="A3753" s="3" t="s">
        <v>13405</v>
      </c>
      <c r="B3753" s="3" t="s">
        <v>13406</v>
      </c>
      <c r="C3753" s="3" t="s">
        <v>3901</v>
      </c>
      <c r="E3753" s="3" t="s">
        <v>20</v>
      </c>
      <c r="I3753" s="3" t="s">
        <v>13407</v>
      </c>
      <c r="J3753" s="3" t="s">
        <v>540</v>
      </c>
      <c r="K3753" s="3" t="s">
        <v>49</v>
      </c>
      <c r="L3753" s="3" t="s">
        <v>50</v>
      </c>
      <c r="N3753" s="3" t="s">
        <v>235</v>
      </c>
      <c r="O3753" s="3" t="s">
        <v>13408</v>
      </c>
      <c r="P3753" s="3" t="s">
        <v>13409</v>
      </c>
      <c r="Q3753" s="3" t="s">
        <v>588</v>
      </c>
      <c r="R3753" s="3" t="s">
        <v>13410</v>
      </c>
    </row>
    <row r="3754" s="3" customFormat="true" ht="13.5" hidden="false" customHeight="true" outlineLevel="0" collapsed="false">
      <c r="A3754" s="3" t="s">
        <v>1708</v>
      </c>
      <c r="B3754" s="3" t="s">
        <v>13411</v>
      </c>
      <c r="C3754" s="3" t="s">
        <v>102</v>
      </c>
      <c r="E3754" s="3" t="s">
        <v>20</v>
      </c>
      <c r="I3754" s="3" t="n">
        <v>381</v>
      </c>
      <c r="J3754" s="3" t="s">
        <v>540</v>
      </c>
      <c r="K3754" s="3" t="s">
        <v>49</v>
      </c>
      <c r="L3754" s="3" t="s">
        <v>50</v>
      </c>
      <c r="O3754" s="3" t="s">
        <v>90</v>
      </c>
      <c r="Q3754" s="3" t="s">
        <v>86</v>
      </c>
      <c r="R3754" s="3" t="s">
        <v>1850</v>
      </c>
    </row>
    <row r="3755" s="3" customFormat="true" ht="13.5" hidden="false" customHeight="true" outlineLevel="0" collapsed="false">
      <c r="A3755" s="3" t="s">
        <v>13412</v>
      </c>
      <c r="B3755" s="3" t="s">
        <v>13411</v>
      </c>
      <c r="C3755" s="3" t="s">
        <v>3901</v>
      </c>
      <c r="E3755" s="3" t="s">
        <v>20</v>
      </c>
      <c r="I3755" s="3" t="s">
        <v>13413</v>
      </c>
      <c r="J3755" s="3" t="s">
        <v>540</v>
      </c>
      <c r="K3755" s="3" t="s">
        <v>49</v>
      </c>
      <c r="L3755" s="3" t="s">
        <v>50</v>
      </c>
      <c r="N3755" s="3" t="s">
        <v>5543</v>
      </c>
      <c r="O3755" s="3" t="s">
        <v>13414</v>
      </c>
      <c r="P3755" s="3" t="s">
        <v>13415</v>
      </c>
      <c r="Q3755" s="3" t="s">
        <v>588</v>
      </c>
      <c r="R3755" s="3" t="s">
        <v>5189</v>
      </c>
    </row>
    <row r="3756" s="3" customFormat="true" ht="13.5" hidden="false" customHeight="true" outlineLevel="0" collapsed="false">
      <c r="A3756" s="3" t="s">
        <v>13416</v>
      </c>
      <c r="B3756" s="3" t="s">
        <v>13411</v>
      </c>
      <c r="C3756" s="3" t="s">
        <v>102</v>
      </c>
      <c r="E3756" s="3" t="s">
        <v>20</v>
      </c>
      <c r="I3756" s="3" t="s">
        <v>13417</v>
      </c>
      <c r="J3756" s="3" t="s">
        <v>13418</v>
      </c>
      <c r="K3756" s="3" t="s">
        <v>2745</v>
      </c>
      <c r="L3756" s="3" t="s">
        <v>50</v>
      </c>
      <c r="M3756" s="3" t="s">
        <v>105</v>
      </c>
      <c r="N3756" s="3" t="s">
        <v>106</v>
      </c>
      <c r="O3756" s="3" t="s">
        <v>13419</v>
      </c>
      <c r="P3756" s="3" t="s">
        <v>13420</v>
      </c>
      <c r="Q3756" s="3" t="s">
        <v>561</v>
      </c>
      <c r="R3756" s="3" t="s">
        <v>13421</v>
      </c>
    </row>
    <row r="3757" s="3" customFormat="true" ht="13.5" hidden="false" customHeight="true" outlineLevel="0" collapsed="false">
      <c r="A3757" s="3" t="s">
        <v>13422</v>
      </c>
      <c r="B3757" s="3" t="s">
        <v>13411</v>
      </c>
      <c r="C3757" s="3" t="s">
        <v>4070</v>
      </c>
      <c r="E3757" s="3" t="s">
        <v>20</v>
      </c>
      <c r="I3757" s="3" t="n">
        <v>399</v>
      </c>
      <c r="J3757" s="3" t="s">
        <v>540</v>
      </c>
      <c r="K3757" s="3" t="s">
        <v>49</v>
      </c>
      <c r="L3757" s="3" t="s">
        <v>50</v>
      </c>
      <c r="O3757" s="3" t="s">
        <v>90</v>
      </c>
      <c r="Q3757" s="3" t="s">
        <v>86</v>
      </c>
      <c r="R3757" s="3" t="s">
        <v>1850</v>
      </c>
    </row>
    <row r="3758" s="3" customFormat="true" ht="13.5" hidden="false" customHeight="true" outlineLevel="0" collapsed="false">
      <c r="A3758" s="3" t="s">
        <v>1091</v>
      </c>
      <c r="B3758" s="3" t="s">
        <v>13411</v>
      </c>
      <c r="C3758" s="3" t="s">
        <v>102</v>
      </c>
      <c r="E3758" s="3" t="s">
        <v>20</v>
      </c>
      <c r="I3758" s="3" t="n">
        <v>571</v>
      </c>
      <c r="J3758" s="3" t="s">
        <v>540</v>
      </c>
      <c r="K3758" s="3" t="s">
        <v>49</v>
      </c>
      <c r="L3758" s="3" t="s">
        <v>50</v>
      </c>
      <c r="O3758" s="3" t="s">
        <v>13423</v>
      </c>
      <c r="P3758" s="3" t="s">
        <v>237</v>
      </c>
      <c r="Q3758" s="3" t="s">
        <v>179</v>
      </c>
      <c r="R3758" s="3" t="s">
        <v>11975</v>
      </c>
    </row>
    <row r="3759" s="3" customFormat="true" ht="12.75" hidden="false" customHeight="false" outlineLevel="0" collapsed="false">
      <c r="A3759" s="3" t="s">
        <v>13424</v>
      </c>
      <c r="B3759" s="3" t="s">
        <v>13411</v>
      </c>
      <c r="C3759" s="3" t="s">
        <v>4773</v>
      </c>
      <c r="D3759" s="3" t="s">
        <v>164</v>
      </c>
      <c r="E3759" s="3" t="s">
        <v>20</v>
      </c>
      <c r="H3759" s="3" t="s">
        <v>13425</v>
      </c>
      <c r="I3759" s="3" t="s">
        <v>13426</v>
      </c>
      <c r="J3759" s="3" t="s">
        <v>13427</v>
      </c>
      <c r="K3759" s="3" t="s">
        <v>13428</v>
      </c>
      <c r="L3759" s="3" t="s">
        <v>3975</v>
      </c>
      <c r="M3759" s="3" t="s">
        <v>13429</v>
      </c>
      <c r="N3759" s="3" t="s">
        <v>106</v>
      </c>
      <c r="O3759" s="3" t="s">
        <v>13430</v>
      </c>
      <c r="P3759" s="3" t="s">
        <v>13431</v>
      </c>
      <c r="Q3759" s="3" t="s">
        <v>13432</v>
      </c>
      <c r="R3759" s="3" t="s">
        <v>13433</v>
      </c>
    </row>
    <row r="3760" s="3" customFormat="true" ht="12.75" hidden="false" customHeight="false" outlineLevel="0" collapsed="false">
      <c r="A3760" s="3" t="s">
        <v>3381</v>
      </c>
      <c r="B3760" s="3" t="s">
        <v>13434</v>
      </c>
      <c r="C3760" s="3" t="s">
        <v>102</v>
      </c>
      <c r="E3760" s="3" t="s">
        <v>20</v>
      </c>
      <c r="I3760" s="3" t="n">
        <v>613</v>
      </c>
      <c r="J3760" s="3" t="s">
        <v>540</v>
      </c>
      <c r="K3760" s="3" t="s">
        <v>49</v>
      </c>
      <c r="L3760" s="3" t="s">
        <v>50</v>
      </c>
      <c r="N3760" s="3" t="s">
        <v>235</v>
      </c>
      <c r="O3760" s="3" t="s">
        <v>13435</v>
      </c>
      <c r="P3760" s="3" t="s">
        <v>1954</v>
      </c>
      <c r="Q3760" s="3" t="s">
        <v>179</v>
      </c>
      <c r="R3760" s="3" t="s">
        <v>6775</v>
      </c>
    </row>
    <row r="3761" s="3" customFormat="true" ht="12.75" hidden="false" customHeight="false" outlineLevel="0" collapsed="false">
      <c r="A3761" s="3" t="s">
        <v>2284</v>
      </c>
      <c r="B3761" s="3" t="s">
        <v>13436</v>
      </c>
      <c r="C3761" s="3" t="s">
        <v>102</v>
      </c>
      <c r="E3761" s="3" t="s">
        <v>20</v>
      </c>
      <c r="I3761" s="3" t="s">
        <v>13437</v>
      </c>
      <c r="J3761" s="3" t="s">
        <v>6917</v>
      </c>
      <c r="K3761" s="3" t="s">
        <v>49</v>
      </c>
      <c r="L3761" s="3" t="s">
        <v>13438</v>
      </c>
      <c r="M3761" s="3" t="s">
        <v>3806</v>
      </c>
      <c r="N3761" s="3" t="s">
        <v>13439</v>
      </c>
      <c r="O3761" s="3" t="s">
        <v>13440</v>
      </c>
      <c r="P3761" s="3" t="s">
        <v>13441</v>
      </c>
      <c r="Q3761" s="3" t="s">
        <v>1083</v>
      </c>
      <c r="R3761" s="3" t="s">
        <v>13442</v>
      </c>
    </row>
    <row r="3762" s="3" customFormat="true" ht="12.75" hidden="false" customHeight="false" outlineLevel="0" collapsed="false">
      <c r="A3762" s="3" t="s">
        <v>27</v>
      </c>
      <c r="B3762" s="3" t="s">
        <v>13436</v>
      </c>
      <c r="C3762" s="3" t="s">
        <v>102</v>
      </c>
      <c r="E3762" s="3" t="s">
        <v>20</v>
      </c>
      <c r="I3762" s="3" t="s">
        <v>13443</v>
      </c>
      <c r="J3762" s="3" t="s">
        <v>48</v>
      </c>
      <c r="K3762" s="3" t="s">
        <v>49</v>
      </c>
      <c r="L3762" s="3" t="s">
        <v>50</v>
      </c>
      <c r="M3762" s="3" t="s">
        <v>105</v>
      </c>
      <c r="N3762" s="3" t="s">
        <v>2892</v>
      </c>
      <c r="O3762" s="3" t="s">
        <v>13444</v>
      </c>
      <c r="P3762" s="3" t="s">
        <v>13445</v>
      </c>
      <c r="Q3762" s="3" t="s">
        <v>9342</v>
      </c>
      <c r="R3762" s="3" t="s">
        <v>13446</v>
      </c>
    </row>
    <row r="3763" s="3" customFormat="true" ht="12.75" hidden="false" customHeight="false" outlineLevel="0" collapsed="false">
      <c r="A3763" s="3" t="s">
        <v>13447</v>
      </c>
      <c r="B3763" s="3" t="s">
        <v>13448</v>
      </c>
      <c r="E3763" s="3" t="s">
        <v>58</v>
      </c>
      <c r="I3763" s="3" t="s">
        <v>13449</v>
      </c>
      <c r="J3763" s="3" t="s">
        <v>13450</v>
      </c>
      <c r="K3763" s="3" t="s">
        <v>2670</v>
      </c>
      <c r="L3763" s="3" t="s">
        <v>507</v>
      </c>
      <c r="M3763" s="3" t="s">
        <v>2775</v>
      </c>
      <c r="O3763" s="3" t="s">
        <v>12536</v>
      </c>
      <c r="Q3763" s="3" t="s">
        <v>25</v>
      </c>
      <c r="R3763" s="3" t="s">
        <v>13451</v>
      </c>
    </row>
    <row r="3764" s="3" customFormat="true" ht="12.75" hidden="false" customHeight="false" outlineLevel="0" collapsed="false">
      <c r="A3764" s="3" t="s">
        <v>13452</v>
      </c>
      <c r="B3764" s="3" t="s">
        <v>13453</v>
      </c>
      <c r="C3764" s="3" t="s">
        <v>3645</v>
      </c>
      <c r="E3764" s="3" t="s">
        <v>20</v>
      </c>
      <c r="I3764" s="3" t="s">
        <v>13454</v>
      </c>
      <c r="J3764" s="3" t="s">
        <v>540</v>
      </c>
      <c r="K3764" s="3" t="s">
        <v>49</v>
      </c>
      <c r="L3764" s="3" t="s">
        <v>50</v>
      </c>
      <c r="O3764" s="3" t="s">
        <v>13455</v>
      </c>
      <c r="P3764" s="3" t="s">
        <v>13456</v>
      </c>
      <c r="Q3764" s="3" t="s">
        <v>588</v>
      </c>
      <c r="R3764" s="3" t="s">
        <v>5600</v>
      </c>
    </row>
    <row r="3765" s="3" customFormat="true" ht="12.75" hidden="false" customHeight="false" outlineLevel="0" collapsed="false">
      <c r="A3765" s="3" t="s">
        <v>384</v>
      </c>
      <c r="B3765" s="3" t="s">
        <v>13457</v>
      </c>
      <c r="E3765" s="3" t="s">
        <v>20</v>
      </c>
      <c r="I3765" s="3" t="n">
        <v>13</v>
      </c>
      <c r="J3765" s="3" t="s">
        <v>1560</v>
      </c>
      <c r="K3765" s="3" t="s">
        <v>13397</v>
      </c>
      <c r="L3765" s="3" t="s">
        <v>50</v>
      </c>
      <c r="M3765" s="3" t="s">
        <v>37</v>
      </c>
      <c r="O3765" s="3" t="s">
        <v>38</v>
      </c>
      <c r="Q3765" s="3" t="s">
        <v>25</v>
      </c>
      <c r="R3765" s="3" t="s">
        <v>13458</v>
      </c>
    </row>
    <row r="3766" s="3" customFormat="true" ht="12.75" hidden="false" customHeight="false" outlineLevel="0" collapsed="false">
      <c r="A3766" s="3" t="s">
        <v>137</v>
      </c>
      <c r="B3766" s="3" t="s">
        <v>13459</v>
      </c>
      <c r="C3766" s="3" t="s">
        <v>102</v>
      </c>
      <c r="E3766" s="3" t="s">
        <v>20</v>
      </c>
      <c r="I3766" s="3" t="n">
        <v>33</v>
      </c>
      <c r="J3766" s="3" t="s">
        <v>540</v>
      </c>
      <c r="K3766" s="3" t="s">
        <v>49</v>
      </c>
      <c r="L3766" s="3" t="s">
        <v>50</v>
      </c>
      <c r="O3766" s="3" t="s">
        <v>90</v>
      </c>
      <c r="Q3766" s="3" t="s">
        <v>86</v>
      </c>
      <c r="R3766" s="3" t="s">
        <v>216</v>
      </c>
    </row>
    <row r="3767" s="3" customFormat="true" ht="12.75" hidden="false" customHeight="false" outlineLevel="0" collapsed="false">
      <c r="A3767" s="3" t="s">
        <v>370</v>
      </c>
      <c r="B3767" s="3" t="s">
        <v>13460</v>
      </c>
      <c r="C3767" s="3" t="s">
        <v>13461</v>
      </c>
      <c r="E3767" s="3" t="s">
        <v>20</v>
      </c>
      <c r="I3767" s="3" t="n">
        <v>25</v>
      </c>
      <c r="J3767" s="3" t="s">
        <v>6892</v>
      </c>
      <c r="K3767" s="3" t="s">
        <v>957</v>
      </c>
      <c r="L3767" s="3" t="s">
        <v>50</v>
      </c>
      <c r="O3767" s="3" t="s">
        <v>90</v>
      </c>
      <c r="Q3767" s="3" t="s">
        <v>86</v>
      </c>
      <c r="R3767" s="3" t="s">
        <v>1632</v>
      </c>
    </row>
    <row r="3768" s="3" customFormat="true" ht="12.75" hidden="false" customHeight="false" outlineLevel="0" collapsed="false">
      <c r="A3768" s="3" t="s">
        <v>1685</v>
      </c>
      <c r="B3768" s="3" t="s">
        <v>13462</v>
      </c>
      <c r="E3768" s="3" t="s">
        <v>20</v>
      </c>
      <c r="I3768" s="3" t="n">
        <v>1</v>
      </c>
      <c r="J3768" s="3" t="s">
        <v>7142</v>
      </c>
      <c r="K3768" s="3" t="s">
        <v>756</v>
      </c>
      <c r="L3768" s="3" t="s">
        <v>50</v>
      </c>
      <c r="M3768" s="3" t="s">
        <v>76</v>
      </c>
      <c r="O3768" s="3" t="s">
        <v>1545</v>
      </c>
      <c r="Q3768" s="3" t="s">
        <v>25</v>
      </c>
      <c r="R3768" s="3" t="s">
        <v>13463</v>
      </c>
    </row>
    <row r="3769" s="3" customFormat="true" ht="12.75" hidden="false" customHeight="false" outlineLevel="0" collapsed="false">
      <c r="A3769" s="3" t="s">
        <v>13464</v>
      </c>
      <c r="B3769" s="3" t="s">
        <v>13465</v>
      </c>
      <c r="C3769" s="3" t="s">
        <v>13466</v>
      </c>
      <c r="E3769" s="3" t="s">
        <v>20</v>
      </c>
      <c r="I3769" s="3" t="s">
        <v>13467</v>
      </c>
      <c r="J3769" s="3" t="s">
        <v>540</v>
      </c>
      <c r="K3769" s="3" t="s">
        <v>49</v>
      </c>
      <c r="L3769" s="3" t="s">
        <v>50</v>
      </c>
      <c r="N3769" s="3" t="s">
        <v>4081</v>
      </c>
      <c r="O3769" s="3" t="s">
        <v>13468</v>
      </c>
      <c r="P3769" s="3" t="s">
        <v>13469</v>
      </c>
      <c r="Q3769" s="3" t="s">
        <v>588</v>
      </c>
      <c r="R3769" s="3" t="s">
        <v>13470</v>
      </c>
    </row>
    <row r="3770" s="3" customFormat="true" ht="12.75" hidden="false" customHeight="false" outlineLevel="0" collapsed="false">
      <c r="A3770" s="3" t="s">
        <v>8737</v>
      </c>
      <c r="B3770" s="3" t="s">
        <v>13471</v>
      </c>
      <c r="C3770" s="3" t="s">
        <v>1517</v>
      </c>
      <c r="E3770" s="3" t="s">
        <v>20</v>
      </c>
      <c r="I3770" s="3" t="n">
        <v>1061</v>
      </c>
      <c r="J3770" s="3" t="s">
        <v>540</v>
      </c>
      <c r="K3770" s="3" t="s">
        <v>49</v>
      </c>
      <c r="L3770" s="3" t="s">
        <v>50</v>
      </c>
      <c r="N3770" s="3" t="s">
        <v>4081</v>
      </c>
      <c r="O3770" s="3" t="s">
        <v>13472</v>
      </c>
      <c r="P3770" s="3" t="s">
        <v>237</v>
      </c>
      <c r="Q3770" s="3" t="s">
        <v>179</v>
      </c>
      <c r="R3770" s="3" t="s">
        <v>6240</v>
      </c>
    </row>
    <row r="3771" s="3" customFormat="true" ht="12.75" hidden="false" customHeight="false" outlineLevel="0" collapsed="false">
      <c r="A3771" s="3" t="s">
        <v>137</v>
      </c>
      <c r="B3771" s="3" t="s">
        <v>13473</v>
      </c>
      <c r="E3771" s="3" t="s">
        <v>20</v>
      </c>
      <c r="I3771" s="3" t="n">
        <v>6</v>
      </c>
      <c r="J3771" s="3" t="s">
        <v>6879</v>
      </c>
      <c r="K3771" s="3" t="s">
        <v>482</v>
      </c>
      <c r="N3771" s="3" t="s">
        <v>229</v>
      </c>
      <c r="O3771" s="3" t="s">
        <v>2925</v>
      </c>
      <c r="Q3771" s="3" t="s">
        <v>25</v>
      </c>
      <c r="R3771" s="3" t="s">
        <v>13474</v>
      </c>
    </row>
    <row r="3772" s="3" customFormat="true" ht="12.75" hidden="false" customHeight="false" outlineLevel="0" collapsed="false">
      <c r="A3772" s="3" t="s">
        <v>27</v>
      </c>
      <c r="B3772" s="3" t="s">
        <v>13475</v>
      </c>
      <c r="E3772" s="3" t="s">
        <v>20</v>
      </c>
      <c r="I3772" s="3" t="n">
        <v>9</v>
      </c>
      <c r="J3772" s="3" t="s">
        <v>21</v>
      </c>
      <c r="K3772" s="3" t="s">
        <v>360</v>
      </c>
      <c r="L3772" s="3" t="s">
        <v>50</v>
      </c>
      <c r="M3772" s="3" t="s">
        <v>44</v>
      </c>
      <c r="O3772" s="3" t="s">
        <v>69</v>
      </c>
      <c r="R3772" s="3" t="s">
        <v>13476</v>
      </c>
    </row>
    <row r="3773" s="3" customFormat="true" ht="12.75" hidden="false" customHeight="false" outlineLevel="0" collapsed="false">
      <c r="A3773" s="3" t="s">
        <v>991</v>
      </c>
      <c r="B3773" s="3" t="s">
        <v>13477</v>
      </c>
      <c r="E3773" s="3" t="s">
        <v>20</v>
      </c>
      <c r="I3773" s="3" t="n">
        <v>6</v>
      </c>
      <c r="J3773" s="3" t="s">
        <v>7025</v>
      </c>
      <c r="K3773" s="3" t="s">
        <v>304</v>
      </c>
      <c r="L3773" s="3" t="s">
        <v>50</v>
      </c>
      <c r="M3773" s="3" t="s">
        <v>508</v>
      </c>
      <c r="O3773" s="3" t="s">
        <v>69</v>
      </c>
      <c r="R3773" s="3" t="s">
        <v>414</v>
      </c>
    </row>
    <row r="3774" s="3" customFormat="true" ht="12.75" hidden="false" customHeight="false" outlineLevel="0" collapsed="false">
      <c r="A3774" s="3" t="s">
        <v>13478</v>
      </c>
      <c r="B3774" s="3" t="s">
        <v>13479</v>
      </c>
      <c r="E3774" s="3" t="s">
        <v>20</v>
      </c>
      <c r="I3774" s="3" t="n">
        <v>2</v>
      </c>
      <c r="J3774" s="3" t="s">
        <v>1560</v>
      </c>
      <c r="K3774" s="3" t="s">
        <v>1614</v>
      </c>
      <c r="L3774" s="3" t="s">
        <v>50</v>
      </c>
      <c r="M3774" s="3" t="s">
        <v>37</v>
      </c>
      <c r="O3774" s="3" t="s">
        <v>24</v>
      </c>
      <c r="Q3774" s="3" t="s">
        <v>25</v>
      </c>
      <c r="R3774" s="3" t="s">
        <v>13480</v>
      </c>
    </row>
    <row r="3775" s="3" customFormat="true" ht="12.75" hidden="false" customHeight="false" outlineLevel="0" collapsed="false">
      <c r="A3775" s="3" t="s">
        <v>340</v>
      </c>
      <c r="B3775" s="3" t="s">
        <v>13481</v>
      </c>
      <c r="E3775" s="3" t="s">
        <v>20</v>
      </c>
      <c r="I3775" s="3" t="s">
        <v>4511</v>
      </c>
      <c r="J3775" s="3" t="s">
        <v>21</v>
      </c>
      <c r="K3775" s="3" t="s">
        <v>193</v>
      </c>
      <c r="L3775" s="3" t="s">
        <v>50</v>
      </c>
      <c r="O3775" s="3" t="s">
        <v>337</v>
      </c>
      <c r="Q3775" s="3" t="s">
        <v>86</v>
      </c>
      <c r="R3775" s="3" t="s">
        <v>7946</v>
      </c>
      <c r="S3775" s="3" t="s">
        <v>13482</v>
      </c>
    </row>
    <row r="3776" s="3" customFormat="true" ht="12.75" hidden="false" customHeight="false" outlineLevel="0" collapsed="false">
      <c r="A3776" s="3" t="s">
        <v>704</v>
      </c>
      <c r="B3776" s="3" t="s">
        <v>13483</v>
      </c>
      <c r="E3776" s="3" t="s">
        <v>20</v>
      </c>
      <c r="I3776" s="3" t="n">
        <v>2</v>
      </c>
      <c r="J3776" s="3" t="s">
        <v>8179</v>
      </c>
      <c r="K3776" s="3" t="s">
        <v>224</v>
      </c>
      <c r="L3776" s="3" t="s">
        <v>50</v>
      </c>
      <c r="M3776" s="3" t="s">
        <v>225</v>
      </c>
      <c r="O3776" s="3" t="s">
        <v>483</v>
      </c>
      <c r="Q3776" s="3" t="s">
        <v>25</v>
      </c>
      <c r="R3776" s="3" t="s">
        <v>13484</v>
      </c>
    </row>
    <row r="3777" s="3" customFormat="true" ht="12.75" hidden="false" customHeight="false" outlineLevel="0" collapsed="false">
      <c r="A3777" s="3" t="s">
        <v>10697</v>
      </c>
      <c r="B3777" s="3" t="s">
        <v>13485</v>
      </c>
      <c r="E3777" s="3" t="s">
        <v>20</v>
      </c>
      <c r="I3777" s="3" t="n">
        <v>1</v>
      </c>
      <c r="J3777" s="3" t="s">
        <v>8179</v>
      </c>
      <c r="K3777" s="3" t="s">
        <v>224</v>
      </c>
      <c r="L3777" s="3" t="s">
        <v>50</v>
      </c>
      <c r="M3777" s="3" t="s">
        <v>225</v>
      </c>
      <c r="O3777" s="3" t="s">
        <v>437</v>
      </c>
      <c r="Q3777" s="3" t="s">
        <v>25</v>
      </c>
      <c r="R3777" s="3" t="s">
        <v>6590</v>
      </c>
    </row>
    <row r="3778" s="3" customFormat="true" ht="12.75" hidden="false" customHeight="false" outlineLevel="0" collapsed="false">
      <c r="A3778" s="3" t="s">
        <v>27</v>
      </c>
      <c r="B3778" s="3" t="s">
        <v>13486</v>
      </c>
      <c r="E3778" s="3" t="s">
        <v>20</v>
      </c>
      <c r="I3778" s="3" t="s">
        <v>491</v>
      </c>
      <c r="J3778" s="3" t="s">
        <v>21</v>
      </c>
      <c r="K3778" s="3" t="s">
        <v>360</v>
      </c>
      <c r="L3778" s="3" t="s">
        <v>50</v>
      </c>
      <c r="M3778" s="3" t="s">
        <v>44</v>
      </c>
      <c r="O3778" s="3" t="s">
        <v>483</v>
      </c>
      <c r="Q3778" s="3" t="s">
        <v>25</v>
      </c>
      <c r="R3778" s="3" t="s">
        <v>13487</v>
      </c>
    </row>
    <row r="3779" s="3" customFormat="true" ht="12.75" hidden="false" customHeight="false" outlineLevel="0" collapsed="false">
      <c r="A3779" s="3" t="s">
        <v>13488</v>
      </c>
      <c r="B3779" s="3" t="s">
        <v>13489</v>
      </c>
      <c r="E3779" s="3" t="s">
        <v>20</v>
      </c>
      <c r="I3779" s="3" t="n">
        <v>2</v>
      </c>
      <c r="J3779" s="3" t="s">
        <v>1560</v>
      </c>
      <c r="K3779" s="3" t="s">
        <v>1614</v>
      </c>
      <c r="L3779" s="3" t="s">
        <v>50</v>
      </c>
      <c r="M3779" s="3" t="s">
        <v>37</v>
      </c>
      <c r="O3779" s="3" t="s">
        <v>69</v>
      </c>
      <c r="Q3779" s="3" t="s">
        <v>25</v>
      </c>
      <c r="R3779" s="3" t="s">
        <v>13490</v>
      </c>
    </row>
    <row r="3780" s="3" customFormat="true" ht="12.75" hidden="false" customHeight="false" outlineLevel="0" collapsed="false">
      <c r="B3780" s="3" t="s">
        <v>13491</v>
      </c>
      <c r="E3780" s="3" t="s">
        <v>20</v>
      </c>
      <c r="I3780" s="3" t="n">
        <v>4</v>
      </c>
      <c r="J3780" s="3" t="s">
        <v>13492</v>
      </c>
      <c r="K3780" s="3" t="s">
        <v>10034</v>
      </c>
      <c r="O3780" s="3" t="s">
        <v>262</v>
      </c>
      <c r="R3780" s="3" t="s">
        <v>3124</v>
      </c>
    </row>
    <row r="3781" s="3" customFormat="true" ht="12.75" hidden="false" customHeight="false" outlineLevel="0" collapsed="false">
      <c r="A3781" s="3" t="s">
        <v>10697</v>
      </c>
      <c r="B3781" s="3" t="s">
        <v>13493</v>
      </c>
      <c r="E3781" s="3" t="s">
        <v>20</v>
      </c>
      <c r="I3781" s="3" t="n">
        <v>8</v>
      </c>
      <c r="J3781" s="3" t="s">
        <v>21</v>
      </c>
      <c r="K3781" s="3" t="s">
        <v>756</v>
      </c>
      <c r="L3781" s="3" t="s">
        <v>50</v>
      </c>
      <c r="M3781" s="3" t="s">
        <v>194</v>
      </c>
      <c r="O3781" s="3" t="s">
        <v>69</v>
      </c>
      <c r="Q3781" s="3" t="s">
        <v>25</v>
      </c>
      <c r="R3781" s="3" t="s">
        <v>6186</v>
      </c>
    </row>
    <row r="3782" s="3" customFormat="true" ht="12.75" hidden="false" customHeight="false" outlineLevel="0" collapsed="false">
      <c r="A3782" s="3" t="s">
        <v>7497</v>
      </c>
      <c r="B3782" s="3" t="s">
        <v>13494</v>
      </c>
      <c r="C3782" s="3" t="s">
        <v>1245</v>
      </c>
      <c r="E3782" s="3" t="s">
        <v>20</v>
      </c>
      <c r="I3782" s="3" t="s">
        <v>13495</v>
      </c>
      <c r="J3782" s="3" t="s">
        <v>48</v>
      </c>
      <c r="K3782" s="3" t="s">
        <v>49</v>
      </c>
      <c r="L3782" s="3" t="s">
        <v>50</v>
      </c>
      <c r="M3782" s="3" t="s">
        <v>105</v>
      </c>
      <c r="N3782" s="3" t="s">
        <v>106</v>
      </c>
      <c r="O3782" s="3" t="s">
        <v>13496</v>
      </c>
      <c r="P3782" s="3" t="s">
        <v>13497</v>
      </c>
      <c r="Q3782" s="3" t="s">
        <v>561</v>
      </c>
      <c r="R3782" s="3" t="s">
        <v>13498</v>
      </c>
    </row>
    <row r="3783" s="3" customFormat="true" ht="12.75" hidden="false" customHeight="false" outlineLevel="0" collapsed="false">
      <c r="A3783" s="3" t="s">
        <v>384</v>
      </c>
      <c r="B3783" s="3" t="s">
        <v>13499</v>
      </c>
      <c r="E3783" s="3" t="s">
        <v>20</v>
      </c>
      <c r="I3783" s="3" t="s">
        <v>3400</v>
      </c>
      <c r="J3783" s="3" t="s">
        <v>1560</v>
      </c>
      <c r="K3783" s="3" t="s">
        <v>1614</v>
      </c>
      <c r="L3783" s="3" t="s">
        <v>50</v>
      </c>
      <c r="M3783" s="3" t="s">
        <v>37</v>
      </c>
      <c r="O3783" s="3" t="s">
        <v>195</v>
      </c>
      <c r="Q3783" s="3" t="s">
        <v>25</v>
      </c>
      <c r="R3783" s="3" t="s">
        <v>13500</v>
      </c>
    </row>
    <row r="3784" s="3" customFormat="true" ht="12.75" hidden="false" customHeight="false" outlineLevel="0" collapsed="false">
      <c r="A3784" s="3" t="s">
        <v>2284</v>
      </c>
      <c r="B3784" s="3" t="s">
        <v>13501</v>
      </c>
      <c r="E3784" s="3" t="s">
        <v>20</v>
      </c>
      <c r="I3784" s="3" t="n">
        <v>4</v>
      </c>
      <c r="J3784" s="3" t="s">
        <v>7676</v>
      </c>
      <c r="K3784" s="3" t="s">
        <v>2450</v>
      </c>
      <c r="L3784" s="3" t="s">
        <v>50</v>
      </c>
      <c r="O3784" s="3" t="s">
        <v>90</v>
      </c>
      <c r="Q3784" s="3" t="s">
        <v>86</v>
      </c>
      <c r="R3784" s="3" t="s">
        <v>2451</v>
      </c>
      <c r="S3784" s="3" t="s">
        <v>7744</v>
      </c>
    </row>
    <row r="3785" s="3" customFormat="true" ht="12.75" hidden="false" customHeight="false" outlineLevel="0" collapsed="false">
      <c r="A3785" s="3" t="s">
        <v>13502</v>
      </c>
      <c r="B3785" s="3" t="s">
        <v>13503</v>
      </c>
      <c r="E3785" s="3" t="s">
        <v>20</v>
      </c>
      <c r="I3785" s="3" t="n">
        <v>2</v>
      </c>
      <c r="J3785" s="3" t="s">
        <v>1560</v>
      </c>
      <c r="K3785" s="3" t="s">
        <v>1614</v>
      </c>
      <c r="L3785" s="3" t="s">
        <v>50</v>
      </c>
      <c r="M3785" s="3" t="s">
        <v>37</v>
      </c>
      <c r="O3785" s="3" t="s">
        <v>69</v>
      </c>
      <c r="R3785" s="3" t="s">
        <v>6274</v>
      </c>
    </row>
    <row r="3786" s="3" customFormat="true" ht="12.75" hidden="false" customHeight="false" outlineLevel="0" collapsed="false">
      <c r="A3786" s="3" t="s">
        <v>3507</v>
      </c>
      <c r="B3786" s="3" t="s">
        <v>13504</v>
      </c>
      <c r="C3786" s="3" t="s">
        <v>102</v>
      </c>
      <c r="E3786" s="3" t="s">
        <v>20</v>
      </c>
      <c r="I3786" s="3" t="s">
        <v>13505</v>
      </c>
      <c r="J3786" s="3" t="s">
        <v>540</v>
      </c>
      <c r="K3786" s="3" t="s">
        <v>49</v>
      </c>
      <c r="L3786" s="3" t="s">
        <v>50</v>
      </c>
      <c r="M3786" s="3" t="s">
        <v>105</v>
      </c>
      <c r="O3786" s="3" t="s">
        <v>1044</v>
      </c>
      <c r="Q3786" s="3" t="s">
        <v>25</v>
      </c>
      <c r="R3786" s="3" t="s">
        <v>13506</v>
      </c>
    </row>
    <row r="3787" s="3" customFormat="true" ht="12.75" hidden="false" customHeight="false" outlineLevel="0" collapsed="false">
      <c r="A3787" s="3" t="s">
        <v>151</v>
      </c>
      <c r="B3787" s="3" t="s">
        <v>13507</v>
      </c>
      <c r="E3787" s="3" t="s">
        <v>20</v>
      </c>
      <c r="I3787" s="3" t="n">
        <v>1</v>
      </c>
      <c r="J3787" s="3" t="s">
        <v>7805</v>
      </c>
      <c r="K3787" s="3" t="s">
        <v>360</v>
      </c>
      <c r="L3787" s="3" t="s">
        <v>50</v>
      </c>
      <c r="M3787" s="3" t="s">
        <v>76</v>
      </c>
      <c r="O3787" s="3" t="s">
        <v>3505</v>
      </c>
      <c r="Q3787" s="3" t="s">
        <v>25</v>
      </c>
      <c r="R3787" s="3" t="s">
        <v>13508</v>
      </c>
    </row>
    <row r="3788" s="3" customFormat="true" ht="12.75" hidden="false" customHeight="false" outlineLevel="0" collapsed="false">
      <c r="A3788" s="3" t="s">
        <v>13509</v>
      </c>
      <c r="B3788" s="3" t="s">
        <v>13510</v>
      </c>
      <c r="E3788" s="3" t="s">
        <v>20</v>
      </c>
      <c r="I3788" s="3" t="n">
        <v>16</v>
      </c>
      <c r="J3788" s="3" t="s">
        <v>13511</v>
      </c>
      <c r="K3788" s="3" t="s">
        <v>2416</v>
      </c>
      <c r="L3788" s="3" t="s">
        <v>50</v>
      </c>
      <c r="O3788" s="3" t="s">
        <v>90</v>
      </c>
      <c r="Q3788" s="3" t="s">
        <v>86</v>
      </c>
      <c r="R3788" s="3" t="s">
        <v>2417</v>
      </c>
      <c r="S3788" s="3" t="s">
        <v>1855</v>
      </c>
    </row>
    <row r="3789" s="3" customFormat="true" ht="12.75" hidden="false" customHeight="false" outlineLevel="0" collapsed="false">
      <c r="A3789" s="3" t="s">
        <v>648</v>
      </c>
      <c r="B3789" s="3" t="s">
        <v>13512</v>
      </c>
      <c r="E3789" s="3" t="s">
        <v>20</v>
      </c>
      <c r="J3789" s="3" t="s">
        <v>13513</v>
      </c>
      <c r="K3789" s="3" t="s">
        <v>30</v>
      </c>
      <c r="M3789" s="3" t="s">
        <v>76</v>
      </c>
      <c r="O3789" s="3" t="s">
        <v>32</v>
      </c>
      <c r="Q3789" s="3" t="s">
        <v>25</v>
      </c>
      <c r="R3789" s="3" t="s">
        <v>33</v>
      </c>
    </row>
    <row r="3790" s="3" customFormat="true" ht="12.75" hidden="false" customHeight="false" outlineLevel="0" collapsed="false">
      <c r="A3790" s="3" t="s">
        <v>13514</v>
      </c>
      <c r="B3790" s="3" t="s">
        <v>13515</v>
      </c>
      <c r="E3790" s="3" t="s">
        <v>20</v>
      </c>
      <c r="J3790" s="3" t="s">
        <v>13516</v>
      </c>
      <c r="Q3790" s="3" t="s">
        <v>326</v>
      </c>
      <c r="R3790" s="3" t="s">
        <v>1386</v>
      </c>
    </row>
    <row r="3791" s="3" customFormat="true" ht="12.75" hidden="false" customHeight="false" outlineLevel="0" collapsed="false">
      <c r="A3791" s="3" t="s">
        <v>13517</v>
      </c>
      <c r="B3791" s="3" t="s">
        <v>13518</v>
      </c>
      <c r="E3791" s="3" t="s">
        <v>20</v>
      </c>
      <c r="J3791" s="3" t="s">
        <v>7422</v>
      </c>
      <c r="K3791" s="3" t="s">
        <v>122</v>
      </c>
      <c r="L3791" s="3" t="s">
        <v>123</v>
      </c>
      <c r="M3791" s="3" t="s">
        <v>44</v>
      </c>
      <c r="N3791" s="3" t="s">
        <v>13519</v>
      </c>
      <c r="O3791" s="3" t="s">
        <v>13520</v>
      </c>
      <c r="P3791" s="3" t="s">
        <v>11</v>
      </c>
      <c r="Q3791" s="3" t="s">
        <v>25</v>
      </c>
      <c r="R3791" s="3" t="s">
        <v>7781</v>
      </c>
    </row>
    <row r="3792" s="3" customFormat="true" ht="12.75" hidden="false" customHeight="false" outlineLevel="0" collapsed="false">
      <c r="A3792" s="3" t="s">
        <v>13521</v>
      </c>
      <c r="B3792" s="3" t="s">
        <v>13522</v>
      </c>
      <c r="C3792" s="3" t="s">
        <v>129</v>
      </c>
      <c r="E3792" s="3" t="s">
        <v>20</v>
      </c>
      <c r="I3792" s="3" t="s">
        <v>13523</v>
      </c>
      <c r="J3792" s="3" t="s">
        <v>13524</v>
      </c>
      <c r="L3792" s="3" t="s">
        <v>50</v>
      </c>
      <c r="N3792" s="3" t="s">
        <v>106</v>
      </c>
      <c r="O3792" s="3" t="s">
        <v>13525</v>
      </c>
      <c r="P3792" s="3" t="s">
        <v>13526</v>
      </c>
      <c r="Q3792" s="3" t="s">
        <v>179</v>
      </c>
      <c r="R3792" s="3" t="s">
        <v>13527</v>
      </c>
    </row>
    <row r="3793" s="3" customFormat="true" ht="11.25" hidden="false" customHeight="true" outlineLevel="0" collapsed="false">
      <c r="A3793" s="3" t="s">
        <v>1685</v>
      </c>
      <c r="B3793" s="3" t="s">
        <v>13528</v>
      </c>
      <c r="E3793" s="3" t="s">
        <v>20</v>
      </c>
      <c r="I3793" s="3" t="n">
        <v>1</v>
      </c>
      <c r="J3793" s="3" t="s">
        <v>13529</v>
      </c>
      <c r="K3793" s="3" t="s">
        <v>756</v>
      </c>
      <c r="L3793" s="3" t="s">
        <v>50</v>
      </c>
      <c r="M3793" s="3" t="s">
        <v>76</v>
      </c>
      <c r="O3793" s="3" t="s">
        <v>2024</v>
      </c>
      <c r="Q3793" s="3" t="s">
        <v>25</v>
      </c>
      <c r="R3793" s="3" t="s">
        <v>13530</v>
      </c>
    </row>
    <row r="3794" s="3" customFormat="true" ht="12.75" hidden="false" customHeight="false" outlineLevel="0" collapsed="false">
      <c r="A3794" s="3" t="s">
        <v>648</v>
      </c>
      <c r="B3794" s="3" t="s">
        <v>13531</v>
      </c>
      <c r="E3794" s="3" t="s">
        <v>20</v>
      </c>
      <c r="J3794" s="3" t="s">
        <v>7805</v>
      </c>
      <c r="K3794" s="3" t="s">
        <v>187</v>
      </c>
      <c r="L3794" s="3" t="s">
        <v>50</v>
      </c>
      <c r="O3794" s="3" t="s">
        <v>90</v>
      </c>
      <c r="Q3794" s="3" t="s">
        <v>86</v>
      </c>
      <c r="R3794" s="3" t="s">
        <v>2605</v>
      </c>
      <c r="S3794" s="3" t="s">
        <v>13532</v>
      </c>
    </row>
    <row r="3795" s="3" customFormat="true" ht="12.75" hidden="false" customHeight="false" outlineLevel="0" collapsed="false">
      <c r="A3795" s="3" t="s">
        <v>137</v>
      </c>
      <c r="B3795" s="3" t="s">
        <v>13533</v>
      </c>
      <c r="E3795" s="3" t="s">
        <v>20</v>
      </c>
      <c r="I3795" s="3" t="s">
        <v>2132</v>
      </c>
      <c r="J3795" s="3" t="s">
        <v>7832</v>
      </c>
      <c r="K3795" s="3" t="s">
        <v>780</v>
      </c>
      <c r="L3795" s="3" t="s">
        <v>50</v>
      </c>
      <c r="M3795" s="3" t="s">
        <v>225</v>
      </c>
      <c r="O3795" s="3" t="s">
        <v>6265</v>
      </c>
      <c r="Q3795" s="3" t="s">
        <v>25</v>
      </c>
      <c r="R3795" s="3" t="s">
        <v>13534</v>
      </c>
    </row>
    <row r="3796" s="3" customFormat="true" ht="12.75" hidden="false" customHeight="false" outlineLevel="0" collapsed="false">
      <c r="A3796" s="3" t="s">
        <v>13535</v>
      </c>
      <c r="B3796" s="3" t="s">
        <v>13536</v>
      </c>
      <c r="E3796" s="3" t="s">
        <v>20</v>
      </c>
      <c r="I3796" s="3" t="s">
        <v>2132</v>
      </c>
      <c r="J3796" s="3" t="s">
        <v>7832</v>
      </c>
      <c r="K3796" s="3" t="s">
        <v>780</v>
      </c>
      <c r="L3796" s="3" t="s">
        <v>50</v>
      </c>
      <c r="M3796" s="3" t="s">
        <v>225</v>
      </c>
      <c r="O3796" s="3" t="s">
        <v>4938</v>
      </c>
      <c r="Q3796" s="3" t="s">
        <v>25</v>
      </c>
      <c r="R3796" s="3" t="s">
        <v>13537</v>
      </c>
    </row>
    <row r="3797" s="3" customFormat="true" ht="12.75" hidden="false" customHeight="false" outlineLevel="0" collapsed="false">
      <c r="A3797" s="3" t="s">
        <v>137</v>
      </c>
      <c r="B3797" s="3" t="s">
        <v>13538</v>
      </c>
      <c r="E3797" s="3" t="s">
        <v>20</v>
      </c>
      <c r="I3797" s="3" t="s">
        <v>1575</v>
      </c>
      <c r="J3797" s="3" t="s">
        <v>7832</v>
      </c>
      <c r="K3797" s="3" t="s">
        <v>224</v>
      </c>
      <c r="L3797" s="3" t="s">
        <v>50</v>
      </c>
      <c r="M3797" s="3" t="s">
        <v>225</v>
      </c>
      <c r="O3797" s="3" t="s">
        <v>483</v>
      </c>
      <c r="Q3797" s="3" t="s">
        <v>25</v>
      </c>
      <c r="R3797" s="3" t="s">
        <v>13539</v>
      </c>
    </row>
    <row r="3798" s="3" customFormat="true" ht="12.75" hidden="false" customHeight="false" outlineLevel="0" collapsed="false">
      <c r="A3798" s="3" t="s">
        <v>704</v>
      </c>
      <c r="B3798" s="3" t="s">
        <v>13540</v>
      </c>
      <c r="E3798" s="3" t="s">
        <v>20</v>
      </c>
      <c r="I3798" s="3" t="n">
        <v>35</v>
      </c>
      <c r="J3798" s="3" t="s">
        <v>6892</v>
      </c>
      <c r="K3798" s="3" t="s">
        <v>957</v>
      </c>
      <c r="L3798" s="3" t="s">
        <v>50</v>
      </c>
      <c r="O3798" s="3" t="s">
        <v>90</v>
      </c>
      <c r="Q3798" s="3" t="s">
        <v>86</v>
      </c>
      <c r="R3798" s="3" t="s">
        <v>958</v>
      </c>
    </row>
    <row r="3799" s="3" customFormat="true" ht="12.75" hidden="false" customHeight="false" outlineLevel="0" collapsed="false">
      <c r="A3799" s="3" t="s">
        <v>13541</v>
      </c>
      <c r="B3799" s="3" t="s">
        <v>13542</v>
      </c>
      <c r="E3799" s="3" t="s">
        <v>20</v>
      </c>
      <c r="I3799" s="3" t="n">
        <v>12</v>
      </c>
      <c r="J3799" s="3" t="s">
        <v>9380</v>
      </c>
      <c r="K3799" s="3" t="s">
        <v>154</v>
      </c>
      <c r="L3799" s="3" t="s">
        <v>50</v>
      </c>
      <c r="O3799" s="3" t="s">
        <v>90</v>
      </c>
      <c r="Q3799" s="3" t="s">
        <v>86</v>
      </c>
      <c r="R3799" s="3" t="s">
        <v>155</v>
      </c>
    </row>
    <row r="3800" s="3" customFormat="true" ht="12.75" hidden="false" customHeight="false" outlineLevel="0" collapsed="false">
      <c r="A3800" s="3" t="s">
        <v>13543</v>
      </c>
      <c r="B3800" s="3" t="s">
        <v>13544</v>
      </c>
      <c r="E3800" s="3" t="s">
        <v>20</v>
      </c>
      <c r="I3800" s="3" t="n">
        <v>14</v>
      </c>
      <c r="J3800" s="3" t="s">
        <v>7085</v>
      </c>
      <c r="K3800" s="3" t="s">
        <v>677</v>
      </c>
      <c r="L3800" s="3" t="s">
        <v>50</v>
      </c>
      <c r="O3800" s="3" t="s">
        <v>90</v>
      </c>
      <c r="Q3800" s="3" t="s">
        <v>86</v>
      </c>
      <c r="R3800" s="3" t="s">
        <v>842</v>
      </c>
      <c r="S3800" s="3" t="s">
        <v>13545</v>
      </c>
    </row>
    <row r="3801" s="3" customFormat="true" ht="12.75" hidden="false" customHeight="false" outlineLevel="0" collapsed="false">
      <c r="A3801" s="3" t="s">
        <v>13546</v>
      </c>
      <c r="B3801" s="3" t="s">
        <v>13547</v>
      </c>
      <c r="E3801" s="3" t="s">
        <v>20</v>
      </c>
      <c r="I3801" s="3" t="s">
        <v>334</v>
      </c>
      <c r="J3801" s="3" t="s">
        <v>21</v>
      </c>
      <c r="K3801" s="3" t="s">
        <v>1370</v>
      </c>
      <c r="L3801" s="3" t="s">
        <v>50</v>
      </c>
      <c r="O3801" s="3" t="s">
        <v>337</v>
      </c>
      <c r="Q3801" s="3" t="s">
        <v>86</v>
      </c>
      <c r="R3801" s="3" t="s">
        <v>5208</v>
      </c>
      <c r="S3801" s="3" t="s">
        <v>7927</v>
      </c>
    </row>
    <row r="3802" s="3" customFormat="true" ht="12.75" hidden="false" customHeight="false" outlineLevel="0" collapsed="false">
      <c r="A3802" s="3" t="s">
        <v>13548</v>
      </c>
      <c r="B3802" s="3" t="s">
        <v>13549</v>
      </c>
      <c r="E3802" s="3" t="s">
        <v>20</v>
      </c>
      <c r="I3802" s="3" t="n">
        <v>5</v>
      </c>
      <c r="J3802" s="3" t="s">
        <v>21</v>
      </c>
      <c r="K3802" s="3" t="s">
        <v>1940</v>
      </c>
      <c r="L3802" s="3" t="s">
        <v>50</v>
      </c>
      <c r="M3802" s="3" t="s">
        <v>2004</v>
      </c>
      <c r="O3802" s="3" t="s">
        <v>262</v>
      </c>
      <c r="R3802" s="3" t="s">
        <v>5388</v>
      </c>
    </row>
    <row r="3803" s="3" customFormat="true" ht="12.75" hidden="false" customHeight="false" outlineLevel="0" collapsed="false">
      <c r="A3803" s="3" t="s">
        <v>13550</v>
      </c>
      <c r="B3803" s="3" t="s">
        <v>13551</v>
      </c>
      <c r="E3803" s="3" t="s">
        <v>20</v>
      </c>
      <c r="I3803" s="3" t="n">
        <v>2</v>
      </c>
      <c r="J3803" s="3" t="s">
        <v>13116</v>
      </c>
      <c r="K3803" s="3" t="s">
        <v>304</v>
      </c>
      <c r="L3803" s="3" t="s">
        <v>50</v>
      </c>
      <c r="M3803" s="3" t="s">
        <v>1169</v>
      </c>
      <c r="O3803" s="3" t="s">
        <v>45</v>
      </c>
      <c r="R3803" s="3" t="s">
        <v>369</v>
      </c>
    </row>
    <row r="3804" s="3" customFormat="true" ht="12.75" hidden="false" customHeight="false" outlineLevel="0" collapsed="false">
      <c r="A3804" s="3" t="s">
        <v>13552</v>
      </c>
      <c r="B3804" s="3" t="s">
        <v>13553</v>
      </c>
      <c r="E3804" s="3" t="s">
        <v>20</v>
      </c>
      <c r="I3804" s="3" t="n">
        <v>2</v>
      </c>
      <c r="J3804" s="3" t="s">
        <v>13116</v>
      </c>
      <c r="K3804" s="3" t="s">
        <v>224</v>
      </c>
      <c r="L3804" s="3" t="s">
        <v>50</v>
      </c>
      <c r="M3804" s="3" t="s">
        <v>1822</v>
      </c>
      <c r="O3804" s="3" t="s">
        <v>1356</v>
      </c>
      <c r="Q3804" s="3" t="s">
        <v>25</v>
      </c>
      <c r="R3804" s="3" t="s">
        <v>10982</v>
      </c>
    </row>
    <row r="3805" s="3" customFormat="true" ht="12.75" hidden="false" customHeight="false" outlineLevel="0" collapsed="false">
      <c r="A3805" s="3" t="s">
        <v>2991</v>
      </c>
      <c r="B3805" s="3" t="s">
        <v>13554</v>
      </c>
      <c r="E3805" s="3" t="s">
        <v>20</v>
      </c>
      <c r="I3805" s="3" t="n">
        <v>1</v>
      </c>
      <c r="J3805" s="3" t="s">
        <v>5870</v>
      </c>
      <c r="K3805" s="3" t="s">
        <v>218</v>
      </c>
      <c r="L3805" s="3" t="s">
        <v>123</v>
      </c>
      <c r="O3805" s="3" t="s">
        <v>90</v>
      </c>
      <c r="Q3805" s="3" t="s">
        <v>86</v>
      </c>
      <c r="R3805" s="3" t="s">
        <v>2343</v>
      </c>
    </row>
    <row r="3806" s="3" customFormat="true" ht="12.75" hidden="false" customHeight="false" outlineLevel="0" collapsed="false">
      <c r="A3806" s="3" t="s">
        <v>896</v>
      </c>
      <c r="B3806" s="3" t="s">
        <v>13555</v>
      </c>
      <c r="D3806" s="3" t="s">
        <v>1554</v>
      </c>
      <c r="E3806" s="3" t="s">
        <v>20</v>
      </c>
      <c r="J3806" s="3" t="s">
        <v>13556</v>
      </c>
      <c r="L3806" s="3" t="s">
        <v>7111</v>
      </c>
      <c r="O3806" s="3" t="s">
        <v>13557</v>
      </c>
      <c r="P3806" s="3" t="s">
        <v>13558</v>
      </c>
      <c r="Q3806" s="3" t="s">
        <v>189</v>
      </c>
      <c r="R3806" s="3" t="s">
        <v>7641</v>
      </c>
    </row>
    <row r="3807" s="3" customFormat="true" ht="12.75" hidden="false" customHeight="false" outlineLevel="0" collapsed="false">
      <c r="A3807" s="3" t="s">
        <v>8070</v>
      </c>
      <c r="B3807" s="3" t="s">
        <v>13559</v>
      </c>
      <c r="D3807" s="3" t="s">
        <v>1554</v>
      </c>
      <c r="E3807" s="3" t="s">
        <v>20</v>
      </c>
      <c r="I3807" s="3" t="n">
        <v>1</v>
      </c>
      <c r="J3807" s="3" t="s">
        <v>9586</v>
      </c>
      <c r="K3807" s="3" t="s">
        <v>89</v>
      </c>
      <c r="L3807" s="3" t="s">
        <v>36</v>
      </c>
      <c r="O3807" s="3" t="s">
        <v>90</v>
      </c>
      <c r="Q3807" s="3" t="s">
        <v>86</v>
      </c>
      <c r="R3807" s="3" t="s">
        <v>99</v>
      </c>
    </row>
    <row r="3808" s="3" customFormat="true" ht="12.75" hidden="false" customHeight="false" outlineLevel="0" collapsed="false">
      <c r="A3808" s="3" t="s">
        <v>137</v>
      </c>
      <c r="B3808" s="3" t="s">
        <v>13559</v>
      </c>
      <c r="E3808" s="3" t="s">
        <v>20</v>
      </c>
      <c r="J3808" s="3" t="s">
        <v>35</v>
      </c>
      <c r="K3808" s="3" t="s">
        <v>89</v>
      </c>
      <c r="L3808" s="3" t="s">
        <v>547</v>
      </c>
      <c r="O3808" s="3" t="s">
        <v>90</v>
      </c>
      <c r="Q3808" s="3" t="s">
        <v>86</v>
      </c>
      <c r="R3808" s="3" t="s">
        <v>2580</v>
      </c>
    </row>
    <row r="3809" s="3" customFormat="true" ht="12.75" hidden="false" customHeight="false" outlineLevel="0" collapsed="false">
      <c r="A3809" s="3" t="s">
        <v>10478</v>
      </c>
      <c r="B3809" s="3" t="s">
        <v>13560</v>
      </c>
      <c r="E3809" s="3" t="s">
        <v>20</v>
      </c>
      <c r="I3809" s="3" t="s">
        <v>13561</v>
      </c>
      <c r="J3809" s="3" t="s">
        <v>21</v>
      </c>
      <c r="K3809" s="3" t="s">
        <v>193</v>
      </c>
      <c r="L3809" s="3" t="s">
        <v>50</v>
      </c>
      <c r="M3809" s="3" t="s">
        <v>194</v>
      </c>
      <c r="O3809" s="3" t="s">
        <v>7925</v>
      </c>
      <c r="Q3809" s="3" t="s">
        <v>692</v>
      </c>
      <c r="R3809" s="3" t="s">
        <v>13562</v>
      </c>
      <c r="S3809" s="3" t="s">
        <v>13563</v>
      </c>
    </row>
    <row r="3810" s="3" customFormat="true" ht="12.75" hidden="false" customHeight="false" outlineLevel="0" collapsed="false">
      <c r="A3810" s="3" t="s">
        <v>10478</v>
      </c>
      <c r="B3810" s="3" t="s">
        <v>13564</v>
      </c>
      <c r="J3810" s="3" t="s">
        <v>4555</v>
      </c>
      <c r="K3810" s="3" t="s">
        <v>528</v>
      </c>
      <c r="L3810" s="3" t="s">
        <v>123</v>
      </c>
      <c r="M3810" s="3" t="s">
        <v>2004</v>
      </c>
      <c r="N3810" s="3" t="s">
        <v>530</v>
      </c>
      <c r="O3810" s="3" t="s">
        <v>531</v>
      </c>
      <c r="P3810" s="3" t="s">
        <v>11</v>
      </c>
      <c r="Q3810" s="3" t="s">
        <v>25</v>
      </c>
      <c r="R3810" s="3" t="s">
        <v>13565</v>
      </c>
    </row>
    <row r="3811" s="3" customFormat="true" ht="12.75" hidden="false" customHeight="false" outlineLevel="0" collapsed="false">
      <c r="A3811" s="3" t="s">
        <v>3254</v>
      </c>
      <c r="B3811" s="3" t="s">
        <v>13566</v>
      </c>
      <c r="E3811" s="3" t="s">
        <v>20</v>
      </c>
      <c r="J3811" s="3" t="s">
        <v>13567</v>
      </c>
      <c r="K3811" s="3" t="s">
        <v>13568</v>
      </c>
      <c r="L3811" s="3" t="s">
        <v>2400</v>
      </c>
      <c r="M3811" s="3" t="s">
        <v>12145</v>
      </c>
      <c r="N3811" s="3" t="s">
        <v>13569</v>
      </c>
      <c r="O3811" s="3" t="s">
        <v>13570</v>
      </c>
      <c r="P3811" s="3" t="s">
        <v>3746</v>
      </c>
      <c r="Q3811" s="3" t="s">
        <v>25</v>
      </c>
      <c r="R3811" s="3" t="s">
        <v>13571</v>
      </c>
    </row>
    <row r="3812" s="3" customFormat="true" ht="12.75" hidden="false" customHeight="false" outlineLevel="0" collapsed="false">
      <c r="A3812" s="3" t="s">
        <v>6350</v>
      </c>
      <c r="B3812" s="3" t="s">
        <v>13559</v>
      </c>
      <c r="E3812" s="3" t="s">
        <v>20</v>
      </c>
      <c r="I3812" s="3" t="n">
        <v>7</v>
      </c>
      <c r="J3812" s="3" t="s">
        <v>5870</v>
      </c>
      <c r="K3812" s="3" t="s">
        <v>826</v>
      </c>
      <c r="L3812" s="3" t="s">
        <v>50</v>
      </c>
      <c r="O3812" s="3" t="s">
        <v>90</v>
      </c>
      <c r="Q3812" s="3" t="s">
        <v>86</v>
      </c>
      <c r="R3812" s="3" t="s">
        <v>3437</v>
      </c>
    </row>
    <row r="3813" s="3" customFormat="true" ht="12.75" hidden="false" customHeight="false" outlineLevel="0" collapsed="false">
      <c r="A3813" s="3" t="s">
        <v>13572</v>
      </c>
      <c r="B3813" s="3" t="s">
        <v>13559</v>
      </c>
      <c r="E3813" s="3" t="s">
        <v>20</v>
      </c>
      <c r="J3813" s="3" t="s">
        <v>13573</v>
      </c>
      <c r="L3813" s="3" t="s">
        <v>547</v>
      </c>
      <c r="M3813" s="3" t="s">
        <v>3298</v>
      </c>
      <c r="N3813" s="3" t="s">
        <v>13574</v>
      </c>
      <c r="O3813" s="3" t="s">
        <v>13575</v>
      </c>
      <c r="P3813" s="3" t="s">
        <v>11</v>
      </c>
      <c r="Q3813" s="3" t="s">
        <v>25</v>
      </c>
      <c r="R3813" s="3" t="s">
        <v>13576</v>
      </c>
    </row>
    <row r="3814" s="3" customFormat="true" ht="12.75" hidden="false" customHeight="false" outlineLevel="0" collapsed="false">
      <c r="A3814" s="3" t="s">
        <v>27</v>
      </c>
      <c r="B3814" s="3" t="s">
        <v>13559</v>
      </c>
      <c r="E3814" s="3" t="s">
        <v>20</v>
      </c>
      <c r="I3814" s="3" t="n">
        <v>4</v>
      </c>
      <c r="J3814" s="3" t="s">
        <v>21</v>
      </c>
      <c r="K3814" s="3" t="s">
        <v>8794</v>
      </c>
      <c r="O3814" s="3" t="s">
        <v>85</v>
      </c>
      <c r="Q3814" s="3" t="s">
        <v>86</v>
      </c>
      <c r="R3814" s="3" t="s">
        <v>8795</v>
      </c>
      <c r="S3814" s="3" t="s">
        <v>13577</v>
      </c>
    </row>
    <row r="3815" s="3" customFormat="true" ht="12.75" hidden="false" customHeight="false" outlineLevel="0" collapsed="false">
      <c r="A3815" s="3" t="s">
        <v>590</v>
      </c>
      <c r="B3815" s="3" t="s">
        <v>13559</v>
      </c>
      <c r="E3815" s="3" t="s">
        <v>20</v>
      </c>
      <c r="F3815" s="3" t="s">
        <v>13578</v>
      </c>
      <c r="G3815" s="3" t="s">
        <v>13579</v>
      </c>
      <c r="J3815" s="3" t="s">
        <v>13580</v>
      </c>
      <c r="L3815" s="3" t="s">
        <v>397</v>
      </c>
      <c r="N3815" s="3" t="s">
        <v>13581</v>
      </c>
      <c r="Q3815" s="3" t="s">
        <v>326</v>
      </c>
      <c r="R3815" s="3" t="s">
        <v>11545</v>
      </c>
    </row>
    <row r="3816" s="3" customFormat="true" ht="12.75" hidden="false" customHeight="false" outlineLevel="0" collapsed="false">
      <c r="A3816" s="3" t="s">
        <v>953</v>
      </c>
      <c r="B3816" s="3" t="s">
        <v>13559</v>
      </c>
      <c r="E3816" s="3" t="s">
        <v>20</v>
      </c>
      <c r="J3816" s="3" t="s">
        <v>4555</v>
      </c>
      <c r="K3816" s="3" t="s">
        <v>4971</v>
      </c>
      <c r="L3816" s="3" t="s">
        <v>123</v>
      </c>
      <c r="O3816" s="3" t="s">
        <v>90</v>
      </c>
      <c r="Q3816" s="3" t="s">
        <v>86</v>
      </c>
      <c r="R3816" s="3" t="s">
        <v>6531</v>
      </c>
    </row>
    <row r="3817" s="3" customFormat="true" ht="12.75" hidden="false" customHeight="false" outlineLevel="0" collapsed="false">
      <c r="A3817" s="3" t="s">
        <v>4107</v>
      </c>
      <c r="B3817" s="3" t="s">
        <v>13559</v>
      </c>
      <c r="E3817" s="3" t="s">
        <v>20</v>
      </c>
      <c r="I3817" s="3" t="n">
        <v>1</v>
      </c>
      <c r="J3817" s="3" t="s">
        <v>7776</v>
      </c>
      <c r="K3817" s="3" t="s">
        <v>826</v>
      </c>
      <c r="L3817" s="3" t="s">
        <v>50</v>
      </c>
      <c r="O3817" s="3" t="s">
        <v>90</v>
      </c>
      <c r="Q3817" s="3" t="s">
        <v>86</v>
      </c>
      <c r="R3817" s="3" t="s">
        <v>3437</v>
      </c>
    </row>
    <row r="3818" s="3" customFormat="true" ht="12.75" hidden="false" customHeight="false" outlineLevel="0" collapsed="false">
      <c r="A3818" s="3" t="s">
        <v>991</v>
      </c>
      <c r="B3818" s="3" t="s">
        <v>13559</v>
      </c>
      <c r="E3818" s="3" t="s">
        <v>20</v>
      </c>
      <c r="I3818" s="3" t="n">
        <v>2</v>
      </c>
      <c r="J3818" s="3" t="s">
        <v>7974</v>
      </c>
      <c r="K3818" s="3" t="s">
        <v>89</v>
      </c>
      <c r="L3818" s="3" t="s">
        <v>36</v>
      </c>
      <c r="O3818" s="3" t="s">
        <v>90</v>
      </c>
      <c r="Q3818" s="3" t="s">
        <v>86</v>
      </c>
      <c r="R3818" s="3" t="s">
        <v>426</v>
      </c>
    </row>
    <row r="3819" s="3" customFormat="true" ht="12.75" hidden="false" customHeight="false" outlineLevel="0" collapsed="false">
      <c r="A3819" s="3" t="s">
        <v>896</v>
      </c>
      <c r="B3819" s="3" t="s">
        <v>13559</v>
      </c>
      <c r="D3819" s="3" t="s">
        <v>1554</v>
      </c>
      <c r="E3819" s="3" t="s">
        <v>20</v>
      </c>
      <c r="J3819" s="3" t="s">
        <v>13582</v>
      </c>
      <c r="K3819" s="3" t="s">
        <v>1627</v>
      </c>
      <c r="L3819" s="3" t="s">
        <v>50</v>
      </c>
      <c r="M3819" s="3" t="s">
        <v>1680</v>
      </c>
      <c r="O3819" s="3" t="s">
        <v>3158</v>
      </c>
      <c r="Q3819" s="3" t="s">
        <v>25</v>
      </c>
      <c r="R3819" s="3" t="s">
        <v>13583</v>
      </c>
    </row>
    <row r="3820" s="3" customFormat="true" ht="12.75" hidden="false" customHeight="false" outlineLevel="0" collapsed="false">
      <c r="A3820" s="3" t="s">
        <v>13584</v>
      </c>
      <c r="B3820" s="3" t="s">
        <v>13585</v>
      </c>
      <c r="E3820" s="3" t="s">
        <v>20</v>
      </c>
      <c r="I3820" s="3" t="n">
        <v>1</v>
      </c>
      <c r="J3820" s="3" t="s">
        <v>11254</v>
      </c>
      <c r="K3820" s="3" t="s">
        <v>13314</v>
      </c>
      <c r="L3820" s="3" t="s">
        <v>50</v>
      </c>
      <c r="M3820" s="3" t="s">
        <v>37</v>
      </c>
      <c r="O3820" s="3" t="s">
        <v>13586</v>
      </c>
      <c r="Q3820" s="3" t="s">
        <v>25</v>
      </c>
      <c r="R3820" s="3" t="s">
        <v>13587</v>
      </c>
    </row>
    <row r="3821" s="3" customFormat="true" ht="12.75" hidden="false" customHeight="false" outlineLevel="0" collapsed="false">
      <c r="A3821" s="3" t="s">
        <v>410</v>
      </c>
      <c r="B3821" s="3" t="s">
        <v>13564</v>
      </c>
      <c r="E3821" s="3" t="s">
        <v>20</v>
      </c>
      <c r="J3821" s="3" t="s">
        <v>13588</v>
      </c>
      <c r="K3821" s="3" t="s">
        <v>89</v>
      </c>
      <c r="L3821" s="3" t="s">
        <v>123</v>
      </c>
      <c r="O3821" s="3" t="s">
        <v>90</v>
      </c>
      <c r="Q3821" s="3" t="s">
        <v>86</v>
      </c>
      <c r="R3821" s="3" t="s">
        <v>5259</v>
      </c>
    </row>
    <row r="3822" s="3" customFormat="true" ht="12.75" hidden="false" customHeight="false" outlineLevel="0" collapsed="false">
      <c r="B3822" s="3" t="s">
        <v>13589</v>
      </c>
      <c r="E3822" s="3" t="s">
        <v>20</v>
      </c>
      <c r="I3822" s="3" t="s">
        <v>13590</v>
      </c>
      <c r="J3822" s="3" t="s">
        <v>13591</v>
      </c>
      <c r="K3822" s="3" t="s">
        <v>13592</v>
      </c>
      <c r="L3822" s="3" t="s">
        <v>50</v>
      </c>
      <c r="O3822" s="3" t="s">
        <v>90</v>
      </c>
      <c r="Q3822" s="3" t="s">
        <v>86</v>
      </c>
      <c r="R3822" s="3" t="s">
        <v>13593</v>
      </c>
      <c r="S3822" s="3" t="s">
        <v>13594</v>
      </c>
    </row>
    <row r="3823" s="3" customFormat="true" ht="12.75" hidden="false" customHeight="false" outlineLevel="0" collapsed="false">
      <c r="A3823" s="3" t="s">
        <v>3394</v>
      </c>
      <c r="B3823" s="3" t="s">
        <v>13595</v>
      </c>
      <c r="E3823" s="3" t="s">
        <v>58</v>
      </c>
      <c r="I3823" s="3" t="n">
        <v>6</v>
      </c>
      <c r="J3823" s="3" t="s">
        <v>59</v>
      </c>
      <c r="K3823" s="3" t="s">
        <v>817</v>
      </c>
      <c r="L3823" s="3" t="s">
        <v>36</v>
      </c>
      <c r="O3823" s="3" t="s">
        <v>90</v>
      </c>
      <c r="Q3823" s="3" t="s">
        <v>86</v>
      </c>
      <c r="R3823" s="3" t="s">
        <v>1136</v>
      </c>
    </row>
    <row r="3824" s="3" customFormat="true" ht="12.75" hidden="false" customHeight="false" outlineLevel="0" collapsed="false">
      <c r="A3824" s="3" t="s">
        <v>3438</v>
      </c>
      <c r="B3824" s="3" t="s">
        <v>13596</v>
      </c>
      <c r="E3824" s="3" t="s">
        <v>58</v>
      </c>
      <c r="I3824" s="3" t="n">
        <v>26</v>
      </c>
      <c r="J3824" s="3" t="s">
        <v>13597</v>
      </c>
      <c r="K3824" s="3" t="s">
        <v>5411</v>
      </c>
      <c r="L3824" s="3" t="s">
        <v>522</v>
      </c>
      <c r="O3824" s="3" t="s">
        <v>523</v>
      </c>
      <c r="Q3824" s="3" t="s">
        <v>804</v>
      </c>
      <c r="R3824" s="3" t="s">
        <v>805</v>
      </c>
    </row>
    <row r="3825" s="3" customFormat="true" ht="12.75" hidden="false" customHeight="false" outlineLevel="0" collapsed="false">
      <c r="A3825" s="3" t="s">
        <v>991</v>
      </c>
      <c r="B3825" s="3" t="s">
        <v>13598</v>
      </c>
      <c r="E3825" s="3" t="s">
        <v>20</v>
      </c>
      <c r="I3825" s="3" t="s">
        <v>4511</v>
      </c>
      <c r="J3825" s="3" t="s">
        <v>7025</v>
      </c>
      <c r="K3825" s="3" t="s">
        <v>304</v>
      </c>
      <c r="L3825" s="3" t="s">
        <v>50</v>
      </c>
      <c r="M3825" s="3" t="s">
        <v>508</v>
      </c>
      <c r="O3825" s="3" t="s">
        <v>2183</v>
      </c>
      <c r="Q3825" s="3" t="s">
        <v>25</v>
      </c>
      <c r="R3825" s="3" t="s">
        <v>13599</v>
      </c>
    </row>
    <row r="3826" s="3" customFormat="true" ht="12.75" hidden="false" customHeight="false" outlineLevel="0" collapsed="false">
      <c r="A3826" s="3" t="s">
        <v>2000</v>
      </c>
      <c r="B3826" s="3" t="s">
        <v>13600</v>
      </c>
      <c r="E3826" s="3" t="s">
        <v>20</v>
      </c>
      <c r="I3826" s="3" t="n">
        <v>14</v>
      </c>
      <c r="J3826" s="3" t="s">
        <v>7085</v>
      </c>
      <c r="K3826" s="3" t="s">
        <v>8248</v>
      </c>
      <c r="L3826" s="3" t="s">
        <v>50</v>
      </c>
      <c r="O3826" s="3" t="s">
        <v>90</v>
      </c>
      <c r="Q3826" s="3" t="s">
        <v>86</v>
      </c>
      <c r="R3826" s="3" t="s">
        <v>2451</v>
      </c>
      <c r="S3826" s="3" t="s">
        <v>13601</v>
      </c>
    </row>
    <row r="3827" s="3" customFormat="true" ht="12.75" hidden="false" customHeight="false" outlineLevel="0" collapsed="false">
      <c r="A3827" s="3" t="s">
        <v>1091</v>
      </c>
      <c r="B3827" s="3" t="s">
        <v>13602</v>
      </c>
      <c r="C3827" s="3" t="s">
        <v>102</v>
      </c>
      <c r="E3827" s="3" t="s">
        <v>20</v>
      </c>
      <c r="I3827" s="3" t="n">
        <v>28</v>
      </c>
      <c r="J3827" s="3" t="s">
        <v>11642</v>
      </c>
      <c r="K3827" s="3" t="s">
        <v>218</v>
      </c>
      <c r="L3827" s="3" t="s">
        <v>50</v>
      </c>
      <c r="N3827" s="3" t="s">
        <v>615</v>
      </c>
      <c r="O3827" s="3" t="s">
        <v>13603</v>
      </c>
      <c r="P3827" s="3" t="s">
        <v>606</v>
      </c>
      <c r="Q3827" s="3" t="s">
        <v>179</v>
      </c>
      <c r="R3827" s="3" t="s">
        <v>13604</v>
      </c>
    </row>
    <row r="3828" s="3" customFormat="true" ht="12.75" hidden="false" customHeight="false" outlineLevel="0" collapsed="false">
      <c r="B3828" s="3" t="s">
        <v>13605</v>
      </c>
      <c r="C3828" s="3" t="s">
        <v>1523</v>
      </c>
      <c r="E3828" s="3" t="s">
        <v>20</v>
      </c>
      <c r="J3828" s="3" t="s">
        <v>7040</v>
      </c>
      <c r="K3828" s="3" t="s">
        <v>3218</v>
      </c>
      <c r="L3828" s="3" t="s">
        <v>507</v>
      </c>
      <c r="M3828" s="3" t="s">
        <v>65</v>
      </c>
      <c r="O3828" s="3" t="s">
        <v>32</v>
      </c>
      <c r="Q3828" s="3" t="s">
        <v>25</v>
      </c>
      <c r="R3828" s="3" t="s">
        <v>7631</v>
      </c>
    </row>
    <row r="3829" s="3" customFormat="true" ht="12.75" hidden="false" customHeight="false" outlineLevel="0" collapsed="false">
      <c r="A3829" s="3" t="s">
        <v>127</v>
      </c>
      <c r="B3829" s="3" t="s">
        <v>13606</v>
      </c>
      <c r="E3829" s="3" t="s">
        <v>20</v>
      </c>
      <c r="J3829" s="3" t="s">
        <v>12466</v>
      </c>
      <c r="K3829" s="3" t="s">
        <v>4883</v>
      </c>
      <c r="L3829" s="3" t="s">
        <v>50</v>
      </c>
      <c r="O3829" s="3" t="s">
        <v>85</v>
      </c>
      <c r="Q3829" s="3" t="s">
        <v>86</v>
      </c>
      <c r="R3829" s="3" t="s">
        <v>8074</v>
      </c>
      <c r="S3829" s="3" t="s">
        <v>13607</v>
      </c>
    </row>
    <row r="3830" s="3" customFormat="true" ht="12.75" hidden="false" customHeight="false" outlineLevel="0" collapsed="false">
      <c r="A3830" s="3" t="s">
        <v>13608</v>
      </c>
      <c r="B3830" s="3" t="s">
        <v>13609</v>
      </c>
      <c r="C3830" s="3" t="s">
        <v>129</v>
      </c>
      <c r="E3830" s="3" t="s">
        <v>20</v>
      </c>
      <c r="I3830" s="3" t="n">
        <v>14</v>
      </c>
      <c r="J3830" s="3" t="s">
        <v>6968</v>
      </c>
      <c r="K3830" s="3" t="s">
        <v>218</v>
      </c>
      <c r="L3830" s="3" t="s">
        <v>50</v>
      </c>
      <c r="O3830" s="3" t="s">
        <v>90</v>
      </c>
      <c r="Q3830" s="3" t="s">
        <v>86</v>
      </c>
      <c r="R3830" s="3" t="s">
        <v>409</v>
      </c>
    </row>
    <row r="3831" s="3" customFormat="true" ht="12.75" hidden="false" customHeight="false" outlineLevel="0" collapsed="false">
      <c r="A3831" s="3" t="s">
        <v>1290</v>
      </c>
      <c r="B3831" s="3" t="s">
        <v>13610</v>
      </c>
      <c r="E3831" s="3" t="s">
        <v>20</v>
      </c>
      <c r="J3831" s="3" t="s">
        <v>43</v>
      </c>
      <c r="L3831" s="3" t="s">
        <v>2356</v>
      </c>
      <c r="O3831" s="3" t="s">
        <v>2357</v>
      </c>
      <c r="Q3831" s="3" t="s">
        <v>2358</v>
      </c>
      <c r="R3831" s="3" t="s">
        <v>3997</v>
      </c>
    </row>
    <row r="3832" s="3" customFormat="true" ht="12.75" hidden="false" customHeight="false" outlineLevel="0" collapsed="false">
      <c r="A3832" s="3" t="s">
        <v>687</v>
      </c>
      <c r="B3832" s="3" t="s">
        <v>13611</v>
      </c>
      <c r="E3832" s="3" t="s">
        <v>20</v>
      </c>
      <c r="J3832" s="3" t="s">
        <v>13612</v>
      </c>
      <c r="L3832" s="3" t="s">
        <v>114</v>
      </c>
      <c r="M3832" s="3" t="s">
        <v>5116</v>
      </c>
      <c r="N3832" s="3" t="s">
        <v>256</v>
      </c>
      <c r="O3832" s="3" t="s">
        <v>117</v>
      </c>
      <c r="R3832" s="3" t="s">
        <v>1032</v>
      </c>
    </row>
    <row r="3833" s="3" customFormat="true" ht="12.75" hidden="false" customHeight="false" outlineLevel="0" collapsed="false">
      <c r="A3833" s="3" t="s">
        <v>13613</v>
      </c>
      <c r="B3833" s="3" t="s">
        <v>13614</v>
      </c>
      <c r="E3833" s="3" t="s">
        <v>58</v>
      </c>
      <c r="I3833" s="3" t="n">
        <v>1</v>
      </c>
      <c r="J3833" s="3" t="s">
        <v>59</v>
      </c>
      <c r="L3833" s="3" t="s">
        <v>8559</v>
      </c>
      <c r="M3833" s="3" t="s">
        <v>9694</v>
      </c>
      <c r="N3833" s="3" t="s">
        <v>13615</v>
      </c>
      <c r="O3833" s="3" t="s">
        <v>6353</v>
      </c>
      <c r="P3833" s="3" t="s">
        <v>11</v>
      </c>
      <c r="Q3833" s="3" t="s">
        <v>692</v>
      </c>
      <c r="R3833" s="3" t="s">
        <v>13616</v>
      </c>
    </row>
    <row r="3834" s="3" customFormat="true" ht="12.75" hidden="false" customHeight="false" outlineLevel="0" collapsed="false">
      <c r="A3834" s="3" t="s">
        <v>6256</v>
      </c>
      <c r="B3834" s="3" t="s">
        <v>13617</v>
      </c>
      <c r="E3834" s="3" t="s">
        <v>20</v>
      </c>
      <c r="J3834" s="3" t="s">
        <v>9094</v>
      </c>
      <c r="K3834" s="3" t="s">
        <v>837</v>
      </c>
      <c r="L3834" s="3" t="s">
        <v>50</v>
      </c>
      <c r="M3834" s="3" t="s">
        <v>44</v>
      </c>
      <c r="O3834" s="3" t="s">
        <v>262</v>
      </c>
      <c r="R3834" s="3" t="s">
        <v>5675</v>
      </c>
    </row>
    <row r="3835" s="3" customFormat="true" ht="12.75" hidden="false" customHeight="false" outlineLevel="0" collapsed="false">
      <c r="A3835" s="3" t="s">
        <v>13618</v>
      </c>
      <c r="B3835" s="3" t="s">
        <v>13617</v>
      </c>
      <c r="E3835" s="3" t="s">
        <v>58</v>
      </c>
      <c r="M3835" s="3" t="s">
        <v>13619</v>
      </c>
      <c r="N3835" s="3" t="s">
        <v>256</v>
      </c>
      <c r="O3835" s="3" t="s">
        <v>257</v>
      </c>
      <c r="R3835" s="3" t="s">
        <v>13620</v>
      </c>
    </row>
    <row r="3836" s="8" customFormat="true" ht="12.75" hidden="false" customHeight="false" outlineLevel="0" collapsed="false"/>
    <row r="3837" s="8" customFormat="true" ht="12.75" hidden="false" customHeight="false" outlineLevel="0" collapsed="false"/>
    <row r="3838" s="8" customFormat="true" ht="12.75" hidden="false" customHeight="false" outlineLevel="0" collapsed="false"/>
    <row r="3839" s="3" customFormat="true" ht="12.75" hidden="false" customHeight="false" outlineLevel="0" collapsed="false">
      <c r="A3839" s="3" t="s">
        <v>203</v>
      </c>
      <c r="B3839" s="3" t="s">
        <v>13621</v>
      </c>
      <c r="C3839" s="3" t="s">
        <v>102</v>
      </c>
      <c r="E3839" s="3" t="s">
        <v>20</v>
      </c>
      <c r="I3839" s="3" t="s">
        <v>13622</v>
      </c>
      <c r="J3839" s="3" t="s">
        <v>48</v>
      </c>
      <c r="K3839" s="3" t="s">
        <v>49</v>
      </c>
      <c r="L3839" s="3" t="s">
        <v>50</v>
      </c>
      <c r="M3839" s="3" t="s">
        <v>105</v>
      </c>
      <c r="N3839" s="3" t="s">
        <v>106</v>
      </c>
      <c r="O3839" s="3" t="s">
        <v>13623</v>
      </c>
      <c r="P3839" s="3" t="s">
        <v>13624</v>
      </c>
      <c r="Q3839" s="3" t="s">
        <v>561</v>
      </c>
      <c r="R3839" s="3" t="s">
        <v>13625</v>
      </c>
    </row>
    <row r="3840" s="3" customFormat="true" ht="12.75" hidden="false" customHeight="false" outlineLevel="0" collapsed="false">
      <c r="B3840" s="3" t="s">
        <v>13626</v>
      </c>
      <c r="D3840" s="3" t="s">
        <v>1554</v>
      </c>
      <c r="E3840" s="3" t="s">
        <v>20</v>
      </c>
      <c r="J3840" s="3" t="s">
        <v>9586</v>
      </c>
      <c r="K3840" s="3" t="s">
        <v>13627</v>
      </c>
      <c r="L3840" s="3" t="s">
        <v>507</v>
      </c>
      <c r="M3840" s="3" t="s">
        <v>37</v>
      </c>
      <c r="O3840" s="3" t="s">
        <v>207</v>
      </c>
      <c r="Q3840" s="3" t="s">
        <v>25</v>
      </c>
      <c r="R3840" s="3" t="s">
        <v>13628</v>
      </c>
    </row>
    <row r="3841" s="3" customFormat="true" ht="12.75" hidden="false" customHeight="false" outlineLevel="0" collapsed="false">
      <c r="B3841" s="3" t="s">
        <v>13629</v>
      </c>
      <c r="E3841" s="3" t="s">
        <v>58</v>
      </c>
      <c r="J3841" s="3" t="s">
        <v>10718</v>
      </c>
      <c r="L3841" s="3" t="s">
        <v>522</v>
      </c>
      <c r="O3841" s="3" t="s">
        <v>523</v>
      </c>
      <c r="Q3841" s="3" t="s">
        <v>25</v>
      </c>
      <c r="R3841" s="3" t="s">
        <v>4008</v>
      </c>
    </row>
    <row r="3842" s="3" customFormat="true" ht="12.75" hidden="false" customHeight="false" outlineLevel="0" collapsed="false">
      <c r="A3842" s="3" t="s">
        <v>1290</v>
      </c>
      <c r="B3842" s="3" t="s">
        <v>13630</v>
      </c>
      <c r="C3842" s="3" t="s">
        <v>102</v>
      </c>
      <c r="E3842" s="3" t="s">
        <v>20</v>
      </c>
      <c r="I3842" s="3" t="n">
        <v>253</v>
      </c>
      <c r="J3842" s="3" t="s">
        <v>540</v>
      </c>
      <c r="K3842" s="3" t="s">
        <v>49</v>
      </c>
      <c r="L3842" s="3" t="s">
        <v>50</v>
      </c>
      <c r="O3842" s="3" t="s">
        <v>266</v>
      </c>
      <c r="Q3842" s="3" t="s">
        <v>25</v>
      </c>
      <c r="R3842" s="3" t="s">
        <v>3232</v>
      </c>
    </row>
    <row r="3843" s="3" customFormat="true" ht="12.75" hidden="false" customHeight="false" outlineLevel="0" collapsed="false">
      <c r="A3843" s="3" t="s">
        <v>5725</v>
      </c>
      <c r="B3843" s="3" t="s">
        <v>13631</v>
      </c>
      <c r="C3843" s="3" t="s">
        <v>102</v>
      </c>
      <c r="E3843" s="3" t="s">
        <v>20</v>
      </c>
      <c r="I3843" s="3" t="n">
        <v>149</v>
      </c>
      <c r="J3843" s="3" t="s">
        <v>540</v>
      </c>
      <c r="K3843" s="3" t="s">
        <v>49</v>
      </c>
      <c r="L3843" s="3" t="s">
        <v>50</v>
      </c>
      <c r="O3843" s="3" t="s">
        <v>90</v>
      </c>
      <c r="Q3843" s="3" t="s">
        <v>86</v>
      </c>
      <c r="R3843" s="3" t="s">
        <v>1007</v>
      </c>
    </row>
    <row r="3844" s="3" customFormat="true" ht="12.75" hidden="false" customHeight="false" outlineLevel="0" collapsed="false">
      <c r="A3844" s="3" t="s">
        <v>13632</v>
      </c>
      <c r="B3844" s="3" t="s">
        <v>13633</v>
      </c>
      <c r="C3844" s="3" t="s">
        <v>13634</v>
      </c>
      <c r="E3844" s="3" t="s">
        <v>20</v>
      </c>
      <c r="I3844" s="3" t="n">
        <v>2</v>
      </c>
      <c r="J3844" s="3" t="s">
        <v>9261</v>
      </c>
      <c r="K3844" s="3" t="s">
        <v>9262</v>
      </c>
      <c r="L3844" s="3" t="s">
        <v>50</v>
      </c>
      <c r="O3844" s="3" t="s">
        <v>337</v>
      </c>
      <c r="Q3844" s="3" t="s">
        <v>86</v>
      </c>
      <c r="R3844" s="3" t="s">
        <v>13635</v>
      </c>
      <c r="S3844" s="3" t="s">
        <v>13636</v>
      </c>
    </row>
    <row r="3845" s="3" customFormat="true" ht="12.75" hidden="false" customHeight="false" outlineLevel="0" collapsed="false">
      <c r="A3845" s="3" t="s">
        <v>4895</v>
      </c>
      <c r="B3845" s="3" t="s">
        <v>13637</v>
      </c>
      <c r="E3845" s="3" t="s">
        <v>20</v>
      </c>
      <c r="J3845" s="3" t="s">
        <v>7805</v>
      </c>
      <c r="K3845" s="3" t="s">
        <v>879</v>
      </c>
      <c r="L3845" s="3" t="s">
        <v>50</v>
      </c>
      <c r="O3845" s="3" t="s">
        <v>337</v>
      </c>
      <c r="Q3845" s="3" t="s">
        <v>86</v>
      </c>
      <c r="R3845" s="3" t="s">
        <v>6366</v>
      </c>
      <c r="S3845" s="3" t="s">
        <v>13638</v>
      </c>
    </row>
    <row r="3846" s="3" customFormat="true" ht="12.75" hidden="false" customHeight="false" outlineLevel="0" collapsed="false">
      <c r="A3846" s="3" t="s">
        <v>13639</v>
      </c>
      <c r="B3846" s="3" t="s">
        <v>13640</v>
      </c>
      <c r="E3846" s="3" t="s">
        <v>20</v>
      </c>
      <c r="I3846" s="3" t="s">
        <v>334</v>
      </c>
      <c r="J3846" s="3" t="s">
        <v>10052</v>
      </c>
      <c r="K3846" s="3" t="s">
        <v>193</v>
      </c>
      <c r="L3846" s="3" t="s">
        <v>50</v>
      </c>
      <c r="O3846" s="3" t="s">
        <v>337</v>
      </c>
      <c r="Q3846" s="3" t="s">
        <v>86</v>
      </c>
      <c r="R3846" s="3" t="s">
        <v>13641</v>
      </c>
      <c r="S3846" s="3" t="s">
        <v>13642</v>
      </c>
    </row>
    <row r="3847" s="3" customFormat="true" ht="12.75" hidden="false" customHeight="false" outlineLevel="0" collapsed="false">
      <c r="A3847" s="3" t="s">
        <v>290</v>
      </c>
      <c r="B3847" s="3" t="s">
        <v>13643</v>
      </c>
      <c r="E3847" s="3" t="s">
        <v>20</v>
      </c>
      <c r="J3847" s="3" t="s">
        <v>8490</v>
      </c>
      <c r="K3847" s="3" t="s">
        <v>528</v>
      </c>
      <c r="L3847" s="3" t="s">
        <v>123</v>
      </c>
      <c r="M3847" s="3" t="s">
        <v>529</v>
      </c>
      <c r="N3847" s="3" t="s">
        <v>13644</v>
      </c>
      <c r="O3847" s="3" t="s">
        <v>13645</v>
      </c>
      <c r="P3847" s="3" t="s">
        <v>11</v>
      </c>
      <c r="Q3847" s="3" t="s">
        <v>25</v>
      </c>
      <c r="R3847" s="3" t="s">
        <v>10961</v>
      </c>
    </row>
    <row r="3848" s="3" customFormat="true" ht="12.75" hidden="false" customHeight="false" outlineLevel="0" collapsed="false">
      <c r="B3848" s="3" t="s">
        <v>5436</v>
      </c>
      <c r="E3848" s="3" t="s">
        <v>20</v>
      </c>
      <c r="I3848" s="3" t="n">
        <v>6</v>
      </c>
      <c r="J3848" s="3" t="s">
        <v>7212</v>
      </c>
      <c r="K3848" s="3" t="s">
        <v>261</v>
      </c>
      <c r="L3848" s="3" t="s">
        <v>50</v>
      </c>
      <c r="M3848" s="3" t="s">
        <v>44</v>
      </c>
      <c r="O3848" s="3" t="s">
        <v>262</v>
      </c>
      <c r="R3848" s="3" t="s">
        <v>263</v>
      </c>
    </row>
    <row r="3849" s="3" customFormat="true" ht="12.75" hidden="false" customHeight="false" outlineLevel="0" collapsed="false">
      <c r="A3849" s="3" t="s">
        <v>704</v>
      </c>
      <c r="B3849" s="3" t="s">
        <v>13646</v>
      </c>
      <c r="E3849" s="3" t="s">
        <v>20</v>
      </c>
      <c r="I3849" s="3" t="n">
        <v>10</v>
      </c>
      <c r="J3849" s="3" t="s">
        <v>43</v>
      </c>
      <c r="K3849" s="3" t="s">
        <v>49</v>
      </c>
      <c r="L3849" s="3" t="s">
        <v>50</v>
      </c>
      <c r="M3849" s="3" t="s">
        <v>44</v>
      </c>
      <c r="O3849" s="3" t="s">
        <v>69</v>
      </c>
      <c r="Q3849" s="3" t="s">
        <v>25</v>
      </c>
      <c r="R3849" s="3" t="s">
        <v>6634</v>
      </c>
    </row>
    <row r="3850" s="3" customFormat="true" ht="12.75" hidden="false" customHeight="false" outlineLevel="0" collapsed="false">
      <c r="A3850" s="3" t="s">
        <v>400</v>
      </c>
      <c r="B3850" s="3" t="s">
        <v>13647</v>
      </c>
      <c r="E3850" s="3" t="s">
        <v>20</v>
      </c>
      <c r="J3850" s="3" t="s">
        <v>13648</v>
      </c>
      <c r="K3850" s="3" t="s">
        <v>89</v>
      </c>
      <c r="L3850" s="3" t="s">
        <v>123</v>
      </c>
      <c r="O3850" s="3" t="s">
        <v>90</v>
      </c>
      <c r="Q3850" s="3" t="s">
        <v>86</v>
      </c>
      <c r="R3850" s="3" t="s">
        <v>212</v>
      </c>
    </row>
    <row r="3851" s="3" customFormat="true" ht="12.75" hidden="false" customHeight="false" outlineLevel="0" collapsed="false">
      <c r="A3851" s="3" t="s">
        <v>13649</v>
      </c>
      <c r="B3851" s="3" t="s">
        <v>13650</v>
      </c>
      <c r="E3851" s="3" t="s">
        <v>20</v>
      </c>
      <c r="I3851" s="3" t="n">
        <v>1</v>
      </c>
      <c r="J3851" s="3" t="s">
        <v>7805</v>
      </c>
      <c r="K3851" s="3" t="s">
        <v>360</v>
      </c>
      <c r="L3851" s="3" t="s">
        <v>50</v>
      </c>
      <c r="M3851" s="3" t="s">
        <v>76</v>
      </c>
      <c r="O3851" s="3" t="s">
        <v>230</v>
      </c>
      <c r="Q3851" s="3" t="s">
        <v>25</v>
      </c>
      <c r="R3851" s="3" t="s">
        <v>13651</v>
      </c>
    </row>
    <row r="3852" s="3" customFormat="true" ht="12.75" hidden="false" customHeight="false" outlineLevel="0" collapsed="false">
      <c r="A3852" s="3" t="s">
        <v>151</v>
      </c>
      <c r="B3852" s="3" t="s">
        <v>13652</v>
      </c>
      <c r="E3852" s="3" t="s">
        <v>20</v>
      </c>
      <c r="I3852" s="3" t="n">
        <v>2</v>
      </c>
      <c r="J3852" s="3" t="s">
        <v>13653</v>
      </c>
      <c r="K3852" s="3" t="s">
        <v>1299</v>
      </c>
      <c r="L3852" s="3" t="s">
        <v>50</v>
      </c>
      <c r="M3852" s="3" t="s">
        <v>76</v>
      </c>
      <c r="O3852" s="3" t="s">
        <v>69</v>
      </c>
      <c r="Q3852" s="3" t="s">
        <v>25</v>
      </c>
      <c r="R3852" s="3" t="s">
        <v>13654</v>
      </c>
    </row>
    <row r="3853" s="3" customFormat="true" ht="12.75" hidden="false" customHeight="false" outlineLevel="0" collapsed="false">
      <c r="A3853" s="3" t="s">
        <v>13655</v>
      </c>
      <c r="B3853" s="3" t="s">
        <v>13656</v>
      </c>
      <c r="C3853" s="3" t="s">
        <v>102</v>
      </c>
      <c r="E3853" s="3" t="s">
        <v>20</v>
      </c>
      <c r="I3853" s="3" t="n">
        <v>236</v>
      </c>
      <c r="J3853" s="3" t="s">
        <v>540</v>
      </c>
      <c r="K3853" s="3" t="s">
        <v>49</v>
      </c>
      <c r="L3853" s="3" t="s">
        <v>50</v>
      </c>
      <c r="N3853" s="3" t="s">
        <v>106</v>
      </c>
      <c r="O3853" s="3" t="s">
        <v>13657</v>
      </c>
      <c r="P3853" s="3" t="s">
        <v>178</v>
      </c>
      <c r="Q3853" s="3" t="s">
        <v>179</v>
      </c>
      <c r="R3853" s="3" t="s">
        <v>13658</v>
      </c>
    </row>
    <row r="3854" s="3" customFormat="true" ht="12.75" hidden="false" customHeight="false" outlineLevel="0" collapsed="false">
      <c r="A3854" s="3" t="s">
        <v>13659</v>
      </c>
      <c r="B3854" s="3" t="s">
        <v>13660</v>
      </c>
      <c r="C3854" s="3" t="s">
        <v>102</v>
      </c>
      <c r="E3854" s="3" t="s">
        <v>20</v>
      </c>
      <c r="I3854" s="3" t="n">
        <v>327</v>
      </c>
      <c r="J3854" s="3" t="s">
        <v>540</v>
      </c>
      <c r="K3854" s="3" t="s">
        <v>49</v>
      </c>
      <c r="L3854" s="3" t="s">
        <v>50</v>
      </c>
      <c r="O3854" s="3" t="s">
        <v>90</v>
      </c>
      <c r="Q3854" s="3" t="s">
        <v>86</v>
      </c>
      <c r="R3854" s="3" t="s">
        <v>1069</v>
      </c>
    </row>
    <row r="3855" s="3" customFormat="true" ht="12.75" hidden="false" customHeight="false" outlineLevel="0" collapsed="false">
      <c r="A3855" s="3" t="s">
        <v>13661</v>
      </c>
      <c r="B3855" s="3" t="s">
        <v>13662</v>
      </c>
      <c r="E3855" s="3" t="s">
        <v>20</v>
      </c>
      <c r="J3855" s="3" t="s">
        <v>7805</v>
      </c>
      <c r="K3855" s="3" t="s">
        <v>1002</v>
      </c>
      <c r="L3855" s="3" t="s">
        <v>50</v>
      </c>
      <c r="M3855" s="3" t="s">
        <v>76</v>
      </c>
      <c r="O3855" s="3" t="s">
        <v>69</v>
      </c>
      <c r="Q3855" s="3" t="s">
        <v>25</v>
      </c>
      <c r="R3855" s="3" t="s">
        <v>9038</v>
      </c>
    </row>
    <row r="3856" s="3" customFormat="true" ht="12.75" hidden="false" customHeight="false" outlineLevel="0" collapsed="false">
      <c r="A3856" s="3" t="s">
        <v>1033</v>
      </c>
      <c r="B3856" s="3" t="s">
        <v>13663</v>
      </c>
      <c r="E3856" s="3" t="s">
        <v>20</v>
      </c>
      <c r="I3856" s="3" t="n">
        <v>2</v>
      </c>
      <c r="J3856" s="3" t="s">
        <v>8338</v>
      </c>
      <c r="K3856" s="3" t="s">
        <v>8339</v>
      </c>
      <c r="L3856" s="3" t="s">
        <v>114</v>
      </c>
      <c r="M3856" s="3" t="s">
        <v>1822</v>
      </c>
      <c r="N3856" s="7" t="s">
        <v>116</v>
      </c>
      <c r="O3856" s="3" t="s">
        <v>117</v>
      </c>
      <c r="P3856" s="3" t="s">
        <v>5131</v>
      </c>
      <c r="R3856" s="3" t="s">
        <v>1437</v>
      </c>
    </row>
    <row r="3857" s="3" customFormat="true" ht="12.75" hidden="false" customHeight="false" outlineLevel="0" collapsed="false">
      <c r="A3857" s="3" t="s">
        <v>400</v>
      </c>
      <c r="B3857" s="3" t="s">
        <v>13664</v>
      </c>
      <c r="E3857" s="3" t="s">
        <v>20</v>
      </c>
      <c r="J3857" s="3" t="s">
        <v>5043</v>
      </c>
      <c r="K3857" s="3" t="s">
        <v>7020</v>
      </c>
      <c r="L3857" s="3" t="s">
        <v>50</v>
      </c>
      <c r="M3857" s="3" t="s">
        <v>225</v>
      </c>
      <c r="O3857" s="3" t="s">
        <v>69</v>
      </c>
      <c r="Q3857" s="3" t="s">
        <v>25</v>
      </c>
      <c r="R3857" s="3" t="s">
        <v>13665</v>
      </c>
    </row>
    <row r="3858" s="3" customFormat="true" ht="12.75" hidden="false" customHeight="false" outlineLevel="0" collapsed="false">
      <c r="A3858" s="3" t="s">
        <v>370</v>
      </c>
      <c r="B3858" s="3" t="s">
        <v>13666</v>
      </c>
      <c r="C3858" s="3" t="s">
        <v>247</v>
      </c>
      <c r="E3858" s="3" t="s">
        <v>20</v>
      </c>
      <c r="I3858" s="3" t="n">
        <v>22</v>
      </c>
      <c r="J3858" s="3" t="s">
        <v>13667</v>
      </c>
      <c r="K3858" s="3" t="s">
        <v>13592</v>
      </c>
      <c r="L3858" s="3" t="s">
        <v>50</v>
      </c>
      <c r="O3858" s="3" t="s">
        <v>90</v>
      </c>
      <c r="Q3858" s="3" t="s">
        <v>86</v>
      </c>
      <c r="R3858" s="3" t="s">
        <v>10752</v>
      </c>
      <c r="S3858" s="3" t="s">
        <v>10665</v>
      </c>
    </row>
    <row r="3859" s="3" customFormat="true" ht="12.75" hidden="false" customHeight="false" outlineLevel="0" collapsed="false">
      <c r="A3859" s="3" t="s">
        <v>1033</v>
      </c>
      <c r="B3859" s="3" t="s">
        <v>13668</v>
      </c>
      <c r="E3859" s="3" t="s">
        <v>20</v>
      </c>
      <c r="I3859" s="3" t="s">
        <v>3251</v>
      </c>
      <c r="J3859" s="3" t="s">
        <v>1560</v>
      </c>
      <c r="K3859" s="3" t="s">
        <v>1614</v>
      </c>
      <c r="L3859" s="3" t="s">
        <v>50</v>
      </c>
      <c r="M3859" s="3" t="s">
        <v>37</v>
      </c>
      <c r="O3859" s="3" t="s">
        <v>195</v>
      </c>
      <c r="Q3859" s="3" t="s">
        <v>25</v>
      </c>
      <c r="R3859" s="3" t="s">
        <v>13669</v>
      </c>
    </row>
    <row r="3860" s="3" customFormat="true" ht="12.75" hidden="false" customHeight="false" outlineLevel="0" collapsed="false">
      <c r="A3860" s="3" t="s">
        <v>13670</v>
      </c>
      <c r="B3860" s="3" t="s">
        <v>13671</v>
      </c>
      <c r="C3860" s="3" t="s">
        <v>129</v>
      </c>
      <c r="E3860" s="3" t="s">
        <v>20</v>
      </c>
      <c r="I3860" s="3" t="s">
        <v>13672</v>
      </c>
      <c r="J3860" s="3" t="s">
        <v>13673</v>
      </c>
      <c r="K3860" s="3" t="s">
        <v>9735</v>
      </c>
      <c r="L3860" s="3" t="s">
        <v>50</v>
      </c>
      <c r="N3860" s="3" t="s">
        <v>13674</v>
      </c>
      <c r="O3860" s="3" t="s">
        <v>13675</v>
      </c>
      <c r="P3860" s="3" t="s">
        <v>13676</v>
      </c>
      <c r="Q3860" s="3" t="s">
        <v>9775</v>
      </c>
      <c r="R3860" s="3" t="s">
        <v>13677</v>
      </c>
      <c r="S3860" s="3" t="s">
        <v>13678</v>
      </c>
    </row>
    <row r="3861" s="3" customFormat="true" ht="12.75" hidden="false" customHeight="false" outlineLevel="0" collapsed="false">
      <c r="A3861" s="3" t="s">
        <v>953</v>
      </c>
      <c r="B3861" s="3" t="s">
        <v>13679</v>
      </c>
      <c r="E3861" s="3" t="s">
        <v>20</v>
      </c>
      <c r="J3861" s="3" t="s">
        <v>13680</v>
      </c>
      <c r="K3861" s="3" t="s">
        <v>826</v>
      </c>
      <c r="L3861" s="3" t="s">
        <v>50</v>
      </c>
      <c r="O3861" s="3" t="s">
        <v>90</v>
      </c>
      <c r="Q3861" s="3" t="s">
        <v>86</v>
      </c>
      <c r="R3861" s="3" t="s">
        <v>5959</v>
      </c>
    </row>
    <row r="3862" s="3" customFormat="true" ht="12.75" hidden="false" customHeight="false" outlineLevel="0" collapsed="false">
      <c r="A3862" s="3" t="s">
        <v>590</v>
      </c>
      <c r="B3862" s="3" t="s">
        <v>13681</v>
      </c>
      <c r="E3862" s="3" t="s">
        <v>20</v>
      </c>
      <c r="I3862" s="3" t="n">
        <v>7</v>
      </c>
      <c r="J3862" s="3" t="s">
        <v>9539</v>
      </c>
      <c r="K3862" s="3" t="s">
        <v>1002</v>
      </c>
      <c r="L3862" s="3" t="s">
        <v>50</v>
      </c>
      <c r="O3862" s="3" t="s">
        <v>85</v>
      </c>
      <c r="Q3862" s="3" t="s">
        <v>86</v>
      </c>
      <c r="R3862" s="3" t="s">
        <v>8683</v>
      </c>
      <c r="S3862" s="3" t="s">
        <v>13682</v>
      </c>
    </row>
    <row r="3863" s="3" customFormat="true" ht="12.75" hidden="false" customHeight="false" outlineLevel="0" collapsed="false">
      <c r="A3863" s="3" t="s">
        <v>5127</v>
      </c>
      <c r="B3863" s="3" t="s">
        <v>13683</v>
      </c>
      <c r="E3863" s="3" t="s">
        <v>20</v>
      </c>
      <c r="J3863" s="3" t="s">
        <v>13684</v>
      </c>
      <c r="K3863" s="3" t="s">
        <v>1434</v>
      </c>
      <c r="L3863" s="3" t="s">
        <v>114</v>
      </c>
      <c r="M3863" s="3" t="s">
        <v>1822</v>
      </c>
      <c r="N3863" s="3" t="s">
        <v>116</v>
      </c>
      <c r="O3863" s="3" t="s">
        <v>117</v>
      </c>
      <c r="P3863" s="3" t="s">
        <v>5131</v>
      </c>
      <c r="R3863" s="3" t="s">
        <v>1437</v>
      </c>
    </row>
    <row r="3864" s="3" customFormat="true" ht="12.75" hidden="false" customHeight="false" outlineLevel="0" collapsed="false">
      <c r="A3864" s="3" t="s">
        <v>9696</v>
      </c>
      <c r="B3864" s="3" t="s">
        <v>13685</v>
      </c>
      <c r="E3864" s="3" t="s">
        <v>20</v>
      </c>
      <c r="I3864" s="3" t="n">
        <v>1</v>
      </c>
      <c r="J3864" s="3" t="s">
        <v>9389</v>
      </c>
      <c r="K3864" s="3" t="s">
        <v>13686</v>
      </c>
      <c r="O3864" s="3" t="s">
        <v>85</v>
      </c>
      <c r="Q3864" s="3" t="s">
        <v>86</v>
      </c>
      <c r="R3864" s="3" t="s">
        <v>2677</v>
      </c>
      <c r="S3864" s="3" t="s">
        <v>13687</v>
      </c>
    </row>
    <row r="3865" s="3" customFormat="true" ht="12.75" hidden="false" customHeight="false" outlineLevel="0" collapsed="false">
      <c r="A3865" s="3" t="s">
        <v>8585</v>
      </c>
      <c r="B3865" s="3" t="s">
        <v>13688</v>
      </c>
      <c r="E3865" s="3" t="s">
        <v>20</v>
      </c>
      <c r="I3865" s="3" t="s">
        <v>485</v>
      </c>
      <c r="J3865" s="3" t="s">
        <v>13689</v>
      </c>
      <c r="K3865" s="3" t="s">
        <v>13690</v>
      </c>
      <c r="M3865" s="3" t="s">
        <v>6562</v>
      </c>
      <c r="O3865" s="3" t="s">
        <v>13691</v>
      </c>
      <c r="Q3865" s="3" t="s">
        <v>692</v>
      </c>
      <c r="R3865" s="3" t="s">
        <v>13692</v>
      </c>
      <c r="S3865" s="3" t="s">
        <v>13687</v>
      </c>
    </row>
    <row r="3866" s="3" customFormat="true" ht="12.75" hidden="false" customHeight="false" outlineLevel="0" collapsed="false">
      <c r="A3866" s="3" t="s">
        <v>1358</v>
      </c>
      <c r="B3866" s="3" t="s">
        <v>13693</v>
      </c>
      <c r="C3866" s="3" t="s">
        <v>1159</v>
      </c>
      <c r="E3866" s="3" t="s">
        <v>20</v>
      </c>
      <c r="I3866" s="3" t="n">
        <v>29</v>
      </c>
      <c r="J3866" s="3" t="s">
        <v>13694</v>
      </c>
      <c r="K3866" s="3" t="s">
        <v>187</v>
      </c>
      <c r="L3866" s="3" t="s">
        <v>50</v>
      </c>
      <c r="O3866" s="3" t="s">
        <v>750</v>
      </c>
      <c r="P3866" s="3" t="s">
        <v>1161</v>
      </c>
      <c r="Q3866" s="3" t="s">
        <v>751</v>
      </c>
      <c r="R3866" s="3" t="s">
        <v>752</v>
      </c>
    </row>
    <row r="3867" s="3" customFormat="true" ht="13.5" hidden="false" customHeight="true" outlineLevel="0" collapsed="false">
      <c r="A3867" s="3" t="s">
        <v>1969</v>
      </c>
      <c r="B3867" s="3" t="s">
        <v>13695</v>
      </c>
      <c r="C3867" s="3" t="s">
        <v>3836</v>
      </c>
      <c r="E3867" s="3" t="s">
        <v>20</v>
      </c>
      <c r="I3867" s="3" t="n">
        <v>897</v>
      </c>
      <c r="J3867" s="3" t="s">
        <v>540</v>
      </c>
      <c r="K3867" s="3" t="s">
        <v>49</v>
      </c>
      <c r="L3867" s="3" t="s">
        <v>50</v>
      </c>
      <c r="N3867" s="3" t="s">
        <v>3838</v>
      </c>
      <c r="O3867" s="3" t="s">
        <v>13696</v>
      </c>
      <c r="P3867" s="3" t="s">
        <v>3840</v>
      </c>
      <c r="Q3867" s="3" t="s">
        <v>179</v>
      </c>
      <c r="R3867" s="3" t="s">
        <v>10469</v>
      </c>
    </row>
    <row r="3868" s="3" customFormat="true" ht="12.75" hidden="false" customHeight="false" outlineLevel="0" collapsed="false">
      <c r="A3868" s="3" t="s">
        <v>13661</v>
      </c>
      <c r="B3868" s="3" t="s">
        <v>13697</v>
      </c>
      <c r="E3868" s="3" t="s">
        <v>20</v>
      </c>
      <c r="I3868" s="3" t="s">
        <v>485</v>
      </c>
      <c r="J3868" s="3" t="s">
        <v>13698</v>
      </c>
      <c r="K3868" s="3" t="s">
        <v>193</v>
      </c>
      <c r="L3868" s="3" t="s">
        <v>50</v>
      </c>
      <c r="M3868" s="3" t="s">
        <v>76</v>
      </c>
      <c r="O3868" s="3" t="s">
        <v>509</v>
      </c>
      <c r="Q3868" s="3" t="s">
        <v>25</v>
      </c>
      <c r="R3868" s="3" t="s">
        <v>13699</v>
      </c>
    </row>
    <row r="3869" s="3" customFormat="true" ht="12.75" hidden="false" customHeight="false" outlineLevel="0" collapsed="false">
      <c r="A3869" s="3" t="s">
        <v>13700</v>
      </c>
      <c r="B3869" s="3" t="s">
        <v>13701</v>
      </c>
      <c r="E3869" s="3" t="s">
        <v>20</v>
      </c>
      <c r="I3869" s="3" t="n">
        <v>74</v>
      </c>
      <c r="J3869" s="3" t="s">
        <v>11642</v>
      </c>
      <c r="K3869" s="3" t="s">
        <v>218</v>
      </c>
      <c r="L3869" s="3" t="s">
        <v>50</v>
      </c>
      <c r="N3869" s="3" t="s">
        <v>106</v>
      </c>
      <c r="O3869" s="3" t="s">
        <v>13702</v>
      </c>
      <c r="P3869" s="3" t="s">
        <v>606</v>
      </c>
      <c r="Q3869" s="3" t="s">
        <v>179</v>
      </c>
      <c r="R3869" s="3" t="s">
        <v>5348</v>
      </c>
    </row>
    <row r="3870" s="3" customFormat="true" ht="12.75" hidden="false" customHeight="false" outlineLevel="0" collapsed="false">
      <c r="A3870" s="3" t="s">
        <v>5127</v>
      </c>
      <c r="B3870" s="3" t="s">
        <v>13703</v>
      </c>
      <c r="E3870" s="3" t="s">
        <v>20</v>
      </c>
      <c r="I3870" s="3" t="s">
        <v>3301</v>
      </c>
      <c r="J3870" s="3" t="s">
        <v>21</v>
      </c>
      <c r="K3870" s="3" t="s">
        <v>13704</v>
      </c>
      <c r="L3870" s="3" t="s">
        <v>50</v>
      </c>
      <c r="M3870" s="3" t="s">
        <v>1345</v>
      </c>
      <c r="O3870" s="3" t="s">
        <v>984</v>
      </c>
      <c r="Q3870" s="3" t="s">
        <v>86</v>
      </c>
      <c r="R3870" s="3" t="s">
        <v>13705</v>
      </c>
      <c r="S3870" s="3" t="s">
        <v>13706</v>
      </c>
    </row>
    <row r="3871" s="3" customFormat="true" ht="12.75" hidden="false" customHeight="false" outlineLevel="0" collapsed="false">
      <c r="A3871" s="3" t="s">
        <v>991</v>
      </c>
      <c r="B3871" s="3" t="s">
        <v>13707</v>
      </c>
      <c r="E3871" s="3" t="s">
        <v>20</v>
      </c>
      <c r="J3871" s="3" t="s">
        <v>13708</v>
      </c>
      <c r="K3871" s="3" t="s">
        <v>13709</v>
      </c>
      <c r="L3871" s="3" t="s">
        <v>50</v>
      </c>
      <c r="O3871" s="3" t="s">
        <v>85</v>
      </c>
      <c r="Q3871" s="3" t="s">
        <v>86</v>
      </c>
      <c r="R3871" s="3" t="s">
        <v>1463</v>
      </c>
      <c r="S3871" s="3" t="s">
        <v>13710</v>
      </c>
    </row>
    <row r="3872" s="3" customFormat="true" ht="12.75" hidden="false" customHeight="false" outlineLevel="0" collapsed="false">
      <c r="A3872" s="3" t="s">
        <v>13711</v>
      </c>
      <c r="B3872" s="3" t="s">
        <v>13712</v>
      </c>
      <c r="E3872" s="3" t="s">
        <v>20</v>
      </c>
      <c r="I3872" s="3" t="s">
        <v>6481</v>
      </c>
      <c r="J3872" s="3" t="s">
        <v>13713</v>
      </c>
      <c r="K3872" s="3" t="s">
        <v>13714</v>
      </c>
      <c r="O3872" s="3" t="s">
        <v>38</v>
      </c>
      <c r="Q3872" s="3" t="s">
        <v>25</v>
      </c>
      <c r="R3872" s="3" t="s">
        <v>10031</v>
      </c>
    </row>
    <row r="3873" s="3" customFormat="true" ht="12.75" hidden="false" customHeight="false" outlineLevel="0" collapsed="false">
      <c r="A3873" s="3" t="s">
        <v>13715</v>
      </c>
      <c r="B3873" s="3" t="s">
        <v>13716</v>
      </c>
      <c r="E3873" s="3" t="s">
        <v>20</v>
      </c>
      <c r="I3873" s="3" t="n">
        <v>6</v>
      </c>
      <c r="J3873" s="3" t="s">
        <v>21</v>
      </c>
      <c r="K3873" s="3" t="s">
        <v>837</v>
      </c>
      <c r="L3873" s="3" t="s">
        <v>50</v>
      </c>
      <c r="M3873" s="3" t="s">
        <v>44</v>
      </c>
      <c r="O3873" s="3" t="s">
        <v>262</v>
      </c>
      <c r="R3873" s="3" t="s">
        <v>5675</v>
      </c>
    </row>
    <row r="3874" s="3" customFormat="true" ht="12.75" hidden="false" customHeight="false" outlineLevel="0" collapsed="false">
      <c r="A3874" s="3" t="s">
        <v>1395</v>
      </c>
      <c r="B3874" s="3" t="s">
        <v>13717</v>
      </c>
      <c r="E3874" s="3" t="s">
        <v>20</v>
      </c>
      <c r="J3874" s="3" t="s">
        <v>7832</v>
      </c>
      <c r="K3874" s="3" t="s">
        <v>13718</v>
      </c>
      <c r="O3874" s="3" t="s">
        <v>90</v>
      </c>
      <c r="Q3874" s="3" t="s">
        <v>86</v>
      </c>
      <c r="R3874" s="3" t="s">
        <v>8799</v>
      </c>
      <c r="S3874" s="3" t="s">
        <v>5539</v>
      </c>
    </row>
    <row r="3875" s="3" customFormat="true" ht="12.75" hidden="false" customHeight="false" outlineLevel="0" collapsed="false">
      <c r="A3875" s="3" t="s">
        <v>991</v>
      </c>
      <c r="B3875" s="3" t="s">
        <v>13717</v>
      </c>
      <c r="E3875" s="3" t="s">
        <v>20</v>
      </c>
      <c r="I3875" s="3" t="n">
        <v>16</v>
      </c>
      <c r="J3875" s="3" t="s">
        <v>1560</v>
      </c>
      <c r="K3875" s="3" t="s">
        <v>1614</v>
      </c>
      <c r="O3875" s="3" t="s">
        <v>90</v>
      </c>
      <c r="Q3875" s="3" t="s">
        <v>86</v>
      </c>
      <c r="R3875" s="3" t="s">
        <v>1615</v>
      </c>
      <c r="S3875" s="3" t="s">
        <v>13719</v>
      </c>
    </row>
    <row r="3876" s="3" customFormat="true" ht="12.75" hidden="false" customHeight="false" outlineLevel="0" collapsed="false">
      <c r="B3876" s="3" t="s">
        <v>13720</v>
      </c>
      <c r="E3876" s="3" t="s">
        <v>20</v>
      </c>
      <c r="J3876" s="3" t="s">
        <v>13721</v>
      </c>
      <c r="K3876" s="3" t="s">
        <v>13722</v>
      </c>
      <c r="L3876" s="3" t="s">
        <v>50</v>
      </c>
      <c r="O3876" s="3" t="s">
        <v>38</v>
      </c>
      <c r="Q3876" s="3" t="s">
        <v>25</v>
      </c>
      <c r="R3876" s="3" t="s">
        <v>13723</v>
      </c>
    </row>
    <row r="3877" s="3" customFormat="true" ht="12.75" hidden="false" customHeight="false" outlineLevel="0" collapsed="false">
      <c r="A3877" s="3" t="s">
        <v>13724</v>
      </c>
      <c r="B3877" s="3" t="s">
        <v>13725</v>
      </c>
      <c r="E3877" s="3" t="s">
        <v>20</v>
      </c>
      <c r="I3877" s="3" t="n">
        <v>6</v>
      </c>
      <c r="J3877" s="3" t="s">
        <v>1560</v>
      </c>
      <c r="K3877" s="3" t="s">
        <v>1614</v>
      </c>
      <c r="L3877" s="3" t="s">
        <v>50</v>
      </c>
      <c r="M3877" s="3" t="s">
        <v>37</v>
      </c>
      <c r="O3877" s="3" t="s">
        <v>4024</v>
      </c>
      <c r="Q3877" s="3" t="s">
        <v>25</v>
      </c>
      <c r="R3877" s="3" t="s">
        <v>13726</v>
      </c>
    </row>
    <row r="3878" s="3" customFormat="true" ht="12.75" hidden="false" customHeight="false" outlineLevel="0" collapsed="false">
      <c r="A3878" s="3" t="s">
        <v>53</v>
      </c>
      <c r="B3878" s="3" t="s">
        <v>13727</v>
      </c>
      <c r="E3878" s="3" t="s">
        <v>20</v>
      </c>
      <c r="I3878" s="3" t="n">
        <v>3</v>
      </c>
      <c r="J3878" s="3" t="s">
        <v>21</v>
      </c>
      <c r="K3878" s="3" t="s">
        <v>2317</v>
      </c>
      <c r="O3878" s="3" t="s">
        <v>85</v>
      </c>
      <c r="Q3878" s="3" t="s">
        <v>86</v>
      </c>
      <c r="R3878" s="3" t="s">
        <v>9139</v>
      </c>
      <c r="S3878" s="3" t="s">
        <v>13728</v>
      </c>
    </row>
    <row r="3879" s="3" customFormat="true" ht="12.75" hidden="false" customHeight="false" outlineLevel="0" collapsed="false">
      <c r="A3879" s="3" t="s">
        <v>704</v>
      </c>
      <c r="B3879" s="3" t="s">
        <v>13729</v>
      </c>
      <c r="E3879" s="3" t="s">
        <v>20</v>
      </c>
      <c r="J3879" s="3" t="s">
        <v>13721</v>
      </c>
      <c r="K3879" s="3" t="s">
        <v>4921</v>
      </c>
      <c r="L3879" s="3" t="s">
        <v>114</v>
      </c>
      <c r="M3879" s="3" t="s">
        <v>1482</v>
      </c>
      <c r="N3879" s="3" t="s">
        <v>116</v>
      </c>
      <c r="O3879" s="3" t="s">
        <v>117</v>
      </c>
      <c r="P3879" s="3" t="s">
        <v>1483</v>
      </c>
      <c r="R3879" s="3" t="s">
        <v>1484</v>
      </c>
    </row>
    <row r="3880" s="3" customFormat="true" ht="12.75" hidden="false" customHeight="false" outlineLevel="0" collapsed="false">
      <c r="A3880" s="3" t="s">
        <v>590</v>
      </c>
      <c r="B3880" s="3" t="s">
        <v>13730</v>
      </c>
      <c r="E3880" s="3" t="s">
        <v>20</v>
      </c>
      <c r="I3880" s="3" t="n">
        <v>7</v>
      </c>
      <c r="J3880" s="3" t="s">
        <v>9143</v>
      </c>
      <c r="K3880" s="3" t="s">
        <v>2870</v>
      </c>
      <c r="L3880" s="3" t="s">
        <v>50</v>
      </c>
      <c r="O3880" s="3" t="s">
        <v>90</v>
      </c>
      <c r="Q3880" s="3" t="s">
        <v>86</v>
      </c>
      <c r="R3880" s="3" t="s">
        <v>2871</v>
      </c>
      <c r="S3880" s="3" t="s">
        <v>13731</v>
      </c>
    </row>
    <row r="3881" s="3" customFormat="true" ht="12.75" hidden="false" customHeight="false" outlineLevel="0" collapsed="false">
      <c r="A3881" s="3" t="s">
        <v>1290</v>
      </c>
      <c r="B3881" s="3" t="s">
        <v>13732</v>
      </c>
      <c r="C3881" s="3" t="s">
        <v>102</v>
      </c>
      <c r="E3881" s="3" t="s">
        <v>20</v>
      </c>
      <c r="I3881" s="3" t="n">
        <v>380</v>
      </c>
      <c r="J3881" s="3" t="s">
        <v>540</v>
      </c>
      <c r="K3881" s="3" t="s">
        <v>49</v>
      </c>
      <c r="L3881" s="3" t="s">
        <v>50</v>
      </c>
      <c r="N3881" s="3" t="s">
        <v>13733</v>
      </c>
      <c r="O3881" s="3" t="s">
        <v>13734</v>
      </c>
      <c r="P3881" s="3" t="s">
        <v>13735</v>
      </c>
      <c r="Q3881" s="3" t="s">
        <v>179</v>
      </c>
      <c r="R3881" s="3" t="s">
        <v>13736</v>
      </c>
    </row>
    <row r="3882" s="3" customFormat="true" ht="12.75" hidden="false" customHeight="false" outlineLevel="0" collapsed="false">
      <c r="A3882" s="3" t="s">
        <v>13737</v>
      </c>
      <c r="B3882" s="3" t="s">
        <v>13738</v>
      </c>
      <c r="E3882" s="3" t="s">
        <v>20</v>
      </c>
      <c r="I3882" s="3" t="n">
        <v>4</v>
      </c>
      <c r="J3882" s="3" t="s">
        <v>43</v>
      </c>
      <c r="K3882" s="3" t="s">
        <v>89</v>
      </c>
      <c r="L3882" s="3" t="s">
        <v>818</v>
      </c>
      <c r="O3882" s="3" t="s">
        <v>90</v>
      </c>
      <c r="Q3882" s="3" t="s">
        <v>86</v>
      </c>
      <c r="R3882" s="3" t="s">
        <v>819</v>
      </c>
    </row>
    <row r="3883" s="3" customFormat="true" ht="12.75" hidden="false" customHeight="false" outlineLevel="0" collapsed="false">
      <c r="A3883" s="3" t="s">
        <v>1033</v>
      </c>
      <c r="B3883" s="3" t="s">
        <v>13739</v>
      </c>
      <c r="E3883" s="3" t="s">
        <v>20</v>
      </c>
      <c r="J3883" s="3" t="s">
        <v>13740</v>
      </c>
      <c r="K3883" s="3" t="s">
        <v>122</v>
      </c>
      <c r="L3883" s="3" t="s">
        <v>123</v>
      </c>
      <c r="M3883" s="3" t="s">
        <v>11784</v>
      </c>
      <c r="N3883" s="3" t="s">
        <v>13741</v>
      </c>
      <c r="O3883" s="3" t="s">
        <v>13742</v>
      </c>
      <c r="P3883" s="3" t="s">
        <v>11</v>
      </c>
      <c r="Q3883" s="3" t="s">
        <v>25</v>
      </c>
      <c r="R3883" s="3" t="s">
        <v>5886</v>
      </c>
    </row>
    <row r="3884" s="3" customFormat="true" ht="12.75" hidden="false" customHeight="false" outlineLevel="0" collapsed="false">
      <c r="A3884" s="3" t="s">
        <v>137</v>
      </c>
      <c r="B3884" s="3" t="s">
        <v>13743</v>
      </c>
      <c r="E3884" s="3" t="s">
        <v>20</v>
      </c>
      <c r="I3884" s="3" t="n">
        <v>9</v>
      </c>
      <c r="J3884" s="3" t="s">
        <v>21</v>
      </c>
      <c r="K3884" s="3" t="s">
        <v>193</v>
      </c>
      <c r="L3884" s="3" t="s">
        <v>50</v>
      </c>
      <c r="M3884" s="3" t="s">
        <v>194</v>
      </c>
      <c r="O3884" s="3" t="s">
        <v>266</v>
      </c>
      <c r="Q3884" s="3" t="s">
        <v>25</v>
      </c>
      <c r="R3884" s="3" t="s">
        <v>9925</v>
      </c>
    </row>
    <row r="3885" s="3" customFormat="true" ht="12.75" hidden="false" customHeight="false" outlineLevel="0" collapsed="false">
      <c r="A3885" s="3" t="s">
        <v>1906</v>
      </c>
      <c r="B3885" s="3" t="s">
        <v>13744</v>
      </c>
      <c r="E3885" s="3" t="s">
        <v>20</v>
      </c>
      <c r="J3885" s="3" t="s">
        <v>13745</v>
      </c>
      <c r="K3885" s="3" t="s">
        <v>1128</v>
      </c>
      <c r="L3885" s="3" t="s">
        <v>50</v>
      </c>
      <c r="O3885" s="3" t="s">
        <v>337</v>
      </c>
      <c r="Q3885" s="3" t="s">
        <v>86</v>
      </c>
      <c r="R3885" s="3" t="s">
        <v>13746</v>
      </c>
      <c r="S3885" s="3" t="s">
        <v>13747</v>
      </c>
    </row>
    <row r="3886" s="3" customFormat="true" ht="12.75" hidden="false" customHeight="false" outlineLevel="0" collapsed="false">
      <c r="A3886" s="3" t="s">
        <v>232</v>
      </c>
      <c r="B3886" s="3" t="s">
        <v>13748</v>
      </c>
      <c r="E3886" s="3" t="s">
        <v>20</v>
      </c>
      <c r="I3886" s="3" t="s">
        <v>5896</v>
      </c>
      <c r="J3886" s="3" t="s">
        <v>7964</v>
      </c>
      <c r="K3886" s="3" t="s">
        <v>2917</v>
      </c>
      <c r="L3886" s="3" t="s">
        <v>50</v>
      </c>
      <c r="O3886" s="3" t="s">
        <v>337</v>
      </c>
      <c r="Q3886" s="3" t="s">
        <v>86</v>
      </c>
      <c r="R3886" s="3" t="s">
        <v>7966</v>
      </c>
      <c r="S3886" s="3" t="s">
        <v>13749</v>
      </c>
    </row>
    <row r="3887" s="3" customFormat="true" ht="12.75" hidden="false" customHeight="false" outlineLevel="0" collapsed="false">
      <c r="A3887" s="3" t="s">
        <v>3811</v>
      </c>
      <c r="B3887" s="3" t="s">
        <v>13750</v>
      </c>
      <c r="E3887" s="3" t="s">
        <v>20</v>
      </c>
      <c r="I3887" s="3" t="s">
        <v>13751</v>
      </c>
      <c r="J3887" s="3" t="s">
        <v>2963</v>
      </c>
      <c r="K3887" s="3" t="s">
        <v>249</v>
      </c>
      <c r="L3887" s="3" t="s">
        <v>50</v>
      </c>
      <c r="M3887" s="3" t="s">
        <v>250</v>
      </c>
      <c r="O3887" s="3" t="s">
        <v>5294</v>
      </c>
      <c r="Q3887" s="3" t="s">
        <v>25</v>
      </c>
      <c r="R3887" s="3" t="s">
        <v>10100</v>
      </c>
    </row>
    <row r="3888" s="3" customFormat="true" ht="12.75" hidden="false" customHeight="false" outlineLevel="0" collapsed="false">
      <c r="A3888" s="3" t="s">
        <v>410</v>
      </c>
      <c r="B3888" s="3" t="s">
        <v>13752</v>
      </c>
      <c r="E3888" s="3" t="s">
        <v>20</v>
      </c>
      <c r="I3888" s="3" t="s">
        <v>13753</v>
      </c>
      <c r="J3888" s="3" t="s">
        <v>6879</v>
      </c>
      <c r="K3888" s="3" t="s">
        <v>482</v>
      </c>
      <c r="N3888" s="3" t="s">
        <v>229</v>
      </c>
      <c r="O3888" s="3" t="s">
        <v>793</v>
      </c>
      <c r="Q3888" s="3" t="s">
        <v>25</v>
      </c>
      <c r="R3888" s="3" t="s">
        <v>13754</v>
      </c>
    </row>
    <row r="3889" s="3" customFormat="true" ht="13.5" hidden="false" customHeight="true" outlineLevel="0" collapsed="false">
      <c r="A3889" s="3" t="s">
        <v>27</v>
      </c>
      <c r="B3889" s="3" t="s">
        <v>13755</v>
      </c>
      <c r="E3889" s="3" t="s">
        <v>20</v>
      </c>
      <c r="I3889" s="3" t="n">
        <v>31</v>
      </c>
      <c r="J3889" s="3" t="s">
        <v>10030</v>
      </c>
      <c r="K3889" s="3" t="s">
        <v>482</v>
      </c>
      <c r="O3889" s="3" t="s">
        <v>38</v>
      </c>
      <c r="Q3889" s="3" t="s">
        <v>25</v>
      </c>
      <c r="R3889" s="3" t="s">
        <v>10031</v>
      </c>
    </row>
    <row r="3890" s="3" customFormat="true" ht="12.75" hidden="false" customHeight="false" outlineLevel="0" collapsed="false">
      <c r="A3890" s="3" t="s">
        <v>1367</v>
      </c>
      <c r="B3890" s="3" t="s">
        <v>13756</v>
      </c>
      <c r="E3890" s="3" t="s">
        <v>20</v>
      </c>
      <c r="I3890" s="3" t="s">
        <v>485</v>
      </c>
      <c r="J3890" s="3" t="s">
        <v>13757</v>
      </c>
      <c r="K3890" s="3" t="s">
        <v>756</v>
      </c>
      <c r="L3890" s="3" t="s">
        <v>50</v>
      </c>
      <c r="M3890" s="3" t="s">
        <v>13071</v>
      </c>
      <c r="O3890" s="3" t="s">
        <v>509</v>
      </c>
      <c r="Q3890" s="3" t="s">
        <v>25</v>
      </c>
      <c r="R3890" s="3" t="s">
        <v>13758</v>
      </c>
    </row>
    <row r="3891" s="3" customFormat="true" ht="12.75" hidden="false" customHeight="false" outlineLevel="0" collapsed="false">
      <c r="A3891" s="3" t="s">
        <v>991</v>
      </c>
      <c r="B3891" s="3" t="s">
        <v>13759</v>
      </c>
      <c r="E3891" s="3" t="s">
        <v>20</v>
      </c>
      <c r="J3891" s="3" t="s">
        <v>13760</v>
      </c>
      <c r="L3891" s="3" t="s">
        <v>114</v>
      </c>
      <c r="M3891" s="3" t="s">
        <v>1482</v>
      </c>
      <c r="N3891" s="3" t="s">
        <v>116</v>
      </c>
      <c r="O3891" s="3" t="s">
        <v>117</v>
      </c>
      <c r="P3891" s="3" t="s">
        <v>1483</v>
      </c>
      <c r="Q3891" s="3" t="s">
        <v>25</v>
      </c>
      <c r="R3891" s="3" t="s">
        <v>9363</v>
      </c>
    </row>
    <row r="3892" s="3" customFormat="true" ht="12.75" hidden="false" customHeight="false" outlineLevel="0" collapsed="false">
      <c r="A3892" s="3" t="s">
        <v>4269</v>
      </c>
      <c r="B3892" s="3" t="s">
        <v>13761</v>
      </c>
      <c r="E3892" s="3" t="s">
        <v>58</v>
      </c>
      <c r="J3892" s="3" t="s">
        <v>13762</v>
      </c>
      <c r="K3892" s="3" t="s">
        <v>2670</v>
      </c>
      <c r="L3892" s="3" t="s">
        <v>13763</v>
      </c>
      <c r="M3892" s="3" t="s">
        <v>61</v>
      </c>
      <c r="O3892" s="3" t="s">
        <v>13764</v>
      </c>
      <c r="P3892" s="3" t="s">
        <v>1587</v>
      </c>
      <c r="Q3892" s="3" t="s">
        <v>25</v>
      </c>
      <c r="R3892" s="3" t="s">
        <v>13765</v>
      </c>
    </row>
    <row r="3893" s="3" customFormat="true" ht="12.75" hidden="false" customHeight="false" outlineLevel="0" collapsed="false">
      <c r="A3893" s="3" t="s">
        <v>13766</v>
      </c>
      <c r="B3893" s="3" t="s">
        <v>13767</v>
      </c>
      <c r="E3893" s="3" t="s">
        <v>20</v>
      </c>
      <c r="I3893" s="3" t="n">
        <v>5</v>
      </c>
      <c r="J3893" s="3" t="s">
        <v>7665</v>
      </c>
      <c r="K3893" s="3" t="s">
        <v>1002</v>
      </c>
      <c r="L3893" s="3" t="s">
        <v>50</v>
      </c>
      <c r="O3893" s="3" t="s">
        <v>483</v>
      </c>
      <c r="Q3893" s="3" t="s">
        <v>25</v>
      </c>
      <c r="R3893" s="3" t="s">
        <v>13768</v>
      </c>
    </row>
    <row r="3894" s="3" customFormat="true" ht="12.75" hidden="false" customHeight="false" outlineLevel="0" collapsed="false">
      <c r="A3894" s="3" t="s">
        <v>13279</v>
      </c>
      <c r="B3894" s="3" t="s">
        <v>13769</v>
      </c>
      <c r="E3894" s="3" t="s">
        <v>20</v>
      </c>
      <c r="I3894" s="3" t="s">
        <v>13770</v>
      </c>
      <c r="J3894" s="3" t="s">
        <v>21</v>
      </c>
      <c r="K3894" s="3" t="s">
        <v>1940</v>
      </c>
      <c r="L3894" s="3" t="s">
        <v>50</v>
      </c>
      <c r="M3894" s="3" t="s">
        <v>7146</v>
      </c>
      <c r="O3894" s="3" t="s">
        <v>13771</v>
      </c>
      <c r="Q3894" s="3" t="s">
        <v>692</v>
      </c>
      <c r="R3894" s="3" t="s">
        <v>13772</v>
      </c>
      <c r="S3894" s="3" t="s">
        <v>13773</v>
      </c>
    </row>
    <row r="3895" s="3" customFormat="true" ht="12.75" hidden="false" customHeight="false" outlineLevel="0" collapsed="false">
      <c r="A3895" s="3" t="s">
        <v>1906</v>
      </c>
      <c r="B3895" s="3" t="s">
        <v>13774</v>
      </c>
      <c r="E3895" s="3" t="s">
        <v>20</v>
      </c>
      <c r="J3895" s="3" t="s">
        <v>7533</v>
      </c>
      <c r="K3895" s="3" t="s">
        <v>769</v>
      </c>
      <c r="L3895" s="3" t="s">
        <v>50</v>
      </c>
      <c r="M3895" s="3" t="s">
        <v>7865</v>
      </c>
      <c r="O3895" s="3" t="s">
        <v>262</v>
      </c>
      <c r="R3895" s="3" t="s">
        <v>771</v>
      </c>
    </row>
    <row r="3896" s="3" customFormat="true" ht="12.75" hidden="false" customHeight="false" outlineLevel="0" collapsed="false">
      <c r="A3896" s="3" t="s">
        <v>13775</v>
      </c>
      <c r="B3896" s="3" t="s">
        <v>13776</v>
      </c>
      <c r="C3896" s="3" t="s">
        <v>102</v>
      </c>
      <c r="E3896" s="3" t="s">
        <v>20</v>
      </c>
      <c r="I3896" s="3" t="s">
        <v>13777</v>
      </c>
      <c r="J3896" s="3" t="s">
        <v>540</v>
      </c>
      <c r="K3896" s="3" t="s">
        <v>49</v>
      </c>
      <c r="L3896" s="3" t="s">
        <v>50</v>
      </c>
      <c r="O3896" s="3" t="s">
        <v>13778</v>
      </c>
      <c r="P3896" s="3" t="s">
        <v>13779</v>
      </c>
      <c r="Q3896" s="3" t="s">
        <v>1083</v>
      </c>
      <c r="R3896" s="3" t="s">
        <v>13780</v>
      </c>
    </row>
    <row r="3897" s="3" customFormat="true" ht="12.75" hidden="false" customHeight="false" outlineLevel="0" collapsed="false">
      <c r="A3897" s="3" t="s">
        <v>4928</v>
      </c>
      <c r="B3897" s="3" t="s">
        <v>13781</v>
      </c>
      <c r="C3897" s="3" t="s">
        <v>1245</v>
      </c>
      <c r="E3897" s="3" t="s">
        <v>20</v>
      </c>
      <c r="I3897" s="3" t="s">
        <v>13782</v>
      </c>
      <c r="J3897" s="3" t="s">
        <v>13783</v>
      </c>
      <c r="K3897" s="3" t="s">
        <v>910</v>
      </c>
      <c r="L3897" s="3" t="s">
        <v>3535</v>
      </c>
      <c r="O3897" s="3" t="s">
        <v>13784</v>
      </c>
      <c r="P3897" s="3" t="s">
        <v>13785</v>
      </c>
      <c r="Q3897" s="3" t="s">
        <v>1026</v>
      </c>
      <c r="R3897" s="3" t="s">
        <v>13786</v>
      </c>
      <c r="S3897" s="3" t="s">
        <v>423</v>
      </c>
    </row>
    <row r="3898" s="3" customFormat="true" ht="12.75" hidden="false" customHeight="false" outlineLevel="0" collapsed="false">
      <c r="A3898" s="3" t="s">
        <v>8857</v>
      </c>
      <c r="B3898" s="3" t="s">
        <v>13787</v>
      </c>
      <c r="C3898" s="3" t="s">
        <v>834</v>
      </c>
      <c r="E3898" s="3" t="s">
        <v>20</v>
      </c>
      <c r="I3898" s="3" t="s">
        <v>13788</v>
      </c>
      <c r="J3898" s="3" t="s">
        <v>540</v>
      </c>
      <c r="K3898" s="3" t="s">
        <v>49</v>
      </c>
      <c r="L3898" s="3" t="s">
        <v>50</v>
      </c>
      <c r="N3898" s="3" t="s">
        <v>5543</v>
      </c>
      <c r="O3898" s="3" t="s">
        <v>10209</v>
      </c>
      <c r="P3898" s="3" t="s">
        <v>13789</v>
      </c>
      <c r="Q3898" s="3" t="s">
        <v>588</v>
      </c>
      <c r="R3898" s="3" t="s">
        <v>10211</v>
      </c>
    </row>
    <row r="3899" s="3" customFormat="true" ht="12.75" hidden="false" customHeight="false" outlineLevel="0" collapsed="false">
      <c r="A3899" s="3" t="s">
        <v>13790</v>
      </c>
      <c r="B3899" s="3" t="s">
        <v>13791</v>
      </c>
      <c r="E3899" s="3" t="s">
        <v>20</v>
      </c>
      <c r="I3899" s="3" t="s">
        <v>13792</v>
      </c>
      <c r="J3899" s="3" t="s">
        <v>13793</v>
      </c>
      <c r="K3899" s="3" t="s">
        <v>13794</v>
      </c>
      <c r="L3899" s="3" t="s">
        <v>50</v>
      </c>
      <c r="O3899" s="3" t="s">
        <v>13795</v>
      </c>
      <c r="Q3899" s="3" t="s">
        <v>3332</v>
      </c>
      <c r="R3899" s="3" t="s">
        <v>13796</v>
      </c>
    </row>
    <row r="3900" s="3" customFormat="true" ht="12.75" hidden="false" customHeight="false" outlineLevel="0" collapsed="false">
      <c r="A3900" s="3" t="s">
        <v>953</v>
      </c>
      <c r="B3900" s="3" t="s">
        <v>13797</v>
      </c>
      <c r="E3900" s="3" t="s">
        <v>20</v>
      </c>
      <c r="I3900" s="3" t="n">
        <v>5</v>
      </c>
      <c r="J3900" s="3" t="s">
        <v>12401</v>
      </c>
      <c r="K3900" s="3" t="s">
        <v>372</v>
      </c>
      <c r="L3900" s="3" t="s">
        <v>50</v>
      </c>
      <c r="O3900" s="3" t="s">
        <v>90</v>
      </c>
      <c r="Q3900" s="3" t="s">
        <v>86</v>
      </c>
      <c r="R3900" s="3" t="s">
        <v>8731</v>
      </c>
      <c r="S3900" s="3" t="s">
        <v>13798</v>
      </c>
    </row>
    <row r="3901" s="3" customFormat="true" ht="12.75" hidden="false" customHeight="false" outlineLevel="0" collapsed="false">
      <c r="A3901" s="3" t="s">
        <v>10</v>
      </c>
      <c r="B3901" s="3" t="s">
        <v>13799</v>
      </c>
      <c r="E3901" s="3" t="s">
        <v>20</v>
      </c>
      <c r="I3901" s="3" t="n">
        <v>6</v>
      </c>
      <c r="J3901" s="3" t="s">
        <v>67</v>
      </c>
      <c r="K3901" s="3" t="s">
        <v>68</v>
      </c>
      <c r="N3901" s="3" t="s">
        <v>13800</v>
      </c>
      <c r="O3901" s="3" t="s">
        <v>266</v>
      </c>
      <c r="Q3901" s="3" t="s">
        <v>25</v>
      </c>
      <c r="R3901" s="3" t="s">
        <v>12312</v>
      </c>
    </row>
    <row r="3902" s="3" customFormat="true" ht="12.75" hidden="false" customHeight="false" outlineLevel="0" collapsed="false">
      <c r="A3902" s="3" t="s">
        <v>2284</v>
      </c>
      <c r="B3902" s="3" t="s">
        <v>13799</v>
      </c>
      <c r="E3902" s="3" t="s">
        <v>20</v>
      </c>
      <c r="I3902" s="3" t="s">
        <v>13801</v>
      </c>
      <c r="J3902" s="3" t="s">
        <v>13802</v>
      </c>
      <c r="K3902" s="3" t="s">
        <v>487</v>
      </c>
      <c r="L3902" s="3" t="s">
        <v>50</v>
      </c>
      <c r="M3902" s="3" t="s">
        <v>4014</v>
      </c>
      <c r="O3902" s="3" t="s">
        <v>1401</v>
      </c>
      <c r="Q3902" s="3" t="s">
        <v>25</v>
      </c>
      <c r="R3902" s="3" t="s">
        <v>13803</v>
      </c>
    </row>
    <row r="3903" s="3" customFormat="true" ht="12.75" hidden="false" customHeight="false" outlineLevel="0" collapsed="false">
      <c r="A3903" s="3" t="s">
        <v>1563</v>
      </c>
      <c r="B3903" s="3" t="s">
        <v>13799</v>
      </c>
      <c r="E3903" s="3" t="s">
        <v>20</v>
      </c>
      <c r="J3903" s="3" t="s">
        <v>13804</v>
      </c>
      <c r="L3903" s="3" t="s">
        <v>123</v>
      </c>
      <c r="O3903" s="3" t="s">
        <v>32</v>
      </c>
      <c r="P3903" s="3" t="s">
        <v>11</v>
      </c>
      <c r="Q3903" s="3" t="s">
        <v>25</v>
      </c>
      <c r="R3903" s="3" t="s">
        <v>4417</v>
      </c>
    </row>
    <row r="3904" s="3" customFormat="true" ht="12.75" hidden="false" customHeight="false" outlineLevel="0" collapsed="false">
      <c r="A3904" s="3" t="s">
        <v>13805</v>
      </c>
      <c r="B3904" s="3" t="s">
        <v>13799</v>
      </c>
      <c r="E3904" s="3" t="s">
        <v>58</v>
      </c>
      <c r="J3904" s="3" t="s">
        <v>11756</v>
      </c>
      <c r="K3904" s="3" t="s">
        <v>817</v>
      </c>
      <c r="L3904" s="3" t="s">
        <v>776</v>
      </c>
      <c r="M3904" s="3" t="s">
        <v>294</v>
      </c>
      <c r="O3904" s="3" t="s">
        <v>646</v>
      </c>
      <c r="Q3904" s="3" t="s">
        <v>25</v>
      </c>
      <c r="R3904" s="3" t="s">
        <v>13806</v>
      </c>
    </row>
    <row r="3905" s="3" customFormat="true" ht="12.75" hidden="false" customHeight="false" outlineLevel="0" collapsed="false">
      <c r="A3905" s="3" t="s">
        <v>13807</v>
      </c>
      <c r="B3905" s="3" t="s">
        <v>13799</v>
      </c>
      <c r="E3905" s="3" t="s">
        <v>58</v>
      </c>
      <c r="I3905" s="3" t="n">
        <v>4</v>
      </c>
      <c r="J3905" s="3" t="s">
        <v>13808</v>
      </c>
      <c r="L3905" s="3" t="s">
        <v>522</v>
      </c>
      <c r="O3905" s="3" t="s">
        <v>523</v>
      </c>
      <c r="Q3905" s="3" t="s">
        <v>804</v>
      </c>
      <c r="R3905" s="3" t="s">
        <v>4268</v>
      </c>
    </row>
    <row r="3906" s="3" customFormat="true" ht="12.75" hidden="false" customHeight="false" outlineLevel="0" collapsed="false">
      <c r="A3906" s="3" t="s">
        <v>806</v>
      </c>
      <c r="B3906" s="3" t="s">
        <v>13799</v>
      </c>
      <c r="E3906" s="3" t="s">
        <v>20</v>
      </c>
      <c r="I3906" s="3" t="n">
        <v>5</v>
      </c>
      <c r="J3906" s="3" t="s">
        <v>7621</v>
      </c>
      <c r="K3906" s="3" t="s">
        <v>3833</v>
      </c>
      <c r="L3906" s="3" t="s">
        <v>50</v>
      </c>
      <c r="M3906" s="3" t="s">
        <v>76</v>
      </c>
      <c r="O3906" s="3" t="s">
        <v>32</v>
      </c>
      <c r="Q3906" s="3" t="s">
        <v>25</v>
      </c>
      <c r="R3906" s="3" t="s">
        <v>4884</v>
      </c>
    </row>
    <row r="3907" s="3" customFormat="true" ht="12.75" hidden="false" customHeight="false" outlineLevel="0" collapsed="false">
      <c r="A3907" s="3" t="s">
        <v>9217</v>
      </c>
      <c r="B3907" s="3" t="s">
        <v>13799</v>
      </c>
      <c r="E3907" s="3" t="s">
        <v>20</v>
      </c>
      <c r="I3907" s="3" t="n">
        <v>5</v>
      </c>
      <c r="J3907" s="3" t="s">
        <v>7621</v>
      </c>
      <c r="K3907" s="3" t="s">
        <v>7877</v>
      </c>
      <c r="L3907" s="3" t="s">
        <v>50</v>
      </c>
      <c r="M3907" s="3" t="s">
        <v>76</v>
      </c>
      <c r="O3907" s="3" t="s">
        <v>24</v>
      </c>
      <c r="Q3907" s="3" t="s">
        <v>25</v>
      </c>
      <c r="R3907" s="3" t="s">
        <v>13809</v>
      </c>
    </row>
    <row r="3908" s="3" customFormat="true" ht="12.75" hidden="false" customHeight="false" outlineLevel="0" collapsed="false">
      <c r="A3908" s="3" t="s">
        <v>2237</v>
      </c>
      <c r="B3908" s="3" t="s">
        <v>13799</v>
      </c>
      <c r="E3908" s="3" t="s">
        <v>58</v>
      </c>
      <c r="J3908" s="3" t="s">
        <v>13810</v>
      </c>
      <c r="L3908" s="3" t="s">
        <v>507</v>
      </c>
      <c r="O3908" s="3" t="s">
        <v>2795</v>
      </c>
      <c r="Q3908" s="3" t="s">
        <v>2796</v>
      </c>
      <c r="R3908" s="3" t="s">
        <v>5920</v>
      </c>
    </row>
    <row r="3909" s="3" customFormat="true" ht="12.75" hidden="false" customHeight="false" outlineLevel="0" collapsed="false">
      <c r="A3909" s="3" t="s">
        <v>704</v>
      </c>
      <c r="B3909" s="3" t="s">
        <v>13799</v>
      </c>
      <c r="E3909" s="3" t="s">
        <v>20</v>
      </c>
      <c r="I3909" s="3" t="n">
        <v>239</v>
      </c>
      <c r="J3909" s="3" t="s">
        <v>13811</v>
      </c>
      <c r="K3909" s="3" t="s">
        <v>13812</v>
      </c>
      <c r="L3909" s="3" t="s">
        <v>50</v>
      </c>
      <c r="M3909" s="3" t="s">
        <v>105</v>
      </c>
      <c r="O3909" s="3" t="s">
        <v>13813</v>
      </c>
      <c r="Q3909" s="3" t="s">
        <v>25</v>
      </c>
      <c r="R3909" s="3" t="s">
        <v>13814</v>
      </c>
    </row>
    <row r="3910" s="3" customFormat="true" ht="12.75" hidden="false" customHeight="false" outlineLevel="0" collapsed="false">
      <c r="A3910" s="3" t="s">
        <v>2846</v>
      </c>
      <c r="B3910" s="3" t="s">
        <v>13799</v>
      </c>
      <c r="E3910" s="3" t="s">
        <v>58</v>
      </c>
      <c r="H3910" s="3" t="s">
        <v>773</v>
      </c>
      <c r="I3910" s="3" t="n">
        <v>1</v>
      </c>
      <c r="J3910" s="3" t="s">
        <v>774</v>
      </c>
      <c r="K3910" s="3" t="s">
        <v>2670</v>
      </c>
      <c r="L3910" s="3" t="s">
        <v>507</v>
      </c>
      <c r="M3910" s="3" t="s">
        <v>2775</v>
      </c>
      <c r="O3910" s="3" t="s">
        <v>69</v>
      </c>
      <c r="Q3910" s="3" t="s">
        <v>25</v>
      </c>
      <c r="R3910" s="3" t="s">
        <v>13815</v>
      </c>
    </row>
    <row r="3911" s="3" customFormat="true" ht="12.75" hidden="false" customHeight="false" outlineLevel="0" collapsed="false">
      <c r="A3911" s="3" t="s">
        <v>9721</v>
      </c>
      <c r="B3911" s="3" t="s">
        <v>13799</v>
      </c>
      <c r="D3911" s="3" t="s">
        <v>1554</v>
      </c>
      <c r="E3911" s="3" t="s">
        <v>20</v>
      </c>
      <c r="J3911" s="3" t="s">
        <v>13582</v>
      </c>
      <c r="K3911" s="3" t="s">
        <v>13816</v>
      </c>
      <c r="L3911" s="3" t="s">
        <v>507</v>
      </c>
      <c r="M3911" s="3" t="s">
        <v>65</v>
      </c>
      <c r="O3911" s="3" t="s">
        <v>13817</v>
      </c>
      <c r="Q3911" s="3" t="s">
        <v>25</v>
      </c>
      <c r="R3911" s="3" t="s">
        <v>13818</v>
      </c>
    </row>
    <row r="3912" s="3" customFormat="true" ht="12.75" hidden="false" customHeight="false" outlineLevel="0" collapsed="false">
      <c r="A3912" s="3" t="s">
        <v>6606</v>
      </c>
      <c r="B3912" s="3" t="s">
        <v>13799</v>
      </c>
      <c r="E3912" s="3" t="s">
        <v>20</v>
      </c>
      <c r="I3912" s="3" t="s">
        <v>5235</v>
      </c>
      <c r="J3912" s="3" t="s">
        <v>13819</v>
      </c>
      <c r="K3912" s="3" t="s">
        <v>22</v>
      </c>
      <c r="M3912" s="3" t="s">
        <v>44</v>
      </c>
      <c r="O3912" s="3" t="s">
        <v>13820</v>
      </c>
      <c r="Q3912" s="3" t="s">
        <v>25</v>
      </c>
      <c r="R3912" s="3" t="s">
        <v>13821</v>
      </c>
    </row>
    <row r="3913" s="3" customFormat="true" ht="12.75" hidden="false" customHeight="false" outlineLevel="0" collapsed="false">
      <c r="A3913" s="3" t="s">
        <v>731</v>
      </c>
      <c r="B3913" s="3" t="s">
        <v>13799</v>
      </c>
      <c r="C3913" s="3" t="s">
        <v>1086</v>
      </c>
      <c r="E3913" s="3" t="s">
        <v>20</v>
      </c>
      <c r="I3913" s="3" t="n">
        <v>46</v>
      </c>
      <c r="J3913" s="3" t="s">
        <v>13822</v>
      </c>
      <c r="K3913" s="3" t="s">
        <v>187</v>
      </c>
      <c r="L3913" s="3" t="s">
        <v>397</v>
      </c>
      <c r="Q3913" s="3" t="s">
        <v>1768</v>
      </c>
      <c r="R3913" s="3" t="s">
        <v>13823</v>
      </c>
    </row>
    <row r="3914" s="3" customFormat="true" ht="12.75" hidden="false" customHeight="false" outlineLevel="0" collapsed="false">
      <c r="A3914" s="3" t="s">
        <v>27</v>
      </c>
      <c r="B3914" s="3" t="s">
        <v>13799</v>
      </c>
      <c r="E3914" s="3" t="s">
        <v>20</v>
      </c>
      <c r="I3914" s="3" t="n">
        <v>1</v>
      </c>
      <c r="J3914" s="3" t="s">
        <v>13824</v>
      </c>
      <c r="K3914" s="3" t="s">
        <v>4375</v>
      </c>
      <c r="L3914" s="3" t="s">
        <v>50</v>
      </c>
      <c r="M3914" s="3" t="s">
        <v>250</v>
      </c>
      <c r="O3914" s="3" t="s">
        <v>69</v>
      </c>
      <c r="Q3914" s="3" t="s">
        <v>25</v>
      </c>
      <c r="R3914" s="3" t="s">
        <v>13825</v>
      </c>
    </row>
    <row r="3915" s="3" customFormat="true" ht="12.75" hidden="false" customHeight="false" outlineLevel="0" collapsed="false">
      <c r="A3915" s="3" t="s">
        <v>27</v>
      </c>
      <c r="B3915" s="3" t="s">
        <v>13799</v>
      </c>
      <c r="E3915" s="3" t="s">
        <v>20</v>
      </c>
      <c r="I3915" s="3" t="n">
        <v>3</v>
      </c>
      <c r="J3915" s="3" t="s">
        <v>13826</v>
      </c>
      <c r="K3915" s="3" t="s">
        <v>487</v>
      </c>
      <c r="M3915" s="3" t="s">
        <v>4014</v>
      </c>
      <c r="O3915" s="3" t="s">
        <v>230</v>
      </c>
      <c r="Q3915" s="3" t="s">
        <v>25</v>
      </c>
      <c r="R3915" s="3" t="s">
        <v>13827</v>
      </c>
    </row>
    <row r="3916" s="3" customFormat="true" ht="12.75" hidden="false" customHeight="false" outlineLevel="0" collapsed="false">
      <c r="A3916" s="3" t="s">
        <v>27</v>
      </c>
      <c r="B3916" s="3" t="s">
        <v>13828</v>
      </c>
      <c r="E3916" s="3" t="s">
        <v>20</v>
      </c>
      <c r="J3916" s="3" t="s">
        <v>13829</v>
      </c>
      <c r="K3916" s="3" t="s">
        <v>8815</v>
      </c>
      <c r="L3916" s="3" t="s">
        <v>50</v>
      </c>
      <c r="M3916" s="3" t="s">
        <v>37</v>
      </c>
      <c r="O3916" s="3" t="s">
        <v>488</v>
      </c>
      <c r="Q3916" s="3" t="s">
        <v>25</v>
      </c>
      <c r="R3916" s="3" t="s">
        <v>13830</v>
      </c>
    </row>
    <row r="3917" s="3" customFormat="true" ht="12.75" hidden="false" customHeight="false" outlineLevel="0" collapsed="false">
      <c r="A3917" s="3" t="s">
        <v>13831</v>
      </c>
      <c r="B3917" s="3" t="s">
        <v>13799</v>
      </c>
      <c r="E3917" s="3" t="s">
        <v>58</v>
      </c>
      <c r="I3917" s="3" t="s">
        <v>5271</v>
      </c>
      <c r="J3917" s="3" t="s">
        <v>13832</v>
      </c>
      <c r="K3917" s="3" t="s">
        <v>2670</v>
      </c>
      <c r="L3917" s="3" t="s">
        <v>13833</v>
      </c>
      <c r="M3917" s="3" t="s">
        <v>61</v>
      </c>
      <c r="O3917" s="3" t="s">
        <v>13834</v>
      </c>
      <c r="Q3917" s="3" t="s">
        <v>3280</v>
      </c>
      <c r="R3917" s="3" t="s">
        <v>13835</v>
      </c>
    </row>
    <row r="3918" s="3" customFormat="true" ht="12.75" hidden="false" customHeight="false" outlineLevel="0" collapsed="false">
      <c r="A3918" s="3" t="s">
        <v>13836</v>
      </c>
      <c r="B3918" s="3" t="s">
        <v>13799</v>
      </c>
      <c r="E3918" s="3" t="s">
        <v>58</v>
      </c>
      <c r="J3918" s="3" t="s">
        <v>13810</v>
      </c>
      <c r="L3918" s="3" t="s">
        <v>507</v>
      </c>
      <c r="O3918" s="3" t="s">
        <v>2795</v>
      </c>
      <c r="R3918" s="3" t="s">
        <v>5920</v>
      </c>
    </row>
    <row r="3919" s="3" customFormat="true" ht="12.75" hidden="false" customHeight="false" outlineLevel="0" collapsed="false">
      <c r="A3919" s="3" t="s">
        <v>10915</v>
      </c>
      <c r="B3919" s="3" t="s">
        <v>13799</v>
      </c>
      <c r="E3919" s="3" t="s">
        <v>58</v>
      </c>
      <c r="I3919" s="3" t="n">
        <v>2</v>
      </c>
      <c r="J3919" s="3" t="s">
        <v>13837</v>
      </c>
      <c r="K3919" s="3" t="s">
        <v>817</v>
      </c>
      <c r="L3919" s="3" t="s">
        <v>13838</v>
      </c>
      <c r="M3919" s="3" t="s">
        <v>13839</v>
      </c>
      <c r="O3919" s="3" t="s">
        <v>13840</v>
      </c>
      <c r="Q3919" s="3" t="s">
        <v>3280</v>
      </c>
      <c r="R3919" s="3" t="s">
        <v>13841</v>
      </c>
    </row>
    <row r="3920" s="3" customFormat="true" ht="12.75" hidden="false" customHeight="false" outlineLevel="0" collapsed="false">
      <c r="A3920" s="3" t="s">
        <v>13842</v>
      </c>
      <c r="B3920" s="3" t="s">
        <v>13799</v>
      </c>
      <c r="E3920" s="3" t="s">
        <v>58</v>
      </c>
      <c r="J3920" s="3" t="s">
        <v>13810</v>
      </c>
      <c r="L3920" s="3" t="s">
        <v>507</v>
      </c>
      <c r="O3920" s="3" t="s">
        <v>2795</v>
      </c>
      <c r="Q3920" s="3" t="s">
        <v>2796</v>
      </c>
      <c r="R3920" s="3" t="s">
        <v>5920</v>
      </c>
    </row>
    <row r="3921" s="3" customFormat="true" ht="12.75" hidden="false" customHeight="false" outlineLevel="0" collapsed="false">
      <c r="A3921" s="3" t="s">
        <v>13843</v>
      </c>
      <c r="B3921" s="3" t="s">
        <v>13799</v>
      </c>
      <c r="E3921" s="3" t="s">
        <v>20</v>
      </c>
      <c r="J3921" s="3" t="s">
        <v>13844</v>
      </c>
      <c r="K3921" s="3" t="s">
        <v>13845</v>
      </c>
      <c r="L3921" s="3" t="s">
        <v>50</v>
      </c>
      <c r="M3921" s="3" t="s">
        <v>76</v>
      </c>
      <c r="O3921" s="3" t="s">
        <v>32</v>
      </c>
      <c r="Q3921" s="3" t="s">
        <v>25</v>
      </c>
      <c r="R3921" s="3" t="s">
        <v>5122</v>
      </c>
    </row>
    <row r="3922" s="3" customFormat="true" ht="12.75" hidden="false" customHeight="false" outlineLevel="0" collapsed="false">
      <c r="A3922" s="3" t="s">
        <v>410</v>
      </c>
      <c r="B3922" s="3" t="s">
        <v>13799</v>
      </c>
      <c r="E3922" s="3" t="s">
        <v>20</v>
      </c>
      <c r="I3922" s="3" t="n">
        <v>4</v>
      </c>
      <c r="J3922" s="3" t="s">
        <v>7621</v>
      </c>
      <c r="K3922" s="3" t="s">
        <v>7877</v>
      </c>
      <c r="L3922" s="3" t="s">
        <v>50</v>
      </c>
      <c r="M3922" s="3" t="s">
        <v>76</v>
      </c>
      <c r="O3922" s="3" t="s">
        <v>24</v>
      </c>
      <c r="Q3922" s="3" t="s">
        <v>25</v>
      </c>
      <c r="R3922" s="3" t="s">
        <v>13809</v>
      </c>
    </row>
    <row r="3923" s="3" customFormat="true" ht="12.75" hidden="false" customHeight="false" outlineLevel="0" collapsed="false">
      <c r="A3923" s="3" t="s">
        <v>290</v>
      </c>
      <c r="B3923" s="3" t="s">
        <v>13799</v>
      </c>
      <c r="E3923" s="3" t="s">
        <v>20</v>
      </c>
      <c r="I3923" s="3" t="n">
        <v>3</v>
      </c>
      <c r="J3923" s="3" t="s">
        <v>7974</v>
      </c>
      <c r="K3923" s="3" t="s">
        <v>49</v>
      </c>
      <c r="L3923" s="3" t="s">
        <v>50</v>
      </c>
      <c r="O3923" s="3" t="s">
        <v>90</v>
      </c>
      <c r="Q3923" s="3" t="s">
        <v>86</v>
      </c>
      <c r="R3923" s="3" t="s">
        <v>97</v>
      </c>
    </row>
    <row r="3924" s="3" customFormat="true" ht="12.75" hidden="false" customHeight="false" outlineLevel="0" collapsed="false">
      <c r="A3924" s="3" t="s">
        <v>13846</v>
      </c>
      <c r="B3924" s="3" t="s">
        <v>13847</v>
      </c>
      <c r="E3924" s="3" t="s">
        <v>20</v>
      </c>
      <c r="J3924" s="3" t="s">
        <v>13848</v>
      </c>
      <c r="K3924" s="3" t="s">
        <v>13849</v>
      </c>
      <c r="L3924" s="3" t="s">
        <v>50</v>
      </c>
      <c r="O3924" s="3" t="s">
        <v>38</v>
      </c>
      <c r="Q3924" s="3" t="s">
        <v>25</v>
      </c>
      <c r="R3924" s="3" t="s">
        <v>13723</v>
      </c>
    </row>
    <row r="3925" s="3" customFormat="true" ht="12.75" hidden="false" customHeight="false" outlineLevel="0" collapsed="false">
      <c r="A3925" s="3" t="s">
        <v>13846</v>
      </c>
      <c r="B3925" s="3" t="s">
        <v>13847</v>
      </c>
      <c r="E3925" s="3" t="s">
        <v>20</v>
      </c>
      <c r="J3925" s="3" t="s">
        <v>13850</v>
      </c>
      <c r="K3925" s="3" t="s">
        <v>13851</v>
      </c>
      <c r="L3925" s="3" t="s">
        <v>50</v>
      </c>
      <c r="O3925" s="3" t="s">
        <v>38</v>
      </c>
      <c r="Q3925" s="3" t="s">
        <v>25</v>
      </c>
      <c r="R3925" s="3" t="s">
        <v>13723</v>
      </c>
    </row>
    <row r="3926" s="3" customFormat="true" ht="12.75" hidden="false" customHeight="false" outlineLevel="0" collapsed="false">
      <c r="A3926" s="3" t="s">
        <v>62</v>
      </c>
      <c r="B3926" s="3" t="s">
        <v>13852</v>
      </c>
      <c r="E3926" s="3" t="s">
        <v>20</v>
      </c>
      <c r="J3926" s="3" t="s">
        <v>7007</v>
      </c>
      <c r="K3926" s="3" t="s">
        <v>13851</v>
      </c>
      <c r="L3926" s="3" t="s">
        <v>50</v>
      </c>
      <c r="O3926" s="3" t="s">
        <v>38</v>
      </c>
      <c r="Q3926" s="3" t="s">
        <v>25</v>
      </c>
      <c r="R3926" s="3" t="s">
        <v>13723</v>
      </c>
    </row>
    <row r="3927" s="3" customFormat="true" ht="12.75" hidden="false" customHeight="false" outlineLevel="0" collapsed="false">
      <c r="A3927" s="3" t="s">
        <v>13853</v>
      </c>
      <c r="B3927" s="3" t="s">
        <v>13854</v>
      </c>
      <c r="E3927" s="3" t="s">
        <v>58</v>
      </c>
      <c r="J3927" s="3" t="s">
        <v>9282</v>
      </c>
      <c r="K3927" s="3" t="s">
        <v>2568</v>
      </c>
      <c r="L3927" s="3" t="s">
        <v>36</v>
      </c>
      <c r="M3927" s="3" t="s">
        <v>7899</v>
      </c>
      <c r="O3927" s="3" t="s">
        <v>38</v>
      </c>
      <c r="Q3927" s="3" t="s">
        <v>25</v>
      </c>
      <c r="R3927" s="3" t="s">
        <v>39</v>
      </c>
    </row>
    <row r="3928" s="3" customFormat="true" ht="12.75" hidden="false" customHeight="false" outlineLevel="0" collapsed="false">
      <c r="A3928" s="3" t="s">
        <v>13855</v>
      </c>
      <c r="B3928" s="3" t="s">
        <v>13856</v>
      </c>
      <c r="E3928" s="3" t="s">
        <v>20</v>
      </c>
      <c r="J3928" s="3" t="s">
        <v>10155</v>
      </c>
      <c r="K3928" s="3" t="s">
        <v>13857</v>
      </c>
      <c r="L3928" s="3" t="s">
        <v>50</v>
      </c>
      <c r="O3928" s="3" t="s">
        <v>38</v>
      </c>
      <c r="Q3928" s="3" t="s">
        <v>25</v>
      </c>
      <c r="R3928" s="3" t="s">
        <v>13723</v>
      </c>
    </row>
    <row r="3929" s="3" customFormat="true" ht="12.75" hidden="false" customHeight="false" outlineLevel="0" collapsed="false">
      <c r="A3929" s="3" t="s">
        <v>13858</v>
      </c>
      <c r="B3929" s="3" t="s">
        <v>13859</v>
      </c>
      <c r="E3929" s="3" t="s">
        <v>20</v>
      </c>
      <c r="J3929" s="3" t="s">
        <v>6873</v>
      </c>
      <c r="K3929" s="3" t="s">
        <v>13851</v>
      </c>
      <c r="L3929" s="3" t="s">
        <v>50</v>
      </c>
      <c r="O3929" s="3" t="s">
        <v>38</v>
      </c>
      <c r="Q3929" s="3" t="s">
        <v>25</v>
      </c>
      <c r="R3929" s="3" t="s">
        <v>13723</v>
      </c>
    </row>
    <row r="3930" s="3" customFormat="true" ht="12.75" hidden="false" customHeight="false" outlineLevel="0" collapsed="false">
      <c r="A3930" s="3" t="s">
        <v>13860</v>
      </c>
      <c r="B3930" s="3" t="s">
        <v>13861</v>
      </c>
      <c r="E3930" s="3" t="s">
        <v>20</v>
      </c>
      <c r="J3930" s="3" t="s">
        <v>13862</v>
      </c>
      <c r="K3930" s="3" t="s">
        <v>224</v>
      </c>
      <c r="L3930" s="3" t="s">
        <v>50</v>
      </c>
      <c r="M3930" s="3" t="s">
        <v>225</v>
      </c>
      <c r="O3930" s="3" t="s">
        <v>38</v>
      </c>
      <c r="Q3930" s="3" t="s">
        <v>25</v>
      </c>
      <c r="R3930" s="3" t="s">
        <v>13863</v>
      </c>
    </row>
    <row r="3931" s="3" customFormat="true" ht="12.75" hidden="false" customHeight="false" outlineLevel="0" collapsed="false">
      <c r="B3931" s="3" t="s">
        <v>13864</v>
      </c>
      <c r="E3931" s="3" t="s">
        <v>20</v>
      </c>
      <c r="I3931" s="3" t="n">
        <v>1</v>
      </c>
      <c r="J3931" s="3" t="s">
        <v>64</v>
      </c>
      <c r="L3931" s="3" t="s">
        <v>507</v>
      </c>
      <c r="O3931" s="3" t="s">
        <v>38</v>
      </c>
      <c r="Q3931" s="3" t="s">
        <v>25</v>
      </c>
      <c r="R3931" s="3" t="s">
        <v>39</v>
      </c>
    </row>
    <row r="3932" s="3" customFormat="true" ht="12.75" hidden="false" customHeight="false" outlineLevel="0" collapsed="false">
      <c r="A3932" s="3" t="s">
        <v>1984</v>
      </c>
      <c r="B3932" s="3" t="s">
        <v>13865</v>
      </c>
      <c r="E3932" s="3" t="s">
        <v>58</v>
      </c>
      <c r="I3932" s="3" t="n">
        <v>2</v>
      </c>
      <c r="J3932" s="3" t="s">
        <v>7950</v>
      </c>
      <c r="K3932" s="3" t="s">
        <v>2568</v>
      </c>
      <c r="L3932" s="3" t="s">
        <v>36</v>
      </c>
      <c r="M3932" s="3" t="s">
        <v>294</v>
      </c>
      <c r="O3932" s="3" t="s">
        <v>38</v>
      </c>
      <c r="Q3932" s="3" t="s">
        <v>25</v>
      </c>
      <c r="R3932" s="3" t="s">
        <v>13866</v>
      </c>
    </row>
    <row r="3933" s="3" customFormat="true" ht="12.75" hidden="false" customHeight="false" outlineLevel="0" collapsed="false">
      <c r="A3933" s="3" t="s">
        <v>2667</v>
      </c>
      <c r="B3933" s="3" t="s">
        <v>13867</v>
      </c>
      <c r="E3933" s="3" t="s">
        <v>58</v>
      </c>
      <c r="I3933" s="3" t="n">
        <v>3</v>
      </c>
      <c r="J3933" s="3" t="s">
        <v>7950</v>
      </c>
      <c r="K3933" s="3" t="s">
        <v>2568</v>
      </c>
      <c r="L3933" s="3" t="s">
        <v>36</v>
      </c>
      <c r="M3933" s="3" t="s">
        <v>294</v>
      </c>
      <c r="O3933" s="3" t="s">
        <v>38</v>
      </c>
      <c r="Q3933" s="3" t="s">
        <v>25</v>
      </c>
      <c r="R3933" s="3" t="s">
        <v>13866</v>
      </c>
    </row>
    <row r="3934" s="3" customFormat="true" ht="12.75" hidden="false" customHeight="false" outlineLevel="0" collapsed="false">
      <c r="A3934" s="3" t="s">
        <v>2615</v>
      </c>
      <c r="B3934" s="3" t="s">
        <v>13868</v>
      </c>
      <c r="C3934" s="3" t="s">
        <v>2515</v>
      </c>
      <c r="E3934" s="3" t="s">
        <v>58</v>
      </c>
      <c r="J3934" s="3" t="s">
        <v>13869</v>
      </c>
      <c r="L3934" s="3" t="s">
        <v>5678</v>
      </c>
      <c r="M3934" s="3" t="s">
        <v>13870</v>
      </c>
      <c r="N3934" s="3" t="s">
        <v>13871</v>
      </c>
      <c r="O3934" s="3" t="s">
        <v>11498</v>
      </c>
      <c r="P3934" s="3" t="s">
        <v>11</v>
      </c>
      <c r="Q3934" s="3" t="s">
        <v>25</v>
      </c>
      <c r="R3934" s="3" t="s">
        <v>13872</v>
      </c>
    </row>
    <row r="3935" s="3" customFormat="true" ht="12.75" hidden="false" customHeight="false" outlineLevel="0" collapsed="false">
      <c r="A3935" s="3" t="s">
        <v>13873</v>
      </c>
      <c r="B3935" s="3" t="s">
        <v>13874</v>
      </c>
      <c r="C3935" s="3" t="s">
        <v>13875</v>
      </c>
      <c r="E3935" s="3" t="s">
        <v>58</v>
      </c>
      <c r="J3935" s="3" t="s">
        <v>8462</v>
      </c>
      <c r="L3935" s="3" t="s">
        <v>547</v>
      </c>
      <c r="M3935" s="3" t="s">
        <v>4014</v>
      </c>
      <c r="N3935" s="3" t="s">
        <v>13876</v>
      </c>
      <c r="O3935" s="3" t="s">
        <v>2325</v>
      </c>
      <c r="P3935" s="3" t="s">
        <v>11</v>
      </c>
      <c r="Q3935" s="3" t="s">
        <v>25</v>
      </c>
      <c r="R3935" s="3" t="s">
        <v>13877</v>
      </c>
    </row>
    <row r="3936" s="3" customFormat="true" ht="12.75" hidden="false" customHeight="false" outlineLevel="0" collapsed="false">
      <c r="B3936" s="3" t="s">
        <v>13878</v>
      </c>
      <c r="C3936" s="3" t="s">
        <v>13879</v>
      </c>
      <c r="E3936" s="3" t="s">
        <v>58</v>
      </c>
      <c r="J3936" s="3" t="s">
        <v>8462</v>
      </c>
      <c r="K3936" s="3" t="s">
        <v>4045</v>
      </c>
      <c r="L3936" s="3" t="s">
        <v>507</v>
      </c>
      <c r="M3936" s="3" t="s">
        <v>4851</v>
      </c>
      <c r="O3936" s="3" t="s">
        <v>1545</v>
      </c>
      <c r="Q3936" s="3" t="s">
        <v>25</v>
      </c>
      <c r="R3936" s="3" t="s">
        <v>13880</v>
      </c>
    </row>
    <row r="3937" s="3" customFormat="true" ht="12.75" hidden="false" customHeight="false" outlineLevel="0" collapsed="false">
      <c r="B3937" s="3" t="s">
        <v>13881</v>
      </c>
      <c r="C3937" s="3" t="s">
        <v>13882</v>
      </c>
      <c r="E3937" s="3" t="s">
        <v>58</v>
      </c>
      <c r="J3937" s="3" t="s">
        <v>8462</v>
      </c>
      <c r="K3937" s="3" t="s">
        <v>4045</v>
      </c>
      <c r="L3937" s="3" t="s">
        <v>36</v>
      </c>
      <c r="M3937" s="3" t="s">
        <v>2838</v>
      </c>
      <c r="O3937" s="3" t="s">
        <v>2109</v>
      </c>
      <c r="Q3937" s="3" t="s">
        <v>25</v>
      </c>
      <c r="R3937" s="3" t="s">
        <v>13883</v>
      </c>
    </row>
    <row r="3938" s="3" customFormat="true" ht="12.75" hidden="false" customHeight="false" outlineLevel="0" collapsed="false">
      <c r="B3938" s="3" t="s">
        <v>13884</v>
      </c>
      <c r="C3938" s="3" t="s">
        <v>13875</v>
      </c>
      <c r="E3938" s="3" t="s">
        <v>58</v>
      </c>
      <c r="J3938" s="3" t="s">
        <v>254</v>
      </c>
      <c r="M3938" s="3" t="s">
        <v>1203</v>
      </c>
      <c r="N3938" s="3" t="s">
        <v>256</v>
      </c>
      <c r="O3938" s="3" t="s">
        <v>257</v>
      </c>
      <c r="R3938" s="3" t="s">
        <v>258</v>
      </c>
    </row>
    <row r="3939" s="3" customFormat="true" ht="12.75" hidden="false" customHeight="false" outlineLevel="0" collapsed="false">
      <c r="B3939" s="3" t="s">
        <v>13885</v>
      </c>
      <c r="C3939" s="3" t="s">
        <v>13879</v>
      </c>
      <c r="E3939" s="3" t="s">
        <v>58</v>
      </c>
      <c r="J3939" s="3" t="s">
        <v>11739</v>
      </c>
      <c r="K3939" s="3" t="s">
        <v>4045</v>
      </c>
      <c r="L3939" s="3" t="s">
        <v>507</v>
      </c>
      <c r="M3939" s="3" t="s">
        <v>11740</v>
      </c>
      <c r="O3939" s="3" t="s">
        <v>1545</v>
      </c>
      <c r="Q3939" s="3" t="s">
        <v>25</v>
      </c>
      <c r="R3939" s="3" t="s">
        <v>13880</v>
      </c>
    </row>
    <row r="3940" s="3" customFormat="true" ht="12.75" hidden="false" customHeight="false" outlineLevel="0" collapsed="false">
      <c r="B3940" s="3" t="s">
        <v>13886</v>
      </c>
      <c r="C3940" s="3" t="s">
        <v>13879</v>
      </c>
      <c r="E3940" s="3" t="s">
        <v>58</v>
      </c>
      <c r="J3940" s="3" t="s">
        <v>11739</v>
      </c>
      <c r="K3940" s="3" t="s">
        <v>4045</v>
      </c>
      <c r="L3940" s="3" t="s">
        <v>36</v>
      </c>
      <c r="M3940" s="3" t="s">
        <v>2838</v>
      </c>
      <c r="O3940" s="3" t="s">
        <v>13887</v>
      </c>
      <c r="Q3940" s="3" t="s">
        <v>25</v>
      </c>
      <c r="R3940" s="3" t="s">
        <v>13888</v>
      </c>
    </row>
    <row r="3941" s="3" customFormat="true" ht="12.75" hidden="false" customHeight="false" outlineLevel="0" collapsed="false">
      <c r="A3941" s="3" t="s">
        <v>4269</v>
      </c>
      <c r="B3941" s="3" t="s">
        <v>13889</v>
      </c>
      <c r="E3941" s="3" t="s">
        <v>58</v>
      </c>
      <c r="J3941" s="3" t="s">
        <v>10640</v>
      </c>
      <c r="K3941" s="3" t="s">
        <v>2568</v>
      </c>
      <c r="L3941" s="3" t="s">
        <v>36</v>
      </c>
      <c r="M3941" s="3" t="s">
        <v>61</v>
      </c>
      <c r="O3941" s="3" t="s">
        <v>38</v>
      </c>
      <c r="Q3941" s="3" t="s">
        <v>25</v>
      </c>
      <c r="R3941" s="3" t="s">
        <v>13890</v>
      </c>
    </row>
    <row r="3942" s="3" customFormat="true" ht="12.75" hidden="false" customHeight="false" outlineLevel="0" collapsed="false">
      <c r="A3942" s="3" t="s">
        <v>13891</v>
      </c>
      <c r="B3942" s="3" t="s">
        <v>13892</v>
      </c>
      <c r="E3942" s="3" t="s">
        <v>58</v>
      </c>
      <c r="H3942" s="3" t="s">
        <v>13893</v>
      </c>
      <c r="M3942" s="3" t="s">
        <v>508</v>
      </c>
      <c r="N3942" s="3" t="s">
        <v>256</v>
      </c>
      <c r="O3942" s="3" t="s">
        <v>257</v>
      </c>
      <c r="R3942" s="3" t="s">
        <v>258</v>
      </c>
    </row>
    <row r="3943" s="3" customFormat="true" ht="12.75" hidden="false" customHeight="false" outlineLevel="0" collapsed="false">
      <c r="B3943" s="3" t="s">
        <v>13894</v>
      </c>
      <c r="C3943" s="3" t="s">
        <v>13879</v>
      </c>
      <c r="E3943" s="3" t="s">
        <v>58</v>
      </c>
      <c r="J3943" s="3" t="s">
        <v>13895</v>
      </c>
      <c r="K3943" s="3" t="s">
        <v>4045</v>
      </c>
      <c r="L3943" s="3" t="s">
        <v>36</v>
      </c>
      <c r="M3943" s="3" t="s">
        <v>501</v>
      </c>
      <c r="O3943" s="3" t="s">
        <v>13896</v>
      </c>
      <c r="Q3943" s="3" t="s">
        <v>25</v>
      </c>
      <c r="R3943" s="3" t="s">
        <v>13897</v>
      </c>
    </row>
    <row r="3944" s="3" customFormat="true" ht="12.75" hidden="false" customHeight="false" outlineLevel="0" collapsed="false"/>
    <row r="3945" s="3" customFormat="true" ht="12.75" hidden="false" customHeight="false" outlineLevel="0" collapsed="false">
      <c r="O3945" s="3" t="s">
        <v>38</v>
      </c>
    </row>
    <row r="3946" s="3" customFormat="true" ht="12.75" hidden="false" customHeight="false" outlineLevel="0" collapsed="false"/>
    <row r="3947" s="3" customFormat="true" ht="12.75" hidden="false" customHeight="false" outlineLevel="0" collapsed="false"/>
    <row r="3948" s="3" customFormat="true" ht="12.75" hidden="false" customHeight="false" outlineLevel="0" collapsed="false">
      <c r="A3948" s="3" t="s">
        <v>12398</v>
      </c>
      <c r="B3948" s="3" t="s">
        <v>13898</v>
      </c>
      <c r="E3948" s="3" t="s">
        <v>58</v>
      </c>
      <c r="I3948" s="3" t="n">
        <v>1</v>
      </c>
      <c r="J3948" s="3" t="s">
        <v>7950</v>
      </c>
      <c r="K3948" s="3" t="s">
        <v>2568</v>
      </c>
      <c r="L3948" s="3" t="s">
        <v>36</v>
      </c>
      <c r="M3948" s="3" t="s">
        <v>294</v>
      </c>
      <c r="O3948" s="3" t="s">
        <v>38</v>
      </c>
      <c r="Q3948" s="3" t="s">
        <v>25</v>
      </c>
      <c r="R3948" s="3" t="s">
        <v>13866</v>
      </c>
    </row>
    <row r="3949" s="3" customFormat="true" ht="12.75" hidden="false" customHeight="false" outlineLevel="0" collapsed="false">
      <c r="B3949" s="3" t="s">
        <v>13899</v>
      </c>
      <c r="C3949" s="3" t="s">
        <v>13879</v>
      </c>
      <c r="E3949" s="3" t="s">
        <v>58</v>
      </c>
      <c r="J3949" s="3" t="s">
        <v>8462</v>
      </c>
      <c r="K3949" s="3" t="s">
        <v>4045</v>
      </c>
      <c r="L3949" s="3" t="s">
        <v>776</v>
      </c>
      <c r="M3949" s="3" t="s">
        <v>2838</v>
      </c>
      <c r="O3949" s="3" t="s">
        <v>330</v>
      </c>
      <c r="R3949" s="3" t="s">
        <v>13900</v>
      </c>
    </row>
    <row r="3950" s="3" customFormat="true" ht="12.75" hidden="false" customHeight="false" outlineLevel="0" collapsed="false">
      <c r="B3950" s="3" t="s">
        <v>13901</v>
      </c>
      <c r="C3950" s="3" t="s">
        <v>13879</v>
      </c>
      <c r="E3950" s="3" t="s">
        <v>58</v>
      </c>
      <c r="J3950" s="3" t="s">
        <v>13902</v>
      </c>
      <c r="K3950" s="3" t="s">
        <v>4045</v>
      </c>
      <c r="L3950" s="3" t="s">
        <v>507</v>
      </c>
      <c r="M3950" s="3" t="s">
        <v>501</v>
      </c>
      <c r="O3950" s="3" t="s">
        <v>1545</v>
      </c>
      <c r="Q3950" s="3" t="s">
        <v>25</v>
      </c>
      <c r="R3950" s="3" t="s">
        <v>13880</v>
      </c>
    </row>
    <row r="3951" s="3" customFormat="true" ht="12.75" hidden="false" customHeight="false" outlineLevel="0" collapsed="false">
      <c r="A3951" s="3" t="s">
        <v>13903</v>
      </c>
      <c r="B3951" s="3" t="s">
        <v>13904</v>
      </c>
      <c r="C3951" s="3" t="s">
        <v>13875</v>
      </c>
      <c r="E3951" s="3" t="s">
        <v>58</v>
      </c>
      <c r="H3951" s="3" t="s">
        <v>13905</v>
      </c>
      <c r="J3951" s="3" t="s">
        <v>13906</v>
      </c>
      <c r="K3951" s="3" t="s">
        <v>817</v>
      </c>
      <c r="L3951" s="3" t="s">
        <v>36</v>
      </c>
      <c r="O3951" s="3" t="s">
        <v>90</v>
      </c>
      <c r="Q3951" s="3" t="s">
        <v>86</v>
      </c>
      <c r="R3951" s="3" t="s">
        <v>5693</v>
      </c>
    </row>
    <row r="3952" s="3" customFormat="true" ht="12.75" hidden="false" customHeight="false" outlineLevel="0" collapsed="false">
      <c r="A3952" s="3" t="s">
        <v>27</v>
      </c>
      <c r="B3952" s="3" t="s">
        <v>13907</v>
      </c>
      <c r="E3952" s="3" t="s">
        <v>20</v>
      </c>
      <c r="I3952" s="3" t="n">
        <v>2</v>
      </c>
      <c r="J3952" s="3" t="s">
        <v>13225</v>
      </c>
      <c r="K3952" s="3" t="s">
        <v>2103</v>
      </c>
      <c r="L3952" s="3" t="s">
        <v>50</v>
      </c>
      <c r="O3952" s="3" t="s">
        <v>337</v>
      </c>
      <c r="Q3952" s="3" t="s">
        <v>86</v>
      </c>
      <c r="R3952" s="3" t="s">
        <v>13908</v>
      </c>
      <c r="S3952" s="3" t="s">
        <v>615</v>
      </c>
    </row>
    <row r="3953" s="3" customFormat="true" ht="12.75" hidden="false" customHeight="false" outlineLevel="0" collapsed="false">
      <c r="A3953" s="3" t="s">
        <v>3444</v>
      </c>
      <c r="B3953" s="3" t="s">
        <v>13909</v>
      </c>
      <c r="E3953" s="3" t="s">
        <v>20</v>
      </c>
      <c r="I3953" s="3" t="n">
        <v>9</v>
      </c>
      <c r="J3953" s="3" t="s">
        <v>7017</v>
      </c>
      <c r="K3953" s="3" t="s">
        <v>392</v>
      </c>
      <c r="L3953" s="3" t="s">
        <v>114</v>
      </c>
      <c r="M3953" s="3" t="s">
        <v>23</v>
      </c>
      <c r="N3953" s="3" t="s">
        <v>116</v>
      </c>
      <c r="O3953" s="3" t="s">
        <v>117</v>
      </c>
      <c r="P3953" s="3" t="s">
        <v>393</v>
      </c>
      <c r="R3953" s="3" t="s">
        <v>280</v>
      </c>
    </row>
    <row r="3954" s="3" customFormat="true" ht="12.75" hidden="false" customHeight="false" outlineLevel="0" collapsed="false">
      <c r="A3954" s="3" t="s">
        <v>13910</v>
      </c>
      <c r="B3954" s="3" t="s">
        <v>13911</v>
      </c>
      <c r="E3954" s="3" t="s">
        <v>58</v>
      </c>
      <c r="I3954" s="3" t="n">
        <v>11</v>
      </c>
      <c r="J3954" s="3" t="s">
        <v>12279</v>
      </c>
      <c r="K3954" s="3" t="s">
        <v>1897</v>
      </c>
      <c r="L3954" s="3" t="s">
        <v>522</v>
      </c>
      <c r="O3954" s="3" t="s">
        <v>523</v>
      </c>
      <c r="Q3954" s="3" t="s">
        <v>804</v>
      </c>
      <c r="R3954" s="3" t="s">
        <v>4268</v>
      </c>
    </row>
    <row r="3955" s="3" customFormat="true" ht="12.75" hidden="false" customHeight="false" outlineLevel="0" collapsed="false">
      <c r="A3955" s="3" t="s">
        <v>13912</v>
      </c>
      <c r="B3955" s="3" t="s">
        <v>13913</v>
      </c>
      <c r="E3955" s="3" t="s">
        <v>20</v>
      </c>
      <c r="I3955" s="3" t="n">
        <v>5</v>
      </c>
      <c r="J3955" s="3" t="s">
        <v>7212</v>
      </c>
      <c r="K3955" s="3" t="s">
        <v>974</v>
      </c>
      <c r="L3955" s="3" t="s">
        <v>50</v>
      </c>
      <c r="O3955" s="3" t="s">
        <v>90</v>
      </c>
      <c r="Q3955" s="3" t="s">
        <v>86</v>
      </c>
      <c r="R3955" s="3" t="s">
        <v>958</v>
      </c>
    </row>
    <row r="3956" s="3" customFormat="true" ht="12.75" hidden="false" customHeight="false" outlineLevel="0" collapsed="false">
      <c r="A3956" s="3" t="s">
        <v>13914</v>
      </c>
      <c r="B3956" s="3" t="s">
        <v>13915</v>
      </c>
      <c r="E3956" s="3" t="s">
        <v>20</v>
      </c>
      <c r="I3956" s="3" t="s">
        <v>2684</v>
      </c>
      <c r="J3956" s="3" t="s">
        <v>7025</v>
      </c>
      <c r="K3956" s="3" t="s">
        <v>304</v>
      </c>
      <c r="L3956" s="3" t="s">
        <v>50</v>
      </c>
      <c r="M3956" s="3" t="s">
        <v>508</v>
      </c>
      <c r="O3956" s="3" t="s">
        <v>509</v>
      </c>
      <c r="Q3956" s="3" t="s">
        <v>25</v>
      </c>
      <c r="R3956" s="3" t="s">
        <v>13916</v>
      </c>
    </row>
    <row r="3957" s="3" customFormat="true" ht="12.75" hidden="false" customHeight="false" outlineLevel="0" collapsed="false">
      <c r="A3957" s="3" t="s">
        <v>2045</v>
      </c>
      <c r="B3957" s="3" t="s">
        <v>13917</v>
      </c>
      <c r="C3957" s="3" t="s">
        <v>129</v>
      </c>
      <c r="E3957" s="3" t="s">
        <v>20</v>
      </c>
      <c r="I3957" s="3" t="s">
        <v>13918</v>
      </c>
      <c r="J3957" s="3" t="s">
        <v>13919</v>
      </c>
      <c r="K3957" s="3" t="s">
        <v>49</v>
      </c>
      <c r="L3957" s="3" t="s">
        <v>50</v>
      </c>
      <c r="M3957" s="3" t="s">
        <v>105</v>
      </c>
      <c r="O3957" s="3" t="s">
        <v>1401</v>
      </c>
      <c r="Q3957" s="3" t="s">
        <v>25</v>
      </c>
      <c r="R3957" s="3" t="s">
        <v>13920</v>
      </c>
    </row>
    <row r="3958" s="3" customFormat="true" ht="12.75" hidden="false" customHeight="false" outlineLevel="0" collapsed="false">
      <c r="A3958" s="3" t="s">
        <v>7149</v>
      </c>
      <c r="B3958" s="3" t="s">
        <v>13921</v>
      </c>
      <c r="C3958" s="3" t="s">
        <v>1517</v>
      </c>
      <c r="E3958" s="3" t="s">
        <v>20</v>
      </c>
      <c r="I3958" s="3" t="n">
        <v>693</v>
      </c>
      <c r="J3958" s="3" t="s">
        <v>540</v>
      </c>
      <c r="K3958" s="3" t="s">
        <v>49</v>
      </c>
      <c r="L3958" s="3" t="s">
        <v>50</v>
      </c>
      <c r="N3958" s="3" t="s">
        <v>3074</v>
      </c>
      <c r="O3958" s="3" t="s">
        <v>13922</v>
      </c>
      <c r="P3958" s="3" t="s">
        <v>237</v>
      </c>
      <c r="Q3958" s="3" t="s">
        <v>179</v>
      </c>
      <c r="R3958" s="3" t="s">
        <v>7692</v>
      </c>
    </row>
    <row r="3959" s="3" customFormat="true" ht="12.75" hidden="false" customHeight="false" outlineLevel="0" collapsed="false">
      <c r="A3959" s="3" t="s">
        <v>384</v>
      </c>
      <c r="B3959" s="3" t="s">
        <v>13923</v>
      </c>
      <c r="E3959" s="3" t="s">
        <v>20</v>
      </c>
      <c r="I3959" s="3" t="n">
        <v>5</v>
      </c>
      <c r="J3959" s="3" t="s">
        <v>7916</v>
      </c>
      <c r="K3959" s="3" t="s">
        <v>154</v>
      </c>
      <c r="L3959" s="3" t="s">
        <v>50</v>
      </c>
      <c r="O3959" s="3" t="s">
        <v>90</v>
      </c>
      <c r="Q3959" s="3" t="s">
        <v>86</v>
      </c>
      <c r="R3959" s="3" t="s">
        <v>5507</v>
      </c>
    </row>
    <row r="3960" s="3" customFormat="true" ht="12.75" hidden="false" customHeight="false" outlineLevel="0" collapsed="false">
      <c r="A3960" s="3" t="s">
        <v>13924</v>
      </c>
      <c r="B3960" s="3" t="s">
        <v>13925</v>
      </c>
      <c r="C3960" s="3" t="s">
        <v>102</v>
      </c>
      <c r="E3960" s="3" t="s">
        <v>20</v>
      </c>
      <c r="I3960" s="3" t="s">
        <v>13926</v>
      </c>
      <c r="J3960" s="3" t="s">
        <v>6917</v>
      </c>
      <c r="K3960" s="3" t="s">
        <v>49</v>
      </c>
      <c r="L3960" s="3" t="s">
        <v>50</v>
      </c>
      <c r="M3960" s="3" t="s">
        <v>105</v>
      </c>
      <c r="N3960" s="3" t="s">
        <v>235</v>
      </c>
      <c r="O3960" s="3" t="s">
        <v>13927</v>
      </c>
      <c r="P3960" s="3" t="s">
        <v>13928</v>
      </c>
      <c r="Q3960" s="3" t="s">
        <v>561</v>
      </c>
      <c r="R3960" s="3" t="s">
        <v>13929</v>
      </c>
    </row>
    <row r="3961" s="3" customFormat="true" ht="12.75" hidden="false" customHeight="false" outlineLevel="0" collapsed="false">
      <c r="A3961" s="3" t="s">
        <v>13930</v>
      </c>
      <c r="B3961" s="3" t="s">
        <v>13925</v>
      </c>
      <c r="C3961" s="3" t="s">
        <v>1245</v>
      </c>
      <c r="E3961" s="3" t="s">
        <v>20</v>
      </c>
      <c r="I3961" s="3" t="s">
        <v>13931</v>
      </c>
      <c r="J3961" s="3" t="s">
        <v>540</v>
      </c>
      <c r="K3961" s="3" t="s">
        <v>49</v>
      </c>
      <c r="L3961" s="3" t="s">
        <v>50</v>
      </c>
      <c r="N3961" s="3" t="s">
        <v>628</v>
      </c>
      <c r="O3961" s="3" t="s">
        <v>13932</v>
      </c>
      <c r="P3961" s="3" t="s">
        <v>13933</v>
      </c>
      <c r="Q3961" s="3" t="s">
        <v>588</v>
      </c>
      <c r="R3961" s="3" t="s">
        <v>13934</v>
      </c>
    </row>
    <row r="3962" s="3" customFormat="true" ht="12.75" hidden="false" customHeight="false" outlineLevel="0" collapsed="false">
      <c r="A3962" s="3" t="s">
        <v>127</v>
      </c>
      <c r="B3962" s="3" t="s">
        <v>13925</v>
      </c>
      <c r="C3962" s="3" t="s">
        <v>129</v>
      </c>
      <c r="E3962" s="3" t="s">
        <v>20</v>
      </c>
      <c r="I3962" s="3" t="s">
        <v>13935</v>
      </c>
      <c r="J3962" s="3" t="s">
        <v>13936</v>
      </c>
      <c r="K3962" s="3" t="s">
        <v>13937</v>
      </c>
      <c r="L3962" s="3" t="s">
        <v>12227</v>
      </c>
      <c r="M3962" s="3" t="s">
        <v>250</v>
      </c>
      <c r="O3962" s="3" t="s">
        <v>13938</v>
      </c>
      <c r="Q3962" s="3" t="s">
        <v>13939</v>
      </c>
      <c r="R3962" s="3" t="s">
        <v>13940</v>
      </c>
    </row>
    <row r="3963" s="3" customFormat="true" ht="12.75" hidden="false" customHeight="false" outlineLevel="0" collapsed="false">
      <c r="A3963" s="3" t="s">
        <v>3823</v>
      </c>
      <c r="B3963" s="3" t="s">
        <v>13925</v>
      </c>
      <c r="C3963" s="3" t="s">
        <v>102</v>
      </c>
      <c r="E3963" s="3" t="s">
        <v>20</v>
      </c>
      <c r="I3963" s="3" t="s">
        <v>13941</v>
      </c>
      <c r="J3963" s="3" t="s">
        <v>540</v>
      </c>
      <c r="K3963" s="3" t="s">
        <v>49</v>
      </c>
      <c r="L3963" s="3" t="s">
        <v>50</v>
      </c>
      <c r="M3963" s="3" t="s">
        <v>105</v>
      </c>
      <c r="O3963" s="3" t="s">
        <v>195</v>
      </c>
      <c r="Q3963" s="3" t="s">
        <v>25</v>
      </c>
      <c r="R3963" s="3" t="s">
        <v>11816</v>
      </c>
    </row>
    <row r="3964" s="3" customFormat="true" ht="12.75" hidden="false" customHeight="false" outlineLevel="0" collapsed="false">
      <c r="A3964" s="3" t="s">
        <v>4072</v>
      </c>
      <c r="B3964" s="3" t="s">
        <v>13925</v>
      </c>
      <c r="C3964" s="3" t="s">
        <v>102</v>
      </c>
      <c r="E3964" s="3" t="s">
        <v>20</v>
      </c>
      <c r="I3964" s="3" t="s">
        <v>13942</v>
      </c>
      <c r="J3964" s="3" t="s">
        <v>13943</v>
      </c>
      <c r="K3964" s="3" t="s">
        <v>13944</v>
      </c>
      <c r="L3964" s="3" t="s">
        <v>3535</v>
      </c>
      <c r="M3964" s="3" t="s">
        <v>65</v>
      </c>
      <c r="N3964" s="3" t="s">
        <v>235</v>
      </c>
      <c r="O3964" s="3" t="s">
        <v>13945</v>
      </c>
      <c r="P3964" s="3" t="s">
        <v>13946</v>
      </c>
      <c r="Q3964" s="3" t="s">
        <v>1026</v>
      </c>
      <c r="R3964" s="3" t="s">
        <v>13947</v>
      </c>
      <c r="S3964" s="3" t="s">
        <v>423</v>
      </c>
    </row>
    <row r="3965" s="3" customFormat="true" ht="12.75" hidden="false" customHeight="false" outlineLevel="0" collapsed="false">
      <c r="A3965" s="3" t="s">
        <v>13948</v>
      </c>
      <c r="B3965" s="3" t="s">
        <v>13949</v>
      </c>
      <c r="C3965" s="3" t="s">
        <v>102</v>
      </c>
      <c r="E3965" s="3" t="s">
        <v>20</v>
      </c>
      <c r="I3965" s="3" t="n">
        <v>26</v>
      </c>
      <c r="J3965" s="3" t="s">
        <v>13227</v>
      </c>
      <c r="K3965" s="3" t="s">
        <v>3726</v>
      </c>
      <c r="L3965" s="3" t="s">
        <v>50</v>
      </c>
      <c r="O3965" s="3" t="s">
        <v>90</v>
      </c>
      <c r="Q3965" s="3" t="s">
        <v>86</v>
      </c>
      <c r="R3965" s="3" t="s">
        <v>2411</v>
      </c>
      <c r="S3965" s="3" t="s">
        <v>13950</v>
      </c>
    </row>
    <row r="3966" s="3" customFormat="true" ht="12.75" hidden="false" customHeight="false" outlineLevel="0" collapsed="false">
      <c r="A3966" s="3" t="s">
        <v>1459</v>
      </c>
      <c r="B3966" s="3" t="s">
        <v>13925</v>
      </c>
      <c r="C3966" s="3" t="s">
        <v>102</v>
      </c>
      <c r="E3966" s="3" t="s">
        <v>20</v>
      </c>
      <c r="I3966" s="3" t="s">
        <v>13951</v>
      </c>
      <c r="J3966" s="3" t="s">
        <v>540</v>
      </c>
      <c r="K3966" s="3" t="s">
        <v>49</v>
      </c>
      <c r="L3966" s="3" t="s">
        <v>786</v>
      </c>
      <c r="O3966" s="3" t="s">
        <v>90</v>
      </c>
      <c r="Q3966" s="3" t="s">
        <v>86</v>
      </c>
      <c r="R3966" s="3" t="s">
        <v>13952</v>
      </c>
    </row>
    <row r="3967" s="3" customFormat="true" ht="12.75" hidden="false" customHeight="false" outlineLevel="0" collapsed="false">
      <c r="A3967" s="3" t="s">
        <v>13953</v>
      </c>
      <c r="B3967" s="3" t="s">
        <v>13925</v>
      </c>
      <c r="C3967" s="3" t="s">
        <v>102</v>
      </c>
      <c r="D3967" s="3" t="s">
        <v>164</v>
      </c>
      <c r="E3967" s="3" t="s">
        <v>20</v>
      </c>
      <c r="I3967" s="3" t="s">
        <v>13954</v>
      </c>
      <c r="J3967" s="3" t="s">
        <v>13955</v>
      </c>
      <c r="K3967" s="3" t="s">
        <v>13956</v>
      </c>
      <c r="L3967" s="3" t="s">
        <v>50</v>
      </c>
      <c r="M3967" s="3" t="s">
        <v>7602</v>
      </c>
      <c r="O3967" s="3" t="s">
        <v>13957</v>
      </c>
      <c r="P3967" s="3" t="s">
        <v>13958</v>
      </c>
      <c r="Q3967" s="3" t="s">
        <v>13959</v>
      </c>
      <c r="R3967" s="3" t="s">
        <v>13960</v>
      </c>
    </row>
    <row r="3968" s="3" customFormat="true" ht="12.75" hidden="false" customHeight="false" outlineLevel="0" collapsed="false">
      <c r="A3968" s="3" t="s">
        <v>8879</v>
      </c>
      <c r="B3968" s="3" t="s">
        <v>13961</v>
      </c>
      <c r="C3968" s="3" t="s">
        <v>1517</v>
      </c>
      <c r="E3968" s="3" t="s">
        <v>20</v>
      </c>
      <c r="I3968" s="3" t="n">
        <v>888</v>
      </c>
      <c r="J3968" s="3" t="s">
        <v>540</v>
      </c>
      <c r="K3968" s="3" t="s">
        <v>49</v>
      </c>
      <c r="L3968" s="3" t="s">
        <v>50</v>
      </c>
      <c r="N3968" s="3" t="s">
        <v>235</v>
      </c>
      <c r="O3968" s="3" t="s">
        <v>13962</v>
      </c>
      <c r="P3968" s="3" t="s">
        <v>237</v>
      </c>
      <c r="Q3968" s="3" t="s">
        <v>179</v>
      </c>
      <c r="R3968" s="3" t="s">
        <v>11880</v>
      </c>
    </row>
    <row r="3969" s="3" customFormat="true" ht="12.75" hidden="false" customHeight="false" outlineLevel="0" collapsed="false">
      <c r="A3969" s="3" t="s">
        <v>13831</v>
      </c>
      <c r="B3969" s="3" t="s">
        <v>13925</v>
      </c>
      <c r="C3969" s="3" t="s">
        <v>2515</v>
      </c>
      <c r="E3969" s="3" t="s">
        <v>58</v>
      </c>
      <c r="H3969" s="3" t="s">
        <v>773</v>
      </c>
      <c r="I3969" s="3" t="n">
        <v>11</v>
      </c>
      <c r="J3969" s="3" t="s">
        <v>7511</v>
      </c>
      <c r="K3969" s="3" t="s">
        <v>817</v>
      </c>
      <c r="L3969" s="3" t="s">
        <v>36</v>
      </c>
      <c r="O3969" s="3" t="s">
        <v>90</v>
      </c>
      <c r="Q3969" s="3" t="s">
        <v>86</v>
      </c>
      <c r="R3969" s="3" t="s">
        <v>5693</v>
      </c>
    </row>
    <row r="3970" s="3" customFormat="true" ht="12.75" hidden="false" customHeight="false" outlineLevel="0" collapsed="false">
      <c r="A3970" s="3" t="s">
        <v>1611</v>
      </c>
      <c r="B3970" s="3" t="s">
        <v>13925</v>
      </c>
      <c r="C3970" s="3" t="s">
        <v>129</v>
      </c>
      <c r="E3970" s="3" t="s">
        <v>20</v>
      </c>
      <c r="I3970" s="3" t="n">
        <v>11</v>
      </c>
      <c r="J3970" s="3" t="s">
        <v>7735</v>
      </c>
      <c r="K3970" s="3" t="s">
        <v>4375</v>
      </c>
      <c r="L3970" s="3" t="s">
        <v>50</v>
      </c>
      <c r="M3970" s="3" t="s">
        <v>250</v>
      </c>
      <c r="O3970" s="3" t="s">
        <v>1356</v>
      </c>
      <c r="Q3970" s="3" t="s">
        <v>25</v>
      </c>
      <c r="R3970" s="3" t="s">
        <v>13963</v>
      </c>
    </row>
    <row r="3971" s="3" customFormat="true" ht="12.75" hidden="false" customHeight="false" outlineLevel="0" collapsed="false">
      <c r="A3971" s="3" t="s">
        <v>9000</v>
      </c>
      <c r="B3971" s="3" t="s">
        <v>13961</v>
      </c>
      <c r="C3971" s="3" t="s">
        <v>129</v>
      </c>
      <c r="E3971" s="3" t="s">
        <v>20</v>
      </c>
      <c r="I3971" s="3" t="n">
        <v>602</v>
      </c>
      <c r="J3971" s="3" t="s">
        <v>540</v>
      </c>
      <c r="K3971" s="3" t="s">
        <v>49</v>
      </c>
      <c r="L3971" s="3" t="s">
        <v>50</v>
      </c>
      <c r="N3971" s="3" t="s">
        <v>235</v>
      </c>
      <c r="O3971" s="3" t="s">
        <v>13964</v>
      </c>
      <c r="P3971" s="3" t="s">
        <v>1954</v>
      </c>
      <c r="Q3971" s="3" t="s">
        <v>179</v>
      </c>
      <c r="R3971" s="3" t="s">
        <v>4997</v>
      </c>
    </row>
    <row r="3972" s="3" customFormat="true" ht="12.75" hidden="false" customHeight="false" outlineLevel="0" collapsed="false">
      <c r="A3972" s="3" t="s">
        <v>9488</v>
      </c>
      <c r="B3972" s="3" t="s">
        <v>13925</v>
      </c>
      <c r="C3972" s="3" t="s">
        <v>102</v>
      </c>
      <c r="E3972" s="3" t="s">
        <v>20</v>
      </c>
      <c r="I3972" s="3" t="s">
        <v>13965</v>
      </c>
      <c r="J3972" s="3" t="s">
        <v>540</v>
      </c>
      <c r="K3972" s="3" t="s">
        <v>49</v>
      </c>
      <c r="L3972" s="3" t="s">
        <v>50</v>
      </c>
      <c r="N3972" s="3" t="s">
        <v>4761</v>
      </c>
      <c r="O3972" s="3" t="s">
        <v>12343</v>
      </c>
      <c r="P3972" s="3" t="s">
        <v>12344</v>
      </c>
      <c r="Q3972" s="3" t="s">
        <v>588</v>
      </c>
      <c r="R3972" s="3" t="s">
        <v>10323</v>
      </c>
    </row>
    <row r="3973" s="3" customFormat="true" ht="12.75" hidden="false" customHeight="false" outlineLevel="0" collapsed="false">
      <c r="A3973" s="3" t="s">
        <v>13966</v>
      </c>
      <c r="B3973" s="3" t="s">
        <v>13925</v>
      </c>
      <c r="C3973" s="3" t="s">
        <v>102</v>
      </c>
      <c r="E3973" s="3" t="s">
        <v>20</v>
      </c>
      <c r="I3973" s="3" t="n">
        <v>385</v>
      </c>
      <c r="J3973" s="3" t="s">
        <v>540</v>
      </c>
      <c r="K3973" s="3" t="s">
        <v>49</v>
      </c>
      <c r="L3973" s="3" t="s">
        <v>50</v>
      </c>
      <c r="O3973" s="3" t="s">
        <v>90</v>
      </c>
      <c r="Q3973" s="3" t="s">
        <v>86</v>
      </c>
      <c r="R3973" s="3" t="s">
        <v>1850</v>
      </c>
    </row>
    <row r="3974" s="3" customFormat="true" ht="12.75" hidden="false" customHeight="false" outlineLevel="0" collapsed="false">
      <c r="B3974" s="3" t="s">
        <v>13925</v>
      </c>
      <c r="C3974" s="3" t="s">
        <v>102</v>
      </c>
      <c r="E3974" s="3" t="s">
        <v>20</v>
      </c>
      <c r="I3974" s="3" t="n">
        <v>5</v>
      </c>
      <c r="J3974" s="3" t="s">
        <v>8687</v>
      </c>
      <c r="K3974" s="3" t="s">
        <v>187</v>
      </c>
      <c r="L3974" s="3" t="s">
        <v>50</v>
      </c>
      <c r="O3974" s="3" t="s">
        <v>1910</v>
      </c>
      <c r="R3974" s="3" t="s">
        <v>3638</v>
      </c>
    </row>
    <row r="3975" s="3" customFormat="true" ht="12.75" hidden="false" customHeight="false" outlineLevel="0" collapsed="false">
      <c r="A3975" s="3" t="s">
        <v>1075</v>
      </c>
      <c r="B3975" s="3" t="s">
        <v>13967</v>
      </c>
      <c r="E3975" s="3" t="s">
        <v>20</v>
      </c>
      <c r="I3975" s="3" t="n">
        <v>2</v>
      </c>
      <c r="J3975" s="3" t="s">
        <v>7025</v>
      </c>
      <c r="K3975" s="3" t="s">
        <v>8821</v>
      </c>
      <c r="L3975" s="3" t="s">
        <v>50</v>
      </c>
      <c r="M3975" s="3" t="s">
        <v>508</v>
      </c>
      <c r="O3975" s="3" t="s">
        <v>266</v>
      </c>
      <c r="Q3975" s="3" t="s">
        <v>25</v>
      </c>
      <c r="R3975" s="3" t="s">
        <v>8822</v>
      </c>
    </row>
    <row r="3976" s="3" customFormat="true" ht="12.75" hidden="false" customHeight="false" outlineLevel="0" collapsed="false">
      <c r="A3976" s="3" t="s">
        <v>13968</v>
      </c>
      <c r="B3976" s="3" t="s">
        <v>13969</v>
      </c>
      <c r="C3976" s="3" t="s">
        <v>1423</v>
      </c>
      <c r="E3976" s="3" t="s">
        <v>20</v>
      </c>
      <c r="I3976" s="3" t="s">
        <v>13970</v>
      </c>
      <c r="J3976" s="3" t="s">
        <v>13971</v>
      </c>
      <c r="K3976" s="3" t="s">
        <v>4814</v>
      </c>
      <c r="L3976" s="3" t="s">
        <v>50</v>
      </c>
      <c r="N3976" s="3" t="s">
        <v>899</v>
      </c>
      <c r="O3976" s="3" t="s">
        <v>13972</v>
      </c>
      <c r="P3976" s="3" t="s">
        <v>13973</v>
      </c>
      <c r="Q3976" s="3" t="s">
        <v>13974</v>
      </c>
      <c r="R3976" s="3" t="s">
        <v>13975</v>
      </c>
      <c r="S3976" s="3" t="s">
        <v>423</v>
      </c>
    </row>
    <row r="3977" s="3" customFormat="true" ht="12.75" hidden="false" customHeight="false" outlineLevel="0" collapsed="false">
      <c r="A3977" s="3" t="s">
        <v>11081</v>
      </c>
      <c r="B3977" s="3" t="s">
        <v>13976</v>
      </c>
      <c r="C3977" s="3" t="s">
        <v>1423</v>
      </c>
      <c r="E3977" s="3" t="s">
        <v>20</v>
      </c>
      <c r="I3977" s="3" t="n">
        <v>5</v>
      </c>
      <c r="J3977" s="3" t="s">
        <v>11926</v>
      </c>
      <c r="K3977" s="3" t="s">
        <v>89</v>
      </c>
      <c r="L3977" s="3" t="s">
        <v>50</v>
      </c>
      <c r="N3977" s="3" t="s">
        <v>106</v>
      </c>
      <c r="O3977" s="3" t="s">
        <v>13977</v>
      </c>
      <c r="P3977" s="3" t="s">
        <v>659</v>
      </c>
      <c r="Q3977" s="3" t="s">
        <v>660</v>
      </c>
      <c r="R3977" s="3" t="s">
        <v>13978</v>
      </c>
    </row>
    <row r="3978" s="3" customFormat="true" ht="12.75" hidden="false" customHeight="false" outlineLevel="0" collapsed="false">
      <c r="A3978" s="3" t="s">
        <v>13979</v>
      </c>
      <c r="B3978" s="3" t="s">
        <v>13980</v>
      </c>
      <c r="C3978" s="3" t="s">
        <v>102</v>
      </c>
      <c r="E3978" s="3" t="s">
        <v>20</v>
      </c>
      <c r="I3978" s="3" t="n">
        <v>519</v>
      </c>
      <c r="J3978" s="3" t="s">
        <v>540</v>
      </c>
      <c r="K3978" s="3" t="s">
        <v>49</v>
      </c>
      <c r="L3978" s="3" t="s">
        <v>50</v>
      </c>
      <c r="N3978" s="3" t="s">
        <v>235</v>
      </c>
      <c r="O3978" s="3" t="s">
        <v>13981</v>
      </c>
      <c r="P3978" s="3" t="s">
        <v>237</v>
      </c>
      <c r="Q3978" s="3" t="s">
        <v>179</v>
      </c>
      <c r="R3978" s="3" t="s">
        <v>13982</v>
      </c>
    </row>
    <row r="3979" s="3" customFormat="true" ht="12.75" hidden="false" customHeight="false" outlineLevel="0" collapsed="false">
      <c r="A3979" s="3" t="s">
        <v>53</v>
      </c>
      <c r="B3979" s="3" t="s">
        <v>13983</v>
      </c>
      <c r="E3979" s="3" t="s">
        <v>20</v>
      </c>
      <c r="I3979" s="3" t="n">
        <v>2</v>
      </c>
      <c r="J3979" s="3" t="s">
        <v>21</v>
      </c>
      <c r="K3979" s="3" t="s">
        <v>6441</v>
      </c>
      <c r="L3979" s="3" t="s">
        <v>50</v>
      </c>
      <c r="O3979" s="3" t="s">
        <v>90</v>
      </c>
      <c r="Q3979" s="3" t="s">
        <v>86</v>
      </c>
      <c r="R3979" s="3" t="s">
        <v>2586</v>
      </c>
      <c r="S3979" s="3" t="s">
        <v>13984</v>
      </c>
    </row>
    <row r="3980" s="3" customFormat="true" ht="12.75" hidden="false" customHeight="false" outlineLevel="0" collapsed="false">
      <c r="A3980" s="3" t="s">
        <v>704</v>
      </c>
      <c r="B3980" s="3" t="s">
        <v>13985</v>
      </c>
      <c r="E3980" s="3" t="s">
        <v>20</v>
      </c>
      <c r="I3980" s="3" t="s">
        <v>4505</v>
      </c>
      <c r="J3980" s="3" t="s">
        <v>13986</v>
      </c>
      <c r="K3980" s="3" t="s">
        <v>7162</v>
      </c>
      <c r="O3980" s="3" t="s">
        <v>337</v>
      </c>
      <c r="Q3980" s="3" t="s">
        <v>86</v>
      </c>
      <c r="R3980" s="3" t="s">
        <v>6100</v>
      </c>
      <c r="S3980" s="3" t="s">
        <v>13987</v>
      </c>
    </row>
    <row r="3981" s="3" customFormat="true" ht="12.75" hidden="false" customHeight="false" outlineLevel="0" collapsed="false">
      <c r="A3981" s="3" t="s">
        <v>13988</v>
      </c>
      <c r="B3981" s="3" t="s">
        <v>13989</v>
      </c>
      <c r="E3981" s="3" t="s">
        <v>20</v>
      </c>
      <c r="J3981" s="3" t="s">
        <v>8659</v>
      </c>
      <c r="K3981" s="3" t="s">
        <v>528</v>
      </c>
      <c r="L3981" s="3" t="s">
        <v>123</v>
      </c>
      <c r="M3981" s="3" t="s">
        <v>529</v>
      </c>
      <c r="N3981" s="3" t="s">
        <v>530</v>
      </c>
      <c r="O3981" s="3" t="s">
        <v>531</v>
      </c>
      <c r="P3981" s="3" t="s">
        <v>11</v>
      </c>
      <c r="Q3981" s="3" t="s">
        <v>25</v>
      </c>
      <c r="R3981" s="3" t="s">
        <v>5766</v>
      </c>
    </row>
    <row r="3982" s="3" customFormat="true" ht="12.75" hidden="false" customHeight="false" outlineLevel="0" collapsed="false">
      <c r="A3982" s="3" t="s">
        <v>13990</v>
      </c>
      <c r="B3982" s="3" t="s">
        <v>13991</v>
      </c>
      <c r="E3982" s="3" t="s">
        <v>20</v>
      </c>
      <c r="I3982" s="3" t="n">
        <v>7</v>
      </c>
      <c r="J3982" s="3" t="s">
        <v>7017</v>
      </c>
      <c r="K3982" s="3" t="s">
        <v>392</v>
      </c>
      <c r="L3982" s="3" t="s">
        <v>114</v>
      </c>
      <c r="M3982" s="3" t="s">
        <v>23</v>
      </c>
      <c r="N3982" s="3" t="s">
        <v>116</v>
      </c>
      <c r="O3982" s="3" t="s">
        <v>117</v>
      </c>
      <c r="P3982" s="3" t="s">
        <v>393</v>
      </c>
      <c r="R3982" s="3" t="s">
        <v>280</v>
      </c>
    </row>
    <row r="3983" s="8" customFormat="true" ht="12.75" hidden="false" customHeight="false" outlineLevel="0" collapsed="false"/>
    <row r="3984" s="8" customFormat="true" ht="12.75" hidden="false" customHeight="false" outlineLevel="0" collapsed="false"/>
    <row r="3985" s="8" customFormat="true" ht="12.75" hidden="false" customHeight="false" outlineLevel="0" collapsed="false"/>
    <row r="3986" s="3" customFormat="true" ht="12.75" hidden="false" customHeight="false" outlineLevel="0" collapsed="false">
      <c r="A3986" s="3" t="s">
        <v>1358</v>
      </c>
      <c r="B3986" s="3" t="s">
        <v>13992</v>
      </c>
      <c r="E3986" s="3" t="s">
        <v>20</v>
      </c>
      <c r="I3986" s="3" t="n">
        <v>21</v>
      </c>
      <c r="J3986" s="3" t="s">
        <v>11642</v>
      </c>
      <c r="K3986" s="3" t="s">
        <v>218</v>
      </c>
      <c r="L3986" s="3" t="s">
        <v>50</v>
      </c>
      <c r="N3986" s="3" t="s">
        <v>106</v>
      </c>
      <c r="O3986" s="3" t="s">
        <v>13993</v>
      </c>
      <c r="P3986" s="3" t="s">
        <v>606</v>
      </c>
      <c r="Q3986" s="3" t="s">
        <v>179</v>
      </c>
      <c r="R3986" s="3" t="s">
        <v>10583</v>
      </c>
    </row>
    <row r="3987" s="3" customFormat="true" ht="12.75" hidden="false" customHeight="false" outlineLevel="0" collapsed="false">
      <c r="A3987" s="3" t="s">
        <v>11413</v>
      </c>
      <c r="B3987" s="3" t="s">
        <v>13994</v>
      </c>
      <c r="E3987" s="3" t="s">
        <v>20</v>
      </c>
      <c r="J3987" s="3" t="s">
        <v>13995</v>
      </c>
      <c r="K3987" s="3" t="s">
        <v>13996</v>
      </c>
      <c r="L3987" s="3" t="s">
        <v>2400</v>
      </c>
      <c r="M3987" s="3" t="s">
        <v>13997</v>
      </c>
      <c r="N3987" s="3" t="s">
        <v>13998</v>
      </c>
      <c r="O3987" s="3" t="s">
        <v>13999</v>
      </c>
      <c r="P3987" s="3" t="s">
        <v>14000</v>
      </c>
      <c r="Q3987" s="3" t="s">
        <v>25</v>
      </c>
      <c r="R3987" s="3" t="s">
        <v>14001</v>
      </c>
    </row>
    <row r="3988" s="3" customFormat="true" ht="12.75" hidden="false" customHeight="false" outlineLevel="0" collapsed="false">
      <c r="A3988" s="3" t="s">
        <v>14002</v>
      </c>
      <c r="B3988" s="3" t="s">
        <v>14003</v>
      </c>
      <c r="E3988" s="3" t="s">
        <v>20</v>
      </c>
      <c r="J3988" s="3" t="s">
        <v>14004</v>
      </c>
      <c r="K3988" s="3" t="s">
        <v>372</v>
      </c>
      <c r="L3988" s="3" t="s">
        <v>50</v>
      </c>
      <c r="O3988" s="3" t="s">
        <v>90</v>
      </c>
      <c r="Q3988" s="3" t="s">
        <v>86</v>
      </c>
      <c r="R3988" s="3" t="s">
        <v>373</v>
      </c>
      <c r="S3988" s="3" t="s">
        <v>13798</v>
      </c>
    </row>
    <row r="3989" s="3" customFormat="true" ht="12.75" hidden="false" customHeight="false" outlineLevel="0" collapsed="false">
      <c r="A3989" s="3" t="s">
        <v>10674</v>
      </c>
      <c r="B3989" s="3" t="s">
        <v>14005</v>
      </c>
      <c r="E3989" s="3" t="s">
        <v>20</v>
      </c>
      <c r="I3989" s="3" t="s">
        <v>4505</v>
      </c>
      <c r="J3989" s="3" t="s">
        <v>21</v>
      </c>
      <c r="K3989" s="3" t="s">
        <v>193</v>
      </c>
      <c r="L3989" s="3" t="s">
        <v>50</v>
      </c>
      <c r="O3989" s="3" t="s">
        <v>337</v>
      </c>
      <c r="Q3989" s="3" t="s">
        <v>86</v>
      </c>
      <c r="R3989" s="3" t="s">
        <v>9601</v>
      </c>
      <c r="S3989" s="3" t="s">
        <v>14006</v>
      </c>
    </row>
    <row r="3990" s="3" customFormat="true" ht="12.75" hidden="false" customHeight="false" outlineLevel="0" collapsed="false">
      <c r="A3990" s="3" t="s">
        <v>209</v>
      </c>
      <c r="B3990" s="3" t="s">
        <v>14007</v>
      </c>
      <c r="E3990" s="3" t="s">
        <v>20</v>
      </c>
      <c r="J3990" s="3" t="s">
        <v>14008</v>
      </c>
      <c r="K3990" s="3" t="s">
        <v>465</v>
      </c>
      <c r="O3990" s="3" t="s">
        <v>85</v>
      </c>
      <c r="Q3990" s="3" t="s">
        <v>86</v>
      </c>
      <c r="R3990" s="3" t="s">
        <v>466</v>
      </c>
      <c r="S3990" s="3" t="s">
        <v>14009</v>
      </c>
    </row>
    <row r="3991" s="3" customFormat="true" ht="12.75" hidden="false" customHeight="false" outlineLevel="0" collapsed="false">
      <c r="A3991" s="3" t="s">
        <v>151</v>
      </c>
      <c r="B3991" s="3" t="s">
        <v>14010</v>
      </c>
      <c r="C3991" s="3" t="s">
        <v>706</v>
      </c>
      <c r="E3991" s="3" t="s">
        <v>20</v>
      </c>
      <c r="I3991" s="3" t="n">
        <v>6</v>
      </c>
      <c r="J3991" s="3" t="s">
        <v>7239</v>
      </c>
      <c r="K3991" s="3" t="s">
        <v>708</v>
      </c>
      <c r="L3991" s="3" t="s">
        <v>50</v>
      </c>
      <c r="O3991" s="3" t="s">
        <v>90</v>
      </c>
      <c r="Q3991" s="3" t="s">
        <v>86</v>
      </c>
      <c r="R3991" s="3" t="s">
        <v>709</v>
      </c>
      <c r="S3991" s="3" t="s">
        <v>14011</v>
      </c>
    </row>
    <row r="3992" s="3" customFormat="true" ht="12.75" hidden="false" customHeight="false" outlineLevel="0" collapsed="false">
      <c r="A3992" s="3" t="s">
        <v>1395</v>
      </c>
      <c r="B3992" s="3" t="s">
        <v>14012</v>
      </c>
      <c r="C3992" s="3" t="s">
        <v>1517</v>
      </c>
      <c r="E3992" s="3" t="s">
        <v>20</v>
      </c>
      <c r="I3992" s="3" t="n">
        <v>787</v>
      </c>
      <c r="J3992" s="3" t="s">
        <v>540</v>
      </c>
      <c r="K3992" s="3" t="s">
        <v>49</v>
      </c>
      <c r="L3992" s="3" t="s">
        <v>50</v>
      </c>
      <c r="O3992" s="3" t="s">
        <v>14013</v>
      </c>
      <c r="P3992" s="3" t="s">
        <v>810</v>
      </c>
      <c r="Q3992" s="3" t="s">
        <v>179</v>
      </c>
      <c r="R3992" s="3" t="s">
        <v>6895</v>
      </c>
    </row>
    <row r="3993" s="3" customFormat="true" ht="13.5" hidden="false" customHeight="true" outlineLevel="0" collapsed="false">
      <c r="A3993" s="3" t="s">
        <v>120</v>
      </c>
      <c r="B3993" s="3" t="s">
        <v>14014</v>
      </c>
      <c r="C3993" s="3" t="s">
        <v>129</v>
      </c>
      <c r="E3993" s="3" t="s">
        <v>20</v>
      </c>
      <c r="I3993" s="3" t="s">
        <v>14015</v>
      </c>
      <c r="J3993" s="3" t="s">
        <v>14016</v>
      </c>
      <c r="K3993" s="3" t="s">
        <v>3549</v>
      </c>
      <c r="L3993" s="3" t="s">
        <v>50</v>
      </c>
      <c r="N3993" s="3" t="s">
        <v>423</v>
      </c>
      <c r="O3993" s="3" t="s">
        <v>4925</v>
      </c>
      <c r="Q3993" s="3" t="s">
        <v>421</v>
      </c>
      <c r="R3993" s="3" t="s">
        <v>14017</v>
      </c>
    </row>
    <row r="3994" s="3" customFormat="true" ht="12.75" hidden="false" customHeight="false" outlineLevel="0" collapsed="false">
      <c r="A3994" s="3" t="s">
        <v>14018</v>
      </c>
      <c r="B3994" s="3" t="s">
        <v>14019</v>
      </c>
      <c r="C3994" s="3" t="s">
        <v>656</v>
      </c>
      <c r="E3994" s="3" t="s">
        <v>20</v>
      </c>
      <c r="I3994" s="3" t="s">
        <v>14020</v>
      </c>
      <c r="J3994" s="3" t="s">
        <v>14021</v>
      </c>
      <c r="K3994" s="3" t="s">
        <v>14022</v>
      </c>
      <c r="L3994" s="3" t="s">
        <v>14023</v>
      </c>
      <c r="M3994" s="3" t="s">
        <v>14024</v>
      </c>
      <c r="N3994" s="3" t="s">
        <v>106</v>
      </c>
      <c r="O3994" s="3" t="s">
        <v>14025</v>
      </c>
      <c r="P3994" s="3" t="s">
        <v>14026</v>
      </c>
      <c r="Q3994" s="3" t="s">
        <v>14027</v>
      </c>
      <c r="R3994" s="3" t="s">
        <v>14028</v>
      </c>
      <c r="S3994" s="3" t="s">
        <v>14029</v>
      </c>
    </row>
    <row r="3995" s="3" customFormat="true" ht="12.75" hidden="false" customHeight="false" outlineLevel="0" collapsed="false">
      <c r="A3995" s="3" t="s">
        <v>1774</v>
      </c>
      <c r="B3995" s="3" t="s">
        <v>14030</v>
      </c>
      <c r="E3995" s="3" t="s">
        <v>20</v>
      </c>
      <c r="J3995" s="3" t="s">
        <v>8597</v>
      </c>
      <c r="K3995" s="3" t="s">
        <v>528</v>
      </c>
      <c r="L3995" s="3" t="s">
        <v>123</v>
      </c>
      <c r="M3995" s="3" t="s">
        <v>529</v>
      </c>
      <c r="N3995" s="3" t="s">
        <v>530</v>
      </c>
      <c r="O3995" s="3" t="s">
        <v>531</v>
      </c>
      <c r="P3995" s="3" t="s">
        <v>11</v>
      </c>
      <c r="Q3995" s="3" t="s">
        <v>25</v>
      </c>
      <c r="R3995" s="3" t="s">
        <v>9332</v>
      </c>
    </row>
    <row r="3996" s="3" customFormat="true" ht="12.75" hidden="false" customHeight="false" outlineLevel="0" collapsed="false">
      <c r="A3996" s="3" t="s">
        <v>14031</v>
      </c>
      <c r="B3996" s="3" t="s">
        <v>14032</v>
      </c>
      <c r="C3996" s="3" t="s">
        <v>14033</v>
      </c>
      <c r="E3996" s="3" t="s">
        <v>20</v>
      </c>
      <c r="F3996" s="3" t="s">
        <v>14034</v>
      </c>
      <c r="I3996" s="3" t="s">
        <v>14035</v>
      </c>
      <c r="J3996" s="3" t="s">
        <v>14036</v>
      </c>
      <c r="K3996" s="3" t="s">
        <v>8435</v>
      </c>
      <c r="L3996" s="3" t="s">
        <v>14037</v>
      </c>
      <c r="O3996" s="3" t="s">
        <v>90</v>
      </c>
      <c r="Q3996" s="3" t="s">
        <v>347</v>
      </c>
      <c r="R3996" s="3" t="s">
        <v>14038</v>
      </c>
      <c r="S3996" s="3" t="s">
        <v>14039</v>
      </c>
    </row>
    <row r="3997" s="3" customFormat="true" ht="12.75" hidden="false" customHeight="false" outlineLevel="0" collapsed="false">
      <c r="A3997" s="3" t="s">
        <v>3036</v>
      </c>
      <c r="B3997" s="3" t="s">
        <v>14040</v>
      </c>
      <c r="E3997" s="3" t="s">
        <v>20</v>
      </c>
      <c r="I3997" s="3" t="n">
        <v>4</v>
      </c>
      <c r="J3997" s="3" t="s">
        <v>7116</v>
      </c>
      <c r="K3997" s="3" t="s">
        <v>154</v>
      </c>
      <c r="L3997" s="3" t="s">
        <v>50</v>
      </c>
      <c r="O3997" s="3" t="s">
        <v>90</v>
      </c>
      <c r="Q3997" s="3" t="s">
        <v>86</v>
      </c>
      <c r="R3997" s="3" t="s">
        <v>765</v>
      </c>
    </row>
    <row r="3998" s="3" customFormat="true" ht="12.75" hidden="false" customHeight="false" outlineLevel="0" collapsed="false">
      <c r="A3998" s="3" t="s">
        <v>1172</v>
      </c>
      <c r="B3998" s="3" t="s">
        <v>14041</v>
      </c>
      <c r="E3998" s="3" t="s">
        <v>20</v>
      </c>
      <c r="J3998" s="3" t="s">
        <v>7085</v>
      </c>
      <c r="K3998" s="3" t="s">
        <v>4390</v>
      </c>
      <c r="L3998" s="3" t="s">
        <v>50</v>
      </c>
      <c r="O3998" s="3" t="s">
        <v>85</v>
      </c>
      <c r="Q3998" s="3" t="s">
        <v>86</v>
      </c>
      <c r="R3998" s="3" t="s">
        <v>6018</v>
      </c>
      <c r="S3998" s="3" t="s">
        <v>14042</v>
      </c>
    </row>
    <row r="3999" s="3" customFormat="true" ht="12.75" hidden="false" customHeight="false" outlineLevel="0" collapsed="false">
      <c r="A3999" s="3" t="s">
        <v>14043</v>
      </c>
      <c r="B3999" s="3" t="s">
        <v>14044</v>
      </c>
      <c r="C3999" s="3" t="s">
        <v>102</v>
      </c>
      <c r="E3999" s="3" t="s">
        <v>20</v>
      </c>
      <c r="I3999" s="3" t="s">
        <v>14045</v>
      </c>
      <c r="J3999" s="3" t="s">
        <v>14046</v>
      </c>
      <c r="K3999" s="3" t="s">
        <v>14047</v>
      </c>
      <c r="L3999" s="3" t="s">
        <v>3104</v>
      </c>
      <c r="O3999" s="3" t="s">
        <v>90</v>
      </c>
      <c r="Q3999" s="3" t="s">
        <v>86</v>
      </c>
      <c r="R3999" s="3" t="s">
        <v>14048</v>
      </c>
      <c r="S3999" s="3" t="s">
        <v>2655</v>
      </c>
    </row>
    <row r="4000" s="3" customFormat="true" ht="12.75" hidden="false" customHeight="false" outlineLevel="0" collapsed="false">
      <c r="A4000" s="3" t="s">
        <v>184</v>
      </c>
      <c r="B4000" s="3" t="s">
        <v>14049</v>
      </c>
      <c r="C4000" s="3" t="s">
        <v>102</v>
      </c>
      <c r="E4000" s="3" t="s">
        <v>20</v>
      </c>
      <c r="H4000" s="3" t="s">
        <v>14050</v>
      </c>
      <c r="I4000" s="3" t="s">
        <v>14051</v>
      </c>
      <c r="J4000" s="3" t="s">
        <v>14052</v>
      </c>
      <c r="K4000" s="3" t="s">
        <v>12291</v>
      </c>
      <c r="L4000" s="3" t="s">
        <v>14053</v>
      </c>
      <c r="O4000" s="3" t="s">
        <v>14054</v>
      </c>
      <c r="P4000" s="3" t="s">
        <v>14055</v>
      </c>
      <c r="Q4000" s="3" t="s">
        <v>7612</v>
      </c>
      <c r="R4000" s="3" t="s">
        <v>14056</v>
      </c>
    </row>
    <row r="4001" s="3" customFormat="true" ht="12.75" hidden="false" customHeight="false" outlineLevel="0" collapsed="false">
      <c r="A4001" s="3" t="s">
        <v>14057</v>
      </c>
      <c r="B4001" s="3" t="s">
        <v>14049</v>
      </c>
      <c r="C4001" s="3" t="s">
        <v>102</v>
      </c>
      <c r="E4001" s="3" t="s">
        <v>20</v>
      </c>
      <c r="I4001" s="3" t="s">
        <v>14058</v>
      </c>
      <c r="J4001" s="3" t="s">
        <v>6917</v>
      </c>
      <c r="K4001" s="3" t="s">
        <v>49</v>
      </c>
      <c r="L4001" s="3" t="s">
        <v>50</v>
      </c>
      <c r="M4001" s="3" t="s">
        <v>105</v>
      </c>
      <c r="O4001" s="3" t="s">
        <v>14059</v>
      </c>
      <c r="P4001" s="3" t="s">
        <v>11055</v>
      </c>
      <c r="Q4001" s="3" t="s">
        <v>25</v>
      </c>
      <c r="R4001" s="3" t="s">
        <v>14060</v>
      </c>
    </row>
    <row r="4002" s="3" customFormat="true" ht="12.75" hidden="false" customHeight="false" outlineLevel="0" collapsed="false">
      <c r="A4002" s="3" t="s">
        <v>3679</v>
      </c>
      <c r="B4002" s="3" t="s">
        <v>14044</v>
      </c>
      <c r="C4002" s="3" t="s">
        <v>102</v>
      </c>
      <c r="E4002" s="3" t="s">
        <v>20</v>
      </c>
      <c r="I4002" s="3" t="n">
        <v>168</v>
      </c>
      <c r="J4002" s="3" t="s">
        <v>540</v>
      </c>
      <c r="K4002" s="3" t="s">
        <v>49</v>
      </c>
      <c r="L4002" s="3" t="s">
        <v>50</v>
      </c>
      <c r="O4002" s="3" t="s">
        <v>90</v>
      </c>
      <c r="Q4002" s="3" t="s">
        <v>86</v>
      </c>
      <c r="R4002" s="3" t="s">
        <v>1218</v>
      </c>
    </row>
    <row r="4003" s="3" customFormat="true" ht="12.75" hidden="false" customHeight="false" outlineLevel="0" collapsed="false">
      <c r="A4003" s="3" t="s">
        <v>14061</v>
      </c>
      <c r="B4003" s="3" t="s">
        <v>14062</v>
      </c>
      <c r="C4003" s="3" t="s">
        <v>102</v>
      </c>
      <c r="E4003" s="3" t="s">
        <v>20</v>
      </c>
      <c r="I4003" s="3" t="s">
        <v>14063</v>
      </c>
      <c r="J4003" s="3" t="s">
        <v>540</v>
      </c>
      <c r="K4003" s="3" t="s">
        <v>49</v>
      </c>
      <c r="L4003" s="3" t="s">
        <v>50</v>
      </c>
      <c r="M4003" s="3" t="s">
        <v>105</v>
      </c>
      <c r="O4003" s="3" t="s">
        <v>2125</v>
      </c>
      <c r="Q4003" s="3" t="s">
        <v>25</v>
      </c>
      <c r="R4003" s="3" t="s">
        <v>14064</v>
      </c>
    </row>
    <row r="4004" s="3" customFormat="true" ht="12.75" hidden="false" customHeight="false" outlineLevel="0" collapsed="false">
      <c r="A4004" s="3" t="s">
        <v>14065</v>
      </c>
      <c r="B4004" s="3" t="s">
        <v>14049</v>
      </c>
      <c r="C4004" s="3" t="s">
        <v>102</v>
      </c>
      <c r="E4004" s="3" t="s">
        <v>20</v>
      </c>
      <c r="I4004" s="3" t="s">
        <v>14066</v>
      </c>
      <c r="J4004" s="3" t="s">
        <v>48</v>
      </c>
      <c r="K4004" s="3" t="s">
        <v>49</v>
      </c>
      <c r="L4004" s="3" t="s">
        <v>50</v>
      </c>
      <c r="M4004" s="3" t="s">
        <v>105</v>
      </c>
      <c r="N4004" s="3" t="s">
        <v>1248</v>
      </c>
      <c r="O4004" s="3" t="s">
        <v>14067</v>
      </c>
      <c r="P4004" s="3" t="s">
        <v>14068</v>
      </c>
      <c r="Q4004" s="3" t="s">
        <v>561</v>
      </c>
      <c r="R4004" s="3" t="s">
        <v>14069</v>
      </c>
    </row>
    <row r="4005" s="3" customFormat="true" ht="12.75" hidden="false" customHeight="false" outlineLevel="0" collapsed="false">
      <c r="A4005" s="3" t="s">
        <v>6201</v>
      </c>
      <c r="B4005" s="3" t="s">
        <v>14044</v>
      </c>
      <c r="C4005" s="3" t="s">
        <v>102</v>
      </c>
      <c r="E4005" s="3" t="s">
        <v>20</v>
      </c>
      <c r="I4005" s="3" t="n">
        <v>205</v>
      </c>
      <c r="J4005" s="3" t="s">
        <v>540</v>
      </c>
      <c r="K4005" s="3" t="s">
        <v>49</v>
      </c>
      <c r="L4005" s="3" t="s">
        <v>50</v>
      </c>
      <c r="N4005" s="3" t="s">
        <v>106</v>
      </c>
      <c r="O4005" s="3" t="s">
        <v>14070</v>
      </c>
      <c r="P4005" s="3" t="s">
        <v>178</v>
      </c>
      <c r="Q4005" s="3" t="s">
        <v>179</v>
      </c>
      <c r="R4005" s="3" t="s">
        <v>6334</v>
      </c>
    </row>
    <row r="4006" s="3" customFormat="true" ht="12.75" hidden="false" customHeight="false" outlineLevel="0" collapsed="false">
      <c r="A4006" s="3" t="s">
        <v>213</v>
      </c>
      <c r="B4006" s="3" t="s">
        <v>14071</v>
      </c>
      <c r="C4006" s="3" t="s">
        <v>102</v>
      </c>
      <c r="E4006" s="3" t="s">
        <v>20</v>
      </c>
      <c r="I4006" s="3" t="s">
        <v>14072</v>
      </c>
      <c r="J4006" s="3" t="s">
        <v>6917</v>
      </c>
      <c r="K4006" s="3" t="s">
        <v>49</v>
      </c>
      <c r="L4006" s="3" t="s">
        <v>50</v>
      </c>
      <c r="M4006" s="3" t="s">
        <v>105</v>
      </c>
      <c r="N4006" s="3" t="s">
        <v>168</v>
      </c>
      <c r="O4006" s="3" t="s">
        <v>14073</v>
      </c>
      <c r="P4006" s="3" t="s">
        <v>9858</v>
      </c>
      <c r="Q4006" s="3" t="s">
        <v>561</v>
      </c>
      <c r="R4006" s="3" t="s">
        <v>14074</v>
      </c>
    </row>
    <row r="4007" s="3" customFormat="true" ht="12.75" hidden="false" customHeight="false" outlineLevel="0" collapsed="false">
      <c r="A4007" s="3" t="s">
        <v>181</v>
      </c>
      <c r="B4007" s="3" t="s">
        <v>14044</v>
      </c>
      <c r="C4007" s="3" t="s">
        <v>102</v>
      </c>
      <c r="E4007" s="3" t="s">
        <v>20</v>
      </c>
      <c r="I4007" s="3" t="s">
        <v>14075</v>
      </c>
      <c r="J4007" s="3" t="s">
        <v>7336</v>
      </c>
      <c r="K4007" s="3" t="s">
        <v>49</v>
      </c>
      <c r="L4007" s="3" t="s">
        <v>50</v>
      </c>
      <c r="M4007" s="3" t="s">
        <v>105</v>
      </c>
      <c r="N4007" s="3" t="s">
        <v>14076</v>
      </c>
      <c r="O4007" s="3" t="s">
        <v>11428</v>
      </c>
      <c r="P4007" s="3" t="s">
        <v>11429</v>
      </c>
      <c r="Q4007" s="3" t="s">
        <v>561</v>
      </c>
      <c r="R4007" s="3" t="s">
        <v>14077</v>
      </c>
    </row>
    <row r="4008" s="3" customFormat="true" ht="12.75" hidden="false" customHeight="false" outlineLevel="0" collapsed="false">
      <c r="A4008" s="3" t="s">
        <v>14078</v>
      </c>
      <c r="B4008" s="3" t="s">
        <v>14044</v>
      </c>
      <c r="C4008" s="3" t="s">
        <v>2515</v>
      </c>
      <c r="E4008" s="3" t="s">
        <v>58</v>
      </c>
      <c r="J4008" s="3" t="s">
        <v>14079</v>
      </c>
      <c r="K4008" s="3" t="s">
        <v>817</v>
      </c>
      <c r="L4008" s="3" t="s">
        <v>36</v>
      </c>
      <c r="O4008" s="3" t="s">
        <v>90</v>
      </c>
      <c r="Q4008" s="3" t="s">
        <v>86</v>
      </c>
      <c r="R4008" s="3" t="s">
        <v>5693</v>
      </c>
    </row>
    <row r="4009" s="3" customFormat="true" ht="12.75" hidden="false" customHeight="false" outlineLevel="0" collapsed="false">
      <c r="A4009" s="3" t="s">
        <v>13514</v>
      </c>
      <c r="B4009" s="3" t="s">
        <v>14044</v>
      </c>
      <c r="C4009" s="3" t="s">
        <v>102</v>
      </c>
      <c r="E4009" s="3" t="s">
        <v>20</v>
      </c>
      <c r="I4009" s="3" t="n">
        <v>226</v>
      </c>
      <c r="J4009" s="3" t="s">
        <v>540</v>
      </c>
      <c r="K4009" s="3" t="s">
        <v>49</v>
      </c>
      <c r="L4009" s="3" t="s">
        <v>50</v>
      </c>
      <c r="N4009" s="3" t="s">
        <v>106</v>
      </c>
      <c r="O4009" s="3" t="s">
        <v>14080</v>
      </c>
      <c r="P4009" s="3" t="s">
        <v>178</v>
      </c>
      <c r="Q4009" s="3" t="s">
        <v>179</v>
      </c>
      <c r="R4009" s="3" t="s">
        <v>7583</v>
      </c>
    </row>
    <row r="4010" s="3" customFormat="true" ht="12.75" hidden="false" customHeight="false" outlineLevel="0" collapsed="false">
      <c r="A4010" s="3" t="s">
        <v>896</v>
      </c>
      <c r="B4010" s="3" t="s">
        <v>14049</v>
      </c>
      <c r="C4010" s="3" t="s">
        <v>102</v>
      </c>
      <c r="E4010" s="3" t="s">
        <v>20</v>
      </c>
      <c r="I4010" s="3" t="s">
        <v>14081</v>
      </c>
      <c r="J4010" s="3" t="s">
        <v>6917</v>
      </c>
      <c r="K4010" s="3" t="s">
        <v>49</v>
      </c>
      <c r="L4010" s="3" t="s">
        <v>2400</v>
      </c>
      <c r="M4010" s="3" t="s">
        <v>14082</v>
      </c>
      <c r="N4010" s="3" t="s">
        <v>14083</v>
      </c>
      <c r="O4010" s="3" t="s">
        <v>14084</v>
      </c>
      <c r="P4010" s="3" t="s">
        <v>14085</v>
      </c>
      <c r="Q4010" s="3" t="s">
        <v>561</v>
      </c>
      <c r="R4010" s="3" t="s">
        <v>14086</v>
      </c>
    </row>
    <row r="4011" s="3" customFormat="true" ht="12.75" hidden="false" customHeight="false" outlineLevel="0" collapsed="false">
      <c r="A4011" s="3" t="s">
        <v>4627</v>
      </c>
      <c r="B4011" s="3" t="s">
        <v>14049</v>
      </c>
      <c r="C4011" s="3" t="s">
        <v>102</v>
      </c>
      <c r="E4011" s="3" t="s">
        <v>20</v>
      </c>
      <c r="I4011" s="3" t="s">
        <v>14087</v>
      </c>
      <c r="J4011" s="3" t="s">
        <v>14088</v>
      </c>
      <c r="K4011" s="3" t="s">
        <v>14089</v>
      </c>
      <c r="L4011" s="3" t="s">
        <v>50</v>
      </c>
      <c r="M4011" s="3" t="s">
        <v>3858</v>
      </c>
      <c r="N4011" s="3" t="s">
        <v>106</v>
      </c>
      <c r="O4011" s="3" t="s">
        <v>14090</v>
      </c>
      <c r="P4011" s="3" t="s">
        <v>14091</v>
      </c>
      <c r="Q4011" s="3" t="s">
        <v>2709</v>
      </c>
      <c r="R4011" s="3" t="s">
        <v>14092</v>
      </c>
    </row>
    <row r="4012" s="3" customFormat="true" ht="12.75" hidden="false" customHeight="false" outlineLevel="0" collapsed="false">
      <c r="A4012" s="3" t="s">
        <v>3779</v>
      </c>
      <c r="B4012" s="3" t="s">
        <v>14049</v>
      </c>
      <c r="C4012" s="3" t="s">
        <v>1843</v>
      </c>
      <c r="E4012" s="3" t="s">
        <v>20</v>
      </c>
      <c r="H4012" s="3" t="s">
        <v>14093</v>
      </c>
      <c r="I4012" s="3" t="s">
        <v>14094</v>
      </c>
      <c r="J4012" s="3" t="s">
        <v>14095</v>
      </c>
      <c r="K4012" s="3" t="s">
        <v>14096</v>
      </c>
      <c r="L4012" s="3" t="s">
        <v>14097</v>
      </c>
      <c r="M4012" s="3" t="s">
        <v>14098</v>
      </c>
      <c r="N4012" s="3" t="s">
        <v>2748</v>
      </c>
      <c r="O4012" s="3" t="s">
        <v>14099</v>
      </c>
      <c r="P4012" s="3" t="s">
        <v>14100</v>
      </c>
      <c r="Q4012" s="3" t="s">
        <v>14101</v>
      </c>
      <c r="R4012" s="3" t="s">
        <v>14102</v>
      </c>
    </row>
    <row r="4013" s="3" customFormat="true" ht="12.75" hidden="false" customHeight="false" outlineLevel="0" collapsed="false">
      <c r="B4013" s="3" t="s">
        <v>14044</v>
      </c>
      <c r="C4013" s="3" t="s">
        <v>102</v>
      </c>
      <c r="E4013" s="3" t="s">
        <v>20</v>
      </c>
      <c r="J4013" s="3" t="s">
        <v>540</v>
      </c>
      <c r="K4013" s="3" t="s">
        <v>49</v>
      </c>
      <c r="L4013" s="3" t="s">
        <v>50</v>
      </c>
      <c r="O4013" s="3" t="s">
        <v>3890</v>
      </c>
      <c r="P4013" s="3" t="s">
        <v>14103</v>
      </c>
      <c r="Q4013" s="3" t="s">
        <v>189</v>
      </c>
      <c r="R4013" s="3" t="s">
        <v>3892</v>
      </c>
    </row>
    <row r="4014" s="3" customFormat="true" ht="12.75" hidden="false" customHeight="false" outlineLevel="0" collapsed="false">
      <c r="B4014" s="3" t="s">
        <v>14044</v>
      </c>
      <c r="C4014" s="3" t="s">
        <v>102</v>
      </c>
      <c r="E4014" s="3" t="s">
        <v>20</v>
      </c>
      <c r="J4014" s="3" t="s">
        <v>3903</v>
      </c>
      <c r="K4014" s="3" t="s">
        <v>89</v>
      </c>
      <c r="L4014" s="3" t="s">
        <v>507</v>
      </c>
      <c r="M4014" s="3" t="s">
        <v>496</v>
      </c>
      <c r="O4014" s="3" t="s">
        <v>14104</v>
      </c>
      <c r="Q4014" s="3" t="s">
        <v>2163</v>
      </c>
      <c r="R4014" s="3" t="s">
        <v>14105</v>
      </c>
    </row>
    <row r="4015" s="3" customFormat="true" ht="12.75" hidden="false" customHeight="false" outlineLevel="0" collapsed="false">
      <c r="B4015" s="3" t="s">
        <v>14044</v>
      </c>
      <c r="C4015" s="3" t="s">
        <v>2515</v>
      </c>
      <c r="E4015" s="3" t="s">
        <v>58</v>
      </c>
      <c r="I4015" s="3" t="n">
        <v>6</v>
      </c>
      <c r="J4015" s="3" t="s">
        <v>14106</v>
      </c>
      <c r="K4015" s="3" t="s">
        <v>1897</v>
      </c>
      <c r="L4015" s="3" t="s">
        <v>522</v>
      </c>
      <c r="O4015" s="3" t="s">
        <v>523</v>
      </c>
      <c r="Q4015" s="3" t="s">
        <v>804</v>
      </c>
      <c r="R4015" s="3" t="s">
        <v>4268</v>
      </c>
    </row>
    <row r="4016" s="3" customFormat="true" ht="12.75" hidden="false" customHeight="false" outlineLevel="0" collapsed="false">
      <c r="B4016" s="3" t="s">
        <v>14044</v>
      </c>
      <c r="C4016" s="3" t="s">
        <v>102</v>
      </c>
      <c r="E4016" s="3" t="s">
        <v>20</v>
      </c>
      <c r="J4016" s="3" t="s">
        <v>14107</v>
      </c>
      <c r="K4016" s="3" t="s">
        <v>1488</v>
      </c>
      <c r="L4016" s="3" t="s">
        <v>50</v>
      </c>
      <c r="O4016" s="3" t="s">
        <v>32</v>
      </c>
      <c r="Q4016" s="3" t="s">
        <v>25</v>
      </c>
      <c r="R4016" s="3" t="s">
        <v>7662</v>
      </c>
    </row>
    <row r="4017" s="3" customFormat="true" ht="12.75" hidden="false" customHeight="false" outlineLevel="0" collapsed="false">
      <c r="B4017" s="3" t="s">
        <v>14044</v>
      </c>
      <c r="C4017" s="3" t="s">
        <v>102</v>
      </c>
      <c r="E4017" s="3" t="s">
        <v>20</v>
      </c>
      <c r="I4017" s="3" t="n">
        <v>34</v>
      </c>
      <c r="J4017" s="3" t="s">
        <v>8687</v>
      </c>
      <c r="K4017" s="3" t="s">
        <v>187</v>
      </c>
      <c r="L4017" s="3" t="s">
        <v>50</v>
      </c>
      <c r="M4017" s="3" t="s">
        <v>1203</v>
      </c>
      <c r="O4017" s="3" t="s">
        <v>32</v>
      </c>
      <c r="Q4017" s="3" t="s">
        <v>25</v>
      </c>
      <c r="R4017" s="3" t="s">
        <v>7662</v>
      </c>
    </row>
    <row r="4018" s="3" customFormat="true" ht="12.75" hidden="false" customHeight="false" outlineLevel="0" collapsed="false">
      <c r="B4018" s="3" t="s">
        <v>14044</v>
      </c>
      <c r="C4018" s="3" t="s">
        <v>102</v>
      </c>
      <c r="E4018" s="3" t="s">
        <v>20</v>
      </c>
      <c r="I4018" s="3" t="n">
        <v>1</v>
      </c>
      <c r="J4018" s="3" t="s">
        <v>6968</v>
      </c>
      <c r="L4018" s="3" t="s">
        <v>123</v>
      </c>
      <c r="O4018" s="3" t="s">
        <v>32</v>
      </c>
      <c r="P4018" s="3" t="s">
        <v>11</v>
      </c>
      <c r="Q4018" s="3" t="s">
        <v>25</v>
      </c>
      <c r="R4018" s="3" t="s">
        <v>8267</v>
      </c>
    </row>
    <row r="4019" s="3" customFormat="true" ht="12.75" hidden="false" customHeight="false" outlineLevel="0" collapsed="false">
      <c r="A4019" s="3" t="s">
        <v>14108</v>
      </c>
      <c r="B4019" s="3" t="s">
        <v>14109</v>
      </c>
      <c r="E4019" s="3" t="s">
        <v>20</v>
      </c>
      <c r="I4019" s="3" t="n">
        <v>24</v>
      </c>
      <c r="J4019" s="3" t="s">
        <v>9106</v>
      </c>
      <c r="K4019" s="3" t="s">
        <v>837</v>
      </c>
      <c r="L4019" s="3" t="s">
        <v>50</v>
      </c>
      <c r="O4019" s="3" t="s">
        <v>90</v>
      </c>
      <c r="Q4019" s="3" t="s">
        <v>86</v>
      </c>
      <c r="R4019" s="3" t="s">
        <v>13195</v>
      </c>
      <c r="S4019" s="3" t="s">
        <v>14110</v>
      </c>
    </row>
    <row r="4020" s="3" customFormat="true" ht="12.75" hidden="false" customHeight="false" outlineLevel="0" collapsed="false">
      <c r="A4020" s="3" t="s">
        <v>14111</v>
      </c>
      <c r="B4020" s="3" t="s">
        <v>14112</v>
      </c>
      <c r="E4020" s="3" t="s">
        <v>20</v>
      </c>
      <c r="I4020" s="3" t="n">
        <v>1</v>
      </c>
      <c r="J4020" s="3" t="s">
        <v>13116</v>
      </c>
      <c r="K4020" s="3" t="s">
        <v>224</v>
      </c>
      <c r="L4020" s="3" t="s">
        <v>50</v>
      </c>
      <c r="M4020" s="3" t="s">
        <v>1822</v>
      </c>
      <c r="O4020" s="3" t="s">
        <v>1356</v>
      </c>
      <c r="Q4020" s="3" t="s">
        <v>25</v>
      </c>
      <c r="R4020" s="3" t="s">
        <v>10982</v>
      </c>
    </row>
    <row r="4021" s="3" customFormat="true" ht="12.75" hidden="false" customHeight="false" outlineLevel="0" collapsed="false">
      <c r="A4021" s="3" t="s">
        <v>14113</v>
      </c>
      <c r="B4021" s="3" t="s">
        <v>14114</v>
      </c>
      <c r="E4021" s="3" t="s">
        <v>20</v>
      </c>
      <c r="J4021" s="3" t="s">
        <v>13400</v>
      </c>
      <c r="K4021" s="3" t="s">
        <v>14115</v>
      </c>
      <c r="L4021" s="3" t="s">
        <v>522</v>
      </c>
      <c r="O4021" s="3" t="s">
        <v>14116</v>
      </c>
      <c r="Q4021" s="3" t="s">
        <v>2219</v>
      </c>
      <c r="R4021" s="3" t="s">
        <v>14117</v>
      </c>
    </row>
    <row r="4022" s="3" customFormat="true" ht="12.75" hidden="false" customHeight="false" outlineLevel="0" collapsed="false">
      <c r="A4022" s="3" t="s">
        <v>1969</v>
      </c>
      <c r="B4022" s="3" t="s">
        <v>14114</v>
      </c>
      <c r="I4022" s="3" t="n">
        <v>8</v>
      </c>
      <c r="J4022" s="3" t="s">
        <v>6892</v>
      </c>
      <c r="K4022" s="3" t="s">
        <v>957</v>
      </c>
      <c r="L4022" s="3" t="s">
        <v>50</v>
      </c>
      <c r="O4022" s="3" t="s">
        <v>90</v>
      </c>
      <c r="Q4022" s="3" t="s">
        <v>86</v>
      </c>
      <c r="R4022" s="3" t="s">
        <v>14118</v>
      </c>
    </row>
    <row r="4023" s="3" customFormat="true" ht="12.75" hidden="false" customHeight="false" outlineLevel="0" collapsed="false">
      <c r="A4023" s="3" t="s">
        <v>3779</v>
      </c>
      <c r="B4023" s="3" t="s">
        <v>14119</v>
      </c>
      <c r="E4023" s="3" t="s">
        <v>20</v>
      </c>
      <c r="I4023" s="3" t="n">
        <v>1</v>
      </c>
      <c r="J4023" s="3" t="s">
        <v>13116</v>
      </c>
      <c r="K4023" s="3" t="s">
        <v>14120</v>
      </c>
      <c r="L4023" s="3" t="s">
        <v>50</v>
      </c>
      <c r="M4023" s="3" t="s">
        <v>14121</v>
      </c>
      <c r="O4023" s="3" t="s">
        <v>2446</v>
      </c>
      <c r="Q4023" s="3" t="s">
        <v>25</v>
      </c>
      <c r="R4023" s="3" t="s">
        <v>11311</v>
      </c>
    </row>
    <row r="4024" s="3" customFormat="true" ht="12.75" hidden="false" customHeight="false" outlineLevel="0" collapsed="false">
      <c r="A4024" s="3" t="s">
        <v>758</v>
      </c>
      <c r="B4024" s="3" t="s">
        <v>14122</v>
      </c>
      <c r="E4024" s="3" t="s">
        <v>20</v>
      </c>
      <c r="I4024" s="3" t="n">
        <v>2</v>
      </c>
      <c r="J4024" s="3" t="s">
        <v>14123</v>
      </c>
      <c r="K4024" s="3" t="s">
        <v>2207</v>
      </c>
      <c r="L4024" s="3" t="s">
        <v>50</v>
      </c>
      <c r="O4024" s="3" t="s">
        <v>337</v>
      </c>
      <c r="Q4024" s="3" t="s">
        <v>86</v>
      </c>
      <c r="R4024" s="3" t="s">
        <v>14124</v>
      </c>
      <c r="S4024" s="3" t="s">
        <v>14125</v>
      </c>
    </row>
    <row r="4025" s="3" customFormat="true" ht="12.75" hidden="false" customHeight="false" outlineLevel="0" collapsed="false">
      <c r="A4025" s="3" t="s">
        <v>14126</v>
      </c>
      <c r="B4025" s="3" t="s">
        <v>14127</v>
      </c>
      <c r="E4025" s="3" t="s">
        <v>20</v>
      </c>
      <c r="I4025" s="3" t="s">
        <v>14128</v>
      </c>
      <c r="J4025" s="3" t="s">
        <v>21</v>
      </c>
      <c r="K4025" s="3" t="s">
        <v>193</v>
      </c>
      <c r="L4025" s="3" t="s">
        <v>50</v>
      </c>
      <c r="O4025" s="3" t="s">
        <v>337</v>
      </c>
      <c r="Q4025" s="3" t="s">
        <v>86</v>
      </c>
      <c r="R4025" s="3" t="s">
        <v>9601</v>
      </c>
      <c r="S4025" s="3" t="s">
        <v>14129</v>
      </c>
    </row>
    <row r="4026" s="3" customFormat="true" ht="12.75" hidden="false" customHeight="false" outlineLevel="0" collapsed="false">
      <c r="A4026" s="3" t="s">
        <v>14130</v>
      </c>
      <c r="B4026" s="3" t="s">
        <v>14131</v>
      </c>
      <c r="C4026" s="3" t="s">
        <v>129</v>
      </c>
      <c r="E4026" s="3" t="s">
        <v>20</v>
      </c>
      <c r="I4026" s="3" t="n">
        <v>122</v>
      </c>
      <c r="J4026" s="3" t="s">
        <v>540</v>
      </c>
      <c r="K4026" s="3" t="s">
        <v>49</v>
      </c>
      <c r="L4026" s="3" t="s">
        <v>50</v>
      </c>
      <c r="N4026" s="3" t="s">
        <v>235</v>
      </c>
      <c r="O4026" s="3" t="s">
        <v>14132</v>
      </c>
      <c r="P4026" s="3" t="s">
        <v>14133</v>
      </c>
      <c r="Q4026" s="3" t="s">
        <v>588</v>
      </c>
      <c r="R4026" s="3" t="s">
        <v>7382</v>
      </c>
    </row>
    <row r="4027" s="3" customFormat="true" ht="12.75" hidden="false" customHeight="false" outlineLevel="0" collapsed="false">
      <c r="A4027" s="3" t="s">
        <v>1459</v>
      </c>
      <c r="B4027" s="3" t="s">
        <v>14134</v>
      </c>
      <c r="E4027" s="3" t="s">
        <v>20</v>
      </c>
      <c r="I4027" s="3" t="n">
        <v>4</v>
      </c>
      <c r="J4027" s="3" t="s">
        <v>9634</v>
      </c>
      <c r="K4027" s="3" t="s">
        <v>10047</v>
      </c>
      <c r="L4027" s="3" t="s">
        <v>50</v>
      </c>
      <c r="O4027" s="3" t="s">
        <v>90</v>
      </c>
      <c r="Q4027" s="3" t="s">
        <v>86</v>
      </c>
      <c r="R4027" s="3" t="s">
        <v>10048</v>
      </c>
      <c r="S4027" s="3" t="s">
        <v>14135</v>
      </c>
    </row>
    <row r="4028" s="3" customFormat="true" ht="12.75" hidden="false" customHeight="false" outlineLevel="0" collapsed="false">
      <c r="A4028" s="3" t="s">
        <v>1240</v>
      </c>
      <c r="B4028" s="3" t="s">
        <v>14136</v>
      </c>
      <c r="C4028" s="3" t="s">
        <v>129</v>
      </c>
      <c r="E4028" s="3" t="s">
        <v>20</v>
      </c>
      <c r="I4028" s="3" t="s">
        <v>14137</v>
      </c>
      <c r="J4028" s="3" t="s">
        <v>14138</v>
      </c>
      <c r="K4028" s="3" t="s">
        <v>4552</v>
      </c>
      <c r="L4028" s="3" t="s">
        <v>50</v>
      </c>
      <c r="O4028" s="3" t="s">
        <v>337</v>
      </c>
      <c r="Q4028" s="3" t="s">
        <v>86</v>
      </c>
      <c r="R4028" s="3" t="s">
        <v>14139</v>
      </c>
      <c r="S4028" s="3" t="s">
        <v>1684</v>
      </c>
    </row>
    <row r="4029" s="3" customFormat="true" ht="12.75" hidden="false" customHeight="false" outlineLevel="0" collapsed="false">
      <c r="A4029" s="3" t="s">
        <v>953</v>
      </c>
      <c r="B4029" s="3" t="s">
        <v>14140</v>
      </c>
      <c r="E4029" s="3" t="s">
        <v>20</v>
      </c>
      <c r="J4029" s="3" t="s">
        <v>14141</v>
      </c>
      <c r="K4029" s="3" t="s">
        <v>5160</v>
      </c>
      <c r="L4029" s="3" t="s">
        <v>50</v>
      </c>
      <c r="M4029" s="3" t="s">
        <v>14142</v>
      </c>
      <c r="O4029" s="3" t="s">
        <v>69</v>
      </c>
      <c r="R4029" s="3" t="s">
        <v>14143</v>
      </c>
    </row>
    <row r="4030" s="3" customFormat="true" ht="12.75" hidden="false" customHeight="false" outlineLevel="0" collapsed="false">
      <c r="A4030" s="3" t="s">
        <v>14144</v>
      </c>
      <c r="B4030" s="3" t="s">
        <v>14145</v>
      </c>
      <c r="E4030" s="3" t="s">
        <v>20</v>
      </c>
      <c r="I4030" s="3" t="s">
        <v>8387</v>
      </c>
      <c r="J4030" s="3" t="s">
        <v>14146</v>
      </c>
      <c r="K4030" s="3" t="s">
        <v>1288</v>
      </c>
      <c r="L4030" s="3" t="s">
        <v>50</v>
      </c>
      <c r="M4030" s="3" t="s">
        <v>255</v>
      </c>
      <c r="O4030" s="3" t="s">
        <v>14147</v>
      </c>
      <c r="Q4030" s="3" t="s">
        <v>356</v>
      </c>
      <c r="R4030" s="3" t="s">
        <v>14148</v>
      </c>
    </row>
    <row r="4031" s="3" customFormat="true" ht="12.75" hidden="false" customHeight="false" outlineLevel="0" collapsed="false">
      <c r="A4031" s="3" t="s">
        <v>1240</v>
      </c>
      <c r="B4031" s="3" t="s">
        <v>14149</v>
      </c>
      <c r="C4031" s="3" t="s">
        <v>706</v>
      </c>
      <c r="E4031" s="3" t="s">
        <v>20</v>
      </c>
      <c r="I4031" s="3" t="n">
        <v>4</v>
      </c>
      <c r="J4031" s="3" t="s">
        <v>14150</v>
      </c>
      <c r="K4031" s="3" t="s">
        <v>7463</v>
      </c>
      <c r="L4031" s="3" t="s">
        <v>50</v>
      </c>
      <c r="O4031" s="3" t="s">
        <v>90</v>
      </c>
      <c r="Q4031" s="3" t="s">
        <v>86</v>
      </c>
      <c r="R4031" s="3" t="s">
        <v>14151</v>
      </c>
      <c r="S4031" s="3" t="s">
        <v>14152</v>
      </c>
    </row>
    <row r="4032" s="3" customFormat="true" ht="12.75" hidden="false" customHeight="false" outlineLevel="0" collapsed="false">
      <c r="A4032" s="3" t="s">
        <v>704</v>
      </c>
      <c r="B4032" s="3" t="s">
        <v>14153</v>
      </c>
      <c r="C4032" s="3" t="s">
        <v>102</v>
      </c>
      <c r="E4032" s="3" t="s">
        <v>20</v>
      </c>
      <c r="I4032" s="3" t="s">
        <v>14154</v>
      </c>
      <c r="J4032" s="3" t="s">
        <v>540</v>
      </c>
      <c r="K4032" s="3" t="s">
        <v>49</v>
      </c>
      <c r="L4032" s="3" t="s">
        <v>50</v>
      </c>
      <c r="N4032" s="3" t="s">
        <v>106</v>
      </c>
      <c r="O4032" s="3" t="s">
        <v>14155</v>
      </c>
      <c r="P4032" s="3" t="s">
        <v>14156</v>
      </c>
      <c r="Q4032" s="3" t="s">
        <v>179</v>
      </c>
      <c r="R4032" s="3" t="s">
        <v>14157</v>
      </c>
    </row>
    <row r="4033" s="3" customFormat="true" ht="12.75" hidden="false" customHeight="false" outlineLevel="0" collapsed="false">
      <c r="A4033" s="3" t="s">
        <v>10618</v>
      </c>
      <c r="B4033" s="3" t="s">
        <v>14158</v>
      </c>
      <c r="C4033" s="3" t="s">
        <v>102</v>
      </c>
      <c r="E4033" s="3" t="s">
        <v>20</v>
      </c>
      <c r="I4033" s="3" t="s">
        <v>14159</v>
      </c>
      <c r="J4033" s="3" t="s">
        <v>14160</v>
      </c>
      <c r="K4033" s="3" t="s">
        <v>910</v>
      </c>
      <c r="L4033" s="3" t="s">
        <v>12227</v>
      </c>
      <c r="O4033" s="3" t="s">
        <v>14161</v>
      </c>
      <c r="P4033" s="3" t="s">
        <v>14162</v>
      </c>
      <c r="Q4033" s="3" t="s">
        <v>5579</v>
      </c>
      <c r="R4033" s="3" t="s">
        <v>14163</v>
      </c>
      <c r="S4033" s="3" t="s">
        <v>423</v>
      </c>
    </row>
    <row r="4034" s="3" customFormat="true" ht="12.75" hidden="false" customHeight="false" outlineLevel="0" collapsed="false">
      <c r="A4034" s="3" t="s">
        <v>4723</v>
      </c>
      <c r="B4034" s="3" t="s">
        <v>14164</v>
      </c>
      <c r="C4034" s="3" t="s">
        <v>102</v>
      </c>
      <c r="E4034" s="3" t="s">
        <v>20</v>
      </c>
      <c r="I4034" s="3" t="s">
        <v>14165</v>
      </c>
      <c r="J4034" s="3" t="s">
        <v>14166</v>
      </c>
      <c r="K4034" s="3" t="s">
        <v>910</v>
      </c>
      <c r="L4034" s="3" t="s">
        <v>50</v>
      </c>
      <c r="N4034" s="3" t="s">
        <v>235</v>
      </c>
      <c r="O4034" s="3" t="s">
        <v>10112</v>
      </c>
      <c r="P4034" s="3" t="s">
        <v>14167</v>
      </c>
      <c r="Q4034" s="3" t="s">
        <v>8998</v>
      </c>
      <c r="R4034" s="3" t="s">
        <v>14168</v>
      </c>
    </row>
    <row r="4035" s="3" customFormat="true" ht="12.75" hidden="false" customHeight="false" outlineLevel="0" collapsed="false">
      <c r="A4035" s="3" t="s">
        <v>7497</v>
      </c>
      <c r="B4035" s="3" t="s">
        <v>14169</v>
      </c>
      <c r="C4035" s="3" t="s">
        <v>102</v>
      </c>
      <c r="E4035" s="3" t="s">
        <v>20</v>
      </c>
      <c r="I4035" s="3" t="s">
        <v>14170</v>
      </c>
      <c r="J4035" s="3" t="s">
        <v>14171</v>
      </c>
      <c r="K4035" s="3" t="s">
        <v>910</v>
      </c>
      <c r="L4035" s="3" t="s">
        <v>3535</v>
      </c>
      <c r="M4035" s="3" t="s">
        <v>105</v>
      </c>
      <c r="N4035" s="3" t="s">
        <v>235</v>
      </c>
      <c r="O4035" s="3" t="s">
        <v>14172</v>
      </c>
      <c r="P4035" s="3" t="s">
        <v>14173</v>
      </c>
      <c r="Q4035" s="3" t="s">
        <v>3053</v>
      </c>
      <c r="R4035" s="3" t="s">
        <v>14174</v>
      </c>
    </row>
    <row r="4036" s="3" customFormat="true" ht="12.75" hidden="false" customHeight="false" outlineLevel="0" collapsed="false">
      <c r="A4036" s="3" t="s">
        <v>14175</v>
      </c>
      <c r="B4036" s="3" t="s">
        <v>14164</v>
      </c>
      <c r="C4036" s="3" t="s">
        <v>102</v>
      </c>
      <c r="E4036" s="3" t="s">
        <v>20</v>
      </c>
      <c r="I4036" s="3" t="n">
        <v>209</v>
      </c>
      <c r="J4036" s="3" t="s">
        <v>540</v>
      </c>
      <c r="K4036" s="3" t="s">
        <v>49</v>
      </c>
      <c r="L4036" s="3" t="s">
        <v>50</v>
      </c>
      <c r="M4036" s="3" t="s">
        <v>105</v>
      </c>
      <c r="O4036" s="3" t="s">
        <v>251</v>
      </c>
      <c r="R4036" s="3" t="s">
        <v>10605</v>
      </c>
    </row>
    <row r="4037" s="3" customFormat="true" ht="12.75" hidden="false" customHeight="false" outlineLevel="0" collapsed="false">
      <c r="A4037" s="3" t="s">
        <v>14176</v>
      </c>
      <c r="B4037" s="3" t="s">
        <v>14177</v>
      </c>
      <c r="C4037" s="3" t="s">
        <v>102</v>
      </c>
      <c r="E4037" s="3" t="s">
        <v>20</v>
      </c>
      <c r="I4037" s="3" t="s">
        <v>14178</v>
      </c>
      <c r="J4037" s="3" t="s">
        <v>14179</v>
      </c>
      <c r="K4037" s="3" t="s">
        <v>49</v>
      </c>
      <c r="L4037" s="3" t="s">
        <v>50</v>
      </c>
      <c r="M4037" s="3" t="s">
        <v>1080</v>
      </c>
      <c r="N4037" s="3" t="s">
        <v>106</v>
      </c>
      <c r="O4037" s="3" t="s">
        <v>14180</v>
      </c>
      <c r="P4037" s="3" t="s">
        <v>14181</v>
      </c>
      <c r="Q4037" s="3" t="s">
        <v>561</v>
      </c>
      <c r="R4037" s="3" t="s">
        <v>14182</v>
      </c>
    </row>
    <row r="4038" s="3" customFormat="true" ht="12.75" hidden="false" customHeight="false" outlineLevel="0" collapsed="false">
      <c r="A4038" s="3" t="s">
        <v>8942</v>
      </c>
      <c r="B4038" s="3" t="s">
        <v>14177</v>
      </c>
      <c r="C4038" s="3" t="s">
        <v>102</v>
      </c>
      <c r="E4038" s="3" t="s">
        <v>20</v>
      </c>
      <c r="I4038" s="3" t="s">
        <v>14183</v>
      </c>
      <c r="J4038" s="3" t="s">
        <v>6917</v>
      </c>
      <c r="K4038" s="3" t="s">
        <v>49</v>
      </c>
      <c r="L4038" s="3" t="s">
        <v>50</v>
      </c>
      <c r="M4038" s="3" t="s">
        <v>105</v>
      </c>
      <c r="N4038" s="3" t="s">
        <v>2511</v>
      </c>
      <c r="O4038" s="3" t="s">
        <v>14184</v>
      </c>
      <c r="P4038" s="3" t="s">
        <v>14185</v>
      </c>
      <c r="Q4038" s="3" t="s">
        <v>9342</v>
      </c>
      <c r="R4038" s="3" t="s">
        <v>14186</v>
      </c>
    </row>
    <row r="4039" s="3" customFormat="true" ht="12.75" hidden="false" customHeight="false" outlineLevel="0" collapsed="false">
      <c r="A4039" s="3" t="s">
        <v>6080</v>
      </c>
      <c r="B4039" s="3" t="s">
        <v>14164</v>
      </c>
      <c r="C4039" s="3" t="s">
        <v>102</v>
      </c>
      <c r="E4039" s="3" t="s">
        <v>20</v>
      </c>
      <c r="I4039" s="3" t="s">
        <v>14187</v>
      </c>
      <c r="J4039" s="3" t="s">
        <v>540</v>
      </c>
      <c r="K4039" s="3" t="s">
        <v>49</v>
      </c>
      <c r="L4039" s="3" t="s">
        <v>50</v>
      </c>
      <c r="N4039" s="3" t="s">
        <v>4081</v>
      </c>
      <c r="O4039" s="3" t="s">
        <v>14188</v>
      </c>
      <c r="P4039" s="3" t="s">
        <v>8997</v>
      </c>
      <c r="Q4039" s="3" t="s">
        <v>588</v>
      </c>
      <c r="R4039" s="3" t="s">
        <v>14189</v>
      </c>
    </row>
    <row r="4040" s="3" customFormat="true" ht="12.75" hidden="false" customHeight="false" outlineLevel="0" collapsed="false">
      <c r="A4040" s="3" t="s">
        <v>1818</v>
      </c>
      <c r="B4040" s="3" t="s">
        <v>14164</v>
      </c>
      <c r="C4040" s="3" t="s">
        <v>102</v>
      </c>
      <c r="E4040" s="3" t="s">
        <v>20</v>
      </c>
      <c r="I4040" s="3" t="n">
        <v>410</v>
      </c>
      <c r="J4040" s="3" t="s">
        <v>540</v>
      </c>
      <c r="K4040" s="3" t="s">
        <v>49</v>
      </c>
      <c r="L4040" s="3" t="s">
        <v>50</v>
      </c>
      <c r="O4040" s="3" t="s">
        <v>90</v>
      </c>
      <c r="Q4040" s="3" t="s">
        <v>86</v>
      </c>
      <c r="R4040" s="3" t="s">
        <v>1858</v>
      </c>
    </row>
    <row r="4041" s="3" customFormat="true" ht="12.75" hidden="false" customHeight="false" outlineLevel="0" collapsed="false">
      <c r="A4041" s="3" t="s">
        <v>14190</v>
      </c>
      <c r="B4041" s="3" t="s">
        <v>14169</v>
      </c>
      <c r="C4041" s="3" t="s">
        <v>102</v>
      </c>
      <c r="E4041" s="3" t="s">
        <v>20</v>
      </c>
      <c r="I4041" s="3" t="s">
        <v>14191</v>
      </c>
      <c r="J4041" s="3" t="s">
        <v>6917</v>
      </c>
      <c r="K4041" s="3" t="s">
        <v>49</v>
      </c>
      <c r="L4041" s="3" t="s">
        <v>3510</v>
      </c>
      <c r="M4041" s="3" t="s">
        <v>105</v>
      </c>
      <c r="N4041" s="3" t="s">
        <v>14192</v>
      </c>
      <c r="O4041" s="3" t="s">
        <v>14193</v>
      </c>
      <c r="P4041" s="3" t="s">
        <v>14194</v>
      </c>
      <c r="Q4041" s="3" t="s">
        <v>1083</v>
      </c>
      <c r="R4041" s="3" t="s">
        <v>14195</v>
      </c>
    </row>
    <row r="4042" s="3" customFormat="true" ht="12.75" hidden="false" customHeight="false" outlineLevel="0" collapsed="false">
      <c r="A4042" s="3" t="s">
        <v>14196</v>
      </c>
      <c r="B4042" s="3" t="s">
        <v>14197</v>
      </c>
      <c r="C4042" s="3" t="s">
        <v>129</v>
      </c>
      <c r="E4042" s="3" t="s">
        <v>20</v>
      </c>
      <c r="I4042" s="3" t="n">
        <v>1</v>
      </c>
      <c r="J4042" s="3" t="s">
        <v>6892</v>
      </c>
      <c r="L4042" s="3" t="s">
        <v>50</v>
      </c>
      <c r="N4042" s="3" t="s">
        <v>2892</v>
      </c>
      <c r="O4042" s="3" t="s">
        <v>2893</v>
      </c>
      <c r="P4042" s="3" t="s">
        <v>178</v>
      </c>
      <c r="Q4042" s="3" t="s">
        <v>179</v>
      </c>
      <c r="R4042" s="3" t="s">
        <v>8252</v>
      </c>
    </row>
    <row r="4043" s="3" customFormat="true" ht="12.75" hidden="false" customHeight="false" outlineLevel="0" collapsed="false">
      <c r="A4043" s="3" t="s">
        <v>5832</v>
      </c>
      <c r="B4043" s="3" t="s">
        <v>14169</v>
      </c>
      <c r="C4043" s="3" t="s">
        <v>102</v>
      </c>
      <c r="E4043" s="3" t="s">
        <v>20</v>
      </c>
      <c r="I4043" s="3" t="s">
        <v>14198</v>
      </c>
      <c r="J4043" s="3" t="s">
        <v>540</v>
      </c>
      <c r="K4043" s="3" t="s">
        <v>49</v>
      </c>
      <c r="L4043" s="3" t="s">
        <v>50</v>
      </c>
      <c r="M4043" s="3" t="s">
        <v>105</v>
      </c>
      <c r="O4043" s="3" t="s">
        <v>195</v>
      </c>
      <c r="Q4043" s="3" t="s">
        <v>25</v>
      </c>
      <c r="R4043" s="3" t="s">
        <v>14199</v>
      </c>
    </row>
    <row r="4044" s="3" customFormat="true" ht="12.75" hidden="false" customHeight="false" outlineLevel="0" collapsed="false">
      <c r="B4044" s="3" t="s">
        <v>14200</v>
      </c>
      <c r="C4044" s="3" t="s">
        <v>129</v>
      </c>
      <c r="E4044" s="3" t="s">
        <v>20</v>
      </c>
      <c r="I4044" s="3" t="n">
        <v>4</v>
      </c>
      <c r="J4044" s="3" t="s">
        <v>11926</v>
      </c>
      <c r="L4044" s="3" t="s">
        <v>50</v>
      </c>
      <c r="O4044" s="3" t="s">
        <v>14201</v>
      </c>
      <c r="P4044" s="3" t="s">
        <v>178</v>
      </c>
      <c r="Q4044" s="3" t="s">
        <v>179</v>
      </c>
      <c r="R4044" s="3" t="s">
        <v>11928</v>
      </c>
    </row>
    <row r="4045" s="3" customFormat="true" ht="12.75" hidden="false" customHeight="false" outlineLevel="0" collapsed="false">
      <c r="A4045" s="3" t="s">
        <v>14144</v>
      </c>
      <c r="B4045" s="3" t="s">
        <v>14202</v>
      </c>
      <c r="E4045" s="3" t="s">
        <v>20</v>
      </c>
      <c r="I4045" s="3" t="n">
        <v>17</v>
      </c>
      <c r="J4045" s="3" t="s">
        <v>9791</v>
      </c>
      <c r="K4045" s="3" t="s">
        <v>1288</v>
      </c>
      <c r="L4045" s="3" t="s">
        <v>50</v>
      </c>
      <c r="M4045" s="3" t="s">
        <v>255</v>
      </c>
      <c r="O4045" s="3" t="s">
        <v>69</v>
      </c>
      <c r="Q4045" s="3" t="s">
        <v>25</v>
      </c>
      <c r="R4045" s="3" t="s">
        <v>14203</v>
      </c>
    </row>
    <row r="4046" s="3" customFormat="true" ht="12.75" hidden="false" customHeight="false" outlineLevel="0" collapsed="false">
      <c r="A4046" s="3" t="s">
        <v>10659</v>
      </c>
      <c r="B4046" s="3" t="s">
        <v>14204</v>
      </c>
      <c r="E4046" s="3" t="s">
        <v>58</v>
      </c>
      <c r="J4046" s="3" t="s">
        <v>14205</v>
      </c>
      <c r="K4046" s="3" t="s">
        <v>521</v>
      </c>
      <c r="L4046" s="3" t="s">
        <v>522</v>
      </c>
      <c r="O4046" s="3" t="s">
        <v>523</v>
      </c>
      <c r="Q4046" s="3" t="s">
        <v>25</v>
      </c>
      <c r="R4046" s="3" t="s">
        <v>4642</v>
      </c>
    </row>
    <row r="4047" s="3" customFormat="true" ht="12.75" hidden="false" customHeight="false" outlineLevel="0" collapsed="false">
      <c r="A4047" s="3" t="s">
        <v>1427</v>
      </c>
      <c r="B4047" s="3" t="s">
        <v>14206</v>
      </c>
      <c r="C4047" s="3" t="s">
        <v>834</v>
      </c>
      <c r="E4047" s="3" t="s">
        <v>20</v>
      </c>
      <c r="I4047" s="3" t="s">
        <v>14207</v>
      </c>
      <c r="J4047" s="3" t="s">
        <v>540</v>
      </c>
      <c r="K4047" s="3" t="s">
        <v>49</v>
      </c>
      <c r="L4047" s="3" t="s">
        <v>50</v>
      </c>
      <c r="N4047" s="3" t="s">
        <v>3838</v>
      </c>
      <c r="O4047" s="3" t="s">
        <v>14208</v>
      </c>
      <c r="P4047" s="3" t="s">
        <v>14209</v>
      </c>
      <c r="Q4047" s="3" t="s">
        <v>588</v>
      </c>
      <c r="R4047" s="3" t="s">
        <v>14210</v>
      </c>
    </row>
    <row r="4048" s="3" customFormat="true" ht="12.75" hidden="false" customHeight="false" outlineLevel="0" collapsed="false">
      <c r="A4048" s="3" t="s">
        <v>4074</v>
      </c>
      <c r="B4048" s="3" t="s">
        <v>14211</v>
      </c>
      <c r="E4048" s="3" t="s">
        <v>20</v>
      </c>
      <c r="I4048" s="3" t="s">
        <v>14212</v>
      </c>
      <c r="J4048" s="3" t="s">
        <v>7045</v>
      </c>
      <c r="K4048" s="3" t="s">
        <v>2097</v>
      </c>
      <c r="O4048" s="3" t="s">
        <v>337</v>
      </c>
      <c r="Q4048" s="3" t="s">
        <v>86</v>
      </c>
      <c r="R4048" s="3" t="s">
        <v>14213</v>
      </c>
      <c r="S4048" s="3" t="s">
        <v>14214</v>
      </c>
    </row>
    <row r="4049" s="3" customFormat="true" ht="12.75" hidden="false" customHeight="false" outlineLevel="0" collapsed="false">
      <c r="A4049" s="3" t="s">
        <v>14215</v>
      </c>
      <c r="B4049" s="3" t="s">
        <v>14216</v>
      </c>
      <c r="C4049" s="3" t="s">
        <v>129</v>
      </c>
      <c r="E4049" s="3" t="s">
        <v>20</v>
      </c>
      <c r="I4049" s="3" t="n">
        <v>408</v>
      </c>
      <c r="J4049" s="3" t="s">
        <v>540</v>
      </c>
      <c r="K4049" s="3" t="s">
        <v>49</v>
      </c>
      <c r="L4049" s="3" t="s">
        <v>50</v>
      </c>
      <c r="O4049" s="3" t="s">
        <v>90</v>
      </c>
      <c r="Q4049" s="3" t="s">
        <v>86</v>
      </c>
      <c r="R4049" s="3" t="s">
        <v>1858</v>
      </c>
    </row>
    <row r="4050" s="3" customFormat="true" ht="12.75" hidden="false" customHeight="false" outlineLevel="0" collapsed="false">
      <c r="A4050" s="3" t="s">
        <v>1290</v>
      </c>
      <c r="B4050" s="3" t="s">
        <v>14217</v>
      </c>
      <c r="C4050" s="3" t="s">
        <v>102</v>
      </c>
      <c r="E4050" s="3" t="s">
        <v>20</v>
      </c>
      <c r="I4050" s="3" t="n">
        <v>400</v>
      </c>
      <c r="J4050" s="3" t="s">
        <v>540</v>
      </c>
      <c r="K4050" s="3" t="s">
        <v>49</v>
      </c>
      <c r="L4050" s="3" t="s">
        <v>50</v>
      </c>
      <c r="O4050" s="3" t="s">
        <v>90</v>
      </c>
      <c r="Q4050" s="3" t="s">
        <v>86</v>
      </c>
      <c r="R4050" s="3" t="s">
        <v>1850</v>
      </c>
    </row>
    <row r="4051" s="3" customFormat="true" ht="12.75" hidden="false" customHeight="false" outlineLevel="0" collapsed="false">
      <c r="A4051" s="3" t="s">
        <v>14218</v>
      </c>
      <c r="B4051" s="3" t="s">
        <v>14219</v>
      </c>
      <c r="E4051" s="3" t="s">
        <v>20</v>
      </c>
      <c r="I4051" s="3" t="n">
        <v>7</v>
      </c>
      <c r="J4051" s="3" t="s">
        <v>7192</v>
      </c>
      <c r="K4051" s="3" t="s">
        <v>154</v>
      </c>
      <c r="L4051" s="3" t="s">
        <v>50</v>
      </c>
      <c r="O4051" s="3" t="s">
        <v>90</v>
      </c>
      <c r="Q4051" s="3" t="s">
        <v>86</v>
      </c>
      <c r="R4051" s="3" t="s">
        <v>765</v>
      </c>
    </row>
    <row r="4052" s="3" customFormat="true" ht="12.75" hidden="false" customHeight="false" outlineLevel="0" collapsed="false">
      <c r="A4052" s="3" t="s">
        <v>379</v>
      </c>
      <c r="B4052" s="3" t="s">
        <v>14220</v>
      </c>
      <c r="C4052" s="3" t="s">
        <v>102</v>
      </c>
      <c r="E4052" s="3" t="s">
        <v>20</v>
      </c>
      <c r="I4052" s="3" t="s">
        <v>14221</v>
      </c>
      <c r="J4052" s="3" t="s">
        <v>14222</v>
      </c>
      <c r="K4052" s="3" t="s">
        <v>187</v>
      </c>
      <c r="L4052" s="3" t="s">
        <v>3535</v>
      </c>
      <c r="O4052" s="3" t="s">
        <v>90</v>
      </c>
      <c r="Q4052" s="3" t="s">
        <v>2713</v>
      </c>
      <c r="R4052" s="3" t="s">
        <v>14223</v>
      </c>
      <c r="S4052" s="3" t="s">
        <v>423</v>
      </c>
    </row>
    <row r="4053" s="3" customFormat="true" ht="12.75" hidden="false" customHeight="false" outlineLevel="0" collapsed="false">
      <c r="A4053" s="3" t="s">
        <v>8070</v>
      </c>
      <c r="B4053" s="3" t="s">
        <v>14224</v>
      </c>
      <c r="E4053" s="3" t="s">
        <v>20</v>
      </c>
      <c r="I4053" s="3" t="n">
        <v>1</v>
      </c>
      <c r="J4053" s="3" t="s">
        <v>14225</v>
      </c>
      <c r="K4053" s="3" t="s">
        <v>3187</v>
      </c>
      <c r="L4053" s="3" t="s">
        <v>50</v>
      </c>
      <c r="O4053" s="3" t="s">
        <v>337</v>
      </c>
      <c r="Q4053" s="3" t="s">
        <v>86</v>
      </c>
      <c r="R4053" s="3" t="s">
        <v>1129</v>
      </c>
      <c r="S4053" s="3" t="s">
        <v>14226</v>
      </c>
    </row>
    <row r="4054" s="3" customFormat="true" ht="12.75" hidden="false" customHeight="false" outlineLevel="0" collapsed="false">
      <c r="A4054" s="3" t="s">
        <v>384</v>
      </c>
      <c r="B4054" s="3" t="s">
        <v>14227</v>
      </c>
      <c r="E4054" s="3" t="s">
        <v>20</v>
      </c>
      <c r="I4054" s="3" t="s">
        <v>5235</v>
      </c>
      <c r="J4054" s="3" t="s">
        <v>12893</v>
      </c>
      <c r="K4054" s="3" t="s">
        <v>14228</v>
      </c>
      <c r="L4054" s="3" t="s">
        <v>50</v>
      </c>
      <c r="M4054" s="3" t="s">
        <v>294</v>
      </c>
      <c r="O4054" s="3" t="s">
        <v>1335</v>
      </c>
      <c r="Q4054" s="3" t="s">
        <v>692</v>
      </c>
      <c r="R4054" s="3" t="s">
        <v>14229</v>
      </c>
      <c r="S4054" s="3" t="s">
        <v>14230</v>
      </c>
    </row>
    <row r="4055" s="3" customFormat="true" ht="12.75" hidden="false" customHeight="false" outlineLevel="0" collapsed="false">
      <c r="A4055" s="3" t="s">
        <v>4503</v>
      </c>
      <c r="B4055" s="3" t="s">
        <v>14231</v>
      </c>
      <c r="C4055" s="3" t="s">
        <v>129</v>
      </c>
      <c r="E4055" s="3" t="s">
        <v>20</v>
      </c>
      <c r="I4055" s="3" t="s">
        <v>867</v>
      </c>
      <c r="J4055" s="3" t="s">
        <v>9106</v>
      </c>
      <c r="K4055" s="3" t="s">
        <v>837</v>
      </c>
      <c r="L4055" s="3" t="s">
        <v>50</v>
      </c>
      <c r="O4055" s="3" t="s">
        <v>337</v>
      </c>
      <c r="Q4055" s="3" t="s">
        <v>86</v>
      </c>
      <c r="R4055" s="3" t="s">
        <v>12784</v>
      </c>
      <c r="S4055" s="3" t="s">
        <v>14232</v>
      </c>
    </row>
    <row r="4056" s="3" customFormat="true" ht="12.75" hidden="false" customHeight="false" outlineLevel="0" collapsed="false">
      <c r="A4056" s="3" t="s">
        <v>14233</v>
      </c>
      <c r="B4056" s="3" t="s">
        <v>14234</v>
      </c>
      <c r="E4056" s="3" t="s">
        <v>20</v>
      </c>
      <c r="I4056" s="3" t="s">
        <v>6766</v>
      </c>
      <c r="J4056" s="3" t="s">
        <v>7085</v>
      </c>
      <c r="K4056" s="3" t="s">
        <v>8248</v>
      </c>
      <c r="L4056" s="3" t="s">
        <v>50</v>
      </c>
      <c r="O4056" s="3" t="s">
        <v>337</v>
      </c>
      <c r="Q4056" s="3" t="s">
        <v>86</v>
      </c>
      <c r="R4056" s="3" t="s">
        <v>9958</v>
      </c>
      <c r="S4056" s="3" t="s">
        <v>14235</v>
      </c>
    </row>
    <row r="4057" s="3" customFormat="true" ht="12.75" hidden="false" customHeight="false" outlineLevel="0" collapsed="false">
      <c r="A4057" s="3" t="s">
        <v>4269</v>
      </c>
      <c r="B4057" s="3" t="s">
        <v>14236</v>
      </c>
      <c r="E4057" s="3" t="s">
        <v>58</v>
      </c>
      <c r="J4057" s="3" t="s">
        <v>14237</v>
      </c>
      <c r="K4057" s="3" t="s">
        <v>521</v>
      </c>
      <c r="L4057" s="3" t="s">
        <v>522</v>
      </c>
      <c r="O4057" s="3" t="s">
        <v>523</v>
      </c>
      <c r="Q4057" s="3" t="s">
        <v>25</v>
      </c>
      <c r="R4057" s="3" t="s">
        <v>5200</v>
      </c>
    </row>
    <row r="4058" s="3" customFormat="true" ht="12.75" hidden="false" customHeight="false" outlineLevel="0" collapsed="false">
      <c r="A4058" s="3" t="s">
        <v>7577</v>
      </c>
      <c r="B4058" s="3" t="s">
        <v>14238</v>
      </c>
      <c r="E4058" s="3" t="s">
        <v>20</v>
      </c>
      <c r="I4058" s="3" t="n">
        <v>1</v>
      </c>
      <c r="J4058" s="3" t="s">
        <v>7145</v>
      </c>
      <c r="K4058" s="3" t="s">
        <v>1370</v>
      </c>
      <c r="L4058" s="3" t="s">
        <v>50</v>
      </c>
      <c r="M4058" s="3" t="s">
        <v>8038</v>
      </c>
      <c r="O4058" s="3" t="s">
        <v>7787</v>
      </c>
      <c r="Q4058" s="3" t="s">
        <v>25</v>
      </c>
      <c r="R4058" s="3" t="s">
        <v>14239</v>
      </c>
    </row>
    <row r="4059" s="3" customFormat="true" ht="12.75" hidden="false" customHeight="false" outlineLevel="0" collapsed="false">
      <c r="A4059" s="3" t="s">
        <v>14240</v>
      </c>
      <c r="B4059" s="3" t="s">
        <v>14238</v>
      </c>
      <c r="E4059" s="3" t="s">
        <v>20</v>
      </c>
      <c r="I4059" s="3" t="s">
        <v>14241</v>
      </c>
      <c r="J4059" s="3" t="s">
        <v>7145</v>
      </c>
      <c r="K4059" s="3" t="s">
        <v>1370</v>
      </c>
      <c r="L4059" s="3" t="s">
        <v>50</v>
      </c>
      <c r="M4059" s="3" t="s">
        <v>7300</v>
      </c>
      <c r="O4059" s="3" t="s">
        <v>388</v>
      </c>
      <c r="Q4059" s="3" t="s">
        <v>25</v>
      </c>
      <c r="R4059" s="3" t="s">
        <v>14242</v>
      </c>
    </row>
    <row r="4060" s="3" customFormat="true" ht="12.75" hidden="false" customHeight="false" outlineLevel="0" collapsed="false">
      <c r="B4060" s="3" t="s">
        <v>14243</v>
      </c>
      <c r="E4060" s="3" t="s">
        <v>20</v>
      </c>
      <c r="I4060" s="3" t="n">
        <v>3</v>
      </c>
      <c r="J4060" s="3" t="s">
        <v>43</v>
      </c>
      <c r="K4060" s="3" t="s">
        <v>49</v>
      </c>
      <c r="L4060" s="3" t="s">
        <v>50</v>
      </c>
      <c r="O4060" s="3" t="s">
        <v>38</v>
      </c>
      <c r="Q4060" s="3" t="s">
        <v>25</v>
      </c>
      <c r="R4060" s="3" t="s">
        <v>2071</v>
      </c>
    </row>
    <row r="4061" s="3" customFormat="true" ht="12.75" hidden="false" customHeight="false" outlineLevel="0" collapsed="false">
      <c r="A4061" s="3" t="s">
        <v>991</v>
      </c>
      <c r="B4061" s="3" t="s">
        <v>14244</v>
      </c>
      <c r="E4061" s="3" t="s">
        <v>20</v>
      </c>
      <c r="J4061" s="3" t="s">
        <v>9634</v>
      </c>
      <c r="K4061" s="3" t="s">
        <v>9635</v>
      </c>
      <c r="L4061" s="3" t="s">
        <v>50</v>
      </c>
      <c r="O4061" s="3" t="s">
        <v>85</v>
      </c>
      <c r="Q4061" s="3" t="s">
        <v>86</v>
      </c>
      <c r="R4061" s="3" t="s">
        <v>10407</v>
      </c>
      <c r="S4061" s="3" t="s">
        <v>14245</v>
      </c>
    </row>
    <row r="4062" s="3" customFormat="true" ht="12.75" hidden="false" customHeight="false" outlineLevel="0" collapsed="false">
      <c r="A4062" s="3" t="s">
        <v>14065</v>
      </c>
      <c r="B4062" s="3" t="s">
        <v>14246</v>
      </c>
      <c r="C4062" s="3" t="s">
        <v>102</v>
      </c>
      <c r="E4062" s="3" t="s">
        <v>20</v>
      </c>
      <c r="I4062" s="3" t="s">
        <v>14247</v>
      </c>
      <c r="J4062" s="3" t="s">
        <v>7336</v>
      </c>
      <c r="K4062" s="3" t="s">
        <v>49</v>
      </c>
      <c r="L4062" s="3" t="s">
        <v>50</v>
      </c>
      <c r="M4062" s="3" t="s">
        <v>105</v>
      </c>
      <c r="N4062" s="3" t="s">
        <v>554</v>
      </c>
      <c r="O4062" s="3" t="s">
        <v>14248</v>
      </c>
      <c r="P4062" s="3" t="s">
        <v>14249</v>
      </c>
      <c r="Q4062" s="3" t="s">
        <v>561</v>
      </c>
      <c r="R4062" s="3" t="s">
        <v>14077</v>
      </c>
    </row>
    <row r="4063" s="3" customFormat="true" ht="12.75" hidden="false" customHeight="false" outlineLevel="0" collapsed="false">
      <c r="A4063" s="3" t="s">
        <v>14250</v>
      </c>
      <c r="B4063" s="3" t="s">
        <v>14251</v>
      </c>
      <c r="C4063" s="3" t="s">
        <v>129</v>
      </c>
      <c r="E4063" s="3" t="s">
        <v>20</v>
      </c>
      <c r="I4063" s="3" t="n">
        <v>10</v>
      </c>
      <c r="J4063" s="3" t="s">
        <v>6968</v>
      </c>
      <c r="K4063" s="3" t="s">
        <v>218</v>
      </c>
      <c r="L4063" s="3" t="s">
        <v>50</v>
      </c>
      <c r="O4063" s="3" t="s">
        <v>90</v>
      </c>
      <c r="Q4063" s="3" t="s">
        <v>86</v>
      </c>
      <c r="R4063" s="3" t="s">
        <v>409</v>
      </c>
    </row>
    <row r="4064" s="3" customFormat="true" ht="12.75" hidden="false" customHeight="false" outlineLevel="0" collapsed="false">
      <c r="A4064" s="3" t="s">
        <v>14252</v>
      </c>
      <c r="B4064" s="3" t="s">
        <v>14253</v>
      </c>
      <c r="E4064" s="3" t="s">
        <v>20</v>
      </c>
      <c r="I4064" s="3" t="n">
        <v>4</v>
      </c>
      <c r="J4064" s="3" t="s">
        <v>14150</v>
      </c>
      <c r="K4064" s="3" t="s">
        <v>4883</v>
      </c>
      <c r="L4064" s="3" t="s">
        <v>50</v>
      </c>
      <c r="O4064" s="3" t="s">
        <v>262</v>
      </c>
      <c r="R4064" s="3" t="s">
        <v>14254</v>
      </c>
    </row>
    <row r="4065" s="3" customFormat="true" ht="12.75" hidden="false" customHeight="false" outlineLevel="0" collapsed="false">
      <c r="A4065" s="3" t="s">
        <v>14255</v>
      </c>
      <c r="B4065" s="3" t="s">
        <v>4587</v>
      </c>
      <c r="E4065" s="3" t="s">
        <v>20</v>
      </c>
      <c r="I4065" s="3" t="s">
        <v>14256</v>
      </c>
      <c r="J4065" s="3" t="s">
        <v>7194</v>
      </c>
      <c r="K4065" s="3" t="s">
        <v>193</v>
      </c>
      <c r="L4065" s="3" t="s">
        <v>50</v>
      </c>
      <c r="O4065" s="3" t="s">
        <v>337</v>
      </c>
      <c r="Q4065" s="3" t="s">
        <v>86</v>
      </c>
      <c r="R4065" s="3" t="s">
        <v>4984</v>
      </c>
      <c r="S4065" s="3" t="s">
        <v>5989</v>
      </c>
    </row>
    <row r="4066" s="3" customFormat="true" ht="12.75" hidden="false" customHeight="false" outlineLevel="0" collapsed="false">
      <c r="A4066" s="3" t="s">
        <v>137</v>
      </c>
      <c r="B4066" s="3" t="s">
        <v>14257</v>
      </c>
      <c r="E4066" s="3" t="s">
        <v>20</v>
      </c>
      <c r="I4066" s="3" t="s">
        <v>4505</v>
      </c>
      <c r="J4066" s="3" t="s">
        <v>21</v>
      </c>
      <c r="K4066" s="3" t="s">
        <v>193</v>
      </c>
      <c r="L4066" s="3" t="s">
        <v>50</v>
      </c>
      <c r="M4066" s="3" t="s">
        <v>194</v>
      </c>
      <c r="O4066" s="3" t="s">
        <v>13887</v>
      </c>
      <c r="Q4066" s="3" t="s">
        <v>25</v>
      </c>
      <c r="R4066" s="3" t="s">
        <v>14258</v>
      </c>
    </row>
    <row r="4067" s="3" customFormat="true" ht="12.75" hidden="false" customHeight="false" outlineLevel="0" collapsed="false">
      <c r="A4067" s="3" t="s">
        <v>1395</v>
      </c>
      <c r="B4067" s="3" t="s">
        <v>14259</v>
      </c>
      <c r="E4067" s="3" t="s">
        <v>20</v>
      </c>
      <c r="G4067" s="3" t="s">
        <v>14260</v>
      </c>
      <c r="J4067" s="3" t="s">
        <v>14261</v>
      </c>
      <c r="Q4067" s="3" t="s">
        <v>326</v>
      </c>
      <c r="R4067" s="3" t="s">
        <v>9682</v>
      </c>
    </row>
    <row r="4068" s="3" customFormat="true" ht="12.75" hidden="false" customHeight="false" outlineLevel="0" collapsed="false">
      <c r="A4068" s="3" t="s">
        <v>4627</v>
      </c>
      <c r="B4068" s="3" t="s">
        <v>14262</v>
      </c>
      <c r="C4068" s="3" t="s">
        <v>102</v>
      </c>
      <c r="E4068" s="3" t="s">
        <v>20</v>
      </c>
      <c r="I4068" s="3" t="n">
        <v>1</v>
      </c>
      <c r="J4068" s="3" t="s">
        <v>14263</v>
      </c>
      <c r="K4068" s="3" t="s">
        <v>10521</v>
      </c>
      <c r="L4068" s="3" t="s">
        <v>50</v>
      </c>
      <c r="O4068" s="3" t="s">
        <v>266</v>
      </c>
      <c r="Q4068" s="3" t="s">
        <v>25</v>
      </c>
      <c r="R4068" s="3" t="s">
        <v>14264</v>
      </c>
    </row>
    <row r="4069" s="3" customFormat="true" ht="12.75" hidden="false" customHeight="false" outlineLevel="0" collapsed="false">
      <c r="A4069" s="3" t="s">
        <v>3679</v>
      </c>
      <c r="B4069" s="3" t="s">
        <v>14265</v>
      </c>
      <c r="C4069" s="3" t="s">
        <v>102</v>
      </c>
      <c r="E4069" s="3" t="s">
        <v>20</v>
      </c>
      <c r="I4069" s="3" t="n">
        <v>924</v>
      </c>
      <c r="J4069" s="3" t="s">
        <v>540</v>
      </c>
      <c r="K4069" s="3" t="s">
        <v>49</v>
      </c>
      <c r="L4069" s="3" t="s">
        <v>50</v>
      </c>
      <c r="N4069" s="3" t="s">
        <v>235</v>
      </c>
      <c r="O4069" s="3" t="s">
        <v>14266</v>
      </c>
      <c r="P4069" s="3" t="s">
        <v>237</v>
      </c>
      <c r="Q4069" s="3" t="s">
        <v>179</v>
      </c>
      <c r="R4069" s="3" t="s">
        <v>14267</v>
      </c>
    </row>
    <row r="4070" s="3" customFormat="true" ht="12.75" hidden="false" customHeight="false" outlineLevel="0" collapsed="false">
      <c r="A4070" s="3" t="s">
        <v>896</v>
      </c>
      <c r="B4070" s="3" t="s">
        <v>14265</v>
      </c>
      <c r="C4070" s="3" t="s">
        <v>102</v>
      </c>
      <c r="E4070" s="3" t="s">
        <v>20</v>
      </c>
      <c r="I4070" s="3" t="n">
        <v>57</v>
      </c>
      <c r="J4070" s="3" t="s">
        <v>540</v>
      </c>
      <c r="K4070" s="3" t="s">
        <v>671</v>
      </c>
      <c r="L4070" s="3" t="s">
        <v>114</v>
      </c>
      <c r="M4070" s="3" t="s">
        <v>225</v>
      </c>
      <c r="N4070" s="3" t="s">
        <v>116</v>
      </c>
      <c r="O4070" s="3" t="s">
        <v>117</v>
      </c>
      <c r="P4070" s="3" t="s">
        <v>672</v>
      </c>
      <c r="R4070" s="3" t="s">
        <v>6853</v>
      </c>
    </row>
    <row r="4071" s="3" customFormat="true" ht="12.75" hidden="false" customHeight="false" outlineLevel="0" collapsed="false">
      <c r="A4071" s="3" t="s">
        <v>1091</v>
      </c>
      <c r="B4071" s="3" t="s">
        <v>14268</v>
      </c>
      <c r="C4071" s="3" t="s">
        <v>1517</v>
      </c>
      <c r="E4071" s="3" t="s">
        <v>20</v>
      </c>
      <c r="I4071" s="3" t="n">
        <v>1008</v>
      </c>
      <c r="J4071" s="3" t="s">
        <v>540</v>
      </c>
      <c r="K4071" s="3" t="s">
        <v>49</v>
      </c>
      <c r="L4071" s="3" t="s">
        <v>50</v>
      </c>
      <c r="N4071" s="3" t="s">
        <v>14269</v>
      </c>
      <c r="O4071" s="3" t="s">
        <v>14270</v>
      </c>
      <c r="P4071" s="3" t="s">
        <v>237</v>
      </c>
      <c r="Q4071" s="3" t="s">
        <v>179</v>
      </c>
      <c r="R4071" s="3" t="s">
        <v>14271</v>
      </c>
    </row>
    <row r="4072" s="3" customFormat="true" ht="12.75" hidden="false" customHeight="false" outlineLevel="0" collapsed="false">
      <c r="A4072" s="3" t="s">
        <v>14272</v>
      </c>
      <c r="B4072" s="3" t="s">
        <v>14273</v>
      </c>
      <c r="C4072" s="3" t="s">
        <v>1517</v>
      </c>
      <c r="E4072" s="3" t="s">
        <v>20</v>
      </c>
      <c r="I4072" s="3" t="n">
        <v>889</v>
      </c>
      <c r="J4072" s="3" t="s">
        <v>540</v>
      </c>
      <c r="K4072" s="3" t="s">
        <v>49</v>
      </c>
      <c r="L4072" s="3" t="s">
        <v>50</v>
      </c>
      <c r="N4072" s="3" t="s">
        <v>235</v>
      </c>
      <c r="O4072" s="3" t="s">
        <v>14274</v>
      </c>
      <c r="P4072" s="3" t="s">
        <v>237</v>
      </c>
      <c r="Q4072" s="3" t="s">
        <v>179</v>
      </c>
      <c r="R4072" s="3" t="s">
        <v>11880</v>
      </c>
    </row>
    <row r="4073" s="3" customFormat="true" ht="12.75" hidden="false" customHeight="false" outlineLevel="0" collapsed="false">
      <c r="A4073" s="3" t="s">
        <v>4074</v>
      </c>
      <c r="B4073" s="3" t="s">
        <v>9000</v>
      </c>
      <c r="E4073" s="3" t="s">
        <v>20</v>
      </c>
      <c r="J4073" s="3" t="s">
        <v>10472</v>
      </c>
      <c r="K4073" s="3" t="s">
        <v>122</v>
      </c>
      <c r="L4073" s="3" t="s">
        <v>123</v>
      </c>
      <c r="M4073" s="3" t="s">
        <v>44</v>
      </c>
      <c r="N4073" s="3" t="s">
        <v>14275</v>
      </c>
      <c r="O4073" s="3" t="s">
        <v>14276</v>
      </c>
      <c r="P4073" s="3" t="s">
        <v>11</v>
      </c>
      <c r="Q4073" s="3" t="s">
        <v>25</v>
      </c>
      <c r="R4073" s="3" t="s">
        <v>4564</v>
      </c>
    </row>
    <row r="4074" s="3" customFormat="true" ht="12.75" hidden="false" customHeight="false" outlineLevel="0" collapsed="false">
      <c r="A4074" s="3" t="s">
        <v>27</v>
      </c>
      <c r="B4074" s="3" t="s">
        <v>14277</v>
      </c>
      <c r="E4074" s="3" t="s">
        <v>20</v>
      </c>
      <c r="I4074" s="3" t="n">
        <v>1</v>
      </c>
      <c r="J4074" s="3" t="s">
        <v>21</v>
      </c>
      <c r="K4074" s="3" t="s">
        <v>5818</v>
      </c>
      <c r="M4074" s="3" t="s">
        <v>194</v>
      </c>
      <c r="O4074" s="3" t="s">
        <v>32</v>
      </c>
      <c r="Q4074" s="3" t="s">
        <v>25</v>
      </c>
      <c r="R4074" s="3" t="s">
        <v>33</v>
      </c>
    </row>
    <row r="4075" s="8" customFormat="true" ht="12.75" hidden="false" customHeight="false" outlineLevel="0" collapsed="false"/>
    <row r="4076" s="8" customFormat="true" ht="12.75" hidden="false" customHeight="false" outlineLevel="0" collapsed="false"/>
    <row r="4077" s="8" customFormat="true" ht="12.75" hidden="false" customHeight="false" outlineLevel="0" collapsed="false"/>
    <row r="4078" s="3" customFormat="true" ht="12.75" hidden="false" customHeight="false" outlineLevel="0" collapsed="false">
      <c r="A4078" s="3" t="s">
        <v>1358</v>
      </c>
      <c r="B4078" s="3" t="s">
        <v>14278</v>
      </c>
      <c r="C4078" s="3" t="s">
        <v>102</v>
      </c>
      <c r="E4078" s="3" t="s">
        <v>20</v>
      </c>
      <c r="I4078" s="3" t="n">
        <v>71</v>
      </c>
      <c r="J4078" s="3" t="s">
        <v>540</v>
      </c>
      <c r="K4078" s="3" t="s">
        <v>49</v>
      </c>
      <c r="L4078" s="3" t="s">
        <v>50</v>
      </c>
      <c r="N4078" s="3" t="s">
        <v>106</v>
      </c>
      <c r="O4078" s="3" t="s">
        <v>14279</v>
      </c>
      <c r="P4078" s="3" t="s">
        <v>14280</v>
      </c>
      <c r="Q4078" s="3" t="s">
        <v>4371</v>
      </c>
      <c r="R4078" s="3" t="s">
        <v>14281</v>
      </c>
    </row>
    <row r="4079" s="3" customFormat="true" ht="12.75" hidden="false" customHeight="false" outlineLevel="0" collapsed="false">
      <c r="A4079" s="3" t="s">
        <v>5566</v>
      </c>
      <c r="B4079" s="3" t="s">
        <v>14278</v>
      </c>
      <c r="C4079" s="3" t="s">
        <v>1843</v>
      </c>
      <c r="E4079" s="3" t="s">
        <v>20</v>
      </c>
      <c r="I4079" s="3" t="s">
        <v>14282</v>
      </c>
      <c r="J4079" s="3" t="s">
        <v>14283</v>
      </c>
      <c r="K4079" s="3" t="s">
        <v>14284</v>
      </c>
      <c r="L4079" s="3" t="s">
        <v>3535</v>
      </c>
      <c r="M4079" s="3" t="s">
        <v>105</v>
      </c>
      <c r="N4079" s="3" t="s">
        <v>12208</v>
      </c>
      <c r="O4079" s="3" t="s">
        <v>14285</v>
      </c>
      <c r="P4079" s="3" t="s">
        <v>14286</v>
      </c>
      <c r="Q4079" s="3" t="s">
        <v>7351</v>
      </c>
      <c r="R4079" s="3" t="s">
        <v>14287</v>
      </c>
      <c r="S4079" s="3" t="s">
        <v>14288</v>
      </c>
    </row>
    <row r="4080" s="3" customFormat="true" ht="12.75" hidden="false" customHeight="false" outlineLevel="0" collapsed="false">
      <c r="A4080" s="3" t="s">
        <v>8879</v>
      </c>
      <c r="B4080" s="3" t="s">
        <v>14278</v>
      </c>
      <c r="C4080" s="3" t="s">
        <v>102</v>
      </c>
      <c r="E4080" s="3" t="s">
        <v>20</v>
      </c>
      <c r="I4080" s="3" t="n">
        <v>43</v>
      </c>
      <c r="J4080" s="3" t="s">
        <v>48</v>
      </c>
      <c r="K4080" s="3" t="s">
        <v>49</v>
      </c>
      <c r="L4080" s="3" t="s">
        <v>50</v>
      </c>
      <c r="O4080" s="3" t="s">
        <v>38</v>
      </c>
      <c r="Q4080" s="3" t="s">
        <v>25</v>
      </c>
      <c r="R4080" s="3" t="s">
        <v>12462</v>
      </c>
    </row>
    <row r="4081" s="3" customFormat="true" ht="12.75" hidden="false" customHeight="false" outlineLevel="0" collapsed="false">
      <c r="A4081" s="3" t="s">
        <v>6652</v>
      </c>
      <c r="B4081" s="3" t="s">
        <v>14278</v>
      </c>
      <c r="C4081" s="3" t="s">
        <v>102</v>
      </c>
      <c r="E4081" s="3" t="s">
        <v>20</v>
      </c>
      <c r="I4081" s="3" t="s">
        <v>14289</v>
      </c>
      <c r="J4081" s="3" t="s">
        <v>540</v>
      </c>
      <c r="K4081" s="3" t="s">
        <v>49</v>
      </c>
      <c r="L4081" s="3" t="s">
        <v>50</v>
      </c>
      <c r="N4081" s="3" t="s">
        <v>106</v>
      </c>
      <c r="O4081" s="3" t="s">
        <v>14290</v>
      </c>
      <c r="P4081" s="3" t="s">
        <v>14291</v>
      </c>
      <c r="Q4081" s="3" t="s">
        <v>4371</v>
      </c>
      <c r="R4081" s="3" t="s">
        <v>14292</v>
      </c>
    </row>
    <row r="4082" s="3" customFormat="true" ht="12.75" hidden="false" customHeight="false" outlineLevel="0" collapsed="false">
      <c r="A4082" s="3" t="s">
        <v>370</v>
      </c>
      <c r="B4082" s="3" t="s">
        <v>14278</v>
      </c>
      <c r="C4082" s="3" t="s">
        <v>102</v>
      </c>
      <c r="E4082" s="3" t="s">
        <v>20</v>
      </c>
      <c r="I4082" s="3" t="n">
        <v>74</v>
      </c>
      <c r="J4082" s="3" t="s">
        <v>540</v>
      </c>
      <c r="K4082" s="3" t="s">
        <v>49</v>
      </c>
      <c r="L4082" s="3" t="s">
        <v>123</v>
      </c>
      <c r="O4082" s="3" t="s">
        <v>90</v>
      </c>
      <c r="Q4082" s="3" t="s">
        <v>86</v>
      </c>
      <c r="R4082" s="3" t="s">
        <v>1879</v>
      </c>
    </row>
    <row r="4083" s="3" customFormat="true" ht="12.75" hidden="false" customHeight="false" outlineLevel="0" collapsed="false">
      <c r="A4083" s="3" t="s">
        <v>3036</v>
      </c>
      <c r="B4083" s="3" t="s">
        <v>14278</v>
      </c>
      <c r="C4083" s="3" t="s">
        <v>102</v>
      </c>
      <c r="E4083" s="3" t="s">
        <v>20</v>
      </c>
      <c r="I4083" s="3" t="s">
        <v>14293</v>
      </c>
      <c r="J4083" s="3" t="s">
        <v>14294</v>
      </c>
      <c r="K4083" s="3" t="s">
        <v>14295</v>
      </c>
      <c r="L4083" s="3" t="s">
        <v>14296</v>
      </c>
      <c r="M4083" s="3" t="s">
        <v>14297</v>
      </c>
      <c r="N4083" s="3" t="s">
        <v>14298</v>
      </c>
      <c r="O4083" s="3" t="s">
        <v>14299</v>
      </c>
      <c r="P4083" s="3" t="s">
        <v>14300</v>
      </c>
      <c r="Q4083" s="3" t="s">
        <v>1026</v>
      </c>
      <c r="R4083" s="3" t="s">
        <v>14301</v>
      </c>
      <c r="S4083" s="3" t="s">
        <v>14302</v>
      </c>
    </row>
    <row r="4084" s="3" customFormat="true" ht="12.75" hidden="false" customHeight="false" outlineLevel="0" collapsed="false">
      <c r="A4084" s="3" t="s">
        <v>12486</v>
      </c>
      <c r="B4084" s="3" t="s">
        <v>14278</v>
      </c>
      <c r="C4084" s="3" t="s">
        <v>102</v>
      </c>
      <c r="E4084" s="3" t="s">
        <v>20</v>
      </c>
      <c r="I4084" s="3" t="n">
        <v>10</v>
      </c>
      <c r="J4084" s="3" t="s">
        <v>540</v>
      </c>
      <c r="K4084" s="3" t="s">
        <v>49</v>
      </c>
      <c r="L4084" s="3" t="s">
        <v>3104</v>
      </c>
      <c r="N4084" s="3" t="s">
        <v>3633</v>
      </c>
      <c r="O4084" s="3" t="s">
        <v>3634</v>
      </c>
      <c r="P4084" s="3" t="s">
        <v>11</v>
      </c>
      <c r="Q4084" s="3" t="s">
        <v>25</v>
      </c>
      <c r="R4084" s="3" t="s">
        <v>3635</v>
      </c>
    </row>
    <row r="4085" s="3" customFormat="true" ht="12.75" hidden="false" customHeight="false" outlineLevel="0" collapsed="false">
      <c r="A4085" s="3" t="s">
        <v>290</v>
      </c>
      <c r="B4085" s="3" t="s">
        <v>14303</v>
      </c>
      <c r="E4085" s="3" t="s">
        <v>20</v>
      </c>
      <c r="I4085" s="3" t="n">
        <v>4</v>
      </c>
      <c r="J4085" s="3" t="s">
        <v>7140</v>
      </c>
      <c r="K4085" s="3" t="s">
        <v>261</v>
      </c>
      <c r="L4085" s="3" t="s">
        <v>50</v>
      </c>
      <c r="M4085" s="3" t="s">
        <v>44</v>
      </c>
      <c r="O4085" s="3" t="s">
        <v>32</v>
      </c>
      <c r="Q4085" s="3" t="s">
        <v>25</v>
      </c>
      <c r="R4085" s="3" t="s">
        <v>5122</v>
      </c>
    </row>
    <row r="4086" s="3" customFormat="true" ht="12.75" hidden="false" customHeight="false" outlineLevel="0" collapsed="false">
      <c r="A4086" s="3" t="s">
        <v>863</v>
      </c>
      <c r="B4086" s="3" t="s">
        <v>14278</v>
      </c>
      <c r="C4086" s="3" t="s">
        <v>102</v>
      </c>
      <c r="E4086" s="3" t="s">
        <v>20</v>
      </c>
      <c r="I4086" s="3" t="s">
        <v>14304</v>
      </c>
      <c r="J4086" s="3" t="s">
        <v>7336</v>
      </c>
      <c r="K4086" s="3" t="s">
        <v>49</v>
      </c>
      <c r="L4086" s="3" t="s">
        <v>50</v>
      </c>
      <c r="M4086" s="3" t="s">
        <v>105</v>
      </c>
      <c r="N4086" s="3" t="s">
        <v>106</v>
      </c>
      <c r="O4086" s="3" t="s">
        <v>14305</v>
      </c>
      <c r="P4086" s="3" t="s">
        <v>14306</v>
      </c>
      <c r="Q4086" s="3" t="s">
        <v>1272</v>
      </c>
      <c r="R4086" s="3" t="s">
        <v>10375</v>
      </c>
    </row>
    <row r="4087" s="3" customFormat="true" ht="12.75" hidden="false" customHeight="false" outlineLevel="0" collapsed="false">
      <c r="A4087" s="3" t="s">
        <v>14307</v>
      </c>
      <c r="B4087" s="3" t="s">
        <v>14278</v>
      </c>
      <c r="C4087" s="3" t="str">
        <f aca="false">CONCATENATE(D4089,D4090)</f>
        <v/>
      </c>
      <c r="E4087" s="3" t="s">
        <v>20</v>
      </c>
      <c r="I4087" s="3" t="n">
        <v>2</v>
      </c>
      <c r="J4087" s="3" t="s">
        <v>14308</v>
      </c>
      <c r="K4087" s="3" t="s">
        <v>89</v>
      </c>
      <c r="L4087" s="3" t="s">
        <v>123</v>
      </c>
      <c r="M4087" s="3" t="s">
        <v>962</v>
      </c>
      <c r="N4087" s="3" t="s">
        <v>14309</v>
      </c>
      <c r="O4087" s="3" t="s">
        <v>6152</v>
      </c>
      <c r="P4087" s="3" t="s">
        <v>14310</v>
      </c>
      <c r="Q4087" s="3" t="s">
        <v>692</v>
      </c>
      <c r="R4087" s="3" t="s">
        <v>14311</v>
      </c>
    </row>
    <row r="4088" s="3" customFormat="true" ht="12.75" hidden="false" customHeight="false" outlineLevel="0" collapsed="false">
      <c r="B4088" s="3" t="s">
        <v>14278</v>
      </c>
      <c r="C4088" s="3" t="s">
        <v>102</v>
      </c>
      <c r="E4088" s="3" t="s">
        <v>20</v>
      </c>
      <c r="I4088" s="3" t="n">
        <v>8</v>
      </c>
      <c r="J4088" s="3" t="s">
        <v>540</v>
      </c>
      <c r="L4088" s="3" t="s">
        <v>123</v>
      </c>
      <c r="O4088" s="3" t="s">
        <v>262</v>
      </c>
      <c r="R4088" s="3" t="s">
        <v>3099</v>
      </c>
    </row>
    <row r="4089" s="3" customFormat="true" ht="12.75" hidden="false" customHeight="false" outlineLevel="0" collapsed="false">
      <c r="B4089" s="3" t="s">
        <v>14278</v>
      </c>
      <c r="C4089" s="3" t="s">
        <v>102</v>
      </c>
      <c r="E4089" s="3" t="s">
        <v>20</v>
      </c>
      <c r="I4089" s="3" t="s">
        <v>14312</v>
      </c>
      <c r="J4089" s="3" t="s">
        <v>540</v>
      </c>
      <c r="K4089" s="3" t="s">
        <v>49</v>
      </c>
      <c r="L4089" s="3" t="s">
        <v>50</v>
      </c>
      <c r="M4089" s="3" t="s">
        <v>105</v>
      </c>
      <c r="O4089" s="3" t="s">
        <v>14313</v>
      </c>
      <c r="Q4089" s="3" t="s">
        <v>25</v>
      </c>
      <c r="R4089" s="3" t="s">
        <v>14314</v>
      </c>
    </row>
    <row r="4090" s="3" customFormat="true" ht="12.75" hidden="false" customHeight="false" outlineLevel="0" collapsed="false">
      <c r="A4090" s="3" t="s">
        <v>13891</v>
      </c>
      <c r="B4090" s="3" t="s">
        <v>14315</v>
      </c>
      <c r="E4090" s="3" t="s">
        <v>58</v>
      </c>
      <c r="M4090" s="3" t="s">
        <v>1169</v>
      </c>
      <c r="N4090" s="3" t="s">
        <v>256</v>
      </c>
      <c r="O4090" s="3" t="s">
        <v>257</v>
      </c>
      <c r="R4090" s="3" t="s">
        <v>5527</v>
      </c>
    </row>
    <row r="4091" s="3" customFormat="true" ht="12.75" hidden="false" customHeight="false" outlineLevel="0" collapsed="false">
      <c r="B4091" s="3" t="s">
        <v>14316</v>
      </c>
      <c r="E4091" s="3" t="s">
        <v>20</v>
      </c>
      <c r="I4091" s="3" t="s">
        <v>14317</v>
      </c>
      <c r="J4091" s="3" t="s">
        <v>7212</v>
      </c>
      <c r="K4091" s="3" t="s">
        <v>261</v>
      </c>
      <c r="L4091" s="3" t="s">
        <v>50</v>
      </c>
      <c r="M4091" s="3" t="s">
        <v>44</v>
      </c>
      <c r="N4091" s="3" t="s">
        <v>5138</v>
      </c>
      <c r="O4091" s="3" t="s">
        <v>14318</v>
      </c>
      <c r="Q4091" s="3" t="s">
        <v>2219</v>
      </c>
      <c r="R4091" s="3" t="s">
        <v>14319</v>
      </c>
    </row>
    <row r="4092" s="3" customFormat="true" ht="13.5" hidden="false" customHeight="true" outlineLevel="0" collapsed="false">
      <c r="A4092" s="3" t="s">
        <v>1121</v>
      </c>
      <c r="B4092" s="3" t="s">
        <v>14320</v>
      </c>
      <c r="E4092" s="3" t="s">
        <v>20</v>
      </c>
      <c r="J4092" s="3" t="s">
        <v>10602</v>
      </c>
      <c r="K4092" s="3" t="s">
        <v>89</v>
      </c>
      <c r="L4092" s="3" t="s">
        <v>123</v>
      </c>
      <c r="M4092" s="3" t="s">
        <v>76</v>
      </c>
      <c r="N4092" s="3" t="s">
        <v>6874</v>
      </c>
      <c r="O4092" s="3" t="s">
        <v>14321</v>
      </c>
      <c r="P4092" s="3" t="s">
        <v>11</v>
      </c>
      <c r="Q4092" s="3" t="s">
        <v>25</v>
      </c>
      <c r="R4092" s="3" t="s">
        <v>5047</v>
      </c>
    </row>
    <row r="4093" s="3" customFormat="true" ht="12.75" hidden="false" customHeight="false" outlineLevel="0" collapsed="false">
      <c r="A4093" s="3" t="s">
        <v>1415</v>
      </c>
      <c r="B4093" s="3" t="s">
        <v>14322</v>
      </c>
      <c r="E4093" s="3" t="s">
        <v>20</v>
      </c>
      <c r="I4093" s="3" t="n">
        <v>3</v>
      </c>
      <c r="J4093" s="3" t="s">
        <v>7832</v>
      </c>
      <c r="K4093" s="3" t="s">
        <v>14323</v>
      </c>
      <c r="L4093" s="3" t="s">
        <v>50</v>
      </c>
      <c r="M4093" s="3" t="s">
        <v>225</v>
      </c>
      <c r="O4093" s="3" t="s">
        <v>3174</v>
      </c>
      <c r="Q4093" s="3" t="s">
        <v>25</v>
      </c>
      <c r="R4093" s="3" t="s">
        <v>14324</v>
      </c>
    </row>
    <row r="4094" s="3" customFormat="true" ht="12.75" hidden="false" customHeight="false" outlineLevel="0" collapsed="false">
      <c r="A4094" s="3" t="s">
        <v>27</v>
      </c>
      <c r="B4094" s="3" t="s">
        <v>14322</v>
      </c>
      <c r="E4094" s="3" t="s">
        <v>20</v>
      </c>
      <c r="I4094" s="3" t="n">
        <v>5</v>
      </c>
      <c r="J4094" s="3" t="s">
        <v>7832</v>
      </c>
      <c r="K4094" s="3" t="s">
        <v>780</v>
      </c>
      <c r="L4094" s="3" t="s">
        <v>50</v>
      </c>
      <c r="M4094" s="3" t="s">
        <v>225</v>
      </c>
      <c r="O4094" s="3" t="s">
        <v>3248</v>
      </c>
      <c r="Q4094" s="3" t="s">
        <v>25</v>
      </c>
      <c r="R4094" s="3" t="s">
        <v>14325</v>
      </c>
    </row>
    <row r="4095" s="3" customFormat="true" ht="12.75" hidden="false" customHeight="false" outlineLevel="0" collapsed="false">
      <c r="A4095" s="3" t="s">
        <v>1189</v>
      </c>
      <c r="B4095" s="3" t="s">
        <v>14326</v>
      </c>
      <c r="E4095" s="3" t="s">
        <v>20</v>
      </c>
      <c r="I4095" s="3" t="n">
        <v>3</v>
      </c>
      <c r="J4095" s="3" t="s">
        <v>7832</v>
      </c>
      <c r="K4095" s="3" t="s">
        <v>780</v>
      </c>
      <c r="L4095" s="3" t="s">
        <v>50</v>
      </c>
      <c r="O4095" s="3" t="s">
        <v>90</v>
      </c>
      <c r="Q4095" s="3" t="s">
        <v>86</v>
      </c>
      <c r="R4095" s="3" t="s">
        <v>7648</v>
      </c>
      <c r="S4095" s="3" t="s">
        <v>14327</v>
      </c>
    </row>
    <row r="4096" s="3" customFormat="true" ht="12.75" hidden="false" customHeight="false" outlineLevel="0" collapsed="false">
      <c r="A4096" s="3" t="s">
        <v>1091</v>
      </c>
      <c r="B4096" s="3" t="s">
        <v>14326</v>
      </c>
      <c r="E4096" s="3" t="s">
        <v>20</v>
      </c>
      <c r="I4096" s="3" t="n">
        <v>8</v>
      </c>
      <c r="J4096" s="3" t="s">
        <v>1560</v>
      </c>
      <c r="K4096" s="3" t="s">
        <v>7186</v>
      </c>
      <c r="L4096" s="3" t="s">
        <v>50</v>
      </c>
      <c r="O4096" s="3" t="s">
        <v>90</v>
      </c>
      <c r="Q4096" s="3" t="s">
        <v>86</v>
      </c>
      <c r="R4096" s="3" t="s">
        <v>1698</v>
      </c>
      <c r="S4096" s="3" t="s">
        <v>14328</v>
      </c>
    </row>
    <row r="4097" s="3" customFormat="true" ht="12.75" hidden="false" customHeight="false" outlineLevel="0" collapsed="false">
      <c r="A4097" s="3" t="s">
        <v>1880</v>
      </c>
      <c r="B4097" s="3" t="s">
        <v>14329</v>
      </c>
      <c r="E4097" s="3" t="s">
        <v>20</v>
      </c>
      <c r="I4097" s="3" t="n">
        <v>4</v>
      </c>
      <c r="J4097" s="3" t="s">
        <v>5870</v>
      </c>
      <c r="K4097" s="3" t="s">
        <v>826</v>
      </c>
      <c r="L4097" s="3" t="s">
        <v>50</v>
      </c>
      <c r="O4097" s="3" t="s">
        <v>90</v>
      </c>
      <c r="Q4097" s="3" t="s">
        <v>86</v>
      </c>
      <c r="R4097" s="3" t="s">
        <v>3437</v>
      </c>
    </row>
    <row r="4098" s="3" customFormat="true" ht="12.75" hidden="false" customHeight="false" outlineLevel="0" collapsed="false">
      <c r="B4098" s="3" t="s">
        <v>14330</v>
      </c>
      <c r="E4098" s="3" t="s">
        <v>20</v>
      </c>
      <c r="I4098" s="3" t="n">
        <v>10</v>
      </c>
      <c r="J4098" s="3" t="s">
        <v>43</v>
      </c>
      <c r="K4098" s="3" t="s">
        <v>506</v>
      </c>
      <c r="L4098" s="3" t="s">
        <v>507</v>
      </c>
      <c r="M4098" s="3" t="s">
        <v>508</v>
      </c>
      <c r="O4098" s="3" t="s">
        <v>69</v>
      </c>
      <c r="Q4098" s="3" t="s">
        <v>25</v>
      </c>
      <c r="R4098" s="3" t="s">
        <v>14331</v>
      </c>
    </row>
    <row r="4099" s="3" customFormat="true" ht="12.75" hidden="false" customHeight="false" outlineLevel="0" collapsed="false">
      <c r="A4099" s="3" t="s">
        <v>14332</v>
      </c>
      <c r="B4099" s="3" t="s">
        <v>14333</v>
      </c>
      <c r="E4099" s="3" t="s">
        <v>58</v>
      </c>
      <c r="I4099" s="3" t="n">
        <v>1</v>
      </c>
      <c r="J4099" s="3" t="s">
        <v>14334</v>
      </c>
      <c r="K4099" s="3" t="s">
        <v>154</v>
      </c>
      <c r="L4099" s="3" t="s">
        <v>50</v>
      </c>
      <c r="O4099" s="3" t="s">
        <v>90</v>
      </c>
      <c r="Q4099" s="3" t="s">
        <v>86</v>
      </c>
      <c r="R4099" s="3" t="s">
        <v>2982</v>
      </c>
    </row>
    <row r="4100" s="3" customFormat="true" ht="12.75" hidden="false" customHeight="false" outlineLevel="0" collapsed="false">
      <c r="A4100" s="3" t="s">
        <v>14335</v>
      </c>
      <c r="B4100" s="3" t="s">
        <v>14336</v>
      </c>
      <c r="D4100" s="3" t="s">
        <v>14337</v>
      </c>
      <c r="E4100" s="3" t="s">
        <v>20</v>
      </c>
      <c r="I4100" s="3" t="n">
        <v>3</v>
      </c>
      <c r="J4100" s="3" t="s">
        <v>14338</v>
      </c>
      <c r="K4100" s="3" t="s">
        <v>974</v>
      </c>
      <c r="L4100" s="3" t="s">
        <v>50</v>
      </c>
      <c r="O4100" s="3" t="s">
        <v>90</v>
      </c>
      <c r="Q4100" s="3" t="s">
        <v>86</v>
      </c>
      <c r="R4100" s="3" t="s">
        <v>958</v>
      </c>
    </row>
    <row r="4101" s="3" customFormat="true" ht="12.75" hidden="false" customHeight="false" outlineLevel="0" collapsed="false">
      <c r="B4101" s="3" t="s">
        <v>14339</v>
      </c>
      <c r="C4101" s="3" t="s">
        <v>1523</v>
      </c>
      <c r="E4101" s="3" t="s">
        <v>20</v>
      </c>
      <c r="J4101" s="3" t="s">
        <v>14340</v>
      </c>
      <c r="K4101" s="3" t="s">
        <v>487</v>
      </c>
      <c r="M4101" s="3" t="s">
        <v>496</v>
      </c>
      <c r="O4101" s="3" t="s">
        <v>69</v>
      </c>
      <c r="Q4101" s="3" t="s">
        <v>25</v>
      </c>
      <c r="R4101" s="3" t="s">
        <v>10300</v>
      </c>
    </row>
    <row r="4102" s="3" customFormat="true" ht="12.75" hidden="false" customHeight="false" outlineLevel="0" collapsed="false">
      <c r="A4102" s="3" t="s">
        <v>14341</v>
      </c>
      <c r="B4102" s="3" t="s">
        <v>14342</v>
      </c>
      <c r="E4102" s="3" t="s">
        <v>20</v>
      </c>
      <c r="I4102" s="3" t="n">
        <v>18</v>
      </c>
      <c r="J4102" s="3" t="s">
        <v>7017</v>
      </c>
      <c r="K4102" s="3" t="s">
        <v>392</v>
      </c>
      <c r="L4102" s="3" t="s">
        <v>114</v>
      </c>
      <c r="M4102" s="3" t="s">
        <v>23</v>
      </c>
      <c r="N4102" s="3" t="s">
        <v>116</v>
      </c>
      <c r="O4102" s="3" t="s">
        <v>117</v>
      </c>
      <c r="P4102" s="3" t="s">
        <v>393</v>
      </c>
      <c r="R4102" s="3" t="s">
        <v>280</v>
      </c>
    </row>
    <row r="4103" s="3" customFormat="true" ht="12.75" hidden="false" customHeight="false" outlineLevel="0" collapsed="false">
      <c r="A4103" s="3" t="s">
        <v>1216</v>
      </c>
      <c r="B4103" s="3" t="s">
        <v>14343</v>
      </c>
      <c r="C4103" s="3" t="s">
        <v>3901</v>
      </c>
      <c r="E4103" s="3" t="s">
        <v>20</v>
      </c>
      <c r="I4103" s="3" t="s">
        <v>14344</v>
      </c>
      <c r="J4103" s="3" t="s">
        <v>540</v>
      </c>
      <c r="K4103" s="3" t="s">
        <v>49</v>
      </c>
      <c r="L4103" s="3" t="s">
        <v>3104</v>
      </c>
      <c r="O4103" s="3" t="s">
        <v>14345</v>
      </c>
      <c r="P4103" s="3" t="s">
        <v>14346</v>
      </c>
      <c r="Q4103" s="3" t="s">
        <v>588</v>
      </c>
      <c r="R4103" s="3" t="s">
        <v>14347</v>
      </c>
    </row>
    <row r="4104" s="3" customFormat="true" ht="12.75" hidden="false" customHeight="false" outlineLevel="0" collapsed="false">
      <c r="A4104" s="3" t="s">
        <v>1595</v>
      </c>
      <c r="B4104" s="3" t="s">
        <v>14348</v>
      </c>
      <c r="E4104" s="3" t="s">
        <v>20</v>
      </c>
      <c r="J4104" s="3" t="s">
        <v>14349</v>
      </c>
      <c r="K4104" s="3" t="s">
        <v>122</v>
      </c>
      <c r="L4104" s="3" t="s">
        <v>114</v>
      </c>
      <c r="M4104" s="3" t="s">
        <v>3132</v>
      </c>
      <c r="N4104" s="3" t="s">
        <v>116</v>
      </c>
      <c r="O4104" s="3" t="s">
        <v>117</v>
      </c>
      <c r="P4104" s="3" t="s">
        <v>3133</v>
      </c>
      <c r="R4104" s="3" t="s">
        <v>3704</v>
      </c>
    </row>
    <row r="4105" s="3" customFormat="true" ht="12.75" hidden="false" customHeight="false" outlineLevel="0" collapsed="false">
      <c r="A4105" s="3" t="s">
        <v>53</v>
      </c>
      <c r="B4105" s="3" t="s">
        <v>14350</v>
      </c>
      <c r="C4105" s="3" t="s">
        <v>102</v>
      </c>
      <c r="E4105" s="3" t="s">
        <v>20</v>
      </c>
      <c r="I4105" s="3" t="n">
        <v>163</v>
      </c>
      <c r="J4105" s="3" t="s">
        <v>540</v>
      </c>
      <c r="K4105" s="3" t="s">
        <v>49</v>
      </c>
      <c r="L4105" s="3" t="s">
        <v>50</v>
      </c>
      <c r="M4105" s="3" t="s">
        <v>105</v>
      </c>
      <c r="O4105" s="3" t="s">
        <v>24</v>
      </c>
      <c r="Q4105" s="3" t="s">
        <v>25</v>
      </c>
      <c r="R4105" s="3" t="s">
        <v>14351</v>
      </c>
    </row>
    <row r="4106" s="3" customFormat="true" ht="12.75" hidden="false" customHeight="false" outlineLevel="0" collapsed="false">
      <c r="A4106" s="3" t="s">
        <v>14352</v>
      </c>
      <c r="B4106" s="3" t="s">
        <v>14353</v>
      </c>
      <c r="C4106" s="3" t="s">
        <v>14354</v>
      </c>
      <c r="E4106" s="3" t="s">
        <v>20</v>
      </c>
      <c r="I4106" s="3" t="n">
        <v>954</v>
      </c>
      <c r="J4106" s="3" t="s">
        <v>540</v>
      </c>
      <c r="K4106" s="3" t="s">
        <v>49</v>
      </c>
      <c r="L4106" s="3" t="s">
        <v>50</v>
      </c>
      <c r="O4106" s="3" t="s">
        <v>14355</v>
      </c>
      <c r="P4106" s="3" t="s">
        <v>237</v>
      </c>
      <c r="Q4106" s="3" t="s">
        <v>179</v>
      </c>
      <c r="R4106" s="3" t="s">
        <v>6629</v>
      </c>
    </row>
    <row r="4107" s="3" customFormat="true" ht="12.75" hidden="false" customHeight="false" outlineLevel="0" collapsed="false">
      <c r="A4107" s="3" t="s">
        <v>14356</v>
      </c>
      <c r="B4107" s="3" t="s">
        <v>14357</v>
      </c>
      <c r="C4107" s="3" t="s">
        <v>1517</v>
      </c>
      <c r="E4107" s="3" t="s">
        <v>20</v>
      </c>
      <c r="I4107" s="3" t="n">
        <v>11</v>
      </c>
      <c r="J4107" s="3" t="s">
        <v>9153</v>
      </c>
      <c r="K4107" s="3" t="s">
        <v>9154</v>
      </c>
      <c r="L4107" s="3" t="s">
        <v>50</v>
      </c>
      <c r="O4107" s="3" t="s">
        <v>90</v>
      </c>
      <c r="Q4107" s="3" t="s">
        <v>86</v>
      </c>
      <c r="R4107" s="3" t="s">
        <v>9277</v>
      </c>
      <c r="S4107" s="3" t="s">
        <v>14358</v>
      </c>
    </row>
    <row r="4108" s="3" customFormat="true" ht="12.75" hidden="false" customHeight="false" outlineLevel="0" collapsed="false">
      <c r="A4108" s="3" t="s">
        <v>704</v>
      </c>
      <c r="B4108" s="3" t="s">
        <v>14359</v>
      </c>
      <c r="E4108" s="3" t="s">
        <v>20</v>
      </c>
      <c r="J4108" s="3" t="s">
        <v>9257</v>
      </c>
      <c r="K4108" s="3" t="s">
        <v>9071</v>
      </c>
      <c r="L4108" s="3" t="s">
        <v>50</v>
      </c>
      <c r="O4108" s="3" t="s">
        <v>90</v>
      </c>
      <c r="Q4108" s="3" t="s">
        <v>86</v>
      </c>
      <c r="R4108" s="3" t="s">
        <v>3188</v>
      </c>
      <c r="S4108" s="3" t="s">
        <v>14360</v>
      </c>
    </row>
    <row r="4109" s="3" customFormat="true" ht="12.75" hidden="false" customHeight="false" outlineLevel="0" collapsed="false">
      <c r="A4109" s="3" t="s">
        <v>953</v>
      </c>
      <c r="B4109" s="3" t="s">
        <v>14361</v>
      </c>
      <c r="E4109" s="3" t="s">
        <v>20</v>
      </c>
      <c r="I4109" s="3" t="n">
        <v>8</v>
      </c>
      <c r="J4109" s="3" t="s">
        <v>11351</v>
      </c>
      <c r="K4109" s="3" t="s">
        <v>14362</v>
      </c>
      <c r="O4109" s="3" t="s">
        <v>90</v>
      </c>
      <c r="Q4109" s="3" t="s">
        <v>86</v>
      </c>
      <c r="R4109" s="3" t="s">
        <v>14363</v>
      </c>
      <c r="S4109" s="3" t="s">
        <v>14364</v>
      </c>
    </row>
    <row r="4110" s="3" customFormat="true" ht="12.75" hidden="false" customHeight="false" outlineLevel="0" collapsed="false">
      <c r="A4110" s="3" t="s">
        <v>1278</v>
      </c>
      <c r="B4110" s="3" t="s">
        <v>14361</v>
      </c>
      <c r="E4110" s="3" t="s">
        <v>20</v>
      </c>
      <c r="I4110" s="3" t="n">
        <v>4</v>
      </c>
      <c r="J4110" s="3" t="s">
        <v>11351</v>
      </c>
      <c r="K4110" s="3" t="s">
        <v>14362</v>
      </c>
      <c r="O4110" s="3" t="s">
        <v>90</v>
      </c>
      <c r="Q4110" s="3" t="s">
        <v>86</v>
      </c>
      <c r="R4110" s="3" t="s">
        <v>14363</v>
      </c>
      <c r="S4110" s="3" t="s">
        <v>1282</v>
      </c>
    </row>
    <row r="4111" s="3" customFormat="true" ht="12.75" hidden="false" customHeight="false" outlineLevel="0" collapsed="false">
      <c r="A4111" s="3" t="s">
        <v>14365</v>
      </c>
      <c r="B4111" s="3" t="s">
        <v>14366</v>
      </c>
      <c r="C4111" s="3" t="s">
        <v>102</v>
      </c>
      <c r="E4111" s="3" t="s">
        <v>20</v>
      </c>
      <c r="I4111" s="3" t="s">
        <v>14367</v>
      </c>
      <c r="J4111" s="3" t="s">
        <v>540</v>
      </c>
      <c r="K4111" s="3" t="s">
        <v>49</v>
      </c>
      <c r="L4111" s="3" t="s">
        <v>50</v>
      </c>
      <c r="M4111" s="3" t="s">
        <v>105</v>
      </c>
      <c r="O4111" s="3" t="s">
        <v>207</v>
      </c>
      <c r="Q4111" s="3" t="s">
        <v>25</v>
      </c>
      <c r="R4111" s="3" t="s">
        <v>14368</v>
      </c>
    </row>
    <row r="4112" s="3" customFormat="true" ht="12.75" hidden="false" customHeight="false" outlineLevel="0" collapsed="false">
      <c r="A4112" s="3" t="s">
        <v>704</v>
      </c>
      <c r="B4112" s="3" t="s">
        <v>14366</v>
      </c>
      <c r="C4112" s="3" t="s">
        <v>102</v>
      </c>
      <c r="E4112" s="3" t="s">
        <v>20</v>
      </c>
      <c r="I4112" s="3" t="n">
        <v>634</v>
      </c>
      <c r="J4112" s="3" t="s">
        <v>540</v>
      </c>
      <c r="K4112" s="3" t="s">
        <v>49</v>
      </c>
      <c r="L4112" s="3" t="s">
        <v>50</v>
      </c>
      <c r="N4112" s="3" t="s">
        <v>4081</v>
      </c>
      <c r="O4112" s="3" t="s">
        <v>14369</v>
      </c>
      <c r="P4112" s="3" t="s">
        <v>237</v>
      </c>
      <c r="Q4112" s="3" t="s">
        <v>179</v>
      </c>
      <c r="R4112" s="3" t="s">
        <v>6286</v>
      </c>
    </row>
    <row r="4113" s="3" customFormat="true" ht="12.75" hidden="false" customHeight="false" outlineLevel="0" collapsed="false">
      <c r="A4113" s="3" t="s">
        <v>14370</v>
      </c>
      <c r="B4113" s="3" t="s">
        <v>14366</v>
      </c>
      <c r="C4113" s="3" t="s">
        <v>102</v>
      </c>
      <c r="E4113" s="3" t="s">
        <v>20</v>
      </c>
      <c r="I4113" s="3" t="s">
        <v>14371</v>
      </c>
      <c r="J4113" s="3" t="s">
        <v>6917</v>
      </c>
      <c r="K4113" s="3" t="s">
        <v>49</v>
      </c>
      <c r="L4113" s="3" t="s">
        <v>50</v>
      </c>
      <c r="M4113" s="3" t="s">
        <v>105</v>
      </c>
      <c r="N4113" s="3" t="s">
        <v>106</v>
      </c>
      <c r="O4113" s="3" t="s">
        <v>14372</v>
      </c>
      <c r="P4113" s="3" t="s">
        <v>14373</v>
      </c>
      <c r="Q4113" s="3" t="s">
        <v>561</v>
      </c>
      <c r="R4113" s="3" t="s">
        <v>14374</v>
      </c>
    </row>
    <row r="4114" s="3" customFormat="true" ht="12.75" hidden="false" customHeight="false" outlineLevel="0" collapsed="false">
      <c r="A4114" s="3" t="s">
        <v>14375</v>
      </c>
      <c r="B4114" s="3" t="s">
        <v>14366</v>
      </c>
      <c r="C4114" s="3" t="s">
        <v>102</v>
      </c>
      <c r="E4114" s="3" t="s">
        <v>20</v>
      </c>
      <c r="I4114" s="3" t="s">
        <v>14376</v>
      </c>
      <c r="J4114" s="3" t="s">
        <v>6917</v>
      </c>
      <c r="K4114" s="3" t="s">
        <v>49</v>
      </c>
      <c r="L4114" s="3" t="s">
        <v>50</v>
      </c>
      <c r="M4114" s="3" t="s">
        <v>105</v>
      </c>
      <c r="N4114" s="3" t="s">
        <v>106</v>
      </c>
      <c r="O4114" s="3" t="s">
        <v>14377</v>
      </c>
      <c r="P4114" s="3" t="s">
        <v>14378</v>
      </c>
      <c r="Q4114" s="3" t="s">
        <v>561</v>
      </c>
      <c r="R4114" s="3" t="s">
        <v>14379</v>
      </c>
    </row>
    <row r="4115" s="3" customFormat="true" ht="12.75" hidden="false" customHeight="false" outlineLevel="0" collapsed="false">
      <c r="A4115" s="3" t="s">
        <v>14380</v>
      </c>
      <c r="B4115" s="3" t="s">
        <v>14366</v>
      </c>
      <c r="C4115" s="3" t="s">
        <v>102</v>
      </c>
      <c r="E4115" s="3" t="s">
        <v>20</v>
      </c>
      <c r="I4115" s="3" t="s">
        <v>14381</v>
      </c>
      <c r="J4115" s="3" t="s">
        <v>540</v>
      </c>
      <c r="K4115" s="3" t="s">
        <v>49</v>
      </c>
      <c r="L4115" s="3" t="s">
        <v>50</v>
      </c>
      <c r="N4115" s="3" t="s">
        <v>235</v>
      </c>
      <c r="O4115" s="3" t="s">
        <v>14382</v>
      </c>
      <c r="P4115" s="3" t="s">
        <v>237</v>
      </c>
      <c r="Q4115" s="3" t="s">
        <v>588</v>
      </c>
      <c r="R4115" s="3" t="s">
        <v>14383</v>
      </c>
    </row>
    <row r="4116" s="3" customFormat="true" ht="12.75" hidden="false" customHeight="false" outlineLevel="0" collapsed="false">
      <c r="A4116" s="3" t="s">
        <v>14384</v>
      </c>
      <c r="B4116" s="3" t="s">
        <v>14366</v>
      </c>
      <c r="C4116" s="3" t="s">
        <v>102</v>
      </c>
      <c r="E4116" s="3" t="s">
        <v>20</v>
      </c>
      <c r="I4116" s="3" t="n">
        <v>101</v>
      </c>
      <c r="J4116" s="3" t="s">
        <v>540</v>
      </c>
      <c r="K4116" s="3" t="s">
        <v>49</v>
      </c>
      <c r="L4116" s="3" t="s">
        <v>123</v>
      </c>
      <c r="O4116" s="3" t="s">
        <v>90</v>
      </c>
      <c r="Q4116" s="3" t="s">
        <v>86</v>
      </c>
      <c r="R4116" s="3" t="s">
        <v>541</v>
      </c>
    </row>
    <row r="4117" s="3" customFormat="true" ht="12.75" hidden="false" customHeight="false" outlineLevel="0" collapsed="false">
      <c r="A4117" s="3" t="s">
        <v>14385</v>
      </c>
      <c r="B4117" s="3" t="s">
        <v>14366</v>
      </c>
      <c r="C4117" s="3" t="s">
        <v>102</v>
      </c>
      <c r="E4117" s="3" t="s">
        <v>20</v>
      </c>
      <c r="I4117" s="3" t="s">
        <v>14386</v>
      </c>
      <c r="J4117" s="3" t="s">
        <v>48</v>
      </c>
      <c r="K4117" s="3" t="s">
        <v>49</v>
      </c>
      <c r="L4117" s="3" t="s">
        <v>50</v>
      </c>
      <c r="M4117" s="3" t="s">
        <v>105</v>
      </c>
      <c r="N4117" s="3" t="s">
        <v>2898</v>
      </c>
      <c r="O4117" s="3" t="s">
        <v>14387</v>
      </c>
      <c r="P4117" s="3" t="s">
        <v>14388</v>
      </c>
      <c r="Q4117" s="3" t="s">
        <v>561</v>
      </c>
      <c r="R4117" s="3" t="s">
        <v>14389</v>
      </c>
    </row>
    <row r="4118" s="3" customFormat="true" ht="12.75" hidden="false" customHeight="false" outlineLevel="0" collapsed="false">
      <c r="A4118" s="3" t="s">
        <v>14390</v>
      </c>
      <c r="B4118" s="3" t="s">
        <v>14391</v>
      </c>
      <c r="C4118" s="3" t="s">
        <v>102</v>
      </c>
      <c r="E4118" s="3" t="s">
        <v>20</v>
      </c>
      <c r="I4118" s="3" t="s">
        <v>14392</v>
      </c>
      <c r="J4118" s="3" t="s">
        <v>48</v>
      </c>
      <c r="K4118" s="3" t="s">
        <v>49</v>
      </c>
      <c r="L4118" s="3" t="s">
        <v>50</v>
      </c>
      <c r="M4118" s="3" t="s">
        <v>105</v>
      </c>
      <c r="N4118" s="3" t="s">
        <v>14393</v>
      </c>
      <c r="O4118" s="3" t="s">
        <v>14394</v>
      </c>
      <c r="P4118" s="3" t="s">
        <v>14395</v>
      </c>
      <c r="Q4118" s="3" t="s">
        <v>561</v>
      </c>
      <c r="R4118" s="3" t="s">
        <v>14396</v>
      </c>
    </row>
    <row r="4119" s="3" customFormat="true" ht="12.75" hidden="false" customHeight="false" outlineLevel="0" collapsed="false">
      <c r="A4119" s="3" t="s">
        <v>929</v>
      </c>
      <c r="B4119" s="3" t="s">
        <v>14366</v>
      </c>
      <c r="C4119" s="3" t="s">
        <v>102</v>
      </c>
      <c r="E4119" s="3" t="s">
        <v>20</v>
      </c>
      <c r="I4119" s="3" t="s">
        <v>14397</v>
      </c>
      <c r="J4119" s="3" t="s">
        <v>7336</v>
      </c>
      <c r="K4119" s="3" t="s">
        <v>49</v>
      </c>
      <c r="L4119" s="3" t="s">
        <v>50</v>
      </c>
      <c r="M4119" s="3" t="s">
        <v>105</v>
      </c>
      <c r="O4119" s="3" t="s">
        <v>14398</v>
      </c>
      <c r="P4119" s="3" t="s">
        <v>14399</v>
      </c>
      <c r="Q4119" s="3" t="s">
        <v>25</v>
      </c>
      <c r="R4119" s="3" t="s">
        <v>14400</v>
      </c>
    </row>
    <row r="4120" s="3" customFormat="true" ht="12" hidden="false" customHeight="true" outlineLevel="0" collapsed="false">
      <c r="A4120" s="3" t="s">
        <v>9942</v>
      </c>
      <c r="B4120" s="3" t="s">
        <v>14366</v>
      </c>
      <c r="C4120" s="3" t="s">
        <v>102</v>
      </c>
      <c r="E4120" s="3" t="s">
        <v>20</v>
      </c>
      <c r="I4120" s="3" t="s">
        <v>14401</v>
      </c>
      <c r="J4120" s="3" t="s">
        <v>14402</v>
      </c>
      <c r="K4120" s="3" t="s">
        <v>14403</v>
      </c>
      <c r="L4120" s="3" t="s">
        <v>14037</v>
      </c>
      <c r="M4120" s="3" t="s">
        <v>1203</v>
      </c>
      <c r="N4120" s="3" t="s">
        <v>14404</v>
      </c>
      <c r="O4120" s="3" t="s">
        <v>14405</v>
      </c>
      <c r="P4120" s="3" t="s">
        <v>14406</v>
      </c>
      <c r="Q4120" s="3" t="s">
        <v>11005</v>
      </c>
      <c r="R4120" s="3" t="s">
        <v>14407</v>
      </c>
      <c r="S4120" s="3" t="s">
        <v>2587</v>
      </c>
    </row>
    <row r="4121" s="3" customFormat="true" ht="12.75" hidden="false" customHeight="false" outlineLevel="0" collapsed="false">
      <c r="A4121" s="3" t="s">
        <v>14408</v>
      </c>
      <c r="B4121" s="3" t="s">
        <v>14409</v>
      </c>
      <c r="C4121" s="3" t="s">
        <v>102</v>
      </c>
      <c r="E4121" s="3" t="s">
        <v>20</v>
      </c>
      <c r="I4121" s="3" t="n">
        <v>32</v>
      </c>
      <c r="J4121" s="3" t="s">
        <v>540</v>
      </c>
      <c r="K4121" s="3" t="s">
        <v>49</v>
      </c>
      <c r="L4121" s="3" t="s">
        <v>50</v>
      </c>
      <c r="M4121" s="3" t="s">
        <v>105</v>
      </c>
      <c r="O4121" s="3" t="s">
        <v>195</v>
      </c>
      <c r="Q4121" s="3" t="s">
        <v>25</v>
      </c>
      <c r="R4121" s="3" t="s">
        <v>14410</v>
      </c>
    </row>
    <row r="4122" s="3" customFormat="true" ht="12.75" hidden="false" customHeight="false" outlineLevel="0" collapsed="false">
      <c r="B4122" s="3" t="s">
        <v>14366</v>
      </c>
      <c r="C4122" s="3" t="s">
        <v>2515</v>
      </c>
      <c r="E4122" s="3" t="s">
        <v>58</v>
      </c>
      <c r="J4122" s="3" t="s">
        <v>14411</v>
      </c>
      <c r="K4122" s="3" t="s">
        <v>817</v>
      </c>
      <c r="L4122" s="3" t="s">
        <v>36</v>
      </c>
      <c r="M4122" s="3" t="s">
        <v>2838</v>
      </c>
      <c r="O4122" s="3" t="s">
        <v>262</v>
      </c>
      <c r="R4122" s="3" t="s">
        <v>1117</v>
      </c>
    </row>
    <row r="4123" s="3" customFormat="true" ht="12.75" hidden="false" customHeight="false" outlineLevel="0" collapsed="false">
      <c r="B4123" s="3" t="s">
        <v>14366</v>
      </c>
      <c r="C4123" s="3" t="s">
        <v>102</v>
      </c>
      <c r="E4123" s="3" t="s">
        <v>20</v>
      </c>
      <c r="I4123" s="3" t="s">
        <v>14412</v>
      </c>
      <c r="J4123" s="3" t="s">
        <v>540</v>
      </c>
      <c r="K4123" s="3" t="s">
        <v>49</v>
      </c>
      <c r="L4123" s="3" t="s">
        <v>50</v>
      </c>
      <c r="M4123" s="3" t="s">
        <v>105</v>
      </c>
      <c r="O4123" s="3" t="s">
        <v>2925</v>
      </c>
      <c r="Q4123" s="3" t="s">
        <v>25</v>
      </c>
      <c r="R4123" s="3" t="s">
        <v>14413</v>
      </c>
    </row>
    <row r="4124" s="3" customFormat="true" ht="12.75" hidden="false" customHeight="false" outlineLevel="0" collapsed="false">
      <c r="A4124" s="3" t="s">
        <v>704</v>
      </c>
      <c r="B4124" s="3" t="s">
        <v>14414</v>
      </c>
      <c r="E4124" s="3" t="s">
        <v>20</v>
      </c>
      <c r="I4124" s="3" t="n">
        <v>1</v>
      </c>
      <c r="J4124" s="3" t="s">
        <v>21</v>
      </c>
      <c r="K4124" s="3" t="s">
        <v>13686</v>
      </c>
      <c r="O4124" s="3" t="s">
        <v>85</v>
      </c>
      <c r="Q4124" s="3" t="s">
        <v>86</v>
      </c>
      <c r="R4124" s="3" t="s">
        <v>2677</v>
      </c>
      <c r="S4124" s="3" t="s">
        <v>14415</v>
      </c>
    </row>
    <row r="4125" s="3" customFormat="true" ht="12.75" hidden="false" customHeight="false" outlineLevel="0" collapsed="false">
      <c r="A4125" s="3" t="s">
        <v>53</v>
      </c>
      <c r="B4125" s="3" t="s">
        <v>14416</v>
      </c>
      <c r="E4125" s="3" t="s">
        <v>20</v>
      </c>
      <c r="I4125" s="3" t="n">
        <v>2</v>
      </c>
      <c r="J4125" s="3" t="s">
        <v>7805</v>
      </c>
      <c r="K4125" s="3" t="s">
        <v>360</v>
      </c>
      <c r="L4125" s="3" t="s">
        <v>50</v>
      </c>
      <c r="M4125" s="3" t="s">
        <v>76</v>
      </c>
      <c r="O4125" s="3" t="s">
        <v>1044</v>
      </c>
      <c r="Q4125" s="3" t="s">
        <v>25</v>
      </c>
      <c r="R4125" s="3" t="s">
        <v>14417</v>
      </c>
    </row>
    <row r="4126" s="3" customFormat="true" ht="12.75" hidden="false" customHeight="false" outlineLevel="0" collapsed="false">
      <c r="A4126" s="3" t="s">
        <v>14418</v>
      </c>
      <c r="B4126" s="3" t="s">
        <v>14419</v>
      </c>
      <c r="E4126" s="3" t="s">
        <v>20</v>
      </c>
      <c r="I4126" s="3" t="s">
        <v>14420</v>
      </c>
      <c r="J4126" s="3" t="s">
        <v>6892</v>
      </c>
      <c r="K4126" s="3" t="s">
        <v>89</v>
      </c>
      <c r="L4126" s="3" t="s">
        <v>50</v>
      </c>
      <c r="N4126" s="3" t="s">
        <v>106</v>
      </c>
      <c r="O4126" s="3" t="s">
        <v>14421</v>
      </c>
      <c r="P4126" s="3" t="s">
        <v>659</v>
      </c>
      <c r="Q4126" s="3" t="s">
        <v>660</v>
      </c>
      <c r="R4126" s="3" t="s">
        <v>9970</v>
      </c>
    </row>
    <row r="4127" s="3" customFormat="true" ht="12.75" hidden="false" customHeight="false" outlineLevel="0" collapsed="false">
      <c r="A4127" s="3" t="s">
        <v>8234</v>
      </c>
      <c r="B4127" s="3" t="s">
        <v>14422</v>
      </c>
      <c r="E4127" s="3" t="s">
        <v>20</v>
      </c>
      <c r="I4127" s="3" t="s">
        <v>1185</v>
      </c>
      <c r="J4127" s="3" t="s">
        <v>14423</v>
      </c>
      <c r="K4127" s="3" t="s">
        <v>14424</v>
      </c>
      <c r="L4127" s="3" t="s">
        <v>50</v>
      </c>
      <c r="O4127" s="3" t="s">
        <v>337</v>
      </c>
      <c r="Q4127" s="3" t="s">
        <v>86</v>
      </c>
      <c r="R4127" s="3" t="s">
        <v>14425</v>
      </c>
      <c r="S4127" s="3" t="s">
        <v>399</v>
      </c>
    </row>
    <row r="4128" s="3" customFormat="true" ht="12.75" hidden="false" customHeight="false" outlineLevel="0" collapsed="false">
      <c r="A4128" s="3" t="s">
        <v>1172</v>
      </c>
      <c r="B4128" s="3" t="s">
        <v>14426</v>
      </c>
      <c r="C4128" s="3" t="s">
        <v>102</v>
      </c>
      <c r="E4128" s="3" t="s">
        <v>20</v>
      </c>
      <c r="I4128" s="3" t="n">
        <v>213</v>
      </c>
      <c r="J4128" s="3" t="s">
        <v>540</v>
      </c>
      <c r="K4128" s="3" t="s">
        <v>49</v>
      </c>
      <c r="L4128" s="3" t="s">
        <v>50</v>
      </c>
      <c r="M4128" s="3" t="s">
        <v>105</v>
      </c>
      <c r="O4128" s="3" t="s">
        <v>330</v>
      </c>
      <c r="R4128" s="3" t="s">
        <v>10444</v>
      </c>
    </row>
    <row r="4129" s="3" customFormat="true" ht="12.75" hidden="false" customHeight="false" outlineLevel="0" collapsed="false">
      <c r="A4129" s="3" t="s">
        <v>1984</v>
      </c>
      <c r="B4129" s="3" t="s">
        <v>14427</v>
      </c>
      <c r="E4129" s="3" t="s">
        <v>58</v>
      </c>
      <c r="I4129" s="3" t="n">
        <v>4</v>
      </c>
      <c r="J4129" s="3" t="s">
        <v>59</v>
      </c>
      <c r="K4129" s="3" t="s">
        <v>3098</v>
      </c>
      <c r="L4129" s="3" t="s">
        <v>36</v>
      </c>
      <c r="M4129" s="3" t="s">
        <v>61</v>
      </c>
      <c r="O4129" s="3" t="s">
        <v>262</v>
      </c>
      <c r="R4129" s="3" t="s">
        <v>3099</v>
      </c>
    </row>
    <row r="4130" s="3" customFormat="true" ht="12.75" hidden="false" customHeight="false" outlineLevel="0" collapsed="false">
      <c r="A4130" s="3" t="s">
        <v>209</v>
      </c>
      <c r="B4130" s="3" t="s">
        <v>14428</v>
      </c>
      <c r="E4130" s="3" t="s">
        <v>20</v>
      </c>
      <c r="I4130" s="3" t="n">
        <v>1</v>
      </c>
      <c r="J4130" s="3" t="s">
        <v>7974</v>
      </c>
      <c r="K4130" s="3" t="s">
        <v>49</v>
      </c>
      <c r="L4130" s="3" t="s">
        <v>50</v>
      </c>
      <c r="O4130" s="3" t="s">
        <v>90</v>
      </c>
      <c r="Q4130" s="3" t="s">
        <v>86</v>
      </c>
      <c r="R4130" s="3" t="s">
        <v>97</v>
      </c>
    </row>
    <row r="4131" s="3" customFormat="true" ht="12.75" hidden="false" customHeight="false" outlineLevel="0" collapsed="false">
      <c r="A4131" s="3" t="s">
        <v>1595</v>
      </c>
      <c r="B4131" s="3" t="s">
        <v>14429</v>
      </c>
      <c r="E4131" s="3" t="s">
        <v>20</v>
      </c>
      <c r="J4131" s="3" t="s">
        <v>14430</v>
      </c>
      <c r="K4131" s="3" t="s">
        <v>49</v>
      </c>
      <c r="L4131" s="3" t="s">
        <v>123</v>
      </c>
      <c r="M4131" s="3" t="s">
        <v>3132</v>
      </c>
      <c r="N4131" s="3" t="s">
        <v>950</v>
      </c>
      <c r="O4131" s="3" t="s">
        <v>2325</v>
      </c>
      <c r="P4131" s="3" t="s">
        <v>11</v>
      </c>
      <c r="Q4131" s="3" t="s">
        <v>25</v>
      </c>
      <c r="R4131" s="3" t="s">
        <v>14431</v>
      </c>
    </row>
    <row r="4132" s="3" customFormat="true" ht="12.75" hidden="false" customHeight="false" outlineLevel="0" collapsed="false">
      <c r="A4132" s="3" t="s">
        <v>14432</v>
      </c>
      <c r="B4132" s="3" t="s">
        <v>14433</v>
      </c>
      <c r="E4132" s="3" t="s">
        <v>20</v>
      </c>
      <c r="J4132" s="3" t="s">
        <v>14434</v>
      </c>
      <c r="K4132" s="3" t="s">
        <v>154</v>
      </c>
      <c r="L4132" s="3" t="s">
        <v>50</v>
      </c>
      <c r="O4132" s="3" t="s">
        <v>90</v>
      </c>
      <c r="Q4132" s="3" t="s">
        <v>86</v>
      </c>
      <c r="R4132" s="3" t="s">
        <v>2982</v>
      </c>
    </row>
    <row r="4133" s="3" customFormat="true" ht="12.75" hidden="false" customHeight="false" outlineLevel="0" collapsed="false">
      <c r="A4133" s="3" t="s">
        <v>953</v>
      </c>
      <c r="B4133" s="3" t="s">
        <v>14435</v>
      </c>
      <c r="E4133" s="3" t="s">
        <v>20</v>
      </c>
      <c r="J4133" s="3" t="s">
        <v>12466</v>
      </c>
      <c r="K4133" s="3" t="s">
        <v>4883</v>
      </c>
      <c r="L4133" s="3" t="s">
        <v>50</v>
      </c>
      <c r="O4133" s="3" t="s">
        <v>85</v>
      </c>
      <c r="Q4133" s="3" t="s">
        <v>86</v>
      </c>
      <c r="R4133" s="3" t="s">
        <v>14436</v>
      </c>
      <c r="S4133" s="3" t="s">
        <v>14437</v>
      </c>
    </row>
    <row r="4134" s="3" customFormat="true" ht="12.75" hidden="false" customHeight="false" outlineLevel="0" collapsed="false">
      <c r="A4134" s="3" t="s">
        <v>27</v>
      </c>
      <c r="B4134" s="3" t="s">
        <v>14438</v>
      </c>
      <c r="E4134" s="3" t="s">
        <v>20</v>
      </c>
      <c r="J4134" s="3" t="s">
        <v>14439</v>
      </c>
      <c r="K4134" s="3" t="s">
        <v>14440</v>
      </c>
      <c r="L4134" s="3" t="s">
        <v>507</v>
      </c>
      <c r="O4134" s="3" t="s">
        <v>24</v>
      </c>
      <c r="Q4134" s="3" t="s">
        <v>25</v>
      </c>
      <c r="R4134" s="3" t="s">
        <v>14441</v>
      </c>
    </row>
    <row r="4135" s="3" customFormat="true" ht="12.75" hidden="false" customHeight="false" outlineLevel="0" collapsed="false">
      <c r="B4135" s="3" t="s">
        <v>14442</v>
      </c>
      <c r="E4135" s="3" t="s">
        <v>20</v>
      </c>
      <c r="I4135" s="3" t="n">
        <v>10</v>
      </c>
      <c r="J4135" s="3" t="s">
        <v>43</v>
      </c>
      <c r="K4135" s="3" t="s">
        <v>14443</v>
      </c>
      <c r="L4135" s="3" t="s">
        <v>507</v>
      </c>
      <c r="M4135" s="3" t="s">
        <v>508</v>
      </c>
      <c r="O4135" s="3" t="s">
        <v>646</v>
      </c>
      <c r="Q4135" s="3" t="s">
        <v>25</v>
      </c>
      <c r="R4135" s="3" t="s">
        <v>14444</v>
      </c>
    </row>
    <row r="4136" s="3" customFormat="true" ht="12.75" hidden="false" customHeight="false" outlineLevel="0" collapsed="false">
      <c r="A4136" s="3" t="s">
        <v>14445</v>
      </c>
      <c r="B4136" s="3" t="s">
        <v>14446</v>
      </c>
      <c r="E4136" s="3" t="s">
        <v>20</v>
      </c>
      <c r="J4136" s="3" t="s">
        <v>10155</v>
      </c>
      <c r="L4136" s="3" t="s">
        <v>114</v>
      </c>
      <c r="M4136" s="3" t="s">
        <v>1586</v>
      </c>
      <c r="N4136" s="3" t="s">
        <v>116</v>
      </c>
      <c r="O4136" s="3" t="s">
        <v>117</v>
      </c>
      <c r="P4136" s="3" t="s">
        <v>1587</v>
      </c>
      <c r="R4136" s="3" t="s">
        <v>1484</v>
      </c>
    </row>
    <row r="4137" s="3" customFormat="true" ht="12.75" hidden="false" customHeight="false" outlineLevel="0" collapsed="false">
      <c r="A4137" s="3" t="s">
        <v>14307</v>
      </c>
      <c r="B4137" s="3" t="s">
        <v>14447</v>
      </c>
      <c r="E4137" s="3" t="s">
        <v>20</v>
      </c>
      <c r="I4137" s="3" t="n">
        <v>3</v>
      </c>
      <c r="J4137" s="3" t="s">
        <v>75</v>
      </c>
      <c r="K4137" s="3" t="s">
        <v>49</v>
      </c>
      <c r="L4137" s="3" t="s">
        <v>123</v>
      </c>
      <c r="M4137" s="3" t="s">
        <v>76</v>
      </c>
      <c r="N4137" s="3" t="s">
        <v>9608</v>
      </c>
      <c r="O4137" s="3" t="s">
        <v>9609</v>
      </c>
      <c r="P4137" s="3" t="s">
        <v>11</v>
      </c>
      <c r="Q4137" s="3" t="s">
        <v>25</v>
      </c>
      <c r="R4137" s="3" t="s">
        <v>14448</v>
      </c>
    </row>
    <row r="4138" s="3" customFormat="true" ht="12.75" hidden="false" customHeight="false" outlineLevel="0" collapsed="false">
      <c r="A4138" s="3" t="s">
        <v>3036</v>
      </c>
      <c r="B4138" s="3" t="s">
        <v>14449</v>
      </c>
      <c r="C4138" s="3" t="s">
        <v>102</v>
      </c>
      <c r="E4138" s="3" t="s">
        <v>20</v>
      </c>
      <c r="J4138" s="3" t="s">
        <v>14450</v>
      </c>
      <c r="K4138" s="3" t="s">
        <v>89</v>
      </c>
      <c r="L4138" s="3" t="s">
        <v>123</v>
      </c>
      <c r="M4138" s="3" t="s">
        <v>14451</v>
      </c>
      <c r="N4138" s="3" t="s">
        <v>14452</v>
      </c>
      <c r="O4138" s="3" t="s">
        <v>14453</v>
      </c>
      <c r="P4138" s="3" t="s">
        <v>11</v>
      </c>
      <c r="Q4138" s="3" t="s">
        <v>25</v>
      </c>
      <c r="R4138" s="3" t="s">
        <v>14454</v>
      </c>
    </row>
    <row r="4139" s="3" customFormat="true" ht="12.75" hidden="false" customHeight="false" outlineLevel="0" collapsed="false">
      <c r="A4139" s="3" t="s">
        <v>11889</v>
      </c>
      <c r="B4139" s="3" t="s">
        <v>14455</v>
      </c>
      <c r="C4139" s="3" t="s">
        <v>102</v>
      </c>
      <c r="E4139" s="3" t="s">
        <v>20</v>
      </c>
      <c r="I4139" s="3" t="n">
        <v>88</v>
      </c>
      <c r="J4139" s="3" t="s">
        <v>540</v>
      </c>
      <c r="K4139" s="3" t="s">
        <v>49</v>
      </c>
      <c r="L4139" s="3" t="s">
        <v>50</v>
      </c>
      <c r="O4139" s="3" t="s">
        <v>90</v>
      </c>
      <c r="Q4139" s="3" t="s">
        <v>86</v>
      </c>
      <c r="R4139" s="3" t="s">
        <v>1900</v>
      </c>
    </row>
    <row r="4140" s="3" customFormat="true" ht="12.75" hidden="false" customHeight="false" outlineLevel="0" collapsed="false">
      <c r="A4140" s="3" t="s">
        <v>8566</v>
      </c>
      <c r="B4140" s="3" t="s">
        <v>14455</v>
      </c>
      <c r="E4140" s="3" t="s">
        <v>20</v>
      </c>
      <c r="I4140" s="3" t="n">
        <v>22</v>
      </c>
      <c r="J4140" s="3" t="s">
        <v>10213</v>
      </c>
      <c r="L4140" s="3" t="s">
        <v>50</v>
      </c>
      <c r="N4140" s="3" t="s">
        <v>1072</v>
      </c>
      <c r="O4140" s="3" t="s">
        <v>1073</v>
      </c>
      <c r="P4140" s="3" t="s">
        <v>178</v>
      </c>
      <c r="Q4140" s="3" t="s">
        <v>179</v>
      </c>
      <c r="R4140" s="3" t="s">
        <v>14456</v>
      </c>
    </row>
    <row r="4141" s="3" customFormat="true" ht="12.75" hidden="false" customHeight="false" outlineLevel="0" collapsed="false">
      <c r="A4141" s="3" t="s">
        <v>2284</v>
      </c>
      <c r="B4141" s="3" t="s">
        <v>14457</v>
      </c>
      <c r="C4141" s="3" t="s">
        <v>102</v>
      </c>
      <c r="E4141" s="3" t="s">
        <v>20</v>
      </c>
      <c r="I4141" s="3" t="n">
        <v>57</v>
      </c>
      <c r="J4141" s="3" t="s">
        <v>540</v>
      </c>
      <c r="K4141" s="3" t="s">
        <v>49</v>
      </c>
      <c r="L4141" s="3" t="s">
        <v>50</v>
      </c>
      <c r="O4141" s="3" t="s">
        <v>90</v>
      </c>
      <c r="Q4141" s="3" t="s">
        <v>86</v>
      </c>
      <c r="R4141" s="3" t="s">
        <v>1900</v>
      </c>
    </row>
    <row r="4142" s="3" customFormat="true" ht="12.75" hidden="false" customHeight="false" outlineLevel="0" collapsed="false">
      <c r="A4142" s="3" t="s">
        <v>213</v>
      </c>
      <c r="B4142" s="3" t="s">
        <v>14458</v>
      </c>
      <c r="E4142" s="3" t="s">
        <v>20</v>
      </c>
      <c r="I4142" s="3" t="n">
        <v>13</v>
      </c>
      <c r="J4142" s="3" t="s">
        <v>9103</v>
      </c>
      <c r="K4142" s="3" t="s">
        <v>2421</v>
      </c>
      <c r="L4142" s="3" t="s">
        <v>50</v>
      </c>
      <c r="O4142" s="3" t="s">
        <v>90</v>
      </c>
      <c r="Q4142" s="3" t="s">
        <v>86</v>
      </c>
      <c r="R4142" s="3" t="s">
        <v>10752</v>
      </c>
      <c r="S4142" s="3" t="s">
        <v>14459</v>
      </c>
    </row>
    <row r="4143" s="3" customFormat="true" ht="12.75" hidden="false" customHeight="false" outlineLevel="0" collapsed="false">
      <c r="A4143" s="3" t="s">
        <v>14460</v>
      </c>
      <c r="B4143" s="3" t="s">
        <v>14461</v>
      </c>
      <c r="C4143" s="3" t="s">
        <v>3901</v>
      </c>
      <c r="E4143" s="3" t="s">
        <v>20</v>
      </c>
      <c r="I4143" s="3" t="n">
        <v>188</v>
      </c>
      <c r="J4143" s="3" t="s">
        <v>540</v>
      </c>
      <c r="K4143" s="3" t="s">
        <v>49</v>
      </c>
      <c r="L4143" s="3" t="s">
        <v>50</v>
      </c>
      <c r="O4143" s="3" t="s">
        <v>90</v>
      </c>
      <c r="Q4143" s="3" t="s">
        <v>86</v>
      </c>
      <c r="R4143" s="3" t="s">
        <v>1218</v>
      </c>
    </row>
    <row r="4144" s="3" customFormat="true" ht="12.75" hidden="false" customHeight="false" outlineLevel="0" collapsed="false">
      <c r="A4144" s="3" t="s">
        <v>14462</v>
      </c>
      <c r="B4144" s="3" t="s">
        <v>14463</v>
      </c>
      <c r="C4144" s="3" t="s">
        <v>14464</v>
      </c>
      <c r="D4144" s="3" t="s">
        <v>6784</v>
      </c>
      <c r="E4144" s="3" t="s">
        <v>20</v>
      </c>
      <c r="I4144" s="3" t="s">
        <v>14465</v>
      </c>
      <c r="J4144" s="3" t="s">
        <v>14466</v>
      </c>
      <c r="K4144" s="3" t="s">
        <v>14467</v>
      </c>
      <c r="L4144" s="3" t="s">
        <v>50</v>
      </c>
      <c r="M4144" s="3" t="s">
        <v>14468</v>
      </c>
      <c r="N4144" s="3" t="s">
        <v>1248</v>
      </c>
      <c r="O4144" s="3" t="s">
        <v>14469</v>
      </c>
      <c r="P4144" s="3" t="s">
        <v>14470</v>
      </c>
      <c r="Q4144" s="3" t="s">
        <v>631</v>
      </c>
      <c r="R4144" s="3" t="s">
        <v>14471</v>
      </c>
    </row>
    <row r="4145" s="3" customFormat="true" ht="12.75" hidden="false" customHeight="false" outlineLevel="0" collapsed="false">
      <c r="A4145" s="3" t="s">
        <v>2134</v>
      </c>
      <c r="B4145" s="3" t="s">
        <v>14472</v>
      </c>
      <c r="E4145" s="3" t="s">
        <v>20</v>
      </c>
      <c r="J4145" s="3" t="s">
        <v>9213</v>
      </c>
      <c r="K4145" s="3" t="s">
        <v>49</v>
      </c>
      <c r="L4145" s="3" t="s">
        <v>50</v>
      </c>
      <c r="M4145" s="3" t="s">
        <v>65</v>
      </c>
      <c r="O4145" s="3" t="s">
        <v>32</v>
      </c>
      <c r="Q4145" s="3" t="s">
        <v>25</v>
      </c>
      <c r="R4145" s="3" t="s">
        <v>13319</v>
      </c>
    </row>
    <row r="4146" s="3" customFormat="true" ht="12.75" hidden="false" customHeight="false" outlineLevel="0" collapsed="false">
      <c r="A4146" s="3" t="s">
        <v>2413</v>
      </c>
      <c r="B4146" s="3" t="s">
        <v>14473</v>
      </c>
      <c r="E4146" s="3" t="s">
        <v>20</v>
      </c>
      <c r="I4146" s="3" t="n">
        <v>11</v>
      </c>
      <c r="J4146" s="3" t="s">
        <v>7043</v>
      </c>
      <c r="K4146" s="3" t="s">
        <v>154</v>
      </c>
      <c r="L4146" s="3" t="s">
        <v>50</v>
      </c>
      <c r="O4146" s="3" t="s">
        <v>90</v>
      </c>
      <c r="Q4146" s="3" t="s">
        <v>86</v>
      </c>
      <c r="R4146" s="3" t="s">
        <v>765</v>
      </c>
    </row>
    <row r="4147" s="3" customFormat="true" ht="12.75" hidden="false" customHeight="false" outlineLevel="0" collapsed="false">
      <c r="B4147" s="3" t="s">
        <v>14474</v>
      </c>
      <c r="E4147" s="3" t="s">
        <v>20</v>
      </c>
      <c r="J4147" s="3" t="s">
        <v>10063</v>
      </c>
      <c r="K4147" s="3" t="s">
        <v>49</v>
      </c>
      <c r="L4147" s="3" t="s">
        <v>50</v>
      </c>
      <c r="O4147" s="3" t="s">
        <v>38</v>
      </c>
      <c r="Q4147" s="3" t="s">
        <v>25</v>
      </c>
      <c r="R4147" s="3" t="s">
        <v>2071</v>
      </c>
    </row>
    <row r="4148" s="3" customFormat="true" ht="12.75" hidden="false" customHeight="false" outlineLevel="0" collapsed="false">
      <c r="A4148" s="3" t="s">
        <v>14475</v>
      </c>
      <c r="B4148" s="3" t="s">
        <v>14476</v>
      </c>
      <c r="E4148" s="3" t="s">
        <v>58</v>
      </c>
      <c r="F4148" s="3" t="s">
        <v>14477</v>
      </c>
      <c r="I4148" s="3" t="n">
        <v>1</v>
      </c>
      <c r="J4148" s="3" t="s">
        <v>7950</v>
      </c>
      <c r="L4148" s="3" t="s">
        <v>5678</v>
      </c>
      <c r="M4148" s="3" t="s">
        <v>14478</v>
      </c>
      <c r="N4148" s="3" t="s">
        <v>14479</v>
      </c>
      <c r="O4148" s="3" t="s">
        <v>14480</v>
      </c>
      <c r="P4148" s="3" t="s">
        <v>11</v>
      </c>
      <c r="Q4148" s="3" t="s">
        <v>25</v>
      </c>
      <c r="R4148" s="3" t="s">
        <v>14481</v>
      </c>
    </row>
    <row r="4149" s="3" customFormat="true" ht="12.75" hidden="false" customHeight="false" outlineLevel="0" collapsed="false">
      <c r="A4149" s="3" t="s">
        <v>14482</v>
      </c>
      <c r="B4149" s="3" t="s">
        <v>14483</v>
      </c>
      <c r="E4149" s="3" t="s">
        <v>20</v>
      </c>
      <c r="J4149" s="3" t="s">
        <v>9257</v>
      </c>
      <c r="K4149" s="3" t="s">
        <v>1609</v>
      </c>
      <c r="L4149" s="3" t="s">
        <v>50</v>
      </c>
      <c r="M4149" s="3" t="s">
        <v>501</v>
      </c>
      <c r="O4149" s="3" t="s">
        <v>69</v>
      </c>
      <c r="Q4149" s="3" t="s">
        <v>25</v>
      </c>
      <c r="R4149" s="3" t="s">
        <v>1610</v>
      </c>
    </row>
    <row r="4150" s="3" customFormat="true" ht="12.75" hidden="false" customHeight="false" outlineLevel="0" collapsed="false">
      <c r="A4150" s="3" t="s">
        <v>384</v>
      </c>
      <c r="B4150" s="3" t="s">
        <v>14484</v>
      </c>
      <c r="E4150" s="3" t="s">
        <v>20</v>
      </c>
      <c r="I4150" s="3" t="n">
        <v>21</v>
      </c>
      <c r="J4150" s="3" t="s">
        <v>7017</v>
      </c>
      <c r="K4150" s="3" t="s">
        <v>392</v>
      </c>
      <c r="L4150" s="3" t="s">
        <v>114</v>
      </c>
      <c r="M4150" s="3" t="s">
        <v>23</v>
      </c>
      <c r="N4150" s="3" t="s">
        <v>116</v>
      </c>
      <c r="O4150" s="3" t="s">
        <v>117</v>
      </c>
      <c r="P4150" s="3" t="s">
        <v>393</v>
      </c>
      <c r="R4150" s="3" t="s">
        <v>1687</v>
      </c>
    </row>
    <row r="4151" s="3" customFormat="true" ht="12.75" hidden="false" customHeight="false" outlineLevel="0" collapsed="false">
      <c r="A4151" s="3" t="s">
        <v>1595</v>
      </c>
      <c r="B4151" s="3" t="s">
        <v>14485</v>
      </c>
      <c r="E4151" s="3" t="s">
        <v>20</v>
      </c>
      <c r="I4151" s="3" t="n">
        <v>20</v>
      </c>
      <c r="J4151" s="3" t="s">
        <v>10442</v>
      </c>
      <c r="K4151" s="3" t="s">
        <v>4552</v>
      </c>
      <c r="L4151" s="3" t="s">
        <v>50</v>
      </c>
      <c r="O4151" s="3" t="s">
        <v>85</v>
      </c>
      <c r="Q4151" s="3" t="s">
        <v>86</v>
      </c>
      <c r="R4151" s="3" t="s">
        <v>14486</v>
      </c>
      <c r="S4151" s="3" t="s">
        <v>14487</v>
      </c>
    </row>
    <row r="4152" s="3" customFormat="true" ht="12.75" hidden="false" customHeight="false" outlineLevel="0" collapsed="false">
      <c r="A4152" s="3" t="s">
        <v>3394</v>
      </c>
      <c r="B4152" s="3" t="s">
        <v>14488</v>
      </c>
      <c r="E4152" s="3" t="s">
        <v>58</v>
      </c>
      <c r="F4152" s="3" t="s">
        <v>14489</v>
      </c>
      <c r="I4152" s="3" t="n">
        <v>2</v>
      </c>
      <c r="J4152" s="3" t="s">
        <v>59</v>
      </c>
      <c r="L4152" s="3" t="s">
        <v>5678</v>
      </c>
      <c r="M4152" s="3" t="s">
        <v>9694</v>
      </c>
      <c r="N4152" s="3" t="s">
        <v>14490</v>
      </c>
      <c r="O4152" s="3" t="s">
        <v>14491</v>
      </c>
      <c r="P4152" s="3" t="s">
        <v>11</v>
      </c>
      <c r="Q4152" s="3" t="s">
        <v>25</v>
      </c>
      <c r="R4152" s="3" t="s">
        <v>14492</v>
      </c>
    </row>
    <row r="4153" s="3" customFormat="true" ht="12.75" hidden="false" customHeight="false" outlineLevel="0" collapsed="false">
      <c r="A4153" s="3" t="s">
        <v>14493</v>
      </c>
      <c r="B4153" s="3" t="s">
        <v>14494</v>
      </c>
      <c r="E4153" s="3" t="s">
        <v>20</v>
      </c>
      <c r="I4153" s="3" t="n">
        <v>3</v>
      </c>
      <c r="J4153" s="3" t="s">
        <v>43</v>
      </c>
      <c r="L4153" s="3" t="s">
        <v>776</v>
      </c>
      <c r="M4153" s="3" t="s">
        <v>44</v>
      </c>
      <c r="O4153" s="3" t="s">
        <v>251</v>
      </c>
      <c r="R4153" s="3" t="s">
        <v>14495</v>
      </c>
    </row>
    <row r="4154" s="3" customFormat="true" ht="12.75" hidden="false" customHeight="false" outlineLevel="0" collapsed="false">
      <c r="A4154" s="3" t="s">
        <v>2134</v>
      </c>
      <c r="B4154" s="3" t="s">
        <v>14496</v>
      </c>
      <c r="E4154" s="3" t="s">
        <v>20</v>
      </c>
      <c r="I4154" s="3" t="n">
        <v>6</v>
      </c>
      <c r="J4154" s="3" t="s">
        <v>7212</v>
      </c>
      <c r="K4154" s="3" t="s">
        <v>974</v>
      </c>
      <c r="L4154" s="3" t="s">
        <v>50</v>
      </c>
      <c r="O4154" s="3" t="s">
        <v>90</v>
      </c>
      <c r="Q4154" s="3" t="s">
        <v>86</v>
      </c>
      <c r="R4154" s="3" t="s">
        <v>958</v>
      </c>
    </row>
    <row r="4155" s="3" customFormat="true" ht="12.75" hidden="false" customHeight="false" outlineLevel="0" collapsed="false">
      <c r="A4155" s="3" t="s">
        <v>7104</v>
      </c>
      <c r="B4155" s="3" t="s">
        <v>14497</v>
      </c>
      <c r="C4155" s="3" t="s">
        <v>656</v>
      </c>
      <c r="E4155" s="3" t="s">
        <v>20</v>
      </c>
      <c r="I4155" s="3" t="n">
        <v>834</v>
      </c>
      <c r="J4155" s="3" t="s">
        <v>540</v>
      </c>
      <c r="K4155" s="3" t="s">
        <v>49</v>
      </c>
      <c r="L4155" s="3" t="s">
        <v>50</v>
      </c>
      <c r="N4155" s="3" t="s">
        <v>235</v>
      </c>
      <c r="O4155" s="3" t="s">
        <v>14498</v>
      </c>
      <c r="P4155" s="3" t="s">
        <v>237</v>
      </c>
      <c r="Q4155" s="3" t="s">
        <v>179</v>
      </c>
      <c r="R4155" s="3" t="s">
        <v>5849</v>
      </c>
    </row>
    <row r="4156" s="3" customFormat="true" ht="12" hidden="false" customHeight="true" outlineLevel="0" collapsed="false">
      <c r="A4156" s="3" t="s">
        <v>1274</v>
      </c>
      <c r="B4156" s="3" t="s">
        <v>14499</v>
      </c>
      <c r="E4156" s="3" t="s">
        <v>20</v>
      </c>
      <c r="J4156" s="3" t="s">
        <v>14500</v>
      </c>
      <c r="K4156" s="3" t="s">
        <v>2207</v>
      </c>
      <c r="L4156" s="3" t="s">
        <v>50</v>
      </c>
      <c r="M4156" s="3" t="s">
        <v>501</v>
      </c>
      <c r="O4156" s="3" t="s">
        <v>330</v>
      </c>
      <c r="R4156" s="3" t="s">
        <v>9035</v>
      </c>
    </row>
    <row r="4157" s="3" customFormat="true" ht="12.75" hidden="false" customHeight="false" outlineLevel="0" collapsed="false">
      <c r="A4157" s="3" t="s">
        <v>14501</v>
      </c>
      <c r="B4157" s="3" t="s">
        <v>14502</v>
      </c>
      <c r="E4157" s="3" t="s">
        <v>20</v>
      </c>
      <c r="I4157" s="3" t="s">
        <v>1575</v>
      </c>
      <c r="J4157" s="3" t="s">
        <v>13150</v>
      </c>
      <c r="K4157" s="3" t="s">
        <v>13151</v>
      </c>
      <c r="L4157" s="3" t="s">
        <v>50</v>
      </c>
      <c r="O4157" s="3" t="s">
        <v>337</v>
      </c>
      <c r="Q4157" s="3" t="s">
        <v>86</v>
      </c>
      <c r="R4157" s="3" t="s">
        <v>11228</v>
      </c>
      <c r="S4157" s="3" t="s">
        <v>14503</v>
      </c>
    </row>
    <row r="4158" s="3" customFormat="true" ht="12.75" hidden="false" customHeight="false" outlineLevel="0" collapsed="false">
      <c r="A4158" s="3" t="s">
        <v>14504</v>
      </c>
      <c r="B4158" s="3" t="s">
        <v>14505</v>
      </c>
      <c r="E4158" s="3" t="s">
        <v>20</v>
      </c>
      <c r="I4158" s="3" t="n">
        <v>1</v>
      </c>
      <c r="J4158" s="3" t="s">
        <v>14506</v>
      </c>
      <c r="K4158" s="3" t="s">
        <v>154</v>
      </c>
      <c r="L4158" s="3" t="s">
        <v>50</v>
      </c>
      <c r="O4158" s="3" t="s">
        <v>90</v>
      </c>
      <c r="Q4158" s="3" t="s">
        <v>86</v>
      </c>
      <c r="R4158" s="3" t="s">
        <v>765</v>
      </c>
    </row>
    <row r="4159" s="3" customFormat="true" ht="12.75" hidden="false" customHeight="false" outlineLevel="0" collapsed="false">
      <c r="A4159" s="3" t="s">
        <v>14507</v>
      </c>
      <c r="B4159" s="3" t="s">
        <v>14508</v>
      </c>
      <c r="E4159" s="3" t="s">
        <v>20</v>
      </c>
      <c r="J4159" s="3" t="s">
        <v>14509</v>
      </c>
      <c r="K4159" s="3" t="s">
        <v>1806</v>
      </c>
      <c r="L4159" s="3" t="s">
        <v>114</v>
      </c>
      <c r="M4159" s="3" t="s">
        <v>1169</v>
      </c>
      <c r="N4159" s="3" t="s">
        <v>116</v>
      </c>
      <c r="O4159" s="3" t="s">
        <v>117</v>
      </c>
      <c r="P4159" s="3" t="s">
        <v>1170</v>
      </c>
      <c r="R4159" s="3" t="s">
        <v>1807</v>
      </c>
    </row>
    <row r="4160" s="3" customFormat="true" ht="12.75" hidden="false" customHeight="false" outlineLevel="0" collapsed="false">
      <c r="A4160" s="3" t="s">
        <v>648</v>
      </c>
      <c r="B4160" s="3" t="s">
        <v>14510</v>
      </c>
      <c r="E4160" s="3" t="s">
        <v>20</v>
      </c>
      <c r="I4160" s="3" t="n">
        <v>5</v>
      </c>
      <c r="J4160" s="3" t="s">
        <v>7017</v>
      </c>
      <c r="K4160" s="3" t="s">
        <v>392</v>
      </c>
      <c r="L4160" s="3" t="s">
        <v>114</v>
      </c>
      <c r="M4160" s="3" t="s">
        <v>23</v>
      </c>
      <c r="N4160" s="3" t="s">
        <v>116</v>
      </c>
      <c r="O4160" s="3" t="s">
        <v>117</v>
      </c>
      <c r="P4160" s="3" t="s">
        <v>393</v>
      </c>
      <c r="R4160" s="3" t="s">
        <v>280</v>
      </c>
    </row>
    <row r="4161" s="3" customFormat="true" ht="12.75" hidden="false" customHeight="false" outlineLevel="0" collapsed="false">
      <c r="A4161" s="3" t="s">
        <v>953</v>
      </c>
      <c r="B4161" s="3" t="s">
        <v>14511</v>
      </c>
      <c r="E4161" s="3" t="s">
        <v>20</v>
      </c>
      <c r="J4161" s="3" t="s">
        <v>9404</v>
      </c>
      <c r="K4161" s="3" t="s">
        <v>14512</v>
      </c>
      <c r="L4161" s="3" t="s">
        <v>50</v>
      </c>
      <c r="O4161" s="3" t="s">
        <v>85</v>
      </c>
      <c r="Q4161" s="3" t="s">
        <v>86</v>
      </c>
      <c r="R4161" s="3" t="s">
        <v>2486</v>
      </c>
    </row>
    <row r="4162" s="3" customFormat="true" ht="12.75" hidden="false" customHeight="false" outlineLevel="0" collapsed="false">
      <c r="B4162" s="3" t="s">
        <v>14513</v>
      </c>
      <c r="C4162" s="3" t="s">
        <v>1523</v>
      </c>
      <c r="E4162" s="3" t="s">
        <v>20</v>
      </c>
      <c r="I4162" s="3" t="n">
        <v>7</v>
      </c>
      <c r="J4162" s="3" t="s">
        <v>14514</v>
      </c>
      <c r="K4162" s="3" t="s">
        <v>487</v>
      </c>
      <c r="L4162" s="3" t="s">
        <v>50</v>
      </c>
      <c r="M4162" s="3" t="s">
        <v>496</v>
      </c>
      <c r="O4162" s="3" t="s">
        <v>646</v>
      </c>
      <c r="Q4162" s="3" t="s">
        <v>25</v>
      </c>
      <c r="R4162" s="3" t="s">
        <v>14515</v>
      </c>
    </row>
    <row r="4163" s="3" customFormat="true" ht="12.75" hidden="false" customHeight="false" outlineLevel="0" collapsed="false">
      <c r="A4163" s="3" t="s">
        <v>1558</v>
      </c>
      <c r="B4163" s="3" t="s">
        <v>14516</v>
      </c>
      <c r="E4163" s="3" t="s">
        <v>20</v>
      </c>
      <c r="I4163" s="3" t="n">
        <v>4</v>
      </c>
      <c r="J4163" s="3" t="s">
        <v>1560</v>
      </c>
      <c r="K4163" s="3" t="s">
        <v>1614</v>
      </c>
      <c r="O4163" s="3" t="s">
        <v>90</v>
      </c>
      <c r="Q4163" s="3" t="s">
        <v>86</v>
      </c>
      <c r="R4163" s="3" t="s">
        <v>1670</v>
      </c>
      <c r="S4163" s="3" t="s">
        <v>1562</v>
      </c>
    </row>
    <row r="4164" s="3" customFormat="true" ht="12.75" hidden="false" customHeight="false" outlineLevel="0" collapsed="false">
      <c r="A4164" s="3" t="s">
        <v>1595</v>
      </c>
      <c r="B4164" s="3" t="s">
        <v>14516</v>
      </c>
      <c r="E4164" s="3" t="s">
        <v>20</v>
      </c>
      <c r="J4164" s="3" t="s">
        <v>9814</v>
      </c>
      <c r="K4164" s="3" t="s">
        <v>6073</v>
      </c>
      <c r="L4164" s="3" t="s">
        <v>123</v>
      </c>
      <c r="O4164" s="3" t="s">
        <v>90</v>
      </c>
      <c r="Q4164" s="3" t="s">
        <v>86</v>
      </c>
      <c r="R4164" s="3" t="s">
        <v>212</v>
      </c>
    </row>
    <row r="4165" s="3" customFormat="true" ht="12.75" hidden="false" customHeight="false" outlineLevel="0" collapsed="false">
      <c r="A4165" s="3" t="s">
        <v>687</v>
      </c>
      <c r="B4165" s="3" t="s">
        <v>14516</v>
      </c>
      <c r="E4165" s="3" t="s">
        <v>20</v>
      </c>
      <c r="J4165" s="3" t="s">
        <v>14517</v>
      </c>
      <c r="K4165" s="3" t="s">
        <v>837</v>
      </c>
      <c r="L4165" s="3" t="s">
        <v>50</v>
      </c>
      <c r="M4165" s="3" t="s">
        <v>44</v>
      </c>
      <c r="O4165" s="3" t="s">
        <v>262</v>
      </c>
      <c r="R4165" s="3" t="s">
        <v>5675</v>
      </c>
    </row>
    <row r="4166" s="3" customFormat="true" ht="12.75" hidden="false" customHeight="false" outlineLevel="0" collapsed="false">
      <c r="A4166" s="3" t="s">
        <v>1588</v>
      </c>
      <c r="B4166" s="3" t="s">
        <v>14516</v>
      </c>
      <c r="E4166" s="3" t="s">
        <v>20</v>
      </c>
      <c r="I4166" s="3" t="n">
        <v>7</v>
      </c>
      <c r="J4166" s="3" t="s">
        <v>8488</v>
      </c>
      <c r="K4166" s="3" t="s">
        <v>5291</v>
      </c>
      <c r="L4166" s="3" t="s">
        <v>114</v>
      </c>
      <c r="M4166" s="3" t="s">
        <v>23</v>
      </c>
      <c r="N4166" s="3" t="s">
        <v>116</v>
      </c>
      <c r="O4166" s="3" t="s">
        <v>117</v>
      </c>
      <c r="P4166" s="3" t="s">
        <v>393</v>
      </c>
      <c r="R4166" s="3" t="s">
        <v>1687</v>
      </c>
    </row>
    <row r="4167" s="3" customFormat="true" ht="12.75" hidden="false" customHeight="false" outlineLevel="0" collapsed="false">
      <c r="A4167" s="3" t="s">
        <v>3444</v>
      </c>
      <c r="B4167" s="3" t="s">
        <v>410</v>
      </c>
      <c r="E4167" s="3" t="s">
        <v>20</v>
      </c>
      <c r="I4167" s="3" t="n">
        <v>3</v>
      </c>
      <c r="J4167" s="3" t="s">
        <v>8112</v>
      </c>
      <c r="K4167" s="3" t="s">
        <v>5696</v>
      </c>
      <c r="L4167" s="3" t="s">
        <v>114</v>
      </c>
      <c r="M4167" s="3" t="s">
        <v>23</v>
      </c>
      <c r="N4167" s="3" t="s">
        <v>116</v>
      </c>
      <c r="O4167" s="3" t="s">
        <v>117</v>
      </c>
      <c r="P4167" s="3" t="s">
        <v>393</v>
      </c>
      <c r="R4167" s="3" t="s">
        <v>1687</v>
      </c>
    </row>
    <row r="4168" s="3" customFormat="true" ht="12.75" hidden="false" customHeight="false" outlineLevel="0" collapsed="false">
      <c r="A4168" s="3" t="s">
        <v>3444</v>
      </c>
      <c r="B4168" s="3" t="s">
        <v>410</v>
      </c>
      <c r="E4168" s="3" t="s">
        <v>20</v>
      </c>
      <c r="J4168" s="3" t="s">
        <v>14518</v>
      </c>
      <c r="K4168" s="3" t="s">
        <v>465</v>
      </c>
      <c r="O4168" s="3" t="s">
        <v>85</v>
      </c>
      <c r="Q4168" s="3" t="s">
        <v>86</v>
      </c>
      <c r="R4168" s="3" t="s">
        <v>466</v>
      </c>
      <c r="S4168" s="3" t="s">
        <v>6585</v>
      </c>
    </row>
    <row r="4169" s="3" customFormat="true" ht="12.75" hidden="false" customHeight="false" outlineLevel="0" collapsed="false">
      <c r="A4169" s="3" t="s">
        <v>11322</v>
      </c>
      <c r="B4169" s="3" t="s">
        <v>14519</v>
      </c>
      <c r="E4169" s="3" t="s">
        <v>58</v>
      </c>
      <c r="J4169" s="3" t="s">
        <v>14520</v>
      </c>
      <c r="K4169" s="3" t="s">
        <v>817</v>
      </c>
      <c r="L4169" s="3" t="s">
        <v>547</v>
      </c>
      <c r="M4169" s="3" t="s">
        <v>7899</v>
      </c>
      <c r="N4169" s="3" t="s">
        <v>950</v>
      </c>
      <c r="O4169" s="3" t="s">
        <v>951</v>
      </c>
      <c r="P4169" s="3" t="s">
        <v>12981</v>
      </c>
      <c r="Q4169" s="3" t="s">
        <v>692</v>
      </c>
      <c r="R4169" s="3" t="s">
        <v>14521</v>
      </c>
    </row>
    <row r="4170" s="3" customFormat="true" ht="12.75" hidden="false" customHeight="false" outlineLevel="0" collapsed="false">
      <c r="B4170" s="3" t="s">
        <v>14522</v>
      </c>
      <c r="E4170" s="3" t="s">
        <v>20</v>
      </c>
      <c r="I4170" s="3" t="s">
        <v>3980</v>
      </c>
      <c r="J4170" s="3" t="s">
        <v>7621</v>
      </c>
      <c r="K4170" s="3" t="s">
        <v>3828</v>
      </c>
      <c r="L4170" s="3" t="s">
        <v>50</v>
      </c>
      <c r="M4170" s="3" t="s">
        <v>76</v>
      </c>
      <c r="O4170" s="3" t="s">
        <v>3982</v>
      </c>
      <c r="Q4170" s="3" t="s">
        <v>25</v>
      </c>
      <c r="R4170" s="3" t="s">
        <v>14523</v>
      </c>
    </row>
    <row r="4171" s="3" customFormat="true" ht="12.75" hidden="false" customHeight="false" outlineLevel="0" collapsed="false">
      <c r="A4171" s="3" t="s">
        <v>8661</v>
      </c>
      <c r="B4171" s="3" t="s">
        <v>14524</v>
      </c>
      <c r="E4171" s="3" t="s">
        <v>20</v>
      </c>
      <c r="I4171" s="3" t="n">
        <v>27</v>
      </c>
      <c r="J4171" s="3" t="s">
        <v>7017</v>
      </c>
      <c r="K4171" s="3" t="s">
        <v>392</v>
      </c>
      <c r="L4171" s="3" t="s">
        <v>114</v>
      </c>
      <c r="M4171" s="3" t="s">
        <v>23</v>
      </c>
      <c r="N4171" s="3" t="s">
        <v>116</v>
      </c>
      <c r="O4171" s="3" t="s">
        <v>117</v>
      </c>
      <c r="P4171" s="3" t="s">
        <v>393</v>
      </c>
      <c r="R4171" s="3" t="s">
        <v>1687</v>
      </c>
    </row>
    <row r="4172" s="3" customFormat="true" ht="12.75" hidden="false" customHeight="false" outlineLevel="0" collapsed="false">
      <c r="B4172" s="3" t="s">
        <v>14525</v>
      </c>
      <c r="E4172" s="3" t="s">
        <v>20</v>
      </c>
      <c r="I4172" s="3" t="n">
        <v>10</v>
      </c>
      <c r="J4172" s="3" t="s">
        <v>43</v>
      </c>
      <c r="K4172" s="3" t="s">
        <v>506</v>
      </c>
      <c r="L4172" s="3" t="s">
        <v>507</v>
      </c>
      <c r="M4172" s="3" t="s">
        <v>508</v>
      </c>
      <c r="O4172" s="3" t="s">
        <v>14526</v>
      </c>
      <c r="R4172" s="3" t="s">
        <v>14527</v>
      </c>
    </row>
    <row r="4173" s="3" customFormat="true" ht="12.75" hidden="false" customHeight="false" outlineLevel="0" collapsed="false">
      <c r="A4173" s="3" t="s">
        <v>14528</v>
      </c>
      <c r="B4173" s="3" t="s">
        <v>14529</v>
      </c>
      <c r="E4173" s="3" t="s">
        <v>20</v>
      </c>
      <c r="I4173" s="3" t="n">
        <v>3</v>
      </c>
      <c r="J4173" s="3" t="s">
        <v>7289</v>
      </c>
      <c r="K4173" s="3" t="s">
        <v>1697</v>
      </c>
      <c r="L4173" s="3" t="s">
        <v>50</v>
      </c>
      <c r="O4173" s="3" t="s">
        <v>90</v>
      </c>
      <c r="Q4173" s="3" t="s">
        <v>86</v>
      </c>
      <c r="R4173" s="3" t="s">
        <v>1698</v>
      </c>
      <c r="S4173" s="3" t="s">
        <v>14530</v>
      </c>
    </row>
    <row r="4174" s="3" customFormat="true" ht="12.75" hidden="false" customHeight="false" outlineLevel="0" collapsed="false">
      <c r="A4174" s="3" t="s">
        <v>14531</v>
      </c>
      <c r="B4174" s="3" t="s">
        <v>14532</v>
      </c>
      <c r="E4174" s="3" t="s">
        <v>20</v>
      </c>
      <c r="I4174" s="3" t="n">
        <v>3</v>
      </c>
      <c r="J4174" s="3" t="s">
        <v>12612</v>
      </c>
      <c r="K4174" s="3" t="s">
        <v>826</v>
      </c>
      <c r="L4174" s="3" t="s">
        <v>50</v>
      </c>
      <c r="O4174" s="3" t="s">
        <v>90</v>
      </c>
      <c r="Q4174" s="3" t="s">
        <v>86</v>
      </c>
      <c r="R4174" s="3" t="s">
        <v>3437</v>
      </c>
    </row>
    <row r="4175" s="3" customFormat="true" ht="12.75" hidden="false" customHeight="false" outlineLevel="0" collapsed="false">
      <c r="A4175" s="3" t="s">
        <v>14533</v>
      </c>
      <c r="B4175" s="3" t="s">
        <v>14534</v>
      </c>
      <c r="E4175" s="3" t="s">
        <v>20</v>
      </c>
      <c r="I4175" s="3" t="n">
        <v>4</v>
      </c>
      <c r="J4175" s="3" t="s">
        <v>14535</v>
      </c>
      <c r="K4175" s="3" t="s">
        <v>271</v>
      </c>
      <c r="L4175" s="3" t="s">
        <v>50</v>
      </c>
      <c r="O4175" s="3" t="s">
        <v>337</v>
      </c>
      <c r="Q4175" s="3" t="s">
        <v>86</v>
      </c>
      <c r="R4175" s="3" t="s">
        <v>6425</v>
      </c>
      <c r="S4175" s="3" t="s">
        <v>14536</v>
      </c>
    </row>
    <row r="4176" s="3" customFormat="true" ht="12.75" hidden="false" customHeight="false" outlineLevel="0" collapsed="false">
      <c r="A4176" s="3" t="s">
        <v>1588</v>
      </c>
      <c r="B4176" s="3" t="s">
        <v>14537</v>
      </c>
      <c r="E4176" s="3" t="s">
        <v>20</v>
      </c>
      <c r="I4176" s="3" t="n">
        <v>4</v>
      </c>
      <c r="J4176" s="3" t="s">
        <v>7776</v>
      </c>
      <c r="K4176" s="3" t="s">
        <v>279</v>
      </c>
      <c r="L4176" s="3" t="s">
        <v>114</v>
      </c>
      <c r="M4176" s="3" t="s">
        <v>115</v>
      </c>
      <c r="N4176" s="3" t="s">
        <v>116</v>
      </c>
      <c r="O4176" s="3" t="s">
        <v>117</v>
      </c>
      <c r="P4176" s="3" t="s">
        <v>118</v>
      </c>
      <c r="R4176" s="3" t="s">
        <v>280</v>
      </c>
    </row>
    <row r="4177" s="3" customFormat="true" ht="12.75" hidden="false" customHeight="false" outlineLevel="0" collapsed="false">
      <c r="B4177" s="3" t="s">
        <v>14538</v>
      </c>
      <c r="E4177" s="3" t="s">
        <v>58</v>
      </c>
      <c r="H4177" s="3" t="s">
        <v>773</v>
      </c>
      <c r="I4177" s="3" t="s">
        <v>6125</v>
      </c>
      <c r="J4177" s="3" t="s">
        <v>774</v>
      </c>
      <c r="K4177" s="3" t="s">
        <v>2670</v>
      </c>
      <c r="L4177" s="3" t="s">
        <v>776</v>
      </c>
      <c r="M4177" s="3" t="s">
        <v>548</v>
      </c>
      <c r="O4177" s="3" t="s">
        <v>24</v>
      </c>
      <c r="Q4177" s="3" t="s">
        <v>25</v>
      </c>
      <c r="R4177" s="3" t="s">
        <v>14539</v>
      </c>
    </row>
    <row r="4178" s="3" customFormat="true" ht="12.75" hidden="false" customHeight="false" outlineLevel="0" collapsed="false">
      <c r="A4178" s="3" t="s">
        <v>4627</v>
      </c>
      <c r="B4178" s="3" t="s">
        <v>14540</v>
      </c>
      <c r="E4178" s="3" t="s">
        <v>20</v>
      </c>
      <c r="I4178" s="3" t="n">
        <v>2</v>
      </c>
      <c r="J4178" s="3" t="s">
        <v>14541</v>
      </c>
      <c r="L4178" s="3" t="s">
        <v>114</v>
      </c>
      <c r="M4178" s="3" t="s">
        <v>76</v>
      </c>
      <c r="N4178" s="3" t="s">
        <v>116</v>
      </c>
      <c r="O4178" s="3" t="s">
        <v>117</v>
      </c>
      <c r="P4178" s="3" t="s">
        <v>3746</v>
      </c>
      <c r="R4178" s="3" t="s">
        <v>653</v>
      </c>
    </row>
    <row r="4179" s="3" customFormat="true" ht="12.75" hidden="false" customHeight="false" outlineLevel="0" collapsed="false">
      <c r="A4179" s="3" t="s">
        <v>1563</v>
      </c>
      <c r="B4179" s="3" t="s">
        <v>14542</v>
      </c>
      <c r="E4179" s="3" t="s">
        <v>20</v>
      </c>
      <c r="J4179" s="3" t="s">
        <v>8179</v>
      </c>
      <c r="K4179" s="3" t="s">
        <v>1234</v>
      </c>
      <c r="L4179" s="3" t="s">
        <v>50</v>
      </c>
      <c r="M4179" s="3" t="s">
        <v>255</v>
      </c>
      <c r="O4179" s="3" t="s">
        <v>262</v>
      </c>
      <c r="R4179" s="3" t="s">
        <v>1346</v>
      </c>
    </row>
    <row r="4180" s="3" customFormat="true" ht="12.75" hidden="false" customHeight="false" outlineLevel="0" collapsed="false">
      <c r="A4180" s="3" t="s">
        <v>1563</v>
      </c>
      <c r="B4180" s="3" t="s">
        <v>14543</v>
      </c>
      <c r="E4180" s="3" t="s">
        <v>20</v>
      </c>
      <c r="J4180" s="3" t="s">
        <v>1565</v>
      </c>
      <c r="K4180" s="3" t="s">
        <v>1566</v>
      </c>
      <c r="L4180" s="3" t="s">
        <v>50</v>
      </c>
      <c r="O4180" s="3" t="s">
        <v>90</v>
      </c>
      <c r="Q4180" s="3" t="s">
        <v>86</v>
      </c>
      <c r="R4180" s="3" t="s">
        <v>11108</v>
      </c>
      <c r="S4180" s="3" t="s">
        <v>1568</v>
      </c>
    </row>
    <row r="4181" s="3" customFormat="true" ht="12.75" hidden="false" customHeight="false" outlineLevel="0" collapsed="false">
      <c r="A4181" s="3" t="s">
        <v>14544</v>
      </c>
      <c r="B4181" s="3" t="s">
        <v>14545</v>
      </c>
      <c r="C4181" s="3" t="s">
        <v>14546</v>
      </c>
      <c r="E4181" s="3" t="s">
        <v>20</v>
      </c>
      <c r="I4181" s="3" t="s">
        <v>14547</v>
      </c>
      <c r="J4181" s="3" t="s">
        <v>540</v>
      </c>
      <c r="K4181" s="3" t="s">
        <v>49</v>
      </c>
      <c r="L4181" s="3" t="s">
        <v>50</v>
      </c>
      <c r="O4181" s="3" t="s">
        <v>9002</v>
      </c>
      <c r="P4181" s="3" t="s">
        <v>14548</v>
      </c>
      <c r="Q4181" s="3" t="s">
        <v>588</v>
      </c>
      <c r="R4181" s="3" t="s">
        <v>14549</v>
      </c>
    </row>
    <row r="4182" s="3" customFormat="true" ht="12.75" hidden="false" customHeight="false" outlineLevel="0" collapsed="false">
      <c r="A4182" s="3" t="s">
        <v>127</v>
      </c>
      <c r="B4182" s="3" t="s">
        <v>14550</v>
      </c>
      <c r="E4182" s="3" t="s">
        <v>20</v>
      </c>
      <c r="J4182" s="3" t="s">
        <v>7361</v>
      </c>
      <c r="K4182" s="3" t="s">
        <v>1566</v>
      </c>
      <c r="L4182" s="3" t="s">
        <v>50</v>
      </c>
      <c r="M4182" s="3" t="s">
        <v>508</v>
      </c>
      <c r="O4182" s="3" t="s">
        <v>266</v>
      </c>
      <c r="Q4182" s="3" t="s">
        <v>25</v>
      </c>
      <c r="R4182" s="3" t="s">
        <v>7570</v>
      </c>
    </row>
    <row r="4183" s="3" customFormat="true" ht="12.75" hidden="false" customHeight="false" outlineLevel="0" collapsed="false">
      <c r="A4183" s="3" t="s">
        <v>14551</v>
      </c>
      <c r="B4183" s="3" t="s">
        <v>14552</v>
      </c>
      <c r="D4183" s="3" t="s">
        <v>14553</v>
      </c>
      <c r="E4183" s="3" t="s">
        <v>20</v>
      </c>
      <c r="I4183" s="3" t="n">
        <v>384</v>
      </c>
      <c r="J4183" s="3" t="s">
        <v>540</v>
      </c>
      <c r="K4183" s="3" t="s">
        <v>49</v>
      </c>
      <c r="L4183" s="3" t="s">
        <v>50</v>
      </c>
      <c r="N4183" s="3" t="s">
        <v>106</v>
      </c>
      <c r="O4183" s="3" t="s">
        <v>14554</v>
      </c>
      <c r="P4183" s="3" t="s">
        <v>178</v>
      </c>
      <c r="Q4183" s="3" t="s">
        <v>179</v>
      </c>
      <c r="R4183" s="3" t="s">
        <v>14555</v>
      </c>
    </row>
    <row r="4184" s="3" customFormat="true" ht="12.75" hidden="false" customHeight="false" outlineLevel="0" collapsed="false">
      <c r="A4184" s="3" t="s">
        <v>1633</v>
      </c>
      <c r="B4184" s="3" t="s">
        <v>14556</v>
      </c>
      <c r="E4184" s="3" t="s">
        <v>20</v>
      </c>
      <c r="I4184" s="3" t="n">
        <v>4</v>
      </c>
      <c r="J4184" s="3" t="s">
        <v>7025</v>
      </c>
      <c r="K4184" s="3" t="s">
        <v>1636</v>
      </c>
      <c r="L4184" s="3" t="s">
        <v>50</v>
      </c>
      <c r="M4184" s="3" t="s">
        <v>501</v>
      </c>
      <c r="O4184" s="3" t="s">
        <v>266</v>
      </c>
      <c r="Q4184" s="3" t="s">
        <v>25</v>
      </c>
      <c r="R4184" s="3" t="s">
        <v>14557</v>
      </c>
    </row>
    <row r="4185" s="3" customFormat="true" ht="12.75" hidden="false" customHeight="false" outlineLevel="0" collapsed="false">
      <c r="A4185" s="3" t="s">
        <v>27</v>
      </c>
      <c r="B4185" s="3" t="s">
        <v>14558</v>
      </c>
      <c r="E4185" s="3" t="s">
        <v>20</v>
      </c>
      <c r="J4185" s="3" t="s">
        <v>14559</v>
      </c>
      <c r="K4185" s="3" t="s">
        <v>89</v>
      </c>
      <c r="L4185" s="3" t="s">
        <v>123</v>
      </c>
      <c r="O4185" s="3" t="s">
        <v>90</v>
      </c>
      <c r="Q4185" s="3" t="s">
        <v>86</v>
      </c>
      <c r="R4185" s="3" t="s">
        <v>5259</v>
      </c>
    </row>
    <row r="4186" s="3" customFormat="true" ht="12.75" hidden="false" customHeight="false" outlineLevel="0" collapsed="false">
      <c r="A4186" s="3" t="s">
        <v>2284</v>
      </c>
      <c r="B4186" s="3" t="s">
        <v>14560</v>
      </c>
      <c r="C4186" s="3" t="s">
        <v>102</v>
      </c>
      <c r="E4186" s="3" t="s">
        <v>20</v>
      </c>
      <c r="I4186" s="3" t="n">
        <v>237</v>
      </c>
      <c r="J4186" s="3" t="s">
        <v>48</v>
      </c>
      <c r="K4186" s="3" t="s">
        <v>49</v>
      </c>
      <c r="L4186" s="3" t="s">
        <v>50</v>
      </c>
      <c r="O4186" s="3" t="s">
        <v>38</v>
      </c>
      <c r="Q4186" s="3" t="s">
        <v>25</v>
      </c>
      <c r="R4186" s="3" t="s">
        <v>12462</v>
      </c>
    </row>
    <row r="4187" s="3" customFormat="true" ht="12.75" hidden="false" customHeight="false" outlineLevel="0" collapsed="false">
      <c r="A4187" s="3" t="s">
        <v>648</v>
      </c>
      <c r="B4187" s="3" t="s">
        <v>14561</v>
      </c>
      <c r="E4187" s="3" t="s">
        <v>20</v>
      </c>
      <c r="I4187" s="3" t="n">
        <v>2</v>
      </c>
      <c r="J4187" s="3" t="s">
        <v>9729</v>
      </c>
      <c r="K4187" s="3" t="s">
        <v>6120</v>
      </c>
      <c r="L4187" s="3" t="s">
        <v>50</v>
      </c>
      <c r="M4187" s="3" t="s">
        <v>65</v>
      </c>
      <c r="O4187" s="3" t="s">
        <v>262</v>
      </c>
      <c r="R4187" s="3" t="s">
        <v>1346</v>
      </c>
    </row>
    <row r="4188" s="3" customFormat="true" ht="12.75" hidden="false" customHeight="false" outlineLevel="0" collapsed="false">
      <c r="A4188" s="3" t="s">
        <v>14562</v>
      </c>
      <c r="B4188" s="3" t="s">
        <v>14563</v>
      </c>
      <c r="C4188" s="3" t="s">
        <v>129</v>
      </c>
      <c r="E4188" s="3" t="s">
        <v>20</v>
      </c>
      <c r="I4188" s="3" t="s">
        <v>14564</v>
      </c>
      <c r="J4188" s="3" t="s">
        <v>14565</v>
      </c>
      <c r="K4188" s="3" t="s">
        <v>3927</v>
      </c>
      <c r="L4188" s="3" t="s">
        <v>50</v>
      </c>
      <c r="O4188" s="3" t="s">
        <v>337</v>
      </c>
      <c r="Q4188" s="3" t="s">
        <v>86</v>
      </c>
      <c r="R4188" s="3" t="s">
        <v>14566</v>
      </c>
      <c r="S4188" s="3" t="s">
        <v>14567</v>
      </c>
    </row>
    <row r="4189" s="3" customFormat="true" ht="12.75" hidden="false" customHeight="false" outlineLevel="0" collapsed="false">
      <c r="A4189" s="3" t="s">
        <v>13990</v>
      </c>
      <c r="B4189" s="3" t="s">
        <v>14568</v>
      </c>
      <c r="E4189" s="3" t="s">
        <v>20</v>
      </c>
      <c r="I4189" s="3" t="n">
        <v>13</v>
      </c>
      <c r="J4189" s="3" t="s">
        <v>7017</v>
      </c>
      <c r="K4189" s="3" t="s">
        <v>392</v>
      </c>
      <c r="L4189" s="3" t="s">
        <v>114</v>
      </c>
      <c r="M4189" s="3" t="s">
        <v>23</v>
      </c>
      <c r="N4189" s="3" t="s">
        <v>116</v>
      </c>
      <c r="O4189" s="3" t="s">
        <v>117</v>
      </c>
      <c r="P4189" s="3" t="s">
        <v>393</v>
      </c>
      <c r="R4189" s="3" t="s">
        <v>280</v>
      </c>
    </row>
    <row r="4190" s="3" customFormat="true" ht="12.75" hidden="false" customHeight="false" outlineLevel="0" collapsed="false">
      <c r="B4190" s="3" t="s">
        <v>14569</v>
      </c>
      <c r="E4190" s="3" t="s">
        <v>20</v>
      </c>
      <c r="I4190" s="3" t="n">
        <v>6</v>
      </c>
      <c r="J4190" s="3" t="s">
        <v>43</v>
      </c>
      <c r="K4190" s="3" t="s">
        <v>506</v>
      </c>
      <c r="L4190" s="3" t="s">
        <v>507</v>
      </c>
      <c r="M4190" s="3" t="s">
        <v>508</v>
      </c>
      <c r="O4190" s="3" t="s">
        <v>14570</v>
      </c>
      <c r="Q4190" s="3" t="s">
        <v>25</v>
      </c>
      <c r="R4190" s="3" t="s">
        <v>14571</v>
      </c>
    </row>
    <row r="4191" s="3" customFormat="true" ht="12.75" hidden="false" customHeight="false" outlineLevel="0" collapsed="false">
      <c r="A4191" s="3" t="s">
        <v>14572</v>
      </c>
      <c r="B4191" s="3" t="s">
        <v>14573</v>
      </c>
      <c r="C4191" s="3" t="s">
        <v>4070</v>
      </c>
      <c r="E4191" s="3" t="s">
        <v>20</v>
      </c>
      <c r="I4191" s="3" t="n">
        <v>372</v>
      </c>
      <c r="J4191" s="3" t="s">
        <v>540</v>
      </c>
      <c r="K4191" s="3" t="s">
        <v>49</v>
      </c>
      <c r="L4191" s="3" t="s">
        <v>50</v>
      </c>
      <c r="O4191" s="3" t="s">
        <v>90</v>
      </c>
      <c r="Q4191" s="3" t="s">
        <v>86</v>
      </c>
      <c r="R4191" s="3" t="s">
        <v>1850</v>
      </c>
    </row>
    <row r="4192" s="3" customFormat="true" ht="12.75" hidden="false" customHeight="false" outlineLevel="0" collapsed="false">
      <c r="A4192" s="3" t="s">
        <v>14574</v>
      </c>
      <c r="B4192" s="3" t="s">
        <v>14575</v>
      </c>
      <c r="E4192" s="3" t="s">
        <v>20</v>
      </c>
      <c r="J4192" s="3" t="s">
        <v>14576</v>
      </c>
      <c r="K4192" s="3" t="s">
        <v>1434</v>
      </c>
      <c r="L4192" s="3" t="s">
        <v>114</v>
      </c>
      <c r="M4192" s="3" t="s">
        <v>651</v>
      </c>
      <c r="N4192" s="3" t="s">
        <v>116</v>
      </c>
      <c r="O4192" s="3" t="s">
        <v>117</v>
      </c>
      <c r="P4192" s="3" t="s">
        <v>652</v>
      </c>
      <c r="R4192" s="3" t="s">
        <v>1484</v>
      </c>
    </row>
    <row r="4193" s="3" customFormat="true" ht="12.75" hidden="false" customHeight="false" outlineLevel="0" collapsed="false">
      <c r="A4193" s="3" t="s">
        <v>53</v>
      </c>
      <c r="B4193" s="3" t="s">
        <v>14577</v>
      </c>
      <c r="E4193" s="3" t="s">
        <v>20</v>
      </c>
      <c r="I4193" s="3" t="n">
        <v>3</v>
      </c>
      <c r="J4193" s="3" t="s">
        <v>7527</v>
      </c>
      <c r="K4193" s="3" t="s">
        <v>113</v>
      </c>
      <c r="L4193" s="3" t="s">
        <v>114</v>
      </c>
      <c r="M4193" s="3" t="s">
        <v>23</v>
      </c>
      <c r="N4193" s="3" t="s">
        <v>116</v>
      </c>
      <c r="O4193" s="3" t="s">
        <v>117</v>
      </c>
      <c r="P4193" s="3" t="s">
        <v>393</v>
      </c>
      <c r="R4193" s="3" t="s">
        <v>119</v>
      </c>
    </row>
    <row r="4194" s="3" customFormat="true" ht="12.75" hidden="false" customHeight="false" outlineLevel="0" collapsed="false">
      <c r="A4194" s="3" t="s">
        <v>704</v>
      </c>
      <c r="B4194" s="3" t="s">
        <v>14578</v>
      </c>
      <c r="E4194" s="3" t="s">
        <v>20</v>
      </c>
      <c r="I4194" s="3" t="n">
        <v>3</v>
      </c>
      <c r="J4194" s="3" t="s">
        <v>21</v>
      </c>
      <c r="K4194" s="3" t="s">
        <v>7197</v>
      </c>
      <c r="M4194" s="3" t="s">
        <v>1169</v>
      </c>
      <c r="O4194" s="3" t="s">
        <v>32</v>
      </c>
      <c r="Q4194" s="3" t="s">
        <v>25</v>
      </c>
      <c r="R4194" s="3" t="s">
        <v>33</v>
      </c>
    </row>
    <row r="4195" s="3" customFormat="true" ht="12.75" hidden="false" customHeight="false" outlineLevel="0" collapsed="false">
      <c r="A4195" s="3" t="s">
        <v>13548</v>
      </c>
      <c r="B4195" s="3" t="s">
        <v>14579</v>
      </c>
      <c r="E4195" s="3" t="s">
        <v>20</v>
      </c>
      <c r="I4195" s="3" t="n">
        <v>7</v>
      </c>
      <c r="J4195" s="3" t="s">
        <v>21</v>
      </c>
      <c r="K4195" s="3" t="s">
        <v>1940</v>
      </c>
      <c r="L4195" s="3" t="s">
        <v>50</v>
      </c>
      <c r="M4195" s="3" t="s">
        <v>2004</v>
      </c>
      <c r="O4195" s="3" t="s">
        <v>262</v>
      </c>
      <c r="R4195" s="3" t="s">
        <v>5388</v>
      </c>
    </row>
    <row r="4196" s="3" customFormat="true" ht="12.75" hidden="false" customHeight="false" outlineLevel="0" collapsed="false">
      <c r="A4196" s="3" t="s">
        <v>27</v>
      </c>
      <c r="B4196" s="3" t="s">
        <v>14579</v>
      </c>
      <c r="E4196" s="3" t="s">
        <v>20</v>
      </c>
      <c r="J4196" s="3" t="s">
        <v>7832</v>
      </c>
      <c r="K4196" s="3" t="s">
        <v>1370</v>
      </c>
      <c r="L4196" s="3" t="s">
        <v>50</v>
      </c>
      <c r="O4196" s="3" t="s">
        <v>90</v>
      </c>
      <c r="Q4196" s="3" t="s">
        <v>86</v>
      </c>
      <c r="R4196" s="3" t="s">
        <v>9277</v>
      </c>
      <c r="S4196" s="3" t="s">
        <v>14580</v>
      </c>
    </row>
    <row r="4197" s="3" customFormat="true" ht="12.75" hidden="false" customHeight="false" outlineLevel="0" collapsed="false">
      <c r="A4197" s="3" t="s">
        <v>8566</v>
      </c>
      <c r="B4197" s="3" t="s">
        <v>14581</v>
      </c>
      <c r="C4197" s="3" t="s">
        <v>129</v>
      </c>
      <c r="E4197" s="3" t="s">
        <v>20</v>
      </c>
      <c r="I4197" s="3" t="s">
        <v>334</v>
      </c>
      <c r="J4197" s="3" t="s">
        <v>8484</v>
      </c>
      <c r="K4197" s="3" t="s">
        <v>6120</v>
      </c>
      <c r="L4197" s="3" t="s">
        <v>50</v>
      </c>
      <c r="M4197" s="3" t="s">
        <v>65</v>
      </c>
      <c r="O4197" s="3" t="s">
        <v>984</v>
      </c>
      <c r="Q4197" s="3" t="s">
        <v>86</v>
      </c>
      <c r="R4197" s="3" t="s">
        <v>14582</v>
      </c>
      <c r="S4197" s="3" t="s">
        <v>14583</v>
      </c>
    </row>
    <row r="4198" s="3" customFormat="true" ht="12.75" hidden="false" customHeight="false" outlineLevel="0" collapsed="false">
      <c r="A4198" s="3" t="s">
        <v>2000</v>
      </c>
      <c r="B4198" s="3" t="s">
        <v>14584</v>
      </c>
      <c r="E4198" s="3" t="s">
        <v>20</v>
      </c>
      <c r="I4198" s="3" t="n">
        <v>1027</v>
      </c>
      <c r="J4198" s="3" t="s">
        <v>540</v>
      </c>
      <c r="K4198" s="3" t="s">
        <v>49</v>
      </c>
      <c r="L4198" s="3" t="s">
        <v>50</v>
      </c>
      <c r="N4198" s="3" t="s">
        <v>235</v>
      </c>
      <c r="O4198" s="3" t="s">
        <v>14585</v>
      </c>
      <c r="P4198" s="3" t="s">
        <v>237</v>
      </c>
      <c r="Q4198" s="3" t="s">
        <v>179</v>
      </c>
      <c r="R4198" s="3" t="s">
        <v>14586</v>
      </c>
    </row>
    <row r="4199" s="3" customFormat="true" ht="12.75" hidden="false" customHeight="false" outlineLevel="0" collapsed="false">
      <c r="A4199" s="3" t="s">
        <v>3628</v>
      </c>
      <c r="B4199" s="3" t="s">
        <v>14587</v>
      </c>
      <c r="C4199" s="3" t="s">
        <v>2515</v>
      </c>
      <c r="E4199" s="3" t="s">
        <v>58</v>
      </c>
      <c r="H4199" s="3" t="s">
        <v>773</v>
      </c>
      <c r="I4199" s="3" t="n">
        <v>5</v>
      </c>
      <c r="J4199" s="3" t="s">
        <v>7511</v>
      </c>
      <c r="K4199" s="3" t="s">
        <v>817</v>
      </c>
      <c r="L4199" s="3" t="s">
        <v>36</v>
      </c>
      <c r="O4199" s="3" t="s">
        <v>90</v>
      </c>
      <c r="Q4199" s="3" t="s">
        <v>86</v>
      </c>
      <c r="R4199" s="3" t="s">
        <v>5693</v>
      </c>
    </row>
    <row r="4200" s="3" customFormat="true" ht="12.75" hidden="false" customHeight="false" outlineLevel="0" collapsed="false">
      <c r="A4200" s="3" t="s">
        <v>14588</v>
      </c>
      <c r="B4200" s="3" t="s">
        <v>14589</v>
      </c>
      <c r="E4200" s="3" t="s">
        <v>20</v>
      </c>
      <c r="J4200" s="3" t="s">
        <v>9257</v>
      </c>
      <c r="K4200" s="3" t="s">
        <v>1234</v>
      </c>
      <c r="L4200" s="3" t="s">
        <v>50</v>
      </c>
      <c r="M4200" s="3" t="s">
        <v>5019</v>
      </c>
      <c r="O4200" s="3" t="s">
        <v>2446</v>
      </c>
      <c r="Q4200" s="3" t="s">
        <v>25</v>
      </c>
      <c r="R4200" s="3" t="s">
        <v>14590</v>
      </c>
    </row>
    <row r="4201" s="3" customFormat="true" ht="12.75" hidden="false" customHeight="false" outlineLevel="0" collapsed="false">
      <c r="A4201" s="3" t="s">
        <v>2284</v>
      </c>
      <c r="B4201" s="3" t="s">
        <v>14591</v>
      </c>
      <c r="C4201" s="3" t="s">
        <v>102</v>
      </c>
      <c r="E4201" s="3" t="s">
        <v>20</v>
      </c>
      <c r="I4201" s="3" t="n">
        <v>199</v>
      </c>
      <c r="J4201" s="3" t="s">
        <v>540</v>
      </c>
      <c r="K4201" s="3" t="s">
        <v>49</v>
      </c>
      <c r="L4201" s="3" t="s">
        <v>50</v>
      </c>
      <c r="M4201" s="3" t="s">
        <v>105</v>
      </c>
      <c r="O4201" s="3" t="s">
        <v>24</v>
      </c>
      <c r="Q4201" s="3" t="s">
        <v>25</v>
      </c>
      <c r="R4201" s="3" t="s">
        <v>11481</v>
      </c>
    </row>
    <row r="4202" s="3" customFormat="true" ht="12.75" hidden="false" customHeight="false" outlineLevel="0" collapsed="false">
      <c r="A4202" s="3" t="s">
        <v>590</v>
      </c>
      <c r="B4202" s="3" t="s">
        <v>14592</v>
      </c>
      <c r="E4202" s="3" t="s">
        <v>20</v>
      </c>
      <c r="J4202" s="3" t="s">
        <v>83</v>
      </c>
      <c r="K4202" s="3" t="s">
        <v>14593</v>
      </c>
      <c r="O4202" s="3" t="s">
        <v>90</v>
      </c>
      <c r="Q4202" s="3" t="s">
        <v>86</v>
      </c>
      <c r="R4202" s="3" t="s">
        <v>14363</v>
      </c>
      <c r="S4202" s="3" t="s">
        <v>14594</v>
      </c>
    </row>
    <row r="4203" s="3" customFormat="true" ht="12.75" hidden="false" customHeight="false" outlineLevel="0" collapsed="false">
      <c r="A4203" s="3" t="s">
        <v>127</v>
      </c>
      <c r="B4203" s="3" t="s">
        <v>14595</v>
      </c>
      <c r="E4203" s="3" t="s">
        <v>20</v>
      </c>
      <c r="I4203" s="3" t="n">
        <v>1</v>
      </c>
      <c r="J4203" s="3" t="s">
        <v>14596</v>
      </c>
      <c r="K4203" s="3" t="s">
        <v>5860</v>
      </c>
      <c r="L4203" s="3" t="s">
        <v>50</v>
      </c>
      <c r="M4203" s="3" t="s">
        <v>294</v>
      </c>
      <c r="O4203" s="3" t="s">
        <v>1044</v>
      </c>
      <c r="Q4203" s="3" t="s">
        <v>25</v>
      </c>
      <c r="R4203" s="3" t="s">
        <v>14597</v>
      </c>
    </row>
    <row r="4204" s="3" customFormat="true" ht="12.75" hidden="false" customHeight="false" outlineLevel="0" collapsed="false">
      <c r="A4204" s="3" t="s">
        <v>14598</v>
      </c>
      <c r="B4204" s="3" t="s">
        <v>14599</v>
      </c>
      <c r="E4204" s="3" t="s">
        <v>58</v>
      </c>
      <c r="I4204" s="3" t="n">
        <v>29</v>
      </c>
      <c r="J4204" s="3" t="s">
        <v>14600</v>
      </c>
      <c r="K4204" s="3" t="s">
        <v>803</v>
      </c>
      <c r="L4204" s="3" t="s">
        <v>522</v>
      </c>
      <c r="O4204" s="3" t="s">
        <v>523</v>
      </c>
      <c r="Q4204" s="3" t="s">
        <v>804</v>
      </c>
      <c r="R4204" s="3" t="s">
        <v>805</v>
      </c>
    </row>
    <row r="4205" s="3" customFormat="true" ht="12.75" hidden="false" customHeight="false" outlineLevel="0" collapsed="false">
      <c r="A4205" s="3" t="s">
        <v>2284</v>
      </c>
      <c r="B4205" s="3" t="s">
        <v>14601</v>
      </c>
      <c r="E4205" s="3" t="s">
        <v>20</v>
      </c>
      <c r="J4205" s="3" t="s">
        <v>14602</v>
      </c>
      <c r="K4205" s="3" t="s">
        <v>7320</v>
      </c>
      <c r="O4205" s="3" t="s">
        <v>90</v>
      </c>
      <c r="Q4205" s="3" t="s">
        <v>86</v>
      </c>
      <c r="R4205" s="3" t="s">
        <v>7325</v>
      </c>
      <c r="S4205" s="3" t="s">
        <v>14594</v>
      </c>
    </row>
    <row r="4206" s="3" customFormat="true" ht="12.75" hidden="false" customHeight="false" outlineLevel="0" collapsed="false">
      <c r="A4206" s="3" t="s">
        <v>959</v>
      </c>
      <c r="B4206" s="3" t="s">
        <v>14603</v>
      </c>
      <c r="E4206" s="3" t="s">
        <v>20</v>
      </c>
      <c r="I4206" s="3" t="n">
        <v>18</v>
      </c>
      <c r="J4206" s="3" t="s">
        <v>7776</v>
      </c>
      <c r="K4206" s="3" t="s">
        <v>826</v>
      </c>
      <c r="L4206" s="3" t="s">
        <v>50</v>
      </c>
      <c r="O4206" s="3" t="s">
        <v>90</v>
      </c>
      <c r="Q4206" s="3" t="s">
        <v>86</v>
      </c>
      <c r="R4206" s="3" t="s">
        <v>3437</v>
      </c>
    </row>
    <row r="4207" s="3" customFormat="true" ht="12.75" hidden="false" customHeight="false" outlineLevel="0" collapsed="false">
      <c r="B4207" s="3" t="s">
        <v>14604</v>
      </c>
      <c r="E4207" s="3" t="s">
        <v>20</v>
      </c>
      <c r="J4207" s="3" t="s">
        <v>14605</v>
      </c>
      <c r="K4207" s="3" t="s">
        <v>93</v>
      </c>
      <c r="L4207" s="3" t="s">
        <v>50</v>
      </c>
      <c r="O4207" s="3" t="s">
        <v>90</v>
      </c>
      <c r="Q4207" s="3" t="s">
        <v>86</v>
      </c>
      <c r="R4207" s="3" t="s">
        <v>94</v>
      </c>
    </row>
    <row r="4208" s="3" customFormat="true" ht="12.75" hidden="false" customHeight="false" outlineLevel="0" collapsed="false">
      <c r="A4208" s="3" t="s">
        <v>1791</v>
      </c>
      <c r="B4208" s="3" t="s">
        <v>14606</v>
      </c>
      <c r="E4208" s="3" t="s">
        <v>20</v>
      </c>
      <c r="I4208" s="3" t="n">
        <v>3</v>
      </c>
      <c r="J4208" s="3" t="s">
        <v>7025</v>
      </c>
      <c r="K4208" s="3" t="s">
        <v>9836</v>
      </c>
      <c r="L4208" s="3" t="s">
        <v>50</v>
      </c>
      <c r="O4208" s="3" t="s">
        <v>90</v>
      </c>
      <c r="Q4208" s="3" t="s">
        <v>86</v>
      </c>
      <c r="R4208" s="3" t="s">
        <v>7827</v>
      </c>
      <c r="S4208" s="3" t="s">
        <v>14607</v>
      </c>
    </row>
    <row r="4209" s="3" customFormat="true" ht="12.75" hidden="false" customHeight="false" outlineLevel="0" collapsed="false">
      <c r="A4209" s="3" t="s">
        <v>14608</v>
      </c>
      <c r="B4209" s="3" t="s">
        <v>14606</v>
      </c>
      <c r="E4209" s="3" t="s">
        <v>20</v>
      </c>
      <c r="I4209" s="3" t="s">
        <v>14609</v>
      </c>
      <c r="J4209" s="3" t="s">
        <v>7025</v>
      </c>
      <c r="K4209" s="3" t="s">
        <v>14610</v>
      </c>
      <c r="L4209" s="3" t="s">
        <v>50</v>
      </c>
      <c r="M4209" s="3" t="s">
        <v>846</v>
      </c>
      <c r="O4209" s="3" t="s">
        <v>4441</v>
      </c>
      <c r="Q4209" s="3" t="s">
        <v>86</v>
      </c>
      <c r="R4209" s="3" t="s">
        <v>14611</v>
      </c>
      <c r="S4209" s="3" t="s">
        <v>14612</v>
      </c>
    </row>
    <row r="4210" s="3" customFormat="true" ht="12.75" hidden="false" customHeight="false" outlineLevel="0" collapsed="false">
      <c r="A4210" s="3" t="s">
        <v>2284</v>
      </c>
      <c r="B4210" s="3" t="s">
        <v>14613</v>
      </c>
      <c r="C4210" s="3" t="s">
        <v>102</v>
      </c>
      <c r="E4210" s="3" t="s">
        <v>20</v>
      </c>
      <c r="I4210" s="3" t="n">
        <v>85</v>
      </c>
      <c r="J4210" s="3" t="s">
        <v>6917</v>
      </c>
      <c r="K4210" s="3" t="s">
        <v>49</v>
      </c>
      <c r="L4210" s="3" t="s">
        <v>50</v>
      </c>
      <c r="M4210" s="3" t="s">
        <v>105</v>
      </c>
      <c r="O4210" s="3" t="s">
        <v>14614</v>
      </c>
      <c r="P4210" s="3" t="s">
        <v>617</v>
      </c>
      <c r="Q4210" s="3" t="s">
        <v>25</v>
      </c>
      <c r="R4210" s="3" t="s">
        <v>39</v>
      </c>
    </row>
    <row r="4211" s="3" customFormat="true" ht="12.75" hidden="false" customHeight="false" outlineLevel="0" collapsed="false">
      <c r="A4211" s="3" t="s">
        <v>14615</v>
      </c>
      <c r="B4211" s="3" t="s">
        <v>14616</v>
      </c>
      <c r="C4211" s="3" t="s">
        <v>656</v>
      </c>
      <c r="E4211" s="3" t="s">
        <v>20</v>
      </c>
      <c r="I4211" s="3" t="s">
        <v>14617</v>
      </c>
      <c r="J4211" s="3" t="s">
        <v>540</v>
      </c>
      <c r="K4211" s="3" t="s">
        <v>49</v>
      </c>
      <c r="L4211" s="3" t="s">
        <v>50</v>
      </c>
      <c r="N4211" s="3" t="s">
        <v>610</v>
      </c>
      <c r="O4211" s="3" t="s">
        <v>14618</v>
      </c>
      <c r="P4211" s="3" t="s">
        <v>14619</v>
      </c>
      <c r="Q4211" s="3" t="s">
        <v>588</v>
      </c>
      <c r="R4211" s="3" t="s">
        <v>14620</v>
      </c>
    </row>
    <row r="4212" s="3" customFormat="true" ht="12.75" hidden="false" customHeight="false" outlineLevel="0" collapsed="false">
      <c r="A4212" s="3" t="s">
        <v>1743</v>
      </c>
      <c r="B4212" s="3" t="s">
        <v>14621</v>
      </c>
      <c r="C4212" s="3" t="s">
        <v>3901</v>
      </c>
      <c r="E4212" s="3" t="s">
        <v>20</v>
      </c>
      <c r="I4212" s="3" t="s">
        <v>14622</v>
      </c>
      <c r="J4212" s="3" t="s">
        <v>540</v>
      </c>
      <c r="K4212" s="3" t="s">
        <v>49</v>
      </c>
      <c r="L4212" s="3" t="s">
        <v>50</v>
      </c>
      <c r="N4212" s="3" t="s">
        <v>4081</v>
      </c>
      <c r="O4212" s="3" t="s">
        <v>14623</v>
      </c>
      <c r="P4212" s="3" t="s">
        <v>14624</v>
      </c>
      <c r="Q4212" s="3" t="s">
        <v>588</v>
      </c>
      <c r="R4212" s="3" t="s">
        <v>13470</v>
      </c>
    </row>
    <row r="4213" s="3" customFormat="true" ht="12.75" hidden="false" customHeight="false" outlineLevel="0" collapsed="false">
      <c r="A4213" s="3" t="s">
        <v>1358</v>
      </c>
      <c r="B4213" s="3" t="s">
        <v>14625</v>
      </c>
      <c r="E4213" s="3" t="s">
        <v>20</v>
      </c>
      <c r="I4213" s="3" t="n">
        <v>16</v>
      </c>
      <c r="J4213" s="3" t="s">
        <v>7060</v>
      </c>
      <c r="K4213" s="3" t="s">
        <v>1002</v>
      </c>
      <c r="L4213" s="3" t="s">
        <v>50</v>
      </c>
      <c r="M4213" s="3" t="s">
        <v>250</v>
      </c>
      <c r="O4213" s="3" t="s">
        <v>38</v>
      </c>
      <c r="Q4213" s="3" t="s">
        <v>25</v>
      </c>
      <c r="R4213" s="3" t="s">
        <v>14626</v>
      </c>
    </row>
    <row r="4214" s="3" customFormat="true" ht="12.75" hidden="false" customHeight="false" outlineLevel="0" collapsed="false">
      <c r="A4214" s="3" t="s">
        <v>14627</v>
      </c>
      <c r="B4214" s="3" t="s">
        <v>14628</v>
      </c>
      <c r="C4214" s="3" t="s">
        <v>102</v>
      </c>
      <c r="E4214" s="3" t="s">
        <v>20</v>
      </c>
      <c r="I4214" s="3" t="n">
        <v>942</v>
      </c>
      <c r="J4214" s="3" t="s">
        <v>540</v>
      </c>
      <c r="K4214" s="3" t="s">
        <v>49</v>
      </c>
      <c r="L4214" s="3" t="s">
        <v>50</v>
      </c>
      <c r="O4214" s="3" t="s">
        <v>14629</v>
      </c>
      <c r="P4214" s="3" t="s">
        <v>237</v>
      </c>
      <c r="Q4214" s="3" t="s">
        <v>179</v>
      </c>
      <c r="R4214" s="3" t="s">
        <v>7539</v>
      </c>
    </row>
    <row r="4215" s="3" customFormat="true" ht="12.75" hidden="false" customHeight="false" outlineLevel="0" collapsed="false">
      <c r="A4215" s="3" t="s">
        <v>1595</v>
      </c>
      <c r="B4215" s="3" t="s">
        <v>14630</v>
      </c>
      <c r="E4215" s="3" t="s">
        <v>20</v>
      </c>
      <c r="I4215" s="3" t="n">
        <v>7</v>
      </c>
      <c r="J4215" s="3" t="s">
        <v>14631</v>
      </c>
      <c r="K4215" s="3" t="s">
        <v>89</v>
      </c>
      <c r="L4215" s="3" t="s">
        <v>123</v>
      </c>
      <c r="M4215" s="3" t="s">
        <v>4991</v>
      </c>
      <c r="N4215" s="3" t="s">
        <v>950</v>
      </c>
      <c r="O4215" s="3" t="s">
        <v>951</v>
      </c>
      <c r="P4215" s="3" t="s">
        <v>12981</v>
      </c>
      <c r="Q4215" s="3" t="s">
        <v>692</v>
      </c>
      <c r="R4215" s="3" t="s">
        <v>14632</v>
      </c>
    </row>
    <row r="4216" s="3" customFormat="true" ht="12.75" hidden="false" customHeight="false" outlineLevel="0" collapsed="false">
      <c r="A4216" s="3" t="s">
        <v>14633</v>
      </c>
      <c r="B4216" s="3" t="s">
        <v>14634</v>
      </c>
      <c r="E4216" s="3" t="s">
        <v>20</v>
      </c>
      <c r="J4216" s="3" t="s">
        <v>9257</v>
      </c>
      <c r="K4216" s="3" t="s">
        <v>1234</v>
      </c>
      <c r="L4216" s="3" t="s">
        <v>50</v>
      </c>
      <c r="M4216" s="3" t="s">
        <v>5019</v>
      </c>
      <c r="O4216" s="3" t="s">
        <v>1545</v>
      </c>
      <c r="Q4216" s="3" t="s">
        <v>25</v>
      </c>
      <c r="R4216" s="3" t="s">
        <v>14635</v>
      </c>
    </row>
    <row r="4217" s="3" customFormat="true" ht="12.75" hidden="false" customHeight="false" outlineLevel="0" collapsed="false">
      <c r="A4217" s="3" t="s">
        <v>14636</v>
      </c>
      <c r="B4217" s="3" t="s">
        <v>14637</v>
      </c>
      <c r="C4217" s="3" t="s">
        <v>14638</v>
      </c>
      <c r="E4217" s="3" t="s">
        <v>20</v>
      </c>
      <c r="H4217" s="3" t="s">
        <v>14639</v>
      </c>
      <c r="I4217" s="3" t="s">
        <v>14640</v>
      </c>
      <c r="J4217" s="3" t="s">
        <v>14641</v>
      </c>
      <c r="K4217" s="3" t="s">
        <v>14642</v>
      </c>
      <c r="L4217" s="3" t="s">
        <v>50</v>
      </c>
      <c r="M4217" s="3" t="s">
        <v>255</v>
      </c>
      <c r="N4217" s="3" t="s">
        <v>14643</v>
      </c>
      <c r="O4217" s="3" t="s">
        <v>14644</v>
      </c>
      <c r="P4217" s="3" t="s">
        <v>14645</v>
      </c>
      <c r="Q4217" s="3" t="s">
        <v>14646</v>
      </c>
      <c r="R4217" s="3" t="s">
        <v>14647</v>
      </c>
    </row>
    <row r="4218" s="3" customFormat="true" ht="12.75" hidden="false" customHeight="false" outlineLevel="0" collapsed="false">
      <c r="A4218" s="3" t="s">
        <v>2413</v>
      </c>
      <c r="B4218" s="3" t="s">
        <v>14648</v>
      </c>
      <c r="C4218" s="3" t="s">
        <v>102</v>
      </c>
      <c r="E4218" s="3" t="s">
        <v>20</v>
      </c>
      <c r="H4218" s="3" t="s">
        <v>14649</v>
      </c>
      <c r="I4218" s="3" t="n">
        <v>12</v>
      </c>
      <c r="J4218" s="3" t="s">
        <v>14650</v>
      </c>
      <c r="K4218" s="3" t="s">
        <v>8384</v>
      </c>
      <c r="L4218" s="3" t="s">
        <v>50</v>
      </c>
      <c r="N4218" s="3" t="s">
        <v>14651</v>
      </c>
      <c r="O4218" s="3" t="s">
        <v>90</v>
      </c>
      <c r="Q4218" s="3" t="s">
        <v>347</v>
      </c>
      <c r="R4218" s="3" t="s">
        <v>14652</v>
      </c>
      <c r="S4218" s="3" t="s">
        <v>6831</v>
      </c>
    </row>
    <row r="4219" s="3" customFormat="true" ht="12.75" hidden="false" customHeight="false" outlineLevel="0" collapsed="false">
      <c r="A4219" s="3" t="s">
        <v>8160</v>
      </c>
      <c r="B4219" s="3" t="s">
        <v>14653</v>
      </c>
      <c r="C4219" s="3" t="s">
        <v>14654</v>
      </c>
      <c r="E4219" s="3" t="s">
        <v>20</v>
      </c>
      <c r="H4219" s="3" t="s">
        <v>14655</v>
      </c>
      <c r="I4219" s="3" t="s">
        <v>14656</v>
      </c>
      <c r="J4219" s="3" t="s">
        <v>14657</v>
      </c>
      <c r="K4219" s="3" t="s">
        <v>10623</v>
      </c>
      <c r="L4219" s="3" t="s">
        <v>50</v>
      </c>
      <c r="M4219" s="3" t="s">
        <v>255</v>
      </c>
      <c r="N4219" s="3" t="s">
        <v>14658</v>
      </c>
      <c r="O4219" s="3" t="s">
        <v>14659</v>
      </c>
      <c r="P4219" s="3" t="s">
        <v>14660</v>
      </c>
      <c r="Q4219" s="3" t="s">
        <v>3339</v>
      </c>
      <c r="R4219" s="3" t="s">
        <v>14661</v>
      </c>
    </row>
    <row r="4220" s="3" customFormat="true" ht="12.75" hidden="false" customHeight="false" outlineLevel="0" collapsed="false">
      <c r="A4220" s="3" t="s">
        <v>14662</v>
      </c>
      <c r="B4220" s="3" t="s">
        <v>14663</v>
      </c>
      <c r="C4220" s="3" t="s">
        <v>129</v>
      </c>
      <c r="D4220" s="3" t="s">
        <v>1523</v>
      </c>
      <c r="E4220" s="3" t="s">
        <v>20</v>
      </c>
      <c r="I4220" s="3" t="s">
        <v>14664</v>
      </c>
      <c r="J4220" s="3" t="s">
        <v>14665</v>
      </c>
      <c r="K4220" s="3" t="s">
        <v>14666</v>
      </c>
      <c r="L4220" s="3" t="s">
        <v>50</v>
      </c>
      <c r="M4220" s="3" t="s">
        <v>14667</v>
      </c>
      <c r="O4220" s="3" t="s">
        <v>14668</v>
      </c>
      <c r="Q4220" s="3" t="s">
        <v>25</v>
      </c>
      <c r="R4220" s="3" t="s">
        <v>14669</v>
      </c>
    </row>
    <row r="4221" s="3" customFormat="true" ht="12.75" hidden="false" customHeight="false" outlineLevel="0" collapsed="false">
      <c r="A4221" s="3" t="s">
        <v>14670</v>
      </c>
      <c r="B4221" s="3" t="s">
        <v>14671</v>
      </c>
      <c r="C4221" s="3" t="s">
        <v>102</v>
      </c>
      <c r="E4221" s="3" t="s">
        <v>20</v>
      </c>
      <c r="I4221" s="3" t="n">
        <v>53</v>
      </c>
      <c r="J4221" s="3" t="s">
        <v>540</v>
      </c>
      <c r="K4221" s="3" t="s">
        <v>49</v>
      </c>
      <c r="L4221" s="3" t="s">
        <v>123</v>
      </c>
      <c r="N4221" s="3" t="s">
        <v>14672</v>
      </c>
      <c r="O4221" s="3" t="s">
        <v>14673</v>
      </c>
      <c r="P4221" s="3" t="s">
        <v>11</v>
      </c>
      <c r="Q4221" s="3" t="s">
        <v>25</v>
      </c>
      <c r="R4221" s="3" t="s">
        <v>3848</v>
      </c>
    </row>
    <row r="4222" s="3" customFormat="true" ht="12.75" hidden="false" customHeight="false" outlineLevel="0" collapsed="false">
      <c r="A4222" s="3" t="s">
        <v>9330</v>
      </c>
      <c r="B4222" s="3" t="s">
        <v>14674</v>
      </c>
      <c r="E4222" s="3" t="s">
        <v>20</v>
      </c>
      <c r="I4222" s="3" t="n">
        <v>4</v>
      </c>
      <c r="J4222" s="3" t="s">
        <v>7916</v>
      </c>
      <c r="K4222" s="3" t="s">
        <v>154</v>
      </c>
      <c r="L4222" s="3" t="s">
        <v>50</v>
      </c>
      <c r="O4222" s="3" t="s">
        <v>90</v>
      </c>
      <c r="Q4222" s="3" t="s">
        <v>86</v>
      </c>
      <c r="R4222" s="3" t="s">
        <v>5507</v>
      </c>
    </row>
    <row r="4223" s="3" customFormat="true" ht="12.75" hidden="false" customHeight="false" outlineLevel="0" collapsed="false">
      <c r="B4223" s="3" t="s">
        <v>14675</v>
      </c>
      <c r="E4223" s="3" t="s">
        <v>20</v>
      </c>
      <c r="I4223" s="3" t="n">
        <v>3</v>
      </c>
      <c r="J4223" s="3" t="s">
        <v>1560</v>
      </c>
      <c r="K4223" s="3" t="s">
        <v>6486</v>
      </c>
      <c r="M4223" s="3" t="s">
        <v>294</v>
      </c>
      <c r="O4223" s="3" t="s">
        <v>24</v>
      </c>
      <c r="Q4223" s="3" t="s">
        <v>25</v>
      </c>
      <c r="R4223" s="3" t="s">
        <v>4180</v>
      </c>
    </row>
    <row r="4224" s="3" customFormat="true" ht="12.75" hidden="false" customHeight="false" outlineLevel="0" collapsed="false">
      <c r="A4224" s="3" t="s">
        <v>6621</v>
      </c>
      <c r="B4224" s="3" t="s">
        <v>14676</v>
      </c>
      <c r="E4224" s="3" t="s">
        <v>20</v>
      </c>
      <c r="I4224" s="3" t="n">
        <v>3</v>
      </c>
      <c r="J4224" s="3" t="s">
        <v>14677</v>
      </c>
      <c r="K4224" s="3" t="s">
        <v>89</v>
      </c>
      <c r="L4224" s="3" t="s">
        <v>123</v>
      </c>
      <c r="M4224" s="3" t="s">
        <v>3132</v>
      </c>
      <c r="N4224" s="3" t="s">
        <v>950</v>
      </c>
      <c r="O4224" s="3" t="s">
        <v>951</v>
      </c>
      <c r="P4224" s="3" t="s">
        <v>11</v>
      </c>
      <c r="Q4224" s="3" t="s">
        <v>692</v>
      </c>
      <c r="R4224" s="3" t="s">
        <v>14678</v>
      </c>
    </row>
    <row r="4225" s="3" customFormat="true" ht="12.75" hidden="false" customHeight="false" outlineLevel="0" collapsed="false">
      <c r="A4225" s="3" t="s">
        <v>137</v>
      </c>
      <c r="B4225" s="3" t="s">
        <v>14679</v>
      </c>
      <c r="E4225" s="3" t="s">
        <v>20</v>
      </c>
      <c r="I4225" s="3" t="s">
        <v>9861</v>
      </c>
      <c r="J4225" s="3" t="s">
        <v>14680</v>
      </c>
      <c r="K4225" s="3" t="s">
        <v>14681</v>
      </c>
      <c r="L4225" s="3" t="s">
        <v>50</v>
      </c>
      <c r="N4225" s="3" t="s">
        <v>229</v>
      </c>
      <c r="O4225" s="3" t="s">
        <v>388</v>
      </c>
      <c r="Q4225" s="3" t="s">
        <v>25</v>
      </c>
      <c r="R4225" s="3" t="s">
        <v>14682</v>
      </c>
    </row>
    <row r="4226" s="3" customFormat="true" ht="12.75" hidden="false" customHeight="false" outlineLevel="0" collapsed="false">
      <c r="A4226" s="3" t="s">
        <v>8566</v>
      </c>
      <c r="B4226" s="3" t="s">
        <v>14683</v>
      </c>
      <c r="E4226" s="3" t="s">
        <v>20</v>
      </c>
      <c r="I4226" s="3" t="s">
        <v>14684</v>
      </c>
      <c r="J4226" s="3" t="s">
        <v>14685</v>
      </c>
      <c r="K4226" s="3" t="s">
        <v>13794</v>
      </c>
      <c r="O4226" s="3" t="s">
        <v>262</v>
      </c>
      <c r="R4226" s="3" t="s">
        <v>14686</v>
      </c>
    </row>
    <row r="4227" s="3" customFormat="true" ht="12.75" hidden="false" customHeight="false" outlineLevel="0" collapsed="false">
      <c r="A4227" s="3" t="s">
        <v>991</v>
      </c>
      <c r="B4227" s="3" t="s">
        <v>14687</v>
      </c>
      <c r="E4227" s="3" t="s">
        <v>20</v>
      </c>
      <c r="I4227" s="3" t="n">
        <v>1</v>
      </c>
      <c r="J4227" s="3" t="s">
        <v>7776</v>
      </c>
      <c r="K4227" s="3" t="s">
        <v>279</v>
      </c>
      <c r="L4227" s="3" t="s">
        <v>114</v>
      </c>
      <c r="M4227" s="3" t="s">
        <v>115</v>
      </c>
      <c r="N4227" s="3" t="s">
        <v>116</v>
      </c>
      <c r="O4227" s="3" t="s">
        <v>117</v>
      </c>
      <c r="P4227" s="3" t="s">
        <v>118</v>
      </c>
      <c r="R4227" s="3" t="s">
        <v>280</v>
      </c>
    </row>
    <row r="4228" s="3" customFormat="true" ht="12.75" hidden="false" customHeight="false" outlineLevel="0" collapsed="false">
      <c r="A4228" s="3" t="s">
        <v>14688</v>
      </c>
      <c r="B4228" s="3" t="s">
        <v>14689</v>
      </c>
      <c r="E4228" s="3" t="s">
        <v>20</v>
      </c>
      <c r="I4228" s="3" t="s">
        <v>14690</v>
      </c>
      <c r="J4228" s="3" t="s">
        <v>14691</v>
      </c>
      <c r="K4228" s="3" t="s">
        <v>14692</v>
      </c>
      <c r="O4228" s="3" t="s">
        <v>32</v>
      </c>
      <c r="Q4228" s="3" t="s">
        <v>25</v>
      </c>
      <c r="R4228" s="3" t="s">
        <v>10817</v>
      </c>
    </row>
    <row r="4229" s="3" customFormat="true" ht="12.75" hidden="false" customHeight="false" outlineLevel="0" collapsed="false">
      <c r="A4229" s="3" t="s">
        <v>590</v>
      </c>
      <c r="B4229" s="3" t="s">
        <v>14693</v>
      </c>
      <c r="E4229" s="3" t="s">
        <v>20</v>
      </c>
      <c r="I4229" s="3" t="n">
        <v>114</v>
      </c>
      <c r="J4229" s="3" t="s">
        <v>540</v>
      </c>
      <c r="K4229" s="3" t="s">
        <v>49</v>
      </c>
      <c r="L4229" s="3" t="s">
        <v>50</v>
      </c>
      <c r="M4229" s="3" t="s">
        <v>1080</v>
      </c>
      <c r="O4229" s="3" t="s">
        <v>69</v>
      </c>
      <c r="Q4229" s="3" t="s">
        <v>25</v>
      </c>
      <c r="R4229" s="3" t="s">
        <v>14694</v>
      </c>
    </row>
    <row r="4230" s="3" customFormat="true" ht="12.75" hidden="false" customHeight="false" outlineLevel="0" collapsed="false">
      <c r="A4230" s="3" t="s">
        <v>590</v>
      </c>
      <c r="B4230" s="3" t="s">
        <v>14695</v>
      </c>
      <c r="E4230" s="3" t="s">
        <v>20</v>
      </c>
      <c r="I4230" s="3" t="n">
        <v>4</v>
      </c>
      <c r="J4230" s="3" t="s">
        <v>9394</v>
      </c>
      <c r="K4230" s="3" t="s">
        <v>14696</v>
      </c>
      <c r="L4230" s="3" t="s">
        <v>50</v>
      </c>
      <c r="M4230" s="3" t="s">
        <v>76</v>
      </c>
      <c r="O4230" s="3" t="s">
        <v>69</v>
      </c>
      <c r="Q4230" s="3" t="s">
        <v>25</v>
      </c>
      <c r="R4230" s="3" t="s">
        <v>14697</v>
      </c>
    </row>
    <row r="4231" s="3" customFormat="true" ht="12.75" hidden="false" customHeight="false" outlineLevel="0" collapsed="false">
      <c r="A4231" s="3" t="s">
        <v>14698</v>
      </c>
      <c r="B4231" s="3" t="s">
        <v>14699</v>
      </c>
      <c r="E4231" s="3" t="s">
        <v>20</v>
      </c>
      <c r="I4231" s="3" t="s">
        <v>9382</v>
      </c>
      <c r="J4231" s="3" t="s">
        <v>7145</v>
      </c>
      <c r="K4231" s="3" t="s">
        <v>10595</v>
      </c>
      <c r="L4231" s="3" t="s">
        <v>50</v>
      </c>
      <c r="M4231" s="3" t="s">
        <v>508</v>
      </c>
      <c r="O4231" s="3" t="s">
        <v>4063</v>
      </c>
      <c r="Q4231" s="3" t="s">
        <v>25</v>
      </c>
      <c r="R4231" s="3" t="s">
        <v>14700</v>
      </c>
    </row>
    <row r="4232" s="3" customFormat="true" ht="12.75" hidden="false" customHeight="false" outlineLevel="0" collapsed="false">
      <c r="A4232" s="3" t="s">
        <v>5990</v>
      </c>
      <c r="B4232" s="3" t="s">
        <v>14701</v>
      </c>
      <c r="E4232" s="3" t="s">
        <v>20</v>
      </c>
      <c r="I4232" s="3" t="n">
        <v>1</v>
      </c>
      <c r="J4232" s="3" t="s">
        <v>14702</v>
      </c>
      <c r="K4232" s="3" t="s">
        <v>3959</v>
      </c>
      <c r="L4232" s="3" t="s">
        <v>123</v>
      </c>
      <c r="M4232" s="3" t="s">
        <v>14703</v>
      </c>
      <c r="N4232" s="3" t="s">
        <v>14704</v>
      </c>
      <c r="O4232" s="3" t="s">
        <v>14705</v>
      </c>
      <c r="P4232" s="3" t="s">
        <v>11</v>
      </c>
      <c r="Q4232" s="3" t="s">
        <v>692</v>
      </c>
      <c r="R4232" s="3" t="s">
        <v>14706</v>
      </c>
    </row>
    <row r="4233" s="3" customFormat="true" ht="12.75" hidden="false" customHeight="false" outlineLevel="0" collapsed="false">
      <c r="A4233" s="3" t="s">
        <v>3497</v>
      </c>
      <c r="B4233" s="3" t="s">
        <v>14707</v>
      </c>
      <c r="E4233" s="3" t="s">
        <v>20</v>
      </c>
      <c r="I4233" s="3" t="n">
        <v>4</v>
      </c>
      <c r="J4233" s="3" t="s">
        <v>7776</v>
      </c>
      <c r="K4233" s="3" t="s">
        <v>826</v>
      </c>
      <c r="L4233" s="3" t="s">
        <v>50</v>
      </c>
      <c r="O4233" s="3" t="s">
        <v>90</v>
      </c>
      <c r="Q4233" s="3" t="s">
        <v>86</v>
      </c>
      <c r="R4233" s="3" t="s">
        <v>3437</v>
      </c>
    </row>
    <row r="4234" s="3" customFormat="true" ht="12.75" hidden="false" customHeight="false" outlineLevel="0" collapsed="false">
      <c r="A4234" s="3" t="s">
        <v>1005</v>
      </c>
      <c r="B4234" s="3" t="s">
        <v>14708</v>
      </c>
      <c r="E4234" s="3" t="s">
        <v>20</v>
      </c>
      <c r="J4234" s="3" t="s">
        <v>8041</v>
      </c>
      <c r="K4234" s="3" t="s">
        <v>1434</v>
      </c>
      <c r="L4234" s="3" t="s">
        <v>114</v>
      </c>
      <c r="M4234" s="3" t="s">
        <v>115</v>
      </c>
      <c r="N4234" s="3" t="s">
        <v>116</v>
      </c>
      <c r="O4234" s="3" t="s">
        <v>117</v>
      </c>
      <c r="P4234" s="3" t="s">
        <v>118</v>
      </c>
      <c r="R4234" s="3" t="s">
        <v>1437</v>
      </c>
    </row>
    <row r="4235" s="3" customFormat="true" ht="12.75" hidden="false" customHeight="false" outlineLevel="0" collapsed="false">
      <c r="A4235" s="3" t="s">
        <v>10492</v>
      </c>
      <c r="B4235" s="3" t="s">
        <v>14709</v>
      </c>
      <c r="C4235" s="3" t="s">
        <v>129</v>
      </c>
      <c r="E4235" s="3" t="s">
        <v>20</v>
      </c>
      <c r="I4235" s="3" t="n">
        <v>55</v>
      </c>
      <c r="J4235" s="3" t="s">
        <v>540</v>
      </c>
      <c r="K4235" s="3" t="s">
        <v>49</v>
      </c>
      <c r="L4235" s="3" t="s">
        <v>50</v>
      </c>
      <c r="O4235" s="3" t="s">
        <v>90</v>
      </c>
      <c r="Q4235" s="3" t="s">
        <v>86</v>
      </c>
      <c r="R4235" s="3" t="s">
        <v>216</v>
      </c>
    </row>
    <row r="4236" s="3" customFormat="true" ht="12.75" hidden="false" customHeight="false" outlineLevel="0" collapsed="false">
      <c r="A4236" s="3" t="s">
        <v>648</v>
      </c>
      <c r="B4236" s="3" t="s">
        <v>14710</v>
      </c>
      <c r="E4236" s="3" t="s">
        <v>20</v>
      </c>
      <c r="J4236" s="3" t="s">
        <v>7007</v>
      </c>
      <c r="K4236" s="3" t="s">
        <v>5160</v>
      </c>
      <c r="L4236" s="3" t="s">
        <v>50</v>
      </c>
      <c r="M4236" s="3" t="s">
        <v>529</v>
      </c>
      <c r="O4236" s="3" t="s">
        <v>330</v>
      </c>
      <c r="R4236" s="3" t="s">
        <v>14711</v>
      </c>
    </row>
    <row r="4237" s="3" customFormat="true" ht="12.75" hidden="false" customHeight="false" outlineLevel="0" collapsed="false">
      <c r="A4237" s="3" t="s">
        <v>151</v>
      </c>
      <c r="B4237" s="3" t="s">
        <v>14712</v>
      </c>
      <c r="E4237" s="3" t="s">
        <v>20</v>
      </c>
      <c r="I4237" s="3" t="n">
        <v>1</v>
      </c>
      <c r="J4237" s="3" t="s">
        <v>6873</v>
      </c>
      <c r="K4237" s="3" t="s">
        <v>89</v>
      </c>
      <c r="L4237" s="3" t="s">
        <v>123</v>
      </c>
      <c r="M4237" s="3" t="s">
        <v>5263</v>
      </c>
      <c r="N4237" s="3" t="s">
        <v>14713</v>
      </c>
      <c r="O4237" s="3" t="s">
        <v>14714</v>
      </c>
      <c r="P4237" s="3" t="s">
        <v>11</v>
      </c>
      <c r="Q4237" s="3" t="s">
        <v>25</v>
      </c>
      <c r="R4237" s="3" t="s">
        <v>4223</v>
      </c>
    </row>
    <row r="4238" s="3" customFormat="true" ht="12.75" hidden="false" customHeight="false" outlineLevel="0" collapsed="false">
      <c r="A4238" s="3" t="s">
        <v>2268</v>
      </c>
      <c r="B4238" s="3" t="s">
        <v>14715</v>
      </c>
      <c r="C4238" s="3" t="s">
        <v>129</v>
      </c>
      <c r="E4238" s="3" t="s">
        <v>20</v>
      </c>
      <c r="I4238" s="3" t="n">
        <v>162</v>
      </c>
      <c r="J4238" s="3" t="s">
        <v>540</v>
      </c>
      <c r="K4238" s="3" t="s">
        <v>49</v>
      </c>
      <c r="L4238" s="3" t="s">
        <v>50</v>
      </c>
      <c r="O4238" s="3" t="s">
        <v>266</v>
      </c>
      <c r="Q4238" s="3" t="s">
        <v>25</v>
      </c>
      <c r="R4238" s="3" t="s">
        <v>14716</v>
      </c>
    </row>
    <row r="4239" s="3" customFormat="true" ht="12.75" hidden="false" customHeight="false" outlineLevel="0" collapsed="false">
      <c r="A4239" s="3" t="s">
        <v>14717</v>
      </c>
      <c r="B4239" s="3" t="s">
        <v>14718</v>
      </c>
      <c r="C4239" s="3" t="s">
        <v>102</v>
      </c>
      <c r="E4239" s="3" t="s">
        <v>20</v>
      </c>
      <c r="I4239" s="3" t="n">
        <v>753</v>
      </c>
      <c r="J4239" s="3" t="s">
        <v>540</v>
      </c>
      <c r="K4239" s="3" t="s">
        <v>49</v>
      </c>
      <c r="L4239" s="3" t="s">
        <v>50</v>
      </c>
      <c r="O4239" s="3" t="s">
        <v>2700</v>
      </c>
      <c r="P4239" s="3" t="s">
        <v>810</v>
      </c>
      <c r="Q4239" s="3" t="s">
        <v>179</v>
      </c>
      <c r="R4239" s="3" t="s">
        <v>8890</v>
      </c>
    </row>
    <row r="4240" s="3" customFormat="true" ht="12.75" hidden="false" customHeight="false" outlineLevel="0" collapsed="false">
      <c r="A4240" s="3" t="s">
        <v>704</v>
      </c>
      <c r="B4240" s="3" t="s">
        <v>14719</v>
      </c>
      <c r="C4240" s="3" t="s">
        <v>102</v>
      </c>
      <c r="E4240" s="3" t="s">
        <v>20</v>
      </c>
      <c r="I4240" s="3" t="n">
        <v>401</v>
      </c>
      <c r="J4240" s="3" t="s">
        <v>540</v>
      </c>
      <c r="K4240" s="3" t="s">
        <v>49</v>
      </c>
      <c r="L4240" s="3" t="s">
        <v>50</v>
      </c>
      <c r="O4240" s="3" t="s">
        <v>266</v>
      </c>
      <c r="Q4240" s="3" t="s">
        <v>25</v>
      </c>
      <c r="R4240" s="3" t="s">
        <v>1101</v>
      </c>
    </row>
    <row r="4241" s="3" customFormat="true" ht="12.75" hidden="false" customHeight="false" outlineLevel="0" collapsed="false">
      <c r="A4241" s="3" t="s">
        <v>704</v>
      </c>
      <c r="B4241" s="3" t="s">
        <v>14720</v>
      </c>
      <c r="E4241" s="3" t="s">
        <v>20</v>
      </c>
      <c r="I4241" s="3" t="n">
        <v>10</v>
      </c>
      <c r="J4241" s="3" t="s">
        <v>21</v>
      </c>
      <c r="K4241" s="3" t="s">
        <v>9997</v>
      </c>
      <c r="L4241" s="3" t="s">
        <v>50</v>
      </c>
      <c r="M4241" s="3" t="s">
        <v>508</v>
      </c>
      <c r="O4241" s="3" t="s">
        <v>69</v>
      </c>
      <c r="R4241" s="3" t="s">
        <v>8222</v>
      </c>
    </row>
    <row r="4242" s="3" customFormat="true" ht="12.75" hidden="false" customHeight="false" outlineLevel="0" collapsed="false">
      <c r="A4242" s="3" t="s">
        <v>704</v>
      </c>
      <c r="B4242" s="3" t="s">
        <v>14721</v>
      </c>
      <c r="E4242" s="3" t="s">
        <v>20</v>
      </c>
      <c r="J4242" s="3" t="s">
        <v>14722</v>
      </c>
      <c r="K4242" s="3" t="s">
        <v>5262</v>
      </c>
      <c r="L4242" s="3" t="s">
        <v>114</v>
      </c>
      <c r="M4242" s="3" t="s">
        <v>23</v>
      </c>
      <c r="N4242" s="3" t="s">
        <v>116</v>
      </c>
      <c r="O4242" s="3" t="s">
        <v>117</v>
      </c>
      <c r="P4242" s="3" t="s">
        <v>393</v>
      </c>
      <c r="R4242" s="3" t="s">
        <v>1807</v>
      </c>
    </row>
    <row r="4243" s="3" customFormat="true" ht="13.5" hidden="false" customHeight="true" outlineLevel="0" collapsed="false">
      <c r="A4243" s="3" t="s">
        <v>1979</v>
      </c>
      <c r="B4243" s="3" t="s">
        <v>14723</v>
      </c>
      <c r="C4243" s="3" t="s">
        <v>129</v>
      </c>
      <c r="E4243" s="3" t="s">
        <v>20</v>
      </c>
      <c r="I4243" s="3" t="s">
        <v>14724</v>
      </c>
      <c r="J4243" s="3" t="s">
        <v>8477</v>
      </c>
      <c r="K4243" s="3" t="s">
        <v>2551</v>
      </c>
      <c r="L4243" s="3" t="s">
        <v>50</v>
      </c>
      <c r="O4243" s="3" t="s">
        <v>337</v>
      </c>
      <c r="Q4243" s="3" t="s">
        <v>86</v>
      </c>
      <c r="R4243" s="3" t="s">
        <v>14725</v>
      </c>
      <c r="S4243" s="3" t="s">
        <v>2378</v>
      </c>
    </row>
    <row r="4244" s="3" customFormat="true" ht="12.75" hidden="false" customHeight="false" outlineLevel="0" collapsed="false">
      <c r="A4244" s="3" t="s">
        <v>14726</v>
      </c>
      <c r="B4244" s="3" t="s">
        <v>14727</v>
      </c>
      <c r="C4244" s="3" t="s">
        <v>129</v>
      </c>
      <c r="E4244" s="3" t="s">
        <v>20</v>
      </c>
      <c r="I4244" s="3" t="s">
        <v>14728</v>
      </c>
      <c r="J4244" s="3" t="s">
        <v>14729</v>
      </c>
      <c r="K4244" s="3" t="s">
        <v>14730</v>
      </c>
      <c r="L4244" s="3" t="s">
        <v>50</v>
      </c>
      <c r="M4244" s="3" t="s">
        <v>1822</v>
      </c>
      <c r="O4244" s="3" t="s">
        <v>14731</v>
      </c>
      <c r="Q4244" s="3" t="s">
        <v>692</v>
      </c>
      <c r="R4244" s="3" t="s">
        <v>14732</v>
      </c>
      <c r="S4244" s="3" t="s">
        <v>2378</v>
      </c>
    </row>
    <row r="4245" s="3" customFormat="true" ht="12.75" hidden="false" customHeight="false" outlineLevel="0" collapsed="false">
      <c r="A4245" s="3" t="s">
        <v>2268</v>
      </c>
      <c r="B4245" s="3" t="s">
        <v>14733</v>
      </c>
      <c r="E4245" s="3" t="s">
        <v>20</v>
      </c>
      <c r="I4245" s="3" t="n">
        <v>163</v>
      </c>
      <c r="J4245" s="3" t="s">
        <v>540</v>
      </c>
      <c r="K4245" s="3" t="s">
        <v>49</v>
      </c>
      <c r="L4245" s="3" t="s">
        <v>50</v>
      </c>
      <c r="M4245" s="3" t="s">
        <v>1080</v>
      </c>
      <c r="O4245" s="3" t="s">
        <v>69</v>
      </c>
      <c r="Q4245" s="3" t="s">
        <v>25</v>
      </c>
      <c r="R4245" s="3" t="s">
        <v>14734</v>
      </c>
    </row>
    <row r="4246" s="3" customFormat="true" ht="12.75" hidden="false" customHeight="false" outlineLevel="0" collapsed="false">
      <c r="A4246" s="3" t="s">
        <v>3779</v>
      </c>
      <c r="B4246" s="3" t="s">
        <v>14735</v>
      </c>
      <c r="C4246" s="3" t="s">
        <v>102</v>
      </c>
      <c r="E4246" s="3" t="s">
        <v>20</v>
      </c>
      <c r="I4246" s="3" t="n">
        <v>1</v>
      </c>
      <c r="J4246" s="3" t="s">
        <v>540</v>
      </c>
      <c r="L4246" s="3" t="s">
        <v>507</v>
      </c>
      <c r="M4246" s="3" t="s">
        <v>501</v>
      </c>
      <c r="O4246" s="3" t="s">
        <v>69</v>
      </c>
      <c r="Q4246" s="3" t="s">
        <v>25</v>
      </c>
      <c r="R4246" s="3" t="s">
        <v>14736</v>
      </c>
    </row>
    <row r="4247" s="3" customFormat="true" ht="12.75" hidden="false" customHeight="false" outlineLevel="0" collapsed="false">
      <c r="A4247" s="3" t="s">
        <v>127</v>
      </c>
      <c r="B4247" s="3" t="s">
        <v>14737</v>
      </c>
      <c r="E4247" s="3" t="s">
        <v>20</v>
      </c>
      <c r="I4247" s="3" t="s">
        <v>2684</v>
      </c>
      <c r="J4247" s="3" t="s">
        <v>8535</v>
      </c>
      <c r="K4247" s="3" t="s">
        <v>22</v>
      </c>
      <c r="L4247" s="3" t="s">
        <v>50</v>
      </c>
      <c r="M4247" s="3" t="s">
        <v>508</v>
      </c>
      <c r="O4247" s="3" t="s">
        <v>2925</v>
      </c>
      <c r="Q4247" s="3" t="s">
        <v>25</v>
      </c>
      <c r="R4247" s="3" t="s">
        <v>14738</v>
      </c>
    </row>
    <row r="4248" s="3" customFormat="true" ht="12.75" hidden="false" customHeight="false" outlineLevel="0" collapsed="false">
      <c r="A4248" s="3" t="s">
        <v>1121</v>
      </c>
      <c r="B4248" s="3" t="s">
        <v>14739</v>
      </c>
      <c r="E4248" s="3" t="s">
        <v>20</v>
      </c>
      <c r="I4248" s="3" t="n">
        <v>4</v>
      </c>
      <c r="J4248" s="3" t="s">
        <v>7652</v>
      </c>
      <c r="K4248" s="3" t="s">
        <v>5130</v>
      </c>
      <c r="L4248" s="3" t="s">
        <v>114</v>
      </c>
      <c r="M4248" s="3" t="s">
        <v>1822</v>
      </c>
      <c r="N4248" s="3" t="s">
        <v>116</v>
      </c>
      <c r="O4248" s="3" t="s">
        <v>117</v>
      </c>
      <c r="P4248" s="3" t="s">
        <v>5131</v>
      </c>
      <c r="R4248" s="3" t="s">
        <v>1807</v>
      </c>
    </row>
    <row r="4249" s="3" customFormat="true" ht="12.75" hidden="false" customHeight="false" outlineLevel="0" collapsed="false">
      <c r="A4249" s="3" t="s">
        <v>1708</v>
      </c>
      <c r="B4249" s="3" t="s">
        <v>14740</v>
      </c>
      <c r="E4249" s="3" t="s">
        <v>20</v>
      </c>
      <c r="I4249" s="3" t="n">
        <v>2</v>
      </c>
      <c r="J4249" s="3" t="s">
        <v>14741</v>
      </c>
      <c r="K4249" s="3" t="s">
        <v>218</v>
      </c>
      <c r="L4249" s="3" t="s">
        <v>114</v>
      </c>
      <c r="M4249" s="3" t="s">
        <v>23</v>
      </c>
      <c r="N4249" s="3" t="s">
        <v>116</v>
      </c>
      <c r="O4249" s="3" t="s">
        <v>117</v>
      </c>
      <c r="P4249" s="3" t="s">
        <v>393</v>
      </c>
      <c r="R4249" s="3" t="s">
        <v>6429</v>
      </c>
    </row>
    <row r="4250" s="3" customFormat="true" ht="12.75" hidden="false" customHeight="false" outlineLevel="0" collapsed="false">
      <c r="A4250" s="3" t="s">
        <v>127</v>
      </c>
      <c r="B4250" s="3" t="s">
        <v>14742</v>
      </c>
      <c r="E4250" s="3" t="s">
        <v>20</v>
      </c>
      <c r="J4250" s="3" t="s">
        <v>7025</v>
      </c>
      <c r="K4250" s="3" t="s">
        <v>386</v>
      </c>
      <c r="L4250" s="3" t="s">
        <v>50</v>
      </c>
      <c r="M4250" s="3" t="s">
        <v>65</v>
      </c>
      <c r="O4250" s="3" t="s">
        <v>266</v>
      </c>
      <c r="Q4250" s="3" t="s">
        <v>25</v>
      </c>
      <c r="R4250" s="3" t="s">
        <v>1371</v>
      </c>
    </row>
    <row r="4251" s="3" customFormat="true" ht="12.75" hidden="false" customHeight="false" outlineLevel="0" collapsed="false">
      <c r="A4251" s="3" t="s">
        <v>137</v>
      </c>
      <c r="B4251" s="3" t="s">
        <v>14742</v>
      </c>
      <c r="E4251" s="3" t="s">
        <v>20</v>
      </c>
      <c r="I4251" s="3" t="n">
        <v>7</v>
      </c>
      <c r="J4251" s="3" t="s">
        <v>9380</v>
      </c>
      <c r="K4251" s="3" t="s">
        <v>154</v>
      </c>
      <c r="L4251" s="3" t="s">
        <v>50</v>
      </c>
      <c r="O4251" s="3" t="s">
        <v>90</v>
      </c>
      <c r="Q4251" s="3" t="s">
        <v>86</v>
      </c>
      <c r="R4251" s="3" t="s">
        <v>155</v>
      </c>
    </row>
    <row r="4252" s="3" customFormat="true" ht="12.75" hidden="false" customHeight="false" outlineLevel="0" collapsed="false">
      <c r="A4252" s="3" t="s">
        <v>1595</v>
      </c>
      <c r="B4252" s="3" t="s">
        <v>14742</v>
      </c>
      <c r="E4252" s="3" t="s">
        <v>20</v>
      </c>
      <c r="J4252" s="3" t="s">
        <v>7832</v>
      </c>
      <c r="K4252" s="3" t="s">
        <v>837</v>
      </c>
      <c r="L4252" s="3" t="s">
        <v>50</v>
      </c>
      <c r="M4252" s="3" t="s">
        <v>508</v>
      </c>
      <c r="O4252" s="3" t="s">
        <v>266</v>
      </c>
      <c r="Q4252" s="3" t="s">
        <v>25</v>
      </c>
      <c r="R4252" s="3" t="s">
        <v>14557</v>
      </c>
    </row>
    <row r="4253" s="3" customFormat="true" ht="12.75" hidden="false" customHeight="false" outlineLevel="0" collapsed="false">
      <c r="B4253" s="3" t="s">
        <v>14742</v>
      </c>
      <c r="E4253" s="3" t="s">
        <v>20</v>
      </c>
      <c r="I4253" s="3" t="n">
        <v>4</v>
      </c>
      <c r="J4253" s="3" t="s">
        <v>7212</v>
      </c>
      <c r="K4253" s="3" t="s">
        <v>4281</v>
      </c>
      <c r="L4253" s="3" t="s">
        <v>50</v>
      </c>
      <c r="M4253" s="3" t="s">
        <v>44</v>
      </c>
      <c r="O4253" s="3" t="s">
        <v>24</v>
      </c>
      <c r="Q4253" s="3" t="s">
        <v>25</v>
      </c>
      <c r="R4253" s="3" t="s">
        <v>4282</v>
      </c>
    </row>
    <row r="4254" s="3" customFormat="true" ht="12.75" hidden="false" customHeight="false" outlineLevel="0" collapsed="false">
      <c r="A4254" s="3" t="s">
        <v>384</v>
      </c>
      <c r="B4254" s="3" t="s">
        <v>14743</v>
      </c>
      <c r="E4254" s="3" t="s">
        <v>20</v>
      </c>
      <c r="I4254" s="3" t="n">
        <v>15</v>
      </c>
      <c r="J4254" s="3" t="s">
        <v>7025</v>
      </c>
      <c r="K4254" s="3" t="s">
        <v>500</v>
      </c>
      <c r="L4254" s="3" t="s">
        <v>50</v>
      </c>
      <c r="O4254" s="3" t="s">
        <v>90</v>
      </c>
      <c r="Q4254" s="3" t="s">
        <v>86</v>
      </c>
      <c r="R4254" s="3" t="s">
        <v>7648</v>
      </c>
      <c r="S4254" s="3" t="s">
        <v>14744</v>
      </c>
    </row>
    <row r="4255" s="3" customFormat="true" ht="12.75" hidden="false" customHeight="false" outlineLevel="0" collapsed="false">
      <c r="A4255" s="3" t="s">
        <v>127</v>
      </c>
      <c r="B4255" s="3" t="s">
        <v>14745</v>
      </c>
      <c r="E4255" s="3" t="s">
        <v>20</v>
      </c>
      <c r="J4255" s="3" t="s">
        <v>7361</v>
      </c>
      <c r="K4255" s="3" t="s">
        <v>1234</v>
      </c>
      <c r="L4255" s="3" t="s">
        <v>50</v>
      </c>
      <c r="M4255" s="3" t="s">
        <v>255</v>
      </c>
      <c r="O4255" s="3" t="s">
        <v>262</v>
      </c>
      <c r="R4255" s="3" t="s">
        <v>1346</v>
      </c>
    </row>
    <row r="4256" s="3" customFormat="true" ht="12.75" hidden="false" customHeight="false" outlineLevel="0" collapsed="false">
      <c r="A4256" s="3" t="s">
        <v>14746</v>
      </c>
      <c r="B4256" s="3" t="s">
        <v>14747</v>
      </c>
      <c r="E4256" s="3" t="s">
        <v>20</v>
      </c>
      <c r="J4256" s="3" t="s">
        <v>14748</v>
      </c>
      <c r="K4256" s="3" t="s">
        <v>122</v>
      </c>
      <c r="L4256" s="3" t="s">
        <v>123</v>
      </c>
      <c r="M4256" s="3" t="s">
        <v>11784</v>
      </c>
      <c r="N4256" s="3" t="s">
        <v>14749</v>
      </c>
      <c r="O4256" s="3" t="s">
        <v>14750</v>
      </c>
      <c r="P4256" s="3" t="s">
        <v>11</v>
      </c>
      <c r="Q4256" s="3" t="s">
        <v>25</v>
      </c>
      <c r="R4256" s="3" t="s">
        <v>14751</v>
      </c>
    </row>
    <row r="4257" s="3" customFormat="true" ht="12.75" hidden="false" customHeight="false" outlineLevel="0" collapsed="false">
      <c r="A4257" s="3" t="s">
        <v>4074</v>
      </c>
      <c r="B4257" s="3" t="s">
        <v>14752</v>
      </c>
      <c r="E4257" s="3" t="s">
        <v>20</v>
      </c>
      <c r="I4257" s="3" t="s">
        <v>14753</v>
      </c>
      <c r="J4257" s="17" t="s">
        <v>14754</v>
      </c>
      <c r="K4257" s="3" t="s">
        <v>14755</v>
      </c>
      <c r="L4257" s="3" t="s">
        <v>50</v>
      </c>
      <c r="M4257" s="3" t="s">
        <v>14756</v>
      </c>
      <c r="O4257" s="3" t="s">
        <v>8216</v>
      </c>
      <c r="Q4257" s="3" t="s">
        <v>25</v>
      </c>
      <c r="R4257" s="3" t="s">
        <v>14757</v>
      </c>
    </row>
    <row r="4258" s="3" customFormat="true" ht="12.75" hidden="false" customHeight="false" outlineLevel="0" collapsed="false">
      <c r="A4258" s="3" t="s">
        <v>5832</v>
      </c>
      <c r="B4258" s="3" t="s">
        <v>14758</v>
      </c>
      <c r="C4258" s="3" t="s">
        <v>129</v>
      </c>
      <c r="E4258" s="3" t="s">
        <v>20</v>
      </c>
      <c r="I4258" s="3" t="n">
        <v>500</v>
      </c>
      <c r="J4258" s="3" t="s">
        <v>540</v>
      </c>
      <c r="K4258" s="3" t="s">
        <v>49</v>
      </c>
      <c r="L4258" s="3" t="s">
        <v>50</v>
      </c>
      <c r="O4258" s="3" t="s">
        <v>14759</v>
      </c>
      <c r="P4258" s="3" t="s">
        <v>237</v>
      </c>
      <c r="Q4258" s="3" t="s">
        <v>179</v>
      </c>
      <c r="R4258" s="3" t="s">
        <v>14760</v>
      </c>
    </row>
    <row r="4259" s="3" customFormat="true" ht="12.75" hidden="false" customHeight="false" outlineLevel="0" collapsed="false">
      <c r="A4259" s="3" t="s">
        <v>14761</v>
      </c>
      <c r="B4259" s="3" t="s">
        <v>14762</v>
      </c>
      <c r="C4259" s="3" t="s">
        <v>102</v>
      </c>
      <c r="E4259" s="3" t="s">
        <v>20</v>
      </c>
      <c r="I4259" s="3" t="s">
        <v>14763</v>
      </c>
      <c r="J4259" s="3" t="s">
        <v>540</v>
      </c>
      <c r="K4259" s="3" t="s">
        <v>49</v>
      </c>
      <c r="L4259" s="3" t="s">
        <v>50</v>
      </c>
      <c r="M4259" s="3" t="s">
        <v>105</v>
      </c>
      <c r="O4259" s="3" t="s">
        <v>195</v>
      </c>
      <c r="Q4259" s="3" t="s">
        <v>25</v>
      </c>
      <c r="R4259" s="3" t="s">
        <v>14764</v>
      </c>
    </row>
    <row r="4260" s="3" customFormat="true" ht="12.75" hidden="false" customHeight="false" outlineLevel="0" collapsed="false">
      <c r="A4260" s="3" t="s">
        <v>13255</v>
      </c>
      <c r="B4260" s="3" t="s">
        <v>14765</v>
      </c>
      <c r="E4260" s="3" t="s">
        <v>20</v>
      </c>
      <c r="F4260" s="3" t="s">
        <v>14766</v>
      </c>
      <c r="J4260" s="3" t="s">
        <v>14767</v>
      </c>
      <c r="L4260" s="3" t="s">
        <v>397</v>
      </c>
      <c r="Q4260" s="3" t="s">
        <v>326</v>
      </c>
      <c r="R4260" s="7" t="s">
        <v>14768</v>
      </c>
      <c r="S4260" s="3" t="s">
        <v>11546</v>
      </c>
    </row>
    <row r="4261" s="3" customFormat="true" ht="12.75" hidden="false" customHeight="false" outlineLevel="0" collapsed="false">
      <c r="A4261" s="3" t="s">
        <v>490</v>
      </c>
      <c r="B4261" s="3" t="s">
        <v>14769</v>
      </c>
      <c r="C4261" s="3" t="s">
        <v>129</v>
      </c>
      <c r="E4261" s="3" t="s">
        <v>20</v>
      </c>
      <c r="I4261" s="3" t="n">
        <v>306</v>
      </c>
      <c r="J4261" s="3" t="s">
        <v>540</v>
      </c>
      <c r="K4261" s="3" t="s">
        <v>49</v>
      </c>
      <c r="L4261" s="3" t="s">
        <v>50</v>
      </c>
      <c r="O4261" s="3" t="s">
        <v>90</v>
      </c>
      <c r="Q4261" s="3" t="s">
        <v>86</v>
      </c>
      <c r="R4261" s="3" t="s">
        <v>1069</v>
      </c>
    </row>
    <row r="4262" s="3" customFormat="true" ht="12.75" hidden="false" customHeight="false" outlineLevel="0" collapsed="false">
      <c r="B4262" s="3" t="s">
        <v>14770</v>
      </c>
      <c r="E4262" s="3" t="s">
        <v>20</v>
      </c>
      <c r="I4262" s="3" t="n">
        <v>4</v>
      </c>
      <c r="J4262" s="3" t="s">
        <v>7665</v>
      </c>
      <c r="K4262" s="3" t="s">
        <v>4294</v>
      </c>
      <c r="L4262" s="3" t="s">
        <v>50</v>
      </c>
      <c r="M4262" s="3" t="s">
        <v>225</v>
      </c>
      <c r="O4262" s="3" t="s">
        <v>266</v>
      </c>
      <c r="Q4262" s="3" t="s">
        <v>25</v>
      </c>
      <c r="R4262" s="3" t="s">
        <v>6721</v>
      </c>
    </row>
    <row r="4263" s="3" customFormat="true" ht="12.75" hidden="false" customHeight="false" outlineLevel="0" collapsed="false">
      <c r="A4263" s="3" t="s">
        <v>27</v>
      </c>
      <c r="B4263" s="3" t="s">
        <v>14771</v>
      </c>
      <c r="E4263" s="3" t="s">
        <v>20</v>
      </c>
      <c r="I4263" s="3" t="n">
        <v>2</v>
      </c>
      <c r="J4263" s="3" t="s">
        <v>12996</v>
      </c>
      <c r="K4263" s="3" t="s">
        <v>14772</v>
      </c>
      <c r="L4263" s="3" t="s">
        <v>123</v>
      </c>
      <c r="O4263" s="3" t="s">
        <v>90</v>
      </c>
      <c r="Q4263" s="3" t="s">
        <v>86</v>
      </c>
      <c r="R4263" s="3" t="s">
        <v>14773</v>
      </c>
      <c r="S4263" s="3" t="s">
        <v>14774</v>
      </c>
    </row>
    <row r="4264" s="3" customFormat="true" ht="12.75" hidden="false" customHeight="false" outlineLevel="0" collapsed="false">
      <c r="A4264" s="3" t="s">
        <v>687</v>
      </c>
      <c r="B4264" s="3" t="s">
        <v>14775</v>
      </c>
      <c r="E4264" s="3" t="s">
        <v>20</v>
      </c>
      <c r="I4264" s="3" t="n">
        <v>8</v>
      </c>
      <c r="J4264" s="3" t="s">
        <v>1560</v>
      </c>
      <c r="K4264" s="3" t="s">
        <v>271</v>
      </c>
      <c r="L4264" s="3" t="s">
        <v>50</v>
      </c>
      <c r="M4264" s="3" t="s">
        <v>37</v>
      </c>
      <c r="O4264" s="3" t="s">
        <v>266</v>
      </c>
      <c r="Q4264" s="3" t="s">
        <v>25</v>
      </c>
      <c r="R4264" s="3" t="s">
        <v>1710</v>
      </c>
    </row>
    <row r="4265" s="3" customFormat="true" ht="12.75" hidden="false" customHeight="false" outlineLevel="0" collapsed="false">
      <c r="A4265" s="3" t="s">
        <v>1358</v>
      </c>
      <c r="B4265" s="3" t="s">
        <v>14776</v>
      </c>
      <c r="E4265" s="3" t="s">
        <v>20</v>
      </c>
      <c r="I4265" s="3" t="n">
        <v>2</v>
      </c>
      <c r="J4265" s="3" t="s">
        <v>21</v>
      </c>
      <c r="K4265" s="3" t="s">
        <v>1811</v>
      </c>
      <c r="L4265" s="3" t="s">
        <v>114</v>
      </c>
      <c r="M4265" s="3" t="s">
        <v>1169</v>
      </c>
      <c r="N4265" s="7" t="s">
        <v>116</v>
      </c>
      <c r="O4265" s="3" t="s">
        <v>117</v>
      </c>
      <c r="P4265" s="3" t="s">
        <v>1170</v>
      </c>
      <c r="R4265" s="3" t="s">
        <v>1171</v>
      </c>
    </row>
    <row r="4266" s="3" customFormat="true" ht="12.75" hidden="false" customHeight="false" outlineLevel="0" collapsed="false">
      <c r="A4266" s="3" t="s">
        <v>2476</v>
      </c>
      <c r="B4266" s="3" t="s">
        <v>14777</v>
      </c>
      <c r="E4266" s="3" t="s">
        <v>20</v>
      </c>
      <c r="J4266" s="3" t="s">
        <v>14778</v>
      </c>
      <c r="K4266" s="3" t="s">
        <v>465</v>
      </c>
      <c r="O4266" s="3" t="s">
        <v>85</v>
      </c>
      <c r="Q4266" s="3" t="s">
        <v>86</v>
      </c>
      <c r="R4266" s="3" t="s">
        <v>2944</v>
      </c>
      <c r="S4266" s="3" t="s">
        <v>6162</v>
      </c>
    </row>
    <row r="4267" s="3" customFormat="true" ht="12.75" hidden="false" customHeight="false" outlineLevel="0" collapsed="false">
      <c r="A4267" s="3" t="s">
        <v>1465</v>
      </c>
      <c r="B4267" s="3" t="s">
        <v>14779</v>
      </c>
      <c r="E4267" s="3" t="s">
        <v>20</v>
      </c>
      <c r="J4267" s="3" t="s">
        <v>7742</v>
      </c>
      <c r="K4267" s="3" t="s">
        <v>2207</v>
      </c>
      <c r="L4267" s="3" t="s">
        <v>50</v>
      </c>
      <c r="O4267" s="3" t="s">
        <v>85</v>
      </c>
      <c r="Q4267" s="3" t="s">
        <v>86</v>
      </c>
      <c r="R4267" s="3" t="s">
        <v>87</v>
      </c>
      <c r="S4267" s="3" t="s">
        <v>14230</v>
      </c>
    </row>
    <row r="4268" s="3" customFormat="true" ht="12.75" hidden="false" customHeight="false" outlineLevel="0" collapsed="false">
      <c r="A4268" s="3" t="s">
        <v>1465</v>
      </c>
      <c r="B4268" s="3" t="s">
        <v>14780</v>
      </c>
      <c r="E4268" s="3" t="s">
        <v>20</v>
      </c>
      <c r="I4268" s="3" t="n">
        <v>2</v>
      </c>
      <c r="J4268" s="3" t="s">
        <v>12401</v>
      </c>
      <c r="K4268" s="3" t="s">
        <v>372</v>
      </c>
      <c r="L4268" s="3" t="s">
        <v>50</v>
      </c>
      <c r="O4268" s="3" t="s">
        <v>90</v>
      </c>
      <c r="Q4268" s="3" t="s">
        <v>86</v>
      </c>
      <c r="R4268" s="3" t="s">
        <v>373</v>
      </c>
      <c r="S4268" s="3" t="s">
        <v>8398</v>
      </c>
    </row>
    <row r="4269" s="3" customFormat="true" ht="12.75" hidden="false" customHeight="false" outlineLevel="0" collapsed="false">
      <c r="A4269" s="3" t="s">
        <v>27</v>
      </c>
      <c r="B4269" s="3" t="s">
        <v>14781</v>
      </c>
      <c r="E4269" s="3" t="s">
        <v>20</v>
      </c>
      <c r="I4269" s="3" t="n">
        <v>4</v>
      </c>
      <c r="J4269" s="3" t="s">
        <v>7025</v>
      </c>
      <c r="K4269" s="3" t="s">
        <v>837</v>
      </c>
      <c r="L4269" s="3" t="s">
        <v>50</v>
      </c>
      <c r="M4269" s="3" t="s">
        <v>501</v>
      </c>
      <c r="O4269" s="3" t="s">
        <v>330</v>
      </c>
      <c r="R4269" s="3" t="s">
        <v>14782</v>
      </c>
    </row>
    <row r="4270" s="3" customFormat="true" ht="12.75" hidden="false" customHeight="false" outlineLevel="0" collapsed="false">
      <c r="A4270" s="3" t="s">
        <v>14783</v>
      </c>
      <c r="B4270" s="3" t="s">
        <v>14784</v>
      </c>
      <c r="C4270" s="3" t="s">
        <v>2515</v>
      </c>
      <c r="E4270" s="3" t="s">
        <v>58</v>
      </c>
      <c r="I4270" s="3" t="n">
        <v>1</v>
      </c>
      <c r="J4270" s="3" t="s">
        <v>14785</v>
      </c>
      <c r="L4270" s="3" t="s">
        <v>547</v>
      </c>
      <c r="M4270" s="3" t="s">
        <v>14786</v>
      </c>
      <c r="N4270" s="3" t="s">
        <v>14787</v>
      </c>
      <c r="O4270" s="3" t="s">
        <v>14788</v>
      </c>
      <c r="P4270" s="3" t="s">
        <v>11</v>
      </c>
      <c r="Q4270" s="3" t="s">
        <v>25</v>
      </c>
      <c r="R4270" s="3" t="s">
        <v>14789</v>
      </c>
    </row>
    <row r="4271" s="3" customFormat="true" ht="12.75" hidden="false" customHeight="false" outlineLevel="0" collapsed="false">
      <c r="A4271" s="3" t="s">
        <v>2476</v>
      </c>
      <c r="B4271" s="3" t="s">
        <v>14790</v>
      </c>
      <c r="E4271" s="3" t="s">
        <v>20</v>
      </c>
      <c r="I4271" s="3" t="n">
        <v>5</v>
      </c>
      <c r="J4271" s="3" t="s">
        <v>21</v>
      </c>
      <c r="K4271" s="3" t="s">
        <v>7324</v>
      </c>
      <c r="O4271" s="3" t="s">
        <v>90</v>
      </c>
      <c r="Q4271" s="3" t="s">
        <v>86</v>
      </c>
      <c r="R4271" s="3" t="s">
        <v>8799</v>
      </c>
      <c r="S4271" s="3" t="s">
        <v>423</v>
      </c>
    </row>
    <row r="4272" s="3" customFormat="true" ht="13.5" hidden="false" customHeight="true" outlineLevel="0" collapsed="false">
      <c r="A4272" s="3" t="s">
        <v>8160</v>
      </c>
      <c r="B4272" s="3" t="s">
        <v>14791</v>
      </c>
      <c r="E4272" s="3" t="s">
        <v>20</v>
      </c>
      <c r="I4272" s="3" t="n">
        <v>2</v>
      </c>
      <c r="J4272" s="3" t="s">
        <v>14225</v>
      </c>
      <c r="K4272" s="3" t="s">
        <v>3187</v>
      </c>
      <c r="L4272" s="3" t="s">
        <v>50</v>
      </c>
      <c r="O4272" s="3" t="s">
        <v>337</v>
      </c>
      <c r="Q4272" s="3" t="s">
        <v>86</v>
      </c>
      <c r="R4272" s="3" t="s">
        <v>1129</v>
      </c>
      <c r="S4272" s="3" t="s">
        <v>2872</v>
      </c>
    </row>
    <row r="4273" s="3" customFormat="true" ht="12.75" hidden="false" customHeight="false" outlineLevel="0" collapsed="false">
      <c r="A4273" s="3" t="s">
        <v>4955</v>
      </c>
      <c r="B4273" s="3" t="s">
        <v>14792</v>
      </c>
      <c r="E4273" s="3" t="s">
        <v>20</v>
      </c>
      <c r="I4273" s="3" t="n">
        <v>2</v>
      </c>
      <c r="J4273" s="3" t="s">
        <v>10799</v>
      </c>
      <c r="K4273" s="3" t="s">
        <v>1144</v>
      </c>
      <c r="O4273" s="3" t="s">
        <v>337</v>
      </c>
      <c r="Q4273" s="3" t="s">
        <v>86</v>
      </c>
      <c r="R4273" s="3" t="s">
        <v>3164</v>
      </c>
      <c r="S4273" s="3" t="s">
        <v>14793</v>
      </c>
    </row>
    <row r="4274" s="3" customFormat="true" ht="12.75" hidden="false" customHeight="false" outlineLevel="0" collapsed="false">
      <c r="A4274" s="3" t="s">
        <v>27</v>
      </c>
      <c r="B4274" s="3" t="s">
        <v>14794</v>
      </c>
      <c r="E4274" s="3" t="s">
        <v>20</v>
      </c>
      <c r="J4274" s="3" t="s">
        <v>14795</v>
      </c>
      <c r="K4274" s="3" t="s">
        <v>465</v>
      </c>
      <c r="O4274" s="3" t="s">
        <v>85</v>
      </c>
      <c r="Q4274" s="3" t="s">
        <v>86</v>
      </c>
      <c r="R4274" s="3" t="s">
        <v>466</v>
      </c>
      <c r="S4274" s="3" t="s">
        <v>14796</v>
      </c>
    </row>
    <row r="4275" s="3" customFormat="true" ht="12.75" hidden="false" customHeight="false" outlineLevel="0" collapsed="false">
      <c r="A4275" s="3" t="s">
        <v>14797</v>
      </c>
      <c r="B4275" s="3" t="s">
        <v>14798</v>
      </c>
      <c r="E4275" s="3" t="s">
        <v>20</v>
      </c>
      <c r="I4275" s="3" t="n">
        <v>5</v>
      </c>
      <c r="J4275" s="3" t="s">
        <v>21</v>
      </c>
      <c r="K4275" s="3" t="s">
        <v>938</v>
      </c>
      <c r="L4275" s="3" t="s">
        <v>50</v>
      </c>
      <c r="M4275" s="3" t="s">
        <v>1345</v>
      </c>
      <c r="O4275" s="3" t="s">
        <v>262</v>
      </c>
      <c r="R4275" s="3" t="s">
        <v>1346</v>
      </c>
    </row>
    <row r="4276" s="3" customFormat="true" ht="12.75" hidden="false" customHeight="false" outlineLevel="0" collapsed="false">
      <c r="A4276" s="3" t="s">
        <v>14799</v>
      </c>
      <c r="B4276" s="3" t="s">
        <v>14800</v>
      </c>
      <c r="C4276" s="3" t="s">
        <v>102</v>
      </c>
      <c r="E4276" s="3" t="s">
        <v>20</v>
      </c>
      <c r="I4276" s="3" t="s">
        <v>14801</v>
      </c>
      <c r="J4276" s="3" t="s">
        <v>14802</v>
      </c>
      <c r="K4276" s="3" t="s">
        <v>49</v>
      </c>
      <c r="L4276" s="3" t="s">
        <v>50</v>
      </c>
      <c r="M4276" s="3" t="s">
        <v>105</v>
      </c>
      <c r="N4276" s="3" t="s">
        <v>106</v>
      </c>
      <c r="O4276" s="3" t="s">
        <v>14803</v>
      </c>
      <c r="P4276" s="3" t="s">
        <v>14804</v>
      </c>
      <c r="Q4276" s="3" t="s">
        <v>561</v>
      </c>
      <c r="R4276" s="3" t="s">
        <v>14805</v>
      </c>
    </row>
    <row r="4277" s="3" customFormat="true" ht="12.75" hidden="false" customHeight="false" outlineLevel="0" collapsed="false">
      <c r="A4277" s="3" t="s">
        <v>14113</v>
      </c>
      <c r="B4277" s="3" t="s">
        <v>14806</v>
      </c>
      <c r="C4277" s="3" t="s">
        <v>102</v>
      </c>
      <c r="E4277" s="3" t="s">
        <v>20</v>
      </c>
      <c r="I4277" s="3" t="s">
        <v>14807</v>
      </c>
      <c r="J4277" s="3" t="s">
        <v>14808</v>
      </c>
      <c r="K4277" s="3" t="s">
        <v>49</v>
      </c>
      <c r="L4277" s="3" t="s">
        <v>50</v>
      </c>
      <c r="M4277" s="3" t="s">
        <v>105</v>
      </c>
      <c r="O4277" s="3" t="s">
        <v>14809</v>
      </c>
      <c r="Q4277" s="3" t="s">
        <v>25</v>
      </c>
      <c r="R4277" s="3" t="s">
        <v>14810</v>
      </c>
    </row>
    <row r="4278" s="3" customFormat="true" ht="12.75" hidden="false" customHeight="false" outlineLevel="0" collapsed="false">
      <c r="A4278" s="3" t="s">
        <v>14811</v>
      </c>
      <c r="B4278" s="3" t="s">
        <v>14800</v>
      </c>
      <c r="E4278" s="3" t="s">
        <v>20</v>
      </c>
      <c r="I4278" s="3" t="n">
        <v>66</v>
      </c>
      <c r="J4278" s="3" t="s">
        <v>540</v>
      </c>
      <c r="K4278" s="3" t="s">
        <v>49</v>
      </c>
      <c r="L4278" s="3" t="s">
        <v>50</v>
      </c>
      <c r="N4278" s="3" t="s">
        <v>106</v>
      </c>
      <c r="O4278" s="3" t="s">
        <v>10016</v>
      </c>
      <c r="P4278" s="3" t="s">
        <v>1250</v>
      </c>
      <c r="Q4278" s="3" t="s">
        <v>179</v>
      </c>
      <c r="R4278" s="3" t="s">
        <v>6330</v>
      </c>
    </row>
    <row r="4279" s="3" customFormat="true" ht="12.75" hidden="false" customHeight="false" outlineLevel="0" collapsed="false">
      <c r="A4279" s="3" t="s">
        <v>14812</v>
      </c>
      <c r="B4279" s="3" t="s">
        <v>14800</v>
      </c>
      <c r="C4279" s="3" t="s">
        <v>102</v>
      </c>
      <c r="E4279" s="3" t="s">
        <v>20</v>
      </c>
      <c r="I4279" s="3" t="s">
        <v>14813</v>
      </c>
      <c r="J4279" s="3" t="s">
        <v>540</v>
      </c>
      <c r="K4279" s="3" t="s">
        <v>49</v>
      </c>
      <c r="L4279" s="3" t="s">
        <v>50</v>
      </c>
      <c r="N4279" s="3" t="s">
        <v>5543</v>
      </c>
      <c r="O4279" s="3" t="s">
        <v>14814</v>
      </c>
      <c r="P4279" s="3" t="s">
        <v>14815</v>
      </c>
      <c r="Q4279" s="3" t="s">
        <v>588</v>
      </c>
      <c r="R4279" s="3" t="s">
        <v>10211</v>
      </c>
    </row>
    <row r="4280" s="3" customFormat="true" ht="12.75" hidden="false" customHeight="false" outlineLevel="0" collapsed="false">
      <c r="A4280" s="3" t="s">
        <v>14816</v>
      </c>
      <c r="B4280" s="3" t="s">
        <v>14817</v>
      </c>
      <c r="C4280" s="3" t="s">
        <v>6949</v>
      </c>
      <c r="E4280" s="3" t="s">
        <v>20</v>
      </c>
      <c r="I4280" s="3" t="s">
        <v>14818</v>
      </c>
      <c r="J4280" s="3" t="s">
        <v>540</v>
      </c>
      <c r="K4280" s="3" t="s">
        <v>49</v>
      </c>
      <c r="L4280" s="3" t="s">
        <v>50</v>
      </c>
      <c r="N4280" s="3" t="s">
        <v>14819</v>
      </c>
      <c r="O4280" s="3" t="s">
        <v>14820</v>
      </c>
      <c r="P4280" s="3" t="s">
        <v>14821</v>
      </c>
      <c r="Q4280" s="3" t="s">
        <v>179</v>
      </c>
      <c r="R4280" s="3" t="s">
        <v>14822</v>
      </c>
    </row>
    <row r="4281" s="3" customFormat="true" ht="12.75" hidden="false" customHeight="false" outlineLevel="0" collapsed="false">
      <c r="A4281" s="3" t="s">
        <v>953</v>
      </c>
      <c r="B4281" s="3" t="s">
        <v>14823</v>
      </c>
      <c r="C4281" s="3" t="s">
        <v>14824</v>
      </c>
      <c r="E4281" s="3" t="s">
        <v>20</v>
      </c>
      <c r="I4281" s="3" t="n">
        <v>22</v>
      </c>
      <c r="J4281" s="3" t="s">
        <v>14825</v>
      </c>
      <c r="K4281" s="3" t="s">
        <v>2416</v>
      </c>
      <c r="L4281" s="3" t="s">
        <v>50</v>
      </c>
      <c r="O4281" s="3" t="s">
        <v>90</v>
      </c>
      <c r="Q4281" s="3" t="s">
        <v>86</v>
      </c>
      <c r="R4281" s="3" t="s">
        <v>7827</v>
      </c>
      <c r="S4281" s="3" t="s">
        <v>423</v>
      </c>
    </row>
    <row r="4282" s="3" customFormat="true" ht="12.75" hidden="false" customHeight="false" outlineLevel="0" collapsed="false">
      <c r="A4282" s="3" t="s">
        <v>953</v>
      </c>
      <c r="B4282" s="3" t="s">
        <v>14826</v>
      </c>
      <c r="E4282" s="3" t="s">
        <v>20</v>
      </c>
      <c r="J4282" s="3" t="s">
        <v>14827</v>
      </c>
      <c r="Q4282" s="3" t="s">
        <v>326</v>
      </c>
      <c r="R4282" s="3" t="s">
        <v>452</v>
      </c>
    </row>
    <row r="4283" s="3" customFormat="true" ht="12.75" hidden="false" customHeight="false" outlineLevel="0" collapsed="false">
      <c r="A4283" s="3" t="s">
        <v>8268</v>
      </c>
      <c r="B4283" s="3" t="s">
        <v>14828</v>
      </c>
      <c r="E4283" s="3" t="s">
        <v>20</v>
      </c>
      <c r="I4283" s="3" t="n">
        <v>7</v>
      </c>
      <c r="J4283" s="3" t="s">
        <v>21</v>
      </c>
      <c r="K4283" s="3" t="s">
        <v>938</v>
      </c>
      <c r="L4283" s="3" t="s">
        <v>50</v>
      </c>
      <c r="O4283" s="3" t="s">
        <v>337</v>
      </c>
      <c r="Q4283" s="3" t="s">
        <v>86</v>
      </c>
      <c r="R4283" s="3" t="s">
        <v>6111</v>
      </c>
      <c r="S4283" s="3" t="s">
        <v>14829</v>
      </c>
    </row>
    <row r="4284" s="3" customFormat="true" ht="12.75" hidden="false" customHeight="false" outlineLevel="0" collapsed="false">
      <c r="A4284" s="3" t="s">
        <v>137</v>
      </c>
      <c r="B4284" s="3" t="s">
        <v>14830</v>
      </c>
      <c r="E4284" s="3" t="s">
        <v>20</v>
      </c>
      <c r="I4284" s="3" t="n">
        <v>1</v>
      </c>
      <c r="J4284" s="3" t="s">
        <v>12767</v>
      </c>
      <c r="K4284" s="3" t="s">
        <v>154</v>
      </c>
      <c r="L4284" s="3" t="s">
        <v>50</v>
      </c>
      <c r="O4284" s="3" t="s">
        <v>90</v>
      </c>
      <c r="Q4284" s="3" t="s">
        <v>86</v>
      </c>
      <c r="R4284" s="3" t="s">
        <v>155</v>
      </c>
    </row>
    <row r="4285" s="3" customFormat="true" ht="12.75" hidden="false" customHeight="false" outlineLevel="0" collapsed="false">
      <c r="A4285" s="3" t="s">
        <v>704</v>
      </c>
      <c r="B4285" s="3" t="s">
        <v>14831</v>
      </c>
      <c r="C4285" s="3" t="s">
        <v>102</v>
      </c>
      <c r="E4285" s="3" t="s">
        <v>20</v>
      </c>
      <c r="I4285" s="3" t="n">
        <v>8</v>
      </c>
      <c r="J4285" s="3" t="s">
        <v>10050</v>
      </c>
      <c r="K4285" s="3" t="s">
        <v>49</v>
      </c>
      <c r="L4285" s="3" t="s">
        <v>50</v>
      </c>
      <c r="M4285" s="3" t="s">
        <v>105</v>
      </c>
      <c r="O4285" s="3" t="s">
        <v>251</v>
      </c>
      <c r="R4285" s="3" t="s">
        <v>6180</v>
      </c>
    </row>
    <row r="4286" s="3" customFormat="true" ht="12.75" hidden="false" customHeight="false" outlineLevel="0" collapsed="false">
      <c r="A4286" s="3" t="s">
        <v>14832</v>
      </c>
      <c r="B4286" s="3" t="s">
        <v>14833</v>
      </c>
      <c r="E4286" s="3" t="s">
        <v>20</v>
      </c>
      <c r="J4286" s="3" t="s">
        <v>14834</v>
      </c>
      <c r="K4286" s="3" t="s">
        <v>14835</v>
      </c>
      <c r="L4286" s="3" t="s">
        <v>114</v>
      </c>
      <c r="M4286" s="3" t="s">
        <v>14836</v>
      </c>
      <c r="N4286" s="7" t="s">
        <v>116</v>
      </c>
      <c r="O4286" s="3" t="s">
        <v>117</v>
      </c>
      <c r="P4286" s="3" t="s">
        <v>14837</v>
      </c>
      <c r="R4286" s="3" t="s">
        <v>1171</v>
      </c>
    </row>
    <row r="4287" s="3" customFormat="true" ht="12.75" hidden="false" customHeight="false" outlineLevel="0" collapsed="false">
      <c r="A4287" s="3" t="s">
        <v>2000</v>
      </c>
      <c r="B4287" s="3" t="s">
        <v>14838</v>
      </c>
      <c r="C4287" s="3" t="s">
        <v>656</v>
      </c>
      <c r="E4287" s="3" t="s">
        <v>20</v>
      </c>
      <c r="I4287" s="3" t="n">
        <v>250</v>
      </c>
      <c r="J4287" s="3" t="s">
        <v>540</v>
      </c>
      <c r="K4287" s="3" t="s">
        <v>49</v>
      </c>
      <c r="L4287" s="3" t="s">
        <v>50</v>
      </c>
      <c r="O4287" s="3" t="s">
        <v>90</v>
      </c>
      <c r="Q4287" s="3" t="s">
        <v>86</v>
      </c>
      <c r="R4287" s="3" t="s">
        <v>2608</v>
      </c>
    </row>
    <row r="4288" s="3" customFormat="true" ht="12.75" hidden="false" customHeight="false" outlineLevel="0" collapsed="false">
      <c r="A4288" s="3" t="s">
        <v>14839</v>
      </c>
      <c r="B4288" s="3" t="s">
        <v>14840</v>
      </c>
      <c r="E4288" s="3" t="s">
        <v>58</v>
      </c>
      <c r="I4288" s="3" t="n">
        <v>7</v>
      </c>
      <c r="J4288" s="3" t="s">
        <v>14841</v>
      </c>
      <c r="K4288" s="3" t="s">
        <v>1897</v>
      </c>
      <c r="L4288" s="3" t="s">
        <v>522</v>
      </c>
      <c r="O4288" s="3" t="s">
        <v>523</v>
      </c>
      <c r="Q4288" s="3" t="s">
        <v>804</v>
      </c>
      <c r="R4288" s="3" t="s">
        <v>4268</v>
      </c>
    </row>
    <row r="4289" s="3" customFormat="true" ht="12.75" hidden="false" customHeight="false" outlineLevel="0" collapsed="false">
      <c r="A4289" s="3" t="s">
        <v>332</v>
      </c>
      <c r="B4289" s="3" t="s">
        <v>14842</v>
      </c>
      <c r="E4289" s="3" t="s">
        <v>20</v>
      </c>
      <c r="I4289" s="3" t="n">
        <v>9</v>
      </c>
      <c r="J4289" s="3" t="s">
        <v>7361</v>
      </c>
      <c r="K4289" s="3" t="s">
        <v>1144</v>
      </c>
      <c r="O4289" s="3" t="s">
        <v>90</v>
      </c>
      <c r="Q4289" s="3" t="s">
        <v>86</v>
      </c>
      <c r="R4289" s="3" t="s">
        <v>1145</v>
      </c>
      <c r="S4289" s="3" t="s">
        <v>2062</v>
      </c>
    </row>
    <row r="4290" s="3" customFormat="true" ht="12.75" hidden="false" customHeight="false" outlineLevel="0" collapsed="false">
      <c r="A4290" s="3" t="s">
        <v>964</v>
      </c>
      <c r="B4290" s="3" t="s">
        <v>14843</v>
      </c>
      <c r="E4290" s="3" t="s">
        <v>20</v>
      </c>
      <c r="I4290" s="3" t="n">
        <v>8</v>
      </c>
      <c r="J4290" s="3" t="s">
        <v>7043</v>
      </c>
      <c r="K4290" s="3" t="s">
        <v>154</v>
      </c>
      <c r="L4290" s="3" t="s">
        <v>50</v>
      </c>
      <c r="O4290" s="3" t="s">
        <v>90</v>
      </c>
      <c r="Q4290" s="3" t="s">
        <v>86</v>
      </c>
      <c r="R4290" s="3" t="s">
        <v>765</v>
      </c>
    </row>
    <row r="4291" s="3" customFormat="true" ht="12.75" hidden="false" customHeight="false" outlineLevel="0" collapsed="false">
      <c r="A4291" s="3" t="s">
        <v>2284</v>
      </c>
      <c r="B4291" s="3" t="s">
        <v>14844</v>
      </c>
      <c r="C4291" s="3" t="s">
        <v>943</v>
      </c>
      <c r="E4291" s="3" t="s">
        <v>20</v>
      </c>
      <c r="I4291" s="3" t="n">
        <v>822</v>
      </c>
      <c r="J4291" s="3" t="s">
        <v>540</v>
      </c>
      <c r="K4291" s="3" t="s">
        <v>49</v>
      </c>
      <c r="L4291" s="3" t="s">
        <v>50</v>
      </c>
      <c r="N4291" s="3" t="s">
        <v>235</v>
      </c>
      <c r="O4291" s="3" t="s">
        <v>14845</v>
      </c>
      <c r="P4291" s="3" t="s">
        <v>237</v>
      </c>
      <c r="Q4291" s="3" t="s">
        <v>179</v>
      </c>
      <c r="R4291" s="3" t="s">
        <v>6983</v>
      </c>
    </row>
    <row r="4292" s="3" customFormat="true" ht="12.75" hidden="false" customHeight="false" outlineLevel="0" collapsed="false">
      <c r="A4292" s="3" t="s">
        <v>4874</v>
      </c>
      <c r="B4292" s="3" t="s">
        <v>14846</v>
      </c>
      <c r="E4292" s="3" t="s">
        <v>58</v>
      </c>
      <c r="J4292" s="3" t="s">
        <v>5677</v>
      </c>
      <c r="K4292" s="3" t="s">
        <v>3098</v>
      </c>
      <c r="L4292" s="3" t="s">
        <v>36</v>
      </c>
      <c r="M4292" s="3" t="s">
        <v>1482</v>
      </c>
      <c r="O4292" s="3" t="s">
        <v>262</v>
      </c>
      <c r="R4292" s="3" t="s">
        <v>3099</v>
      </c>
    </row>
    <row r="4293" s="3" customFormat="true" ht="12.75" hidden="false" customHeight="false" outlineLevel="0" collapsed="false">
      <c r="A4293" s="3" t="s">
        <v>704</v>
      </c>
      <c r="B4293" s="3" t="s">
        <v>14847</v>
      </c>
      <c r="C4293" s="3" t="s">
        <v>102</v>
      </c>
      <c r="E4293" s="3" t="s">
        <v>20</v>
      </c>
      <c r="I4293" s="3" t="s">
        <v>14848</v>
      </c>
      <c r="J4293" s="3" t="s">
        <v>540</v>
      </c>
      <c r="K4293" s="3" t="s">
        <v>49</v>
      </c>
      <c r="L4293" s="3" t="s">
        <v>50</v>
      </c>
      <c r="M4293" s="3" t="s">
        <v>105</v>
      </c>
      <c r="O4293" s="3" t="s">
        <v>195</v>
      </c>
      <c r="Q4293" s="3" t="s">
        <v>25</v>
      </c>
      <c r="R4293" s="3" t="s">
        <v>3070</v>
      </c>
    </row>
    <row r="4294" s="3" customFormat="true" ht="12.75" hidden="false" customHeight="false" outlineLevel="0" collapsed="false">
      <c r="A4294" s="3" t="s">
        <v>27</v>
      </c>
      <c r="B4294" s="3" t="s">
        <v>14849</v>
      </c>
      <c r="E4294" s="3" t="s">
        <v>20</v>
      </c>
      <c r="J4294" s="3" t="s">
        <v>10063</v>
      </c>
      <c r="K4294" s="3" t="s">
        <v>1434</v>
      </c>
      <c r="L4294" s="3" t="s">
        <v>114</v>
      </c>
      <c r="M4294" s="3" t="s">
        <v>1435</v>
      </c>
      <c r="N4294" s="3" t="s">
        <v>116</v>
      </c>
      <c r="O4294" s="3" t="s">
        <v>117</v>
      </c>
      <c r="P4294" s="3" t="s">
        <v>1436</v>
      </c>
      <c r="R4294" s="3" t="s">
        <v>1437</v>
      </c>
    </row>
    <row r="4295" s="3" customFormat="true" ht="13.5" hidden="false" customHeight="true" outlineLevel="0" collapsed="false">
      <c r="A4295" s="3" t="s">
        <v>6673</v>
      </c>
      <c r="B4295" s="3" t="s">
        <v>14850</v>
      </c>
      <c r="D4295" s="3" t="s">
        <v>14851</v>
      </c>
      <c r="E4295" s="3" t="s">
        <v>20</v>
      </c>
      <c r="I4295" s="3" t="n">
        <v>1</v>
      </c>
      <c r="J4295" s="3" t="s">
        <v>14852</v>
      </c>
      <c r="K4295" s="3" t="s">
        <v>14853</v>
      </c>
      <c r="L4295" s="3" t="s">
        <v>3104</v>
      </c>
      <c r="M4295" s="3" t="s">
        <v>2004</v>
      </c>
      <c r="N4295" s="3" t="s">
        <v>530</v>
      </c>
      <c r="O4295" s="3" t="s">
        <v>14854</v>
      </c>
      <c r="P4295" s="3" t="s">
        <v>11</v>
      </c>
      <c r="Q4295" s="3" t="s">
        <v>692</v>
      </c>
      <c r="R4295" s="3" t="s">
        <v>14855</v>
      </c>
      <c r="S4295" s="3" t="s">
        <v>13057</v>
      </c>
    </row>
    <row r="4296" s="3" customFormat="true" ht="12.75" hidden="false" customHeight="false" outlineLevel="0" collapsed="false">
      <c r="A4296" s="3" t="s">
        <v>3863</v>
      </c>
      <c r="B4296" s="3" t="s">
        <v>14856</v>
      </c>
      <c r="E4296" s="3" t="s">
        <v>20</v>
      </c>
      <c r="H4296" s="3" t="s">
        <v>14857</v>
      </c>
      <c r="I4296" s="3" t="s">
        <v>6269</v>
      </c>
      <c r="J4296" s="3" t="s">
        <v>14858</v>
      </c>
      <c r="K4296" s="3" t="s">
        <v>536</v>
      </c>
      <c r="L4296" s="3" t="s">
        <v>2400</v>
      </c>
      <c r="M4296" s="3" t="s">
        <v>255</v>
      </c>
      <c r="N4296" s="3" t="s">
        <v>14859</v>
      </c>
      <c r="O4296" s="3" t="s">
        <v>13302</v>
      </c>
      <c r="Q4296" s="3" t="s">
        <v>356</v>
      </c>
      <c r="R4296" s="3" t="s">
        <v>14860</v>
      </c>
    </row>
    <row r="4297" s="3" customFormat="true" ht="12.75" hidden="false" customHeight="false" outlineLevel="0" collapsed="false">
      <c r="A4297" s="3" t="s">
        <v>2094</v>
      </c>
      <c r="B4297" s="3" t="s">
        <v>14861</v>
      </c>
      <c r="E4297" s="3" t="s">
        <v>20</v>
      </c>
      <c r="I4297" s="3" t="n">
        <v>6</v>
      </c>
      <c r="J4297" s="3" t="s">
        <v>7045</v>
      </c>
      <c r="K4297" s="3" t="s">
        <v>2097</v>
      </c>
      <c r="O4297" s="3" t="s">
        <v>90</v>
      </c>
      <c r="Q4297" s="3" t="s">
        <v>86</v>
      </c>
      <c r="R4297" s="3" t="s">
        <v>6527</v>
      </c>
      <c r="S4297" s="3" t="s">
        <v>14862</v>
      </c>
    </row>
    <row r="4298" s="3" customFormat="true" ht="12.75" hidden="false" customHeight="false" outlineLevel="0" collapsed="false">
      <c r="A4298" s="3" t="s">
        <v>151</v>
      </c>
      <c r="B4298" s="3" t="s">
        <v>14863</v>
      </c>
      <c r="E4298" s="3" t="s">
        <v>20</v>
      </c>
      <c r="J4298" s="3" t="s">
        <v>14864</v>
      </c>
      <c r="K4298" s="3" t="s">
        <v>3206</v>
      </c>
      <c r="L4298" s="3" t="s">
        <v>50</v>
      </c>
      <c r="M4298" s="3" t="s">
        <v>44</v>
      </c>
      <c r="O4298" s="3" t="s">
        <v>14865</v>
      </c>
      <c r="Q4298" s="3" t="s">
        <v>25</v>
      </c>
      <c r="R4298" s="3" t="s">
        <v>14866</v>
      </c>
    </row>
    <row r="4299" s="3" customFormat="true" ht="12.75" hidden="false" customHeight="false" outlineLevel="0" collapsed="false">
      <c r="A4299" s="3" t="s">
        <v>648</v>
      </c>
      <c r="B4299" s="3" t="s">
        <v>14867</v>
      </c>
      <c r="E4299" s="3" t="s">
        <v>20</v>
      </c>
      <c r="I4299" s="3" t="n">
        <v>8</v>
      </c>
      <c r="J4299" s="3" t="s">
        <v>21</v>
      </c>
      <c r="K4299" s="3" t="s">
        <v>938</v>
      </c>
      <c r="L4299" s="3" t="s">
        <v>50</v>
      </c>
      <c r="M4299" s="3" t="s">
        <v>37</v>
      </c>
      <c r="O4299" s="3" t="s">
        <v>24</v>
      </c>
      <c r="Q4299" s="3" t="s">
        <v>25</v>
      </c>
      <c r="R4299" s="3" t="s">
        <v>7362</v>
      </c>
    </row>
    <row r="4300" s="3" customFormat="true" ht="12" hidden="false" customHeight="true" outlineLevel="0" collapsed="false">
      <c r="B4300" s="3" t="s">
        <v>14868</v>
      </c>
      <c r="E4300" s="3" t="s">
        <v>20</v>
      </c>
      <c r="I4300" s="3" t="n">
        <v>3</v>
      </c>
      <c r="J4300" s="3" t="s">
        <v>10063</v>
      </c>
      <c r="K4300" s="3" t="s">
        <v>2430</v>
      </c>
      <c r="L4300" s="3" t="s">
        <v>50</v>
      </c>
      <c r="O4300" s="3" t="s">
        <v>90</v>
      </c>
      <c r="Q4300" s="3" t="s">
        <v>86</v>
      </c>
      <c r="R4300" s="3" t="s">
        <v>97</v>
      </c>
    </row>
    <row r="4301" s="3" customFormat="true" ht="12.75" hidden="false" customHeight="false" outlineLevel="0" collapsed="false">
      <c r="A4301" s="3" t="s">
        <v>2284</v>
      </c>
      <c r="B4301" s="3" t="s">
        <v>14869</v>
      </c>
      <c r="E4301" s="3" t="s">
        <v>20</v>
      </c>
      <c r="J4301" s="3" t="s">
        <v>7903</v>
      </c>
      <c r="K4301" s="3" t="s">
        <v>122</v>
      </c>
      <c r="L4301" s="3" t="s">
        <v>123</v>
      </c>
      <c r="M4301" s="3" t="s">
        <v>44</v>
      </c>
      <c r="N4301" s="3" t="s">
        <v>14870</v>
      </c>
      <c r="O4301" s="3" t="s">
        <v>7905</v>
      </c>
      <c r="P4301" s="3" t="s">
        <v>11</v>
      </c>
      <c r="Q4301" s="3" t="s">
        <v>25</v>
      </c>
      <c r="R4301" s="3" t="s">
        <v>5149</v>
      </c>
    </row>
    <row r="4302" s="3" customFormat="true" ht="12.75" hidden="false" customHeight="false" outlineLevel="0" collapsed="false">
      <c r="A4302" s="3" t="s">
        <v>14871</v>
      </c>
      <c r="B4302" s="3" t="s">
        <v>14872</v>
      </c>
      <c r="C4302" s="3" t="s">
        <v>14873</v>
      </c>
      <c r="E4302" s="3" t="s">
        <v>20</v>
      </c>
      <c r="I4302" s="3" t="s">
        <v>14874</v>
      </c>
      <c r="J4302" s="3" t="s">
        <v>14875</v>
      </c>
      <c r="K4302" s="3" t="s">
        <v>49</v>
      </c>
      <c r="L4302" s="3" t="s">
        <v>50</v>
      </c>
      <c r="M4302" s="3" t="s">
        <v>14876</v>
      </c>
      <c r="N4302" s="3" t="s">
        <v>8934</v>
      </c>
      <c r="O4302" s="3" t="s">
        <v>14877</v>
      </c>
      <c r="P4302" s="3" t="s">
        <v>14878</v>
      </c>
      <c r="Q4302" s="3" t="s">
        <v>3339</v>
      </c>
      <c r="R4302" s="3" t="s">
        <v>14879</v>
      </c>
    </row>
    <row r="4303" s="3" customFormat="true" ht="12.75" hidden="false" customHeight="false" outlineLevel="0" collapsed="false">
      <c r="A4303" s="3" t="s">
        <v>14880</v>
      </c>
      <c r="B4303" s="3" t="s">
        <v>14881</v>
      </c>
      <c r="C4303" s="3" t="s">
        <v>102</v>
      </c>
      <c r="E4303" s="3" t="s">
        <v>20</v>
      </c>
      <c r="I4303" s="3" t="n">
        <v>210</v>
      </c>
      <c r="J4303" s="3" t="s">
        <v>540</v>
      </c>
      <c r="K4303" s="3" t="s">
        <v>49</v>
      </c>
      <c r="L4303" s="3" t="s">
        <v>50</v>
      </c>
      <c r="O4303" s="3" t="s">
        <v>90</v>
      </c>
      <c r="Q4303" s="3" t="s">
        <v>86</v>
      </c>
      <c r="R4303" s="3" t="s">
        <v>2649</v>
      </c>
    </row>
    <row r="4304" s="3" customFormat="true" ht="12.75" hidden="false" customHeight="false" outlineLevel="0" collapsed="false">
      <c r="A4304" s="3" t="s">
        <v>14882</v>
      </c>
      <c r="B4304" s="3" t="s">
        <v>14883</v>
      </c>
      <c r="C4304" s="3" t="s">
        <v>14884</v>
      </c>
      <c r="E4304" s="3" t="s">
        <v>20</v>
      </c>
      <c r="I4304" s="3" t="n">
        <v>15</v>
      </c>
      <c r="J4304" s="3" t="s">
        <v>14885</v>
      </c>
      <c r="K4304" s="3" t="s">
        <v>837</v>
      </c>
      <c r="L4304" s="3" t="s">
        <v>50</v>
      </c>
      <c r="O4304" s="3" t="s">
        <v>90</v>
      </c>
      <c r="Q4304" s="3" t="s">
        <v>86</v>
      </c>
      <c r="R4304" s="3" t="s">
        <v>13195</v>
      </c>
      <c r="S4304" s="3" t="s">
        <v>14886</v>
      </c>
    </row>
    <row r="4305" s="3" customFormat="true" ht="12.75" hidden="false" customHeight="false" outlineLevel="0" collapsed="false">
      <c r="A4305" s="3" t="s">
        <v>27</v>
      </c>
      <c r="B4305" s="3" t="s">
        <v>14887</v>
      </c>
      <c r="E4305" s="3" t="s">
        <v>20</v>
      </c>
      <c r="I4305" s="3" t="s">
        <v>3301</v>
      </c>
      <c r="J4305" s="3" t="s">
        <v>1560</v>
      </c>
      <c r="K4305" s="3" t="s">
        <v>6486</v>
      </c>
      <c r="L4305" s="3" t="s">
        <v>50</v>
      </c>
      <c r="M4305" s="3" t="s">
        <v>294</v>
      </c>
      <c r="O4305" s="3" t="s">
        <v>509</v>
      </c>
      <c r="Q4305" s="3" t="s">
        <v>25</v>
      </c>
      <c r="R4305" s="3" t="s">
        <v>14888</v>
      </c>
    </row>
    <row r="4306" s="3" customFormat="true" ht="12.75" hidden="false" customHeight="false" outlineLevel="0" collapsed="false">
      <c r="A4306" s="3" t="s">
        <v>3445</v>
      </c>
      <c r="B4306" s="3" t="s">
        <v>14889</v>
      </c>
      <c r="E4306" s="3" t="s">
        <v>20</v>
      </c>
      <c r="J4306" s="3" t="s">
        <v>14890</v>
      </c>
      <c r="K4306" s="3" t="s">
        <v>93</v>
      </c>
      <c r="L4306" s="3" t="s">
        <v>50</v>
      </c>
      <c r="O4306" s="3" t="s">
        <v>90</v>
      </c>
      <c r="Q4306" s="3" t="s">
        <v>86</v>
      </c>
      <c r="R4306" s="3" t="s">
        <v>94</v>
      </c>
    </row>
    <row r="4307" s="3" customFormat="true" ht="12.75" hidden="false" customHeight="false" outlineLevel="0" collapsed="false">
      <c r="A4307" s="3" t="s">
        <v>648</v>
      </c>
      <c r="B4307" s="3" t="s">
        <v>14891</v>
      </c>
      <c r="E4307" s="3" t="s">
        <v>20</v>
      </c>
      <c r="J4307" s="3" t="s">
        <v>7007</v>
      </c>
      <c r="K4307" s="3" t="s">
        <v>5160</v>
      </c>
      <c r="L4307" s="3" t="s">
        <v>50</v>
      </c>
      <c r="M4307" s="3" t="s">
        <v>529</v>
      </c>
      <c r="O4307" s="3" t="s">
        <v>1401</v>
      </c>
      <c r="Q4307" s="3" t="s">
        <v>25</v>
      </c>
      <c r="R4307" s="3" t="s">
        <v>14892</v>
      </c>
    </row>
    <row r="4308" s="3" customFormat="true" ht="12.75" hidden="false" customHeight="false" outlineLevel="0" collapsed="false">
      <c r="A4308" s="3" t="s">
        <v>648</v>
      </c>
      <c r="B4308" s="3" t="s">
        <v>14893</v>
      </c>
      <c r="E4308" s="3" t="s">
        <v>20</v>
      </c>
      <c r="I4308" s="3" t="n">
        <v>10</v>
      </c>
      <c r="J4308" s="3" t="s">
        <v>6879</v>
      </c>
      <c r="K4308" s="3" t="s">
        <v>482</v>
      </c>
      <c r="O4308" s="3" t="s">
        <v>266</v>
      </c>
      <c r="Q4308" s="3" t="s">
        <v>25</v>
      </c>
      <c r="R4308" s="3" t="s">
        <v>1394</v>
      </c>
    </row>
    <row r="4309" s="3" customFormat="true" ht="12.75" hidden="false" customHeight="false" outlineLevel="0" collapsed="false">
      <c r="A4309" s="3" t="s">
        <v>4627</v>
      </c>
      <c r="B4309" s="3" t="s">
        <v>14894</v>
      </c>
      <c r="E4309" s="3" t="s">
        <v>20</v>
      </c>
      <c r="I4309" s="3" t="n">
        <v>6</v>
      </c>
      <c r="J4309" s="3" t="s">
        <v>8602</v>
      </c>
      <c r="L4309" s="3" t="s">
        <v>123</v>
      </c>
      <c r="O4309" s="3" t="s">
        <v>32</v>
      </c>
      <c r="Q4309" s="3" t="s">
        <v>25</v>
      </c>
      <c r="R4309" s="3" t="s">
        <v>4303</v>
      </c>
    </row>
    <row r="4310" s="3" customFormat="true" ht="12.75" hidden="false" customHeight="false" outlineLevel="0" collapsed="false">
      <c r="A4310" s="3" t="s">
        <v>14895</v>
      </c>
      <c r="B4310" s="3" t="s">
        <v>14896</v>
      </c>
      <c r="E4310" s="3" t="s">
        <v>20</v>
      </c>
      <c r="I4310" s="3" t="n">
        <v>2</v>
      </c>
      <c r="J4310" s="3" t="s">
        <v>9634</v>
      </c>
      <c r="K4310" s="3" t="s">
        <v>10047</v>
      </c>
      <c r="L4310" s="3" t="s">
        <v>50</v>
      </c>
      <c r="O4310" s="3" t="s">
        <v>90</v>
      </c>
      <c r="Q4310" s="3" t="s">
        <v>86</v>
      </c>
      <c r="R4310" s="3" t="s">
        <v>10048</v>
      </c>
      <c r="S4310" s="3" t="s">
        <v>14897</v>
      </c>
    </row>
    <row r="4311" s="3" customFormat="true" ht="12.75" hidden="false" customHeight="false" outlineLevel="0" collapsed="false">
      <c r="A4311" s="3" t="s">
        <v>1459</v>
      </c>
      <c r="B4311" s="3" t="s">
        <v>14898</v>
      </c>
      <c r="E4311" s="3" t="s">
        <v>20</v>
      </c>
      <c r="J4311" s="3" t="s">
        <v>7422</v>
      </c>
      <c r="K4311" s="3" t="s">
        <v>122</v>
      </c>
      <c r="L4311" s="3" t="s">
        <v>123</v>
      </c>
      <c r="M4311" s="3" t="s">
        <v>44</v>
      </c>
      <c r="N4311" s="3" t="s">
        <v>14899</v>
      </c>
      <c r="O4311" s="3" t="s">
        <v>14900</v>
      </c>
      <c r="P4311" s="3" t="s">
        <v>11</v>
      </c>
      <c r="Q4311" s="3" t="s">
        <v>25</v>
      </c>
      <c r="R4311" s="3" t="s">
        <v>7781</v>
      </c>
    </row>
    <row r="4312" s="3" customFormat="true" ht="12.75" hidden="false" customHeight="false" outlineLevel="0" collapsed="false">
      <c r="A4312" s="3" t="s">
        <v>2060</v>
      </c>
      <c r="B4312" s="3" t="s">
        <v>14901</v>
      </c>
      <c r="E4312" s="3" t="s">
        <v>20</v>
      </c>
      <c r="I4312" s="3" t="n">
        <v>1</v>
      </c>
      <c r="J4312" s="3" t="s">
        <v>13116</v>
      </c>
      <c r="K4312" s="3" t="s">
        <v>2317</v>
      </c>
      <c r="O4312" s="3" t="s">
        <v>85</v>
      </c>
      <c r="Q4312" s="3" t="s">
        <v>86</v>
      </c>
      <c r="R4312" s="3" t="s">
        <v>2318</v>
      </c>
      <c r="S4312" s="3" t="s">
        <v>14902</v>
      </c>
    </row>
    <row r="4313" s="3" customFormat="true" ht="12.75" hidden="false" customHeight="false" outlineLevel="0" collapsed="false">
      <c r="A4313" s="3" t="s">
        <v>14903</v>
      </c>
      <c r="B4313" s="3" t="s">
        <v>14904</v>
      </c>
      <c r="E4313" s="3" t="s">
        <v>20</v>
      </c>
      <c r="J4313" s="3" t="s">
        <v>7870</v>
      </c>
      <c r="K4313" s="3" t="s">
        <v>837</v>
      </c>
      <c r="L4313" s="3" t="s">
        <v>50</v>
      </c>
      <c r="M4313" s="3" t="s">
        <v>508</v>
      </c>
      <c r="O4313" s="3" t="s">
        <v>266</v>
      </c>
      <c r="Q4313" s="3" t="s">
        <v>25</v>
      </c>
      <c r="R4313" s="3" t="s">
        <v>14557</v>
      </c>
    </row>
    <row r="4314" s="3" customFormat="true" ht="12.75" hidden="false" customHeight="false" outlineLevel="0" collapsed="false">
      <c r="A4314" s="3" t="s">
        <v>857</v>
      </c>
      <c r="B4314" s="3" t="s">
        <v>14905</v>
      </c>
      <c r="E4314" s="3" t="s">
        <v>20</v>
      </c>
      <c r="J4314" s="3" t="s">
        <v>14906</v>
      </c>
      <c r="K4314" s="3" t="s">
        <v>218</v>
      </c>
      <c r="L4314" s="3" t="s">
        <v>123</v>
      </c>
      <c r="M4314" s="3" t="s">
        <v>1822</v>
      </c>
      <c r="N4314" s="3" t="s">
        <v>14907</v>
      </c>
      <c r="O4314" s="3" t="s">
        <v>11232</v>
      </c>
      <c r="P4314" s="3" t="s">
        <v>11</v>
      </c>
      <c r="Q4314" s="3" t="s">
        <v>25</v>
      </c>
      <c r="R4314" s="3" t="s">
        <v>5060</v>
      </c>
    </row>
    <row r="4315" s="3" customFormat="true" ht="12.75" hidden="false" customHeight="false" outlineLevel="0" collapsed="false">
      <c r="A4315" s="3" t="s">
        <v>10697</v>
      </c>
      <c r="B4315" s="3" t="s">
        <v>14908</v>
      </c>
      <c r="E4315" s="3" t="s">
        <v>20</v>
      </c>
      <c r="I4315" s="3" t="n">
        <v>4</v>
      </c>
      <c r="J4315" s="3" t="s">
        <v>7025</v>
      </c>
      <c r="K4315" s="3" t="s">
        <v>9836</v>
      </c>
      <c r="L4315" s="3" t="s">
        <v>50</v>
      </c>
      <c r="O4315" s="3" t="s">
        <v>90</v>
      </c>
      <c r="Q4315" s="3" t="s">
        <v>86</v>
      </c>
      <c r="R4315" s="3" t="s">
        <v>7827</v>
      </c>
      <c r="S4315" s="3" t="s">
        <v>3044</v>
      </c>
    </row>
    <row r="4316" s="3" customFormat="true" ht="12.75" hidden="false" customHeight="false" outlineLevel="0" collapsed="false">
      <c r="A4316" s="3" t="s">
        <v>704</v>
      </c>
      <c r="B4316" s="3" t="s">
        <v>14909</v>
      </c>
      <c r="C4316" s="3" t="s">
        <v>102</v>
      </c>
      <c r="E4316" s="3" t="s">
        <v>20</v>
      </c>
      <c r="I4316" s="3" t="s">
        <v>14910</v>
      </c>
      <c r="J4316" s="3" t="s">
        <v>540</v>
      </c>
      <c r="K4316" s="3" t="s">
        <v>49</v>
      </c>
      <c r="L4316" s="3" t="s">
        <v>123</v>
      </c>
      <c r="N4316" s="3" t="s">
        <v>14911</v>
      </c>
      <c r="O4316" s="3" t="s">
        <v>14912</v>
      </c>
      <c r="P4316" s="3" t="s">
        <v>11</v>
      </c>
      <c r="Q4316" s="3" t="s">
        <v>25</v>
      </c>
      <c r="R4316" s="3" t="s">
        <v>14913</v>
      </c>
    </row>
    <row r="4317" s="3" customFormat="true" ht="12.75" hidden="false" customHeight="false" outlineLevel="0" collapsed="false">
      <c r="A4317" s="3" t="s">
        <v>433</v>
      </c>
      <c r="B4317" s="3" t="s">
        <v>14914</v>
      </c>
      <c r="E4317" s="3" t="s">
        <v>20</v>
      </c>
      <c r="J4317" s="3" t="s">
        <v>14500</v>
      </c>
      <c r="K4317" s="3" t="s">
        <v>2207</v>
      </c>
      <c r="L4317" s="3" t="s">
        <v>50</v>
      </c>
      <c r="M4317" s="3" t="s">
        <v>501</v>
      </c>
      <c r="O4317" s="3" t="s">
        <v>3248</v>
      </c>
      <c r="Q4317" s="3" t="s">
        <v>25</v>
      </c>
      <c r="R4317" s="3" t="s">
        <v>14915</v>
      </c>
    </row>
    <row r="4318" s="3" customFormat="true" ht="12.75" hidden="false" customHeight="false" outlineLevel="0" collapsed="false">
      <c r="A4318" s="3" t="s">
        <v>14916</v>
      </c>
      <c r="B4318" s="3" t="s">
        <v>14917</v>
      </c>
      <c r="E4318" s="3" t="s">
        <v>20</v>
      </c>
      <c r="I4318" s="3" t="s">
        <v>1575</v>
      </c>
      <c r="J4318" s="3" t="s">
        <v>7025</v>
      </c>
      <c r="K4318" s="3" t="s">
        <v>5375</v>
      </c>
      <c r="O4318" s="3" t="s">
        <v>337</v>
      </c>
      <c r="Q4318" s="3" t="s">
        <v>86</v>
      </c>
      <c r="R4318" s="3" t="s">
        <v>7408</v>
      </c>
      <c r="S4318" s="3" t="s">
        <v>14918</v>
      </c>
    </row>
    <row r="4319" s="3" customFormat="true" ht="12.75" hidden="false" customHeight="false" outlineLevel="0" collapsed="false">
      <c r="A4319" s="3" t="s">
        <v>14919</v>
      </c>
      <c r="B4319" s="3" t="s">
        <v>14920</v>
      </c>
      <c r="E4319" s="3" t="s">
        <v>20</v>
      </c>
      <c r="I4319" s="3" t="s">
        <v>14921</v>
      </c>
      <c r="J4319" s="3" t="s">
        <v>14922</v>
      </c>
      <c r="K4319" s="3" t="s">
        <v>482</v>
      </c>
      <c r="O4319" s="3" t="s">
        <v>13813</v>
      </c>
      <c r="Q4319" s="3" t="s">
        <v>25</v>
      </c>
      <c r="R4319" s="3" t="s">
        <v>14923</v>
      </c>
    </row>
    <row r="4320" s="3" customFormat="true" ht="12.75" hidden="false" customHeight="false" outlineLevel="0" collapsed="false">
      <c r="A4320" s="3" t="s">
        <v>14924</v>
      </c>
      <c r="B4320" s="3" t="s">
        <v>14925</v>
      </c>
      <c r="E4320" s="3" t="s">
        <v>20</v>
      </c>
      <c r="I4320" s="3" t="n">
        <v>7</v>
      </c>
      <c r="J4320" s="3" t="s">
        <v>21</v>
      </c>
      <c r="K4320" s="3" t="s">
        <v>756</v>
      </c>
      <c r="L4320" s="3" t="s">
        <v>50</v>
      </c>
      <c r="O4320" s="3" t="s">
        <v>90</v>
      </c>
      <c r="Q4320" s="3" t="s">
        <v>86</v>
      </c>
      <c r="R4320" s="3" t="s">
        <v>2286</v>
      </c>
      <c r="S4320" s="3" t="s">
        <v>14926</v>
      </c>
    </row>
    <row r="4321" s="3" customFormat="true" ht="12.75" hidden="false" customHeight="false" outlineLevel="0" collapsed="false">
      <c r="A4321" s="3" t="s">
        <v>704</v>
      </c>
      <c r="B4321" s="3" t="s">
        <v>14927</v>
      </c>
      <c r="E4321" s="3" t="s">
        <v>20</v>
      </c>
      <c r="I4321" s="3" t="n">
        <v>5</v>
      </c>
      <c r="J4321" s="3" t="s">
        <v>43</v>
      </c>
      <c r="K4321" s="3" t="s">
        <v>506</v>
      </c>
      <c r="L4321" s="3" t="s">
        <v>114</v>
      </c>
      <c r="M4321" s="3" t="s">
        <v>76</v>
      </c>
      <c r="N4321" s="3" t="s">
        <v>116</v>
      </c>
      <c r="O4321" s="3" t="s">
        <v>117</v>
      </c>
      <c r="P4321" s="3" t="s">
        <v>3746</v>
      </c>
      <c r="R4321" s="3" t="s">
        <v>1437</v>
      </c>
    </row>
    <row r="4322" s="3" customFormat="true" ht="12.75" hidden="false" customHeight="false" outlineLevel="0" collapsed="false">
      <c r="B4322" s="3" t="s">
        <v>14928</v>
      </c>
      <c r="E4322" s="3" t="s">
        <v>20</v>
      </c>
      <c r="I4322" s="3" t="s">
        <v>1103</v>
      </c>
      <c r="J4322" s="3" t="s">
        <v>43</v>
      </c>
      <c r="K4322" s="3" t="s">
        <v>3151</v>
      </c>
      <c r="L4322" s="3" t="s">
        <v>50</v>
      </c>
      <c r="M4322" s="3" t="s">
        <v>44</v>
      </c>
      <c r="O4322" s="3" t="s">
        <v>646</v>
      </c>
      <c r="Q4322" s="3" t="s">
        <v>25</v>
      </c>
      <c r="R4322" s="3" t="s">
        <v>14929</v>
      </c>
    </row>
    <row r="4323" s="3" customFormat="true" ht="12.75" hidden="false" customHeight="false" outlineLevel="0" collapsed="false">
      <c r="A4323" s="3" t="s">
        <v>8070</v>
      </c>
      <c r="B4323" s="3" t="s">
        <v>14930</v>
      </c>
      <c r="E4323" s="3" t="s">
        <v>20</v>
      </c>
      <c r="J4323" s="3" t="s">
        <v>14748</v>
      </c>
      <c r="K4323" s="3" t="s">
        <v>122</v>
      </c>
      <c r="L4323" s="3" t="s">
        <v>123</v>
      </c>
      <c r="M4323" s="3" t="s">
        <v>44</v>
      </c>
      <c r="N4323" s="3" t="s">
        <v>14931</v>
      </c>
      <c r="O4323" s="3" t="s">
        <v>14932</v>
      </c>
      <c r="P4323" s="3" t="s">
        <v>11</v>
      </c>
      <c r="Q4323" s="3" t="s">
        <v>25</v>
      </c>
      <c r="R4323" s="3" t="s">
        <v>9841</v>
      </c>
    </row>
    <row r="4324" s="3" customFormat="true" ht="12.75" hidden="false" customHeight="false" outlineLevel="0" collapsed="false">
      <c r="A4324" s="3" t="s">
        <v>10592</v>
      </c>
      <c r="B4324" s="3" t="s">
        <v>14933</v>
      </c>
      <c r="C4324" s="3" t="s">
        <v>129</v>
      </c>
      <c r="E4324" s="3" t="s">
        <v>20</v>
      </c>
      <c r="I4324" s="3" t="s">
        <v>14934</v>
      </c>
      <c r="J4324" s="3" t="s">
        <v>14935</v>
      </c>
      <c r="K4324" s="3" t="s">
        <v>6471</v>
      </c>
      <c r="L4324" s="3" t="s">
        <v>50</v>
      </c>
      <c r="M4324" s="3" t="s">
        <v>250</v>
      </c>
      <c r="N4324" s="3" t="s">
        <v>14936</v>
      </c>
      <c r="O4324" s="3" t="s">
        <v>14937</v>
      </c>
      <c r="P4324" s="3" t="s">
        <v>14938</v>
      </c>
      <c r="Q4324" s="3" t="s">
        <v>4833</v>
      </c>
      <c r="R4324" s="3" t="s">
        <v>14939</v>
      </c>
    </row>
    <row r="4325" s="3" customFormat="true" ht="12.75" hidden="false" customHeight="false" outlineLevel="0" collapsed="false">
      <c r="A4325" s="3" t="s">
        <v>14940</v>
      </c>
      <c r="B4325" s="3" t="s">
        <v>14941</v>
      </c>
      <c r="C4325" s="3" t="s">
        <v>247</v>
      </c>
      <c r="E4325" s="3" t="s">
        <v>20</v>
      </c>
      <c r="I4325" s="3" t="s">
        <v>14942</v>
      </c>
      <c r="J4325" s="3" t="s">
        <v>14943</v>
      </c>
      <c r="K4325" s="3" t="s">
        <v>14944</v>
      </c>
      <c r="L4325" s="3" t="s">
        <v>50</v>
      </c>
      <c r="O4325" s="3" t="s">
        <v>691</v>
      </c>
      <c r="Q4325" s="3" t="s">
        <v>692</v>
      </c>
      <c r="R4325" s="3" t="s">
        <v>14945</v>
      </c>
      <c r="S4325" s="3" t="s">
        <v>14946</v>
      </c>
    </row>
    <row r="4326" s="3" customFormat="true" ht="12.75" hidden="false" customHeight="false" outlineLevel="0" collapsed="false">
      <c r="A4326" s="3" t="s">
        <v>14947</v>
      </c>
      <c r="B4326" s="3" t="s">
        <v>14948</v>
      </c>
      <c r="D4326" s="3" t="s">
        <v>1554</v>
      </c>
      <c r="E4326" s="3" t="s">
        <v>20</v>
      </c>
      <c r="I4326" s="3" t="n">
        <v>3</v>
      </c>
      <c r="J4326" s="3" t="s">
        <v>14949</v>
      </c>
      <c r="K4326" s="3" t="s">
        <v>89</v>
      </c>
      <c r="L4326" s="3" t="s">
        <v>36</v>
      </c>
      <c r="O4326" s="3" t="s">
        <v>90</v>
      </c>
      <c r="Q4326" s="3" t="s">
        <v>86</v>
      </c>
      <c r="R4326" s="3" t="s">
        <v>426</v>
      </c>
    </row>
    <row r="4327" s="3" customFormat="true" ht="12.75" hidden="false" customHeight="false" outlineLevel="0" collapsed="false">
      <c r="A4327" s="3" t="s">
        <v>687</v>
      </c>
      <c r="B4327" s="3" t="s">
        <v>14950</v>
      </c>
      <c r="E4327" s="3" t="s">
        <v>20</v>
      </c>
      <c r="I4327" s="3" t="n">
        <v>2</v>
      </c>
      <c r="J4327" s="3" t="s">
        <v>7776</v>
      </c>
      <c r="K4327" s="3" t="s">
        <v>826</v>
      </c>
      <c r="L4327" s="3" t="s">
        <v>50</v>
      </c>
      <c r="O4327" s="3" t="s">
        <v>90</v>
      </c>
      <c r="Q4327" s="3" t="s">
        <v>86</v>
      </c>
      <c r="R4327" s="3" t="s">
        <v>3437</v>
      </c>
    </row>
    <row r="4328" s="3" customFormat="true" ht="12.75" hidden="false" customHeight="false" outlineLevel="0" collapsed="false">
      <c r="A4328" s="3" t="s">
        <v>3394</v>
      </c>
      <c r="B4328" s="3" t="s">
        <v>14951</v>
      </c>
      <c r="E4328" s="3" t="s">
        <v>58</v>
      </c>
      <c r="I4328" s="3" t="n">
        <v>1</v>
      </c>
      <c r="J4328" s="3" t="s">
        <v>14952</v>
      </c>
      <c r="K4328" s="3" t="s">
        <v>89</v>
      </c>
      <c r="L4328" s="3" t="s">
        <v>14953</v>
      </c>
      <c r="M4328" s="3" t="s">
        <v>14954</v>
      </c>
      <c r="N4328" s="3" t="s">
        <v>14955</v>
      </c>
      <c r="O4328" s="3" t="s">
        <v>14956</v>
      </c>
      <c r="P4328" s="3" t="s">
        <v>11</v>
      </c>
      <c r="Q4328" s="3" t="s">
        <v>25</v>
      </c>
      <c r="R4328" s="3" t="s">
        <v>14957</v>
      </c>
    </row>
    <row r="4329" s="3" customFormat="true" ht="12.75" hidden="false" customHeight="false" outlineLevel="0" collapsed="false">
      <c r="A4329" s="3" t="s">
        <v>14958</v>
      </c>
      <c r="B4329" s="3" t="s">
        <v>14959</v>
      </c>
      <c r="E4329" s="3" t="s">
        <v>20</v>
      </c>
      <c r="J4329" s="3" t="s">
        <v>7903</v>
      </c>
      <c r="K4329" s="3" t="s">
        <v>122</v>
      </c>
      <c r="L4329" s="3" t="s">
        <v>123</v>
      </c>
      <c r="M4329" s="3" t="s">
        <v>44</v>
      </c>
      <c r="N4329" s="3" t="s">
        <v>14960</v>
      </c>
      <c r="O4329" s="3" t="s">
        <v>14961</v>
      </c>
      <c r="P4329" s="3" t="s">
        <v>11</v>
      </c>
      <c r="Q4329" s="3" t="s">
        <v>25</v>
      </c>
      <c r="R4329" s="3" t="s">
        <v>7906</v>
      </c>
    </row>
    <row r="4330" s="3" customFormat="true" ht="12.75" hidden="false" customHeight="false" outlineLevel="0" collapsed="false">
      <c r="A4330" s="3" t="s">
        <v>953</v>
      </c>
      <c r="B4330" s="3" t="s">
        <v>14962</v>
      </c>
      <c r="E4330" s="3" t="s">
        <v>20</v>
      </c>
      <c r="I4330" s="3" t="n">
        <v>11</v>
      </c>
      <c r="J4330" s="3" t="s">
        <v>21</v>
      </c>
      <c r="K4330" s="3" t="s">
        <v>1940</v>
      </c>
      <c r="L4330" s="3" t="s">
        <v>50</v>
      </c>
      <c r="M4330" s="3" t="s">
        <v>2004</v>
      </c>
      <c r="O4330" s="3" t="s">
        <v>262</v>
      </c>
      <c r="R4330" s="3" t="s">
        <v>5388</v>
      </c>
    </row>
    <row r="4331" s="3" customFormat="true" ht="12.75" hidden="false" customHeight="false" outlineLevel="0" collapsed="false">
      <c r="A4331" s="3" t="s">
        <v>27</v>
      </c>
      <c r="B4331" s="3" t="s">
        <v>14963</v>
      </c>
      <c r="E4331" s="3" t="s">
        <v>20</v>
      </c>
      <c r="J4331" s="3" t="s">
        <v>14964</v>
      </c>
      <c r="K4331" s="3" t="s">
        <v>4160</v>
      </c>
      <c r="M4331" s="3" t="s">
        <v>37</v>
      </c>
      <c r="O4331" s="3" t="s">
        <v>24</v>
      </c>
      <c r="Q4331" s="3" t="s">
        <v>25</v>
      </c>
      <c r="R4331" s="3" t="s">
        <v>4161</v>
      </c>
    </row>
    <row r="4332" s="3" customFormat="true" ht="12.75" hidden="false" customHeight="false" outlineLevel="0" collapsed="false">
      <c r="B4332" s="3" t="s">
        <v>14965</v>
      </c>
      <c r="E4332" s="3" t="s">
        <v>20</v>
      </c>
      <c r="I4332" s="3" t="s">
        <v>14966</v>
      </c>
      <c r="J4332" s="3" t="s">
        <v>43</v>
      </c>
      <c r="K4332" s="3" t="s">
        <v>506</v>
      </c>
      <c r="L4332" s="3" t="s">
        <v>507</v>
      </c>
      <c r="M4332" s="3" t="s">
        <v>508</v>
      </c>
      <c r="O4332" s="3" t="s">
        <v>646</v>
      </c>
      <c r="Q4332" s="3" t="s">
        <v>25</v>
      </c>
      <c r="R4332" s="3" t="s">
        <v>14967</v>
      </c>
    </row>
    <row r="4333" s="3" customFormat="true" ht="12.75" hidden="false" customHeight="false" outlineLevel="0" collapsed="false">
      <c r="A4333" s="3" t="s">
        <v>27</v>
      </c>
      <c r="B4333" s="3" t="s">
        <v>14968</v>
      </c>
      <c r="E4333" s="3" t="s">
        <v>20</v>
      </c>
      <c r="I4333" s="3" t="n">
        <v>7</v>
      </c>
      <c r="J4333" s="3" t="s">
        <v>21</v>
      </c>
      <c r="K4333" s="3" t="s">
        <v>1544</v>
      </c>
      <c r="L4333" s="3" t="s">
        <v>50</v>
      </c>
      <c r="O4333" s="3" t="s">
        <v>38</v>
      </c>
      <c r="Q4333" s="3" t="s">
        <v>25</v>
      </c>
      <c r="R4333" s="3" t="s">
        <v>140</v>
      </c>
    </row>
    <row r="4334" s="3" customFormat="true" ht="12.75" hidden="false" customHeight="false" outlineLevel="0" collapsed="false">
      <c r="A4334" s="3" t="s">
        <v>7536</v>
      </c>
      <c r="B4334" s="3" t="s">
        <v>14969</v>
      </c>
      <c r="C4334" s="3" t="s">
        <v>129</v>
      </c>
      <c r="E4334" s="3" t="s">
        <v>20</v>
      </c>
      <c r="I4334" s="3" t="s">
        <v>14970</v>
      </c>
      <c r="J4334" s="3" t="s">
        <v>14971</v>
      </c>
      <c r="K4334" s="3" t="s">
        <v>910</v>
      </c>
      <c r="L4334" s="3" t="s">
        <v>50</v>
      </c>
      <c r="O4334" s="3" t="s">
        <v>90</v>
      </c>
      <c r="Q4334" s="3" t="s">
        <v>86</v>
      </c>
      <c r="R4334" s="3" t="s">
        <v>14972</v>
      </c>
      <c r="S4334" s="3" t="s">
        <v>423</v>
      </c>
    </row>
    <row r="4335" s="3" customFormat="true" ht="12.75" hidden="false" customHeight="false" outlineLevel="0" collapsed="false">
      <c r="A4335" s="3" t="s">
        <v>2268</v>
      </c>
      <c r="B4335" s="3" t="s">
        <v>14973</v>
      </c>
      <c r="C4335" s="3" t="s">
        <v>129</v>
      </c>
      <c r="E4335" s="3" t="s">
        <v>20</v>
      </c>
      <c r="I4335" s="3" t="s">
        <v>14974</v>
      </c>
      <c r="J4335" s="3" t="s">
        <v>6917</v>
      </c>
      <c r="K4335" s="3" t="s">
        <v>49</v>
      </c>
      <c r="L4335" s="3" t="s">
        <v>50</v>
      </c>
      <c r="M4335" s="3" t="s">
        <v>105</v>
      </c>
      <c r="O4335" s="3" t="s">
        <v>14975</v>
      </c>
      <c r="P4335" s="3" t="s">
        <v>14976</v>
      </c>
      <c r="Q4335" s="3" t="s">
        <v>25</v>
      </c>
      <c r="R4335" s="3" t="s">
        <v>14977</v>
      </c>
    </row>
    <row r="4336" s="3" customFormat="true" ht="12.75" hidden="false" customHeight="false" outlineLevel="0" collapsed="false">
      <c r="A4336" s="3" t="s">
        <v>648</v>
      </c>
      <c r="B4336" s="3" t="s">
        <v>14978</v>
      </c>
      <c r="E4336" s="3" t="s">
        <v>20</v>
      </c>
      <c r="I4336" s="3" t="n">
        <v>1</v>
      </c>
      <c r="J4336" s="3" t="s">
        <v>14979</v>
      </c>
      <c r="K4336" s="3" t="s">
        <v>49</v>
      </c>
      <c r="L4336" s="3" t="s">
        <v>123</v>
      </c>
      <c r="M4336" s="3" t="s">
        <v>3132</v>
      </c>
      <c r="N4336" s="3" t="s">
        <v>14980</v>
      </c>
      <c r="O4336" s="3" t="s">
        <v>14981</v>
      </c>
      <c r="P4336" s="3" t="s">
        <v>11</v>
      </c>
      <c r="Q4336" s="3" t="s">
        <v>692</v>
      </c>
      <c r="R4336" s="3" t="s">
        <v>14982</v>
      </c>
    </row>
    <row r="4337" s="3" customFormat="true" ht="12.75" hidden="false" customHeight="false" outlineLevel="0" collapsed="false">
      <c r="A4337" s="3" t="s">
        <v>1133</v>
      </c>
      <c r="B4337" s="3" t="s">
        <v>14983</v>
      </c>
      <c r="E4337" s="3" t="s">
        <v>58</v>
      </c>
      <c r="I4337" s="3" t="n">
        <v>13</v>
      </c>
      <c r="J4337" s="3" t="s">
        <v>12279</v>
      </c>
      <c r="K4337" s="3" t="s">
        <v>1897</v>
      </c>
      <c r="L4337" s="3" t="s">
        <v>522</v>
      </c>
      <c r="O4337" s="3" t="s">
        <v>523</v>
      </c>
      <c r="Q4337" s="3" t="s">
        <v>804</v>
      </c>
      <c r="R4337" s="3" t="s">
        <v>4268</v>
      </c>
    </row>
    <row r="4338" s="3" customFormat="true" ht="12.75" hidden="false" customHeight="false" outlineLevel="0" collapsed="false">
      <c r="A4338" s="3" t="s">
        <v>953</v>
      </c>
      <c r="B4338" s="3" t="s">
        <v>14984</v>
      </c>
      <c r="E4338" s="3" t="s">
        <v>20</v>
      </c>
      <c r="I4338" s="3" t="n">
        <v>1</v>
      </c>
      <c r="J4338" s="3" t="s">
        <v>12466</v>
      </c>
      <c r="K4338" s="3" t="s">
        <v>14985</v>
      </c>
      <c r="L4338" s="3" t="s">
        <v>50</v>
      </c>
      <c r="O4338" s="3" t="s">
        <v>90</v>
      </c>
      <c r="Q4338" s="3" t="s">
        <v>86</v>
      </c>
      <c r="R4338" s="3" t="s">
        <v>14151</v>
      </c>
      <c r="S4338" s="3" t="s">
        <v>14986</v>
      </c>
    </row>
    <row r="4339" s="3" customFormat="true" ht="12.75" hidden="false" customHeight="false" outlineLevel="0" collapsed="false">
      <c r="A4339" s="3" t="s">
        <v>14987</v>
      </c>
      <c r="B4339" s="3" t="s">
        <v>14988</v>
      </c>
      <c r="E4339" s="3" t="s">
        <v>20</v>
      </c>
      <c r="I4339" s="3" t="s">
        <v>1575</v>
      </c>
      <c r="J4339" s="3" t="s">
        <v>7045</v>
      </c>
      <c r="K4339" s="3" t="s">
        <v>2097</v>
      </c>
      <c r="O4339" s="3" t="s">
        <v>337</v>
      </c>
      <c r="Q4339" s="3" t="s">
        <v>86</v>
      </c>
      <c r="R4339" s="3" t="s">
        <v>14213</v>
      </c>
      <c r="S4339" s="3" t="s">
        <v>423</v>
      </c>
    </row>
    <row r="4340" s="3" customFormat="true" ht="12.75" hidden="false" customHeight="false" outlineLevel="0" collapsed="false">
      <c r="A4340" s="3" t="s">
        <v>3849</v>
      </c>
      <c r="B4340" s="3" t="s">
        <v>14989</v>
      </c>
      <c r="C4340" s="3" t="s">
        <v>14990</v>
      </c>
      <c r="E4340" s="3" t="s">
        <v>20</v>
      </c>
      <c r="I4340" s="3" t="s">
        <v>14991</v>
      </c>
      <c r="J4340" s="3" t="s">
        <v>14992</v>
      </c>
      <c r="K4340" s="3" t="s">
        <v>1105</v>
      </c>
      <c r="L4340" s="3" t="s">
        <v>50</v>
      </c>
      <c r="O4340" s="3" t="s">
        <v>337</v>
      </c>
      <c r="Q4340" s="3" t="s">
        <v>347</v>
      </c>
      <c r="R4340" s="3" t="s">
        <v>14993</v>
      </c>
      <c r="S4340" s="3" t="s">
        <v>423</v>
      </c>
    </row>
    <row r="4341" s="3" customFormat="true" ht="12.75" hidden="false" customHeight="false" outlineLevel="0" collapsed="false">
      <c r="A4341" s="3" t="s">
        <v>14994</v>
      </c>
      <c r="B4341" s="3" t="s">
        <v>14995</v>
      </c>
      <c r="C4341" s="3" t="s">
        <v>129</v>
      </c>
      <c r="E4341" s="3" t="s">
        <v>20</v>
      </c>
      <c r="I4341" s="3" t="s">
        <v>14996</v>
      </c>
      <c r="J4341" s="3" t="s">
        <v>14997</v>
      </c>
      <c r="K4341" s="3" t="s">
        <v>14998</v>
      </c>
      <c r="L4341" s="3" t="s">
        <v>50</v>
      </c>
      <c r="O4341" s="3" t="s">
        <v>337</v>
      </c>
      <c r="Q4341" s="3" t="s">
        <v>86</v>
      </c>
      <c r="R4341" s="3" t="s">
        <v>14999</v>
      </c>
      <c r="S4341" s="3" t="s">
        <v>741</v>
      </c>
    </row>
    <row r="4342" s="3" customFormat="true" ht="12.75" hidden="false" customHeight="false" outlineLevel="0" collapsed="false">
      <c r="A4342" s="3" t="s">
        <v>53</v>
      </c>
      <c r="B4342" s="3" t="s">
        <v>15000</v>
      </c>
      <c r="E4342" s="3" t="s">
        <v>20</v>
      </c>
      <c r="I4342" s="3" t="n">
        <v>2</v>
      </c>
      <c r="J4342" s="3" t="s">
        <v>7805</v>
      </c>
      <c r="K4342" s="3" t="s">
        <v>360</v>
      </c>
      <c r="L4342" s="3" t="s">
        <v>50</v>
      </c>
      <c r="M4342" s="3" t="s">
        <v>76</v>
      </c>
      <c r="O4342" s="3" t="s">
        <v>646</v>
      </c>
      <c r="Q4342" s="3" t="s">
        <v>25</v>
      </c>
      <c r="R4342" s="3" t="s">
        <v>15001</v>
      </c>
    </row>
    <row r="4343" s="3" customFormat="true" ht="12.75" hidden="false" customHeight="false" outlineLevel="0" collapsed="false">
      <c r="A4343" s="3" t="s">
        <v>2314</v>
      </c>
      <c r="B4343" s="3" t="s">
        <v>15002</v>
      </c>
      <c r="E4343" s="3" t="s">
        <v>20</v>
      </c>
      <c r="I4343" s="3" t="n">
        <v>2</v>
      </c>
      <c r="J4343" s="3" t="s">
        <v>13116</v>
      </c>
      <c r="K4343" s="3" t="s">
        <v>12629</v>
      </c>
      <c r="L4343" s="3" t="s">
        <v>50</v>
      </c>
      <c r="O4343" s="3" t="s">
        <v>90</v>
      </c>
      <c r="Q4343" s="3" t="s">
        <v>86</v>
      </c>
      <c r="R4343" s="3" t="s">
        <v>15003</v>
      </c>
      <c r="S4343" s="3" t="s">
        <v>15004</v>
      </c>
    </row>
    <row r="4344" s="3" customFormat="true" ht="12.75" hidden="false" customHeight="false" outlineLevel="0" collapsed="false">
      <c r="A4344" s="3" t="s">
        <v>27</v>
      </c>
      <c r="B4344" s="3" t="s">
        <v>15005</v>
      </c>
      <c r="E4344" s="3" t="s">
        <v>20</v>
      </c>
      <c r="J4344" s="3" t="s">
        <v>8594</v>
      </c>
      <c r="K4344" s="3" t="s">
        <v>5109</v>
      </c>
      <c r="L4344" s="3" t="s">
        <v>50</v>
      </c>
      <c r="O4344" s="3" t="s">
        <v>85</v>
      </c>
      <c r="Q4344" s="3" t="s">
        <v>86</v>
      </c>
      <c r="R4344" s="3" t="s">
        <v>6978</v>
      </c>
      <c r="S4344" s="3" t="s">
        <v>11331</v>
      </c>
    </row>
    <row r="4345" s="3" customFormat="true" ht="12.75" hidden="false" customHeight="false" outlineLevel="0" collapsed="false">
      <c r="A4345" s="3" t="s">
        <v>1708</v>
      </c>
      <c r="B4345" s="3" t="s">
        <v>15006</v>
      </c>
      <c r="E4345" s="3" t="s">
        <v>20</v>
      </c>
      <c r="J4345" s="3" t="s">
        <v>8659</v>
      </c>
      <c r="K4345" s="3" t="s">
        <v>528</v>
      </c>
      <c r="L4345" s="3" t="s">
        <v>123</v>
      </c>
      <c r="M4345" s="3" t="s">
        <v>529</v>
      </c>
      <c r="N4345" s="3" t="s">
        <v>530</v>
      </c>
      <c r="O4345" s="3" t="s">
        <v>531</v>
      </c>
      <c r="P4345" s="3" t="s">
        <v>11</v>
      </c>
      <c r="Q4345" s="3" t="s">
        <v>25</v>
      </c>
      <c r="R4345" s="3" t="s">
        <v>5766</v>
      </c>
    </row>
    <row r="4346" s="3" customFormat="true" ht="12.75" hidden="false" customHeight="false" outlineLevel="0" collapsed="false">
      <c r="A4346" s="3" t="s">
        <v>120</v>
      </c>
      <c r="B4346" s="3" t="s">
        <v>15007</v>
      </c>
      <c r="E4346" s="3" t="s">
        <v>20</v>
      </c>
      <c r="I4346" s="3" t="s">
        <v>8670</v>
      </c>
      <c r="J4346" s="3" t="s">
        <v>15008</v>
      </c>
      <c r="K4346" s="3" t="s">
        <v>8248</v>
      </c>
      <c r="L4346" s="3" t="s">
        <v>50</v>
      </c>
      <c r="O4346" s="3" t="s">
        <v>337</v>
      </c>
      <c r="Q4346" s="3" t="s">
        <v>86</v>
      </c>
      <c r="R4346" s="3" t="s">
        <v>9958</v>
      </c>
      <c r="S4346" s="3" t="s">
        <v>15009</v>
      </c>
    </row>
    <row r="4347" s="3" customFormat="true" ht="12.75" hidden="false" customHeight="false" outlineLevel="0" collapsed="false">
      <c r="A4347" s="3" t="s">
        <v>2284</v>
      </c>
      <c r="B4347" s="3" t="s">
        <v>15010</v>
      </c>
      <c r="E4347" s="3" t="s">
        <v>20</v>
      </c>
      <c r="F4347" s="3" t="s">
        <v>15011</v>
      </c>
      <c r="J4347" s="3" t="s">
        <v>8611</v>
      </c>
      <c r="K4347" s="3" t="s">
        <v>122</v>
      </c>
      <c r="L4347" s="3" t="s">
        <v>123</v>
      </c>
      <c r="M4347" s="3" t="s">
        <v>44</v>
      </c>
      <c r="N4347" s="3" t="s">
        <v>15012</v>
      </c>
      <c r="O4347" s="3" t="s">
        <v>531</v>
      </c>
      <c r="P4347" s="3" t="s">
        <v>11</v>
      </c>
      <c r="Q4347" s="3" t="s">
        <v>25</v>
      </c>
      <c r="R4347" s="3" t="s">
        <v>5947</v>
      </c>
    </row>
    <row r="4348" s="3" customFormat="true" ht="12.75" hidden="false" customHeight="false" outlineLevel="0" collapsed="false">
      <c r="A4348" s="3" t="s">
        <v>127</v>
      </c>
      <c r="B4348" s="3" t="s">
        <v>15013</v>
      </c>
      <c r="E4348" s="3" t="s">
        <v>20</v>
      </c>
      <c r="I4348" s="3" t="n">
        <v>1</v>
      </c>
      <c r="J4348" s="3" t="s">
        <v>8409</v>
      </c>
      <c r="K4348" s="3" t="s">
        <v>5860</v>
      </c>
      <c r="M4348" s="3" t="s">
        <v>294</v>
      </c>
      <c r="O4348" s="3" t="s">
        <v>69</v>
      </c>
      <c r="Q4348" s="3" t="s">
        <v>25</v>
      </c>
      <c r="R4348" s="3" t="s">
        <v>2688</v>
      </c>
    </row>
    <row r="4349" s="3" customFormat="true" ht="12.75" hidden="false" customHeight="false" outlineLevel="0" collapsed="false">
      <c r="A4349" s="3" t="s">
        <v>181</v>
      </c>
      <c r="B4349" s="3" t="s">
        <v>15014</v>
      </c>
      <c r="C4349" s="3" t="s">
        <v>1517</v>
      </c>
      <c r="E4349" s="3" t="s">
        <v>20</v>
      </c>
      <c r="I4349" s="3" t="n">
        <v>1010</v>
      </c>
      <c r="J4349" s="3" t="s">
        <v>540</v>
      </c>
      <c r="K4349" s="3" t="s">
        <v>49</v>
      </c>
      <c r="L4349" s="3" t="s">
        <v>50</v>
      </c>
      <c r="N4349" s="3" t="s">
        <v>1109</v>
      </c>
      <c r="O4349" s="3" t="s">
        <v>15015</v>
      </c>
      <c r="P4349" s="3" t="s">
        <v>237</v>
      </c>
      <c r="Q4349" s="3" t="s">
        <v>179</v>
      </c>
      <c r="R4349" s="3" t="s">
        <v>15016</v>
      </c>
    </row>
    <row r="4350" s="3" customFormat="true" ht="12.75" hidden="false" customHeight="false" outlineLevel="0" collapsed="false">
      <c r="A4350" s="3" t="s">
        <v>384</v>
      </c>
      <c r="B4350" s="3" t="s">
        <v>15017</v>
      </c>
      <c r="E4350" s="3" t="s">
        <v>20</v>
      </c>
      <c r="J4350" s="3" t="s">
        <v>15018</v>
      </c>
      <c r="K4350" s="3" t="s">
        <v>8730</v>
      </c>
      <c r="L4350" s="3" t="s">
        <v>50</v>
      </c>
      <c r="O4350" s="3" t="s">
        <v>90</v>
      </c>
      <c r="Q4350" s="3" t="s">
        <v>86</v>
      </c>
      <c r="R4350" s="3" t="s">
        <v>8731</v>
      </c>
      <c r="S4350" s="3" t="s">
        <v>15019</v>
      </c>
    </row>
    <row r="4351" s="3" customFormat="true" ht="12.75" hidden="false" customHeight="false" outlineLevel="0" collapsed="false">
      <c r="A4351" s="3" t="s">
        <v>964</v>
      </c>
      <c r="B4351" s="3" t="s">
        <v>15020</v>
      </c>
      <c r="E4351" s="3" t="s">
        <v>20</v>
      </c>
      <c r="I4351" s="3" t="n">
        <v>2</v>
      </c>
      <c r="J4351" s="3" t="s">
        <v>7916</v>
      </c>
      <c r="K4351" s="3" t="s">
        <v>154</v>
      </c>
      <c r="L4351" s="3" t="s">
        <v>50</v>
      </c>
      <c r="O4351" s="3" t="s">
        <v>90</v>
      </c>
      <c r="Q4351" s="3" t="s">
        <v>86</v>
      </c>
      <c r="R4351" s="3" t="s">
        <v>5507</v>
      </c>
    </row>
    <row r="4352" s="3" customFormat="true" ht="12.75" hidden="false" customHeight="false" outlineLevel="0" collapsed="false">
      <c r="A4352" s="3" t="s">
        <v>27</v>
      </c>
      <c r="B4352" s="3" t="s">
        <v>15021</v>
      </c>
      <c r="E4352" s="3" t="s">
        <v>20</v>
      </c>
      <c r="J4352" s="3" t="s">
        <v>14439</v>
      </c>
      <c r="K4352" s="3" t="s">
        <v>3218</v>
      </c>
      <c r="L4352" s="3" t="s">
        <v>507</v>
      </c>
      <c r="O4352" s="3" t="s">
        <v>38</v>
      </c>
      <c r="Q4352" s="3" t="s">
        <v>25</v>
      </c>
      <c r="R4352" s="3" t="s">
        <v>39</v>
      </c>
    </row>
    <row r="4353" s="3" customFormat="true" ht="12.75" hidden="false" customHeight="false" outlineLevel="0" collapsed="false">
      <c r="B4353" s="3" t="s">
        <v>15021</v>
      </c>
      <c r="E4353" s="3" t="s">
        <v>20</v>
      </c>
      <c r="I4353" s="3" t="n">
        <v>11</v>
      </c>
      <c r="J4353" s="3" t="s">
        <v>43</v>
      </c>
      <c r="K4353" s="3" t="s">
        <v>506</v>
      </c>
      <c r="L4353" s="3" t="s">
        <v>507</v>
      </c>
      <c r="M4353" s="3" t="s">
        <v>508</v>
      </c>
      <c r="O4353" s="3" t="s">
        <v>24</v>
      </c>
      <c r="Q4353" s="3" t="s">
        <v>25</v>
      </c>
      <c r="R4353" s="3" t="s">
        <v>15022</v>
      </c>
    </row>
    <row r="4354" s="3" customFormat="true" ht="12.75" hidden="false" customHeight="false" outlineLevel="0" collapsed="false">
      <c r="A4354" s="3" t="s">
        <v>151</v>
      </c>
      <c r="B4354" s="3" t="s">
        <v>15023</v>
      </c>
      <c r="E4354" s="3" t="s">
        <v>20</v>
      </c>
      <c r="J4354" s="3" t="s">
        <v>6868</v>
      </c>
      <c r="L4354" s="3" t="s">
        <v>123</v>
      </c>
      <c r="M4354" s="3" t="s">
        <v>2310</v>
      </c>
      <c r="N4354" s="3" t="s">
        <v>4947</v>
      </c>
      <c r="O4354" s="3" t="s">
        <v>4948</v>
      </c>
      <c r="P4354" s="3" t="s">
        <v>11</v>
      </c>
      <c r="Q4354" s="3" t="s">
        <v>25</v>
      </c>
      <c r="R4354" s="3" t="s">
        <v>4949</v>
      </c>
    </row>
    <row r="4355" s="3" customFormat="true" ht="12.75" hidden="false" customHeight="false" outlineLevel="0" collapsed="false">
      <c r="A4355" s="3" t="s">
        <v>127</v>
      </c>
      <c r="B4355" s="3" t="s">
        <v>15024</v>
      </c>
      <c r="E4355" s="3" t="s">
        <v>20</v>
      </c>
      <c r="I4355" s="3" t="n">
        <v>1</v>
      </c>
      <c r="J4355" s="3" t="s">
        <v>15025</v>
      </c>
      <c r="K4355" s="3" t="s">
        <v>5860</v>
      </c>
      <c r="L4355" s="3" t="s">
        <v>50</v>
      </c>
      <c r="M4355" s="3" t="s">
        <v>294</v>
      </c>
      <c r="O4355" s="3" t="s">
        <v>69</v>
      </c>
      <c r="R4355" s="3" t="s">
        <v>13135</v>
      </c>
    </row>
    <row r="4356" s="3" customFormat="true" ht="12.75" hidden="false" customHeight="false" outlineLevel="0" collapsed="false">
      <c r="B4356" s="3" t="s">
        <v>15026</v>
      </c>
      <c r="E4356" s="3" t="s">
        <v>20</v>
      </c>
      <c r="I4356" s="3" t="s">
        <v>14128</v>
      </c>
      <c r="J4356" s="3" t="s">
        <v>43</v>
      </c>
      <c r="K4356" s="3" t="s">
        <v>506</v>
      </c>
      <c r="L4356" s="3" t="s">
        <v>507</v>
      </c>
      <c r="M4356" s="3" t="s">
        <v>508</v>
      </c>
      <c r="O4356" s="3" t="s">
        <v>4938</v>
      </c>
      <c r="Q4356" s="3" t="s">
        <v>25</v>
      </c>
      <c r="R4356" s="3" t="s">
        <v>15027</v>
      </c>
    </row>
    <row r="4357" s="3" customFormat="true" ht="12.75" hidden="false" customHeight="false" outlineLevel="0" collapsed="false">
      <c r="A4357" s="3" t="s">
        <v>2008</v>
      </c>
      <c r="B4357" s="3" t="s">
        <v>15028</v>
      </c>
      <c r="E4357" s="3" t="s">
        <v>20</v>
      </c>
      <c r="J4357" s="3" t="s">
        <v>7002</v>
      </c>
      <c r="K4357" s="3" t="s">
        <v>528</v>
      </c>
      <c r="L4357" s="3" t="s">
        <v>123</v>
      </c>
      <c r="M4357" s="3" t="s">
        <v>529</v>
      </c>
      <c r="N4357" s="3" t="s">
        <v>530</v>
      </c>
      <c r="O4357" s="3" t="s">
        <v>531</v>
      </c>
      <c r="P4357" s="3" t="s">
        <v>11</v>
      </c>
      <c r="Q4357" s="3" t="s">
        <v>25</v>
      </c>
      <c r="R4357" s="3" t="s">
        <v>7003</v>
      </c>
    </row>
    <row r="4358" s="3" customFormat="true" ht="12.75" hidden="false" customHeight="false" outlineLevel="0" collapsed="false">
      <c r="A4358" s="3" t="s">
        <v>12381</v>
      </c>
      <c r="B4358" s="3" t="s">
        <v>15029</v>
      </c>
      <c r="C4358" s="3" t="s">
        <v>102</v>
      </c>
      <c r="E4358" s="3" t="s">
        <v>20</v>
      </c>
      <c r="I4358" s="3" t="s">
        <v>15030</v>
      </c>
      <c r="J4358" s="3" t="s">
        <v>1767</v>
      </c>
      <c r="K4358" s="3" t="s">
        <v>187</v>
      </c>
      <c r="L4358" s="3" t="s">
        <v>3535</v>
      </c>
      <c r="O4358" s="3" t="s">
        <v>90</v>
      </c>
      <c r="Q4358" s="3" t="s">
        <v>2713</v>
      </c>
      <c r="R4358" s="3" t="s">
        <v>9819</v>
      </c>
      <c r="S4358" s="3" t="s">
        <v>423</v>
      </c>
    </row>
    <row r="4359" s="3" customFormat="true" ht="12.75" hidden="false" customHeight="false" outlineLevel="0" collapsed="false">
      <c r="A4359" s="3" t="s">
        <v>15031</v>
      </c>
      <c r="B4359" s="3" t="s">
        <v>15029</v>
      </c>
      <c r="C4359" s="3" t="s">
        <v>102</v>
      </c>
      <c r="E4359" s="3" t="s">
        <v>20</v>
      </c>
      <c r="G4359" s="3" t="s">
        <v>1092</v>
      </c>
      <c r="I4359" s="3" t="s">
        <v>15032</v>
      </c>
      <c r="J4359" s="3" t="s">
        <v>15033</v>
      </c>
      <c r="K4359" s="3" t="s">
        <v>3337</v>
      </c>
      <c r="L4359" s="3" t="s">
        <v>50</v>
      </c>
      <c r="M4359" s="3" t="s">
        <v>105</v>
      </c>
      <c r="N4359" s="3" t="s">
        <v>168</v>
      </c>
      <c r="O4359" s="3" t="s">
        <v>15034</v>
      </c>
      <c r="P4359" s="3" t="s">
        <v>15035</v>
      </c>
      <c r="Q4359" s="3" t="s">
        <v>3339</v>
      </c>
      <c r="R4359" s="3" t="s">
        <v>15036</v>
      </c>
    </row>
    <row r="4360" s="3" customFormat="true" ht="12.75" hidden="false" customHeight="false" outlineLevel="0" collapsed="false">
      <c r="A4360" s="3" t="s">
        <v>137</v>
      </c>
      <c r="B4360" s="3" t="s">
        <v>15029</v>
      </c>
      <c r="C4360" s="3" t="s">
        <v>102</v>
      </c>
      <c r="E4360" s="3" t="s">
        <v>20</v>
      </c>
      <c r="I4360" s="3" t="s">
        <v>15037</v>
      </c>
      <c r="J4360" s="3" t="s">
        <v>540</v>
      </c>
      <c r="K4360" s="3" t="s">
        <v>49</v>
      </c>
      <c r="L4360" s="3" t="s">
        <v>50</v>
      </c>
      <c r="M4360" s="3" t="s">
        <v>105</v>
      </c>
      <c r="O4360" s="3" t="s">
        <v>15038</v>
      </c>
      <c r="Q4360" s="3" t="s">
        <v>25</v>
      </c>
      <c r="R4360" s="3" t="s">
        <v>15039</v>
      </c>
    </row>
    <row r="4361" s="3" customFormat="true" ht="12.75" hidden="false" customHeight="false" outlineLevel="0" collapsed="false">
      <c r="B4361" s="3" t="s">
        <v>15040</v>
      </c>
      <c r="C4361" s="3" t="s">
        <v>129</v>
      </c>
      <c r="E4361" s="3" t="s">
        <v>20</v>
      </c>
      <c r="I4361" s="3" t="n">
        <v>289</v>
      </c>
      <c r="J4361" s="3" t="s">
        <v>48</v>
      </c>
      <c r="K4361" s="3" t="s">
        <v>49</v>
      </c>
      <c r="L4361" s="3" t="s">
        <v>50</v>
      </c>
      <c r="O4361" s="3" t="s">
        <v>38</v>
      </c>
      <c r="Q4361" s="3" t="s">
        <v>25</v>
      </c>
      <c r="R4361" s="3" t="s">
        <v>12462</v>
      </c>
    </row>
    <row r="4362" s="3" customFormat="true" ht="12.75" hidden="false" customHeight="false" outlineLevel="0" collapsed="false">
      <c r="A4362" s="3" t="s">
        <v>7149</v>
      </c>
      <c r="B4362" s="3" t="s">
        <v>15041</v>
      </c>
      <c r="E4362" s="3" t="s">
        <v>20</v>
      </c>
      <c r="I4362" s="3" t="n">
        <v>2</v>
      </c>
      <c r="J4362" s="3" t="s">
        <v>43</v>
      </c>
      <c r="L4362" s="3" t="s">
        <v>36</v>
      </c>
      <c r="M4362" s="3" t="s">
        <v>508</v>
      </c>
      <c r="O4362" s="3" t="s">
        <v>262</v>
      </c>
      <c r="R4362" s="3" t="s">
        <v>856</v>
      </c>
    </row>
    <row r="4363" s="3" customFormat="true" ht="12.75" hidden="false" customHeight="false" outlineLevel="0" collapsed="false">
      <c r="A4363" s="3" t="s">
        <v>15042</v>
      </c>
      <c r="B4363" s="3" t="s">
        <v>15043</v>
      </c>
      <c r="E4363" s="3" t="s">
        <v>20</v>
      </c>
      <c r="I4363" s="3" t="n">
        <v>5</v>
      </c>
      <c r="J4363" s="3" t="s">
        <v>7621</v>
      </c>
      <c r="K4363" s="3" t="s">
        <v>5801</v>
      </c>
      <c r="L4363" s="3" t="s">
        <v>50</v>
      </c>
      <c r="O4363" s="3" t="s">
        <v>90</v>
      </c>
      <c r="Q4363" s="3" t="s">
        <v>86</v>
      </c>
      <c r="R4363" s="3" t="s">
        <v>7622</v>
      </c>
      <c r="S4363" s="3" t="s">
        <v>15044</v>
      </c>
    </row>
    <row r="4364" s="3" customFormat="true" ht="12.75" hidden="false" customHeight="false" outlineLevel="0" collapsed="false">
      <c r="A4364" s="3" t="s">
        <v>704</v>
      </c>
      <c r="B4364" s="3" t="s">
        <v>15045</v>
      </c>
      <c r="E4364" s="3" t="s">
        <v>20</v>
      </c>
      <c r="I4364" s="3" t="n">
        <v>6</v>
      </c>
      <c r="J4364" s="3" t="s">
        <v>1560</v>
      </c>
      <c r="K4364" s="3" t="s">
        <v>372</v>
      </c>
      <c r="L4364" s="3" t="s">
        <v>50</v>
      </c>
      <c r="M4364" s="3" t="s">
        <v>294</v>
      </c>
      <c r="O4364" s="3" t="s">
        <v>24</v>
      </c>
      <c r="Q4364" s="3" t="s">
        <v>25</v>
      </c>
      <c r="R4364" s="3" t="s">
        <v>13480</v>
      </c>
    </row>
    <row r="4365" s="3" customFormat="true" ht="12.75" hidden="false" customHeight="false" outlineLevel="0" collapsed="false">
      <c r="A4365" s="3" t="s">
        <v>15046</v>
      </c>
      <c r="B4365" s="3" t="s">
        <v>15047</v>
      </c>
      <c r="C4365" s="3" t="s">
        <v>102</v>
      </c>
      <c r="E4365" s="3" t="s">
        <v>20</v>
      </c>
      <c r="I4365" s="3" t="n">
        <v>572</v>
      </c>
      <c r="J4365" s="3" t="s">
        <v>540</v>
      </c>
      <c r="K4365" s="3" t="s">
        <v>49</v>
      </c>
      <c r="L4365" s="3" t="s">
        <v>50</v>
      </c>
      <c r="O4365" s="3" t="s">
        <v>15048</v>
      </c>
      <c r="P4365" s="3" t="s">
        <v>237</v>
      </c>
      <c r="Q4365" s="3" t="s">
        <v>179</v>
      </c>
      <c r="R4365" s="3" t="s">
        <v>11975</v>
      </c>
    </row>
    <row r="4366" s="3" customFormat="true" ht="12.75" hidden="false" customHeight="false" outlineLevel="0" collapsed="false">
      <c r="A4366" s="3" t="s">
        <v>3811</v>
      </c>
      <c r="B4366" s="3" t="s">
        <v>15047</v>
      </c>
      <c r="C4366" s="3" t="s">
        <v>1086</v>
      </c>
      <c r="E4366" s="3" t="s">
        <v>20</v>
      </c>
      <c r="I4366" s="3" t="n">
        <v>677</v>
      </c>
      <c r="J4366" s="3" t="s">
        <v>540</v>
      </c>
      <c r="K4366" s="3" t="s">
        <v>49</v>
      </c>
      <c r="L4366" s="3" t="s">
        <v>50</v>
      </c>
      <c r="N4366" s="3" t="s">
        <v>610</v>
      </c>
      <c r="O4366" s="3" t="s">
        <v>15049</v>
      </c>
      <c r="P4366" s="3" t="s">
        <v>237</v>
      </c>
      <c r="Q4366" s="3" t="s">
        <v>179</v>
      </c>
      <c r="R4366" s="3" t="s">
        <v>8427</v>
      </c>
    </row>
    <row r="4367" s="3" customFormat="true" ht="12.75" hidden="false" customHeight="false" outlineLevel="0" collapsed="false">
      <c r="A4367" s="3" t="s">
        <v>15050</v>
      </c>
      <c r="B4367" s="3" t="s">
        <v>15047</v>
      </c>
      <c r="C4367" s="3" t="s">
        <v>102</v>
      </c>
      <c r="E4367" s="3" t="s">
        <v>20</v>
      </c>
      <c r="I4367" s="3" t="n">
        <v>160</v>
      </c>
      <c r="J4367" s="3" t="s">
        <v>540</v>
      </c>
      <c r="K4367" s="3" t="s">
        <v>49</v>
      </c>
      <c r="L4367" s="3" t="s">
        <v>50</v>
      </c>
      <c r="M4367" s="3" t="s">
        <v>105</v>
      </c>
      <c r="O4367" s="3" t="s">
        <v>251</v>
      </c>
      <c r="R4367" s="3" t="s">
        <v>2330</v>
      </c>
    </row>
    <row r="4368" s="3" customFormat="true" ht="12.75" hidden="false" customHeight="false" outlineLevel="0" collapsed="false">
      <c r="A4368" s="3" t="s">
        <v>232</v>
      </c>
      <c r="B4368" s="3" t="s">
        <v>15047</v>
      </c>
      <c r="C4368" s="3" t="s">
        <v>102</v>
      </c>
      <c r="E4368" s="3" t="s">
        <v>20</v>
      </c>
      <c r="I4368" s="3" t="n">
        <v>188</v>
      </c>
      <c r="J4368" s="3" t="s">
        <v>540</v>
      </c>
      <c r="K4368" s="3" t="s">
        <v>49</v>
      </c>
      <c r="L4368" s="3" t="s">
        <v>50</v>
      </c>
      <c r="N4368" s="3" t="s">
        <v>1967</v>
      </c>
      <c r="O4368" s="3" t="s">
        <v>15051</v>
      </c>
      <c r="P4368" s="3" t="s">
        <v>178</v>
      </c>
      <c r="Q4368" s="3" t="s">
        <v>179</v>
      </c>
      <c r="R4368" s="3" t="s">
        <v>7482</v>
      </c>
    </row>
    <row r="4369" s="3" customFormat="true" ht="12.75" hidden="false" customHeight="false" outlineLevel="0" collapsed="false">
      <c r="A4369" s="3" t="s">
        <v>15052</v>
      </c>
      <c r="B4369" s="3" t="s">
        <v>15047</v>
      </c>
      <c r="C4369" s="3" t="s">
        <v>102</v>
      </c>
      <c r="E4369" s="3" t="s">
        <v>20</v>
      </c>
      <c r="J4369" s="3" t="s">
        <v>15053</v>
      </c>
      <c r="K4369" s="3" t="s">
        <v>2231</v>
      </c>
      <c r="L4369" s="3" t="s">
        <v>50</v>
      </c>
      <c r="Q4369" s="3" t="s">
        <v>326</v>
      </c>
      <c r="R4369" s="3" t="s">
        <v>2232</v>
      </c>
    </row>
    <row r="4370" s="3" customFormat="true" ht="12.75" hidden="false" customHeight="false" outlineLevel="0" collapsed="false">
      <c r="A4370" s="3" t="s">
        <v>1459</v>
      </c>
      <c r="B4370" s="3" t="s">
        <v>15047</v>
      </c>
      <c r="C4370" s="3" t="s">
        <v>102</v>
      </c>
      <c r="E4370" s="3" t="s">
        <v>20</v>
      </c>
      <c r="I4370" s="6" t="s">
        <v>15054</v>
      </c>
      <c r="J4370" s="3" t="s">
        <v>540</v>
      </c>
      <c r="K4370" s="3" t="s">
        <v>49</v>
      </c>
      <c r="L4370" s="3" t="s">
        <v>50</v>
      </c>
      <c r="N4370" s="3" t="s">
        <v>2511</v>
      </c>
      <c r="O4370" s="3" t="s">
        <v>15055</v>
      </c>
      <c r="P4370" s="3" t="s">
        <v>15056</v>
      </c>
      <c r="Q4370" s="3" t="s">
        <v>179</v>
      </c>
      <c r="R4370" s="3" t="s">
        <v>15057</v>
      </c>
    </row>
    <row r="4371" s="3" customFormat="true" ht="12.75" hidden="false" customHeight="false" outlineLevel="0" collapsed="false">
      <c r="A4371" s="3" t="s">
        <v>490</v>
      </c>
      <c r="B4371" s="3" t="s">
        <v>15047</v>
      </c>
      <c r="C4371" s="3" t="s">
        <v>15058</v>
      </c>
      <c r="D4371" s="3" t="s">
        <v>7605</v>
      </c>
      <c r="E4371" s="3" t="s">
        <v>20</v>
      </c>
      <c r="I4371" s="3" t="s">
        <v>15059</v>
      </c>
      <c r="J4371" s="3" t="s">
        <v>15060</v>
      </c>
      <c r="K4371" s="3" t="s">
        <v>4814</v>
      </c>
      <c r="L4371" s="3" t="s">
        <v>9802</v>
      </c>
      <c r="M4371" s="3" t="s">
        <v>12389</v>
      </c>
      <c r="N4371" s="3" t="s">
        <v>15061</v>
      </c>
      <c r="O4371" s="3" t="s">
        <v>15062</v>
      </c>
      <c r="P4371" s="3" t="s">
        <v>15063</v>
      </c>
      <c r="Q4371" s="3" t="s">
        <v>7612</v>
      </c>
      <c r="R4371" s="3" t="s">
        <v>15064</v>
      </c>
    </row>
    <row r="4372" s="3" customFormat="true" ht="12.75" hidden="false" customHeight="false" outlineLevel="0" collapsed="false">
      <c r="A4372" s="3" t="s">
        <v>7984</v>
      </c>
      <c r="B4372" s="3" t="s">
        <v>15047</v>
      </c>
      <c r="C4372" s="3" t="s">
        <v>102</v>
      </c>
      <c r="E4372" s="3" t="s">
        <v>20</v>
      </c>
      <c r="I4372" s="3" t="n">
        <v>157</v>
      </c>
      <c r="J4372" s="3" t="s">
        <v>540</v>
      </c>
      <c r="K4372" s="3" t="s">
        <v>49</v>
      </c>
      <c r="L4372" s="3" t="s">
        <v>50</v>
      </c>
      <c r="O4372" s="3" t="s">
        <v>266</v>
      </c>
      <c r="Q4372" s="3" t="s">
        <v>25</v>
      </c>
      <c r="R4372" s="3" t="s">
        <v>14716</v>
      </c>
    </row>
    <row r="4373" s="3" customFormat="true" ht="12.75" hidden="false" customHeight="false" outlineLevel="0" collapsed="false">
      <c r="A4373" s="3" t="s">
        <v>15065</v>
      </c>
      <c r="B4373" s="3" t="s">
        <v>15066</v>
      </c>
      <c r="C4373" s="3" t="s">
        <v>102</v>
      </c>
      <c r="E4373" s="3" t="s">
        <v>20</v>
      </c>
      <c r="I4373" s="3" t="s">
        <v>15067</v>
      </c>
      <c r="J4373" s="3" t="s">
        <v>6917</v>
      </c>
      <c r="K4373" s="3" t="s">
        <v>49</v>
      </c>
      <c r="L4373" s="3" t="s">
        <v>50</v>
      </c>
      <c r="M4373" s="3" t="s">
        <v>105</v>
      </c>
      <c r="N4373" s="3" t="s">
        <v>4081</v>
      </c>
      <c r="O4373" s="3" t="s">
        <v>15068</v>
      </c>
      <c r="P4373" s="3" t="s">
        <v>15069</v>
      </c>
      <c r="Q4373" s="3" t="s">
        <v>561</v>
      </c>
      <c r="R4373" s="3" t="s">
        <v>15070</v>
      </c>
    </row>
    <row r="4374" s="3" customFormat="true" ht="12.75" hidden="false" customHeight="false" outlineLevel="0" collapsed="false">
      <c r="A4374" s="3" t="s">
        <v>15071</v>
      </c>
      <c r="B4374" s="3" t="s">
        <v>15066</v>
      </c>
      <c r="C4374" s="3" t="s">
        <v>102</v>
      </c>
      <c r="E4374" s="3" t="s">
        <v>20</v>
      </c>
      <c r="I4374" s="3" t="s">
        <v>15072</v>
      </c>
      <c r="J4374" s="3" t="s">
        <v>48</v>
      </c>
      <c r="K4374" s="3" t="s">
        <v>49</v>
      </c>
      <c r="L4374" s="3" t="s">
        <v>50</v>
      </c>
      <c r="M4374" s="3" t="s">
        <v>105</v>
      </c>
      <c r="N4374" s="3" t="s">
        <v>229</v>
      </c>
      <c r="O4374" s="3" t="s">
        <v>15073</v>
      </c>
      <c r="P4374" s="3" t="s">
        <v>15074</v>
      </c>
      <c r="Q4374" s="3" t="s">
        <v>25</v>
      </c>
      <c r="R4374" s="3" t="s">
        <v>15075</v>
      </c>
    </row>
    <row r="4375" s="3" customFormat="true" ht="12.75" hidden="false" customHeight="false" outlineLevel="0" collapsed="false">
      <c r="B4375" s="3" t="s">
        <v>15076</v>
      </c>
      <c r="C4375" s="3" t="s">
        <v>2515</v>
      </c>
      <c r="E4375" s="3" t="s">
        <v>58</v>
      </c>
      <c r="J4375" s="3" t="s">
        <v>15077</v>
      </c>
      <c r="K4375" s="3" t="s">
        <v>89</v>
      </c>
      <c r="L4375" s="3" t="s">
        <v>522</v>
      </c>
      <c r="O4375" s="3" t="s">
        <v>523</v>
      </c>
      <c r="Q4375" s="3" t="s">
        <v>25</v>
      </c>
      <c r="R4375" s="3" t="s">
        <v>13404</v>
      </c>
    </row>
    <row r="4376" s="3" customFormat="true" ht="12.75" hidden="false" customHeight="false" outlineLevel="0" collapsed="false">
      <c r="B4376" s="3" t="s">
        <v>15078</v>
      </c>
      <c r="C4376" s="3" t="s">
        <v>102</v>
      </c>
      <c r="E4376" s="3" t="s">
        <v>20</v>
      </c>
      <c r="J4376" s="3" t="s">
        <v>540</v>
      </c>
      <c r="K4376" s="3" t="s">
        <v>49</v>
      </c>
      <c r="L4376" s="3" t="s">
        <v>50</v>
      </c>
      <c r="O4376" s="3" t="s">
        <v>3890</v>
      </c>
      <c r="P4376" s="3" t="s">
        <v>3891</v>
      </c>
      <c r="Q4376" s="3" t="s">
        <v>189</v>
      </c>
      <c r="R4376" s="3" t="s">
        <v>3892</v>
      </c>
    </row>
    <row r="4377" s="3" customFormat="true" ht="12.75" hidden="false" customHeight="false" outlineLevel="0" collapsed="false">
      <c r="A4377" s="3" t="s">
        <v>15079</v>
      </c>
      <c r="B4377" s="3" t="s">
        <v>15080</v>
      </c>
      <c r="C4377" s="3" t="s">
        <v>102</v>
      </c>
      <c r="E4377" s="3" t="s">
        <v>20</v>
      </c>
      <c r="I4377" s="3" t="n">
        <v>10</v>
      </c>
      <c r="J4377" s="3" t="s">
        <v>11642</v>
      </c>
      <c r="K4377" s="3" t="s">
        <v>218</v>
      </c>
      <c r="L4377" s="3" t="s">
        <v>50</v>
      </c>
      <c r="N4377" s="3" t="s">
        <v>615</v>
      </c>
      <c r="O4377" s="3" t="s">
        <v>15081</v>
      </c>
      <c r="P4377" s="3" t="s">
        <v>606</v>
      </c>
      <c r="Q4377" s="3" t="s">
        <v>179</v>
      </c>
      <c r="R4377" s="3" t="s">
        <v>10811</v>
      </c>
    </row>
    <row r="4378" s="3" customFormat="true" ht="12.75" hidden="false" customHeight="false" outlineLevel="0" collapsed="false">
      <c r="A4378" s="3" t="s">
        <v>590</v>
      </c>
      <c r="B4378" s="3" t="s">
        <v>15082</v>
      </c>
      <c r="E4378" s="3" t="s">
        <v>20</v>
      </c>
      <c r="I4378" s="3" t="n">
        <v>4</v>
      </c>
      <c r="J4378" s="3" t="s">
        <v>9394</v>
      </c>
      <c r="K4378" s="3" t="s">
        <v>360</v>
      </c>
      <c r="L4378" s="3" t="s">
        <v>50</v>
      </c>
      <c r="M4378" s="3" t="s">
        <v>76</v>
      </c>
      <c r="O4378" s="3" t="s">
        <v>38</v>
      </c>
      <c r="Q4378" s="3" t="s">
        <v>25</v>
      </c>
      <c r="R4378" s="3" t="s">
        <v>15083</v>
      </c>
    </row>
    <row r="4379" s="3" customFormat="true" ht="12.75" hidden="false" customHeight="false" outlineLevel="0" collapsed="false">
      <c r="A4379" s="3" t="s">
        <v>2226</v>
      </c>
      <c r="B4379" s="3" t="s">
        <v>15084</v>
      </c>
      <c r="C4379" s="3" t="s">
        <v>15085</v>
      </c>
      <c r="E4379" s="3" t="s">
        <v>20</v>
      </c>
      <c r="I4379" s="3" t="s">
        <v>15086</v>
      </c>
      <c r="J4379" s="3" t="s">
        <v>2963</v>
      </c>
      <c r="K4379" s="3" t="s">
        <v>249</v>
      </c>
      <c r="L4379" s="3" t="s">
        <v>50</v>
      </c>
      <c r="M4379" s="3" t="s">
        <v>250</v>
      </c>
      <c r="O4379" s="3" t="s">
        <v>388</v>
      </c>
      <c r="Q4379" s="3" t="s">
        <v>2964</v>
      </c>
      <c r="R4379" s="3" t="s">
        <v>15087</v>
      </c>
    </row>
    <row r="4380" s="3" customFormat="true" ht="12.75" hidden="false" customHeight="false" outlineLevel="0" collapsed="false">
      <c r="A4380" s="3" t="s">
        <v>1165</v>
      </c>
      <c r="B4380" s="3" t="s">
        <v>15088</v>
      </c>
      <c r="E4380" s="3" t="s">
        <v>20</v>
      </c>
      <c r="J4380" s="3" t="s">
        <v>15089</v>
      </c>
      <c r="K4380" s="3" t="s">
        <v>154</v>
      </c>
      <c r="L4380" s="3" t="s">
        <v>50</v>
      </c>
      <c r="O4380" s="3" t="s">
        <v>90</v>
      </c>
      <c r="Q4380" s="3" t="s">
        <v>86</v>
      </c>
      <c r="R4380" s="3" t="s">
        <v>5507</v>
      </c>
    </row>
    <row r="4381" s="3" customFormat="true" ht="12.75" hidden="false" customHeight="false" outlineLevel="0" collapsed="false">
      <c r="A4381" s="3" t="s">
        <v>7149</v>
      </c>
      <c r="B4381" s="3" t="s">
        <v>15090</v>
      </c>
      <c r="E4381" s="3" t="s">
        <v>20</v>
      </c>
      <c r="I4381" s="3" t="s">
        <v>334</v>
      </c>
      <c r="J4381" s="3" t="s">
        <v>15091</v>
      </c>
      <c r="L4381" s="3" t="s">
        <v>2671</v>
      </c>
      <c r="M4381" s="3" t="s">
        <v>44</v>
      </c>
      <c r="O4381" s="3" t="s">
        <v>15092</v>
      </c>
      <c r="Q4381" s="3" t="s">
        <v>25</v>
      </c>
      <c r="R4381" s="3" t="s">
        <v>15093</v>
      </c>
    </row>
    <row r="4382" s="3" customFormat="true" ht="12.75" hidden="false" customHeight="false" outlineLevel="0" collapsed="false">
      <c r="A4382" s="3" t="s">
        <v>7536</v>
      </c>
      <c r="B4382" s="3" t="s">
        <v>15094</v>
      </c>
      <c r="C4382" s="3" t="s">
        <v>129</v>
      </c>
      <c r="E4382" s="3" t="s">
        <v>20</v>
      </c>
      <c r="I4382" s="3" t="n">
        <v>132</v>
      </c>
      <c r="J4382" s="3" t="s">
        <v>1767</v>
      </c>
      <c r="K4382" s="3" t="s">
        <v>187</v>
      </c>
      <c r="L4382" s="3" t="s">
        <v>397</v>
      </c>
      <c r="Q4382" s="3" t="s">
        <v>1768</v>
      </c>
      <c r="R4382" s="3" t="s">
        <v>9101</v>
      </c>
    </row>
    <row r="4383" s="3" customFormat="true" ht="12.75" hidden="false" customHeight="false" outlineLevel="0" collapsed="false">
      <c r="A4383" s="3" t="s">
        <v>53</v>
      </c>
      <c r="B4383" s="3" t="s">
        <v>15095</v>
      </c>
      <c r="E4383" s="3" t="s">
        <v>20</v>
      </c>
      <c r="I4383" s="3" t="n">
        <v>6</v>
      </c>
      <c r="J4383" s="3" t="s">
        <v>21</v>
      </c>
      <c r="K4383" s="3" t="s">
        <v>14696</v>
      </c>
      <c r="L4383" s="3" t="s">
        <v>50</v>
      </c>
      <c r="M4383" s="3" t="s">
        <v>44</v>
      </c>
      <c r="O4383" s="3" t="s">
        <v>69</v>
      </c>
      <c r="Q4383" s="3" t="s">
        <v>25</v>
      </c>
      <c r="R4383" s="3" t="s">
        <v>15096</v>
      </c>
    </row>
    <row r="4384" s="3" customFormat="true" ht="12.75" hidden="false" customHeight="false" outlineLevel="0" collapsed="false">
      <c r="A4384" s="3" t="s">
        <v>15097</v>
      </c>
      <c r="B4384" s="3" t="s">
        <v>15098</v>
      </c>
      <c r="E4384" s="3" t="s">
        <v>20</v>
      </c>
      <c r="J4384" s="3" t="s">
        <v>15099</v>
      </c>
      <c r="L4384" s="3" t="s">
        <v>123</v>
      </c>
      <c r="O4384" s="3" t="s">
        <v>32</v>
      </c>
      <c r="Q4384" s="3" t="s">
        <v>25</v>
      </c>
      <c r="R4384" s="3" t="s">
        <v>4303</v>
      </c>
    </row>
    <row r="4385" s="3" customFormat="true" ht="12.75" hidden="false" customHeight="false" outlineLevel="0" collapsed="false">
      <c r="A4385" s="3" t="s">
        <v>648</v>
      </c>
      <c r="B4385" s="3" t="s">
        <v>15100</v>
      </c>
      <c r="E4385" s="3" t="s">
        <v>20</v>
      </c>
      <c r="J4385" s="3" t="s">
        <v>15101</v>
      </c>
      <c r="K4385" s="3" t="s">
        <v>89</v>
      </c>
      <c r="L4385" s="3" t="s">
        <v>123</v>
      </c>
      <c r="M4385" s="3" t="s">
        <v>3132</v>
      </c>
      <c r="N4385" s="3" t="s">
        <v>950</v>
      </c>
      <c r="O4385" s="3" t="s">
        <v>2325</v>
      </c>
      <c r="P4385" s="3" t="s">
        <v>11</v>
      </c>
      <c r="Q4385" s="3" t="s">
        <v>25</v>
      </c>
      <c r="R4385" s="3" t="s">
        <v>15102</v>
      </c>
    </row>
    <row r="4386" s="3" customFormat="true" ht="12.75" hidden="false" customHeight="false" outlineLevel="0" collapsed="false">
      <c r="A4386" s="3" t="s">
        <v>15103</v>
      </c>
      <c r="B4386" s="3" t="s">
        <v>15104</v>
      </c>
      <c r="C4386" s="3" t="s">
        <v>129</v>
      </c>
      <c r="E4386" s="3" t="s">
        <v>20</v>
      </c>
      <c r="I4386" s="3" t="n">
        <v>10</v>
      </c>
      <c r="J4386" s="3" t="s">
        <v>7065</v>
      </c>
      <c r="K4386" s="3" t="s">
        <v>1821</v>
      </c>
      <c r="M4386" s="3" t="s">
        <v>1822</v>
      </c>
      <c r="O4386" s="3" t="s">
        <v>69</v>
      </c>
      <c r="Q4386" s="3" t="s">
        <v>25</v>
      </c>
      <c r="R4386" s="3" t="s">
        <v>15105</v>
      </c>
    </row>
    <row r="4387" s="3" customFormat="true" ht="12.75" hidden="false" customHeight="false" outlineLevel="0" collapsed="false">
      <c r="A4387" s="3" t="s">
        <v>2268</v>
      </c>
      <c r="B4387" s="3" t="s">
        <v>15106</v>
      </c>
      <c r="E4387" s="3" t="s">
        <v>20</v>
      </c>
      <c r="I4387" s="3" t="s">
        <v>15107</v>
      </c>
      <c r="J4387" s="3" t="s">
        <v>540</v>
      </c>
      <c r="K4387" s="3" t="s">
        <v>49</v>
      </c>
      <c r="L4387" s="3" t="s">
        <v>50</v>
      </c>
      <c r="M4387" s="3" t="s">
        <v>105</v>
      </c>
      <c r="O4387" s="3" t="s">
        <v>1044</v>
      </c>
      <c r="Q4387" s="3" t="s">
        <v>25</v>
      </c>
      <c r="R4387" s="3" t="s">
        <v>15108</v>
      </c>
    </row>
    <row r="4388" s="3" customFormat="true" ht="12.75" hidden="false" customHeight="false" outlineLevel="0" collapsed="false">
      <c r="A4388" s="3" t="s">
        <v>15109</v>
      </c>
      <c r="B4388" s="3" t="s">
        <v>15110</v>
      </c>
      <c r="C4388" s="3" t="s">
        <v>102</v>
      </c>
      <c r="E4388" s="3" t="s">
        <v>20</v>
      </c>
      <c r="I4388" s="3" t="n">
        <v>624</v>
      </c>
      <c r="J4388" s="3" t="s">
        <v>540</v>
      </c>
      <c r="K4388" s="3" t="s">
        <v>49</v>
      </c>
      <c r="L4388" s="3" t="s">
        <v>50</v>
      </c>
      <c r="N4388" s="3" t="s">
        <v>4081</v>
      </c>
      <c r="O4388" s="3" t="s">
        <v>15111</v>
      </c>
      <c r="P4388" s="3" t="s">
        <v>810</v>
      </c>
      <c r="Q4388" s="3" t="s">
        <v>179</v>
      </c>
      <c r="R4388" s="3" t="s">
        <v>7962</v>
      </c>
    </row>
    <row r="4389" s="3" customFormat="true" ht="12.75" hidden="false" customHeight="false" outlineLevel="0" collapsed="false">
      <c r="A4389" s="3" t="s">
        <v>704</v>
      </c>
      <c r="B4389" s="3" t="s">
        <v>15110</v>
      </c>
      <c r="C4389" s="3" t="s">
        <v>102</v>
      </c>
      <c r="E4389" s="3" t="s">
        <v>20</v>
      </c>
      <c r="I4389" s="3" t="s">
        <v>15112</v>
      </c>
      <c r="J4389" s="3" t="s">
        <v>6917</v>
      </c>
      <c r="K4389" s="3" t="s">
        <v>49</v>
      </c>
      <c r="L4389" s="3" t="s">
        <v>50</v>
      </c>
      <c r="M4389" s="3" t="s">
        <v>105</v>
      </c>
      <c r="N4389" s="3" t="s">
        <v>106</v>
      </c>
      <c r="O4389" s="3" t="s">
        <v>15113</v>
      </c>
      <c r="P4389" s="3" t="s">
        <v>15114</v>
      </c>
      <c r="Q4389" s="3" t="s">
        <v>561</v>
      </c>
      <c r="R4389" s="3" t="s">
        <v>15115</v>
      </c>
    </row>
    <row r="4390" s="3" customFormat="true" ht="12.75" hidden="false" customHeight="false" outlineLevel="0" collapsed="false">
      <c r="A4390" s="3" t="s">
        <v>332</v>
      </c>
      <c r="B4390" s="3" t="s">
        <v>15110</v>
      </c>
      <c r="C4390" s="3" t="s">
        <v>102</v>
      </c>
      <c r="E4390" s="3" t="s">
        <v>20</v>
      </c>
      <c r="I4390" s="3" t="n">
        <v>109</v>
      </c>
      <c r="J4390" s="3" t="s">
        <v>540</v>
      </c>
      <c r="K4390" s="3" t="s">
        <v>49</v>
      </c>
      <c r="L4390" s="3" t="s">
        <v>123</v>
      </c>
      <c r="O4390" s="3" t="s">
        <v>90</v>
      </c>
      <c r="Q4390" s="3" t="s">
        <v>86</v>
      </c>
      <c r="R4390" s="3" t="s">
        <v>541</v>
      </c>
    </row>
    <row r="4391" s="3" customFormat="true" ht="12.75" hidden="false" customHeight="false" outlineLevel="0" collapsed="false">
      <c r="A4391" s="3" t="s">
        <v>7536</v>
      </c>
      <c r="B4391" s="3" t="s">
        <v>15110</v>
      </c>
      <c r="C4391" s="3" t="s">
        <v>102</v>
      </c>
      <c r="E4391" s="3" t="s">
        <v>20</v>
      </c>
      <c r="I4391" s="3" t="n">
        <v>10</v>
      </c>
      <c r="J4391" s="3" t="s">
        <v>15116</v>
      </c>
      <c r="K4391" s="3" t="s">
        <v>7205</v>
      </c>
      <c r="L4391" s="3" t="s">
        <v>50</v>
      </c>
      <c r="M4391" s="3" t="s">
        <v>255</v>
      </c>
      <c r="O4391" s="3" t="s">
        <v>45</v>
      </c>
      <c r="R4391" s="3" t="s">
        <v>15117</v>
      </c>
    </row>
    <row r="4392" s="3" customFormat="true" ht="12.75" hidden="false" customHeight="false" outlineLevel="0" collapsed="false">
      <c r="A4392" s="3" t="s">
        <v>10618</v>
      </c>
      <c r="B4392" s="3" t="s">
        <v>15110</v>
      </c>
      <c r="C4392" s="3" t="s">
        <v>102</v>
      </c>
      <c r="D4392" s="3" t="s">
        <v>164</v>
      </c>
      <c r="E4392" s="3" t="s">
        <v>20</v>
      </c>
      <c r="I4392" s="3" t="s">
        <v>15118</v>
      </c>
      <c r="J4392" s="3" t="s">
        <v>15119</v>
      </c>
      <c r="K4392" s="3" t="s">
        <v>15120</v>
      </c>
      <c r="L4392" s="3" t="s">
        <v>50</v>
      </c>
      <c r="M4392" s="3" t="s">
        <v>15121</v>
      </c>
      <c r="N4392" s="3" t="s">
        <v>15122</v>
      </c>
      <c r="O4392" s="3" t="s">
        <v>15123</v>
      </c>
      <c r="Q4392" s="3" t="s">
        <v>2163</v>
      </c>
      <c r="R4392" s="3" t="s">
        <v>15124</v>
      </c>
    </row>
    <row r="4393" s="3" customFormat="true" ht="12.75" hidden="false" customHeight="false" outlineLevel="0" collapsed="false">
      <c r="A4393" s="3" t="s">
        <v>15125</v>
      </c>
      <c r="B4393" s="3" t="s">
        <v>15110</v>
      </c>
      <c r="C4393" s="3" t="s">
        <v>102</v>
      </c>
      <c r="E4393" s="3" t="s">
        <v>20</v>
      </c>
      <c r="I4393" s="3" t="s">
        <v>15126</v>
      </c>
      <c r="J4393" s="3" t="s">
        <v>540</v>
      </c>
      <c r="K4393" s="3" t="s">
        <v>49</v>
      </c>
      <c r="L4393" s="3" t="s">
        <v>50</v>
      </c>
      <c r="M4393" s="3" t="s">
        <v>105</v>
      </c>
      <c r="O4393" s="3" t="s">
        <v>2183</v>
      </c>
      <c r="Q4393" s="3" t="s">
        <v>25</v>
      </c>
      <c r="R4393" s="3" t="s">
        <v>15127</v>
      </c>
    </row>
    <row r="4394" s="3" customFormat="true" ht="13.5" hidden="false" customHeight="true" outlineLevel="0" collapsed="false">
      <c r="A4394" s="3" t="s">
        <v>12486</v>
      </c>
      <c r="B4394" s="3" t="s">
        <v>15110</v>
      </c>
      <c r="C4394" s="3" t="s">
        <v>102</v>
      </c>
      <c r="E4394" s="3" t="s">
        <v>20</v>
      </c>
      <c r="I4394" s="3" t="n">
        <v>755</v>
      </c>
      <c r="J4394" s="3" t="s">
        <v>540</v>
      </c>
      <c r="K4394" s="3" t="s">
        <v>49</v>
      </c>
      <c r="L4394" s="3" t="s">
        <v>50</v>
      </c>
      <c r="N4394" s="3" t="s">
        <v>235</v>
      </c>
      <c r="O4394" s="3" t="s">
        <v>15128</v>
      </c>
      <c r="P4394" s="3" t="s">
        <v>810</v>
      </c>
      <c r="Q4394" s="3" t="s">
        <v>179</v>
      </c>
      <c r="R4394" s="3" t="s">
        <v>8890</v>
      </c>
    </row>
    <row r="4395" s="3" customFormat="true" ht="12.75" hidden="false" customHeight="false" outlineLevel="0" collapsed="false">
      <c r="A4395" s="3" t="s">
        <v>27</v>
      </c>
      <c r="B4395" s="3" t="s">
        <v>15110</v>
      </c>
      <c r="C4395" s="3" t="s">
        <v>102</v>
      </c>
      <c r="E4395" s="3" t="s">
        <v>20</v>
      </c>
      <c r="I4395" s="3" t="s">
        <v>15129</v>
      </c>
      <c r="J4395" s="3" t="s">
        <v>540</v>
      </c>
      <c r="K4395" s="3" t="s">
        <v>49</v>
      </c>
      <c r="L4395" s="3" t="s">
        <v>50</v>
      </c>
      <c r="M4395" s="3" t="s">
        <v>105</v>
      </c>
      <c r="O4395" s="3" t="s">
        <v>195</v>
      </c>
      <c r="Q4395" s="3" t="s">
        <v>25</v>
      </c>
      <c r="R4395" s="3" t="s">
        <v>14764</v>
      </c>
    </row>
    <row r="4396" s="3" customFormat="true" ht="12.75" hidden="false" customHeight="false" outlineLevel="0" collapsed="false">
      <c r="A4396" s="3" t="s">
        <v>11038</v>
      </c>
      <c r="B4396" s="3" t="s">
        <v>15110</v>
      </c>
      <c r="C4396" s="3" t="s">
        <v>102</v>
      </c>
      <c r="E4396" s="3" t="s">
        <v>20</v>
      </c>
      <c r="I4396" s="3" t="n">
        <v>418</v>
      </c>
      <c r="J4396" s="3" t="s">
        <v>540</v>
      </c>
      <c r="K4396" s="3" t="s">
        <v>49</v>
      </c>
      <c r="L4396" s="3" t="s">
        <v>50</v>
      </c>
      <c r="O4396" s="3" t="s">
        <v>90</v>
      </c>
      <c r="Q4396" s="3" t="s">
        <v>86</v>
      </c>
      <c r="R4396" s="3" t="s">
        <v>1858</v>
      </c>
    </row>
    <row r="4397" s="3" customFormat="true" ht="12.75" hidden="false" customHeight="false" outlineLevel="0" collapsed="false">
      <c r="A4397" s="3" t="s">
        <v>15130</v>
      </c>
      <c r="B4397" s="3" t="s">
        <v>15110</v>
      </c>
      <c r="C4397" s="3" t="s">
        <v>1245</v>
      </c>
      <c r="E4397" s="3" t="s">
        <v>20</v>
      </c>
      <c r="I4397" s="3" t="s">
        <v>15131</v>
      </c>
      <c r="J4397" s="3" t="s">
        <v>15132</v>
      </c>
      <c r="K4397" s="3" t="s">
        <v>15133</v>
      </c>
      <c r="L4397" s="3" t="s">
        <v>50</v>
      </c>
      <c r="M4397" s="3" t="s">
        <v>15134</v>
      </c>
      <c r="N4397" s="3" t="s">
        <v>15135</v>
      </c>
      <c r="O4397" s="3" t="s">
        <v>15136</v>
      </c>
      <c r="P4397" s="3" t="s">
        <v>15137</v>
      </c>
      <c r="Q4397" s="3" t="s">
        <v>2709</v>
      </c>
      <c r="R4397" s="3" t="s">
        <v>15138</v>
      </c>
    </row>
    <row r="4398" s="3" customFormat="true" ht="12.75" hidden="false" customHeight="false" outlineLevel="0" collapsed="false">
      <c r="A4398" s="3" t="s">
        <v>15139</v>
      </c>
      <c r="B4398" s="3" t="s">
        <v>15110</v>
      </c>
      <c r="C4398" s="3" t="s">
        <v>102</v>
      </c>
      <c r="E4398" s="3" t="s">
        <v>20</v>
      </c>
      <c r="I4398" s="3" t="s">
        <v>15140</v>
      </c>
      <c r="J4398" s="3" t="s">
        <v>7336</v>
      </c>
      <c r="K4398" s="3" t="s">
        <v>49</v>
      </c>
      <c r="L4398" s="3" t="s">
        <v>50</v>
      </c>
      <c r="M4398" s="3" t="s">
        <v>105</v>
      </c>
      <c r="N4398" s="3" t="s">
        <v>12208</v>
      </c>
      <c r="O4398" s="3" t="s">
        <v>15141</v>
      </c>
      <c r="P4398" s="3" t="s">
        <v>11429</v>
      </c>
      <c r="Q4398" s="3" t="s">
        <v>561</v>
      </c>
      <c r="R4398" s="3" t="s">
        <v>15142</v>
      </c>
    </row>
    <row r="4399" s="3" customFormat="true" ht="12.75" hidden="false" customHeight="false" outlineLevel="0" collapsed="false">
      <c r="B4399" s="3" t="s">
        <v>15110</v>
      </c>
      <c r="C4399" s="3" t="s">
        <v>102</v>
      </c>
      <c r="E4399" s="3" t="s">
        <v>20</v>
      </c>
      <c r="J4399" s="3" t="s">
        <v>15143</v>
      </c>
      <c r="K4399" s="3" t="s">
        <v>15144</v>
      </c>
      <c r="O4399" s="3" t="s">
        <v>9504</v>
      </c>
      <c r="P4399" s="3" t="s">
        <v>9505</v>
      </c>
      <c r="Q4399" s="3" t="s">
        <v>189</v>
      </c>
      <c r="R4399" s="3" t="s">
        <v>9506</v>
      </c>
    </row>
    <row r="4400" s="3" customFormat="true" ht="12.75" hidden="false" customHeight="false" outlineLevel="0" collapsed="false">
      <c r="B4400" s="3" t="s">
        <v>15110</v>
      </c>
      <c r="C4400" s="3" t="s">
        <v>102</v>
      </c>
      <c r="E4400" s="3" t="s">
        <v>20</v>
      </c>
      <c r="I4400" s="3" t="n">
        <v>393</v>
      </c>
      <c r="J4400" s="3" t="s">
        <v>540</v>
      </c>
      <c r="K4400" s="3" t="s">
        <v>49</v>
      </c>
      <c r="L4400" s="3" t="s">
        <v>50</v>
      </c>
      <c r="M4400" s="3" t="s">
        <v>105</v>
      </c>
      <c r="O4400" s="3" t="s">
        <v>24</v>
      </c>
      <c r="Q4400" s="3" t="s">
        <v>25</v>
      </c>
      <c r="R4400" s="3" t="s">
        <v>10576</v>
      </c>
    </row>
    <row r="4401" s="3" customFormat="true" ht="12.75" hidden="false" customHeight="false" outlineLevel="0" collapsed="false">
      <c r="B4401" s="3" t="s">
        <v>15110</v>
      </c>
      <c r="C4401" s="3" t="s">
        <v>102</v>
      </c>
      <c r="E4401" s="3" t="s">
        <v>20</v>
      </c>
      <c r="J4401" s="3" t="s">
        <v>15145</v>
      </c>
      <c r="K4401" s="3" t="s">
        <v>2231</v>
      </c>
      <c r="L4401" s="3" t="s">
        <v>50</v>
      </c>
      <c r="Q4401" s="3" t="s">
        <v>326</v>
      </c>
      <c r="R4401" s="3" t="s">
        <v>15146</v>
      </c>
    </row>
    <row r="4402" s="3" customFormat="true" ht="12.75" hidden="false" customHeight="false" outlineLevel="0" collapsed="false">
      <c r="A4402" s="3" t="s">
        <v>648</v>
      </c>
      <c r="B4402" s="3" t="s">
        <v>15147</v>
      </c>
      <c r="E4402" s="3" t="s">
        <v>20</v>
      </c>
      <c r="J4402" s="3" t="s">
        <v>15101</v>
      </c>
      <c r="K4402" s="3" t="s">
        <v>89</v>
      </c>
      <c r="L4402" s="3" t="s">
        <v>123</v>
      </c>
      <c r="O4402" s="3" t="s">
        <v>90</v>
      </c>
      <c r="Q4402" s="3" t="s">
        <v>86</v>
      </c>
      <c r="R4402" s="3" t="s">
        <v>5259</v>
      </c>
    </row>
    <row r="4403" s="3" customFormat="true" ht="12.75" hidden="false" customHeight="false" outlineLevel="0" collapsed="false">
      <c r="A4403" s="3" t="s">
        <v>27</v>
      </c>
      <c r="B4403" s="3" t="s">
        <v>15148</v>
      </c>
      <c r="E4403" s="3" t="s">
        <v>20</v>
      </c>
      <c r="J4403" s="3" t="s">
        <v>15149</v>
      </c>
      <c r="K4403" s="3" t="s">
        <v>8547</v>
      </c>
      <c r="O4403" s="3" t="s">
        <v>90</v>
      </c>
      <c r="Q4403" s="3" t="s">
        <v>86</v>
      </c>
      <c r="R4403" s="3" t="s">
        <v>1615</v>
      </c>
      <c r="S4403" s="3" t="s">
        <v>15150</v>
      </c>
    </row>
    <row r="4404" s="3" customFormat="true" ht="12.75" hidden="false" customHeight="false" outlineLevel="0" collapsed="false">
      <c r="B4404" s="3" t="s">
        <v>15151</v>
      </c>
      <c r="C4404" s="3" t="s">
        <v>1138</v>
      </c>
      <c r="D4404" s="3" t="s">
        <v>1138</v>
      </c>
      <c r="E4404" s="3" t="s">
        <v>20</v>
      </c>
      <c r="I4404" s="3" t="n">
        <v>2</v>
      </c>
      <c r="J4404" s="3" t="s">
        <v>7040</v>
      </c>
      <c r="K4404" s="3" t="s">
        <v>1627</v>
      </c>
      <c r="L4404" s="3" t="s">
        <v>50</v>
      </c>
      <c r="M4404" s="3" t="s">
        <v>65</v>
      </c>
      <c r="O4404" s="3" t="s">
        <v>15152</v>
      </c>
      <c r="Q4404" s="3" t="s">
        <v>25</v>
      </c>
      <c r="R4404" s="3" t="s">
        <v>15153</v>
      </c>
    </row>
    <row r="4405" s="3" customFormat="true" ht="12.75" hidden="false" customHeight="false" outlineLevel="0" collapsed="false">
      <c r="A4405" s="3" t="s">
        <v>704</v>
      </c>
      <c r="B4405" s="3" t="s">
        <v>15154</v>
      </c>
      <c r="E4405" s="3" t="s">
        <v>20</v>
      </c>
      <c r="I4405" s="3" t="n">
        <v>6</v>
      </c>
      <c r="J4405" s="3" t="s">
        <v>10768</v>
      </c>
      <c r="K4405" s="3" t="s">
        <v>1530</v>
      </c>
      <c r="L4405" s="3" t="s">
        <v>50</v>
      </c>
      <c r="O4405" s="3" t="s">
        <v>85</v>
      </c>
      <c r="Q4405" s="3" t="s">
        <v>86</v>
      </c>
      <c r="R4405" s="3" t="s">
        <v>10769</v>
      </c>
      <c r="S4405" s="3" t="s">
        <v>15155</v>
      </c>
    </row>
    <row r="4406" s="3" customFormat="true" ht="12.75" hidden="false" customHeight="false" outlineLevel="0" collapsed="false">
      <c r="B4406" s="3" t="s">
        <v>15154</v>
      </c>
      <c r="E4406" s="3" t="s">
        <v>20</v>
      </c>
      <c r="J4406" s="3" t="s">
        <v>9094</v>
      </c>
      <c r="K4406" s="3" t="s">
        <v>837</v>
      </c>
      <c r="L4406" s="3" t="s">
        <v>50</v>
      </c>
      <c r="N4406" s="3" t="s">
        <v>9428</v>
      </c>
      <c r="O4406" s="3" t="s">
        <v>69</v>
      </c>
      <c r="Q4406" s="3" t="s">
        <v>25</v>
      </c>
      <c r="R4406" s="3" t="s">
        <v>1552</v>
      </c>
    </row>
    <row r="4407" s="3" customFormat="true" ht="12.75" hidden="false" customHeight="false" outlineLevel="0" collapsed="false">
      <c r="A4407" s="3" t="s">
        <v>15156</v>
      </c>
      <c r="B4407" s="3" t="s">
        <v>15157</v>
      </c>
      <c r="C4407" s="3" t="s">
        <v>7549</v>
      </c>
      <c r="E4407" s="3" t="s">
        <v>20</v>
      </c>
      <c r="I4407" s="3" t="n">
        <v>28</v>
      </c>
      <c r="J4407" s="3" t="s">
        <v>15158</v>
      </c>
      <c r="K4407" s="3" t="s">
        <v>837</v>
      </c>
      <c r="L4407" s="3" t="s">
        <v>50</v>
      </c>
      <c r="O4407" s="3" t="s">
        <v>90</v>
      </c>
      <c r="Q4407" s="3" t="s">
        <v>86</v>
      </c>
      <c r="R4407" s="3" t="s">
        <v>3741</v>
      </c>
      <c r="S4407" s="3" t="s">
        <v>15159</v>
      </c>
    </row>
    <row r="4408" s="3" customFormat="true" ht="12.75" hidden="false" customHeight="false" outlineLevel="0" collapsed="false">
      <c r="A4408" s="3" t="s">
        <v>1633</v>
      </c>
      <c r="B4408" s="3" t="s">
        <v>15160</v>
      </c>
      <c r="E4408" s="3" t="s">
        <v>20</v>
      </c>
      <c r="I4408" s="3" t="s">
        <v>15161</v>
      </c>
      <c r="J4408" s="3" t="s">
        <v>7025</v>
      </c>
      <c r="K4408" s="3" t="s">
        <v>1636</v>
      </c>
      <c r="L4408" s="3" t="s">
        <v>50</v>
      </c>
      <c r="M4408" s="3" t="s">
        <v>2931</v>
      </c>
      <c r="N4408" s="3" t="s">
        <v>15162</v>
      </c>
      <c r="O4408" s="3" t="s">
        <v>6005</v>
      </c>
      <c r="Q4408" s="3" t="s">
        <v>25</v>
      </c>
      <c r="R4408" s="3" t="s">
        <v>15163</v>
      </c>
    </row>
    <row r="4409" s="3" customFormat="true" ht="12.75" hidden="false" customHeight="false" outlineLevel="0" collapsed="false">
      <c r="A4409" s="3" t="s">
        <v>15164</v>
      </c>
      <c r="B4409" s="3" t="s">
        <v>15165</v>
      </c>
      <c r="E4409" s="3" t="s">
        <v>20</v>
      </c>
      <c r="I4409" s="3" t="n">
        <v>2</v>
      </c>
      <c r="J4409" s="3" t="s">
        <v>7294</v>
      </c>
      <c r="K4409" s="3" t="s">
        <v>10837</v>
      </c>
      <c r="L4409" s="3" t="s">
        <v>50</v>
      </c>
      <c r="O4409" s="3" t="s">
        <v>90</v>
      </c>
      <c r="Q4409" s="3" t="s">
        <v>86</v>
      </c>
      <c r="R4409" s="3" t="s">
        <v>7534</v>
      </c>
      <c r="S4409" s="3" t="s">
        <v>5546</v>
      </c>
    </row>
    <row r="4410" s="3" customFormat="true" ht="12.75" hidden="false" customHeight="false" outlineLevel="0" collapsed="false">
      <c r="A4410" s="3" t="s">
        <v>648</v>
      </c>
      <c r="B4410" s="3" t="s">
        <v>15166</v>
      </c>
      <c r="E4410" s="3" t="s">
        <v>20</v>
      </c>
      <c r="J4410" s="3" t="s">
        <v>7457</v>
      </c>
      <c r="L4410" s="3" t="s">
        <v>114</v>
      </c>
      <c r="M4410" s="3" t="s">
        <v>1169</v>
      </c>
      <c r="N4410" s="3" t="s">
        <v>116</v>
      </c>
      <c r="O4410" s="3" t="s">
        <v>117</v>
      </c>
      <c r="P4410" s="3" t="s">
        <v>1170</v>
      </c>
      <c r="R4410" s="3" t="s">
        <v>653</v>
      </c>
    </row>
    <row r="4411" s="3" customFormat="true" ht="12.75" hidden="false" customHeight="false" outlineLevel="0" collapsed="false">
      <c r="A4411" s="3" t="s">
        <v>15167</v>
      </c>
      <c r="B4411" s="3" t="s">
        <v>15168</v>
      </c>
      <c r="C4411" s="3" t="s">
        <v>2860</v>
      </c>
      <c r="E4411" s="3" t="s">
        <v>20</v>
      </c>
      <c r="I4411" s="3" t="s">
        <v>15169</v>
      </c>
      <c r="J4411" s="3" t="s">
        <v>540</v>
      </c>
      <c r="K4411" s="3" t="s">
        <v>49</v>
      </c>
      <c r="L4411" s="3" t="s">
        <v>50</v>
      </c>
      <c r="M4411" s="3" t="s">
        <v>105</v>
      </c>
      <c r="N4411" s="3" t="s">
        <v>106</v>
      </c>
      <c r="O4411" s="3" t="s">
        <v>15170</v>
      </c>
      <c r="P4411" s="3" t="s">
        <v>15171</v>
      </c>
      <c r="Q4411" s="3" t="s">
        <v>179</v>
      </c>
      <c r="R4411" s="3" t="s">
        <v>15172</v>
      </c>
    </row>
    <row r="4412" s="3" customFormat="true" ht="12.75" hidden="false" customHeight="false" outlineLevel="0" collapsed="false">
      <c r="A4412" s="3" t="s">
        <v>2606</v>
      </c>
      <c r="B4412" s="3" t="s">
        <v>15173</v>
      </c>
      <c r="C4412" s="3" t="s">
        <v>102</v>
      </c>
      <c r="E4412" s="3" t="s">
        <v>20</v>
      </c>
      <c r="I4412" s="3" t="s">
        <v>15174</v>
      </c>
      <c r="J4412" s="3" t="s">
        <v>540</v>
      </c>
      <c r="K4412" s="3" t="s">
        <v>49</v>
      </c>
      <c r="L4412" s="3" t="s">
        <v>50</v>
      </c>
      <c r="N4412" s="3" t="s">
        <v>5543</v>
      </c>
      <c r="O4412" s="3" t="s">
        <v>15175</v>
      </c>
      <c r="P4412" s="3" t="s">
        <v>15176</v>
      </c>
      <c r="Q4412" s="3" t="s">
        <v>179</v>
      </c>
      <c r="R4412" s="3" t="s">
        <v>15177</v>
      </c>
    </row>
    <row r="4413" s="3" customFormat="true" ht="12.75" hidden="false" customHeight="false" outlineLevel="0" collapsed="false">
      <c r="A4413" s="3" t="s">
        <v>15178</v>
      </c>
      <c r="B4413" s="3" t="s">
        <v>15179</v>
      </c>
      <c r="C4413" s="3" t="s">
        <v>102</v>
      </c>
      <c r="E4413" s="3" t="s">
        <v>20</v>
      </c>
      <c r="I4413" s="3" t="n">
        <v>133</v>
      </c>
      <c r="J4413" s="3" t="s">
        <v>1767</v>
      </c>
      <c r="K4413" s="3" t="s">
        <v>187</v>
      </c>
      <c r="L4413" s="3" t="s">
        <v>397</v>
      </c>
      <c r="Q4413" s="3" t="s">
        <v>1768</v>
      </c>
      <c r="R4413" s="3" t="s">
        <v>9101</v>
      </c>
    </row>
    <row r="4414" s="3" customFormat="true" ht="12.75" hidden="false" customHeight="false" outlineLevel="0" collapsed="false">
      <c r="A4414" s="3" t="s">
        <v>1984</v>
      </c>
      <c r="B4414" s="3" t="s">
        <v>15180</v>
      </c>
      <c r="E4414" s="3" t="s">
        <v>58</v>
      </c>
      <c r="I4414" s="3" t="n">
        <v>1</v>
      </c>
      <c r="J4414" s="3" t="s">
        <v>7950</v>
      </c>
      <c r="K4414" s="3" t="s">
        <v>15181</v>
      </c>
      <c r="L4414" s="3" t="s">
        <v>36</v>
      </c>
      <c r="M4414" s="3" t="s">
        <v>294</v>
      </c>
      <c r="O4414" s="3" t="s">
        <v>262</v>
      </c>
      <c r="R4414" s="3" t="s">
        <v>1117</v>
      </c>
    </row>
    <row r="4415" s="3" customFormat="true" ht="12.75" hidden="false" customHeight="false" outlineLevel="0" collapsed="false">
      <c r="A4415" s="3" t="s">
        <v>490</v>
      </c>
      <c r="B4415" s="3" t="s">
        <v>15182</v>
      </c>
      <c r="E4415" s="3" t="s">
        <v>20</v>
      </c>
      <c r="J4415" s="3" t="s">
        <v>7832</v>
      </c>
      <c r="K4415" s="3" t="s">
        <v>7320</v>
      </c>
      <c r="O4415" s="3" t="s">
        <v>90</v>
      </c>
      <c r="Q4415" s="3" t="s">
        <v>86</v>
      </c>
      <c r="R4415" s="3" t="s">
        <v>7325</v>
      </c>
      <c r="S4415" s="3" t="s">
        <v>2631</v>
      </c>
    </row>
    <row r="4416" s="3" customFormat="true" ht="12.75" hidden="false" customHeight="false" outlineLevel="0" collapsed="false">
      <c r="A4416" s="3" t="s">
        <v>15183</v>
      </c>
      <c r="B4416" s="3" t="s">
        <v>15184</v>
      </c>
      <c r="E4416" s="3" t="s">
        <v>20</v>
      </c>
      <c r="I4416" s="3" t="n">
        <v>7</v>
      </c>
      <c r="J4416" s="3" t="s">
        <v>7916</v>
      </c>
      <c r="K4416" s="3" t="s">
        <v>826</v>
      </c>
      <c r="L4416" s="3" t="s">
        <v>50</v>
      </c>
      <c r="O4416" s="3" t="s">
        <v>90</v>
      </c>
      <c r="Q4416" s="3" t="s">
        <v>86</v>
      </c>
      <c r="R4416" s="3" t="s">
        <v>5959</v>
      </c>
    </row>
    <row r="4417" s="3" customFormat="true" ht="12.75" hidden="false" customHeight="false" outlineLevel="0" collapsed="false">
      <c r="A4417" s="3" t="s">
        <v>137</v>
      </c>
      <c r="B4417" s="3" t="s">
        <v>15185</v>
      </c>
      <c r="E4417" s="3" t="s">
        <v>20</v>
      </c>
      <c r="J4417" s="3" t="s">
        <v>15186</v>
      </c>
      <c r="K4417" s="3" t="s">
        <v>15187</v>
      </c>
      <c r="L4417" s="3" t="s">
        <v>50</v>
      </c>
      <c r="O4417" s="3" t="s">
        <v>90</v>
      </c>
      <c r="Q4417" s="3" t="s">
        <v>86</v>
      </c>
      <c r="R4417" s="3" t="s">
        <v>4110</v>
      </c>
    </row>
    <row r="4418" s="3" customFormat="true" ht="12.75" hidden="false" customHeight="false" outlineLevel="0" collapsed="false">
      <c r="B4418" s="3" t="s">
        <v>15188</v>
      </c>
      <c r="E4418" s="3" t="s">
        <v>20</v>
      </c>
      <c r="I4418" s="3" t="s">
        <v>334</v>
      </c>
      <c r="J4418" s="3" t="s">
        <v>43</v>
      </c>
      <c r="K4418" s="3" t="s">
        <v>3151</v>
      </c>
      <c r="L4418" s="3" t="s">
        <v>50</v>
      </c>
      <c r="M4418" s="3" t="s">
        <v>44</v>
      </c>
      <c r="O4418" s="3" t="s">
        <v>646</v>
      </c>
      <c r="Q4418" s="3" t="s">
        <v>25</v>
      </c>
      <c r="R4418" s="3" t="s">
        <v>15189</v>
      </c>
    </row>
    <row r="4419" s="3" customFormat="true" ht="12.75" hidden="false" customHeight="false" outlineLevel="0" collapsed="false">
      <c r="A4419" s="3" t="s">
        <v>1033</v>
      </c>
      <c r="B4419" s="3" t="s">
        <v>15190</v>
      </c>
      <c r="E4419" s="3" t="s">
        <v>20</v>
      </c>
      <c r="J4419" s="3" t="s">
        <v>7002</v>
      </c>
      <c r="K4419" s="3" t="s">
        <v>528</v>
      </c>
      <c r="L4419" s="3" t="s">
        <v>123</v>
      </c>
      <c r="M4419" s="3" t="s">
        <v>529</v>
      </c>
      <c r="N4419" s="3" t="s">
        <v>530</v>
      </c>
      <c r="O4419" s="3" t="s">
        <v>531</v>
      </c>
      <c r="P4419" s="3" t="s">
        <v>11</v>
      </c>
      <c r="Q4419" s="3" t="s">
        <v>25</v>
      </c>
      <c r="R4419" s="3" t="s">
        <v>9332</v>
      </c>
    </row>
    <row r="4420" s="3" customFormat="true" ht="12.75" hidden="false" customHeight="false" outlineLevel="0" collapsed="false">
      <c r="A4420" s="3" t="s">
        <v>1113</v>
      </c>
      <c r="B4420" s="3" t="s">
        <v>15191</v>
      </c>
      <c r="C4420" s="3" t="s">
        <v>15192</v>
      </c>
      <c r="E4420" s="3" t="s">
        <v>20</v>
      </c>
      <c r="I4420" s="3" t="n">
        <v>18</v>
      </c>
      <c r="J4420" s="3" t="s">
        <v>9106</v>
      </c>
      <c r="K4420" s="3" t="s">
        <v>837</v>
      </c>
      <c r="L4420" s="3" t="s">
        <v>50</v>
      </c>
      <c r="O4420" s="3" t="s">
        <v>90</v>
      </c>
      <c r="Q4420" s="3" t="s">
        <v>86</v>
      </c>
      <c r="R4420" s="3" t="s">
        <v>13195</v>
      </c>
      <c r="S4420" s="3" t="s">
        <v>15193</v>
      </c>
    </row>
    <row r="4421" s="3" customFormat="true" ht="12.75" hidden="false" customHeight="false" outlineLevel="0" collapsed="false">
      <c r="A4421" s="3" t="s">
        <v>1091</v>
      </c>
      <c r="B4421" s="3" t="s">
        <v>15194</v>
      </c>
      <c r="E4421" s="3" t="s">
        <v>20</v>
      </c>
      <c r="I4421" s="3" t="n">
        <v>3</v>
      </c>
      <c r="J4421" s="3" t="s">
        <v>12863</v>
      </c>
      <c r="K4421" s="3" t="s">
        <v>154</v>
      </c>
      <c r="L4421" s="3" t="s">
        <v>50</v>
      </c>
      <c r="O4421" s="3" t="s">
        <v>90</v>
      </c>
      <c r="Q4421" s="3" t="s">
        <v>86</v>
      </c>
      <c r="R4421" s="3" t="s">
        <v>155</v>
      </c>
    </row>
    <row r="4422" s="3" customFormat="true" ht="12.75" hidden="false" customHeight="false" outlineLevel="0" collapsed="false">
      <c r="A4422" s="3" t="s">
        <v>2476</v>
      </c>
      <c r="B4422" s="3" t="s">
        <v>15195</v>
      </c>
      <c r="E4422" s="3" t="s">
        <v>20</v>
      </c>
      <c r="I4422" s="3" t="n">
        <v>3</v>
      </c>
      <c r="J4422" s="3" t="s">
        <v>7832</v>
      </c>
      <c r="K4422" s="3" t="s">
        <v>2585</v>
      </c>
      <c r="L4422" s="3" t="s">
        <v>50</v>
      </c>
      <c r="O4422" s="3" t="s">
        <v>90</v>
      </c>
      <c r="Q4422" s="3" t="s">
        <v>86</v>
      </c>
      <c r="R4422" s="3" t="s">
        <v>2586</v>
      </c>
      <c r="S4422" s="3" t="s">
        <v>15196</v>
      </c>
    </row>
    <row r="4423" s="3" customFormat="true" ht="12.75" hidden="false" customHeight="false" outlineLevel="0" collapsed="false">
      <c r="B4423" s="3" t="s">
        <v>15195</v>
      </c>
      <c r="E4423" s="3" t="s">
        <v>20</v>
      </c>
      <c r="I4423" s="3" t="n">
        <v>4</v>
      </c>
      <c r="J4423" s="3" t="s">
        <v>43</v>
      </c>
      <c r="K4423" s="3" t="s">
        <v>1627</v>
      </c>
      <c r="L4423" s="3" t="s">
        <v>50</v>
      </c>
      <c r="M4423" s="3" t="s">
        <v>44</v>
      </c>
      <c r="O4423" s="3" t="s">
        <v>15197</v>
      </c>
      <c r="Q4423" s="3" t="s">
        <v>25</v>
      </c>
      <c r="R4423" s="3" t="s">
        <v>15198</v>
      </c>
    </row>
    <row r="4424" s="3" customFormat="true" ht="11.25" hidden="false" customHeight="true" outlineLevel="0" collapsed="false">
      <c r="A4424" s="3" t="s">
        <v>4177</v>
      </c>
      <c r="B4424" s="3" t="s">
        <v>15199</v>
      </c>
      <c r="E4424" s="3" t="s">
        <v>20</v>
      </c>
      <c r="I4424" s="3" t="n">
        <v>6</v>
      </c>
      <c r="J4424" s="3" t="s">
        <v>15200</v>
      </c>
      <c r="K4424" s="3" t="s">
        <v>15201</v>
      </c>
      <c r="L4424" s="3" t="s">
        <v>50</v>
      </c>
      <c r="O4424" s="3" t="s">
        <v>85</v>
      </c>
      <c r="Q4424" s="3" t="s">
        <v>86</v>
      </c>
      <c r="R4424" s="3" t="s">
        <v>14486</v>
      </c>
      <c r="S4424" s="3" t="s">
        <v>15202</v>
      </c>
    </row>
    <row r="4425" s="3" customFormat="true" ht="12.75" hidden="false" customHeight="false" outlineLevel="0" collapsed="false">
      <c r="A4425" s="3" t="s">
        <v>15203</v>
      </c>
      <c r="B4425" s="3" t="s">
        <v>15204</v>
      </c>
      <c r="C4425" s="3" t="s">
        <v>129</v>
      </c>
      <c r="E4425" s="3" t="s">
        <v>20</v>
      </c>
      <c r="I4425" s="3" t="s">
        <v>15205</v>
      </c>
      <c r="J4425" s="3" t="s">
        <v>540</v>
      </c>
      <c r="K4425" s="3" t="s">
        <v>49</v>
      </c>
      <c r="L4425" s="3" t="s">
        <v>50</v>
      </c>
      <c r="O4425" s="3" t="s">
        <v>15206</v>
      </c>
      <c r="P4425" s="3" t="s">
        <v>15207</v>
      </c>
      <c r="Q4425" s="3" t="s">
        <v>588</v>
      </c>
      <c r="R4425" s="3" t="s">
        <v>10333</v>
      </c>
    </row>
    <row r="4426" s="3" customFormat="true" ht="12.75" hidden="false" customHeight="false" outlineLevel="0" collapsed="false">
      <c r="A4426" s="3" t="s">
        <v>7577</v>
      </c>
      <c r="B4426" s="3" t="s">
        <v>15199</v>
      </c>
      <c r="C4426" s="3" t="s">
        <v>129</v>
      </c>
      <c r="E4426" s="3" t="s">
        <v>20</v>
      </c>
      <c r="I4426" s="3" t="s">
        <v>15208</v>
      </c>
      <c r="J4426" s="3" t="s">
        <v>540</v>
      </c>
      <c r="K4426" s="3" t="s">
        <v>49</v>
      </c>
      <c r="L4426" s="3" t="s">
        <v>50</v>
      </c>
      <c r="N4426" s="3" t="s">
        <v>4768</v>
      </c>
      <c r="O4426" s="3" t="s">
        <v>15209</v>
      </c>
      <c r="P4426" s="3" t="s">
        <v>15210</v>
      </c>
      <c r="Q4426" s="3" t="s">
        <v>588</v>
      </c>
      <c r="R4426" s="3" t="s">
        <v>15211</v>
      </c>
    </row>
    <row r="4427" s="3" customFormat="true" ht="12.75" hidden="false" customHeight="false" outlineLevel="0" collapsed="false">
      <c r="A4427" s="3" t="s">
        <v>15212</v>
      </c>
      <c r="B4427" s="3" t="s">
        <v>15199</v>
      </c>
      <c r="C4427" s="3" t="s">
        <v>129</v>
      </c>
      <c r="E4427" s="3" t="s">
        <v>20</v>
      </c>
      <c r="I4427" s="3" t="n">
        <v>26</v>
      </c>
      <c r="J4427" s="3" t="s">
        <v>6892</v>
      </c>
      <c r="L4427" s="3" t="s">
        <v>50</v>
      </c>
      <c r="N4427" s="3" t="s">
        <v>106</v>
      </c>
      <c r="O4427" s="3" t="s">
        <v>15213</v>
      </c>
      <c r="P4427" s="3" t="s">
        <v>178</v>
      </c>
      <c r="Q4427" s="3" t="s">
        <v>179</v>
      </c>
      <c r="R4427" s="3" t="s">
        <v>10583</v>
      </c>
    </row>
    <row r="4428" s="3" customFormat="true" ht="12.75" hidden="false" customHeight="false" outlineLevel="0" collapsed="false">
      <c r="A4428" s="3" t="s">
        <v>3507</v>
      </c>
      <c r="B4428" s="3" t="s">
        <v>15199</v>
      </c>
      <c r="E4428" s="3" t="s">
        <v>20</v>
      </c>
      <c r="I4428" s="3" t="n">
        <v>8</v>
      </c>
      <c r="J4428" s="3" t="s">
        <v>15214</v>
      </c>
      <c r="K4428" s="3" t="s">
        <v>500</v>
      </c>
      <c r="L4428" s="3" t="s">
        <v>50</v>
      </c>
      <c r="O4428" s="3" t="s">
        <v>90</v>
      </c>
      <c r="Q4428" s="3" t="s">
        <v>86</v>
      </c>
      <c r="R4428" s="3" t="s">
        <v>15215</v>
      </c>
      <c r="S4428" s="3" t="s">
        <v>15202</v>
      </c>
    </row>
    <row r="4429" s="3" customFormat="true" ht="12.75" hidden="false" customHeight="false" outlineLevel="0" collapsed="false">
      <c r="A4429" s="3" t="s">
        <v>15216</v>
      </c>
      <c r="B4429" s="3" t="s">
        <v>15217</v>
      </c>
      <c r="C4429" s="3" t="s">
        <v>102</v>
      </c>
      <c r="E4429" s="3" t="s">
        <v>20</v>
      </c>
      <c r="I4429" s="3" t="n">
        <v>17</v>
      </c>
      <c r="J4429" s="3" t="s">
        <v>10213</v>
      </c>
      <c r="L4429" s="3" t="s">
        <v>50</v>
      </c>
      <c r="N4429" s="3" t="s">
        <v>106</v>
      </c>
      <c r="O4429" s="3" t="s">
        <v>12662</v>
      </c>
      <c r="P4429" s="3" t="s">
        <v>178</v>
      </c>
      <c r="Q4429" s="3" t="s">
        <v>179</v>
      </c>
      <c r="R4429" s="3" t="s">
        <v>14456</v>
      </c>
    </row>
    <row r="4430" s="3" customFormat="true" ht="12.75" hidden="false" customHeight="false" outlineLevel="0" collapsed="false">
      <c r="A4430" s="3" t="s">
        <v>127</v>
      </c>
      <c r="B4430" s="3" t="s">
        <v>15218</v>
      </c>
      <c r="E4430" s="3" t="s">
        <v>20</v>
      </c>
      <c r="J4430" s="3" t="s">
        <v>15219</v>
      </c>
      <c r="L4430" s="3" t="s">
        <v>2519</v>
      </c>
      <c r="M4430" s="3" t="s">
        <v>3132</v>
      </c>
      <c r="O4430" s="3" t="s">
        <v>2522</v>
      </c>
      <c r="P4430" s="3" t="s">
        <v>652</v>
      </c>
      <c r="Q4430" s="3" t="s">
        <v>25</v>
      </c>
      <c r="R4430" s="3" t="s">
        <v>6086</v>
      </c>
    </row>
    <row r="4431" s="3" customFormat="true" ht="12.75" hidden="false" customHeight="false" outlineLevel="0" collapsed="false">
      <c r="A4431" s="3" t="s">
        <v>27</v>
      </c>
      <c r="B4431" s="3" t="s">
        <v>15220</v>
      </c>
      <c r="E4431" s="3" t="s">
        <v>20</v>
      </c>
      <c r="I4431" s="3" t="n">
        <v>12</v>
      </c>
      <c r="J4431" s="3" t="s">
        <v>21</v>
      </c>
      <c r="K4431" s="3" t="s">
        <v>360</v>
      </c>
      <c r="L4431" s="3" t="s">
        <v>50</v>
      </c>
      <c r="M4431" s="3" t="s">
        <v>44</v>
      </c>
      <c r="O4431" s="3" t="s">
        <v>45</v>
      </c>
      <c r="R4431" s="3" t="s">
        <v>295</v>
      </c>
    </row>
    <row r="4432" s="3" customFormat="true" ht="12.75" hidden="false" customHeight="false" outlineLevel="0" collapsed="false">
      <c r="A4432" s="3" t="s">
        <v>953</v>
      </c>
      <c r="B4432" s="3" t="s">
        <v>15221</v>
      </c>
      <c r="E4432" s="3" t="s">
        <v>20</v>
      </c>
      <c r="I4432" s="3" t="n">
        <v>7</v>
      </c>
      <c r="J4432" s="3" t="s">
        <v>29</v>
      </c>
      <c r="K4432" s="3" t="s">
        <v>8716</v>
      </c>
      <c r="L4432" s="3" t="s">
        <v>50</v>
      </c>
      <c r="O4432" s="3" t="s">
        <v>90</v>
      </c>
      <c r="Q4432" s="3" t="s">
        <v>86</v>
      </c>
      <c r="R4432" s="3" t="s">
        <v>8717</v>
      </c>
      <c r="S4432" s="3" t="s">
        <v>15222</v>
      </c>
    </row>
    <row r="4433" s="3" customFormat="true" ht="12.75" hidden="false" customHeight="false" outlineLevel="0" collapsed="false">
      <c r="A4433" s="3" t="s">
        <v>704</v>
      </c>
      <c r="B4433" s="3" t="s">
        <v>15223</v>
      </c>
      <c r="C4433" s="3" t="s">
        <v>102</v>
      </c>
      <c r="E4433" s="3" t="s">
        <v>20</v>
      </c>
      <c r="I4433" s="3" t="n">
        <v>431</v>
      </c>
      <c r="J4433" s="3" t="s">
        <v>540</v>
      </c>
      <c r="K4433" s="3" t="s">
        <v>49</v>
      </c>
      <c r="L4433" s="3" t="s">
        <v>50</v>
      </c>
      <c r="O4433" s="3" t="s">
        <v>90</v>
      </c>
      <c r="Q4433" s="3" t="s">
        <v>86</v>
      </c>
      <c r="R4433" s="3" t="s">
        <v>1858</v>
      </c>
    </row>
    <row r="4434" s="3" customFormat="true" ht="12.75" hidden="false" customHeight="false" outlineLevel="0" collapsed="false">
      <c r="A4434" s="3" t="s">
        <v>15224</v>
      </c>
      <c r="B4434" s="3" t="s">
        <v>15225</v>
      </c>
      <c r="C4434" s="3" t="s">
        <v>102</v>
      </c>
      <c r="E4434" s="3" t="s">
        <v>20</v>
      </c>
      <c r="I4434" s="3" t="n">
        <v>927</v>
      </c>
      <c r="J4434" s="3" t="s">
        <v>540</v>
      </c>
      <c r="K4434" s="3" t="s">
        <v>49</v>
      </c>
      <c r="L4434" s="3" t="s">
        <v>50</v>
      </c>
      <c r="O4434" s="3" t="s">
        <v>15226</v>
      </c>
      <c r="P4434" s="3" t="s">
        <v>237</v>
      </c>
      <c r="Q4434" s="3" t="s">
        <v>179</v>
      </c>
      <c r="R4434" s="3" t="s">
        <v>14267</v>
      </c>
    </row>
    <row r="4435" s="3" customFormat="true" ht="12.75" hidden="false" customHeight="false" outlineLevel="0" collapsed="false">
      <c r="A4435" s="3" t="s">
        <v>687</v>
      </c>
      <c r="B4435" s="3" t="s">
        <v>15227</v>
      </c>
      <c r="E4435" s="3" t="s">
        <v>20</v>
      </c>
      <c r="I4435" s="3" t="n">
        <v>5</v>
      </c>
      <c r="J4435" s="3" t="s">
        <v>1560</v>
      </c>
      <c r="K4435" s="3" t="s">
        <v>271</v>
      </c>
      <c r="L4435" s="3" t="s">
        <v>50</v>
      </c>
      <c r="M4435" s="3" t="s">
        <v>37</v>
      </c>
      <c r="O4435" s="3" t="s">
        <v>15228</v>
      </c>
      <c r="Q4435" s="3" t="s">
        <v>25</v>
      </c>
      <c r="R4435" s="3" t="s">
        <v>15229</v>
      </c>
    </row>
    <row r="4436" s="3" customFormat="true" ht="12.75" hidden="false" customHeight="false" outlineLevel="0" collapsed="false">
      <c r="A4436" s="3" t="s">
        <v>2663</v>
      </c>
      <c r="B4436" s="3" t="s">
        <v>15230</v>
      </c>
      <c r="E4436" s="3" t="s">
        <v>20</v>
      </c>
      <c r="I4436" s="3" t="n">
        <v>1</v>
      </c>
      <c r="J4436" s="3" t="s">
        <v>43</v>
      </c>
      <c r="L4436" s="3" t="s">
        <v>36</v>
      </c>
      <c r="M4436" s="3" t="s">
        <v>508</v>
      </c>
      <c r="O4436" s="3" t="s">
        <v>262</v>
      </c>
      <c r="R4436" s="3" t="s">
        <v>856</v>
      </c>
    </row>
    <row r="4437" s="3" customFormat="true" ht="12.75" hidden="false" customHeight="false" outlineLevel="0" collapsed="false">
      <c r="A4437" s="3" t="s">
        <v>1880</v>
      </c>
      <c r="B4437" s="3" t="s">
        <v>15231</v>
      </c>
      <c r="C4437" s="3" t="s">
        <v>4070</v>
      </c>
      <c r="E4437" s="3" t="s">
        <v>20</v>
      </c>
      <c r="I4437" s="3" t="n">
        <v>433</v>
      </c>
      <c r="J4437" s="3" t="s">
        <v>540</v>
      </c>
      <c r="K4437" s="3" t="s">
        <v>49</v>
      </c>
      <c r="L4437" s="3" t="s">
        <v>50</v>
      </c>
      <c r="O4437" s="3" t="s">
        <v>90</v>
      </c>
      <c r="Q4437" s="3" t="s">
        <v>86</v>
      </c>
      <c r="R4437" s="3" t="s">
        <v>1858</v>
      </c>
    </row>
    <row r="4438" s="3" customFormat="true" ht="12.75" hidden="false" customHeight="false" outlineLevel="0" collapsed="false">
      <c r="A4438" s="3" t="s">
        <v>991</v>
      </c>
      <c r="B4438" s="3" t="s">
        <v>15232</v>
      </c>
      <c r="E4438" s="3" t="s">
        <v>20</v>
      </c>
      <c r="I4438" s="3" t="n">
        <v>1</v>
      </c>
      <c r="J4438" s="3" t="s">
        <v>7328</v>
      </c>
      <c r="K4438" s="3" t="s">
        <v>89</v>
      </c>
      <c r="L4438" s="3" t="s">
        <v>123</v>
      </c>
      <c r="O4438" s="3" t="s">
        <v>90</v>
      </c>
      <c r="Q4438" s="3" t="s">
        <v>86</v>
      </c>
      <c r="R4438" s="3" t="s">
        <v>212</v>
      </c>
    </row>
    <row r="4439" s="3" customFormat="true" ht="12.75" hidden="false" customHeight="false" outlineLevel="0" collapsed="false">
      <c r="A4439" s="3" t="s">
        <v>5952</v>
      </c>
      <c r="B4439" s="3" t="s">
        <v>15233</v>
      </c>
      <c r="C4439" s="3" t="s">
        <v>129</v>
      </c>
      <c r="E4439" s="3" t="s">
        <v>20</v>
      </c>
      <c r="I4439" s="3" t="s">
        <v>15234</v>
      </c>
      <c r="J4439" s="3" t="s">
        <v>540</v>
      </c>
      <c r="K4439" s="3" t="s">
        <v>49</v>
      </c>
      <c r="L4439" s="3" t="s">
        <v>50</v>
      </c>
      <c r="O4439" s="3" t="s">
        <v>15235</v>
      </c>
      <c r="P4439" s="3" t="s">
        <v>15236</v>
      </c>
      <c r="Q4439" s="3" t="s">
        <v>588</v>
      </c>
      <c r="R4439" s="3" t="s">
        <v>15237</v>
      </c>
    </row>
    <row r="4440" s="3" customFormat="true" ht="12.75" hidden="false" customHeight="false" outlineLevel="0" collapsed="false">
      <c r="A4440" s="3" t="s">
        <v>15238</v>
      </c>
      <c r="B4440" s="3" t="s">
        <v>15239</v>
      </c>
      <c r="C4440" s="3" t="s">
        <v>2515</v>
      </c>
      <c r="E4440" s="3" t="s">
        <v>58</v>
      </c>
      <c r="I4440" s="3" t="n">
        <v>3</v>
      </c>
      <c r="J4440" s="3" t="s">
        <v>15240</v>
      </c>
      <c r="L4440" s="3" t="s">
        <v>547</v>
      </c>
      <c r="M4440" s="3" t="s">
        <v>548</v>
      </c>
      <c r="N4440" s="3" t="s">
        <v>15241</v>
      </c>
      <c r="O4440" s="3" t="s">
        <v>15242</v>
      </c>
      <c r="P4440" s="3" t="s">
        <v>11</v>
      </c>
      <c r="Q4440" s="3" t="s">
        <v>25</v>
      </c>
      <c r="R4440" s="3" t="s">
        <v>15243</v>
      </c>
    </row>
    <row r="4441" s="3" customFormat="true" ht="12.75" hidden="false" customHeight="false" outlineLevel="0" collapsed="false">
      <c r="A4441" s="3" t="s">
        <v>2020</v>
      </c>
      <c r="B4441" s="3" t="s">
        <v>15244</v>
      </c>
      <c r="E4441" s="3" t="s">
        <v>20</v>
      </c>
      <c r="I4441" s="3" t="s">
        <v>15245</v>
      </c>
      <c r="J4441" s="3" t="s">
        <v>6879</v>
      </c>
      <c r="K4441" s="3" t="s">
        <v>482</v>
      </c>
      <c r="L4441" s="3" t="s">
        <v>50</v>
      </c>
      <c r="N4441" s="3" t="s">
        <v>15246</v>
      </c>
      <c r="O4441" s="3" t="s">
        <v>15247</v>
      </c>
      <c r="Q4441" s="3" t="s">
        <v>1933</v>
      </c>
      <c r="R4441" s="3" t="s">
        <v>15248</v>
      </c>
    </row>
    <row r="4442" s="3" customFormat="true" ht="12.75" hidden="false" customHeight="false" outlineLevel="0" collapsed="false">
      <c r="A4442" s="3" t="s">
        <v>8924</v>
      </c>
      <c r="B4442" s="3" t="s">
        <v>15249</v>
      </c>
      <c r="E4442" s="3" t="s">
        <v>20</v>
      </c>
      <c r="I4442" s="3" t="n">
        <v>145</v>
      </c>
      <c r="J4442" s="3" t="s">
        <v>6892</v>
      </c>
      <c r="L4442" s="3" t="s">
        <v>50</v>
      </c>
      <c r="N4442" s="3" t="s">
        <v>1418</v>
      </c>
      <c r="O4442" s="3" t="s">
        <v>15250</v>
      </c>
      <c r="P4442" s="3" t="s">
        <v>237</v>
      </c>
      <c r="Q4442" s="3" t="s">
        <v>179</v>
      </c>
      <c r="R4442" s="3" t="s">
        <v>7152</v>
      </c>
    </row>
    <row r="4443" s="3" customFormat="true" ht="12.75" hidden="false" customHeight="false" outlineLevel="0" collapsed="false">
      <c r="A4443" s="3" t="s">
        <v>991</v>
      </c>
      <c r="B4443" s="3" t="s">
        <v>15251</v>
      </c>
      <c r="E4443" s="3" t="s">
        <v>20</v>
      </c>
      <c r="J4443" s="3" t="s">
        <v>10223</v>
      </c>
      <c r="K4443" s="3" t="s">
        <v>89</v>
      </c>
      <c r="L4443" s="3" t="s">
        <v>123</v>
      </c>
      <c r="M4443" s="3" t="s">
        <v>15252</v>
      </c>
      <c r="N4443" s="3" t="s">
        <v>15253</v>
      </c>
      <c r="O4443" s="3" t="s">
        <v>15254</v>
      </c>
      <c r="P4443" s="3" t="s">
        <v>11</v>
      </c>
      <c r="Q4443" s="3" t="s">
        <v>25</v>
      </c>
      <c r="R4443" s="3" t="s">
        <v>15255</v>
      </c>
    </row>
    <row r="4444" s="3" customFormat="true" ht="12.75" hidden="false" customHeight="false" outlineLevel="0" collapsed="false">
      <c r="A4444" s="3" t="s">
        <v>15164</v>
      </c>
      <c r="B4444" s="3" t="s">
        <v>15256</v>
      </c>
      <c r="E4444" s="3" t="s">
        <v>20</v>
      </c>
      <c r="I4444" s="3" t="n">
        <v>3</v>
      </c>
      <c r="J4444" s="3" t="s">
        <v>7294</v>
      </c>
      <c r="K4444" s="3" t="s">
        <v>2917</v>
      </c>
      <c r="L4444" s="3" t="s">
        <v>50</v>
      </c>
      <c r="O4444" s="3" t="s">
        <v>85</v>
      </c>
      <c r="Q4444" s="3" t="s">
        <v>86</v>
      </c>
      <c r="R4444" s="3" t="s">
        <v>8522</v>
      </c>
      <c r="S4444" s="3" t="s">
        <v>15257</v>
      </c>
    </row>
    <row r="4445" s="3" customFormat="true" ht="12.75" hidden="false" customHeight="false" outlineLevel="0" collapsed="false">
      <c r="A4445" s="3" t="s">
        <v>15258</v>
      </c>
      <c r="B4445" s="3" t="s">
        <v>15259</v>
      </c>
      <c r="C4445" s="3" t="s">
        <v>129</v>
      </c>
      <c r="E4445" s="3" t="s">
        <v>20</v>
      </c>
      <c r="J4445" s="3" t="s">
        <v>9257</v>
      </c>
      <c r="K4445" s="3" t="s">
        <v>1234</v>
      </c>
      <c r="L4445" s="3" t="s">
        <v>50</v>
      </c>
      <c r="M4445" s="3" t="s">
        <v>501</v>
      </c>
      <c r="O4445" s="3" t="s">
        <v>251</v>
      </c>
      <c r="R4445" s="3" t="s">
        <v>1713</v>
      </c>
    </row>
    <row r="4446" s="3" customFormat="true" ht="12.75" hidden="false" customHeight="false" outlineLevel="0" collapsed="false">
      <c r="A4446" s="3" t="s">
        <v>15260</v>
      </c>
      <c r="B4446" s="3" t="s">
        <v>15261</v>
      </c>
      <c r="C4446" s="3" t="s">
        <v>102</v>
      </c>
      <c r="E4446" s="3" t="s">
        <v>20</v>
      </c>
      <c r="I4446" s="3" t="n">
        <v>947</v>
      </c>
      <c r="J4446" s="3" t="s">
        <v>540</v>
      </c>
      <c r="K4446" s="3" t="s">
        <v>49</v>
      </c>
      <c r="L4446" s="3" t="s">
        <v>50</v>
      </c>
      <c r="N4446" s="3" t="s">
        <v>235</v>
      </c>
      <c r="O4446" s="3" t="s">
        <v>15262</v>
      </c>
      <c r="P4446" s="3" t="s">
        <v>237</v>
      </c>
      <c r="Q4446" s="3" t="s">
        <v>179</v>
      </c>
      <c r="R4446" s="3" t="s">
        <v>15263</v>
      </c>
    </row>
    <row r="4447" s="3" customFormat="true" ht="12.75" hidden="false" customHeight="false" outlineLevel="0" collapsed="false">
      <c r="A4447" s="3" t="s">
        <v>15264</v>
      </c>
      <c r="B4447" s="3" t="s">
        <v>15265</v>
      </c>
      <c r="E4447" s="3" t="s">
        <v>20</v>
      </c>
      <c r="I4447" s="3" t="n">
        <v>1</v>
      </c>
      <c r="J4447" s="3" t="s">
        <v>15266</v>
      </c>
      <c r="K4447" s="3" t="s">
        <v>974</v>
      </c>
      <c r="L4447" s="3" t="s">
        <v>50</v>
      </c>
      <c r="O4447" s="3" t="s">
        <v>90</v>
      </c>
      <c r="Q4447" s="3" t="s">
        <v>86</v>
      </c>
      <c r="R4447" s="3" t="s">
        <v>5246</v>
      </c>
    </row>
    <row r="4448" s="3" customFormat="true" ht="12.75" hidden="false" customHeight="false" outlineLevel="0" collapsed="false">
      <c r="A4448" s="3" t="s">
        <v>15267</v>
      </c>
      <c r="B4448" s="3" t="s">
        <v>15268</v>
      </c>
      <c r="C4448" s="3" t="s">
        <v>102</v>
      </c>
      <c r="E4448" s="3" t="s">
        <v>20</v>
      </c>
      <c r="I4448" s="3" t="s">
        <v>15269</v>
      </c>
      <c r="J4448" s="3" t="s">
        <v>15270</v>
      </c>
      <c r="K4448" s="3" t="s">
        <v>910</v>
      </c>
      <c r="L4448" s="3" t="s">
        <v>50</v>
      </c>
      <c r="M4448" s="3" t="s">
        <v>105</v>
      </c>
      <c r="O4448" s="3" t="s">
        <v>15271</v>
      </c>
      <c r="P4448" s="3" t="s">
        <v>15272</v>
      </c>
      <c r="Q4448" s="3" t="s">
        <v>692</v>
      </c>
      <c r="R4448" s="3" t="s">
        <v>15273</v>
      </c>
      <c r="S4448" s="3" t="s">
        <v>423</v>
      </c>
    </row>
    <row r="4449" s="3" customFormat="true" ht="12.75" hidden="false" customHeight="false" outlineLevel="0" collapsed="false">
      <c r="B4449" s="3" t="s">
        <v>15274</v>
      </c>
      <c r="E4449" s="3" t="s">
        <v>20</v>
      </c>
      <c r="I4449" s="3" t="n">
        <v>6</v>
      </c>
      <c r="J4449" s="3" t="s">
        <v>43</v>
      </c>
      <c r="L4449" s="3" t="s">
        <v>507</v>
      </c>
      <c r="O4449" s="3" t="s">
        <v>69</v>
      </c>
      <c r="Q4449" s="3" t="s">
        <v>25</v>
      </c>
      <c r="R4449" s="3" t="s">
        <v>5000</v>
      </c>
    </row>
    <row r="4450" s="3" customFormat="true" ht="12.75" hidden="false" customHeight="false" outlineLevel="0" collapsed="false">
      <c r="A4450" s="3" t="s">
        <v>3036</v>
      </c>
      <c r="B4450" s="3" t="s">
        <v>15275</v>
      </c>
      <c r="E4450" s="3" t="s">
        <v>20</v>
      </c>
      <c r="I4450" s="3" t="n">
        <v>5</v>
      </c>
      <c r="J4450" s="3" t="s">
        <v>13161</v>
      </c>
      <c r="K4450" s="3" t="s">
        <v>113</v>
      </c>
      <c r="L4450" s="3" t="s">
        <v>114</v>
      </c>
      <c r="M4450" s="3" t="s">
        <v>23</v>
      </c>
      <c r="N4450" s="3" t="s">
        <v>116</v>
      </c>
      <c r="O4450" s="3" t="s">
        <v>117</v>
      </c>
      <c r="P4450" s="3" t="s">
        <v>393</v>
      </c>
      <c r="R4450" s="3" t="s">
        <v>119</v>
      </c>
    </row>
    <row r="4451" s="3" customFormat="true" ht="12.75" hidden="false" customHeight="false" outlineLevel="0" collapsed="false">
      <c r="A4451" s="3" t="s">
        <v>2960</v>
      </c>
      <c r="B4451" s="3" t="s">
        <v>15276</v>
      </c>
      <c r="E4451" s="3" t="s">
        <v>20</v>
      </c>
      <c r="I4451" s="3" t="n">
        <v>4</v>
      </c>
      <c r="J4451" s="3" t="s">
        <v>2963</v>
      </c>
      <c r="K4451" s="3" t="s">
        <v>249</v>
      </c>
      <c r="L4451" s="3" t="s">
        <v>50</v>
      </c>
      <c r="M4451" s="3" t="s">
        <v>250</v>
      </c>
      <c r="O4451" s="3" t="s">
        <v>15277</v>
      </c>
      <c r="Q4451" s="3" t="s">
        <v>25</v>
      </c>
      <c r="R4451" s="3" t="s">
        <v>15278</v>
      </c>
    </row>
    <row r="4452" s="3" customFormat="true" ht="12.75" hidden="false" customHeight="false" outlineLevel="0" collapsed="false">
      <c r="A4452" s="3" t="s">
        <v>15279</v>
      </c>
      <c r="B4452" s="3" t="s">
        <v>15280</v>
      </c>
      <c r="C4452" s="3" t="s">
        <v>102</v>
      </c>
      <c r="E4452" s="3" t="s">
        <v>20</v>
      </c>
      <c r="I4452" s="3" t="n">
        <v>699</v>
      </c>
      <c r="J4452" s="3" t="s">
        <v>540</v>
      </c>
      <c r="K4452" s="3" t="s">
        <v>49</v>
      </c>
      <c r="L4452" s="3" t="s">
        <v>50</v>
      </c>
      <c r="O4452" s="3" t="s">
        <v>15281</v>
      </c>
      <c r="P4452" s="3" t="s">
        <v>237</v>
      </c>
      <c r="Q4452" s="3" t="s">
        <v>179</v>
      </c>
      <c r="R4452" s="3" t="s">
        <v>7692</v>
      </c>
    </row>
    <row r="4453" s="3" customFormat="true" ht="12.75" hidden="false" customHeight="false" outlineLevel="0" collapsed="false">
      <c r="A4453" s="3" t="s">
        <v>15282</v>
      </c>
      <c r="B4453" s="3" t="s">
        <v>15280</v>
      </c>
      <c r="C4453" s="3" t="s">
        <v>102</v>
      </c>
      <c r="E4453" s="3" t="s">
        <v>20</v>
      </c>
      <c r="I4453" s="3" t="n">
        <v>700</v>
      </c>
      <c r="J4453" s="3" t="s">
        <v>540</v>
      </c>
      <c r="K4453" s="3" t="s">
        <v>49</v>
      </c>
      <c r="L4453" s="3" t="s">
        <v>50</v>
      </c>
      <c r="O4453" s="3" t="s">
        <v>15283</v>
      </c>
      <c r="P4453" s="3" t="s">
        <v>237</v>
      </c>
      <c r="Q4453" s="3" t="s">
        <v>179</v>
      </c>
      <c r="R4453" s="3" t="s">
        <v>7692</v>
      </c>
    </row>
    <row r="4454" s="3" customFormat="true" ht="12.75" hidden="false" customHeight="false" outlineLevel="0" collapsed="false">
      <c r="B4454" s="3" t="s">
        <v>15284</v>
      </c>
      <c r="C4454" s="3" t="s">
        <v>102</v>
      </c>
      <c r="E4454" s="3" t="s">
        <v>20</v>
      </c>
      <c r="J4454" s="3" t="s">
        <v>540</v>
      </c>
      <c r="L4454" s="3" t="s">
        <v>1751</v>
      </c>
      <c r="N4454" s="3" t="s">
        <v>15285</v>
      </c>
      <c r="P4454" s="3" t="s">
        <v>1753</v>
      </c>
      <c r="Q4454" s="3" t="s">
        <v>25</v>
      </c>
      <c r="R4454" s="3" t="s">
        <v>1754</v>
      </c>
    </row>
    <row r="4455" s="3" customFormat="true" ht="12.75" hidden="false" customHeight="false" outlineLevel="0" collapsed="false">
      <c r="A4455" s="3" t="s">
        <v>1290</v>
      </c>
      <c r="B4455" s="3" t="s">
        <v>15286</v>
      </c>
      <c r="E4455" s="3" t="s">
        <v>20</v>
      </c>
      <c r="I4455" s="3" t="s">
        <v>269</v>
      </c>
      <c r="J4455" s="3" t="s">
        <v>7145</v>
      </c>
      <c r="K4455" s="3" t="s">
        <v>10595</v>
      </c>
      <c r="L4455" s="3" t="s">
        <v>50</v>
      </c>
      <c r="M4455" s="3" t="s">
        <v>508</v>
      </c>
      <c r="O4455" s="3" t="s">
        <v>1044</v>
      </c>
      <c r="Q4455" s="3" t="s">
        <v>25</v>
      </c>
      <c r="R4455" s="3" t="s">
        <v>15287</v>
      </c>
    </row>
    <row r="4456" s="3" customFormat="true" ht="12.75" hidden="false" customHeight="false" outlineLevel="0" collapsed="false">
      <c r="A4456" s="3" t="s">
        <v>5940</v>
      </c>
      <c r="B4456" s="3" t="s">
        <v>15288</v>
      </c>
      <c r="E4456" s="3" t="s">
        <v>58</v>
      </c>
      <c r="I4456" s="3" t="n">
        <v>2</v>
      </c>
      <c r="J4456" s="3" t="s">
        <v>7950</v>
      </c>
      <c r="K4456" s="3" t="s">
        <v>15181</v>
      </c>
      <c r="L4456" s="3" t="s">
        <v>36</v>
      </c>
      <c r="M4456" s="3" t="s">
        <v>294</v>
      </c>
      <c r="O4456" s="3" t="s">
        <v>262</v>
      </c>
      <c r="R4456" s="3" t="s">
        <v>1117</v>
      </c>
    </row>
    <row r="4457" s="3" customFormat="true" ht="12.75" hidden="false" customHeight="false" outlineLevel="0" collapsed="false">
      <c r="A4457" s="3" t="s">
        <v>8746</v>
      </c>
      <c r="B4457" s="3" t="s">
        <v>15289</v>
      </c>
      <c r="E4457" s="3" t="s">
        <v>20</v>
      </c>
      <c r="I4457" s="3" t="n">
        <v>2</v>
      </c>
      <c r="J4457" s="3" t="s">
        <v>43</v>
      </c>
      <c r="K4457" s="3" t="s">
        <v>49</v>
      </c>
      <c r="L4457" s="3" t="s">
        <v>123</v>
      </c>
      <c r="M4457" s="3" t="s">
        <v>2004</v>
      </c>
      <c r="N4457" s="3" t="s">
        <v>530</v>
      </c>
      <c r="O4457" s="3" t="s">
        <v>531</v>
      </c>
      <c r="P4457" s="3" t="s">
        <v>11</v>
      </c>
      <c r="Q4457" s="3" t="s">
        <v>25</v>
      </c>
      <c r="R4457" s="3" t="s">
        <v>15290</v>
      </c>
    </row>
    <row r="4458" s="3" customFormat="true" ht="12.75" hidden="false" customHeight="false" outlineLevel="0" collapsed="false">
      <c r="A4458" s="3" t="s">
        <v>15291</v>
      </c>
      <c r="B4458" s="3" t="s">
        <v>15289</v>
      </c>
      <c r="E4458" s="3" t="s">
        <v>20</v>
      </c>
      <c r="I4458" s="3" t="n">
        <v>1</v>
      </c>
      <c r="J4458" s="3" t="s">
        <v>13129</v>
      </c>
      <c r="K4458" s="3" t="s">
        <v>89</v>
      </c>
      <c r="L4458" s="3" t="s">
        <v>123</v>
      </c>
      <c r="M4458" s="3" t="s">
        <v>65</v>
      </c>
      <c r="N4458" s="3" t="s">
        <v>15292</v>
      </c>
      <c r="O4458" s="3" t="s">
        <v>15293</v>
      </c>
      <c r="P4458" s="3" t="s">
        <v>11</v>
      </c>
      <c r="Q4458" s="3" t="s">
        <v>692</v>
      </c>
      <c r="R4458" s="3" t="s">
        <v>15294</v>
      </c>
    </row>
    <row r="4459" s="3" customFormat="true" ht="12.75" hidden="false" customHeight="false" outlineLevel="0" collapsed="false">
      <c r="A4459" s="3" t="s">
        <v>15295</v>
      </c>
      <c r="B4459" s="3" t="s">
        <v>15296</v>
      </c>
      <c r="E4459" s="3" t="s">
        <v>20</v>
      </c>
      <c r="J4459" s="3" t="s">
        <v>8597</v>
      </c>
      <c r="K4459" s="3" t="s">
        <v>528</v>
      </c>
      <c r="L4459" s="3" t="s">
        <v>123</v>
      </c>
      <c r="M4459" s="3" t="s">
        <v>529</v>
      </c>
      <c r="N4459" s="3" t="s">
        <v>530</v>
      </c>
      <c r="O4459" s="3" t="s">
        <v>531</v>
      </c>
      <c r="P4459" s="3" t="s">
        <v>11</v>
      </c>
      <c r="Q4459" s="3" t="s">
        <v>25</v>
      </c>
      <c r="R4459" s="3" t="s">
        <v>9332</v>
      </c>
    </row>
    <row r="4460" s="3" customFormat="true" ht="12.75" hidden="false" customHeight="false" outlineLevel="0" collapsed="false">
      <c r="A4460" s="3" t="s">
        <v>590</v>
      </c>
      <c r="B4460" s="3" t="s">
        <v>15297</v>
      </c>
      <c r="E4460" s="3" t="s">
        <v>20</v>
      </c>
      <c r="I4460" s="3" t="s">
        <v>334</v>
      </c>
      <c r="J4460" s="3" t="s">
        <v>9394</v>
      </c>
      <c r="K4460" s="3" t="s">
        <v>360</v>
      </c>
      <c r="L4460" s="3" t="s">
        <v>50</v>
      </c>
      <c r="M4460" s="3" t="s">
        <v>76</v>
      </c>
      <c r="O4460" s="3" t="s">
        <v>3174</v>
      </c>
      <c r="Q4460" s="3" t="s">
        <v>25</v>
      </c>
      <c r="R4460" s="3" t="s">
        <v>15298</v>
      </c>
    </row>
    <row r="4461" s="3" customFormat="true" ht="12.75" hidden="false" customHeight="false" outlineLevel="0" collapsed="false">
      <c r="A4461" s="3" t="s">
        <v>1438</v>
      </c>
      <c r="B4461" s="3" t="s">
        <v>15299</v>
      </c>
      <c r="E4461" s="3" t="s">
        <v>20</v>
      </c>
      <c r="I4461" s="3" t="n">
        <v>3</v>
      </c>
      <c r="J4461" s="3" t="s">
        <v>7361</v>
      </c>
      <c r="K4461" s="3" t="s">
        <v>1214</v>
      </c>
      <c r="M4461" s="3" t="s">
        <v>508</v>
      </c>
      <c r="O4461" s="3" t="s">
        <v>69</v>
      </c>
      <c r="Q4461" s="3" t="s">
        <v>25</v>
      </c>
      <c r="R4461" s="3" t="s">
        <v>15300</v>
      </c>
    </row>
    <row r="4462" s="3" customFormat="true" ht="12.75" hidden="false" customHeight="false" outlineLevel="0" collapsed="false">
      <c r="A4462" s="3" t="s">
        <v>1290</v>
      </c>
      <c r="B4462" s="3" t="s">
        <v>15301</v>
      </c>
      <c r="E4462" s="3" t="s">
        <v>20</v>
      </c>
      <c r="I4462" s="3" t="n">
        <v>4</v>
      </c>
      <c r="J4462" s="3" t="s">
        <v>21</v>
      </c>
      <c r="K4462" s="3" t="s">
        <v>1370</v>
      </c>
      <c r="L4462" s="3" t="s">
        <v>50</v>
      </c>
      <c r="M4462" s="3" t="s">
        <v>508</v>
      </c>
      <c r="O4462" s="3" t="s">
        <v>266</v>
      </c>
      <c r="Q4462" s="3" t="s">
        <v>25</v>
      </c>
      <c r="R4462" s="3" t="s">
        <v>5408</v>
      </c>
    </row>
    <row r="4463" s="3" customFormat="true" ht="12.75" hidden="false" customHeight="false" outlineLevel="0" collapsed="false">
      <c r="A4463" s="3" t="s">
        <v>15302</v>
      </c>
      <c r="B4463" s="3" t="s">
        <v>15303</v>
      </c>
      <c r="C4463" s="3" t="s">
        <v>102</v>
      </c>
      <c r="E4463" s="3" t="s">
        <v>20</v>
      </c>
      <c r="I4463" s="3" t="s">
        <v>15304</v>
      </c>
      <c r="J4463" s="3" t="s">
        <v>15305</v>
      </c>
      <c r="K4463" s="3" t="s">
        <v>49</v>
      </c>
      <c r="L4463" s="3" t="s">
        <v>50</v>
      </c>
      <c r="O4463" s="3" t="s">
        <v>11486</v>
      </c>
      <c r="Q4463" s="3" t="s">
        <v>692</v>
      </c>
      <c r="R4463" s="3" t="s">
        <v>15306</v>
      </c>
    </row>
    <row r="4464" s="3" customFormat="true" ht="12.75" hidden="false" customHeight="false" outlineLevel="0" collapsed="false">
      <c r="A4464" s="3" t="s">
        <v>137</v>
      </c>
      <c r="B4464" s="3" t="s">
        <v>15307</v>
      </c>
      <c r="E4464" s="3" t="s">
        <v>20</v>
      </c>
      <c r="J4464" s="3" t="s">
        <v>7870</v>
      </c>
      <c r="K4464" s="3" t="s">
        <v>9258</v>
      </c>
      <c r="L4464" s="3" t="s">
        <v>50</v>
      </c>
      <c r="M4464" s="3" t="s">
        <v>255</v>
      </c>
      <c r="O4464" s="3" t="s">
        <v>7845</v>
      </c>
      <c r="Q4464" s="3" t="s">
        <v>25</v>
      </c>
      <c r="R4464" s="3" t="s">
        <v>15308</v>
      </c>
    </row>
    <row r="4465" s="3" customFormat="true" ht="12.75" hidden="false" customHeight="false" outlineLevel="0" collapsed="false">
      <c r="B4465" s="3" t="s">
        <v>15309</v>
      </c>
      <c r="E4465" s="3" t="s">
        <v>20</v>
      </c>
      <c r="I4465" s="3" t="n">
        <v>4</v>
      </c>
      <c r="J4465" s="3" t="s">
        <v>43</v>
      </c>
      <c r="K4465" s="3" t="s">
        <v>506</v>
      </c>
      <c r="L4465" s="3" t="s">
        <v>507</v>
      </c>
      <c r="M4465" s="3" t="s">
        <v>508</v>
      </c>
      <c r="O4465" s="3" t="s">
        <v>69</v>
      </c>
      <c r="R4465" s="3" t="s">
        <v>15310</v>
      </c>
    </row>
    <row r="4466" s="3" customFormat="true" ht="12.75" hidden="false" customHeight="false" outlineLevel="0" collapsed="false">
      <c r="B4466" s="3" t="s">
        <v>4051</v>
      </c>
      <c r="E4466" s="3" t="s">
        <v>20</v>
      </c>
      <c r="I4466" s="3" t="n">
        <v>1</v>
      </c>
      <c r="J4466" s="3" t="s">
        <v>7212</v>
      </c>
      <c r="K4466" s="3" t="s">
        <v>5796</v>
      </c>
      <c r="L4466" s="3" t="s">
        <v>50</v>
      </c>
      <c r="O4466" s="3" t="s">
        <v>38</v>
      </c>
      <c r="Q4466" s="3" t="s">
        <v>25</v>
      </c>
      <c r="R4466" s="3" t="s">
        <v>5797</v>
      </c>
    </row>
    <row r="4467" s="3" customFormat="true" ht="12.75" hidden="false" customHeight="false" outlineLevel="0" collapsed="false">
      <c r="A4467" s="3" t="s">
        <v>15167</v>
      </c>
      <c r="B4467" s="3" t="s">
        <v>15311</v>
      </c>
      <c r="C4467" s="3" t="s">
        <v>129</v>
      </c>
      <c r="E4467" s="3" t="s">
        <v>20</v>
      </c>
      <c r="I4467" s="3" t="s">
        <v>15312</v>
      </c>
      <c r="J4467" s="3" t="s">
        <v>6917</v>
      </c>
      <c r="K4467" s="3" t="s">
        <v>49</v>
      </c>
      <c r="L4467" s="3" t="s">
        <v>50</v>
      </c>
      <c r="M4467" s="3" t="s">
        <v>105</v>
      </c>
      <c r="O4467" s="3" t="s">
        <v>15313</v>
      </c>
      <c r="P4467" s="3" t="s">
        <v>15314</v>
      </c>
      <c r="Q4467" s="3" t="s">
        <v>25</v>
      </c>
      <c r="R4467" s="3" t="s">
        <v>15315</v>
      </c>
    </row>
    <row r="4468" s="3" customFormat="true" ht="12.75" hidden="false" customHeight="false" outlineLevel="0" collapsed="false">
      <c r="A4468" s="3" t="s">
        <v>2960</v>
      </c>
      <c r="B4468" s="3" t="s">
        <v>15316</v>
      </c>
      <c r="E4468" s="3" t="s">
        <v>20</v>
      </c>
      <c r="I4468" s="3" t="n">
        <v>3</v>
      </c>
      <c r="J4468" s="3" t="s">
        <v>13066</v>
      </c>
      <c r="K4468" s="3" t="s">
        <v>249</v>
      </c>
      <c r="L4468" s="3" t="s">
        <v>50</v>
      </c>
      <c r="M4468" s="3" t="s">
        <v>65</v>
      </c>
      <c r="O4468" s="3" t="s">
        <v>266</v>
      </c>
      <c r="Q4468" s="3" t="s">
        <v>25</v>
      </c>
      <c r="R4468" s="3" t="s">
        <v>832</v>
      </c>
    </row>
    <row r="4469" s="3" customFormat="true" ht="12.75" hidden="false" customHeight="false" outlineLevel="0" collapsed="false">
      <c r="B4469" s="3" t="s">
        <v>15317</v>
      </c>
      <c r="E4469" s="3" t="s">
        <v>20</v>
      </c>
      <c r="J4469" s="3" t="s">
        <v>7361</v>
      </c>
      <c r="K4469" s="3" t="s">
        <v>5771</v>
      </c>
      <c r="L4469" s="3" t="s">
        <v>50</v>
      </c>
      <c r="M4469" s="3" t="s">
        <v>508</v>
      </c>
      <c r="O4469" s="3" t="s">
        <v>262</v>
      </c>
      <c r="R4469" s="3" t="s">
        <v>5773</v>
      </c>
    </row>
    <row r="4470" s="3" customFormat="true" ht="12.75" hidden="false" customHeight="false" outlineLevel="0" collapsed="false">
      <c r="A4470" s="3" t="s">
        <v>2895</v>
      </c>
      <c r="B4470" s="3" t="s">
        <v>15318</v>
      </c>
      <c r="E4470" s="3" t="s">
        <v>20</v>
      </c>
      <c r="I4470" s="3" t="n">
        <v>109</v>
      </c>
      <c r="J4470" s="3" t="s">
        <v>540</v>
      </c>
      <c r="K4470" s="3" t="s">
        <v>49</v>
      </c>
      <c r="L4470" s="3" t="s">
        <v>50</v>
      </c>
      <c r="O4470" s="3" t="s">
        <v>266</v>
      </c>
      <c r="Q4470" s="3" t="s">
        <v>25</v>
      </c>
      <c r="R4470" s="3" t="s">
        <v>1408</v>
      </c>
    </row>
    <row r="4471" s="3" customFormat="true" ht="13.5" hidden="false" customHeight="true" outlineLevel="0" collapsed="false">
      <c r="A4471" s="3" t="s">
        <v>4177</v>
      </c>
      <c r="B4471" s="3" t="s">
        <v>15319</v>
      </c>
      <c r="E4471" s="3" t="s">
        <v>20</v>
      </c>
      <c r="J4471" s="3" t="s">
        <v>9130</v>
      </c>
      <c r="K4471" s="3" t="s">
        <v>15320</v>
      </c>
      <c r="L4471" s="3" t="s">
        <v>50</v>
      </c>
      <c r="M4471" s="3" t="s">
        <v>294</v>
      </c>
      <c r="O4471" s="3" t="s">
        <v>69</v>
      </c>
      <c r="Q4471" s="3" t="s">
        <v>25</v>
      </c>
      <c r="R4471" s="3" t="s">
        <v>10157</v>
      </c>
    </row>
    <row r="4472" s="3" customFormat="true" ht="12.75" hidden="false" customHeight="false" outlineLevel="0" collapsed="false">
      <c r="A4472" s="3" t="s">
        <v>27</v>
      </c>
      <c r="B4472" s="3" t="s">
        <v>15321</v>
      </c>
      <c r="E4472" s="3" t="s">
        <v>20</v>
      </c>
      <c r="I4472" s="3" t="n">
        <v>2</v>
      </c>
      <c r="J4472" s="3" t="s">
        <v>9130</v>
      </c>
      <c r="K4472" s="3" t="s">
        <v>15322</v>
      </c>
      <c r="L4472" s="3" t="s">
        <v>50</v>
      </c>
      <c r="M4472" s="3" t="s">
        <v>294</v>
      </c>
      <c r="O4472" s="3" t="s">
        <v>32</v>
      </c>
      <c r="Q4472" s="3" t="s">
        <v>25</v>
      </c>
      <c r="R4472" s="3" t="s">
        <v>5122</v>
      </c>
    </row>
    <row r="4473" s="3" customFormat="true" ht="12.75" hidden="false" customHeight="false" outlineLevel="0" collapsed="false">
      <c r="A4473" s="3" t="s">
        <v>991</v>
      </c>
      <c r="B4473" s="3" t="s">
        <v>15319</v>
      </c>
      <c r="E4473" s="3" t="s">
        <v>20</v>
      </c>
      <c r="I4473" s="3" t="s">
        <v>11730</v>
      </c>
      <c r="J4473" s="3" t="s">
        <v>1560</v>
      </c>
      <c r="K4473" s="3" t="s">
        <v>1614</v>
      </c>
      <c r="L4473" s="3" t="s">
        <v>50</v>
      </c>
      <c r="M4473" s="3" t="s">
        <v>37</v>
      </c>
      <c r="O4473" s="3" t="s">
        <v>195</v>
      </c>
      <c r="Q4473" s="3" t="s">
        <v>25</v>
      </c>
      <c r="R4473" s="3" t="s">
        <v>5699</v>
      </c>
    </row>
    <row r="4474" s="3" customFormat="true" ht="12.75" hidden="false" customHeight="false" outlineLevel="0" collapsed="false">
      <c r="A4474" s="3" t="s">
        <v>15323</v>
      </c>
      <c r="B4474" s="3" t="s">
        <v>15324</v>
      </c>
      <c r="E4474" s="3" t="s">
        <v>20</v>
      </c>
      <c r="I4474" s="3" t="n">
        <v>1</v>
      </c>
      <c r="J4474" s="3" t="s">
        <v>83</v>
      </c>
      <c r="K4474" s="3" t="s">
        <v>1329</v>
      </c>
      <c r="L4474" s="3" t="s">
        <v>50</v>
      </c>
      <c r="M4474" s="3" t="s">
        <v>7479</v>
      </c>
      <c r="O4474" s="3" t="s">
        <v>15325</v>
      </c>
      <c r="Q4474" s="3" t="s">
        <v>25</v>
      </c>
      <c r="R4474" s="3" t="s">
        <v>15326</v>
      </c>
    </row>
    <row r="4475" s="3" customFormat="true" ht="12.75" hidden="false" customHeight="false" outlineLevel="0" collapsed="false">
      <c r="A4475" s="3" t="s">
        <v>15327</v>
      </c>
      <c r="B4475" s="3" t="s">
        <v>15328</v>
      </c>
      <c r="E4475" s="3" t="s">
        <v>20</v>
      </c>
      <c r="I4475" s="3" t="s">
        <v>485</v>
      </c>
      <c r="J4475" s="3" t="s">
        <v>11933</v>
      </c>
      <c r="K4475" s="3" t="s">
        <v>487</v>
      </c>
      <c r="M4475" s="3" t="s">
        <v>496</v>
      </c>
      <c r="O4475" s="3" t="s">
        <v>1475</v>
      </c>
      <c r="Q4475" s="3" t="s">
        <v>692</v>
      </c>
      <c r="R4475" s="3" t="s">
        <v>15329</v>
      </c>
      <c r="S4475" s="3" t="s">
        <v>6728</v>
      </c>
    </row>
    <row r="4476" s="3" customFormat="true" ht="12.75" hidden="false" customHeight="false" outlineLevel="0" collapsed="false">
      <c r="A4476" s="3" t="s">
        <v>2864</v>
      </c>
      <c r="B4476" s="3" t="s">
        <v>15330</v>
      </c>
      <c r="E4476" s="3" t="s">
        <v>20</v>
      </c>
      <c r="J4476" s="3" t="s">
        <v>15331</v>
      </c>
      <c r="K4476" s="3" t="s">
        <v>11255</v>
      </c>
      <c r="O4476" s="3" t="s">
        <v>85</v>
      </c>
      <c r="Q4476" s="3" t="s">
        <v>86</v>
      </c>
      <c r="R4476" s="3" t="s">
        <v>288</v>
      </c>
      <c r="S4476" s="3" t="s">
        <v>2062</v>
      </c>
    </row>
    <row r="4477" s="3" customFormat="true" ht="12.75" hidden="false" customHeight="false" outlineLevel="0" collapsed="false">
      <c r="A4477" s="3" t="s">
        <v>1588</v>
      </c>
      <c r="B4477" s="3" t="s">
        <v>15332</v>
      </c>
      <c r="E4477" s="3" t="s">
        <v>20</v>
      </c>
      <c r="J4477" s="3" t="s">
        <v>83</v>
      </c>
      <c r="K4477" s="3" t="s">
        <v>5860</v>
      </c>
      <c r="M4477" s="3" t="s">
        <v>7479</v>
      </c>
      <c r="O4477" s="3" t="s">
        <v>69</v>
      </c>
      <c r="Q4477" s="3" t="s">
        <v>25</v>
      </c>
      <c r="R4477" s="3" t="s">
        <v>15333</v>
      </c>
    </row>
    <row r="4478" s="3" customFormat="true" ht="12.75" hidden="false" customHeight="false" outlineLevel="0" collapsed="false">
      <c r="A4478" s="3" t="s">
        <v>2100</v>
      </c>
      <c r="B4478" s="3" t="s">
        <v>15334</v>
      </c>
      <c r="E4478" s="3" t="s">
        <v>20</v>
      </c>
      <c r="I4478" s="3" t="n">
        <v>4</v>
      </c>
      <c r="J4478" s="3" t="s">
        <v>43</v>
      </c>
      <c r="L4478" s="3" t="s">
        <v>36</v>
      </c>
      <c r="M4478" s="3" t="s">
        <v>508</v>
      </c>
      <c r="O4478" s="3" t="s">
        <v>262</v>
      </c>
      <c r="R4478" s="3" t="s">
        <v>856</v>
      </c>
    </row>
    <row r="4479" s="3" customFormat="true" ht="12.75" hidden="false" customHeight="false" outlineLevel="0" collapsed="false">
      <c r="A4479" s="3" t="s">
        <v>2973</v>
      </c>
      <c r="B4479" s="3" t="s">
        <v>15334</v>
      </c>
      <c r="C4479" s="3" t="s">
        <v>42</v>
      </c>
      <c r="E4479" s="3" t="s">
        <v>20</v>
      </c>
      <c r="I4479" s="3" t="n">
        <v>6</v>
      </c>
      <c r="J4479" s="3" t="s">
        <v>43</v>
      </c>
      <c r="L4479" s="3" t="s">
        <v>776</v>
      </c>
      <c r="M4479" s="3" t="s">
        <v>44</v>
      </c>
      <c r="O4479" s="3" t="s">
        <v>1044</v>
      </c>
      <c r="Q4479" s="3" t="s">
        <v>25</v>
      </c>
      <c r="R4479" s="3" t="s">
        <v>15335</v>
      </c>
    </row>
    <row r="4480" s="3" customFormat="true" ht="12.75" hidden="false" customHeight="false" outlineLevel="0" collapsed="false">
      <c r="A4480" s="3" t="s">
        <v>2626</v>
      </c>
      <c r="B4480" s="3" t="s">
        <v>15336</v>
      </c>
      <c r="C4480" s="3" t="s">
        <v>1245</v>
      </c>
      <c r="E4480" s="3" t="s">
        <v>20</v>
      </c>
      <c r="I4480" s="3" t="s">
        <v>15337</v>
      </c>
      <c r="J4480" s="3" t="s">
        <v>48</v>
      </c>
      <c r="K4480" s="3" t="s">
        <v>49</v>
      </c>
      <c r="L4480" s="3" t="s">
        <v>50</v>
      </c>
      <c r="M4480" s="3" t="s">
        <v>105</v>
      </c>
      <c r="O4480" s="3" t="s">
        <v>15338</v>
      </c>
      <c r="P4480" s="3" t="s">
        <v>9580</v>
      </c>
      <c r="Q4480" s="3" t="s">
        <v>692</v>
      </c>
      <c r="R4480" s="3" t="s">
        <v>15339</v>
      </c>
    </row>
    <row r="4481" s="3" customFormat="true" ht="12.75" hidden="false" customHeight="false" outlineLevel="0" collapsed="false">
      <c r="A4481" s="3" t="s">
        <v>2284</v>
      </c>
      <c r="B4481" s="3" t="s">
        <v>15340</v>
      </c>
      <c r="C4481" s="3" t="s">
        <v>102</v>
      </c>
      <c r="E4481" s="3" t="s">
        <v>20</v>
      </c>
      <c r="I4481" s="3" t="n">
        <v>47</v>
      </c>
      <c r="J4481" s="3" t="s">
        <v>540</v>
      </c>
      <c r="K4481" s="3" t="s">
        <v>49</v>
      </c>
      <c r="L4481" s="3" t="s">
        <v>123</v>
      </c>
      <c r="O4481" s="3" t="s">
        <v>90</v>
      </c>
      <c r="Q4481" s="3" t="s">
        <v>86</v>
      </c>
      <c r="R4481" s="3" t="s">
        <v>1879</v>
      </c>
    </row>
    <row r="4482" s="3" customFormat="true" ht="12.75" hidden="false" customHeight="false" outlineLevel="0" collapsed="false">
      <c r="B4482" s="3" t="s">
        <v>15340</v>
      </c>
      <c r="C4482" s="3" t="s">
        <v>1517</v>
      </c>
      <c r="E4482" s="3" t="s">
        <v>20</v>
      </c>
      <c r="J4482" s="3" t="s">
        <v>15341</v>
      </c>
      <c r="L4482" s="3" t="s">
        <v>1751</v>
      </c>
      <c r="N4482" s="3" t="s">
        <v>15342</v>
      </c>
      <c r="P4482" s="3" t="s">
        <v>1753</v>
      </c>
      <c r="Q4482" s="3" t="s">
        <v>25</v>
      </c>
      <c r="R4482" s="3" t="s">
        <v>1754</v>
      </c>
    </row>
    <row r="4483" s="3" customFormat="true" ht="12.75" hidden="false" customHeight="false" outlineLevel="0" collapsed="false">
      <c r="B4483" s="3" t="s">
        <v>15343</v>
      </c>
      <c r="E4483" s="3" t="s">
        <v>20</v>
      </c>
      <c r="I4483" s="3" t="n">
        <v>23</v>
      </c>
      <c r="J4483" s="3" t="s">
        <v>8687</v>
      </c>
      <c r="K4483" s="3" t="s">
        <v>187</v>
      </c>
      <c r="L4483" s="3" t="s">
        <v>50</v>
      </c>
      <c r="O4483" s="3" t="s">
        <v>85</v>
      </c>
      <c r="Q4483" s="3" t="s">
        <v>86</v>
      </c>
      <c r="R4483" s="3" t="s">
        <v>15344</v>
      </c>
      <c r="S4483" s="3" t="s">
        <v>423</v>
      </c>
    </row>
    <row r="4484" s="3" customFormat="true" ht="12.75" hidden="false" customHeight="false" outlineLevel="0" collapsed="false">
      <c r="A4484" s="3" t="s">
        <v>13271</v>
      </c>
      <c r="B4484" s="3" t="s">
        <v>15345</v>
      </c>
      <c r="C4484" s="3" t="s">
        <v>102</v>
      </c>
      <c r="E4484" s="3" t="s">
        <v>20</v>
      </c>
      <c r="I4484" s="3" t="s">
        <v>15346</v>
      </c>
      <c r="J4484" s="3" t="s">
        <v>6917</v>
      </c>
      <c r="K4484" s="3" t="s">
        <v>49</v>
      </c>
      <c r="L4484" s="3" t="s">
        <v>50</v>
      </c>
      <c r="M4484" s="3" t="s">
        <v>105</v>
      </c>
      <c r="O4484" s="3" t="s">
        <v>15347</v>
      </c>
      <c r="P4484" s="3" t="s">
        <v>15348</v>
      </c>
      <c r="Q4484" s="3" t="s">
        <v>25</v>
      </c>
      <c r="R4484" s="3" t="s">
        <v>15349</v>
      </c>
    </row>
    <row r="4485" s="3" customFormat="true" ht="12.75" hidden="false" customHeight="false" outlineLevel="0" collapsed="false">
      <c r="A4485" s="3" t="s">
        <v>687</v>
      </c>
      <c r="B4485" s="3" t="s">
        <v>15350</v>
      </c>
      <c r="E4485" s="3" t="s">
        <v>20</v>
      </c>
      <c r="I4485" s="3" t="n">
        <v>5</v>
      </c>
      <c r="J4485" s="3" t="s">
        <v>1560</v>
      </c>
      <c r="K4485" s="3" t="s">
        <v>1614</v>
      </c>
      <c r="L4485" s="3" t="s">
        <v>50</v>
      </c>
      <c r="M4485" s="3" t="s">
        <v>37</v>
      </c>
      <c r="O4485" s="3" t="s">
        <v>13302</v>
      </c>
      <c r="Q4485" s="3" t="s">
        <v>25</v>
      </c>
      <c r="R4485" s="3" t="s">
        <v>15351</v>
      </c>
    </row>
    <row r="4486" s="3" customFormat="true" ht="12.75" hidden="false" customHeight="false" outlineLevel="0" collapsed="false">
      <c r="A4486" s="3" t="s">
        <v>27</v>
      </c>
      <c r="B4486" s="3" t="s">
        <v>15352</v>
      </c>
      <c r="E4486" s="3" t="s">
        <v>20</v>
      </c>
      <c r="J4486" s="3" t="s">
        <v>8611</v>
      </c>
      <c r="K4486" s="3" t="s">
        <v>122</v>
      </c>
      <c r="L4486" s="3" t="s">
        <v>123</v>
      </c>
      <c r="M4486" s="3" t="s">
        <v>44</v>
      </c>
      <c r="N4486" s="3" t="s">
        <v>530</v>
      </c>
      <c r="O4486" s="3" t="s">
        <v>531</v>
      </c>
      <c r="P4486" s="3" t="s">
        <v>11</v>
      </c>
      <c r="Q4486" s="3" t="s">
        <v>25</v>
      </c>
      <c r="R4486" s="3" t="s">
        <v>5149</v>
      </c>
    </row>
    <row r="4487" s="3" customFormat="true" ht="12.75" hidden="false" customHeight="false" outlineLevel="0" collapsed="false">
      <c r="A4487" s="3" t="s">
        <v>590</v>
      </c>
      <c r="B4487" s="3" t="s">
        <v>15353</v>
      </c>
      <c r="E4487" s="3" t="s">
        <v>20</v>
      </c>
      <c r="I4487" s="3" t="n">
        <v>4</v>
      </c>
      <c r="J4487" s="3" t="s">
        <v>9394</v>
      </c>
      <c r="K4487" s="3" t="s">
        <v>360</v>
      </c>
      <c r="L4487" s="3" t="s">
        <v>50</v>
      </c>
      <c r="M4487" s="3" t="s">
        <v>76</v>
      </c>
      <c r="O4487" s="3" t="s">
        <v>1044</v>
      </c>
      <c r="R4487" s="3" t="s">
        <v>15354</v>
      </c>
    </row>
    <row r="4488" s="3" customFormat="true" ht="12.75" hidden="false" customHeight="false" outlineLevel="0" collapsed="false">
      <c r="A4488" s="3" t="s">
        <v>1588</v>
      </c>
      <c r="B4488" s="3" t="s">
        <v>15355</v>
      </c>
      <c r="E4488" s="3" t="s">
        <v>20</v>
      </c>
      <c r="I4488" s="3" t="n">
        <v>3</v>
      </c>
      <c r="J4488" s="3" t="s">
        <v>21</v>
      </c>
      <c r="K4488" s="3" t="s">
        <v>837</v>
      </c>
      <c r="L4488" s="3" t="s">
        <v>50</v>
      </c>
      <c r="M4488" s="3" t="s">
        <v>44</v>
      </c>
      <c r="O4488" s="3" t="s">
        <v>262</v>
      </c>
      <c r="R4488" s="3" t="s">
        <v>5675</v>
      </c>
    </row>
    <row r="4489" s="3" customFormat="true" ht="12.75" hidden="false" customHeight="false" outlineLevel="0" collapsed="false">
      <c r="A4489" s="3" t="s">
        <v>648</v>
      </c>
      <c r="B4489" s="3" t="s">
        <v>15356</v>
      </c>
      <c r="E4489" s="3" t="s">
        <v>20</v>
      </c>
      <c r="J4489" s="3" t="s">
        <v>7974</v>
      </c>
      <c r="L4489" s="3" t="s">
        <v>2356</v>
      </c>
      <c r="O4489" s="3" t="s">
        <v>2357</v>
      </c>
      <c r="Q4489" s="3" t="s">
        <v>2358</v>
      </c>
      <c r="R4489" s="3" t="s">
        <v>7975</v>
      </c>
    </row>
    <row r="4490" s="3" customFormat="true" ht="12.75" hidden="false" customHeight="false" outlineLevel="0" collapsed="false">
      <c r="A4490" s="3" t="s">
        <v>2045</v>
      </c>
      <c r="B4490" s="3" t="s">
        <v>15357</v>
      </c>
      <c r="E4490" s="3" t="s">
        <v>20</v>
      </c>
      <c r="I4490" s="3" t="n">
        <v>5</v>
      </c>
      <c r="J4490" s="3" t="s">
        <v>7025</v>
      </c>
      <c r="K4490" s="3" t="s">
        <v>500</v>
      </c>
      <c r="L4490" s="3" t="s">
        <v>50</v>
      </c>
      <c r="M4490" s="3" t="s">
        <v>501</v>
      </c>
      <c r="O4490" s="3" t="s">
        <v>4100</v>
      </c>
      <c r="Q4490" s="3" t="s">
        <v>25</v>
      </c>
      <c r="R4490" s="3" t="s">
        <v>15358</v>
      </c>
    </row>
    <row r="4491" s="3" customFormat="true" ht="12.75" hidden="false" customHeight="false" outlineLevel="0" collapsed="false">
      <c r="A4491" s="3" t="s">
        <v>27</v>
      </c>
      <c r="B4491" s="3" t="s">
        <v>15359</v>
      </c>
      <c r="E4491" s="3" t="s">
        <v>20</v>
      </c>
      <c r="J4491" s="3" t="s">
        <v>15360</v>
      </c>
      <c r="K4491" s="3" t="s">
        <v>187</v>
      </c>
      <c r="L4491" s="3" t="s">
        <v>50</v>
      </c>
      <c r="O4491" s="3" t="s">
        <v>90</v>
      </c>
      <c r="Q4491" s="3" t="s">
        <v>86</v>
      </c>
      <c r="R4491" s="3" t="s">
        <v>2605</v>
      </c>
      <c r="S4491" s="3" t="s">
        <v>13532</v>
      </c>
    </row>
    <row r="4492" s="3" customFormat="true" ht="12.75" hidden="false" customHeight="false" outlineLevel="0" collapsed="false">
      <c r="A4492" s="3" t="s">
        <v>15361</v>
      </c>
      <c r="B4492" s="3" t="s">
        <v>15362</v>
      </c>
      <c r="E4492" s="3" t="s">
        <v>20</v>
      </c>
      <c r="J4492" s="3" t="s">
        <v>7142</v>
      </c>
      <c r="K4492" s="3" t="s">
        <v>8515</v>
      </c>
      <c r="L4492" s="3" t="s">
        <v>50</v>
      </c>
      <c r="O4492" s="3" t="s">
        <v>90</v>
      </c>
      <c r="Q4492" s="3" t="s">
        <v>86</v>
      </c>
      <c r="R4492" s="3" t="s">
        <v>4274</v>
      </c>
      <c r="S4492" s="3" t="s">
        <v>15363</v>
      </c>
    </row>
    <row r="4493" s="3" customFormat="true" ht="12.75" hidden="false" customHeight="false" outlineLevel="0" collapsed="false">
      <c r="A4493" s="3" t="s">
        <v>290</v>
      </c>
      <c r="B4493" s="3" t="s">
        <v>15362</v>
      </c>
      <c r="E4493" s="3" t="s">
        <v>20</v>
      </c>
      <c r="I4493" s="3" t="n">
        <v>5</v>
      </c>
      <c r="J4493" s="3" t="s">
        <v>1560</v>
      </c>
      <c r="K4493" s="3" t="s">
        <v>7186</v>
      </c>
      <c r="L4493" s="3" t="s">
        <v>50</v>
      </c>
      <c r="O4493" s="3" t="s">
        <v>90</v>
      </c>
      <c r="Q4493" s="3" t="s">
        <v>86</v>
      </c>
      <c r="R4493" s="3" t="s">
        <v>1698</v>
      </c>
      <c r="S4493" s="3" t="s">
        <v>15364</v>
      </c>
    </row>
    <row r="4494" s="3" customFormat="true" ht="12.75" hidden="false" customHeight="false" outlineLevel="0" collapsed="false">
      <c r="A4494" s="3" t="s">
        <v>137</v>
      </c>
      <c r="B4494" s="3" t="s">
        <v>15365</v>
      </c>
      <c r="E4494" s="3" t="s">
        <v>20</v>
      </c>
      <c r="J4494" s="3" t="s">
        <v>7870</v>
      </c>
      <c r="K4494" s="3" t="s">
        <v>9258</v>
      </c>
      <c r="L4494" s="3" t="s">
        <v>50</v>
      </c>
      <c r="M4494" s="3" t="s">
        <v>255</v>
      </c>
      <c r="O4494" s="3" t="s">
        <v>1306</v>
      </c>
      <c r="Q4494" s="3" t="s">
        <v>25</v>
      </c>
      <c r="R4494" s="3" t="s">
        <v>15366</v>
      </c>
    </row>
    <row r="4495" s="3" customFormat="true" ht="12.75" hidden="false" customHeight="false" outlineLevel="0" collapsed="false">
      <c r="A4495" s="3" t="s">
        <v>2045</v>
      </c>
      <c r="B4495" s="3" t="s">
        <v>15367</v>
      </c>
      <c r="E4495" s="3" t="s">
        <v>20</v>
      </c>
      <c r="I4495" s="3" t="n">
        <v>5</v>
      </c>
      <c r="J4495" s="3" t="s">
        <v>7025</v>
      </c>
      <c r="K4495" s="3" t="s">
        <v>500</v>
      </c>
      <c r="L4495" s="3" t="s">
        <v>50</v>
      </c>
      <c r="M4495" s="3" t="s">
        <v>501</v>
      </c>
      <c r="O4495" s="3" t="s">
        <v>266</v>
      </c>
      <c r="Q4495" s="3" t="s">
        <v>25</v>
      </c>
      <c r="R4495" s="3" t="s">
        <v>15368</v>
      </c>
    </row>
    <row r="4496" s="3" customFormat="true" ht="12.75" hidden="false" customHeight="false" outlineLevel="0" collapsed="false">
      <c r="A4496" s="3" t="s">
        <v>2045</v>
      </c>
      <c r="B4496" s="3" t="s">
        <v>15369</v>
      </c>
      <c r="E4496" s="3" t="s">
        <v>20</v>
      </c>
      <c r="I4496" s="3" t="n">
        <v>5</v>
      </c>
      <c r="J4496" s="3" t="s">
        <v>7025</v>
      </c>
      <c r="K4496" s="3" t="s">
        <v>500</v>
      </c>
      <c r="L4496" s="3" t="s">
        <v>50</v>
      </c>
      <c r="M4496" s="3" t="s">
        <v>501</v>
      </c>
      <c r="O4496" s="3" t="s">
        <v>69</v>
      </c>
      <c r="R4496" s="3" t="s">
        <v>15370</v>
      </c>
    </row>
    <row r="4497" s="3" customFormat="true" ht="12.75" hidden="false" customHeight="false" outlineLevel="0" collapsed="false">
      <c r="A4497" s="3" t="s">
        <v>1358</v>
      </c>
      <c r="B4497" s="3" t="s">
        <v>15371</v>
      </c>
      <c r="C4497" s="3" t="s">
        <v>129</v>
      </c>
      <c r="E4497" s="3" t="s">
        <v>20</v>
      </c>
      <c r="I4497" s="3" t="n">
        <v>350</v>
      </c>
      <c r="J4497" s="3" t="s">
        <v>540</v>
      </c>
      <c r="K4497" s="3" t="s">
        <v>49</v>
      </c>
      <c r="L4497" s="3" t="s">
        <v>50</v>
      </c>
      <c r="O4497" s="3" t="s">
        <v>266</v>
      </c>
      <c r="Q4497" s="3" t="s">
        <v>25</v>
      </c>
      <c r="R4497" s="3" t="s">
        <v>7005</v>
      </c>
    </row>
    <row r="4498" s="3" customFormat="true" ht="12.75" hidden="false" customHeight="false" outlineLevel="0" collapsed="false">
      <c r="A4498" s="3" t="s">
        <v>991</v>
      </c>
      <c r="B4498" s="3" t="s">
        <v>15372</v>
      </c>
      <c r="E4498" s="3" t="s">
        <v>20</v>
      </c>
      <c r="I4498" s="3" t="n">
        <v>3</v>
      </c>
      <c r="J4498" s="3" t="s">
        <v>8338</v>
      </c>
      <c r="K4498" s="3" t="s">
        <v>8339</v>
      </c>
      <c r="L4498" s="3" t="s">
        <v>114</v>
      </c>
      <c r="M4498" s="3" t="s">
        <v>1822</v>
      </c>
      <c r="N4498" s="7" t="s">
        <v>116</v>
      </c>
      <c r="O4498" s="3" t="s">
        <v>117</v>
      </c>
      <c r="P4498" s="3" t="s">
        <v>5131</v>
      </c>
      <c r="R4498" s="3" t="s">
        <v>1437</v>
      </c>
    </row>
    <row r="4499" s="3" customFormat="true" ht="12.75" hidden="false" customHeight="false" outlineLevel="0" collapsed="false">
      <c r="A4499" s="3" t="s">
        <v>15373</v>
      </c>
      <c r="B4499" s="3" t="s">
        <v>15374</v>
      </c>
      <c r="C4499" s="3" t="s">
        <v>102</v>
      </c>
      <c r="E4499" s="3" t="s">
        <v>20</v>
      </c>
      <c r="I4499" s="3" t="n">
        <v>199</v>
      </c>
      <c r="J4499" s="3" t="s">
        <v>540</v>
      </c>
      <c r="K4499" s="3" t="s">
        <v>49</v>
      </c>
      <c r="L4499" s="3" t="s">
        <v>50</v>
      </c>
      <c r="N4499" s="3" t="s">
        <v>106</v>
      </c>
      <c r="O4499" s="3" t="s">
        <v>15375</v>
      </c>
      <c r="P4499" s="3" t="s">
        <v>178</v>
      </c>
      <c r="Q4499" s="3" t="s">
        <v>179</v>
      </c>
      <c r="R4499" s="3" t="s">
        <v>6334</v>
      </c>
    </row>
    <row r="4500" s="3" customFormat="true" ht="12.75" hidden="false" customHeight="false" outlineLevel="0" collapsed="false">
      <c r="A4500" s="3" t="s">
        <v>15376</v>
      </c>
      <c r="B4500" s="3" t="s">
        <v>15377</v>
      </c>
      <c r="C4500" s="3" t="s">
        <v>42</v>
      </c>
      <c r="E4500" s="3" t="s">
        <v>20</v>
      </c>
      <c r="I4500" s="3" t="s">
        <v>1103</v>
      </c>
      <c r="J4500" s="3" t="s">
        <v>43</v>
      </c>
      <c r="L4500" s="3" t="s">
        <v>2671</v>
      </c>
      <c r="M4500" s="3" t="s">
        <v>44</v>
      </c>
      <c r="O4500" s="3" t="s">
        <v>483</v>
      </c>
      <c r="Q4500" s="3" t="s">
        <v>25</v>
      </c>
      <c r="R4500" s="3" t="s">
        <v>15378</v>
      </c>
    </row>
    <row r="4501" s="3" customFormat="true" ht="12.75" hidden="false" customHeight="false" outlineLevel="0" collapsed="false">
      <c r="A4501" s="3" t="s">
        <v>2960</v>
      </c>
      <c r="B4501" s="3" t="s">
        <v>15379</v>
      </c>
      <c r="E4501" s="3" t="s">
        <v>20</v>
      </c>
      <c r="I4501" s="3" t="n">
        <v>21</v>
      </c>
      <c r="J4501" s="3" t="s">
        <v>1487</v>
      </c>
      <c r="K4501" s="3" t="s">
        <v>1488</v>
      </c>
      <c r="L4501" s="3" t="s">
        <v>50</v>
      </c>
      <c r="M4501" s="3" t="s">
        <v>250</v>
      </c>
      <c r="O4501" s="3" t="s">
        <v>69</v>
      </c>
      <c r="R4501" s="3" t="s">
        <v>7023</v>
      </c>
    </row>
    <row r="4502" s="3" customFormat="true" ht="12.75" hidden="false" customHeight="false" outlineLevel="0" collapsed="false">
      <c r="A4502" s="3" t="s">
        <v>2060</v>
      </c>
      <c r="B4502" s="3" t="s">
        <v>15380</v>
      </c>
      <c r="C4502" s="3" t="s">
        <v>102</v>
      </c>
      <c r="E4502" s="3" t="s">
        <v>20</v>
      </c>
      <c r="I4502" s="3" t="n">
        <v>68</v>
      </c>
      <c r="J4502" s="3" t="s">
        <v>1767</v>
      </c>
      <c r="K4502" s="3" t="s">
        <v>187</v>
      </c>
      <c r="L4502" s="3" t="s">
        <v>397</v>
      </c>
      <c r="Q4502" s="3" t="s">
        <v>1768</v>
      </c>
      <c r="R4502" s="3" t="s">
        <v>8255</v>
      </c>
    </row>
    <row r="4503" s="3" customFormat="true" ht="12.75" hidden="false" customHeight="false" outlineLevel="0" collapsed="false">
      <c r="A4503" s="3" t="s">
        <v>1588</v>
      </c>
      <c r="B4503" s="3" t="s">
        <v>15381</v>
      </c>
      <c r="E4503" s="3" t="s">
        <v>20</v>
      </c>
      <c r="I4503" s="3" t="n">
        <v>2</v>
      </c>
      <c r="J4503" s="3" t="s">
        <v>8361</v>
      </c>
      <c r="K4503" s="3" t="s">
        <v>122</v>
      </c>
      <c r="L4503" s="3" t="s">
        <v>114</v>
      </c>
      <c r="M4503" s="3" t="s">
        <v>529</v>
      </c>
      <c r="N4503" s="3" t="s">
        <v>116</v>
      </c>
      <c r="O4503" s="3" t="s">
        <v>117</v>
      </c>
      <c r="P4503" s="3" t="s">
        <v>3703</v>
      </c>
      <c r="R4503" s="3" t="s">
        <v>3704</v>
      </c>
    </row>
    <row r="4504" s="3" customFormat="true" ht="12.75" hidden="false" customHeight="false" outlineLevel="0" collapsed="false">
      <c r="A4504" s="3" t="s">
        <v>959</v>
      </c>
      <c r="B4504" s="3" t="s">
        <v>15382</v>
      </c>
      <c r="E4504" s="3" t="s">
        <v>20</v>
      </c>
      <c r="I4504" s="3" t="n">
        <v>1</v>
      </c>
      <c r="J4504" s="3" t="s">
        <v>9261</v>
      </c>
      <c r="K4504" s="3" t="s">
        <v>1002</v>
      </c>
      <c r="L4504" s="3" t="s">
        <v>50</v>
      </c>
      <c r="O4504" s="3" t="s">
        <v>85</v>
      </c>
      <c r="Q4504" s="3" t="s">
        <v>86</v>
      </c>
      <c r="R4504" s="3" t="s">
        <v>15383</v>
      </c>
      <c r="S4504" s="3" t="s">
        <v>15384</v>
      </c>
    </row>
    <row r="4505" s="3" customFormat="true" ht="12.75" hidden="false" customHeight="false" outlineLevel="0" collapsed="false">
      <c r="A4505" s="3" t="s">
        <v>1818</v>
      </c>
      <c r="B4505" s="3" t="s">
        <v>15385</v>
      </c>
      <c r="C4505" s="3" t="s">
        <v>129</v>
      </c>
      <c r="E4505" s="3" t="s">
        <v>20</v>
      </c>
      <c r="I4505" s="3" t="n">
        <v>1</v>
      </c>
      <c r="J4505" s="3" t="s">
        <v>15386</v>
      </c>
      <c r="K4505" s="3" t="s">
        <v>1821</v>
      </c>
      <c r="L4505" s="3" t="s">
        <v>50</v>
      </c>
      <c r="M4505" s="3" t="s">
        <v>1822</v>
      </c>
      <c r="O4505" s="3" t="s">
        <v>1306</v>
      </c>
      <c r="Q4505" s="3" t="s">
        <v>25</v>
      </c>
      <c r="R4505" s="3" t="s">
        <v>15387</v>
      </c>
    </row>
    <row r="4506" s="3" customFormat="true" ht="12.75" hidden="false" customHeight="false" outlineLevel="0" collapsed="false">
      <c r="A4506" s="3" t="s">
        <v>15388</v>
      </c>
      <c r="B4506" s="3" t="s">
        <v>15389</v>
      </c>
      <c r="C4506" s="3" t="s">
        <v>129</v>
      </c>
      <c r="E4506" s="3" t="s">
        <v>20</v>
      </c>
      <c r="I4506" s="3" t="n">
        <v>34</v>
      </c>
      <c r="J4506" s="3" t="s">
        <v>6892</v>
      </c>
      <c r="L4506" s="3" t="s">
        <v>50</v>
      </c>
      <c r="N4506" s="3" t="s">
        <v>106</v>
      </c>
      <c r="O4506" s="3" t="s">
        <v>15390</v>
      </c>
      <c r="P4506" s="3" t="s">
        <v>178</v>
      </c>
      <c r="Q4506" s="3" t="s">
        <v>179</v>
      </c>
      <c r="R4506" s="3" t="s">
        <v>13604</v>
      </c>
    </row>
    <row r="4507" s="3" customFormat="true" ht="12.75" hidden="false" customHeight="false" outlineLevel="0" collapsed="false">
      <c r="A4507" s="3" t="s">
        <v>15391</v>
      </c>
      <c r="B4507" s="3" t="s">
        <v>15392</v>
      </c>
      <c r="C4507" s="3" t="s">
        <v>102</v>
      </c>
      <c r="E4507" s="3" t="s">
        <v>20</v>
      </c>
      <c r="I4507" s="3" t="n">
        <v>76</v>
      </c>
      <c r="J4507" s="3" t="s">
        <v>540</v>
      </c>
      <c r="K4507" s="3" t="s">
        <v>49</v>
      </c>
      <c r="L4507" s="3" t="s">
        <v>50</v>
      </c>
      <c r="N4507" s="3" t="s">
        <v>106</v>
      </c>
      <c r="O4507" s="3" t="s">
        <v>9793</v>
      </c>
      <c r="P4507" s="3" t="s">
        <v>1250</v>
      </c>
      <c r="Q4507" s="3" t="s">
        <v>179</v>
      </c>
      <c r="R4507" s="3" t="s">
        <v>15393</v>
      </c>
    </row>
    <row r="4508" s="3" customFormat="true" ht="12.75" hidden="false" customHeight="false" outlineLevel="0" collapsed="false">
      <c r="A4508" s="3" t="s">
        <v>3762</v>
      </c>
      <c r="B4508" s="3" t="s">
        <v>15392</v>
      </c>
      <c r="C4508" s="3" t="s">
        <v>102</v>
      </c>
      <c r="E4508" s="3" t="s">
        <v>20</v>
      </c>
      <c r="I4508" s="3" t="n">
        <v>667</v>
      </c>
      <c r="J4508" s="3" t="s">
        <v>540</v>
      </c>
      <c r="K4508" s="3" t="s">
        <v>49</v>
      </c>
      <c r="L4508" s="3" t="s">
        <v>50</v>
      </c>
      <c r="N4508" s="3" t="s">
        <v>1418</v>
      </c>
      <c r="O4508" s="3" t="s">
        <v>15394</v>
      </c>
      <c r="P4508" s="3" t="s">
        <v>237</v>
      </c>
      <c r="Q4508" s="3" t="s">
        <v>179</v>
      </c>
      <c r="R4508" s="3" t="s">
        <v>8427</v>
      </c>
    </row>
    <row r="4509" s="3" customFormat="true" ht="12.75" hidden="false" customHeight="false" outlineLevel="0" collapsed="false">
      <c r="A4509" s="3" t="s">
        <v>156</v>
      </c>
      <c r="B4509" s="3" t="s">
        <v>15392</v>
      </c>
      <c r="C4509" s="3" t="s">
        <v>102</v>
      </c>
      <c r="E4509" s="3" t="s">
        <v>20</v>
      </c>
      <c r="I4509" s="3" t="n">
        <v>815</v>
      </c>
      <c r="J4509" s="3" t="s">
        <v>540</v>
      </c>
      <c r="K4509" s="3" t="s">
        <v>49</v>
      </c>
      <c r="L4509" s="3" t="s">
        <v>50</v>
      </c>
      <c r="N4509" s="3" t="s">
        <v>235</v>
      </c>
      <c r="O4509" s="3" t="s">
        <v>15395</v>
      </c>
      <c r="P4509" s="3" t="s">
        <v>237</v>
      </c>
      <c r="Q4509" s="3" t="s">
        <v>179</v>
      </c>
      <c r="R4509" s="3" t="s">
        <v>6983</v>
      </c>
    </row>
    <row r="4510" s="3" customFormat="true" ht="12.75" hidden="false" customHeight="false" outlineLevel="0" collapsed="false">
      <c r="A4510" s="3" t="s">
        <v>156</v>
      </c>
      <c r="B4510" s="3" t="s">
        <v>15396</v>
      </c>
      <c r="E4510" s="3" t="s">
        <v>20</v>
      </c>
      <c r="I4510" s="3" t="n">
        <v>10</v>
      </c>
      <c r="J4510" s="3" t="s">
        <v>7204</v>
      </c>
      <c r="K4510" s="3" t="s">
        <v>7205</v>
      </c>
      <c r="L4510" s="3" t="s">
        <v>50</v>
      </c>
      <c r="M4510" s="3" t="s">
        <v>255</v>
      </c>
      <c r="O4510" s="3" t="s">
        <v>262</v>
      </c>
      <c r="R4510" s="3" t="s">
        <v>978</v>
      </c>
    </row>
    <row r="4511" s="3" customFormat="true" ht="12.75" hidden="false" customHeight="false" outlineLevel="0" collapsed="false">
      <c r="A4511" s="3" t="s">
        <v>6430</v>
      </c>
      <c r="B4511" s="3" t="s">
        <v>15392</v>
      </c>
      <c r="C4511" s="3" t="s">
        <v>102</v>
      </c>
      <c r="E4511" s="3" t="s">
        <v>20</v>
      </c>
      <c r="I4511" s="3" t="n">
        <v>12</v>
      </c>
      <c r="J4511" s="3" t="s">
        <v>8687</v>
      </c>
      <c r="K4511" s="3" t="s">
        <v>187</v>
      </c>
      <c r="L4511" s="3" t="s">
        <v>50</v>
      </c>
      <c r="O4511" s="3" t="s">
        <v>188</v>
      </c>
      <c r="P4511" s="3" t="s">
        <v>178</v>
      </c>
      <c r="Q4511" s="3" t="s">
        <v>189</v>
      </c>
      <c r="R4511" s="3" t="s">
        <v>190</v>
      </c>
    </row>
    <row r="4512" s="3" customFormat="true" ht="12.75" hidden="false" customHeight="false" outlineLevel="0" collapsed="false">
      <c r="B4512" s="3" t="s">
        <v>15392</v>
      </c>
      <c r="C4512" s="3" t="s">
        <v>2515</v>
      </c>
      <c r="E4512" s="3" t="s">
        <v>58</v>
      </c>
      <c r="J4512" s="3" t="s">
        <v>8462</v>
      </c>
      <c r="K4512" s="3" t="s">
        <v>817</v>
      </c>
      <c r="L4512" s="3" t="s">
        <v>36</v>
      </c>
      <c r="M4512" s="3" t="s">
        <v>2838</v>
      </c>
      <c r="O4512" s="3" t="s">
        <v>262</v>
      </c>
      <c r="R4512" s="3" t="s">
        <v>1117</v>
      </c>
    </row>
    <row r="4513" s="3" customFormat="true" ht="12.75" hidden="false" customHeight="false" outlineLevel="0" collapsed="false">
      <c r="A4513" s="3" t="s">
        <v>4565</v>
      </c>
      <c r="B4513" s="3" t="s">
        <v>15396</v>
      </c>
      <c r="E4513" s="3" t="s">
        <v>58</v>
      </c>
      <c r="I4513" s="3" t="n">
        <v>12</v>
      </c>
      <c r="J4513" s="3" t="s">
        <v>12279</v>
      </c>
      <c r="K4513" s="3" t="s">
        <v>1897</v>
      </c>
      <c r="L4513" s="3" t="s">
        <v>522</v>
      </c>
      <c r="O4513" s="3" t="s">
        <v>523</v>
      </c>
      <c r="Q4513" s="3" t="s">
        <v>804</v>
      </c>
      <c r="R4513" s="3" t="s">
        <v>4268</v>
      </c>
    </row>
    <row r="4514" s="3" customFormat="true" ht="12.75" hidden="false" customHeight="false" outlineLevel="0" collapsed="false">
      <c r="A4514" s="3" t="s">
        <v>11560</v>
      </c>
      <c r="B4514" s="3" t="s">
        <v>15396</v>
      </c>
      <c r="E4514" s="3" t="s">
        <v>58</v>
      </c>
      <c r="I4514" s="3" t="n">
        <v>15</v>
      </c>
      <c r="J4514" s="3" t="s">
        <v>12279</v>
      </c>
      <c r="K4514" s="3" t="s">
        <v>1897</v>
      </c>
      <c r="L4514" s="3" t="s">
        <v>522</v>
      </c>
      <c r="O4514" s="3" t="s">
        <v>523</v>
      </c>
      <c r="Q4514" s="3" t="s">
        <v>804</v>
      </c>
      <c r="R4514" s="3" t="s">
        <v>4268</v>
      </c>
    </row>
    <row r="4515" s="3" customFormat="true" ht="12.75" hidden="false" customHeight="false" outlineLevel="0" collapsed="false">
      <c r="B4515" s="3" t="s">
        <v>15396</v>
      </c>
      <c r="E4515" s="3" t="s">
        <v>58</v>
      </c>
      <c r="H4515" s="3" t="s">
        <v>773</v>
      </c>
      <c r="I4515" s="3" t="s">
        <v>15397</v>
      </c>
      <c r="J4515" s="3" t="s">
        <v>791</v>
      </c>
      <c r="K4515" s="3" t="s">
        <v>2670</v>
      </c>
      <c r="L4515" s="3" t="s">
        <v>2671</v>
      </c>
      <c r="M4515" s="3" t="s">
        <v>548</v>
      </c>
      <c r="O4515" s="3" t="s">
        <v>509</v>
      </c>
      <c r="Q4515" s="3" t="s">
        <v>25</v>
      </c>
      <c r="R4515" s="3" t="s">
        <v>15398</v>
      </c>
    </row>
    <row r="4516" s="3" customFormat="true" ht="12.75" hidden="false" customHeight="false" outlineLevel="0" collapsed="false">
      <c r="A4516" s="3" t="s">
        <v>12749</v>
      </c>
      <c r="B4516" s="3" t="s">
        <v>15399</v>
      </c>
      <c r="E4516" s="3" t="s">
        <v>20</v>
      </c>
      <c r="I4516" s="3" t="n">
        <v>7</v>
      </c>
      <c r="J4516" s="3" t="s">
        <v>15400</v>
      </c>
      <c r="K4516" s="3" t="s">
        <v>5712</v>
      </c>
      <c r="L4516" s="3" t="s">
        <v>50</v>
      </c>
      <c r="O4516" s="3" t="s">
        <v>90</v>
      </c>
      <c r="Q4516" s="3" t="s">
        <v>86</v>
      </c>
      <c r="R4516" s="3" t="s">
        <v>5713</v>
      </c>
      <c r="S4516" s="3" t="s">
        <v>8186</v>
      </c>
    </row>
    <row r="4517" s="3" customFormat="true" ht="12.75" hidden="false" customHeight="false" outlineLevel="0" collapsed="false">
      <c r="A4517" s="3" t="s">
        <v>1274</v>
      </c>
      <c r="B4517" s="3" t="s">
        <v>15401</v>
      </c>
      <c r="E4517" s="3" t="s">
        <v>20</v>
      </c>
      <c r="J4517" s="3" t="s">
        <v>10483</v>
      </c>
      <c r="L4517" s="3" t="s">
        <v>123</v>
      </c>
      <c r="M4517" s="3" t="s">
        <v>1482</v>
      </c>
      <c r="N4517" s="3" t="s">
        <v>950</v>
      </c>
      <c r="O4517" s="3" t="s">
        <v>2325</v>
      </c>
      <c r="P4517" s="3" t="s">
        <v>11</v>
      </c>
      <c r="Q4517" s="3" t="s">
        <v>25</v>
      </c>
      <c r="R4517" s="3" t="s">
        <v>12523</v>
      </c>
    </row>
    <row r="4518" s="3" customFormat="true" ht="12.75" hidden="false" customHeight="false" outlineLevel="0" collapsed="false">
      <c r="A4518" s="3" t="s">
        <v>127</v>
      </c>
      <c r="B4518" s="3" t="s">
        <v>15402</v>
      </c>
      <c r="C4518" s="3" t="s">
        <v>102</v>
      </c>
      <c r="E4518" s="3" t="s">
        <v>20</v>
      </c>
      <c r="I4518" s="3" t="n">
        <v>11</v>
      </c>
      <c r="J4518" s="3" t="s">
        <v>540</v>
      </c>
      <c r="K4518" s="3" t="s">
        <v>49</v>
      </c>
      <c r="L4518" s="3" t="s">
        <v>50</v>
      </c>
      <c r="M4518" s="3" t="s">
        <v>105</v>
      </c>
      <c r="O4518" s="3" t="s">
        <v>251</v>
      </c>
      <c r="R4518" s="3" t="s">
        <v>15403</v>
      </c>
    </row>
    <row r="4519" s="3" customFormat="true" ht="12.75" hidden="false" customHeight="false" outlineLevel="0" collapsed="false">
      <c r="A4519" s="3" t="s">
        <v>15404</v>
      </c>
      <c r="B4519" s="3" t="s">
        <v>15405</v>
      </c>
      <c r="C4519" s="3" t="s">
        <v>3836</v>
      </c>
      <c r="E4519" s="3" t="s">
        <v>20</v>
      </c>
      <c r="I4519" s="3" t="n">
        <v>898</v>
      </c>
      <c r="J4519" s="3" t="s">
        <v>540</v>
      </c>
      <c r="K4519" s="3" t="s">
        <v>49</v>
      </c>
      <c r="L4519" s="3" t="s">
        <v>50</v>
      </c>
      <c r="N4519" s="3" t="s">
        <v>3838</v>
      </c>
      <c r="O4519" s="3" t="s">
        <v>15406</v>
      </c>
      <c r="P4519" s="3" t="s">
        <v>3840</v>
      </c>
      <c r="Q4519" s="3" t="s">
        <v>179</v>
      </c>
      <c r="R4519" s="3" t="s">
        <v>10469</v>
      </c>
    </row>
    <row r="4520" s="3" customFormat="true" ht="12.75" hidden="false" customHeight="false" outlineLevel="0" collapsed="false">
      <c r="A4520" s="3" t="s">
        <v>959</v>
      </c>
      <c r="B4520" s="3" t="s">
        <v>15407</v>
      </c>
      <c r="E4520" s="3" t="s">
        <v>20</v>
      </c>
      <c r="J4520" s="3" t="s">
        <v>9257</v>
      </c>
      <c r="K4520" s="3" t="s">
        <v>9262</v>
      </c>
      <c r="L4520" s="3" t="s">
        <v>50</v>
      </c>
      <c r="O4520" s="3" t="s">
        <v>90</v>
      </c>
      <c r="Q4520" s="3" t="s">
        <v>86</v>
      </c>
      <c r="R4520" s="3" t="s">
        <v>2871</v>
      </c>
      <c r="S4520" s="3" t="s">
        <v>15384</v>
      </c>
    </row>
    <row r="4521" s="3" customFormat="true" ht="12.75" hidden="false" customHeight="false" outlineLevel="0" collapsed="false">
      <c r="A4521" s="3" t="s">
        <v>953</v>
      </c>
      <c r="B4521" s="3" t="s">
        <v>15408</v>
      </c>
      <c r="C4521" s="3" t="s">
        <v>129</v>
      </c>
      <c r="E4521" s="3" t="s">
        <v>20</v>
      </c>
      <c r="J4521" s="3" t="s">
        <v>9106</v>
      </c>
      <c r="K4521" s="3" t="s">
        <v>837</v>
      </c>
      <c r="L4521" s="3" t="s">
        <v>50</v>
      </c>
      <c r="O4521" s="3" t="s">
        <v>1209</v>
      </c>
      <c r="P4521" s="3" t="s">
        <v>1210</v>
      </c>
      <c r="Q4521" s="3" t="s">
        <v>189</v>
      </c>
      <c r="R4521" s="3" t="s">
        <v>15409</v>
      </c>
    </row>
    <row r="4522" s="3" customFormat="true" ht="12.75" hidden="false" customHeight="false" outlineLevel="0" collapsed="false">
      <c r="A4522" s="3" t="s">
        <v>1818</v>
      </c>
      <c r="B4522" s="3" t="s">
        <v>15408</v>
      </c>
      <c r="C4522" s="3" t="s">
        <v>129</v>
      </c>
      <c r="E4522" s="3" t="s">
        <v>20</v>
      </c>
      <c r="I4522" s="3" t="n">
        <v>1</v>
      </c>
      <c r="J4522" s="3" t="s">
        <v>7065</v>
      </c>
      <c r="K4522" s="3" t="s">
        <v>10504</v>
      </c>
      <c r="L4522" s="3" t="s">
        <v>50</v>
      </c>
      <c r="M4522" s="3" t="s">
        <v>1822</v>
      </c>
      <c r="O4522" s="3" t="s">
        <v>251</v>
      </c>
      <c r="R4522" s="3" t="s">
        <v>15410</v>
      </c>
    </row>
    <row r="4523" s="3" customFormat="true" ht="12.75" hidden="false" customHeight="false" outlineLevel="0" collapsed="false">
      <c r="A4523" s="3" t="s">
        <v>410</v>
      </c>
      <c r="B4523" s="3" t="s">
        <v>15411</v>
      </c>
      <c r="E4523" s="3" t="s">
        <v>20</v>
      </c>
      <c r="I4523" s="3" t="n">
        <v>4</v>
      </c>
      <c r="J4523" s="3" t="s">
        <v>7916</v>
      </c>
      <c r="K4523" s="3" t="s">
        <v>218</v>
      </c>
      <c r="L4523" s="3" t="s">
        <v>123</v>
      </c>
      <c r="O4523" s="3" t="s">
        <v>90</v>
      </c>
      <c r="Q4523" s="3" t="s">
        <v>86</v>
      </c>
      <c r="R4523" s="3" t="s">
        <v>2343</v>
      </c>
    </row>
    <row r="4524" s="3" customFormat="true" ht="12.75" hidden="false" customHeight="false" outlineLevel="0" collapsed="false">
      <c r="A4524" s="3" t="s">
        <v>3444</v>
      </c>
      <c r="B4524" s="3" t="s">
        <v>15412</v>
      </c>
      <c r="E4524" s="3" t="s">
        <v>20</v>
      </c>
      <c r="I4524" s="3" t="n">
        <v>1</v>
      </c>
      <c r="J4524" s="3" t="s">
        <v>14741</v>
      </c>
      <c r="K4524" s="3" t="s">
        <v>218</v>
      </c>
      <c r="L4524" s="3" t="s">
        <v>114</v>
      </c>
      <c r="M4524" s="3" t="s">
        <v>23</v>
      </c>
      <c r="N4524" s="3" t="s">
        <v>116</v>
      </c>
      <c r="O4524" s="3" t="s">
        <v>117</v>
      </c>
      <c r="P4524" s="3" t="s">
        <v>393</v>
      </c>
      <c r="R4524" s="3" t="s">
        <v>6429</v>
      </c>
    </row>
    <row r="4525" s="3" customFormat="true" ht="12.75" hidden="false" customHeight="false" outlineLevel="0" collapsed="false">
      <c r="A4525" s="3" t="s">
        <v>1803</v>
      </c>
      <c r="B4525" s="3" t="s">
        <v>15413</v>
      </c>
      <c r="E4525" s="3" t="s">
        <v>20</v>
      </c>
      <c r="J4525" s="3" t="s">
        <v>9219</v>
      </c>
      <c r="K4525" s="3" t="s">
        <v>218</v>
      </c>
      <c r="L4525" s="3" t="s">
        <v>123</v>
      </c>
      <c r="M4525" s="3" t="s">
        <v>44</v>
      </c>
      <c r="N4525" s="3" t="s">
        <v>15414</v>
      </c>
      <c r="O4525" s="3" t="s">
        <v>15415</v>
      </c>
      <c r="P4525" s="3" t="s">
        <v>11</v>
      </c>
      <c r="Q4525" s="3" t="s">
        <v>25</v>
      </c>
      <c r="R4525" s="3" t="s">
        <v>9220</v>
      </c>
    </row>
    <row r="4526" s="3" customFormat="true" ht="12.75" hidden="false" customHeight="false" outlineLevel="0" collapsed="false">
      <c r="A4526" s="3" t="s">
        <v>687</v>
      </c>
      <c r="B4526" s="3" t="s">
        <v>15416</v>
      </c>
      <c r="E4526" s="3" t="s">
        <v>20</v>
      </c>
      <c r="I4526" s="3" t="n">
        <v>2</v>
      </c>
      <c r="J4526" s="3" t="s">
        <v>43</v>
      </c>
      <c r="L4526" s="3" t="s">
        <v>2519</v>
      </c>
      <c r="M4526" s="3" t="s">
        <v>2004</v>
      </c>
      <c r="O4526" s="3" t="s">
        <v>2522</v>
      </c>
      <c r="P4526" s="3" t="s">
        <v>1436</v>
      </c>
      <c r="Q4526" s="3" t="s">
        <v>25</v>
      </c>
      <c r="R4526" s="3" t="s">
        <v>10502</v>
      </c>
    </row>
    <row r="4527" s="3" customFormat="true" ht="12.75" hidden="false" customHeight="false" outlineLevel="0" collapsed="false">
      <c r="A4527" s="3" t="s">
        <v>27</v>
      </c>
      <c r="B4527" s="3" t="s">
        <v>15417</v>
      </c>
      <c r="E4527" s="3" t="s">
        <v>20</v>
      </c>
      <c r="J4527" s="3" t="s">
        <v>14864</v>
      </c>
      <c r="K4527" s="3" t="s">
        <v>89</v>
      </c>
      <c r="L4527" s="3" t="s">
        <v>50</v>
      </c>
      <c r="O4527" s="3" t="s">
        <v>90</v>
      </c>
      <c r="Q4527" s="3" t="s">
        <v>86</v>
      </c>
      <c r="R4527" s="3" t="s">
        <v>2982</v>
      </c>
    </row>
    <row r="4528" s="3" customFormat="true" ht="12.75" hidden="false" customHeight="false" outlineLevel="0" collapsed="false">
      <c r="A4528" s="3" t="s">
        <v>15418</v>
      </c>
      <c r="B4528" s="3" t="s">
        <v>15419</v>
      </c>
      <c r="C4528" s="3" t="s">
        <v>102</v>
      </c>
      <c r="E4528" s="3" t="s">
        <v>20</v>
      </c>
      <c r="I4528" s="3" t="s">
        <v>15420</v>
      </c>
      <c r="J4528" s="3" t="s">
        <v>6917</v>
      </c>
      <c r="K4528" s="3" t="s">
        <v>49</v>
      </c>
      <c r="L4528" s="3" t="s">
        <v>50</v>
      </c>
      <c r="M4528" s="3" t="s">
        <v>105</v>
      </c>
      <c r="N4528" s="3" t="s">
        <v>1081</v>
      </c>
      <c r="O4528" s="3" t="s">
        <v>15421</v>
      </c>
      <c r="P4528" s="3" t="s">
        <v>15422</v>
      </c>
      <c r="Q4528" s="3" t="s">
        <v>561</v>
      </c>
      <c r="R4528" s="3" t="s">
        <v>15423</v>
      </c>
    </row>
    <row r="4529" s="3" customFormat="true" ht="12.75" hidden="false" customHeight="false" outlineLevel="0" collapsed="false">
      <c r="A4529" s="3" t="s">
        <v>7198</v>
      </c>
      <c r="B4529" s="3" t="s">
        <v>15424</v>
      </c>
      <c r="C4529" s="3" t="s">
        <v>102</v>
      </c>
      <c r="E4529" s="3" t="s">
        <v>20</v>
      </c>
      <c r="I4529" s="3" t="n">
        <v>48</v>
      </c>
      <c r="J4529" s="3" t="s">
        <v>540</v>
      </c>
      <c r="K4529" s="3" t="s">
        <v>49</v>
      </c>
      <c r="L4529" s="3" t="s">
        <v>50</v>
      </c>
      <c r="O4529" s="3" t="s">
        <v>90</v>
      </c>
      <c r="Q4529" s="3" t="s">
        <v>86</v>
      </c>
      <c r="R4529" s="3" t="s">
        <v>216</v>
      </c>
    </row>
    <row r="4530" s="3" customFormat="true" ht="12.75" hidden="false" customHeight="false" outlineLevel="0" collapsed="false">
      <c r="A4530" s="3" t="s">
        <v>4919</v>
      </c>
      <c r="B4530" s="3" t="s">
        <v>15425</v>
      </c>
      <c r="E4530" s="3" t="s">
        <v>20</v>
      </c>
      <c r="I4530" s="3" t="n">
        <v>15</v>
      </c>
      <c r="J4530" s="3" t="s">
        <v>7017</v>
      </c>
      <c r="K4530" s="3" t="s">
        <v>392</v>
      </c>
      <c r="L4530" s="3" t="s">
        <v>114</v>
      </c>
      <c r="M4530" s="3" t="s">
        <v>23</v>
      </c>
      <c r="N4530" s="3" t="s">
        <v>116</v>
      </c>
      <c r="O4530" s="3" t="s">
        <v>117</v>
      </c>
      <c r="P4530" s="3" t="s">
        <v>393</v>
      </c>
      <c r="R4530" s="3" t="s">
        <v>280</v>
      </c>
    </row>
    <row r="4531" s="3" customFormat="true" ht="12.75" hidden="false" customHeight="false" outlineLevel="0" collapsed="false">
      <c r="B4531" s="3" t="s">
        <v>15425</v>
      </c>
      <c r="E4531" s="3" t="s">
        <v>20</v>
      </c>
      <c r="I4531" s="3" t="n">
        <v>3</v>
      </c>
      <c r="J4531" s="3" t="s">
        <v>1560</v>
      </c>
      <c r="K4531" s="3" t="s">
        <v>6486</v>
      </c>
      <c r="L4531" s="3" t="s">
        <v>50</v>
      </c>
      <c r="M4531" s="3" t="s">
        <v>294</v>
      </c>
      <c r="O4531" s="3" t="s">
        <v>69</v>
      </c>
      <c r="Q4531" s="3" t="s">
        <v>25</v>
      </c>
      <c r="R4531" s="3" t="s">
        <v>15426</v>
      </c>
    </row>
    <row r="4532" s="3" customFormat="true" ht="12.75" hidden="false" customHeight="false" outlineLevel="0" collapsed="false">
      <c r="A4532" s="3" t="s">
        <v>15427</v>
      </c>
      <c r="B4532" s="3" t="s">
        <v>15428</v>
      </c>
      <c r="C4532" s="3" t="s">
        <v>102</v>
      </c>
      <c r="E4532" s="3" t="s">
        <v>20</v>
      </c>
      <c r="I4532" s="3" t="n">
        <v>18</v>
      </c>
      <c r="J4532" s="3" t="s">
        <v>6968</v>
      </c>
      <c r="K4532" s="3" t="s">
        <v>218</v>
      </c>
      <c r="L4532" s="3" t="s">
        <v>50</v>
      </c>
      <c r="O4532" s="3" t="s">
        <v>90</v>
      </c>
      <c r="Q4532" s="3" t="s">
        <v>86</v>
      </c>
      <c r="R4532" s="3" t="s">
        <v>409</v>
      </c>
    </row>
    <row r="4533" s="3" customFormat="true" ht="12.75" hidden="false" customHeight="false" outlineLevel="0" collapsed="false">
      <c r="A4533" s="3" t="s">
        <v>8070</v>
      </c>
      <c r="B4533" s="3" t="s">
        <v>15429</v>
      </c>
      <c r="E4533" s="3" t="s">
        <v>20</v>
      </c>
      <c r="J4533" s="3" t="s">
        <v>3651</v>
      </c>
      <c r="K4533" s="3" t="s">
        <v>122</v>
      </c>
      <c r="L4533" s="3" t="s">
        <v>123</v>
      </c>
      <c r="M4533" s="3" t="s">
        <v>1777</v>
      </c>
      <c r="N4533" s="3" t="s">
        <v>15430</v>
      </c>
      <c r="O4533" s="3" t="s">
        <v>15431</v>
      </c>
      <c r="P4533" s="3" t="s">
        <v>11</v>
      </c>
      <c r="Q4533" s="3" t="s">
        <v>25</v>
      </c>
      <c r="R4533" s="3" t="s">
        <v>7781</v>
      </c>
    </row>
    <row r="4534" s="3" customFormat="true" ht="12.75" hidden="false" customHeight="false" outlineLevel="0" collapsed="false">
      <c r="A4534" s="3" t="s">
        <v>2051</v>
      </c>
      <c r="B4534" s="3" t="s">
        <v>15432</v>
      </c>
      <c r="C4534" s="3" t="s">
        <v>102</v>
      </c>
      <c r="E4534" s="3" t="s">
        <v>20</v>
      </c>
      <c r="I4534" s="3" t="s">
        <v>15433</v>
      </c>
      <c r="J4534" s="3" t="s">
        <v>10050</v>
      </c>
      <c r="K4534" s="3" t="s">
        <v>49</v>
      </c>
      <c r="L4534" s="3" t="s">
        <v>50</v>
      </c>
      <c r="O4534" s="3" t="s">
        <v>15434</v>
      </c>
      <c r="P4534" s="3" t="s">
        <v>178</v>
      </c>
      <c r="Q4534" s="3" t="s">
        <v>179</v>
      </c>
      <c r="R4534" s="3" t="s">
        <v>6983</v>
      </c>
    </row>
    <row r="4535" s="3" customFormat="true" ht="12.75" hidden="false" customHeight="false" outlineLevel="0" collapsed="false">
      <c r="A4535" s="3" t="s">
        <v>806</v>
      </c>
      <c r="B4535" s="3" t="s">
        <v>15435</v>
      </c>
      <c r="E4535" s="3" t="s">
        <v>20</v>
      </c>
      <c r="J4535" s="3" t="s">
        <v>7092</v>
      </c>
      <c r="K4535" s="3" t="s">
        <v>1128</v>
      </c>
      <c r="O4535" s="3" t="s">
        <v>85</v>
      </c>
      <c r="Q4535" s="3" t="s">
        <v>86</v>
      </c>
      <c r="R4535" s="3" t="s">
        <v>9881</v>
      </c>
      <c r="S4535" s="3" t="s">
        <v>3189</v>
      </c>
    </row>
    <row r="4536" s="3" customFormat="true" ht="12.75" hidden="false" customHeight="false" outlineLevel="0" collapsed="false">
      <c r="B4536" s="3" t="s">
        <v>15436</v>
      </c>
      <c r="E4536" s="3" t="s">
        <v>20</v>
      </c>
      <c r="I4536" s="3" t="n">
        <v>1</v>
      </c>
      <c r="J4536" s="3" t="s">
        <v>9130</v>
      </c>
      <c r="K4536" s="3" t="s">
        <v>3206</v>
      </c>
      <c r="L4536" s="3" t="s">
        <v>50</v>
      </c>
      <c r="M4536" s="3" t="s">
        <v>508</v>
      </c>
      <c r="O4536" s="3" t="s">
        <v>69</v>
      </c>
      <c r="R4536" s="3" t="s">
        <v>14143</v>
      </c>
    </row>
    <row r="4537" s="3" customFormat="true" ht="12.75" hidden="false" customHeight="false" outlineLevel="0" collapsed="false">
      <c r="A4537" s="3" t="s">
        <v>27</v>
      </c>
      <c r="B4537" s="3" t="s">
        <v>15437</v>
      </c>
      <c r="E4537" s="3" t="s">
        <v>20</v>
      </c>
      <c r="J4537" s="3" t="s">
        <v>15438</v>
      </c>
      <c r="K4537" s="3" t="s">
        <v>3668</v>
      </c>
      <c r="L4537" s="3" t="s">
        <v>50</v>
      </c>
      <c r="O4537" s="3" t="s">
        <v>337</v>
      </c>
      <c r="Q4537" s="3" t="s">
        <v>86</v>
      </c>
      <c r="R4537" s="3" t="s">
        <v>7688</v>
      </c>
      <c r="S4537" s="3" t="s">
        <v>15439</v>
      </c>
    </row>
    <row r="4538" s="3" customFormat="true" ht="12.75" hidden="false" customHeight="false" outlineLevel="0" collapsed="false">
      <c r="A4538" s="3" t="s">
        <v>27</v>
      </c>
      <c r="B4538" s="3" t="s">
        <v>15440</v>
      </c>
      <c r="E4538" s="3" t="s">
        <v>20</v>
      </c>
      <c r="I4538" s="3" t="n">
        <v>9</v>
      </c>
      <c r="J4538" s="3" t="s">
        <v>6892</v>
      </c>
      <c r="K4538" s="3" t="s">
        <v>957</v>
      </c>
      <c r="L4538" s="3" t="s">
        <v>50</v>
      </c>
      <c r="O4538" s="3" t="s">
        <v>90</v>
      </c>
      <c r="Q4538" s="3" t="s">
        <v>86</v>
      </c>
      <c r="R4538" s="3" t="s">
        <v>1632</v>
      </c>
    </row>
    <row r="4539" s="3" customFormat="true" ht="13.5" hidden="false" customHeight="true" outlineLevel="0" collapsed="false">
      <c r="A4539" s="3" t="s">
        <v>648</v>
      </c>
      <c r="B4539" s="3" t="s">
        <v>15441</v>
      </c>
      <c r="E4539" s="3" t="s">
        <v>20</v>
      </c>
      <c r="I4539" s="3" t="n">
        <v>11</v>
      </c>
      <c r="J4539" s="3" t="s">
        <v>6879</v>
      </c>
      <c r="K4539" s="3" t="s">
        <v>482</v>
      </c>
      <c r="O4539" s="3" t="s">
        <v>24</v>
      </c>
      <c r="Q4539" s="3" t="s">
        <v>25</v>
      </c>
      <c r="R4539" s="3" t="s">
        <v>8644</v>
      </c>
    </row>
    <row r="4540" s="8" customFormat="true" ht="12.75" hidden="false" customHeight="false" outlineLevel="0" collapsed="false"/>
    <row r="4541" s="8" customFormat="true" ht="12.75" hidden="false" customHeight="false" outlineLevel="0" collapsed="false"/>
    <row r="4542" s="8" customFormat="true" ht="12.75" hidden="false" customHeight="false" outlineLevel="0" collapsed="false"/>
    <row r="4543" s="3" customFormat="true" ht="12.75" hidden="false" customHeight="false" outlineLevel="0" collapsed="false">
      <c r="A4543" s="3" t="s">
        <v>7982</v>
      </c>
      <c r="B4543" s="3" t="s">
        <v>15442</v>
      </c>
      <c r="C4543" s="3" t="s">
        <v>656</v>
      </c>
      <c r="E4543" s="3" t="s">
        <v>20</v>
      </c>
      <c r="I4543" s="3" t="n">
        <v>905</v>
      </c>
      <c r="J4543" s="3" t="s">
        <v>540</v>
      </c>
      <c r="K4543" s="3" t="s">
        <v>49</v>
      </c>
      <c r="L4543" s="3" t="s">
        <v>50</v>
      </c>
      <c r="N4543" s="3" t="s">
        <v>15443</v>
      </c>
      <c r="O4543" s="3" t="s">
        <v>15444</v>
      </c>
      <c r="P4543" s="3" t="s">
        <v>237</v>
      </c>
      <c r="Q4543" s="3" t="s">
        <v>179</v>
      </c>
      <c r="R4543" s="3" t="s">
        <v>15445</v>
      </c>
    </row>
    <row r="4544" s="3" customFormat="true" ht="12.75" hidden="false" customHeight="false" outlineLevel="0" collapsed="false">
      <c r="A4544" s="3" t="s">
        <v>290</v>
      </c>
      <c r="B4544" s="3" t="s">
        <v>15446</v>
      </c>
      <c r="E4544" s="3" t="s">
        <v>20</v>
      </c>
      <c r="J4544" s="3" t="s">
        <v>15447</v>
      </c>
      <c r="K4544" s="3" t="s">
        <v>89</v>
      </c>
      <c r="L4544" s="3" t="s">
        <v>123</v>
      </c>
      <c r="M4544" s="3" t="s">
        <v>44</v>
      </c>
      <c r="N4544" s="3" t="s">
        <v>950</v>
      </c>
      <c r="O4544" s="3" t="s">
        <v>951</v>
      </c>
      <c r="P4544" s="3" t="s">
        <v>11</v>
      </c>
      <c r="Q4544" s="3" t="s">
        <v>12738</v>
      </c>
      <c r="R4544" s="3" t="s">
        <v>15448</v>
      </c>
    </row>
    <row r="4545" s="3" customFormat="true" ht="12.75" hidden="false" customHeight="false" outlineLevel="0" collapsed="false">
      <c r="A4545" s="3" t="s">
        <v>15449</v>
      </c>
      <c r="B4545" s="3" t="s">
        <v>15450</v>
      </c>
      <c r="C4545" s="3" t="s">
        <v>15451</v>
      </c>
      <c r="D4545" s="3" t="s">
        <v>15452</v>
      </c>
      <c r="E4545" s="3" t="s">
        <v>20</v>
      </c>
      <c r="G4545" s="3" t="s">
        <v>15453</v>
      </c>
      <c r="H4545" s="3" t="s">
        <v>15454</v>
      </c>
      <c r="I4545" s="3" t="s">
        <v>15455</v>
      </c>
      <c r="J4545" s="3" t="s">
        <v>15456</v>
      </c>
      <c r="K4545" s="3" t="s">
        <v>15457</v>
      </c>
      <c r="L4545" s="3" t="s">
        <v>50</v>
      </c>
      <c r="O4545" s="3" t="s">
        <v>337</v>
      </c>
      <c r="Q4545" s="3" t="s">
        <v>347</v>
      </c>
      <c r="R4545" s="3" t="s">
        <v>15458</v>
      </c>
      <c r="S4545" s="3" t="s">
        <v>15459</v>
      </c>
    </row>
    <row r="4546" s="3" customFormat="true" ht="12.75" hidden="false" customHeight="false" outlineLevel="0" collapsed="false">
      <c r="A4546" s="3" t="s">
        <v>156</v>
      </c>
      <c r="B4546" s="3" t="s">
        <v>15460</v>
      </c>
      <c r="C4546" s="3" t="s">
        <v>7549</v>
      </c>
      <c r="E4546" s="3" t="s">
        <v>20</v>
      </c>
      <c r="I4546" s="3" t="s">
        <v>5896</v>
      </c>
      <c r="J4546" s="3" t="s">
        <v>15461</v>
      </c>
      <c r="K4546" s="3" t="s">
        <v>15462</v>
      </c>
      <c r="M4546" s="3" t="s">
        <v>65</v>
      </c>
      <c r="O4546" s="3" t="s">
        <v>984</v>
      </c>
      <c r="Q4546" s="3" t="s">
        <v>86</v>
      </c>
      <c r="R4546" s="3" t="s">
        <v>15463</v>
      </c>
      <c r="S4546" s="3" t="s">
        <v>15464</v>
      </c>
    </row>
    <row r="4547" s="3" customFormat="true" ht="12.75" hidden="false" customHeight="false" outlineLevel="0" collapsed="false">
      <c r="A4547" s="3" t="s">
        <v>27</v>
      </c>
      <c r="B4547" s="3" t="s">
        <v>15465</v>
      </c>
      <c r="C4547" s="3" t="s">
        <v>129</v>
      </c>
      <c r="E4547" s="3" t="s">
        <v>20</v>
      </c>
      <c r="I4547" s="3" t="s">
        <v>15466</v>
      </c>
      <c r="J4547" s="3" t="s">
        <v>540</v>
      </c>
      <c r="K4547" s="3" t="s">
        <v>49</v>
      </c>
      <c r="L4547" s="3" t="s">
        <v>50</v>
      </c>
      <c r="M4547" s="3" t="s">
        <v>105</v>
      </c>
      <c r="O4547" s="3" t="s">
        <v>15467</v>
      </c>
      <c r="Q4547" s="3" t="s">
        <v>25</v>
      </c>
      <c r="R4547" s="3" t="s">
        <v>15468</v>
      </c>
    </row>
    <row r="4548" s="3" customFormat="true" ht="12.75" hidden="false" customHeight="false" outlineLevel="0" collapsed="false">
      <c r="A4548" s="3" t="s">
        <v>370</v>
      </c>
      <c r="B4548" s="3" t="s">
        <v>15465</v>
      </c>
      <c r="C4548" s="3" t="s">
        <v>102</v>
      </c>
      <c r="E4548" s="3" t="s">
        <v>20</v>
      </c>
      <c r="I4548" s="3" t="n">
        <v>28</v>
      </c>
      <c r="J4548" s="3" t="s">
        <v>13227</v>
      </c>
      <c r="K4548" s="3" t="s">
        <v>3726</v>
      </c>
      <c r="L4548" s="3" t="s">
        <v>50</v>
      </c>
      <c r="O4548" s="3" t="s">
        <v>90</v>
      </c>
      <c r="Q4548" s="3" t="s">
        <v>86</v>
      </c>
      <c r="R4548" s="3" t="s">
        <v>2411</v>
      </c>
      <c r="S4548" s="3" t="s">
        <v>15469</v>
      </c>
    </row>
    <row r="4549" s="3" customFormat="true" ht="12.75" hidden="false" customHeight="false" outlineLevel="0" collapsed="false">
      <c r="A4549" s="3" t="s">
        <v>15470</v>
      </c>
      <c r="B4549" s="3" t="s">
        <v>15471</v>
      </c>
      <c r="C4549" s="3" t="s">
        <v>129</v>
      </c>
      <c r="E4549" s="3" t="s">
        <v>20</v>
      </c>
      <c r="I4549" s="3" t="s">
        <v>15472</v>
      </c>
      <c r="J4549" s="3" t="s">
        <v>15473</v>
      </c>
      <c r="K4549" s="3" t="s">
        <v>10623</v>
      </c>
      <c r="L4549" s="3" t="s">
        <v>50</v>
      </c>
      <c r="M4549" s="3" t="s">
        <v>15474</v>
      </c>
      <c r="N4549" s="3" t="s">
        <v>15475</v>
      </c>
      <c r="O4549" s="3" t="s">
        <v>15476</v>
      </c>
      <c r="P4549" s="3" t="s">
        <v>15477</v>
      </c>
      <c r="Q4549" s="3" t="s">
        <v>561</v>
      </c>
      <c r="R4549" s="3" t="s">
        <v>15478</v>
      </c>
    </row>
    <row r="4550" s="3" customFormat="true" ht="12.75" hidden="false" customHeight="false" outlineLevel="0" collapsed="false">
      <c r="A4550" s="3" t="s">
        <v>15479</v>
      </c>
      <c r="B4550" s="3" t="s">
        <v>15471</v>
      </c>
      <c r="E4550" s="3" t="s">
        <v>20</v>
      </c>
      <c r="I4550" s="3" t="n">
        <v>14</v>
      </c>
      <c r="J4550" s="3" t="s">
        <v>7060</v>
      </c>
      <c r="K4550" s="3" t="s">
        <v>1002</v>
      </c>
      <c r="L4550" s="3" t="s">
        <v>50</v>
      </c>
      <c r="M4550" s="3" t="s">
        <v>250</v>
      </c>
      <c r="O4550" s="3" t="s">
        <v>69</v>
      </c>
      <c r="Q4550" s="3" t="s">
        <v>25</v>
      </c>
      <c r="R4550" s="3" t="s">
        <v>8802</v>
      </c>
    </row>
    <row r="4551" s="3" customFormat="true" ht="12.75" hidden="false" customHeight="false" outlineLevel="0" collapsed="false">
      <c r="A4551" s="3" t="s">
        <v>7716</v>
      </c>
      <c r="B4551" s="3" t="s">
        <v>15480</v>
      </c>
      <c r="E4551" s="3" t="s">
        <v>20</v>
      </c>
      <c r="I4551" s="3" t="n">
        <v>12</v>
      </c>
      <c r="J4551" s="3" t="s">
        <v>6879</v>
      </c>
      <c r="K4551" s="3" t="s">
        <v>482</v>
      </c>
      <c r="O4551" s="3" t="s">
        <v>251</v>
      </c>
      <c r="R4551" s="3" t="s">
        <v>15481</v>
      </c>
    </row>
    <row r="4552" s="8" customFormat="true" ht="12.75" hidden="false" customHeight="false" outlineLevel="0" collapsed="false"/>
    <row r="4553" s="8" customFormat="true" ht="12.75" hidden="false" customHeight="false" outlineLevel="0" collapsed="false"/>
    <row r="4554" s="8" customFormat="true" ht="12.75" hidden="false" customHeight="false" outlineLevel="0" collapsed="false"/>
    <row r="4555" s="3" customFormat="true" ht="12.75" hidden="false" customHeight="false" outlineLevel="0" collapsed="false">
      <c r="A4555" s="3" t="s">
        <v>384</v>
      </c>
      <c r="B4555" s="3" t="s">
        <v>15482</v>
      </c>
      <c r="E4555" s="3" t="s">
        <v>20</v>
      </c>
      <c r="I4555" s="3" t="s">
        <v>2530</v>
      </c>
      <c r="J4555" s="3" t="s">
        <v>7368</v>
      </c>
      <c r="K4555" s="3" t="s">
        <v>7162</v>
      </c>
      <c r="O4555" s="3" t="s">
        <v>337</v>
      </c>
      <c r="Q4555" s="3" t="s">
        <v>86</v>
      </c>
      <c r="R4555" s="3" t="s">
        <v>6100</v>
      </c>
      <c r="S4555" s="3" t="s">
        <v>15483</v>
      </c>
    </row>
    <row r="4556" s="3" customFormat="true" ht="12.75" hidden="false" customHeight="false" outlineLevel="0" collapsed="false">
      <c r="A4556" s="3" t="s">
        <v>4177</v>
      </c>
      <c r="B4556" s="3" t="s">
        <v>15484</v>
      </c>
      <c r="C4556" s="3" t="s">
        <v>102</v>
      </c>
      <c r="E4556" s="3" t="s">
        <v>20</v>
      </c>
      <c r="I4556" s="3" t="n">
        <v>152</v>
      </c>
      <c r="J4556" s="3" t="s">
        <v>6917</v>
      </c>
      <c r="K4556" s="3" t="s">
        <v>49</v>
      </c>
      <c r="L4556" s="3" t="s">
        <v>50</v>
      </c>
      <c r="M4556" s="3" t="s">
        <v>105</v>
      </c>
      <c r="O4556" s="3" t="s">
        <v>15485</v>
      </c>
      <c r="P4556" s="3" t="s">
        <v>617</v>
      </c>
      <c r="Q4556" s="3" t="s">
        <v>25</v>
      </c>
      <c r="R4556" s="3" t="s">
        <v>39</v>
      </c>
    </row>
    <row r="4557" s="3" customFormat="true" ht="12.75" hidden="false" customHeight="false" outlineLevel="0" collapsed="false">
      <c r="A4557" s="3" t="s">
        <v>2284</v>
      </c>
      <c r="B4557" s="3" t="s">
        <v>15484</v>
      </c>
      <c r="C4557" s="3" t="s">
        <v>102</v>
      </c>
      <c r="E4557" s="3" t="s">
        <v>20</v>
      </c>
      <c r="I4557" s="3" t="s">
        <v>15486</v>
      </c>
      <c r="J4557" s="3" t="s">
        <v>15487</v>
      </c>
      <c r="K4557" s="3" t="s">
        <v>910</v>
      </c>
      <c r="L4557" s="3" t="s">
        <v>3535</v>
      </c>
      <c r="N4557" s="3" t="s">
        <v>235</v>
      </c>
      <c r="O4557" s="3" t="s">
        <v>15488</v>
      </c>
      <c r="P4557" s="3" t="s">
        <v>15489</v>
      </c>
      <c r="Q4557" s="3" t="s">
        <v>1026</v>
      </c>
      <c r="R4557" s="3" t="s">
        <v>15490</v>
      </c>
      <c r="S4557" s="3" t="s">
        <v>423</v>
      </c>
    </row>
    <row r="4558" s="3" customFormat="true" ht="12.75" hidden="false" customHeight="false" outlineLevel="0" collapsed="false">
      <c r="A4558" s="3" t="s">
        <v>1633</v>
      </c>
      <c r="B4558" s="3" t="s">
        <v>15484</v>
      </c>
      <c r="C4558" s="3" t="s">
        <v>102</v>
      </c>
      <c r="E4558" s="3" t="s">
        <v>20</v>
      </c>
      <c r="I4558" s="3" t="s">
        <v>15491</v>
      </c>
      <c r="J4558" s="3" t="s">
        <v>6917</v>
      </c>
      <c r="K4558" s="3" t="s">
        <v>49</v>
      </c>
      <c r="L4558" s="3" t="s">
        <v>50</v>
      </c>
      <c r="M4558" s="3" t="s">
        <v>105</v>
      </c>
      <c r="N4558" s="3" t="s">
        <v>106</v>
      </c>
      <c r="O4558" s="3" t="s">
        <v>8092</v>
      </c>
      <c r="P4558" s="3" t="s">
        <v>9485</v>
      </c>
      <c r="Q4558" s="3" t="s">
        <v>561</v>
      </c>
      <c r="R4558" s="3" t="s">
        <v>15492</v>
      </c>
    </row>
    <row r="4559" s="3" customFormat="true" ht="12.75" hidden="false" customHeight="false" outlineLevel="0" collapsed="false">
      <c r="A4559" s="3" t="s">
        <v>27</v>
      </c>
      <c r="B4559" s="3" t="s">
        <v>15484</v>
      </c>
      <c r="C4559" s="3" t="s">
        <v>102</v>
      </c>
      <c r="E4559" s="3" t="s">
        <v>20</v>
      </c>
      <c r="I4559" s="3" t="s">
        <v>15493</v>
      </c>
      <c r="J4559" s="3" t="s">
        <v>48</v>
      </c>
      <c r="K4559" s="3" t="s">
        <v>49</v>
      </c>
      <c r="L4559" s="3" t="s">
        <v>50</v>
      </c>
      <c r="M4559" s="3" t="s">
        <v>105</v>
      </c>
      <c r="N4559" s="3" t="s">
        <v>106</v>
      </c>
      <c r="O4559" s="3" t="s">
        <v>15494</v>
      </c>
      <c r="P4559" s="3" t="s">
        <v>15495</v>
      </c>
      <c r="Q4559" s="3" t="s">
        <v>561</v>
      </c>
      <c r="R4559" s="3" t="s">
        <v>15496</v>
      </c>
    </row>
    <row r="4560" s="3" customFormat="true" ht="12.75" hidden="false" customHeight="false" outlineLevel="0" collapsed="false">
      <c r="A4560" s="3" t="s">
        <v>3036</v>
      </c>
      <c r="B4560" s="3" t="s">
        <v>15484</v>
      </c>
      <c r="C4560" s="3" t="s">
        <v>102</v>
      </c>
      <c r="D4560" s="3" t="s">
        <v>11052</v>
      </c>
      <c r="E4560" s="3" t="s">
        <v>20</v>
      </c>
      <c r="I4560" s="3" t="s">
        <v>15497</v>
      </c>
      <c r="J4560" s="3" t="s">
        <v>15498</v>
      </c>
      <c r="K4560" s="3" t="s">
        <v>49</v>
      </c>
      <c r="L4560" s="3" t="s">
        <v>50</v>
      </c>
      <c r="M4560" s="3" t="s">
        <v>105</v>
      </c>
      <c r="N4560" s="3" t="s">
        <v>106</v>
      </c>
      <c r="O4560" s="3" t="s">
        <v>15499</v>
      </c>
      <c r="P4560" s="3" t="s">
        <v>15500</v>
      </c>
      <c r="Q4560" s="3" t="s">
        <v>15501</v>
      </c>
      <c r="R4560" s="3" t="s">
        <v>15502</v>
      </c>
    </row>
    <row r="4561" s="3" customFormat="true" ht="12.75" hidden="false" customHeight="false" outlineLevel="0" collapsed="false">
      <c r="A4561" s="3" t="s">
        <v>3036</v>
      </c>
      <c r="B4561" s="3" t="s">
        <v>15484</v>
      </c>
      <c r="C4561" s="3" t="s">
        <v>102</v>
      </c>
      <c r="E4561" s="3" t="s">
        <v>20</v>
      </c>
      <c r="I4561" s="3" t="s">
        <v>15503</v>
      </c>
      <c r="J4561" s="3" t="s">
        <v>15504</v>
      </c>
      <c r="K4561" s="3" t="s">
        <v>49</v>
      </c>
      <c r="L4561" s="3" t="s">
        <v>50</v>
      </c>
      <c r="M4561" s="3" t="s">
        <v>105</v>
      </c>
      <c r="O4561" s="3" t="s">
        <v>15505</v>
      </c>
      <c r="P4561" s="3" t="s">
        <v>15506</v>
      </c>
      <c r="Q4561" s="3" t="s">
        <v>561</v>
      </c>
      <c r="R4561" s="3" t="s">
        <v>15507</v>
      </c>
    </row>
    <row r="4562" s="3" customFormat="true" ht="12.75" hidden="false" customHeight="false" outlineLevel="0" collapsed="false">
      <c r="A4562" s="3" t="s">
        <v>2051</v>
      </c>
      <c r="B4562" s="3" t="s">
        <v>15484</v>
      </c>
      <c r="C4562" s="3" t="s">
        <v>102</v>
      </c>
      <c r="E4562" s="3" t="s">
        <v>20</v>
      </c>
      <c r="I4562" s="3" t="n">
        <v>72</v>
      </c>
      <c r="J4562" s="3" t="s">
        <v>540</v>
      </c>
      <c r="K4562" s="3" t="s">
        <v>49</v>
      </c>
      <c r="L4562" s="3" t="s">
        <v>50</v>
      </c>
      <c r="N4562" s="3" t="s">
        <v>106</v>
      </c>
      <c r="O4562" s="3" t="s">
        <v>10016</v>
      </c>
      <c r="P4562" s="3" t="s">
        <v>1250</v>
      </c>
      <c r="Q4562" s="3" t="s">
        <v>179</v>
      </c>
      <c r="R4562" s="3" t="s">
        <v>15393</v>
      </c>
    </row>
    <row r="4563" s="3" customFormat="true" ht="12.75" hidden="false" customHeight="false" outlineLevel="0" collapsed="false">
      <c r="A4563" s="3" t="s">
        <v>3507</v>
      </c>
      <c r="B4563" s="3" t="s">
        <v>15484</v>
      </c>
      <c r="C4563" s="3" t="s">
        <v>102</v>
      </c>
      <c r="E4563" s="3" t="s">
        <v>20</v>
      </c>
      <c r="I4563" s="3" t="s">
        <v>15508</v>
      </c>
      <c r="J4563" s="3" t="s">
        <v>540</v>
      </c>
      <c r="K4563" s="3" t="s">
        <v>49</v>
      </c>
      <c r="L4563" s="3" t="s">
        <v>50</v>
      </c>
      <c r="M4563" s="3" t="s">
        <v>105</v>
      </c>
      <c r="N4563" s="3" t="s">
        <v>106</v>
      </c>
      <c r="O4563" s="3" t="s">
        <v>15509</v>
      </c>
      <c r="P4563" s="3" t="s">
        <v>15510</v>
      </c>
      <c r="Q4563" s="3" t="s">
        <v>561</v>
      </c>
      <c r="R4563" s="3" t="s">
        <v>15511</v>
      </c>
    </row>
    <row r="4564" s="3" customFormat="true" ht="12.75" hidden="false" customHeight="false" outlineLevel="0" collapsed="false">
      <c r="A4564" s="3" t="s">
        <v>137</v>
      </c>
      <c r="B4564" s="3" t="s">
        <v>15512</v>
      </c>
      <c r="C4564" s="3" t="s">
        <v>129</v>
      </c>
      <c r="E4564" s="3" t="s">
        <v>20</v>
      </c>
      <c r="I4564" s="3" t="s">
        <v>15513</v>
      </c>
      <c r="J4564" s="3" t="s">
        <v>48</v>
      </c>
      <c r="K4564" s="3" t="s">
        <v>49</v>
      </c>
      <c r="L4564" s="3" t="s">
        <v>50</v>
      </c>
      <c r="M4564" s="3" t="s">
        <v>105</v>
      </c>
      <c r="N4564" s="3" t="s">
        <v>1248</v>
      </c>
      <c r="O4564" s="3" t="s">
        <v>8951</v>
      </c>
      <c r="P4564" s="3" t="s">
        <v>8952</v>
      </c>
      <c r="Q4564" s="3" t="s">
        <v>561</v>
      </c>
      <c r="R4564" s="3" t="s">
        <v>15514</v>
      </c>
    </row>
    <row r="4565" s="3" customFormat="true" ht="12.75" hidden="false" customHeight="false" outlineLevel="0" collapsed="false">
      <c r="A4565" s="3" t="s">
        <v>1685</v>
      </c>
      <c r="B4565" s="3" t="s">
        <v>15515</v>
      </c>
      <c r="E4565" s="3" t="s">
        <v>20</v>
      </c>
      <c r="F4565" s="3" t="s">
        <v>15516</v>
      </c>
      <c r="L4565" s="3" t="s">
        <v>114</v>
      </c>
      <c r="N4565" s="3" t="s">
        <v>15517</v>
      </c>
      <c r="O4565" s="3" t="s">
        <v>117</v>
      </c>
      <c r="R4565" s="3" t="s">
        <v>1032</v>
      </c>
    </row>
    <row r="4566" s="3" customFormat="true" ht="12.75" hidden="false" customHeight="false" outlineLevel="0" collapsed="false">
      <c r="A4566" s="3" t="s">
        <v>2051</v>
      </c>
      <c r="B4566" s="3" t="s">
        <v>15518</v>
      </c>
      <c r="C4566" s="3" t="s">
        <v>102</v>
      </c>
      <c r="E4566" s="3" t="s">
        <v>20</v>
      </c>
      <c r="I4566" s="3" t="n">
        <v>102</v>
      </c>
      <c r="J4566" s="3" t="s">
        <v>10050</v>
      </c>
      <c r="K4566" s="3" t="s">
        <v>49</v>
      </c>
      <c r="L4566" s="3" t="s">
        <v>50</v>
      </c>
      <c r="O4566" s="3" t="s">
        <v>90</v>
      </c>
      <c r="Q4566" s="3" t="s">
        <v>86</v>
      </c>
      <c r="R4566" s="3" t="s">
        <v>1022</v>
      </c>
    </row>
    <row r="4567" s="3" customFormat="true" ht="12.75" hidden="false" customHeight="false" outlineLevel="0" collapsed="false">
      <c r="A4567" s="3" t="s">
        <v>991</v>
      </c>
      <c r="B4567" s="3" t="s">
        <v>15519</v>
      </c>
      <c r="E4567" s="3" t="s">
        <v>20</v>
      </c>
      <c r="I4567" s="3" t="n">
        <v>6</v>
      </c>
      <c r="J4567" s="3" t="s">
        <v>7294</v>
      </c>
      <c r="K4567" s="3" t="s">
        <v>5384</v>
      </c>
      <c r="O4567" s="3" t="s">
        <v>90</v>
      </c>
      <c r="Q4567" s="3" t="s">
        <v>86</v>
      </c>
      <c r="R4567" s="3" t="s">
        <v>1670</v>
      </c>
      <c r="S4567" s="3" t="s">
        <v>8123</v>
      </c>
    </row>
    <row r="4568" s="3" customFormat="true" ht="12.75" hidden="false" customHeight="false" outlineLevel="0" collapsed="false">
      <c r="A4568" s="3" t="s">
        <v>1133</v>
      </c>
      <c r="B4568" s="3" t="s">
        <v>15520</v>
      </c>
      <c r="C4568" s="3" t="s">
        <v>2515</v>
      </c>
      <c r="E4568" s="3" t="s">
        <v>58</v>
      </c>
      <c r="I4568" s="3" t="n">
        <v>17</v>
      </c>
      <c r="J4568" s="3" t="s">
        <v>774</v>
      </c>
      <c r="L4568" s="3" t="s">
        <v>547</v>
      </c>
      <c r="M4568" s="3" t="s">
        <v>548</v>
      </c>
      <c r="N4568" s="3" t="s">
        <v>15521</v>
      </c>
      <c r="O4568" s="3" t="s">
        <v>15522</v>
      </c>
      <c r="P4568" s="3" t="s">
        <v>11</v>
      </c>
      <c r="Q4568" s="3" t="s">
        <v>25</v>
      </c>
      <c r="R4568" s="3" t="s">
        <v>9553</v>
      </c>
    </row>
    <row r="4569" s="3" customFormat="true" ht="12.75" hidden="false" customHeight="false" outlineLevel="0" collapsed="false">
      <c r="A4569" s="3" t="s">
        <v>15523</v>
      </c>
      <c r="B4569" s="3" t="s">
        <v>15524</v>
      </c>
      <c r="E4569" s="3" t="s">
        <v>20</v>
      </c>
      <c r="I4569" s="3" t="s">
        <v>485</v>
      </c>
      <c r="J4569" s="3" t="s">
        <v>15525</v>
      </c>
      <c r="K4569" s="3" t="s">
        <v>15526</v>
      </c>
      <c r="L4569" s="3" t="s">
        <v>50</v>
      </c>
      <c r="M4569" s="3" t="s">
        <v>6562</v>
      </c>
      <c r="O4569" s="3" t="s">
        <v>6563</v>
      </c>
      <c r="Q4569" s="3" t="s">
        <v>692</v>
      </c>
      <c r="R4569" s="3" t="s">
        <v>15527</v>
      </c>
      <c r="S4569" s="3" t="s">
        <v>15528</v>
      </c>
    </row>
    <row r="4570" s="3" customFormat="true" ht="12.75" hidden="false" customHeight="false" outlineLevel="0" collapsed="false">
      <c r="A4570" s="3" t="s">
        <v>10697</v>
      </c>
      <c r="B4570" s="3" t="s">
        <v>15529</v>
      </c>
      <c r="E4570" s="3" t="s">
        <v>20</v>
      </c>
      <c r="J4570" s="3" t="s">
        <v>9265</v>
      </c>
      <c r="K4570" s="3" t="s">
        <v>386</v>
      </c>
      <c r="L4570" s="3" t="s">
        <v>50</v>
      </c>
      <c r="M4570" s="3" t="s">
        <v>983</v>
      </c>
      <c r="O4570" s="3" t="s">
        <v>984</v>
      </c>
      <c r="Q4570" s="3" t="s">
        <v>86</v>
      </c>
      <c r="R4570" s="3" t="s">
        <v>15530</v>
      </c>
      <c r="S4570" s="3" t="s">
        <v>15531</v>
      </c>
    </row>
    <row r="4571" s="3" customFormat="true" ht="12.75" hidden="false" customHeight="false" outlineLevel="0" collapsed="false">
      <c r="A4571" s="3" t="s">
        <v>704</v>
      </c>
      <c r="B4571" s="3" t="s">
        <v>15532</v>
      </c>
      <c r="C4571" s="3" t="s">
        <v>129</v>
      </c>
      <c r="E4571" s="3" t="s">
        <v>20</v>
      </c>
      <c r="I4571" s="3" t="n">
        <v>109</v>
      </c>
      <c r="J4571" s="3" t="s">
        <v>6892</v>
      </c>
      <c r="L4571" s="3" t="s">
        <v>50</v>
      </c>
      <c r="N4571" s="3" t="s">
        <v>106</v>
      </c>
      <c r="O4571" s="3" t="s">
        <v>15533</v>
      </c>
      <c r="P4571" s="3" t="s">
        <v>178</v>
      </c>
      <c r="Q4571" s="3" t="s">
        <v>179</v>
      </c>
      <c r="R4571" s="3" t="s">
        <v>5475</v>
      </c>
    </row>
    <row r="4572" s="3" customFormat="true" ht="12.75" hidden="false" customHeight="false" outlineLevel="0" collapsed="false">
      <c r="A4572" s="3" t="s">
        <v>5505</v>
      </c>
      <c r="B4572" s="3" t="s">
        <v>15534</v>
      </c>
      <c r="E4572" s="3" t="s">
        <v>20</v>
      </c>
      <c r="I4572" s="3" t="n">
        <v>1</v>
      </c>
      <c r="J4572" s="3" t="s">
        <v>7974</v>
      </c>
      <c r="K4572" s="3" t="s">
        <v>89</v>
      </c>
      <c r="L4572" s="3" t="s">
        <v>36</v>
      </c>
      <c r="O4572" s="3" t="s">
        <v>90</v>
      </c>
      <c r="Q4572" s="3" t="s">
        <v>86</v>
      </c>
      <c r="R4572" s="3" t="s">
        <v>426</v>
      </c>
    </row>
    <row r="4573" s="3" customFormat="true" ht="12.75" hidden="false" customHeight="false" outlineLevel="0" collapsed="false">
      <c r="A4573" s="3" t="s">
        <v>15535</v>
      </c>
      <c r="B4573" s="3" t="s">
        <v>15536</v>
      </c>
      <c r="C4573" s="3" t="s">
        <v>15537</v>
      </c>
      <c r="E4573" s="3" t="s">
        <v>20</v>
      </c>
      <c r="I4573" s="3" t="s">
        <v>15538</v>
      </c>
      <c r="J4573" s="3" t="s">
        <v>6917</v>
      </c>
      <c r="K4573" s="3" t="s">
        <v>49</v>
      </c>
      <c r="L4573" s="3" t="s">
        <v>50</v>
      </c>
      <c r="M4573" s="3" t="s">
        <v>105</v>
      </c>
      <c r="O4573" s="3" t="s">
        <v>15539</v>
      </c>
      <c r="P4573" s="3" t="s">
        <v>13025</v>
      </c>
      <c r="Q4573" s="3" t="s">
        <v>25</v>
      </c>
      <c r="R4573" s="3" t="s">
        <v>15540</v>
      </c>
    </row>
    <row r="4574" s="3" customFormat="true" ht="12.75" hidden="false" customHeight="false" outlineLevel="0" collapsed="false">
      <c r="A4574" s="3" t="s">
        <v>2215</v>
      </c>
      <c r="B4574" s="3" t="s">
        <v>15541</v>
      </c>
      <c r="C4574" s="3" t="s">
        <v>15542</v>
      </c>
      <c r="E4574" s="3" t="s">
        <v>58</v>
      </c>
      <c r="H4574" s="3" t="s">
        <v>15543</v>
      </c>
      <c r="I4574" s="3" t="n">
        <v>1</v>
      </c>
      <c r="J4574" s="3" t="s">
        <v>15240</v>
      </c>
      <c r="L4574" s="3" t="s">
        <v>547</v>
      </c>
      <c r="M4574" s="3" t="s">
        <v>548</v>
      </c>
      <c r="N4574" s="3" t="s">
        <v>15544</v>
      </c>
      <c r="O4574" s="3" t="s">
        <v>15545</v>
      </c>
      <c r="P4574" s="3" t="s">
        <v>11</v>
      </c>
      <c r="Q4574" s="3" t="s">
        <v>25</v>
      </c>
      <c r="R4574" s="3" t="s">
        <v>15243</v>
      </c>
    </row>
    <row r="4575" s="3" customFormat="true" ht="12.75" hidden="false" customHeight="false" outlineLevel="0" collapsed="false">
      <c r="A4575" s="3" t="s">
        <v>10919</v>
      </c>
      <c r="B4575" s="3" t="s">
        <v>15546</v>
      </c>
      <c r="C4575" s="3" t="s">
        <v>102</v>
      </c>
      <c r="E4575" s="3" t="s">
        <v>20</v>
      </c>
      <c r="I4575" s="3" t="n">
        <v>139</v>
      </c>
      <c r="J4575" s="3" t="s">
        <v>540</v>
      </c>
      <c r="K4575" s="3" t="s">
        <v>49</v>
      </c>
      <c r="L4575" s="3" t="s">
        <v>50</v>
      </c>
      <c r="N4575" s="3" t="s">
        <v>106</v>
      </c>
      <c r="O4575" s="3" t="s">
        <v>15547</v>
      </c>
      <c r="P4575" s="3" t="s">
        <v>178</v>
      </c>
      <c r="Q4575" s="3" t="s">
        <v>179</v>
      </c>
      <c r="R4575" s="3" t="s">
        <v>6510</v>
      </c>
    </row>
    <row r="4576" s="3" customFormat="true" ht="12.75" hidden="false" customHeight="false" outlineLevel="0" collapsed="false">
      <c r="A4576" s="3" t="s">
        <v>5127</v>
      </c>
      <c r="B4576" s="3" t="s">
        <v>15548</v>
      </c>
      <c r="E4576" s="3" t="s">
        <v>20</v>
      </c>
      <c r="J4576" s="3" t="s">
        <v>15549</v>
      </c>
      <c r="K4576" s="3" t="s">
        <v>6864</v>
      </c>
      <c r="L4576" s="3" t="s">
        <v>50</v>
      </c>
      <c r="M4576" s="3" t="s">
        <v>15550</v>
      </c>
      <c r="O4576" s="3" t="s">
        <v>366</v>
      </c>
      <c r="Q4576" s="3" t="s">
        <v>25</v>
      </c>
      <c r="R4576" s="3" t="s">
        <v>15551</v>
      </c>
    </row>
    <row r="4577" s="3" customFormat="true" ht="12.75" hidden="false" customHeight="false" outlineLevel="0" collapsed="false">
      <c r="A4577" s="3" t="s">
        <v>137</v>
      </c>
      <c r="B4577" s="3" t="s">
        <v>15552</v>
      </c>
      <c r="E4577" s="3" t="s">
        <v>20</v>
      </c>
      <c r="I4577" s="3" t="n">
        <v>8</v>
      </c>
      <c r="J4577" s="3" t="s">
        <v>21</v>
      </c>
      <c r="K4577" s="3" t="s">
        <v>193</v>
      </c>
      <c r="L4577" s="3" t="s">
        <v>50</v>
      </c>
      <c r="M4577" s="3" t="s">
        <v>194</v>
      </c>
      <c r="O4577" s="3" t="s">
        <v>38</v>
      </c>
      <c r="Q4577" s="3" t="s">
        <v>25</v>
      </c>
      <c r="R4577" s="3" t="s">
        <v>9047</v>
      </c>
    </row>
    <row r="4578" s="3" customFormat="true" ht="12.75" hidden="false" customHeight="false" outlineLevel="0" collapsed="false">
      <c r="A4578" s="3" t="s">
        <v>27</v>
      </c>
      <c r="B4578" s="3" t="s">
        <v>15553</v>
      </c>
      <c r="E4578" s="3" t="s">
        <v>20</v>
      </c>
      <c r="I4578" s="3" t="n">
        <v>13</v>
      </c>
      <c r="J4578" s="3" t="s">
        <v>1560</v>
      </c>
      <c r="K4578" s="3" t="s">
        <v>271</v>
      </c>
      <c r="L4578" s="3" t="s">
        <v>50</v>
      </c>
      <c r="M4578" s="3" t="s">
        <v>37</v>
      </c>
      <c r="O4578" s="3" t="s">
        <v>266</v>
      </c>
      <c r="Q4578" s="3" t="s">
        <v>25</v>
      </c>
      <c r="R4578" s="3" t="s">
        <v>1710</v>
      </c>
    </row>
    <row r="4579" s="3" customFormat="true" ht="12.75" hidden="false" customHeight="false" outlineLevel="0" collapsed="false">
      <c r="A4579" s="3" t="s">
        <v>3779</v>
      </c>
      <c r="B4579" s="3" t="s">
        <v>15554</v>
      </c>
      <c r="E4579" s="3" t="s">
        <v>20</v>
      </c>
      <c r="F4579" s="3" t="s">
        <v>10964</v>
      </c>
      <c r="I4579" s="3" t="n">
        <v>5</v>
      </c>
      <c r="J4579" s="3" t="s">
        <v>7776</v>
      </c>
      <c r="L4579" s="3" t="s">
        <v>123</v>
      </c>
      <c r="M4579" s="3" t="s">
        <v>2011</v>
      </c>
      <c r="N4579" s="3" t="s">
        <v>10965</v>
      </c>
      <c r="O4579" s="3" t="s">
        <v>15555</v>
      </c>
      <c r="P4579" s="3" t="s">
        <v>11</v>
      </c>
      <c r="Q4579" s="3" t="s">
        <v>25</v>
      </c>
      <c r="R4579" s="3" t="s">
        <v>15556</v>
      </c>
    </row>
    <row r="4580" s="3" customFormat="true" ht="12.75" hidden="false" customHeight="false" outlineLevel="0" collapsed="false">
      <c r="A4580" s="3" t="s">
        <v>27</v>
      </c>
      <c r="B4580" s="3" t="s">
        <v>15557</v>
      </c>
      <c r="E4580" s="3" t="s">
        <v>20</v>
      </c>
      <c r="I4580" s="3" t="n">
        <v>1</v>
      </c>
      <c r="J4580" s="3" t="s">
        <v>8179</v>
      </c>
      <c r="K4580" s="3" t="s">
        <v>224</v>
      </c>
      <c r="L4580" s="3" t="s">
        <v>50</v>
      </c>
      <c r="M4580" s="3" t="s">
        <v>225</v>
      </c>
      <c r="O4580" s="3" t="s">
        <v>4100</v>
      </c>
      <c r="Q4580" s="3" t="s">
        <v>25</v>
      </c>
      <c r="R4580" s="3" t="s">
        <v>15558</v>
      </c>
    </row>
    <row r="4581" s="3" customFormat="true" ht="12.75" hidden="false" customHeight="false" outlineLevel="0" collapsed="false">
      <c r="A4581" s="3" t="s">
        <v>13186</v>
      </c>
      <c r="B4581" s="3" t="s">
        <v>15559</v>
      </c>
      <c r="E4581" s="3" t="s">
        <v>20</v>
      </c>
      <c r="I4581" s="3" t="n">
        <v>1</v>
      </c>
      <c r="J4581" s="3" t="s">
        <v>9285</v>
      </c>
      <c r="K4581" s="3" t="s">
        <v>89</v>
      </c>
      <c r="L4581" s="3" t="s">
        <v>36</v>
      </c>
      <c r="O4581" s="3" t="s">
        <v>90</v>
      </c>
      <c r="Q4581" s="3" t="s">
        <v>86</v>
      </c>
      <c r="R4581" s="3" t="s">
        <v>426</v>
      </c>
    </row>
    <row r="4582" s="3" customFormat="true" ht="12.75" hidden="false" customHeight="false" outlineLevel="0" collapsed="false">
      <c r="A4582" s="3" t="s">
        <v>15560</v>
      </c>
      <c r="B4582" s="3" t="s">
        <v>15561</v>
      </c>
      <c r="C4582" s="3" t="s">
        <v>656</v>
      </c>
      <c r="E4582" s="3" t="s">
        <v>20</v>
      </c>
      <c r="I4582" s="3" t="n">
        <v>488</v>
      </c>
      <c r="J4582" s="3" t="s">
        <v>540</v>
      </c>
      <c r="K4582" s="3" t="s">
        <v>49</v>
      </c>
      <c r="L4582" s="3" t="s">
        <v>50</v>
      </c>
      <c r="N4582" s="3" t="s">
        <v>235</v>
      </c>
      <c r="O4582" s="3" t="s">
        <v>15562</v>
      </c>
      <c r="P4582" s="3" t="s">
        <v>237</v>
      </c>
      <c r="Q4582" s="3" t="s">
        <v>179</v>
      </c>
      <c r="R4582" s="3" t="s">
        <v>15563</v>
      </c>
    </row>
    <row r="4583" s="3" customFormat="true" ht="12.75" hidden="false" customHeight="false" outlineLevel="0" collapsed="false">
      <c r="A4583" s="3" t="s">
        <v>648</v>
      </c>
      <c r="B4583" s="3" t="s">
        <v>15564</v>
      </c>
      <c r="E4583" s="3" t="s">
        <v>20</v>
      </c>
      <c r="J4583" s="3" t="s">
        <v>7805</v>
      </c>
      <c r="K4583" s="3" t="s">
        <v>1370</v>
      </c>
      <c r="L4583" s="3" t="s">
        <v>50</v>
      </c>
      <c r="M4583" s="3" t="s">
        <v>76</v>
      </c>
      <c r="O4583" s="3" t="s">
        <v>69</v>
      </c>
      <c r="Q4583" s="3" t="s">
        <v>25</v>
      </c>
      <c r="R4583" s="3" t="s">
        <v>15565</v>
      </c>
    </row>
    <row r="4584" s="3" customFormat="true" ht="12.75" hidden="false" customHeight="false" outlineLevel="0" collapsed="false">
      <c r="A4584" s="3" t="s">
        <v>15566</v>
      </c>
      <c r="B4584" s="3" t="s">
        <v>15567</v>
      </c>
      <c r="E4584" s="3" t="s">
        <v>58</v>
      </c>
      <c r="I4584" s="3" t="s">
        <v>15568</v>
      </c>
      <c r="J4584" s="3" t="s">
        <v>15569</v>
      </c>
      <c r="L4584" s="3" t="s">
        <v>15570</v>
      </c>
      <c r="M4584" s="3" t="s">
        <v>15571</v>
      </c>
      <c r="N4584" s="3" t="s">
        <v>15572</v>
      </c>
      <c r="O4584" s="3" t="s">
        <v>15573</v>
      </c>
      <c r="P4584" s="3" t="s">
        <v>11</v>
      </c>
      <c r="Q4584" s="3" t="s">
        <v>25</v>
      </c>
      <c r="R4584" s="3" t="s">
        <v>2620</v>
      </c>
    </row>
    <row r="4585" s="3" customFormat="true" ht="12.75" hidden="false" customHeight="false" outlineLevel="0" collapsed="false">
      <c r="A4585" s="3" t="s">
        <v>127</v>
      </c>
      <c r="B4585" s="3" t="s">
        <v>15574</v>
      </c>
      <c r="E4585" s="3" t="s">
        <v>20</v>
      </c>
      <c r="I4585" s="3" t="n">
        <v>2</v>
      </c>
      <c r="J4585" s="3" t="s">
        <v>15575</v>
      </c>
      <c r="K4585" s="3" t="s">
        <v>5860</v>
      </c>
      <c r="M4585" s="3" t="s">
        <v>294</v>
      </c>
      <c r="O4585" s="3" t="s">
        <v>24</v>
      </c>
      <c r="Q4585" s="3" t="s">
        <v>25</v>
      </c>
      <c r="R4585" s="3" t="s">
        <v>2682</v>
      </c>
    </row>
    <row r="4586" s="3" customFormat="true" ht="12.75" hidden="false" customHeight="false" outlineLevel="0" collapsed="false">
      <c r="A4586" s="3" t="s">
        <v>2284</v>
      </c>
      <c r="B4586" s="3" t="s">
        <v>15576</v>
      </c>
      <c r="E4586" s="3" t="s">
        <v>20</v>
      </c>
      <c r="I4586" s="3" t="s">
        <v>15577</v>
      </c>
      <c r="J4586" s="3" t="s">
        <v>21</v>
      </c>
      <c r="K4586" s="3" t="s">
        <v>1530</v>
      </c>
      <c r="L4586" s="3" t="s">
        <v>50</v>
      </c>
      <c r="O4586" s="3" t="s">
        <v>337</v>
      </c>
      <c r="Q4586" s="3" t="s">
        <v>86</v>
      </c>
      <c r="R4586" s="3" t="s">
        <v>8551</v>
      </c>
      <c r="S4586" s="3" t="s">
        <v>15578</v>
      </c>
    </row>
    <row r="4587" s="3" customFormat="true" ht="12.75" hidden="false" customHeight="false" outlineLevel="0" collapsed="false">
      <c r="A4587" s="3" t="s">
        <v>15579</v>
      </c>
      <c r="B4587" s="3" t="s">
        <v>15580</v>
      </c>
      <c r="C4587" s="3" t="s">
        <v>102</v>
      </c>
      <c r="E4587" s="3" t="s">
        <v>20</v>
      </c>
      <c r="I4587" s="3" t="s">
        <v>15581</v>
      </c>
      <c r="J4587" s="3" t="s">
        <v>15582</v>
      </c>
      <c r="K4587" s="3" t="s">
        <v>15583</v>
      </c>
      <c r="L4587" s="3" t="s">
        <v>50</v>
      </c>
      <c r="M4587" s="3" t="s">
        <v>105</v>
      </c>
      <c r="O4587" s="3" t="s">
        <v>15584</v>
      </c>
      <c r="P4587" s="3" t="s">
        <v>9125</v>
      </c>
      <c r="Q4587" s="3" t="s">
        <v>1083</v>
      </c>
      <c r="R4587" s="3" t="s">
        <v>15585</v>
      </c>
      <c r="S4587" s="3" t="s">
        <v>15586</v>
      </c>
    </row>
    <row r="4588" s="3" customFormat="true" ht="12.75" hidden="false" customHeight="false" outlineLevel="0" collapsed="false">
      <c r="A4588" s="3" t="s">
        <v>9291</v>
      </c>
      <c r="B4588" s="3" t="s">
        <v>15580</v>
      </c>
      <c r="C4588" s="3" t="s">
        <v>129</v>
      </c>
      <c r="E4588" s="3" t="s">
        <v>20</v>
      </c>
      <c r="I4588" s="3" t="n">
        <v>70</v>
      </c>
      <c r="J4588" s="3" t="s">
        <v>540</v>
      </c>
      <c r="K4588" s="3" t="s">
        <v>49</v>
      </c>
      <c r="L4588" s="3" t="s">
        <v>50</v>
      </c>
      <c r="N4588" s="3" t="s">
        <v>106</v>
      </c>
      <c r="O4588" s="3" t="s">
        <v>10016</v>
      </c>
      <c r="P4588" s="3" t="s">
        <v>1250</v>
      </c>
      <c r="Q4588" s="3" t="s">
        <v>179</v>
      </c>
      <c r="R4588" s="3" t="s">
        <v>15393</v>
      </c>
    </row>
    <row r="4589" s="3" customFormat="true" ht="12.75" hidden="false" customHeight="false" outlineLevel="0" collapsed="false">
      <c r="A4589" s="3" t="s">
        <v>3938</v>
      </c>
      <c r="B4589" s="3" t="s">
        <v>15580</v>
      </c>
      <c r="C4589" s="3" t="s">
        <v>129</v>
      </c>
      <c r="E4589" s="3" t="s">
        <v>20</v>
      </c>
      <c r="I4589" s="3" t="n">
        <v>666</v>
      </c>
      <c r="J4589" s="3" t="s">
        <v>540</v>
      </c>
      <c r="K4589" s="3" t="s">
        <v>49</v>
      </c>
      <c r="L4589" s="3" t="s">
        <v>50</v>
      </c>
      <c r="N4589" s="3" t="s">
        <v>610</v>
      </c>
      <c r="O4589" s="3" t="s">
        <v>15587</v>
      </c>
      <c r="P4589" s="3" t="s">
        <v>237</v>
      </c>
      <c r="Q4589" s="3" t="s">
        <v>179</v>
      </c>
      <c r="R4589" s="3" t="s">
        <v>11084</v>
      </c>
    </row>
    <row r="4590" s="3" customFormat="true" ht="12.75" hidden="false" customHeight="false" outlineLevel="0" collapsed="false">
      <c r="B4590" s="3" t="s">
        <v>15580</v>
      </c>
      <c r="C4590" s="3" t="s">
        <v>2515</v>
      </c>
      <c r="E4590" s="3" t="s">
        <v>58</v>
      </c>
      <c r="H4590" s="3" t="s">
        <v>2778</v>
      </c>
      <c r="J4590" s="3" t="s">
        <v>15588</v>
      </c>
      <c r="K4590" s="3" t="s">
        <v>4045</v>
      </c>
      <c r="L4590" s="3" t="s">
        <v>2671</v>
      </c>
      <c r="M4590" s="3" t="s">
        <v>15589</v>
      </c>
      <c r="O4590" s="3" t="s">
        <v>230</v>
      </c>
      <c r="Q4590" s="3" t="s">
        <v>25</v>
      </c>
      <c r="R4590" s="3" t="s">
        <v>15590</v>
      </c>
    </row>
    <row r="4591" s="3" customFormat="true" ht="12.75" hidden="false" customHeight="false" outlineLevel="0" collapsed="false">
      <c r="A4591" s="3" t="s">
        <v>15591</v>
      </c>
      <c r="B4591" s="3" t="s">
        <v>15592</v>
      </c>
      <c r="E4591" s="3" t="s">
        <v>58</v>
      </c>
      <c r="I4591" s="3" t="s">
        <v>15593</v>
      </c>
      <c r="J4591" s="3" t="s">
        <v>15594</v>
      </c>
      <c r="K4591" s="3" t="s">
        <v>2774</v>
      </c>
      <c r="L4591" s="3" t="s">
        <v>15595</v>
      </c>
      <c r="M4591" s="3" t="s">
        <v>6705</v>
      </c>
      <c r="O4591" s="3" t="s">
        <v>12261</v>
      </c>
      <c r="Q4591" s="3" t="s">
        <v>15596</v>
      </c>
      <c r="R4591" s="3" t="s">
        <v>15597</v>
      </c>
    </row>
    <row r="4592" s="3" customFormat="true" ht="12.75" hidden="false" customHeight="false" outlineLevel="0" collapsed="false">
      <c r="A4592" s="3" t="s">
        <v>15598</v>
      </c>
      <c r="B4592" s="3" t="s">
        <v>15599</v>
      </c>
      <c r="E4592" s="3" t="s">
        <v>20</v>
      </c>
      <c r="J4592" s="3" t="s">
        <v>75</v>
      </c>
      <c r="K4592" s="3" t="s">
        <v>49</v>
      </c>
      <c r="L4592" s="3" t="s">
        <v>15600</v>
      </c>
      <c r="O4592" s="3" t="s">
        <v>15601</v>
      </c>
      <c r="Q4592" s="3" t="s">
        <v>15602</v>
      </c>
      <c r="R4592" s="3" t="s">
        <v>15603</v>
      </c>
    </row>
    <row r="4593" s="3" customFormat="true" ht="12.75" hidden="false" customHeight="false" outlineLevel="0" collapsed="false">
      <c r="B4593" s="3" t="s">
        <v>15599</v>
      </c>
      <c r="E4593" s="3" t="s">
        <v>20</v>
      </c>
      <c r="I4593" s="3" t="n">
        <v>4</v>
      </c>
      <c r="J4593" s="3" t="s">
        <v>7646</v>
      </c>
      <c r="K4593" s="3" t="s">
        <v>4883</v>
      </c>
      <c r="L4593" s="3" t="s">
        <v>50</v>
      </c>
      <c r="O4593" s="3" t="s">
        <v>38</v>
      </c>
      <c r="Q4593" s="3" t="s">
        <v>25</v>
      </c>
      <c r="R4593" s="3" t="s">
        <v>1304</v>
      </c>
    </row>
    <row r="4594" s="3" customFormat="true" ht="12.75" hidden="false" customHeight="false" outlineLevel="0" collapsed="false">
      <c r="A4594" s="3" t="s">
        <v>704</v>
      </c>
      <c r="B4594" s="3" t="s">
        <v>15604</v>
      </c>
      <c r="E4594" s="3" t="s">
        <v>20</v>
      </c>
      <c r="I4594" s="3" t="n">
        <v>1</v>
      </c>
      <c r="J4594" s="3" t="s">
        <v>43</v>
      </c>
      <c r="K4594" s="3" t="s">
        <v>89</v>
      </c>
      <c r="L4594" s="3" t="s">
        <v>547</v>
      </c>
      <c r="O4594" s="3" t="s">
        <v>90</v>
      </c>
      <c r="Q4594" s="3" t="s">
        <v>86</v>
      </c>
      <c r="R4594" s="3" t="s">
        <v>2580</v>
      </c>
    </row>
    <row r="4595" s="3" customFormat="true" ht="12.75" hidden="false" customHeight="false" outlineLevel="0" collapsed="false">
      <c r="A4595" s="3" t="s">
        <v>3108</v>
      </c>
      <c r="B4595" s="3" t="s">
        <v>15604</v>
      </c>
      <c r="E4595" s="3" t="s">
        <v>20</v>
      </c>
      <c r="J4595" s="3" t="s">
        <v>15605</v>
      </c>
      <c r="Q4595" s="3" t="s">
        <v>326</v>
      </c>
      <c r="R4595" s="3" t="s">
        <v>1800</v>
      </c>
    </row>
    <row r="4596" s="3" customFormat="true" ht="12.75" hidden="false" customHeight="false" outlineLevel="0" collapsed="false">
      <c r="A4596" s="3" t="s">
        <v>590</v>
      </c>
      <c r="B4596" s="3" t="s">
        <v>15604</v>
      </c>
      <c r="E4596" s="3" t="s">
        <v>20</v>
      </c>
      <c r="I4596" s="3" t="s">
        <v>15606</v>
      </c>
      <c r="J4596" s="3" t="s">
        <v>15607</v>
      </c>
      <c r="K4596" s="3" t="s">
        <v>49</v>
      </c>
      <c r="L4596" s="3" t="s">
        <v>123</v>
      </c>
      <c r="M4596" s="3" t="s">
        <v>2004</v>
      </c>
      <c r="N4596" s="3" t="s">
        <v>8086</v>
      </c>
      <c r="O4596" s="3" t="s">
        <v>8087</v>
      </c>
      <c r="P4596" s="3" t="s">
        <v>11</v>
      </c>
      <c r="Q4596" s="3" t="s">
        <v>12738</v>
      </c>
      <c r="R4596" s="3" t="s">
        <v>15608</v>
      </c>
    </row>
    <row r="4597" s="3" customFormat="true" ht="12.75" hidden="false" customHeight="false" outlineLevel="0" collapsed="false">
      <c r="A4597" s="3" t="s">
        <v>27</v>
      </c>
      <c r="B4597" s="3" t="s">
        <v>15609</v>
      </c>
      <c r="E4597" s="3" t="s">
        <v>20</v>
      </c>
      <c r="I4597" s="3" t="s">
        <v>364</v>
      </c>
      <c r="J4597" s="3" t="s">
        <v>7060</v>
      </c>
      <c r="K4597" s="3" t="s">
        <v>1002</v>
      </c>
      <c r="L4597" s="3" t="s">
        <v>50</v>
      </c>
      <c r="M4597" s="3" t="s">
        <v>250</v>
      </c>
      <c r="O4597" s="3" t="s">
        <v>509</v>
      </c>
      <c r="Q4597" s="3" t="s">
        <v>25</v>
      </c>
      <c r="R4597" s="3" t="s">
        <v>15610</v>
      </c>
    </row>
    <row r="4598" s="3" customFormat="true" ht="12.75" hidden="false" customHeight="false" outlineLevel="0" collapsed="false">
      <c r="A4598" s="3" t="s">
        <v>15611</v>
      </c>
      <c r="B4598" s="3" t="s">
        <v>15612</v>
      </c>
      <c r="E4598" s="3" t="s">
        <v>20</v>
      </c>
      <c r="I4598" s="3" t="s">
        <v>15613</v>
      </c>
      <c r="J4598" s="3" t="s">
        <v>10213</v>
      </c>
      <c r="K4598" s="3" t="s">
        <v>89</v>
      </c>
      <c r="L4598" s="3" t="s">
        <v>50</v>
      </c>
      <c r="N4598" s="3" t="s">
        <v>106</v>
      </c>
      <c r="O4598" s="3" t="s">
        <v>15614</v>
      </c>
      <c r="P4598" s="3" t="s">
        <v>178</v>
      </c>
      <c r="Q4598" s="3" t="s">
        <v>588</v>
      </c>
      <c r="R4598" s="3" t="s">
        <v>15615</v>
      </c>
    </row>
    <row r="4599" s="3" customFormat="true" ht="12.75" hidden="false" customHeight="false" outlineLevel="0" collapsed="false">
      <c r="A4599" s="3" t="s">
        <v>991</v>
      </c>
      <c r="B4599" s="3" t="s">
        <v>15616</v>
      </c>
      <c r="E4599" s="3" t="s">
        <v>20</v>
      </c>
      <c r="I4599" s="3" t="n">
        <v>1</v>
      </c>
      <c r="J4599" s="3" t="s">
        <v>7161</v>
      </c>
      <c r="K4599" s="3" t="s">
        <v>7162</v>
      </c>
      <c r="O4599" s="3" t="s">
        <v>85</v>
      </c>
      <c r="Q4599" s="3" t="s">
        <v>86</v>
      </c>
      <c r="R4599" s="3" t="s">
        <v>2630</v>
      </c>
      <c r="S4599" s="3" t="s">
        <v>289</v>
      </c>
    </row>
    <row r="4600" s="3" customFormat="true" ht="12.75" hidden="false" customHeight="false" outlineLevel="0" collapsed="false">
      <c r="A4600" s="3" t="s">
        <v>434</v>
      </c>
      <c r="B4600" s="3" t="s">
        <v>15617</v>
      </c>
      <c r="C4600" s="3" t="s">
        <v>129</v>
      </c>
      <c r="E4600" s="3" t="s">
        <v>20</v>
      </c>
      <c r="I4600" s="3" t="s">
        <v>15618</v>
      </c>
      <c r="J4600" s="3" t="s">
        <v>15619</v>
      </c>
      <c r="K4600" s="3" t="s">
        <v>49</v>
      </c>
      <c r="L4600" s="3" t="s">
        <v>50</v>
      </c>
      <c r="N4600" s="3" t="s">
        <v>106</v>
      </c>
      <c r="O4600" s="3" t="s">
        <v>15620</v>
      </c>
      <c r="P4600" s="3" t="s">
        <v>15621</v>
      </c>
      <c r="Q4600" s="3" t="s">
        <v>179</v>
      </c>
      <c r="R4600" s="3" t="s">
        <v>15622</v>
      </c>
    </row>
    <row r="4601" s="3" customFormat="true" ht="12.75" hidden="false" customHeight="false" outlineLevel="0" collapsed="false">
      <c r="A4601" s="3" t="s">
        <v>15623</v>
      </c>
      <c r="B4601" s="3" t="s">
        <v>15624</v>
      </c>
      <c r="C4601" s="3" t="s">
        <v>1245</v>
      </c>
      <c r="E4601" s="3" t="s">
        <v>20</v>
      </c>
      <c r="I4601" s="3" t="s">
        <v>15625</v>
      </c>
      <c r="J4601" s="3" t="s">
        <v>6917</v>
      </c>
      <c r="K4601" s="3" t="s">
        <v>49</v>
      </c>
      <c r="L4601" s="3" t="s">
        <v>50</v>
      </c>
      <c r="M4601" s="3" t="s">
        <v>105</v>
      </c>
      <c r="N4601" s="3" t="s">
        <v>2511</v>
      </c>
      <c r="O4601" s="3" t="s">
        <v>15626</v>
      </c>
      <c r="P4601" s="3" t="s">
        <v>15627</v>
      </c>
      <c r="Q4601" s="3" t="s">
        <v>561</v>
      </c>
      <c r="R4601" s="3" t="s">
        <v>15628</v>
      </c>
    </row>
    <row r="4602" s="3" customFormat="true" ht="12.75" hidden="false" customHeight="false" outlineLevel="0" collapsed="false">
      <c r="A4602" s="3" t="s">
        <v>2051</v>
      </c>
      <c r="B4602" s="3" t="s">
        <v>15629</v>
      </c>
      <c r="E4602" s="3" t="s">
        <v>20</v>
      </c>
      <c r="J4602" s="3" t="s">
        <v>10591</v>
      </c>
      <c r="K4602" s="3" t="s">
        <v>89</v>
      </c>
      <c r="L4602" s="3" t="s">
        <v>36</v>
      </c>
      <c r="O4602" s="3" t="s">
        <v>90</v>
      </c>
      <c r="Q4602" s="3" t="s">
        <v>86</v>
      </c>
      <c r="R4602" s="3" t="s">
        <v>426</v>
      </c>
    </row>
    <row r="4603" s="3" customFormat="true" ht="12.75" hidden="false" customHeight="false" outlineLevel="0" collapsed="false">
      <c r="A4603" s="3" t="s">
        <v>27</v>
      </c>
      <c r="B4603" s="3" t="s">
        <v>15630</v>
      </c>
      <c r="E4603" s="3" t="s">
        <v>20</v>
      </c>
      <c r="J4603" s="3" t="s">
        <v>10799</v>
      </c>
      <c r="K4603" s="3" t="s">
        <v>15631</v>
      </c>
      <c r="L4603" s="3" t="s">
        <v>50</v>
      </c>
      <c r="M4603" s="3" t="s">
        <v>44</v>
      </c>
      <c r="O4603" s="3" t="s">
        <v>262</v>
      </c>
      <c r="R4603" s="3" t="s">
        <v>847</v>
      </c>
    </row>
    <row r="4604" s="3" customFormat="true" ht="12.75" hidden="false" customHeight="false" outlineLevel="0" collapsed="false">
      <c r="A4604" s="3" t="s">
        <v>1975</v>
      </c>
      <c r="B4604" s="3" t="s">
        <v>15632</v>
      </c>
      <c r="C4604" s="3" t="s">
        <v>1517</v>
      </c>
      <c r="E4604" s="3" t="s">
        <v>20</v>
      </c>
      <c r="I4604" s="3" t="n">
        <v>899</v>
      </c>
      <c r="J4604" s="3" t="s">
        <v>540</v>
      </c>
      <c r="K4604" s="3" t="s">
        <v>49</v>
      </c>
      <c r="L4604" s="3" t="s">
        <v>50</v>
      </c>
      <c r="N4604" s="3" t="s">
        <v>3838</v>
      </c>
      <c r="O4604" s="3" t="s">
        <v>15406</v>
      </c>
      <c r="P4604" s="3" t="s">
        <v>3840</v>
      </c>
      <c r="Q4604" s="3" t="s">
        <v>179</v>
      </c>
      <c r="R4604" s="3" t="s">
        <v>10469</v>
      </c>
    </row>
    <row r="4605" s="3" customFormat="true" ht="12.75" hidden="false" customHeight="false" outlineLevel="0" collapsed="false">
      <c r="A4605" s="3" t="s">
        <v>9000</v>
      </c>
      <c r="B4605" s="3" t="s">
        <v>15633</v>
      </c>
      <c r="C4605" s="3" t="s">
        <v>102</v>
      </c>
      <c r="E4605" s="3" t="s">
        <v>20</v>
      </c>
      <c r="I4605" s="3" t="n">
        <v>761</v>
      </c>
      <c r="J4605" s="3" t="s">
        <v>540</v>
      </c>
      <c r="K4605" s="3" t="s">
        <v>49</v>
      </c>
      <c r="L4605" s="3" t="s">
        <v>50</v>
      </c>
      <c r="N4605" s="3" t="s">
        <v>235</v>
      </c>
      <c r="O4605" s="3" t="s">
        <v>15634</v>
      </c>
      <c r="P4605" s="3" t="s">
        <v>810</v>
      </c>
      <c r="Q4605" s="3" t="s">
        <v>179</v>
      </c>
      <c r="R4605" s="3" t="s">
        <v>8890</v>
      </c>
    </row>
    <row r="4606" s="3" customFormat="true" ht="12.75" hidden="false" customHeight="false" outlineLevel="0" collapsed="false">
      <c r="A4606" s="3" t="s">
        <v>15635</v>
      </c>
      <c r="B4606" s="3" t="s">
        <v>15636</v>
      </c>
      <c r="C4606" s="3" t="s">
        <v>129</v>
      </c>
      <c r="E4606" s="3" t="s">
        <v>20</v>
      </c>
      <c r="I4606" s="3" t="s">
        <v>15637</v>
      </c>
      <c r="J4606" s="3" t="s">
        <v>540</v>
      </c>
      <c r="K4606" s="3" t="s">
        <v>49</v>
      </c>
      <c r="L4606" s="3" t="s">
        <v>50</v>
      </c>
      <c r="N4606" s="3" t="s">
        <v>15638</v>
      </c>
      <c r="O4606" s="3" t="s">
        <v>15639</v>
      </c>
      <c r="P4606" s="3" t="s">
        <v>237</v>
      </c>
      <c r="Q4606" s="3" t="s">
        <v>588</v>
      </c>
      <c r="R4606" s="3" t="s">
        <v>10333</v>
      </c>
    </row>
    <row r="4607" s="3" customFormat="true" ht="12.75" hidden="false" customHeight="false" outlineLevel="0" collapsed="false">
      <c r="A4607" s="3" t="s">
        <v>15640</v>
      </c>
      <c r="B4607" s="3" t="s">
        <v>15641</v>
      </c>
      <c r="E4607" s="3" t="s">
        <v>20</v>
      </c>
      <c r="I4607" s="3" t="n">
        <v>10</v>
      </c>
      <c r="J4607" s="3" t="s">
        <v>43</v>
      </c>
      <c r="K4607" s="3" t="s">
        <v>49</v>
      </c>
      <c r="L4607" s="3" t="s">
        <v>50</v>
      </c>
      <c r="O4607" s="3" t="s">
        <v>90</v>
      </c>
      <c r="Q4607" s="3" t="s">
        <v>86</v>
      </c>
      <c r="R4607" s="3" t="s">
        <v>1326</v>
      </c>
    </row>
    <row r="4608" s="3" customFormat="true" ht="12.75" hidden="false" customHeight="false" outlineLevel="0" collapsed="false">
      <c r="A4608" s="3" t="s">
        <v>991</v>
      </c>
      <c r="B4608" s="3" t="s">
        <v>15642</v>
      </c>
      <c r="E4608" s="3" t="s">
        <v>20</v>
      </c>
      <c r="J4608" s="3" t="s">
        <v>15643</v>
      </c>
      <c r="K4608" s="3" t="s">
        <v>826</v>
      </c>
      <c r="L4608" s="3" t="s">
        <v>50</v>
      </c>
      <c r="O4608" s="3" t="s">
        <v>90</v>
      </c>
      <c r="Q4608" s="3" t="s">
        <v>86</v>
      </c>
      <c r="R4608" s="3" t="s">
        <v>5959</v>
      </c>
    </row>
    <row r="4609" s="3" customFormat="true" ht="12.75" hidden="false" customHeight="false" outlineLevel="0" collapsed="false">
      <c r="A4609" s="3" t="s">
        <v>12398</v>
      </c>
      <c r="B4609" s="3" t="s">
        <v>15644</v>
      </c>
      <c r="E4609" s="3" t="s">
        <v>58</v>
      </c>
      <c r="I4609" s="3" t="s">
        <v>3301</v>
      </c>
      <c r="J4609" s="3" t="s">
        <v>15645</v>
      </c>
      <c r="K4609" s="3" t="s">
        <v>2670</v>
      </c>
      <c r="L4609" s="3" t="s">
        <v>2952</v>
      </c>
      <c r="M4609" s="3" t="s">
        <v>294</v>
      </c>
      <c r="O4609" s="3" t="s">
        <v>15646</v>
      </c>
      <c r="Q4609" s="3" t="s">
        <v>25</v>
      </c>
      <c r="R4609" s="3" t="s">
        <v>15647</v>
      </c>
    </row>
    <row r="4610" s="3" customFormat="true" ht="12.75" hidden="false" customHeight="false" outlineLevel="0" collapsed="false">
      <c r="A4610" s="3" t="s">
        <v>15648</v>
      </c>
      <c r="B4610" s="3" t="s">
        <v>15649</v>
      </c>
      <c r="E4610" s="3" t="s">
        <v>20</v>
      </c>
      <c r="J4610" s="3" t="s">
        <v>43</v>
      </c>
      <c r="L4610" s="3" t="s">
        <v>2356</v>
      </c>
      <c r="O4610" s="3" t="s">
        <v>2357</v>
      </c>
      <c r="Q4610" s="3" t="s">
        <v>2358</v>
      </c>
      <c r="R4610" s="3" t="s">
        <v>3997</v>
      </c>
    </row>
    <row r="4611" s="3" customFormat="true" ht="12.75" hidden="false" customHeight="false" outlineLevel="0" collapsed="false">
      <c r="A4611" s="3" t="s">
        <v>704</v>
      </c>
      <c r="B4611" s="3" t="s">
        <v>15650</v>
      </c>
      <c r="E4611" s="3" t="s">
        <v>20</v>
      </c>
      <c r="I4611" s="3" t="n">
        <v>2</v>
      </c>
      <c r="J4611" s="3" t="s">
        <v>10928</v>
      </c>
      <c r="K4611" s="3" t="s">
        <v>49</v>
      </c>
      <c r="L4611" s="3" t="s">
        <v>50</v>
      </c>
      <c r="O4611" s="3" t="s">
        <v>90</v>
      </c>
      <c r="Q4611" s="3" t="s">
        <v>86</v>
      </c>
      <c r="R4611" s="3" t="s">
        <v>1326</v>
      </c>
    </row>
    <row r="4612" s="3" customFormat="true" ht="12.75" hidden="false" customHeight="false" outlineLevel="0" collapsed="false">
      <c r="A4612" s="3" t="s">
        <v>15651</v>
      </c>
      <c r="B4612" s="3" t="s">
        <v>15652</v>
      </c>
      <c r="E4612" s="3" t="s">
        <v>58</v>
      </c>
      <c r="I4612" s="3" t="n">
        <v>2</v>
      </c>
      <c r="J4612" s="3" t="s">
        <v>15653</v>
      </c>
      <c r="L4612" s="3" t="s">
        <v>8559</v>
      </c>
      <c r="M4612" s="3" t="s">
        <v>7951</v>
      </c>
      <c r="N4612" s="3" t="s">
        <v>15654</v>
      </c>
      <c r="O4612" s="3" t="s">
        <v>15655</v>
      </c>
      <c r="P4612" s="3" t="s">
        <v>11</v>
      </c>
      <c r="Q4612" s="3" t="s">
        <v>692</v>
      </c>
      <c r="R4612" s="3" t="s">
        <v>15656</v>
      </c>
    </row>
    <row r="4613" s="3" customFormat="true" ht="12.75" hidden="false" customHeight="false" outlineLevel="0" collapsed="false">
      <c r="A4613" s="3" t="s">
        <v>209</v>
      </c>
      <c r="B4613" s="3" t="s">
        <v>15652</v>
      </c>
      <c r="E4613" s="3" t="s">
        <v>20</v>
      </c>
      <c r="I4613" s="3" t="s">
        <v>15568</v>
      </c>
      <c r="J4613" s="3" t="s">
        <v>21</v>
      </c>
      <c r="K4613" s="3" t="s">
        <v>1530</v>
      </c>
      <c r="L4613" s="3" t="s">
        <v>50</v>
      </c>
      <c r="O4613" s="3" t="s">
        <v>337</v>
      </c>
      <c r="Q4613" s="3" t="s">
        <v>86</v>
      </c>
      <c r="R4613" s="3" t="s">
        <v>8551</v>
      </c>
      <c r="S4613" s="3" t="s">
        <v>15657</v>
      </c>
    </row>
    <row r="4614" s="3" customFormat="true" ht="12.75" hidden="false" customHeight="false" outlineLevel="0" collapsed="false">
      <c r="A4614" s="3" t="s">
        <v>4582</v>
      </c>
      <c r="B4614" s="3" t="s">
        <v>15652</v>
      </c>
      <c r="E4614" s="3" t="s">
        <v>58</v>
      </c>
      <c r="I4614" s="3" t="n">
        <v>3</v>
      </c>
      <c r="J4614" s="3" t="s">
        <v>12039</v>
      </c>
      <c r="L4614" s="3" t="s">
        <v>5678</v>
      </c>
      <c r="M4614" s="3" t="s">
        <v>23</v>
      </c>
      <c r="N4614" s="3" t="s">
        <v>15658</v>
      </c>
      <c r="O4614" s="3" t="s">
        <v>12042</v>
      </c>
      <c r="P4614" s="3" t="s">
        <v>11</v>
      </c>
      <c r="Q4614" s="3" t="s">
        <v>25</v>
      </c>
      <c r="R4614" s="3" t="s">
        <v>2620</v>
      </c>
    </row>
    <row r="4615" s="3" customFormat="true" ht="12.75" hidden="false" customHeight="false" outlineLevel="0" collapsed="false">
      <c r="A4615" s="3" t="s">
        <v>15659</v>
      </c>
      <c r="B4615" s="3" t="s">
        <v>15652</v>
      </c>
      <c r="E4615" s="3" t="s">
        <v>20</v>
      </c>
      <c r="I4615" s="3" t="n">
        <v>1</v>
      </c>
      <c r="J4615" s="3" t="s">
        <v>9389</v>
      </c>
      <c r="K4615" s="3" t="s">
        <v>938</v>
      </c>
      <c r="L4615" s="3" t="s">
        <v>50</v>
      </c>
      <c r="O4615" s="3" t="s">
        <v>90</v>
      </c>
      <c r="Q4615" s="3" t="s">
        <v>86</v>
      </c>
      <c r="R4615" s="3" t="s">
        <v>939</v>
      </c>
      <c r="S4615" s="3" t="s">
        <v>11109</v>
      </c>
    </row>
    <row r="4616" s="3" customFormat="true" ht="12.75" hidden="false" customHeight="false" outlineLevel="0" collapsed="false">
      <c r="A4616" s="3" t="s">
        <v>15660</v>
      </c>
      <c r="B4616" s="3" t="s">
        <v>15661</v>
      </c>
      <c r="E4616" s="3" t="s">
        <v>20</v>
      </c>
      <c r="I4616" s="3" t="s">
        <v>2132</v>
      </c>
      <c r="J4616" s="3" t="s">
        <v>7832</v>
      </c>
      <c r="K4616" s="3" t="s">
        <v>1577</v>
      </c>
      <c r="L4616" s="3" t="s">
        <v>50</v>
      </c>
      <c r="M4616" s="3" t="s">
        <v>508</v>
      </c>
      <c r="O4616" s="3" t="s">
        <v>2661</v>
      </c>
      <c r="Q4616" s="3" t="s">
        <v>25</v>
      </c>
      <c r="R4616" s="3" t="s">
        <v>15662</v>
      </c>
    </row>
    <row r="4617" s="3" customFormat="true" ht="12.75" hidden="false" customHeight="false" outlineLevel="0" collapsed="false">
      <c r="B4617" s="3" t="s">
        <v>15663</v>
      </c>
      <c r="C4617" s="3" t="s">
        <v>1138</v>
      </c>
      <c r="E4617" s="3" t="s">
        <v>20</v>
      </c>
      <c r="I4617" s="3" t="n">
        <v>1</v>
      </c>
      <c r="J4617" s="3" t="s">
        <v>7040</v>
      </c>
      <c r="K4617" s="3" t="s">
        <v>49</v>
      </c>
      <c r="L4617" s="3" t="s">
        <v>15600</v>
      </c>
      <c r="M4617" s="3" t="s">
        <v>65</v>
      </c>
      <c r="N4617" s="3" t="s">
        <v>229</v>
      </c>
      <c r="O4617" s="3" t="s">
        <v>15664</v>
      </c>
      <c r="Q4617" s="3" t="s">
        <v>15602</v>
      </c>
      <c r="R4617" s="3" t="s">
        <v>15665</v>
      </c>
    </row>
    <row r="4618" s="3" customFormat="true" ht="12.75" hidden="false" customHeight="false" outlineLevel="0" collapsed="false">
      <c r="A4618" s="3" t="s">
        <v>590</v>
      </c>
      <c r="B4618" s="3" t="s">
        <v>15666</v>
      </c>
      <c r="E4618" s="3" t="s">
        <v>20</v>
      </c>
      <c r="I4618" s="3" t="n">
        <v>9</v>
      </c>
      <c r="J4618" s="3" t="s">
        <v>15667</v>
      </c>
      <c r="K4618" s="3" t="s">
        <v>15668</v>
      </c>
      <c r="L4618" s="3" t="s">
        <v>50</v>
      </c>
      <c r="O4618" s="3" t="s">
        <v>337</v>
      </c>
      <c r="Q4618" s="3" t="s">
        <v>86</v>
      </c>
      <c r="R4618" s="3" t="s">
        <v>15669</v>
      </c>
      <c r="S4618" s="3" t="s">
        <v>15670</v>
      </c>
    </row>
    <row r="4619" s="3" customFormat="true" ht="12.75" hidden="false" customHeight="false" outlineLevel="0" collapsed="false">
      <c r="A4619" s="3" t="s">
        <v>959</v>
      </c>
      <c r="B4619" s="3" t="s">
        <v>15671</v>
      </c>
      <c r="E4619" s="3" t="s">
        <v>20</v>
      </c>
      <c r="I4619" s="3" t="s">
        <v>8382</v>
      </c>
      <c r="J4619" s="3" t="s">
        <v>1560</v>
      </c>
      <c r="K4619" s="3" t="s">
        <v>15672</v>
      </c>
      <c r="L4619" s="3" t="s">
        <v>50</v>
      </c>
      <c r="O4619" s="3" t="s">
        <v>337</v>
      </c>
      <c r="Q4619" s="3" t="s">
        <v>86</v>
      </c>
      <c r="R4619" s="3" t="s">
        <v>5385</v>
      </c>
      <c r="S4619" s="3" t="s">
        <v>15673</v>
      </c>
    </row>
    <row r="4620" s="3" customFormat="true" ht="12.75" hidden="false" customHeight="false" outlineLevel="0" collapsed="false">
      <c r="A4620" s="3" t="s">
        <v>15674</v>
      </c>
      <c r="B4620" s="3" t="s">
        <v>15675</v>
      </c>
      <c r="E4620" s="3" t="s">
        <v>20</v>
      </c>
      <c r="I4620" s="3" t="n">
        <v>5</v>
      </c>
      <c r="J4620" s="3" t="s">
        <v>7025</v>
      </c>
      <c r="K4620" s="3" t="s">
        <v>1636</v>
      </c>
      <c r="L4620" s="3" t="s">
        <v>50</v>
      </c>
      <c r="O4620" s="3" t="s">
        <v>90</v>
      </c>
      <c r="Q4620" s="3" t="s">
        <v>86</v>
      </c>
      <c r="R4620" s="3" t="s">
        <v>3741</v>
      </c>
      <c r="S4620" s="3" t="s">
        <v>15676</v>
      </c>
    </row>
    <row r="4621" s="3" customFormat="true" ht="12.75" hidden="false" customHeight="false" outlineLevel="0" collapsed="false">
      <c r="A4621" s="3" t="s">
        <v>137</v>
      </c>
      <c r="B4621" s="3" t="s">
        <v>15677</v>
      </c>
      <c r="E4621" s="3" t="s">
        <v>20</v>
      </c>
      <c r="J4621" s="3" t="s">
        <v>15678</v>
      </c>
      <c r="K4621" s="3" t="s">
        <v>122</v>
      </c>
      <c r="L4621" s="3" t="s">
        <v>123</v>
      </c>
      <c r="M4621" s="3" t="s">
        <v>1783</v>
      </c>
      <c r="N4621" s="3" t="s">
        <v>15679</v>
      </c>
      <c r="O4621" s="3" t="s">
        <v>15680</v>
      </c>
      <c r="P4621" s="3" t="s">
        <v>11</v>
      </c>
      <c r="Q4621" s="3" t="s">
        <v>25</v>
      </c>
      <c r="R4621" s="3" t="s">
        <v>5947</v>
      </c>
    </row>
    <row r="4622" s="3" customFormat="true" ht="12.75" hidden="false" customHeight="false" outlineLevel="0" collapsed="false">
      <c r="B4622" s="3" t="s">
        <v>15681</v>
      </c>
      <c r="C4622" s="3" t="s">
        <v>1138</v>
      </c>
      <c r="E4622" s="3" t="s">
        <v>20</v>
      </c>
      <c r="I4622" s="3" t="n">
        <v>2</v>
      </c>
      <c r="J4622" s="3" t="s">
        <v>7629</v>
      </c>
      <c r="K4622" s="3" t="s">
        <v>3206</v>
      </c>
      <c r="L4622" s="3" t="s">
        <v>50</v>
      </c>
      <c r="M4622" s="3" t="s">
        <v>3298</v>
      </c>
      <c r="O4622" s="3" t="s">
        <v>69</v>
      </c>
      <c r="R4622" s="3" t="s">
        <v>14143</v>
      </c>
    </row>
    <row r="4623" s="3" customFormat="true" ht="12.75" hidden="false" customHeight="false" outlineLevel="0" collapsed="false">
      <c r="A4623" s="3" t="s">
        <v>2413</v>
      </c>
      <c r="B4623" s="3" t="s">
        <v>15682</v>
      </c>
      <c r="E4623" s="3" t="s">
        <v>20</v>
      </c>
      <c r="I4623" s="3" t="n">
        <v>22</v>
      </c>
      <c r="J4623" s="3" t="s">
        <v>7085</v>
      </c>
      <c r="K4623" s="3" t="s">
        <v>677</v>
      </c>
      <c r="L4623" s="3" t="s">
        <v>50</v>
      </c>
      <c r="O4623" s="3" t="s">
        <v>90</v>
      </c>
      <c r="Q4623" s="3" t="s">
        <v>86</v>
      </c>
      <c r="R4623" s="3" t="s">
        <v>678</v>
      </c>
      <c r="S4623" s="3" t="s">
        <v>15683</v>
      </c>
    </row>
    <row r="4624" s="3" customFormat="true" ht="12.75" hidden="false" customHeight="false" outlineLevel="0" collapsed="false">
      <c r="A4624" s="3" t="s">
        <v>137</v>
      </c>
      <c r="B4624" s="3" t="s">
        <v>15684</v>
      </c>
      <c r="E4624" s="3" t="s">
        <v>20</v>
      </c>
      <c r="I4624" s="3" t="n">
        <v>12</v>
      </c>
      <c r="J4624" s="3" t="s">
        <v>21</v>
      </c>
      <c r="K4624" s="3" t="s">
        <v>193</v>
      </c>
      <c r="L4624" s="3" t="s">
        <v>50</v>
      </c>
      <c r="M4624" s="3" t="s">
        <v>194</v>
      </c>
      <c r="O4624" s="3" t="s">
        <v>24</v>
      </c>
      <c r="Q4624" s="3" t="s">
        <v>25</v>
      </c>
      <c r="R4624" s="3" t="s">
        <v>9043</v>
      </c>
    </row>
    <row r="4625" s="3" customFormat="true" ht="12.75" hidden="false" customHeight="false" outlineLevel="0" collapsed="false">
      <c r="A4625" s="3" t="s">
        <v>10659</v>
      </c>
      <c r="B4625" s="3" t="s">
        <v>15685</v>
      </c>
      <c r="E4625" s="3" t="s">
        <v>58</v>
      </c>
      <c r="J4625" s="3" t="s">
        <v>7898</v>
      </c>
      <c r="L4625" s="3" t="s">
        <v>5678</v>
      </c>
      <c r="M4625" s="3" t="s">
        <v>15686</v>
      </c>
      <c r="N4625" s="3" t="s">
        <v>15687</v>
      </c>
      <c r="O4625" s="3" t="s">
        <v>15688</v>
      </c>
      <c r="P4625" s="3" t="s">
        <v>11</v>
      </c>
      <c r="Q4625" s="3" t="s">
        <v>25</v>
      </c>
      <c r="R4625" s="3" t="s">
        <v>15689</v>
      </c>
    </row>
    <row r="4626" s="3" customFormat="true" ht="12.75" hidden="false" customHeight="false" outlineLevel="0" collapsed="false">
      <c r="A4626" s="3" t="s">
        <v>6226</v>
      </c>
      <c r="B4626" s="3" t="s">
        <v>15690</v>
      </c>
      <c r="E4626" s="3" t="s">
        <v>20</v>
      </c>
      <c r="J4626" s="3" t="s">
        <v>10822</v>
      </c>
      <c r="K4626" s="3" t="s">
        <v>7463</v>
      </c>
      <c r="L4626" s="3" t="s">
        <v>50</v>
      </c>
      <c r="M4626" s="3" t="s">
        <v>44</v>
      </c>
      <c r="O4626" s="3" t="s">
        <v>984</v>
      </c>
      <c r="Q4626" s="3" t="s">
        <v>86</v>
      </c>
      <c r="R4626" s="3" t="s">
        <v>15691</v>
      </c>
      <c r="S4626" s="3" t="s">
        <v>11116</v>
      </c>
    </row>
    <row r="4627" s="3" customFormat="true" ht="12.75" hidden="false" customHeight="false" outlineLevel="0" collapsed="false">
      <c r="A4627" s="3" t="s">
        <v>668</v>
      </c>
      <c r="B4627" s="3" t="s">
        <v>15692</v>
      </c>
      <c r="E4627" s="3" t="s">
        <v>20</v>
      </c>
      <c r="I4627" s="3" t="s">
        <v>15693</v>
      </c>
      <c r="J4627" s="3" t="s">
        <v>15694</v>
      </c>
      <c r="K4627" s="3" t="s">
        <v>1329</v>
      </c>
      <c r="L4627" s="3" t="s">
        <v>50</v>
      </c>
      <c r="M4627" s="3" t="s">
        <v>1836</v>
      </c>
      <c r="O4627" s="3" t="s">
        <v>509</v>
      </c>
      <c r="Q4627" s="3" t="s">
        <v>25</v>
      </c>
      <c r="R4627" s="3" t="s">
        <v>15695</v>
      </c>
    </row>
    <row r="4628" s="3" customFormat="true" ht="12.75" hidden="false" customHeight="false" outlineLevel="0" collapsed="false">
      <c r="A4628" s="3" t="s">
        <v>15696</v>
      </c>
      <c r="B4628" s="3" t="s">
        <v>15697</v>
      </c>
      <c r="E4628" s="3" t="s">
        <v>20</v>
      </c>
      <c r="I4628" s="3" t="n">
        <v>31</v>
      </c>
      <c r="J4628" s="3" t="s">
        <v>1487</v>
      </c>
      <c r="K4628" s="3" t="s">
        <v>8584</v>
      </c>
      <c r="L4628" s="3" t="s">
        <v>50</v>
      </c>
      <c r="N4628" s="3" t="s">
        <v>423</v>
      </c>
      <c r="O4628" s="3" t="s">
        <v>750</v>
      </c>
      <c r="Q4628" s="3" t="s">
        <v>751</v>
      </c>
      <c r="R4628" s="3" t="s">
        <v>752</v>
      </c>
    </row>
    <row r="4629" s="3" customFormat="true" ht="12.75" hidden="false" customHeight="false" outlineLevel="0" collapsed="false">
      <c r="A4629" s="3" t="s">
        <v>15698</v>
      </c>
      <c r="B4629" s="3" t="s">
        <v>15699</v>
      </c>
      <c r="C4629" s="3" t="s">
        <v>129</v>
      </c>
      <c r="E4629" s="3" t="s">
        <v>20</v>
      </c>
      <c r="I4629" s="3" t="s">
        <v>15700</v>
      </c>
      <c r="J4629" s="3" t="s">
        <v>540</v>
      </c>
      <c r="K4629" s="3" t="s">
        <v>49</v>
      </c>
      <c r="L4629" s="3" t="s">
        <v>50</v>
      </c>
      <c r="O4629" s="3" t="s">
        <v>9002</v>
      </c>
      <c r="P4629" s="3" t="s">
        <v>14548</v>
      </c>
      <c r="Q4629" s="3" t="s">
        <v>588</v>
      </c>
      <c r="R4629" s="3" t="s">
        <v>14549</v>
      </c>
    </row>
    <row r="4630" s="3" customFormat="true" ht="12.75" hidden="false" customHeight="false" outlineLevel="0" collapsed="false">
      <c r="A4630" s="3" t="s">
        <v>991</v>
      </c>
      <c r="B4630" s="3" t="s">
        <v>15701</v>
      </c>
      <c r="E4630" s="3" t="s">
        <v>20</v>
      </c>
      <c r="J4630" s="3" t="s">
        <v>9219</v>
      </c>
      <c r="K4630" s="3" t="s">
        <v>6209</v>
      </c>
      <c r="L4630" s="3" t="s">
        <v>1310</v>
      </c>
      <c r="O4630" s="3" t="s">
        <v>90</v>
      </c>
      <c r="Q4630" s="3" t="s">
        <v>86</v>
      </c>
      <c r="R4630" s="3" t="s">
        <v>819</v>
      </c>
    </row>
    <row r="4631" s="3" customFormat="true" ht="12.75" hidden="false" customHeight="false" outlineLevel="0" collapsed="false">
      <c r="A4631" s="3" t="s">
        <v>15702</v>
      </c>
      <c r="B4631" s="3" t="s">
        <v>15703</v>
      </c>
      <c r="E4631" s="3" t="s">
        <v>58</v>
      </c>
      <c r="I4631" s="3" t="n">
        <v>10</v>
      </c>
      <c r="J4631" s="3" t="s">
        <v>9435</v>
      </c>
      <c r="K4631" s="3" t="s">
        <v>2568</v>
      </c>
      <c r="L4631" s="3" t="s">
        <v>507</v>
      </c>
      <c r="M4631" s="3" t="s">
        <v>2775</v>
      </c>
      <c r="O4631" s="3" t="s">
        <v>38</v>
      </c>
      <c r="Q4631" s="3" t="s">
        <v>25</v>
      </c>
      <c r="R4631" s="3" t="s">
        <v>39</v>
      </c>
    </row>
    <row r="4632" s="3" customFormat="true" ht="12.75" hidden="false" customHeight="false" outlineLevel="0" collapsed="false">
      <c r="A4632" s="3" t="s">
        <v>5351</v>
      </c>
      <c r="B4632" s="3" t="s">
        <v>15704</v>
      </c>
      <c r="E4632" s="3" t="s">
        <v>20</v>
      </c>
      <c r="I4632" s="3" t="s">
        <v>867</v>
      </c>
      <c r="J4632" s="3" t="s">
        <v>21</v>
      </c>
      <c r="K4632" s="3" t="s">
        <v>2242</v>
      </c>
      <c r="O4632" s="3" t="s">
        <v>337</v>
      </c>
      <c r="Q4632" s="3" t="s">
        <v>86</v>
      </c>
      <c r="R4632" s="3" t="s">
        <v>6133</v>
      </c>
      <c r="S4632" s="3" t="s">
        <v>15705</v>
      </c>
    </row>
    <row r="4633" s="3" customFormat="true" ht="12.75" hidden="false" customHeight="false" outlineLevel="0" collapsed="false">
      <c r="A4633" s="3" t="s">
        <v>15706</v>
      </c>
      <c r="B4633" s="3" t="s">
        <v>15707</v>
      </c>
      <c r="E4633" s="3" t="s">
        <v>20</v>
      </c>
      <c r="I4633" s="3" t="s">
        <v>15708</v>
      </c>
      <c r="J4633" s="3" t="s">
        <v>21</v>
      </c>
      <c r="K4633" s="3" t="s">
        <v>1370</v>
      </c>
      <c r="L4633" s="3" t="s">
        <v>50</v>
      </c>
      <c r="M4633" s="3" t="s">
        <v>2004</v>
      </c>
      <c r="O4633" s="3" t="s">
        <v>984</v>
      </c>
      <c r="Q4633" s="3" t="s">
        <v>86</v>
      </c>
      <c r="R4633" s="3" t="s">
        <v>12469</v>
      </c>
      <c r="S4633" s="3" t="s">
        <v>15709</v>
      </c>
    </row>
    <row r="4634" s="3" customFormat="true" ht="12.75" hidden="false" customHeight="false" outlineLevel="0" collapsed="false">
      <c r="A4634" s="3" t="s">
        <v>1033</v>
      </c>
      <c r="B4634" s="3" t="s">
        <v>15710</v>
      </c>
      <c r="E4634" s="3" t="s">
        <v>20</v>
      </c>
      <c r="J4634" s="3" t="s">
        <v>8611</v>
      </c>
      <c r="K4634" s="3" t="s">
        <v>122</v>
      </c>
      <c r="L4634" s="3" t="s">
        <v>123</v>
      </c>
      <c r="M4634" s="3" t="s">
        <v>44</v>
      </c>
      <c r="N4634" s="3" t="s">
        <v>530</v>
      </c>
      <c r="O4634" s="3" t="s">
        <v>531</v>
      </c>
      <c r="P4634" s="3" t="s">
        <v>11</v>
      </c>
      <c r="Q4634" s="3" t="s">
        <v>25</v>
      </c>
      <c r="R4634" s="3" t="s">
        <v>5947</v>
      </c>
    </row>
    <row r="4635" s="3" customFormat="true" ht="12.75" hidden="false" customHeight="false" outlineLevel="0" collapsed="false">
      <c r="A4635" s="3" t="s">
        <v>7390</v>
      </c>
      <c r="B4635" s="3" t="s">
        <v>15711</v>
      </c>
      <c r="C4635" s="3" t="s">
        <v>1324</v>
      </c>
      <c r="E4635" s="3" t="s">
        <v>20</v>
      </c>
      <c r="I4635" s="3" t="s">
        <v>9152</v>
      </c>
      <c r="J4635" s="3" t="s">
        <v>21</v>
      </c>
      <c r="K4635" s="3" t="s">
        <v>1940</v>
      </c>
      <c r="L4635" s="3" t="s">
        <v>50</v>
      </c>
      <c r="M4635" s="3" t="s">
        <v>2004</v>
      </c>
      <c r="O4635" s="3" t="s">
        <v>7750</v>
      </c>
      <c r="Q4635" s="3" t="s">
        <v>86</v>
      </c>
      <c r="R4635" s="3" t="s">
        <v>15712</v>
      </c>
      <c r="S4635" s="3" t="s">
        <v>15713</v>
      </c>
    </row>
    <row r="4636" s="3" customFormat="true" ht="12.75" hidden="false" customHeight="false" outlineLevel="0" collapsed="false">
      <c r="A4636" s="3" t="s">
        <v>5431</v>
      </c>
      <c r="B4636" s="3" t="s">
        <v>15714</v>
      </c>
      <c r="E4636" s="3" t="s">
        <v>20</v>
      </c>
      <c r="I4636" s="3" t="n">
        <v>6</v>
      </c>
      <c r="J4636" s="3" t="s">
        <v>1560</v>
      </c>
      <c r="K4636" s="3" t="s">
        <v>271</v>
      </c>
      <c r="L4636" s="3" t="s">
        <v>50</v>
      </c>
      <c r="M4636" s="3" t="s">
        <v>37</v>
      </c>
      <c r="O4636" s="3" t="s">
        <v>24</v>
      </c>
      <c r="Q4636" s="3" t="s">
        <v>25</v>
      </c>
      <c r="R4636" s="3" t="s">
        <v>15715</v>
      </c>
    </row>
    <row r="4637" s="3" customFormat="true" ht="12.75" hidden="false" customHeight="false" outlineLevel="0" collapsed="false">
      <c r="A4637" s="3" t="s">
        <v>3762</v>
      </c>
      <c r="B4637" s="3" t="s">
        <v>15716</v>
      </c>
      <c r="E4637" s="3" t="s">
        <v>20</v>
      </c>
      <c r="I4637" s="3" t="n">
        <v>33</v>
      </c>
      <c r="J4637" s="3" t="s">
        <v>6892</v>
      </c>
      <c r="K4637" s="3" t="s">
        <v>957</v>
      </c>
      <c r="L4637" s="3" t="s">
        <v>50</v>
      </c>
      <c r="O4637" s="3" t="s">
        <v>90</v>
      </c>
      <c r="Q4637" s="3" t="s">
        <v>86</v>
      </c>
      <c r="R4637" s="3" t="s">
        <v>958</v>
      </c>
    </row>
    <row r="4638" s="3" customFormat="true" ht="12.75" hidden="false" customHeight="false" outlineLevel="0" collapsed="false">
      <c r="A4638" s="3" t="s">
        <v>806</v>
      </c>
      <c r="B4638" s="3" t="s">
        <v>15717</v>
      </c>
      <c r="E4638" s="3" t="s">
        <v>20</v>
      </c>
      <c r="J4638" s="3" t="s">
        <v>8611</v>
      </c>
      <c r="K4638" s="3" t="s">
        <v>122</v>
      </c>
      <c r="L4638" s="3" t="s">
        <v>123</v>
      </c>
      <c r="M4638" s="3" t="s">
        <v>44</v>
      </c>
      <c r="N4638" s="3" t="s">
        <v>530</v>
      </c>
      <c r="O4638" s="3" t="s">
        <v>531</v>
      </c>
      <c r="P4638" s="3" t="s">
        <v>11</v>
      </c>
      <c r="Q4638" s="3" t="s">
        <v>25</v>
      </c>
      <c r="R4638" s="3" t="s">
        <v>5149</v>
      </c>
    </row>
    <row r="4639" s="3" customFormat="true" ht="12.75" hidden="false" customHeight="false" outlineLevel="0" collapsed="false">
      <c r="A4639" s="3" t="s">
        <v>15267</v>
      </c>
      <c r="B4639" s="3" t="s">
        <v>15718</v>
      </c>
      <c r="E4639" s="3" t="s">
        <v>20</v>
      </c>
      <c r="I4639" s="3" t="s">
        <v>485</v>
      </c>
      <c r="J4639" s="3" t="s">
        <v>7294</v>
      </c>
      <c r="K4639" s="3" t="s">
        <v>15719</v>
      </c>
      <c r="L4639" s="3" t="s">
        <v>50</v>
      </c>
      <c r="O4639" s="3" t="s">
        <v>337</v>
      </c>
      <c r="Q4639" s="3" t="s">
        <v>86</v>
      </c>
      <c r="R4639" s="3" t="s">
        <v>8555</v>
      </c>
      <c r="S4639" s="3" t="s">
        <v>15720</v>
      </c>
    </row>
    <row r="4640" s="3" customFormat="true" ht="12.75" hidden="false" customHeight="false" outlineLevel="0" collapsed="false">
      <c r="A4640" s="3" t="s">
        <v>704</v>
      </c>
      <c r="B4640" s="3" t="s">
        <v>5505</v>
      </c>
      <c r="E4640" s="3" t="s">
        <v>20</v>
      </c>
      <c r="I4640" s="3" t="n">
        <v>6</v>
      </c>
      <c r="J4640" s="3" t="s">
        <v>8358</v>
      </c>
      <c r="K4640" s="3" t="s">
        <v>6326</v>
      </c>
      <c r="L4640" s="3" t="s">
        <v>50</v>
      </c>
      <c r="O4640" s="3" t="s">
        <v>90</v>
      </c>
      <c r="Q4640" s="3" t="s">
        <v>86</v>
      </c>
      <c r="R4640" s="3" t="s">
        <v>5507</v>
      </c>
    </row>
    <row r="4641" s="3" customFormat="true" ht="12.75" hidden="false" customHeight="false" outlineLevel="0" collapsed="false">
      <c r="A4641" s="3" t="s">
        <v>953</v>
      </c>
      <c r="B4641" s="3" t="s">
        <v>5505</v>
      </c>
      <c r="E4641" s="3" t="s">
        <v>20</v>
      </c>
      <c r="I4641" s="3" t="n">
        <v>8</v>
      </c>
      <c r="J4641" s="3" t="s">
        <v>8824</v>
      </c>
      <c r="K4641" s="3" t="s">
        <v>154</v>
      </c>
      <c r="L4641" s="3" t="s">
        <v>50</v>
      </c>
      <c r="O4641" s="3" t="s">
        <v>90</v>
      </c>
      <c r="Q4641" s="3" t="s">
        <v>86</v>
      </c>
      <c r="R4641" s="3" t="s">
        <v>155</v>
      </c>
    </row>
    <row r="4642" s="3" customFormat="true" ht="12.75" hidden="false" customHeight="false" outlineLevel="0" collapsed="false">
      <c r="A4642" s="3" t="s">
        <v>4986</v>
      </c>
      <c r="B4642" s="3" t="s">
        <v>5505</v>
      </c>
      <c r="E4642" s="3" t="s">
        <v>20</v>
      </c>
      <c r="I4642" s="3" t="n">
        <v>7</v>
      </c>
      <c r="J4642" s="3" t="s">
        <v>8824</v>
      </c>
      <c r="K4642" s="3" t="s">
        <v>154</v>
      </c>
      <c r="L4642" s="3" t="s">
        <v>50</v>
      </c>
      <c r="O4642" s="3" t="s">
        <v>90</v>
      </c>
      <c r="Q4642" s="3" t="s">
        <v>86</v>
      </c>
      <c r="R4642" s="3" t="s">
        <v>155</v>
      </c>
    </row>
    <row r="4643" s="3" customFormat="true" ht="12.75" hidden="false" customHeight="false" outlineLevel="0" collapsed="false">
      <c r="A4643" s="3" t="s">
        <v>27</v>
      </c>
      <c r="B4643" s="3" t="s">
        <v>15721</v>
      </c>
      <c r="E4643" s="3" t="s">
        <v>20</v>
      </c>
      <c r="J4643" s="3" t="s">
        <v>15722</v>
      </c>
      <c r="K4643" s="3" t="s">
        <v>49</v>
      </c>
      <c r="L4643" s="3" t="s">
        <v>50</v>
      </c>
      <c r="O4643" s="3" t="s">
        <v>90</v>
      </c>
      <c r="Q4643" s="3" t="s">
        <v>86</v>
      </c>
      <c r="R4643" s="3" t="s">
        <v>97</v>
      </c>
    </row>
    <row r="4644" s="3" customFormat="true" ht="12.75" hidden="false" customHeight="false" outlineLevel="0" collapsed="false">
      <c r="A4644" s="3" t="s">
        <v>1588</v>
      </c>
      <c r="B4644" s="3" t="s">
        <v>15723</v>
      </c>
      <c r="E4644" s="3" t="s">
        <v>20</v>
      </c>
      <c r="I4644" s="3" t="s">
        <v>15724</v>
      </c>
      <c r="J4644" s="3" t="s">
        <v>15725</v>
      </c>
      <c r="K4644" s="3" t="s">
        <v>1370</v>
      </c>
      <c r="L4644" s="3" t="s">
        <v>50</v>
      </c>
      <c r="M4644" s="3" t="s">
        <v>8038</v>
      </c>
      <c r="O4644" s="3" t="s">
        <v>2183</v>
      </c>
      <c r="Q4644" s="3" t="s">
        <v>25</v>
      </c>
      <c r="R4644" s="3" t="s">
        <v>15726</v>
      </c>
    </row>
    <row r="4645" s="3" customFormat="true" ht="12.75" hidden="false" customHeight="false" outlineLevel="0" collapsed="false">
      <c r="A4645" s="3" t="s">
        <v>3779</v>
      </c>
      <c r="B4645" s="3" t="s">
        <v>15727</v>
      </c>
      <c r="E4645" s="3" t="s">
        <v>20</v>
      </c>
      <c r="I4645" s="3" t="n">
        <v>1</v>
      </c>
      <c r="J4645" s="3" t="s">
        <v>83</v>
      </c>
      <c r="K4645" s="3" t="s">
        <v>271</v>
      </c>
      <c r="L4645" s="3" t="s">
        <v>50</v>
      </c>
      <c r="M4645" s="3" t="s">
        <v>2931</v>
      </c>
      <c r="O4645" s="3" t="s">
        <v>2183</v>
      </c>
      <c r="Q4645" s="3" t="s">
        <v>25</v>
      </c>
      <c r="R4645" s="3" t="s">
        <v>15728</v>
      </c>
    </row>
    <row r="4646" s="3" customFormat="true" ht="12.75" hidden="false" customHeight="false" outlineLevel="0" collapsed="false">
      <c r="A4646" s="3" t="s">
        <v>7208</v>
      </c>
      <c r="B4646" s="3" t="s">
        <v>15729</v>
      </c>
      <c r="E4646" s="3" t="s">
        <v>20</v>
      </c>
      <c r="I4646" s="3" t="n">
        <v>3</v>
      </c>
      <c r="J4646" s="3" t="s">
        <v>8179</v>
      </c>
      <c r="K4646" s="3" t="s">
        <v>224</v>
      </c>
      <c r="L4646" s="3" t="s">
        <v>50</v>
      </c>
      <c r="M4646" s="3" t="s">
        <v>194</v>
      </c>
      <c r="O4646" s="3" t="s">
        <v>69</v>
      </c>
      <c r="Q4646" s="3" t="s">
        <v>25</v>
      </c>
      <c r="R4646" s="3" t="s">
        <v>15096</v>
      </c>
    </row>
    <row r="4647" s="3" customFormat="true" ht="12.75" hidden="false" customHeight="false" outlineLevel="0" collapsed="false">
      <c r="A4647" s="3" t="s">
        <v>27</v>
      </c>
      <c r="B4647" s="3" t="s">
        <v>15730</v>
      </c>
      <c r="E4647" s="3" t="s">
        <v>20</v>
      </c>
      <c r="I4647" s="3" t="s">
        <v>485</v>
      </c>
      <c r="J4647" s="3" t="s">
        <v>8179</v>
      </c>
      <c r="K4647" s="3" t="s">
        <v>224</v>
      </c>
      <c r="L4647" s="3" t="s">
        <v>50</v>
      </c>
      <c r="M4647" s="3" t="s">
        <v>225</v>
      </c>
      <c r="O4647" s="3" t="s">
        <v>15731</v>
      </c>
      <c r="Q4647" s="3" t="s">
        <v>25</v>
      </c>
      <c r="R4647" s="3" t="s">
        <v>15732</v>
      </c>
    </row>
    <row r="4648" s="3" customFormat="true" ht="12.75" hidden="false" customHeight="false" outlineLevel="0" collapsed="false">
      <c r="A4648" s="3" t="s">
        <v>687</v>
      </c>
      <c r="B4648" s="3" t="s">
        <v>15733</v>
      </c>
      <c r="E4648" s="3" t="s">
        <v>20</v>
      </c>
      <c r="I4648" s="3" t="s">
        <v>334</v>
      </c>
      <c r="J4648" s="3" t="s">
        <v>1560</v>
      </c>
      <c r="K4648" s="3" t="s">
        <v>372</v>
      </c>
      <c r="L4648" s="3" t="s">
        <v>50</v>
      </c>
      <c r="M4648" s="3" t="s">
        <v>294</v>
      </c>
      <c r="O4648" s="3" t="s">
        <v>509</v>
      </c>
      <c r="Q4648" s="3" t="s">
        <v>25</v>
      </c>
      <c r="R4648" s="3" t="s">
        <v>15734</v>
      </c>
    </row>
    <row r="4649" s="3" customFormat="true" ht="12.75" hidden="false" customHeight="false" outlineLevel="0" collapsed="false">
      <c r="A4649" s="3" t="s">
        <v>991</v>
      </c>
      <c r="B4649" s="3" t="s">
        <v>15735</v>
      </c>
      <c r="E4649" s="3" t="s">
        <v>20</v>
      </c>
      <c r="I4649" s="3" t="n">
        <v>3</v>
      </c>
      <c r="J4649" s="3" t="s">
        <v>9394</v>
      </c>
      <c r="K4649" s="3" t="s">
        <v>2317</v>
      </c>
      <c r="L4649" s="3" t="s">
        <v>50</v>
      </c>
      <c r="O4649" s="3" t="s">
        <v>337</v>
      </c>
      <c r="Q4649" s="3" t="s">
        <v>86</v>
      </c>
      <c r="R4649" s="3" t="s">
        <v>10664</v>
      </c>
      <c r="S4649" s="3" t="s">
        <v>15004</v>
      </c>
    </row>
    <row r="4650" s="3" customFormat="true" ht="12.75" hidden="false" customHeight="false" outlineLevel="0" collapsed="false">
      <c r="A4650" s="3" t="s">
        <v>8850</v>
      </c>
      <c r="B4650" s="3" t="s">
        <v>15736</v>
      </c>
      <c r="E4650" s="3" t="s">
        <v>20</v>
      </c>
      <c r="I4650" s="3" t="n">
        <v>1</v>
      </c>
      <c r="J4650" s="3" t="s">
        <v>12863</v>
      </c>
      <c r="K4650" s="3" t="s">
        <v>154</v>
      </c>
      <c r="L4650" s="3" t="s">
        <v>50</v>
      </c>
      <c r="O4650" s="3" t="s">
        <v>90</v>
      </c>
      <c r="Q4650" s="3" t="s">
        <v>86</v>
      </c>
      <c r="R4650" s="3" t="s">
        <v>155</v>
      </c>
    </row>
    <row r="4651" s="3" customFormat="true" ht="12.75" hidden="false" customHeight="false" outlineLevel="0" collapsed="false">
      <c r="A4651" s="3" t="s">
        <v>1005</v>
      </c>
      <c r="B4651" s="3" t="s">
        <v>15737</v>
      </c>
      <c r="E4651" s="3" t="s">
        <v>20</v>
      </c>
      <c r="I4651" s="3" t="s">
        <v>2878</v>
      </c>
      <c r="J4651" s="3" t="s">
        <v>7025</v>
      </c>
      <c r="K4651" s="3" t="s">
        <v>8184</v>
      </c>
      <c r="L4651" s="3" t="s">
        <v>50</v>
      </c>
      <c r="M4651" s="3" t="s">
        <v>508</v>
      </c>
      <c r="O4651" s="3" t="s">
        <v>15738</v>
      </c>
      <c r="Q4651" s="3" t="s">
        <v>25</v>
      </c>
      <c r="R4651" s="3" t="s">
        <v>15739</v>
      </c>
    </row>
    <row r="4652" s="3" customFormat="true" ht="12.75" hidden="false" customHeight="false" outlineLevel="0" collapsed="false">
      <c r="A4652" s="3" t="s">
        <v>15740</v>
      </c>
      <c r="B4652" s="3" t="s">
        <v>15741</v>
      </c>
      <c r="E4652" s="3" t="s">
        <v>20</v>
      </c>
      <c r="I4652" s="3" t="n">
        <v>2</v>
      </c>
      <c r="J4652" s="3" t="s">
        <v>1560</v>
      </c>
      <c r="K4652" s="3" t="s">
        <v>293</v>
      </c>
      <c r="M4652" s="3" t="s">
        <v>294</v>
      </c>
      <c r="O4652" s="3" t="s">
        <v>38</v>
      </c>
      <c r="Q4652" s="3" t="s">
        <v>25</v>
      </c>
      <c r="R4652" s="3" t="s">
        <v>39</v>
      </c>
    </row>
    <row r="4653" s="3" customFormat="true" ht="12.75" hidden="false" customHeight="false" outlineLevel="0" collapsed="false">
      <c r="A4653" s="3" t="s">
        <v>15742</v>
      </c>
      <c r="B4653" s="3" t="s">
        <v>15743</v>
      </c>
      <c r="E4653" s="3" t="s">
        <v>20</v>
      </c>
      <c r="I4653" s="3" t="n">
        <v>2</v>
      </c>
      <c r="J4653" s="3" t="s">
        <v>6873</v>
      </c>
      <c r="K4653" s="3" t="s">
        <v>89</v>
      </c>
      <c r="L4653" s="3" t="s">
        <v>123</v>
      </c>
      <c r="M4653" s="3" t="s">
        <v>5263</v>
      </c>
      <c r="N4653" s="3" t="s">
        <v>6074</v>
      </c>
      <c r="O4653" s="3" t="s">
        <v>15744</v>
      </c>
      <c r="P4653" s="3" t="s">
        <v>11</v>
      </c>
      <c r="Q4653" s="3" t="s">
        <v>25</v>
      </c>
      <c r="R4653" s="3" t="s">
        <v>4223</v>
      </c>
    </row>
    <row r="4654" s="3" customFormat="true" ht="12.75" hidden="false" customHeight="false" outlineLevel="0" collapsed="false">
      <c r="A4654" s="3" t="s">
        <v>15745</v>
      </c>
      <c r="B4654" s="3" t="s">
        <v>15746</v>
      </c>
      <c r="E4654" s="3" t="s">
        <v>20</v>
      </c>
      <c r="I4654" s="3" t="n">
        <v>2</v>
      </c>
      <c r="J4654" s="3" t="s">
        <v>14150</v>
      </c>
      <c r="K4654" s="3" t="s">
        <v>4883</v>
      </c>
      <c r="L4654" s="3" t="s">
        <v>50</v>
      </c>
      <c r="O4654" s="3" t="s">
        <v>262</v>
      </c>
      <c r="R4654" s="3" t="s">
        <v>4195</v>
      </c>
    </row>
    <row r="4655" s="3" customFormat="true" ht="12.75" hidden="false" customHeight="false" outlineLevel="0" collapsed="false">
      <c r="A4655" s="3" t="s">
        <v>648</v>
      </c>
      <c r="B4655" s="3" t="s">
        <v>15747</v>
      </c>
      <c r="E4655" s="3" t="s">
        <v>20</v>
      </c>
      <c r="I4655" s="3" t="n">
        <v>5</v>
      </c>
      <c r="J4655" s="3" t="s">
        <v>15748</v>
      </c>
      <c r="K4655" s="3" t="s">
        <v>154</v>
      </c>
      <c r="L4655" s="3" t="s">
        <v>50</v>
      </c>
      <c r="O4655" s="3" t="s">
        <v>90</v>
      </c>
      <c r="Q4655" s="3" t="s">
        <v>86</v>
      </c>
      <c r="R4655" s="3" t="s">
        <v>765</v>
      </c>
    </row>
    <row r="4656" s="3" customFormat="true" ht="12.75" hidden="false" customHeight="false" outlineLevel="0" collapsed="false">
      <c r="A4656" s="3" t="s">
        <v>1685</v>
      </c>
      <c r="B4656" s="3" t="s">
        <v>15747</v>
      </c>
      <c r="E4656" s="3" t="s">
        <v>20</v>
      </c>
      <c r="J4656" s="3" t="s">
        <v>8597</v>
      </c>
      <c r="K4656" s="3" t="s">
        <v>528</v>
      </c>
      <c r="L4656" s="3" t="s">
        <v>123</v>
      </c>
      <c r="M4656" s="3" t="s">
        <v>529</v>
      </c>
      <c r="N4656" s="3" t="s">
        <v>530</v>
      </c>
      <c r="O4656" s="3" t="s">
        <v>531</v>
      </c>
      <c r="P4656" s="3" t="s">
        <v>11</v>
      </c>
      <c r="Q4656" s="3" t="s">
        <v>25</v>
      </c>
      <c r="R4656" s="3" t="s">
        <v>9332</v>
      </c>
    </row>
    <row r="4657" s="3" customFormat="true" ht="12.75" hidden="false" customHeight="false" outlineLevel="0" collapsed="false">
      <c r="A4657" s="3" t="s">
        <v>15749</v>
      </c>
      <c r="B4657" s="3" t="s">
        <v>15750</v>
      </c>
      <c r="E4657" s="3" t="s">
        <v>20</v>
      </c>
      <c r="I4657" s="3" t="n">
        <v>16</v>
      </c>
      <c r="J4657" s="3" t="s">
        <v>7085</v>
      </c>
      <c r="K4657" s="3" t="s">
        <v>5712</v>
      </c>
      <c r="L4657" s="3" t="s">
        <v>50</v>
      </c>
      <c r="O4657" s="3" t="s">
        <v>90</v>
      </c>
      <c r="Q4657" s="3" t="s">
        <v>86</v>
      </c>
      <c r="R4657" s="3" t="s">
        <v>5713</v>
      </c>
      <c r="S4657" s="3" t="s">
        <v>15751</v>
      </c>
    </row>
    <row r="4658" s="3" customFormat="true" ht="12.75" hidden="false" customHeight="false" outlineLevel="0" collapsed="false">
      <c r="A4658" s="3" t="s">
        <v>3863</v>
      </c>
      <c r="B4658" s="3" t="s">
        <v>15752</v>
      </c>
      <c r="E4658" s="3" t="s">
        <v>20</v>
      </c>
      <c r="I4658" s="3" t="s">
        <v>15753</v>
      </c>
      <c r="J4658" s="3" t="s">
        <v>15754</v>
      </c>
      <c r="K4658" s="3" t="s">
        <v>15755</v>
      </c>
      <c r="L4658" s="3" t="s">
        <v>50</v>
      </c>
      <c r="M4658" s="3" t="s">
        <v>15756</v>
      </c>
      <c r="O4658" s="3" t="s">
        <v>2183</v>
      </c>
      <c r="Q4658" s="3" t="s">
        <v>25</v>
      </c>
      <c r="R4658" s="3" t="s">
        <v>15757</v>
      </c>
    </row>
    <row r="4659" s="3" customFormat="true" ht="12.75" hidden="false" customHeight="false" outlineLevel="0" collapsed="false">
      <c r="A4659" s="3" t="s">
        <v>1125</v>
      </c>
      <c r="B4659" s="3" t="s">
        <v>15758</v>
      </c>
      <c r="E4659" s="3" t="s">
        <v>20</v>
      </c>
      <c r="J4659" s="3" t="s">
        <v>7805</v>
      </c>
      <c r="K4659" s="3" t="s">
        <v>1488</v>
      </c>
      <c r="L4659" s="3" t="s">
        <v>50</v>
      </c>
      <c r="O4659" s="3" t="s">
        <v>337</v>
      </c>
      <c r="Q4659" s="3" t="s">
        <v>86</v>
      </c>
      <c r="R4659" s="3" t="s">
        <v>15759</v>
      </c>
      <c r="S4659" s="3" t="s">
        <v>15760</v>
      </c>
    </row>
    <row r="4660" s="3" customFormat="true" ht="12.75" hidden="false" customHeight="false" outlineLevel="0" collapsed="false">
      <c r="A4660" s="3" t="s">
        <v>127</v>
      </c>
      <c r="B4660" s="3" t="s">
        <v>15761</v>
      </c>
      <c r="E4660" s="3" t="s">
        <v>20</v>
      </c>
      <c r="J4660" s="3" t="s">
        <v>15762</v>
      </c>
      <c r="K4660" s="3" t="s">
        <v>6530</v>
      </c>
      <c r="L4660" s="3" t="s">
        <v>123</v>
      </c>
      <c r="O4660" s="3" t="s">
        <v>90</v>
      </c>
      <c r="Q4660" s="3" t="s">
        <v>86</v>
      </c>
      <c r="R4660" s="3" t="s">
        <v>6531</v>
      </c>
    </row>
    <row r="4661" s="3" customFormat="true" ht="12.75" hidden="false" customHeight="false" outlineLevel="0" collapsed="false">
      <c r="A4661" s="3" t="s">
        <v>4627</v>
      </c>
      <c r="B4661" s="3" t="s">
        <v>15761</v>
      </c>
      <c r="E4661" s="3" t="s">
        <v>20</v>
      </c>
      <c r="I4661" s="3" t="n">
        <v>4</v>
      </c>
      <c r="J4661" s="3" t="s">
        <v>7085</v>
      </c>
      <c r="K4661" s="3" t="s">
        <v>677</v>
      </c>
      <c r="L4661" s="3" t="s">
        <v>50</v>
      </c>
      <c r="O4661" s="3" t="s">
        <v>90</v>
      </c>
      <c r="Q4661" s="3" t="s">
        <v>86</v>
      </c>
      <c r="R4661" s="3" t="s">
        <v>842</v>
      </c>
      <c r="S4661" s="3" t="s">
        <v>10654</v>
      </c>
    </row>
    <row r="4662" s="3" customFormat="true" ht="12.75" hidden="false" customHeight="false" outlineLevel="0" collapsed="false">
      <c r="B4662" s="3" t="s">
        <v>15763</v>
      </c>
      <c r="E4662" s="3" t="s">
        <v>20</v>
      </c>
      <c r="J4662" s="3" t="s">
        <v>15764</v>
      </c>
      <c r="K4662" s="3" t="s">
        <v>769</v>
      </c>
      <c r="L4662" s="3" t="s">
        <v>50</v>
      </c>
      <c r="M4662" s="3" t="s">
        <v>5772</v>
      </c>
      <c r="O4662" s="3" t="s">
        <v>262</v>
      </c>
      <c r="R4662" s="3" t="s">
        <v>771</v>
      </c>
    </row>
    <row r="4663" s="3" customFormat="true" ht="12.75" hidden="false" customHeight="false" outlineLevel="0" collapsed="false">
      <c r="A4663" s="3" t="s">
        <v>1091</v>
      </c>
      <c r="B4663" s="3" t="s">
        <v>15765</v>
      </c>
      <c r="E4663" s="3" t="s">
        <v>20</v>
      </c>
      <c r="J4663" s="3" t="s">
        <v>15766</v>
      </c>
      <c r="K4663" s="3" t="s">
        <v>826</v>
      </c>
      <c r="L4663" s="3" t="s">
        <v>50</v>
      </c>
      <c r="O4663" s="3" t="s">
        <v>90</v>
      </c>
      <c r="Q4663" s="3" t="s">
        <v>86</v>
      </c>
      <c r="R4663" s="3" t="s">
        <v>5959</v>
      </c>
    </row>
    <row r="4664" s="3" customFormat="true" ht="12.75" hidden="false" customHeight="false" outlineLevel="0" collapsed="false">
      <c r="A4664" s="3" t="s">
        <v>137</v>
      </c>
      <c r="B4664" s="3" t="s">
        <v>15767</v>
      </c>
      <c r="E4664" s="3" t="s">
        <v>20</v>
      </c>
      <c r="I4664" s="3" t="n">
        <v>9</v>
      </c>
      <c r="J4664" s="3" t="s">
        <v>21</v>
      </c>
      <c r="K4664" s="3" t="s">
        <v>193</v>
      </c>
      <c r="L4664" s="3" t="s">
        <v>50</v>
      </c>
      <c r="M4664" s="3" t="s">
        <v>194</v>
      </c>
      <c r="O4664" s="3" t="s">
        <v>24</v>
      </c>
      <c r="Q4664" s="3" t="s">
        <v>25</v>
      </c>
      <c r="R4664" s="3" t="s">
        <v>9045</v>
      </c>
    </row>
    <row r="4665" s="3" customFormat="true" ht="12.75" hidden="false" customHeight="false" outlineLevel="0" collapsed="false">
      <c r="A4665" s="3" t="s">
        <v>5127</v>
      </c>
      <c r="B4665" s="3" t="s">
        <v>15768</v>
      </c>
      <c r="C4665" s="3" t="s">
        <v>129</v>
      </c>
      <c r="E4665" s="3" t="s">
        <v>20</v>
      </c>
      <c r="I4665" s="3" t="s">
        <v>15769</v>
      </c>
      <c r="J4665" s="3" t="s">
        <v>6917</v>
      </c>
      <c r="K4665" s="3" t="s">
        <v>49</v>
      </c>
      <c r="L4665" s="3" t="s">
        <v>50</v>
      </c>
      <c r="M4665" s="3" t="s">
        <v>105</v>
      </c>
      <c r="N4665" s="3" t="s">
        <v>2898</v>
      </c>
      <c r="O4665" s="3" t="s">
        <v>15770</v>
      </c>
      <c r="P4665" s="3" t="s">
        <v>15771</v>
      </c>
      <c r="Q4665" s="3" t="s">
        <v>1083</v>
      </c>
      <c r="R4665" s="3" t="s">
        <v>15772</v>
      </c>
    </row>
    <row r="4666" s="3" customFormat="true" ht="12.75" hidden="false" customHeight="false" outlineLevel="0" collapsed="false">
      <c r="A4666" s="3" t="s">
        <v>991</v>
      </c>
      <c r="B4666" s="3" t="s">
        <v>15773</v>
      </c>
      <c r="E4666" s="3" t="s">
        <v>20</v>
      </c>
      <c r="I4666" s="3" t="n">
        <v>3</v>
      </c>
      <c r="J4666" s="3" t="s">
        <v>8179</v>
      </c>
      <c r="K4666" s="3" t="s">
        <v>15774</v>
      </c>
      <c r="L4666" s="3" t="s">
        <v>50</v>
      </c>
      <c r="M4666" s="3" t="s">
        <v>225</v>
      </c>
      <c r="O4666" s="3" t="s">
        <v>483</v>
      </c>
      <c r="Q4666" s="3" t="s">
        <v>25</v>
      </c>
      <c r="R4666" s="3" t="s">
        <v>15775</v>
      </c>
    </row>
    <row r="4667" s="3" customFormat="true" ht="12.75" hidden="false" customHeight="false" outlineLevel="0" collapsed="false">
      <c r="B4667" s="3" t="s">
        <v>15776</v>
      </c>
      <c r="C4667" s="3" t="s">
        <v>1324</v>
      </c>
      <c r="E4667" s="3" t="s">
        <v>20</v>
      </c>
      <c r="I4667" s="3" t="n">
        <v>4</v>
      </c>
      <c r="J4667" s="3" t="s">
        <v>21</v>
      </c>
      <c r="K4667" s="3" t="s">
        <v>1940</v>
      </c>
      <c r="L4667" s="3" t="s">
        <v>50</v>
      </c>
      <c r="O4667" s="3" t="s">
        <v>90</v>
      </c>
      <c r="Q4667" s="3" t="s">
        <v>86</v>
      </c>
      <c r="R4667" s="3" t="s">
        <v>8236</v>
      </c>
      <c r="S4667" s="3" t="s">
        <v>15777</v>
      </c>
    </row>
    <row r="4668" s="3" customFormat="true" ht="12.75" hidden="false" customHeight="false" outlineLevel="0" collapsed="false">
      <c r="A4668" s="3" t="s">
        <v>15778</v>
      </c>
      <c r="B4668" s="3" t="s">
        <v>15779</v>
      </c>
      <c r="E4668" s="3" t="s">
        <v>20</v>
      </c>
      <c r="I4668" s="3" t="s">
        <v>716</v>
      </c>
      <c r="J4668" s="3" t="s">
        <v>21</v>
      </c>
      <c r="K4668" s="3" t="s">
        <v>193</v>
      </c>
      <c r="L4668" s="3" t="s">
        <v>50</v>
      </c>
      <c r="M4668" s="3" t="s">
        <v>194</v>
      </c>
      <c r="O4668" s="3" t="s">
        <v>230</v>
      </c>
      <c r="Q4668" s="3" t="s">
        <v>25</v>
      </c>
      <c r="R4668" s="3" t="s">
        <v>15780</v>
      </c>
    </row>
    <row r="4669" s="3" customFormat="true" ht="12.75" hidden="false" customHeight="false" outlineLevel="0" collapsed="false">
      <c r="A4669" s="3" t="s">
        <v>384</v>
      </c>
      <c r="B4669" s="3" t="s">
        <v>15781</v>
      </c>
      <c r="E4669" s="3" t="s">
        <v>20</v>
      </c>
      <c r="I4669" s="3" t="n">
        <v>6</v>
      </c>
      <c r="J4669" s="3" t="s">
        <v>21</v>
      </c>
      <c r="K4669" s="3" t="s">
        <v>1002</v>
      </c>
      <c r="L4669" s="3" t="s">
        <v>50</v>
      </c>
      <c r="O4669" s="3" t="s">
        <v>69</v>
      </c>
      <c r="Q4669" s="3" t="s">
        <v>25</v>
      </c>
      <c r="R4669" s="3" t="s">
        <v>9038</v>
      </c>
    </row>
    <row r="4670" s="3" customFormat="true" ht="12.75" hidden="false" customHeight="false" outlineLevel="0" collapsed="false">
      <c r="A4670" s="3" t="s">
        <v>53</v>
      </c>
      <c r="B4670" s="3" t="s">
        <v>15782</v>
      </c>
      <c r="C4670" s="3" t="s">
        <v>706</v>
      </c>
      <c r="E4670" s="3" t="s">
        <v>20</v>
      </c>
      <c r="I4670" s="3" t="n">
        <v>19</v>
      </c>
      <c r="J4670" s="3" t="s">
        <v>7239</v>
      </c>
      <c r="K4670" s="3" t="s">
        <v>708</v>
      </c>
      <c r="L4670" s="3" t="s">
        <v>50</v>
      </c>
      <c r="O4670" s="3" t="s">
        <v>90</v>
      </c>
      <c r="Q4670" s="3" t="s">
        <v>86</v>
      </c>
      <c r="R4670" s="3" t="s">
        <v>709</v>
      </c>
      <c r="S4670" s="3" t="s">
        <v>15459</v>
      </c>
    </row>
    <row r="4671" s="3" customFormat="true" ht="12.75" hidden="false" customHeight="false" outlineLevel="0" collapsed="false">
      <c r="A4671" s="3" t="s">
        <v>15783</v>
      </c>
      <c r="B4671" s="3" t="s">
        <v>15784</v>
      </c>
      <c r="E4671" s="3" t="s">
        <v>20</v>
      </c>
      <c r="I4671" s="3" t="n">
        <v>3</v>
      </c>
      <c r="J4671" s="3" t="s">
        <v>12401</v>
      </c>
      <c r="K4671" s="3" t="s">
        <v>1614</v>
      </c>
      <c r="O4671" s="3" t="s">
        <v>90</v>
      </c>
      <c r="Q4671" s="3" t="s">
        <v>86</v>
      </c>
      <c r="R4671" s="3" t="s">
        <v>1615</v>
      </c>
      <c r="S4671" s="3" t="s">
        <v>15785</v>
      </c>
    </row>
    <row r="4672" s="3" customFormat="true" ht="12.75" hidden="false" customHeight="false" outlineLevel="0" collapsed="false">
      <c r="A4672" s="3" t="s">
        <v>15786</v>
      </c>
      <c r="B4672" s="3" t="s">
        <v>15787</v>
      </c>
      <c r="C4672" s="3" t="s">
        <v>129</v>
      </c>
      <c r="E4672" s="3" t="s">
        <v>20</v>
      </c>
      <c r="I4672" s="3" t="n">
        <v>25</v>
      </c>
      <c r="J4672" s="3" t="s">
        <v>48</v>
      </c>
      <c r="K4672" s="3" t="s">
        <v>49</v>
      </c>
      <c r="L4672" s="3" t="s">
        <v>50</v>
      </c>
      <c r="O4672" s="3" t="s">
        <v>38</v>
      </c>
      <c r="Q4672" s="3" t="s">
        <v>25</v>
      </c>
      <c r="R4672" s="3" t="s">
        <v>12462</v>
      </c>
    </row>
    <row r="4673" s="3" customFormat="true" ht="12.75" hidden="false" customHeight="false" outlineLevel="0" collapsed="false">
      <c r="B4673" s="3" t="s">
        <v>15788</v>
      </c>
      <c r="E4673" s="3" t="s">
        <v>58</v>
      </c>
      <c r="J4673" s="3" t="s">
        <v>15789</v>
      </c>
      <c r="M4673" s="3" t="s">
        <v>983</v>
      </c>
      <c r="N4673" s="3" t="s">
        <v>256</v>
      </c>
      <c r="O4673" s="3" t="s">
        <v>117</v>
      </c>
      <c r="R4673" s="3" t="s">
        <v>1032</v>
      </c>
    </row>
    <row r="4674" s="3" customFormat="true" ht="12.75" hidden="false" customHeight="false" outlineLevel="0" collapsed="false">
      <c r="A4674" s="3" t="s">
        <v>2000</v>
      </c>
      <c r="B4674" s="3" t="s">
        <v>15790</v>
      </c>
      <c r="E4674" s="3" t="s">
        <v>20</v>
      </c>
      <c r="J4674" s="3" t="s">
        <v>9831</v>
      </c>
      <c r="K4674" s="3" t="s">
        <v>49</v>
      </c>
      <c r="L4674" s="3" t="s">
        <v>123</v>
      </c>
      <c r="M4674" s="3" t="s">
        <v>1169</v>
      </c>
      <c r="N4674" s="3" t="s">
        <v>11528</v>
      </c>
      <c r="O4674" s="3" t="s">
        <v>11529</v>
      </c>
      <c r="P4674" s="3" t="s">
        <v>11</v>
      </c>
      <c r="Q4674" s="3" t="s">
        <v>25</v>
      </c>
      <c r="R4674" s="3" t="s">
        <v>15791</v>
      </c>
    </row>
    <row r="4675" s="3" customFormat="true" ht="12.75" hidden="false" customHeight="false" outlineLevel="0" collapsed="false">
      <c r="A4675" s="3" t="s">
        <v>2284</v>
      </c>
      <c r="B4675" s="3" t="s">
        <v>15792</v>
      </c>
      <c r="E4675" s="3" t="s">
        <v>20</v>
      </c>
      <c r="I4675" s="3" t="n">
        <v>5</v>
      </c>
      <c r="J4675" s="3" t="s">
        <v>8358</v>
      </c>
      <c r="K4675" s="3" t="s">
        <v>6326</v>
      </c>
      <c r="L4675" s="3" t="s">
        <v>50</v>
      </c>
      <c r="O4675" s="3" t="s">
        <v>90</v>
      </c>
      <c r="Q4675" s="3" t="s">
        <v>86</v>
      </c>
      <c r="R4675" s="3" t="s">
        <v>5507</v>
      </c>
    </row>
    <row r="4676" s="3" customFormat="true" ht="12.75" hidden="false" customHeight="false" outlineLevel="0" collapsed="false">
      <c r="A4676" s="3" t="s">
        <v>1358</v>
      </c>
      <c r="B4676" s="3" t="s">
        <v>15792</v>
      </c>
      <c r="E4676" s="3" t="s">
        <v>20</v>
      </c>
      <c r="J4676" s="3" t="s">
        <v>9702</v>
      </c>
      <c r="K4676" s="3" t="s">
        <v>122</v>
      </c>
      <c r="L4676" s="3" t="s">
        <v>123</v>
      </c>
      <c r="M4676" s="3" t="s">
        <v>1783</v>
      </c>
      <c r="N4676" s="3" t="s">
        <v>530</v>
      </c>
      <c r="O4676" s="3" t="s">
        <v>531</v>
      </c>
      <c r="P4676" s="3" t="s">
        <v>11</v>
      </c>
      <c r="Q4676" s="3" t="s">
        <v>25</v>
      </c>
      <c r="R4676" s="3" t="s">
        <v>5947</v>
      </c>
    </row>
    <row r="4677" s="3" customFormat="true" ht="12.75" hidden="false" customHeight="false" outlineLevel="0" collapsed="false">
      <c r="A4677" s="3" t="s">
        <v>1274</v>
      </c>
      <c r="B4677" s="3" t="s">
        <v>15792</v>
      </c>
      <c r="E4677" s="3" t="s">
        <v>20</v>
      </c>
      <c r="I4677" s="3" t="n">
        <v>2</v>
      </c>
      <c r="J4677" s="3" t="s">
        <v>75</v>
      </c>
      <c r="K4677" s="3" t="s">
        <v>1434</v>
      </c>
      <c r="L4677" s="3" t="s">
        <v>114</v>
      </c>
      <c r="M4677" s="3" t="s">
        <v>115</v>
      </c>
      <c r="N4677" s="3" t="s">
        <v>116</v>
      </c>
      <c r="O4677" s="3" t="s">
        <v>117</v>
      </c>
      <c r="P4677" s="3" t="s">
        <v>118</v>
      </c>
      <c r="R4677" s="3" t="s">
        <v>1437</v>
      </c>
    </row>
    <row r="4678" s="3" customFormat="true" ht="12.75" hidden="false" customHeight="false" outlineLevel="0" collapsed="false">
      <c r="A4678" s="3" t="s">
        <v>137</v>
      </c>
      <c r="B4678" s="3" t="s">
        <v>15792</v>
      </c>
      <c r="E4678" s="3" t="s">
        <v>20</v>
      </c>
      <c r="I4678" s="3" t="n">
        <v>1</v>
      </c>
      <c r="J4678" s="3" t="s">
        <v>15748</v>
      </c>
      <c r="K4678" s="3" t="s">
        <v>154</v>
      </c>
      <c r="L4678" s="3" t="s">
        <v>50</v>
      </c>
      <c r="O4678" s="3" t="s">
        <v>90</v>
      </c>
      <c r="Q4678" s="3" t="s">
        <v>86</v>
      </c>
      <c r="R4678" s="3" t="s">
        <v>765</v>
      </c>
    </row>
    <row r="4679" s="3" customFormat="true" ht="12.75" hidden="false" customHeight="false" outlineLevel="0" collapsed="false">
      <c r="A4679" s="3" t="s">
        <v>590</v>
      </c>
      <c r="B4679" s="3" t="s">
        <v>15793</v>
      </c>
      <c r="E4679" s="3" t="s">
        <v>20</v>
      </c>
      <c r="I4679" s="3" t="s">
        <v>15794</v>
      </c>
      <c r="J4679" s="3" t="s">
        <v>15795</v>
      </c>
      <c r="K4679" s="3" t="s">
        <v>15796</v>
      </c>
      <c r="L4679" s="3" t="s">
        <v>50</v>
      </c>
      <c r="O4679" s="3" t="s">
        <v>337</v>
      </c>
      <c r="Q4679" s="3" t="s">
        <v>86</v>
      </c>
      <c r="R4679" s="3" t="s">
        <v>15797</v>
      </c>
      <c r="S4679" s="3" t="s">
        <v>15798</v>
      </c>
    </row>
    <row r="4680" s="3" customFormat="true" ht="12.75" hidden="false" customHeight="false" outlineLevel="0" collapsed="false">
      <c r="A4680" s="3" t="s">
        <v>15799</v>
      </c>
      <c r="B4680" s="3" t="s">
        <v>15800</v>
      </c>
      <c r="C4680" s="3" t="s">
        <v>15801</v>
      </c>
      <c r="E4680" s="3" t="s">
        <v>20</v>
      </c>
      <c r="J4680" s="3" t="s">
        <v>15802</v>
      </c>
      <c r="L4680" s="3" t="s">
        <v>397</v>
      </c>
      <c r="Q4680" s="3" t="s">
        <v>326</v>
      </c>
      <c r="R4680" s="7" t="s">
        <v>3643</v>
      </c>
    </row>
    <row r="4681" s="3" customFormat="true" ht="12.75" hidden="false" customHeight="false" outlineLevel="0" collapsed="false">
      <c r="A4681" s="3" t="s">
        <v>5127</v>
      </c>
      <c r="B4681" s="3" t="s">
        <v>15803</v>
      </c>
      <c r="E4681" s="3" t="s">
        <v>20</v>
      </c>
      <c r="I4681" s="3" t="n">
        <v>16</v>
      </c>
      <c r="J4681" s="3" t="s">
        <v>1560</v>
      </c>
      <c r="K4681" s="3" t="s">
        <v>271</v>
      </c>
      <c r="L4681" s="3" t="s">
        <v>50</v>
      </c>
      <c r="M4681" s="3" t="s">
        <v>37</v>
      </c>
      <c r="O4681" s="3" t="s">
        <v>266</v>
      </c>
      <c r="Q4681" s="3" t="s">
        <v>25</v>
      </c>
      <c r="R4681" s="3" t="s">
        <v>1710</v>
      </c>
    </row>
    <row r="4682" s="3" customFormat="true" ht="12.75" hidden="false" customHeight="false" outlineLevel="0" collapsed="false">
      <c r="A4682" s="3" t="s">
        <v>27</v>
      </c>
      <c r="B4682" s="3" t="s">
        <v>15804</v>
      </c>
      <c r="E4682" s="3" t="s">
        <v>20</v>
      </c>
      <c r="J4682" s="3" t="s">
        <v>15805</v>
      </c>
      <c r="K4682" s="3" t="s">
        <v>465</v>
      </c>
      <c r="O4682" s="3" t="s">
        <v>85</v>
      </c>
      <c r="Q4682" s="3" t="s">
        <v>86</v>
      </c>
      <c r="R4682" s="3" t="s">
        <v>2944</v>
      </c>
      <c r="S4682" s="3" t="s">
        <v>2945</v>
      </c>
    </row>
    <row r="4683" s="3" customFormat="true" ht="12.75" hidden="false" customHeight="false" outlineLevel="0" collapsed="false">
      <c r="A4683" s="3" t="s">
        <v>151</v>
      </c>
      <c r="B4683" s="3" t="s">
        <v>15806</v>
      </c>
      <c r="E4683" s="3" t="s">
        <v>20</v>
      </c>
      <c r="J4683" s="3" t="s">
        <v>15807</v>
      </c>
      <c r="K4683" s="3" t="s">
        <v>49</v>
      </c>
      <c r="L4683" s="3" t="s">
        <v>123</v>
      </c>
      <c r="M4683" s="3" t="s">
        <v>1169</v>
      </c>
      <c r="N4683" s="3" t="s">
        <v>14899</v>
      </c>
      <c r="O4683" s="3" t="s">
        <v>14900</v>
      </c>
      <c r="P4683" s="3" t="s">
        <v>11</v>
      </c>
      <c r="Q4683" s="3" t="s">
        <v>25</v>
      </c>
      <c r="R4683" s="3" t="s">
        <v>15808</v>
      </c>
    </row>
    <row r="4684" s="3" customFormat="true" ht="12.75" hidden="false" customHeight="false" outlineLevel="0" collapsed="false">
      <c r="A4684" s="3" t="s">
        <v>27</v>
      </c>
      <c r="B4684" s="3" t="s">
        <v>15806</v>
      </c>
      <c r="E4684" s="3" t="s">
        <v>20</v>
      </c>
      <c r="J4684" s="3" t="s">
        <v>15809</v>
      </c>
      <c r="K4684" s="3" t="s">
        <v>49</v>
      </c>
      <c r="L4684" s="3" t="s">
        <v>123</v>
      </c>
      <c r="O4684" s="3" t="s">
        <v>90</v>
      </c>
      <c r="Q4684" s="3" t="s">
        <v>86</v>
      </c>
      <c r="R4684" s="3" t="s">
        <v>3195</v>
      </c>
    </row>
    <row r="4685" s="3" customFormat="true" ht="12.75" hidden="false" customHeight="false" outlineLevel="0" collapsed="false">
      <c r="A4685" s="3" t="s">
        <v>151</v>
      </c>
      <c r="B4685" s="3" t="s">
        <v>15810</v>
      </c>
      <c r="E4685" s="3" t="s">
        <v>20</v>
      </c>
      <c r="I4685" s="3" t="n">
        <v>1</v>
      </c>
      <c r="J4685" s="3" t="s">
        <v>8032</v>
      </c>
      <c r="K4685" s="3" t="s">
        <v>89</v>
      </c>
      <c r="L4685" s="3" t="s">
        <v>50</v>
      </c>
      <c r="O4685" s="3" t="s">
        <v>90</v>
      </c>
      <c r="Q4685" s="3" t="s">
        <v>86</v>
      </c>
      <c r="R4685" s="3" t="s">
        <v>2982</v>
      </c>
    </row>
    <row r="4686" s="3" customFormat="true" ht="12.75" hidden="false" customHeight="false" outlineLevel="0" collapsed="false">
      <c r="A4686" s="3" t="s">
        <v>9132</v>
      </c>
      <c r="B4686" s="3" t="s">
        <v>15811</v>
      </c>
      <c r="E4686" s="3" t="s">
        <v>20</v>
      </c>
      <c r="I4686" s="3" t="n">
        <v>1</v>
      </c>
      <c r="J4686" s="3" t="s">
        <v>21</v>
      </c>
      <c r="K4686" s="3" t="s">
        <v>1940</v>
      </c>
      <c r="L4686" s="3" t="s">
        <v>50</v>
      </c>
      <c r="M4686" s="3" t="s">
        <v>2004</v>
      </c>
      <c r="O4686" s="3" t="s">
        <v>262</v>
      </c>
      <c r="R4686" s="3" t="s">
        <v>5388</v>
      </c>
    </row>
    <row r="4687" s="3" customFormat="true" ht="12.75" hidden="false" customHeight="false" outlineLevel="0" collapsed="false">
      <c r="A4687" s="3" t="s">
        <v>13891</v>
      </c>
      <c r="B4687" s="3" t="s">
        <v>15811</v>
      </c>
      <c r="E4687" s="3" t="s">
        <v>58</v>
      </c>
      <c r="I4687" s="3" t="n">
        <v>9</v>
      </c>
      <c r="J4687" s="3" t="s">
        <v>12039</v>
      </c>
      <c r="L4687" s="3" t="s">
        <v>9064</v>
      </c>
      <c r="M4687" s="3" t="s">
        <v>651</v>
      </c>
      <c r="N4687" s="3" t="s">
        <v>15812</v>
      </c>
      <c r="O4687" s="3" t="s">
        <v>15813</v>
      </c>
      <c r="P4687" s="3" t="s">
        <v>11</v>
      </c>
      <c r="Q4687" s="3" t="s">
        <v>25</v>
      </c>
      <c r="R4687" s="3" t="s">
        <v>2620</v>
      </c>
    </row>
    <row r="4688" s="3" customFormat="true" ht="12.75" hidden="false" customHeight="false" outlineLevel="0" collapsed="false">
      <c r="A4688" s="3" t="s">
        <v>290</v>
      </c>
      <c r="B4688" s="3" t="s">
        <v>15814</v>
      </c>
      <c r="E4688" s="3" t="s">
        <v>20</v>
      </c>
      <c r="I4688" s="3" t="n">
        <v>3</v>
      </c>
      <c r="J4688" s="3" t="s">
        <v>8032</v>
      </c>
      <c r="K4688" s="3" t="s">
        <v>89</v>
      </c>
      <c r="L4688" s="3" t="s">
        <v>50</v>
      </c>
      <c r="O4688" s="3" t="s">
        <v>90</v>
      </c>
      <c r="Q4688" s="3" t="s">
        <v>86</v>
      </c>
      <c r="R4688" s="3" t="s">
        <v>2982</v>
      </c>
    </row>
    <row r="4689" s="3" customFormat="true" ht="12.75" hidden="false" customHeight="false" outlineLevel="0" collapsed="false">
      <c r="A4689" s="3" t="s">
        <v>991</v>
      </c>
      <c r="B4689" s="3" t="s">
        <v>15815</v>
      </c>
      <c r="E4689" s="3" t="s">
        <v>20</v>
      </c>
      <c r="I4689" s="3" t="n">
        <v>13</v>
      </c>
      <c r="J4689" s="3" t="s">
        <v>21</v>
      </c>
      <c r="K4689" s="3" t="s">
        <v>193</v>
      </c>
      <c r="L4689" s="3" t="s">
        <v>50</v>
      </c>
      <c r="M4689" s="3" t="s">
        <v>194</v>
      </c>
      <c r="O4689" s="3" t="s">
        <v>266</v>
      </c>
      <c r="Q4689" s="3" t="s">
        <v>25</v>
      </c>
      <c r="R4689" s="3" t="s">
        <v>9925</v>
      </c>
    </row>
    <row r="4690" s="3" customFormat="true" ht="12.75" hidden="false" customHeight="false" outlineLevel="0" collapsed="false">
      <c r="A4690" s="3" t="s">
        <v>11735</v>
      </c>
      <c r="B4690" s="3" t="s">
        <v>15816</v>
      </c>
      <c r="C4690" s="3" t="s">
        <v>2515</v>
      </c>
      <c r="E4690" s="3" t="s">
        <v>58</v>
      </c>
      <c r="I4690" s="3" t="n">
        <v>2</v>
      </c>
      <c r="J4690" s="3" t="s">
        <v>14079</v>
      </c>
      <c r="L4690" s="3" t="s">
        <v>547</v>
      </c>
      <c r="M4690" s="3" t="s">
        <v>14786</v>
      </c>
      <c r="N4690" s="3" t="s">
        <v>15817</v>
      </c>
      <c r="O4690" s="3" t="s">
        <v>2395</v>
      </c>
      <c r="P4690" s="3" t="s">
        <v>11</v>
      </c>
      <c r="Q4690" s="3" t="s">
        <v>25</v>
      </c>
      <c r="R4690" s="3" t="s">
        <v>14789</v>
      </c>
    </row>
    <row r="4691" s="3" customFormat="true" ht="12.75" hidden="false" customHeight="false" outlineLevel="0" collapsed="false">
      <c r="A4691" s="3" t="s">
        <v>15818</v>
      </c>
      <c r="B4691" s="3" t="s">
        <v>15816</v>
      </c>
      <c r="C4691" s="3" t="s">
        <v>102</v>
      </c>
      <c r="E4691" s="3" t="s">
        <v>20</v>
      </c>
      <c r="I4691" s="3" t="n">
        <v>692</v>
      </c>
      <c r="J4691" s="3" t="s">
        <v>540</v>
      </c>
      <c r="K4691" s="3" t="s">
        <v>49</v>
      </c>
      <c r="L4691" s="3" t="s">
        <v>50</v>
      </c>
      <c r="N4691" s="3" t="s">
        <v>3074</v>
      </c>
      <c r="O4691" s="3" t="s">
        <v>15819</v>
      </c>
      <c r="P4691" s="3" t="s">
        <v>237</v>
      </c>
      <c r="Q4691" s="3" t="s">
        <v>179</v>
      </c>
      <c r="R4691" s="3" t="s">
        <v>7692</v>
      </c>
    </row>
    <row r="4692" s="3" customFormat="true" ht="12.75" hidden="false" customHeight="false" outlineLevel="0" collapsed="false">
      <c r="A4692" s="3" t="s">
        <v>15820</v>
      </c>
      <c r="B4692" s="3" t="s">
        <v>15816</v>
      </c>
      <c r="C4692" s="3" t="s">
        <v>102</v>
      </c>
      <c r="E4692" s="3" t="s">
        <v>20</v>
      </c>
      <c r="I4692" s="3" t="n">
        <v>807</v>
      </c>
      <c r="J4692" s="3" t="s">
        <v>540</v>
      </c>
      <c r="K4692" s="3" t="s">
        <v>49</v>
      </c>
      <c r="L4692" s="3" t="s">
        <v>50</v>
      </c>
      <c r="N4692" s="3" t="s">
        <v>235</v>
      </c>
      <c r="O4692" s="3" t="s">
        <v>15821</v>
      </c>
      <c r="P4692" s="3" t="s">
        <v>237</v>
      </c>
      <c r="Q4692" s="3" t="s">
        <v>179</v>
      </c>
      <c r="R4692" s="3" t="s">
        <v>6547</v>
      </c>
    </row>
    <row r="4693" s="3" customFormat="true" ht="12.75" hidden="false" customHeight="false" outlineLevel="0" collapsed="false">
      <c r="A4693" s="3" t="s">
        <v>6714</v>
      </c>
      <c r="B4693" s="3" t="s">
        <v>15816</v>
      </c>
      <c r="C4693" s="3" t="s">
        <v>102</v>
      </c>
      <c r="E4693" s="3" t="s">
        <v>20</v>
      </c>
      <c r="I4693" s="3" t="s">
        <v>15822</v>
      </c>
      <c r="J4693" s="3" t="s">
        <v>15823</v>
      </c>
      <c r="K4693" s="3" t="s">
        <v>49</v>
      </c>
      <c r="L4693" s="3" t="s">
        <v>50</v>
      </c>
      <c r="M4693" s="3" t="s">
        <v>105</v>
      </c>
      <c r="N4693" s="3" t="s">
        <v>15824</v>
      </c>
      <c r="O4693" s="3" t="s">
        <v>15825</v>
      </c>
      <c r="P4693" s="3" t="s">
        <v>15826</v>
      </c>
      <c r="Q4693" s="3" t="s">
        <v>561</v>
      </c>
      <c r="R4693" s="3" t="s">
        <v>15827</v>
      </c>
    </row>
    <row r="4694" s="3" customFormat="true" ht="12.75" hidden="false" customHeight="false" outlineLevel="0" collapsed="false">
      <c r="A4694" s="3" t="s">
        <v>120</v>
      </c>
      <c r="B4694" s="3" t="s">
        <v>15816</v>
      </c>
      <c r="C4694" s="3" t="s">
        <v>102</v>
      </c>
      <c r="E4694" s="3" t="s">
        <v>20</v>
      </c>
      <c r="I4694" s="3" t="n">
        <v>85</v>
      </c>
      <c r="J4694" s="3" t="s">
        <v>11642</v>
      </c>
      <c r="K4694" s="3" t="s">
        <v>218</v>
      </c>
      <c r="L4694" s="3" t="s">
        <v>50</v>
      </c>
      <c r="N4694" s="3" t="s">
        <v>106</v>
      </c>
      <c r="O4694" s="3" t="s">
        <v>15828</v>
      </c>
      <c r="P4694" s="3" t="s">
        <v>606</v>
      </c>
      <c r="Q4694" s="3" t="s">
        <v>179</v>
      </c>
      <c r="R4694" s="3" t="s">
        <v>7252</v>
      </c>
    </row>
    <row r="4695" s="3" customFormat="true" ht="12.75" hidden="false" customHeight="false" outlineLevel="0" collapsed="false">
      <c r="A4695" s="3" t="s">
        <v>4465</v>
      </c>
      <c r="B4695" s="3" t="s">
        <v>15816</v>
      </c>
      <c r="E4695" s="3" t="s">
        <v>20</v>
      </c>
      <c r="I4695" s="3" t="n">
        <v>154</v>
      </c>
      <c r="J4695" s="3" t="s">
        <v>540</v>
      </c>
      <c r="K4695" s="3" t="s">
        <v>49</v>
      </c>
      <c r="L4695" s="3" t="s">
        <v>50</v>
      </c>
      <c r="N4695" s="3" t="s">
        <v>106</v>
      </c>
      <c r="O4695" s="3" t="s">
        <v>15829</v>
      </c>
      <c r="P4695" s="3" t="s">
        <v>178</v>
      </c>
      <c r="Q4695" s="3" t="s">
        <v>179</v>
      </c>
      <c r="R4695" s="3" t="s">
        <v>15830</v>
      </c>
    </row>
    <row r="4696" s="3" customFormat="true" ht="12.75" hidden="false" customHeight="false" outlineLevel="0" collapsed="false">
      <c r="A4696" s="3" t="s">
        <v>15831</v>
      </c>
      <c r="B4696" s="3" t="s">
        <v>15816</v>
      </c>
      <c r="C4696" s="3" t="s">
        <v>102</v>
      </c>
      <c r="E4696" s="3" t="s">
        <v>20</v>
      </c>
      <c r="I4696" s="3" t="s">
        <v>15832</v>
      </c>
      <c r="J4696" s="3" t="s">
        <v>15833</v>
      </c>
      <c r="K4696" s="3" t="s">
        <v>4814</v>
      </c>
      <c r="L4696" s="3" t="s">
        <v>3510</v>
      </c>
      <c r="M4696" s="3" t="s">
        <v>3858</v>
      </c>
      <c r="N4696" s="3" t="s">
        <v>15834</v>
      </c>
      <c r="O4696" s="3" t="s">
        <v>15835</v>
      </c>
      <c r="Q4696" s="3" t="s">
        <v>25</v>
      </c>
      <c r="R4696" s="3" t="s">
        <v>15836</v>
      </c>
    </row>
    <row r="4697" s="3" customFormat="true" ht="12.75" hidden="false" customHeight="false" outlineLevel="0" collapsed="false">
      <c r="A4697" s="3" t="s">
        <v>15837</v>
      </c>
      <c r="B4697" s="3" t="s">
        <v>15816</v>
      </c>
      <c r="C4697" s="3" t="s">
        <v>102</v>
      </c>
      <c r="E4697" s="3" t="s">
        <v>20</v>
      </c>
      <c r="I4697" s="3" t="s">
        <v>15838</v>
      </c>
      <c r="J4697" s="3" t="s">
        <v>15839</v>
      </c>
      <c r="K4697" s="3" t="s">
        <v>5931</v>
      </c>
      <c r="L4697" s="3" t="s">
        <v>6038</v>
      </c>
      <c r="M4697" s="3" t="s">
        <v>1203</v>
      </c>
      <c r="O4697" s="3" t="s">
        <v>3174</v>
      </c>
      <c r="Q4697" s="3" t="s">
        <v>25</v>
      </c>
      <c r="R4697" s="3" t="s">
        <v>15840</v>
      </c>
    </row>
    <row r="4698" s="3" customFormat="true" ht="12.75" hidden="false" customHeight="false" outlineLevel="0" collapsed="false">
      <c r="B4698" s="3" t="s">
        <v>15816</v>
      </c>
      <c r="E4698" s="3" t="s">
        <v>20</v>
      </c>
      <c r="J4698" s="3" t="s">
        <v>15841</v>
      </c>
      <c r="O4698" s="3" t="s">
        <v>69</v>
      </c>
      <c r="Q4698" s="3" t="s">
        <v>25</v>
      </c>
      <c r="R4698" s="3" t="s">
        <v>15842</v>
      </c>
    </row>
    <row r="4699" s="3" customFormat="true" ht="12.75" hidden="false" customHeight="false" outlineLevel="0" collapsed="false">
      <c r="B4699" s="3" t="s">
        <v>15816</v>
      </c>
      <c r="C4699" s="3" t="s">
        <v>102</v>
      </c>
      <c r="E4699" s="3" t="s">
        <v>20</v>
      </c>
      <c r="I4699" s="3" t="s">
        <v>3400</v>
      </c>
      <c r="J4699" s="3" t="s">
        <v>15843</v>
      </c>
      <c r="K4699" s="3" t="s">
        <v>15844</v>
      </c>
      <c r="L4699" s="3" t="s">
        <v>3510</v>
      </c>
      <c r="M4699" s="3" t="s">
        <v>105</v>
      </c>
      <c r="O4699" s="3" t="s">
        <v>3982</v>
      </c>
      <c r="Q4699" s="3" t="s">
        <v>25</v>
      </c>
      <c r="R4699" s="3" t="s">
        <v>15845</v>
      </c>
    </row>
    <row r="4700" s="3" customFormat="true" ht="12.75" hidden="false" customHeight="false" outlineLevel="0" collapsed="false">
      <c r="B4700" s="3" t="s">
        <v>15846</v>
      </c>
      <c r="E4700" s="3" t="s">
        <v>58</v>
      </c>
      <c r="H4700" s="3" t="s">
        <v>773</v>
      </c>
      <c r="I4700" s="3" t="s">
        <v>15847</v>
      </c>
      <c r="J4700" s="3" t="s">
        <v>15848</v>
      </c>
      <c r="K4700" s="3" t="s">
        <v>2670</v>
      </c>
      <c r="L4700" s="3" t="s">
        <v>15849</v>
      </c>
      <c r="M4700" s="3" t="s">
        <v>6705</v>
      </c>
      <c r="O4700" s="3" t="s">
        <v>15850</v>
      </c>
      <c r="Q4700" s="3" t="s">
        <v>692</v>
      </c>
      <c r="R4700" s="3" t="s">
        <v>15851</v>
      </c>
    </row>
    <row r="4701" s="3" customFormat="true" ht="12.75" hidden="false" customHeight="false" outlineLevel="0" collapsed="false">
      <c r="A4701" s="3" t="s">
        <v>4269</v>
      </c>
      <c r="B4701" s="3" t="s">
        <v>15852</v>
      </c>
      <c r="E4701" s="3" t="s">
        <v>58</v>
      </c>
      <c r="J4701" s="3" t="s">
        <v>59</v>
      </c>
      <c r="K4701" s="3" t="s">
        <v>521</v>
      </c>
      <c r="L4701" s="3" t="s">
        <v>522</v>
      </c>
      <c r="O4701" s="3" t="s">
        <v>523</v>
      </c>
      <c r="Q4701" s="3" t="s">
        <v>25</v>
      </c>
      <c r="R4701" s="3" t="s">
        <v>5200</v>
      </c>
    </row>
    <row r="4702" s="3" customFormat="true" ht="12.75" hidden="false" customHeight="false" outlineLevel="0" collapsed="false">
      <c r="A4702" s="3" t="s">
        <v>4072</v>
      </c>
      <c r="B4702" s="3" t="s">
        <v>15853</v>
      </c>
      <c r="E4702" s="3" t="s">
        <v>20</v>
      </c>
      <c r="I4702" s="3" t="n">
        <v>1</v>
      </c>
      <c r="J4702" s="3" t="s">
        <v>43</v>
      </c>
      <c r="K4702" s="3" t="s">
        <v>89</v>
      </c>
      <c r="L4702" s="3" t="s">
        <v>36</v>
      </c>
      <c r="O4702" s="3" t="s">
        <v>90</v>
      </c>
      <c r="Q4702" s="3" t="s">
        <v>86</v>
      </c>
      <c r="R4702" s="3" t="s">
        <v>426</v>
      </c>
    </row>
    <row r="4703" s="3" customFormat="true" ht="12.75" hidden="false" customHeight="false" outlineLevel="0" collapsed="false">
      <c r="A4703" s="3" t="s">
        <v>15854</v>
      </c>
      <c r="B4703" s="3" t="s">
        <v>15855</v>
      </c>
      <c r="C4703" s="3" t="s">
        <v>129</v>
      </c>
      <c r="E4703" s="3" t="s">
        <v>20</v>
      </c>
      <c r="F4703" s="3" t="s">
        <v>15856</v>
      </c>
      <c r="J4703" s="3" t="s">
        <v>15857</v>
      </c>
      <c r="L4703" s="3" t="s">
        <v>50</v>
      </c>
      <c r="N4703" s="3" t="s">
        <v>15858</v>
      </c>
      <c r="Q4703" s="3" t="s">
        <v>326</v>
      </c>
      <c r="R4703" s="3" t="s">
        <v>7103</v>
      </c>
    </row>
    <row r="4704" s="3" customFormat="true" ht="12.75" hidden="false" customHeight="false" outlineLevel="0" collapsed="false">
      <c r="A4704" s="3" t="s">
        <v>137</v>
      </c>
      <c r="B4704" s="3" t="s">
        <v>15859</v>
      </c>
      <c r="E4704" s="3" t="s">
        <v>20</v>
      </c>
      <c r="I4704" s="3" t="n">
        <v>6</v>
      </c>
      <c r="J4704" s="3" t="s">
        <v>7045</v>
      </c>
      <c r="K4704" s="3" t="s">
        <v>4160</v>
      </c>
      <c r="M4704" s="3" t="s">
        <v>1822</v>
      </c>
      <c r="O4704" s="3" t="s">
        <v>24</v>
      </c>
      <c r="Q4704" s="3" t="s">
        <v>25</v>
      </c>
      <c r="R4704" s="3" t="s">
        <v>4161</v>
      </c>
    </row>
    <row r="4705" s="3" customFormat="true" ht="12.75" hidden="false" customHeight="false" outlineLevel="0" collapsed="false">
      <c r="A4705" s="3" t="s">
        <v>9422</v>
      </c>
      <c r="B4705" s="3" t="s">
        <v>15860</v>
      </c>
      <c r="E4705" s="3" t="s">
        <v>20</v>
      </c>
      <c r="J4705" s="3" t="s">
        <v>15861</v>
      </c>
      <c r="K4705" s="3" t="s">
        <v>15862</v>
      </c>
      <c r="L4705" s="3" t="s">
        <v>3104</v>
      </c>
      <c r="M4705" s="3" t="s">
        <v>7479</v>
      </c>
      <c r="N4705" s="3" t="s">
        <v>15863</v>
      </c>
      <c r="O4705" s="3" t="s">
        <v>15864</v>
      </c>
      <c r="P4705" s="3" t="s">
        <v>15865</v>
      </c>
      <c r="Q4705" s="3" t="s">
        <v>692</v>
      </c>
      <c r="R4705" s="3" t="s">
        <v>15866</v>
      </c>
    </row>
    <row r="4706" s="3" customFormat="true" ht="12.75" hidden="false" customHeight="false" outlineLevel="0" collapsed="false">
      <c r="A4706" s="3" t="s">
        <v>15867</v>
      </c>
      <c r="B4706" s="3" t="s">
        <v>15868</v>
      </c>
      <c r="C4706" s="3" t="s">
        <v>129</v>
      </c>
      <c r="E4706" s="3" t="s">
        <v>20</v>
      </c>
      <c r="I4706" s="3" t="n">
        <v>39</v>
      </c>
      <c r="J4706" s="3" t="s">
        <v>540</v>
      </c>
      <c r="K4706" s="3" t="s">
        <v>49</v>
      </c>
      <c r="L4706" s="3" t="s">
        <v>50</v>
      </c>
      <c r="N4706" s="3" t="s">
        <v>1248</v>
      </c>
      <c r="O4706" s="3" t="s">
        <v>15869</v>
      </c>
      <c r="P4706" s="3" t="s">
        <v>178</v>
      </c>
      <c r="Q4706" s="3" t="s">
        <v>179</v>
      </c>
      <c r="R4706" s="3" t="s">
        <v>12857</v>
      </c>
    </row>
    <row r="4707" s="3" customFormat="true" ht="12.75" hidden="false" customHeight="false" outlineLevel="0" collapsed="false">
      <c r="A4707" s="3" t="s">
        <v>27</v>
      </c>
      <c r="B4707" s="3" t="s">
        <v>15870</v>
      </c>
      <c r="E4707" s="3" t="s">
        <v>20</v>
      </c>
      <c r="J4707" s="3" t="s">
        <v>15871</v>
      </c>
      <c r="K4707" s="3" t="s">
        <v>465</v>
      </c>
      <c r="O4707" s="3" t="s">
        <v>85</v>
      </c>
      <c r="Q4707" s="3" t="s">
        <v>86</v>
      </c>
      <c r="R4707" s="3" t="s">
        <v>6161</v>
      </c>
      <c r="S4707" s="3" t="s">
        <v>15872</v>
      </c>
    </row>
    <row r="4708" s="3" customFormat="true" ht="12.75" hidden="false" customHeight="false" outlineLevel="0" collapsed="false">
      <c r="A4708" s="3" t="s">
        <v>11257</v>
      </c>
      <c r="B4708" s="3" t="s">
        <v>6784</v>
      </c>
      <c r="E4708" s="3" t="s">
        <v>20</v>
      </c>
      <c r="J4708" s="3" t="s">
        <v>15873</v>
      </c>
      <c r="K4708" s="3" t="s">
        <v>7463</v>
      </c>
      <c r="L4708" s="3" t="s">
        <v>50</v>
      </c>
      <c r="O4708" s="3" t="s">
        <v>337</v>
      </c>
      <c r="Q4708" s="3" t="s">
        <v>86</v>
      </c>
      <c r="R4708" s="3" t="s">
        <v>15874</v>
      </c>
      <c r="S4708" s="3" t="s">
        <v>15875</v>
      </c>
    </row>
    <row r="4709" s="3" customFormat="true" ht="12.75" hidden="false" customHeight="false" outlineLevel="0" collapsed="false">
      <c r="A4709" s="3" t="s">
        <v>15876</v>
      </c>
      <c r="B4709" s="3" t="s">
        <v>15877</v>
      </c>
      <c r="E4709" s="3" t="s">
        <v>20</v>
      </c>
      <c r="I4709" s="3" t="n">
        <v>2</v>
      </c>
      <c r="J4709" s="3" t="s">
        <v>1560</v>
      </c>
      <c r="K4709" s="3" t="s">
        <v>293</v>
      </c>
      <c r="L4709" s="3" t="s">
        <v>50</v>
      </c>
      <c r="M4709" s="3" t="s">
        <v>294</v>
      </c>
      <c r="O4709" s="3" t="s">
        <v>3977</v>
      </c>
      <c r="Q4709" s="3" t="s">
        <v>25</v>
      </c>
      <c r="R4709" s="3" t="s">
        <v>15878</v>
      </c>
    </row>
    <row r="4710" s="3" customFormat="true" ht="12.75" hidden="false" customHeight="false" outlineLevel="0" collapsed="false">
      <c r="A4710" s="3" t="s">
        <v>1801</v>
      </c>
      <c r="B4710" s="3" t="s">
        <v>15879</v>
      </c>
      <c r="C4710" s="3" t="s">
        <v>129</v>
      </c>
      <c r="E4710" s="3" t="s">
        <v>20</v>
      </c>
      <c r="I4710" s="3" t="n">
        <v>422</v>
      </c>
      <c r="J4710" s="3" t="s">
        <v>540</v>
      </c>
      <c r="K4710" s="3" t="s">
        <v>49</v>
      </c>
      <c r="L4710" s="3" t="s">
        <v>50</v>
      </c>
      <c r="O4710" s="3" t="s">
        <v>90</v>
      </c>
      <c r="Q4710" s="3" t="s">
        <v>86</v>
      </c>
      <c r="R4710" s="3" t="s">
        <v>1858</v>
      </c>
    </row>
    <row r="4711" s="3" customFormat="true" ht="12.75" hidden="false" customHeight="false" outlineLevel="0" collapsed="false">
      <c r="A4711" s="3" t="s">
        <v>15880</v>
      </c>
      <c r="B4711" s="3" t="s">
        <v>15881</v>
      </c>
      <c r="E4711" s="3" t="s">
        <v>58</v>
      </c>
      <c r="J4711" s="3" t="s">
        <v>59</v>
      </c>
      <c r="K4711" s="3" t="s">
        <v>521</v>
      </c>
      <c r="L4711" s="3" t="s">
        <v>522</v>
      </c>
      <c r="O4711" s="3" t="s">
        <v>523</v>
      </c>
      <c r="Q4711" s="3" t="s">
        <v>25</v>
      </c>
      <c r="R4711" s="3" t="s">
        <v>5200</v>
      </c>
    </row>
    <row r="4712" s="3" customFormat="true" ht="12.75" hidden="false" customHeight="false" outlineLevel="0" collapsed="false">
      <c r="A4712" s="3" t="s">
        <v>1438</v>
      </c>
      <c r="B4712" s="3" t="s">
        <v>15882</v>
      </c>
      <c r="C4712" s="3" t="s">
        <v>102</v>
      </c>
      <c r="E4712" s="3" t="s">
        <v>20</v>
      </c>
      <c r="I4712" s="3" t="n">
        <v>1</v>
      </c>
      <c r="J4712" s="3" t="s">
        <v>6968</v>
      </c>
      <c r="K4712" s="3" t="s">
        <v>218</v>
      </c>
      <c r="L4712" s="3" t="s">
        <v>50</v>
      </c>
      <c r="O4712" s="3" t="s">
        <v>90</v>
      </c>
      <c r="Q4712" s="3" t="s">
        <v>86</v>
      </c>
      <c r="R4712" s="3" t="s">
        <v>409</v>
      </c>
    </row>
    <row r="4713" s="3" customFormat="true" ht="12.75" hidden="false" customHeight="false" outlineLevel="0" collapsed="false">
      <c r="B4713" s="3" t="s">
        <v>15883</v>
      </c>
      <c r="E4713" s="3" t="s">
        <v>20</v>
      </c>
      <c r="I4713" s="3" t="n">
        <v>6</v>
      </c>
      <c r="J4713" s="3" t="s">
        <v>21</v>
      </c>
      <c r="K4713" s="3" t="s">
        <v>1577</v>
      </c>
      <c r="L4713" s="3" t="s">
        <v>50</v>
      </c>
      <c r="M4713" s="3" t="s">
        <v>508</v>
      </c>
      <c r="O4713" s="3" t="s">
        <v>251</v>
      </c>
      <c r="R4713" s="3" t="s">
        <v>10053</v>
      </c>
    </row>
    <row r="4714" s="3" customFormat="true" ht="12.75" hidden="false" customHeight="false" outlineLevel="0" collapsed="false">
      <c r="A4714" s="3" t="s">
        <v>15884</v>
      </c>
      <c r="B4714" s="3" t="s">
        <v>15885</v>
      </c>
      <c r="E4714" s="3" t="s">
        <v>20</v>
      </c>
      <c r="J4714" s="3" t="s">
        <v>11490</v>
      </c>
      <c r="L4714" s="3" t="s">
        <v>2519</v>
      </c>
      <c r="M4714" s="3" t="s">
        <v>294</v>
      </c>
      <c r="O4714" s="3" t="s">
        <v>2522</v>
      </c>
      <c r="P4714" s="3" t="s">
        <v>15886</v>
      </c>
      <c r="Q4714" s="3" t="s">
        <v>25</v>
      </c>
      <c r="R4714" s="3" t="s">
        <v>10502</v>
      </c>
    </row>
    <row r="4715" s="3" customFormat="true" ht="12.75" hidden="false" customHeight="false" outlineLevel="0" collapsed="false">
      <c r="A4715" s="3" t="s">
        <v>7104</v>
      </c>
      <c r="B4715" s="3" t="s">
        <v>15887</v>
      </c>
      <c r="C4715" s="3" t="s">
        <v>102</v>
      </c>
      <c r="E4715" s="3" t="s">
        <v>20</v>
      </c>
      <c r="I4715" s="3" t="n">
        <v>440</v>
      </c>
      <c r="J4715" s="3" t="s">
        <v>540</v>
      </c>
      <c r="K4715" s="3" t="s">
        <v>49</v>
      </c>
      <c r="L4715" s="3" t="s">
        <v>50</v>
      </c>
      <c r="O4715" s="3" t="s">
        <v>90</v>
      </c>
      <c r="Q4715" s="3" t="s">
        <v>86</v>
      </c>
      <c r="R4715" s="3" t="s">
        <v>865</v>
      </c>
    </row>
    <row r="4716" s="3" customFormat="true" ht="12.75" hidden="false" customHeight="false" outlineLevel="0" collapsed="false">
      <c r="A4716" s="3" t="s">
        <v>1646</v>
      </c>
      <c r="B4716" s="3" t="s">
        <v>15888</v>
      </c>
      <c r="E4716" s="3" t="s">
        <v>20</v>
      </c>
      <c r="J4716" s="3" t="s">
        <v>43</v>
      </c>
      <c r="L4716" s="3" t="s">
        <v>547</v>
      </c>
      <c r="M4716" s="3" t="s">
        <v>2004</v>
      </c>
      <c r="N4716" s="3" t="s">
        <v>950</v>
      </c>
      <c r="O4716" s="3" t="s">
        <v>2325</v>
      </c>
      <c r="P4716" s="3" t="s">
        <v>11</v>
      </c>
      <c r="Q4716" s="3" t="s">
        <v>25</v>
      </c>
      <c r="R4716" s="3" t="s">
        <v>2635</v>
      </c>
    </row>
    <row r="4717" s="3" customFormat="true" ht="12.75" hidden="false" customHeight="false" outlineLevel="0" collapsed="false">
      <c r="A4717" s="3" t="s">
        <v>137</v>
      </c>
      <c r="B4717" s="3" t="s">
        <v>15889</v>
      </c>
      <c r="C4717" s="3" t="s">
        <v>102</v>
      </c>
      <c r="E4717" s="3" t="s">
        <v>20</v>
      </c>
      <c r="I4717" s="3" t="n">
        <v>134</v>
      </c>
      <c r="J4717" s="3" t="s">
        <v>540</v>
      </c>
      <c r="K4717" s="3" t="s">
        <v>49</v>
      </c>
      <c r="L4717" s="3" t="s">
        <v>50</v>
      </c>
      <c r="N4717" s="3" t="s">
        <v>2892</v>
      </c>
      <c r="O4717" s="3" t="s">
        <v>2893</v>
      </c>
      <c r="P4717" s="3" t="s">
        <v>178</v>
      </c>
      <c r="Q4717" s="3" t="s">
        <v>179</v>
      </c>
      <c r="R4717" s="3" t="s">
        <v>6510</v>
      </c>
    </row>
    <row r="4718" s="3" customFormat="true" ht="12.75" hidden="false" customHeight="false" outlineLevel="0" collapsed="false">
      <c r="A4718" s="3" t="s">
        <v>213</v>
      </c>
      <c r="B4718" s="3" t="s">
        <v>15890</v>
      </c>
      <c r="C4718" s="3" t="s">
        <v>102</v>
      </c>
      <c r="E4718" s="3" t="s">
        <v>20</v>
      </c>
      <c r="I4718" s="3" t="n">
        <v>392</v>
      </c>
      <c r="J4718" s="3" t="s">
        <v>540</v>
      </c>
      <c r="K4718" s="3" t="s">
        <v>49</v>
      </c>
      <c r="L4718" s="3" t="s">
        <v>50</v>
      </c>
      <c r="O4718" s="3" t="s">
        <v>266</v>
      </c>
      <c r="Q4718" s="3" t="s">
        <v>25</v>
      </c>
      <c r="R4718" s="3" t="s">
        <v>1101</v>
      </c>
    </row>
    <row r="4719" s="3" customFormat="true" ht="12.75" hidden="false" customHeight="false" outlineLevel="0" collapsed="false">
      <c r="A4719" s="3" t="s">
        <v>15891</v>
      </c>
      <c r="B4719" s="3" t="s">
        <v>15892</v>
      </c>
      <c r="E4719" s="3" t="s">
        <v>20</v>
      </c>
      <c r="F4719" s="3" t="s">
        <v>15893</v>
      </c>
      <c r="J4719" s="3" t="s">
        <v>7422</v>
      </c>
      <c r="K4719" s="3" t="s">
        <v>122</v>
      </c>
      <c r="L4719" s="3" t="s">
        <v>123</v>
      </c>
      <c r="M4719" s="3" t="s">
        <v>44</v>
      </c>
      <c r="N4719" s="3" t="s">
        <v>15894</v>
      </c>
      <c r="O4719" s="3" t="s">
        <v>15895</v>
      </c>
      <c r="P4719" s="3" t="s">
        <v>11</v>
      </c>
      <c r="Q4719" s="3" t="s">
        <v>25</v>
      </c>
      <c r="R4719" s="3" t="s">
        <v>7906</v>
      </c>
    </row>
    <row r="4720" s="3" customFormat="true" ht="12.75" hidden="false" customHeight="false" outlineLevel="0" collapsed="false">
      <c r="A4720" s="3" t="s">
        <v>15896</v>
      </c>
      <c r="B4720" s="3" t="s">
        <v>15897</v>
      </c>
      <c r="C4720" s="3" t="s">
        <v>102</v>
      </c>
      <c r="E4720" s="3" t="s">
        <v>20</v>
      </c>
      <c r="I4720" s="3" t="s">
        <v>15898</v>
      </c>
      <c r="J4720" s="3" t="s">
        <v>15899</v>
      </c>
      <c r="K4720" s="3" t="s">
        <v>8435</v>
      </c>
      <c r="L4720" s="3" t="s">
        <v>50</v>
      </c>
      <c r="N4720" s="3" t="s">
        <v>5543</v>
      </c>
      <c r="O4720" s="3" t="s">
        <v>15900</v>
      </c>
      <c r="P4720" s="3" t="s">
        <v>14660</v>
      </c>
      <c r="Q4720" s="3" t="s">
        <v>588</v>
      </c>
      <c r="R4720" s="3" t="s">
        <v>15901</v>
      </c>
      <c r="S4720" s="3" t="s">
        <v>15902</v>
      </c>
    </row>
    <row r="4721" s="3" customFormat="true" ht="12.75" hidden="false" customHeight="false" outlineLevel="0" collapsed="false">
      <c r="A4721" s="3" t="s">
        <v>806</v>
      </c>
      <c r="B4721" s="3" t="s">
        <v>15903</v>
      </c>
      <c r="C4721" s="3" t="s">
        <v>1245</v>
      </c>
      <c r="E4721" s="3" t="s">
        <v>20</v>
      </c>
      <c r="I4721" s="3" t="s">
        <v>15904</v>
      </c>
      <c r="J4721" s="3" t="s">
        <v>540</v>
      </c>
      <c r="K4721" s="3" t="s">
        <v>49</v>
      </c>
      <c r="L4721" s="3" t="s">
        <v>50</v>
      </c>
      <c r="N4721" s="3" t="s">
        <v>235</v>
      </c>
      <c r="O4721" s="3" t="s">
        <v>15905</v>
      </c>
      <c r="P4721" s="3" t="s">
        <v>15906</v>
      </c>
      <c r="Q4721" s="3" t="s">
        <v>588</v>
      </c>
      <c r="R4721" s="3" t="s">
        <v>15907</v>
      </c>
    </row>
    <row r="4722" s="3" customFormat="true" ht="12.75" hidden="false" customHeight="false" outlineLevel="0" collapsed="false">
      <c r="A4722" s="3" t="s">
        <v>7595</v>
      </c>
      <c r="B4722" s="3" t="s">
        <v>15908</v>
      </c>
      <c r="E4722" s="3" t="s">
        <v>20</v>
      </c>
      <c r="J4722" s="3" t="s">
        <v>43</v>
      </c>
      <c r="K4722" s="3" t="s">
        <v>798</v>
      </c>
      <c r="L4722" s="3" t="s">
        <v>522</v>
      </c>
      <c r="O4722" s="3" t="s">
        <v>523</v>
      </c>
      <c r="Q4722" s="3" t="s">
        <v>25</v>
      </c>
      <c r="R4722" s="3" t="s">
        <v>799</v>
      </c>
    </row>
    <row r="4723" s="3" customFormat="true" ht="12.75" hidden="false" customHeight="false" outlineLevel="0" collapsed="false">
      <c r="A4723" s="3" t="s">
        <v>953</v>
      </c>
      <c r="B4723" s="3" t="s">
        <v>15909</v>
      </c>
      <c r="E4723" s="3" t="s">
        <v>20</v>
      </c>
      <c r="I4723" s="3" t="n">
        <v>9</v>
      </c>
      <c r="J4723" s="3" t="s">
        <v>11351</v>
      </c>
      <c r="K4723" s="3" t="s">
        <v>14362</v>
      </c>
      <c r="O4723" s="3" t="s">
        <v>90</v>
      </c>
      <c r="Q4723" s="3" t="s">
        <v>86</v>
      </c>
      <c r="R4723" s="3" t="s">
        <v>14363</v>
      </c>
      <c r="S4723" s="3" t="s">
        <v>15910</v>
      </c>
    </row>
    <row r="4724" s="3" customFormat="true" ht="12.75" hidden="false" customHeight="false" outlineLevel="0" collapsed="false">
      <c r="A4724" s="3" t="s">
        <v>15911</v>
      </c>
      <c r="B4724" s="3" t="s">
        <v>15912</v>
      </c>
      <c r="C4724" s="3" t="s">
        <v>102</v>
      </c>
      <c r="E4724" s="3" t="s">
        <v>20</v>
      </c>
      <c r="I4724" s="3" t="n">
        <v>151</v>
      </c>
      <c r="J4724" s="3" t="s">
        <v>540</v>
      </c>
      <c r="K4724" s="3" t="s">
        <v>49</v>
      </c>
      <c r="L4724" s="3" t="s">
        <v>50</v>
      </c>
      <c r="O4724" s="3" t="s">
        <v>90</v>
      </c>
      <c r="Q4724" s="3" t="s">
        <v>86</v>
      </c>
      <c r="R4724" s="3" t="s">
        <v>1007</v>
      </c>
    </row>
    <row r="4725" s="3" customFormat="true" ht="12.75" hidden="false" customHeight="false" outlineLevel="0" collapsed="false">
      <c r="A4725" s="3" t="s">
        <v>15913</v>
      </c>
      <c r="B4725" s="3" t="s">
        <v>15914</v>
      </c>
      <c r="E4725" s="3" t="s">
        <v>20</v>
      </c>
      <c r="I4725" s="3" t="n">
        <v>7</v>
      </c>
      <c r="J4725" s="3" t="s">
        <v>7328</v>
      </c>
      <c r="K4725" s="3" t="s">
        <v>89</v>
      </c>
      <c r="L4725" s="3" t="s">
        <v>50</v>
      </c>
      <c r="O4725" s="3" t="s">
        <v>90</v>
      </c>
      <c r="Q4725" s="3" t="s">
        <v>86</v>
      </c>
      <c r="R4725" s="3" t="s">
        <v>5246</v>
      </c>
    </row>
    <row r="4726" s="3" customFormat="true" ht="12.75" hidden="false" customHeight="false" outlineLevel="0" collapsed="false">
      <c r="A4726" s="3" t="s">
        <v>27</v>
      </c>
      <c r="B4726" s="3" t="s">
        <v>15915</v>
      </c>
      <c r="E4726" s="3" t="s">
        <v>20</v>
      </c>
      <c r="J4726" s="3" t="s">
        <v>7805</v>
      </c>
      <c r="K4726" s="3" t="s">
        <v>360</v>
      </c>
      <c r="L4726" s="3" t="s">
        <v>50</v>
      </c>
      <c r="M4726" s="3" t="s">
        <v>76</v>
      </c>
      <c r="O4726" s="3" t="s">
        <v>38</v>
      </c>
      <c r="Q4726" s="3" t="s">
        <v>25</v>
      </c>
      <c r="R4726" s="3" t="s">
        <v>15916</v>
      </c>
    </row>
    <row r="4727" s="3" customFormat="true" ht="12.75" hidden="false" customHeight="false" outlineLevel="0" collapsed="false">
      <c r="A4727" s="3" t="s">
        <v>15917</v>
      </c>
      <c r="B4727" s="3" t="s">
        <v>15918</v>
      </c>
      <c r="E4727" s="3" t="s">
        <v>20</v>
      </c>
      <c r="I4727" s="3" t="n">
        <v>11</v>
      </c>
      <c r="J4727" s="3" t="s">
        <v>7328</v>
      </c>
      <c r="K4727" s="3" t="s">
        <v>89</v>
      </c>
      <c r="L4727" s="3" t="s">
        <v>123</v>
      </c>
      <c r="M4727" s="3" t="s">
        <v>15919</v>
      </c>
      <c r="N4727" s="3" t="s">
        <v>15920</v>
      </c>
      <c r="O4727" s="3" t="s">
        <v>15921</v>
      </c>
      <c r="P4727" s="3" t="s">
        <v>11</v>
      </c>
      <c r="Q4727" s="3" t="s">
        <v>692</v>
      </c>
      <c r="R4727" s="3" t="s">
        <v>5215</v>
      </c>
    </row>
    <row r="4728" s="3" customFormat="true" ht="12.75" hidden="false" customHeight="false" outlineLevel="0" collapsed="false">
      <c r="A4728" s="3" t="s">
        <v>2284</v>
      </c>
      <c r="B4728" s="3" t="s">
        <v>15922</v>
      </c>
      <c r="E4728" s="3" t="s">
        <v>20</v>
      </c>
      <c r="I4728" s="3" t="n">
        <v>8</v>
      </c>
      <c r="J4728" s="3" t="s">
        <v>7192</v>
      </c>
      <c r="K4728" s="3" t="s">
        <v>154</v>
      </c>
      <c r="L4728" s="3" t="s">
        <v>50</v>
      </c>
      <c r="O4728" s="3" t="s">
        <v>90</v>
      </c>
      <c r="Q4728" s="3" t="s">
        <v>86</v>
      </c>
      <c r="R4728" s="3" t="s">
        <v>765</v>
      </c>
    </row>
    <row r="4729" s="3" customFormat="true" ht="12.75" hidden="false" customHeight="false" outlineLevel="0" collapsed="false">
      <c r="A4729" s="3" t="s">
        <v>2413</v>
      </c>
      <c r="B4729" s="3" t="s">
        <v>15923</v>
      </c>
      <c r="E4729" s="3" t="s">
        <v>20</v>
      </c>
      <c r="I4729" s="3" t="s">
        <v>15924</v>
      </c>
      <c r="J4729" s="3" t="s">
        <v>6879</v>
      </c>
      <c r="K4729" s="3" t="s">
        <v>482</v>
      </c>
      <c r="L4729" s="3" t="s">
        <v>50</v>
      </c>
      <c r="O4729" s="3" t="s">
        <v>8021</v>
      </c>
      <c r="Q4729" s="3" t="s">
        <v>1933</v>
      </c>
      <c r="R4729" s="3" t="s">
        <v>15925</v>
      </c>
      <c r="S4729" s="3" t="s">
        <v>15926</v>
      </c>
    </row>
    <row r="4730" s="3" customFormat="true" ht="12.75" hidden="false" customHeight="false" outlineLevel="0" collapsed="false">
      <c r="A4730" s="3" t="s">
        <v>15927</v>
      </c>
      <c r="B4730" s="3" t="s">
        <v>15928</v>
      </c>
      <c r="E4730" s="3" t="s">
        <v>20</v>
      </c>
      <c r="J4730" s="3" t="s">
        <v>43</v>
      </c>
      <c r="L4730" s="3" t="s">
        <v>2356</v>
      </c>
      <c r="O4730" s="3" t="s">
        <v>2357</v>
      </c>
      <c r="Q4730" s="3" t="s">
        <v>2358</v>
      </c>
      <c r="R4730" s="3" t="s">
        <v>3997</v>
      </c>
    </row>
    <row r="4731" s="3" customFormat="true" ht="12.75" hidden="false" customHeight="false" outlineLevel="0" collapsed="false">
      <c r="A4731" s="3" t="s">
        <v>137</v>
      </c>
      <c r="B4731" s="3" t="s">
        <v>15929</v>
      </c>
      <c r="E4731" s="3" t="s">
        <v>20</v>
      </c>
      <c r="I4731" s="3" t="n">
        <v>1</v>
      </c>
      <c r="J4731" s="3" t="s">
        <v>15930</v>
      </c>
      <c r="K4731" s="3" t="s">
        <v>154</v>
      </c>
      <c r="L4731" s="3" t="s">
        <v>50</v>
      </c>
      <c r="O4731" s="3" t="s">
        <v>90</v>
      </c>
      <c r="Q4731" s="3" t="s">
        <v>86</v>
      </c>
      <c r="R4731" s="3" t="s">
        <v>5507</v>
      </c>
    </row>
    <row r="4732" s="3" customFormat="true" ht="12.75" hidden="false" customHeight="false" outlineLevel="0" collapsed="false">
      <c r="A4732" s="3" t="s">
        <v>1091</v>
      </c>
      <c r="B4732" s="3" t="s">
        <v>15929</v>
      </c>
      <c r="E4732" s="3" t="s">
        <v>20</v>
      </c>
      <c r="I4732" s="3" t="n">
        <v>4</v>
      </c>
      <c r="J4732" s="3" t="s">
        <v>15748</v>
      </c>
      <c r="K4732" s="3" t="s">
        <v>154</v>
      </c>
      <c r="L4732" s="3" t="s">
        <v>50</v>
      </c>
      <c r="O4732" s="3" t="s">
        <v>90</v>
      </c>
      <c r="Q4732" s="3" t="s">
        <v>86</v>
      </c>
      <c r="R4732" s="3" t="s">
        <v>765</v>
      </c>
    </row>
    <row r="4733" s="3" customFormat="true" ht="12.75" hidden="false" customHeight="false" outlineLevel="0" collapsed="false">
      <c r="A4733" s="3" t="s">
        <v>27</v>
      </c>
      <c r="B4733" s="3" t="s">
        <v>15931</v>
      </c>
      <c r="E4733" s="3" t="s">
        <v>20</v>
      </c>
      <c r="I4733" s="3" t="n">
        <v>13</v>
      </c>
      <c r="J4733" s="3" t="s">
        <v>1560</v>
      </c>
      <c r="K4733" s="3" t="s">
        <v>271</v>
      </c>
      <c r="L4733" s="3" t="s">
        <v>50</v>
      </c>
      <c r="M4733" s="3" t="s">
        <v>37</v>
      </c>
      <c r="O4733" s="3" t="s">
        <v>69</v>
      </c>
      <c r="Q4733" s="3" t="s">
        <v>25</v>
      </c>
      <c r="R4733" s="3" t="s">
        <v>15932</v>
      </c>
    </row>
    <row r="4734" s="3" customFormat="true" ht="12.75" hidden="false" customHeight="false" outlineLevel="0" collapsed="false">
      <c r="A4734" s="3" t="s">
        <v>2765</v>
      </c>
      <c r="B4734" s="3" t="s">
        <v>15933</v>
      </c>
      <c r="E4734" s="3" t="s">
        <v>58</v>
      </c>
      <c r="J4734" s="3" t="s">
        <v>15934</v>
      </c>
      <c r="K4734" s="3" t="s">
        <v>521</v>
      </c>
      <c r="L4734" s="3" t="s">
        <v>522</v>
      </c>
      <c r="O4734" s="3" t="s">
        <v>523</v>
      </c>
      <c r="Q4734" s="3" t="s">
        <v>25</v>
      </c>
      <c r="R4734" s="3" t="s">
        <v>4642</v>
      </c>
    </row>
    <row r="4735" s="3" customFormat="true" ht="12.75" hidden="false" customHeight="false" outlineLevel="0" collapsed="false">
      <c r="A4735" s="3" t="s">
        <v>137</v>
      </c>
      <c r="B4735" s="3" t="s">
        <v>15935</v>
      </c>
      <c r="E4735" s="3" t="s">
        <v>20</v>
      </c>
      <c r="I4735" s="3" t="n">
        <v>5</v>
      </c>
      <c r="J4735" s="3" t="s">
        <v>7665</v>
      </c>
      <c r="K4735" s="3" t="s">
        <v>4294</v>
      </c>
      <c r="L4735" s="3" t="s">
        <v>50</v>
      </c>
      <c r="M4735" s="3" t="s">
        <v>225</v>
      </c>
      <c r="O4735" s="3" t="s">
        <v>24</v>
      </c>
      <c r="Q4735" s="3" t="s">
        <v>25</v>
      </c>
      <c r="R4735" s="3" t="s">
        <v>781</v>
      </c>
    </row>
    <row r="4736" s="3" customFormat="true" ht="12.75" hidden="false" customHeight="false" outlineLevel="0" collapsed="false">
      <c r="A4736" s="3" t="s">
        <v>4074</v>
      </c>
      <c r="B4736" s="3" t="s">
        <v>15936</v>
      </c>
      <c r="E4736" s="3" t="s">
        <v>20</v>
      </c>
      <c r="J4736" s="3" t="s">
        <v>15937</v>
      </c>
      <c r="L4736" s="3" t="s">
        <v>114</v>
      </c>
      <c r="M4736" s="3" t="s">
        <v>651</v>
      </c>
      <c r="N4736" s="3" t="s">
        <v>116</v>
      </c>
      <c r="O4736" s="3" t="s">
        <v>117</v>
      </c>
      <c r="P4736" s="3" t="s">
        <v>652</v>
      </c>
      <c r="R4736" s="3" t="s">
        <v>653</v>
      </c>
    </row>
    <row r="4737" s="3" customFormat="true" ht="12.75" hidden="false" customHeight="false" outlineLevel="0" collapsed="false">
      <c r="A4737" s="3" t="s">
        <v>3497</v>
      </c>
      <c r="B4737" s="3" t="s">
        <v>15938</v>
      </c>
      <c r="E4737" s="3" t="s">
        <v>20</v>
      </c>
      <c r="J4737" s="3" t="s">
        <v>12308</v>
      </c>
      <c r="K4737" s="3" t="s">
        <v>122</v>
      </c>
      <c r="L4737" s="3" t="s">
        <v>123</v>
      </c>
      <c r="M4737" s="3" t="s">
        <v>44</v>
      </c>
      <c r="N4737" s="3" t="s">
        <v>15012</v>
      </c>
      <c r="O4737" s="3" t="s">
        <v>15939</v>
      </c>
      <c r="P4737" s="3" t="s">
        <v>11</v>
      </c>
      <c r="Q4737" s="3" t="s">
        <v>25</v>
      </c>
      <c r="R4737" s="3" t="s">
        <v>9703</v>
      </c>
    </row>
    <row r="4738" s="3" customFormat="true" ht="12.75" hidden="false" customHeight="false" outlineLevel="0" collapsed="false">
      <c r="A4738" s="3" t="s">
        <v>8070</v>
      </c>
      <c r="B4738" s="3" t="s">
        <v>15940</v>
      </c>
      <c r="C4738" s="3" t="s">
        <v>15941</v>
      </c>
      <c r="E4738" s="3" t="s">
        <v>20</v>
      </c>
      <c r="I4738" s="3" t="s">
        <v>15942</v>
      </c>
      <c r="J4738" s="3" t="s">
        <v>540</v>
      </c>
      <c r="K4738" s="3" t="s">
        <v>49</v>
      </c>
      <c r="L4738" s="3" t="s">
        <v>50</v>
      </c>
      <c r="O4738" s="3" t="s">
        <v>15943</v>
      </c>
      <c r="P4738" s="3" t="s">
        <v>15944</v>
      </c>
      <c r="Q4738" s="3" t="s">
        <v>588</v>
      </c>
      <c r="R4738" s="3" t="s">
        <v>15945</v>
      </c>
    </row>
    <row r="4739" s="3" customFormat="true" ht="12.75" hidden="false" customHeight="false" outlineLevel="0" collapsed="false">
      <c r="A4739" s="3" t="s">
        <v>433</v>
      </c>
      <c r="B4739" s="3" t="s">
        <v>15946</v>
      </c>
      <c r="E4739" s="3" t="s">
        <v>20</v>
      </c>
      <c r="I4739" s="3" t="n">
        <v>8</v>
      </c>
      <c r="J4739" s="3" t="s">
        <v>5870</v>
      </c>
      <c r="K4739" s="3" t="s">
        <v>218</v>
      </c>
      <c r="L4739" s="3" t="s">
        <v>123</v>
      </c>
      <c r="M4739" s="3" t="s">
        <v>1315</v>
      </c>
      <c r="N4739" s="3" t="s">
        <v>15947</v>
      </c>
      <c r="O4739" s="3" t="s">
        <v>15948</v>
      </c>
      <c r="P4739" s="3" t="s">
        <v>15949</v>
      </c>
      <c r="Q4739" s="3" t="s">
        <v>692</v>
      </c>
      <c r="R4739" s="3" t="s">
        <v>15950</v>
      </c>
    </row>
    <row r="4740" s="3" customFormat="true" ht="12.75" hidden="false" customHeight="false" outlineLevel="0" collapsed="false">
      <c r="A4740" s="3" t="s">
        <v>8062</v>
      </c>
      <c r="B4740" s="3" t="s">
        <v>15951</v>
      </c>
      <c r="E4740" s="3" t="s">
        <v>20</v>
      </c>
      <c r="J4740" s="3" t="s">
        <v>9171</v>
      </c>
      <c r="K4740" s="3" t="s">
        <v>4556</v>
      </c>
      <c r="L4740" s="3" t="s">
        <v>123</v>
      </c>
      <c r="O4740" s="3" t="s">
        <v>90</v>
      </c>
      <c r="Q4740" s="3" t="s">
        <v>86</v>
      </c>
      <c r="R4740" s="3" t="s">
        <v>6531</v>
      </c>
    </row>
    <row r="4741" s="3" customFormat="true" ht="12.75" hidden="false" customHeight="false" outlineLevel="0" collapsed="false">
      <c r="A4741" s="3" t="s">
        <v>15952</v>
      </c>
      <c r="B4741" s="3" t="s">
        <v>15953</v>
      </c>
      <c r="C4741" s="3" t="s">
        <v>2623</v>
      </c>
      <c r="E4741" s="3" t="s">
        <v>20</v>
      </c>
      <c r="I4741" s="3" t="n">
        <v>6</v>
      </c>
      <c r="J4741" s="3" t="s">
        <v>15954</v>
      </c>
      <c r="K4741" s="3" t="s">
        <v>12689</v>
      </c>
      <c r="L4741" s="3" t="s">
        <v>50</v>
      </c>
      <c r="M4741" s="3" t="s">
        <v>501</v>
      </c>
      <c r="O4741" s="3" t="s">
        <v>15955</v>
      </c>
      <c r="P4741" s="3" t="s">
        <v>15956</v>
      </c>
      <c r="Q4741" s="3" t="s">
        <v>2219</v>
      </c>
      <c r="R4741" s="3" t="s">
        <v>15957</v>
      </c>
    </row>
    <row r="4742" s="3" customFormat="true" ht="12.75" hidden="false" customHeight="false" outlineLevel="0" collapsed="false">
      <c r="B4742" s="3" t="s">
        <v>15953</v>
      </c>
      <c r="C4742" s="3" t="s">
        <v>5451</v>
      </c>
      <c r="E4742" s="3" t="s">
        <v>20</v>
      </c>
      <c r="I4742" s="3" t="n">
        <v>4</v>
      </c>
      <c r="J4742" s="3" t="s">
        <v>7025</v>
      </c>
      <c r="K4742" s="3" t="s">
        <v>500</v>
      </c>
      <c r="L4742" s="3" t="s">
        <v>50</v>
      </c>
      <c r="M4742" s="3" t="s">
        <v>501</v>
      </c>
      <c r="O4742" s="3" t="s">
        <v>266</v>
      </c>
      <c r="Q4742" s="3" t="s">
        <v>25</v>
      </c>
      <c r="R4742" s="3" t="s">
        <v>15368</v>
      </c>
    </row>
    <row r="4743" s="3" customFormat="true" ht="12.75" hidden="false" customHeight="false" outlineLevel="0" collapsed="false">
      <c r="A4743" s="3" t="s">
        <v>9291</v>
      </c>
      <c r="B4743" s="3" t="s">
        <v>15958</v>
      </c>
      <c r="E4743" s="3" t="s">
        <v>20</v>
      </c>
      <c r="I4743" s="3" t="s">
        <v>15959</v>
      </c>
      <c r="J4743" s="3" t="s">
        <v>15960</v>
      </c>
      <c r="K4743" s="3" t="s">
        <v>500</v>
      </c>
      <c r="L4743" s="3" t="s">
        <v>50</v>
      </c>
      <c r="M4743" s="3" t="s">
        <v>501</v>
      </c>
      <c r="N4743" s="3" t="s">
        <v>15961</v>
      </c>
      <c r="O4743" s="3" t="s">
        <v>3581</v>
      </c>
      <c r="Q4743" s="3" t="s">
        <v>25</v>
      </c>
      <c r="R4743" s="3" t="s">
        <v>15962</v>
      </c>
    </row>
    <row r="4744" s="3" customFormat="true" ht="12.75" hidden="false" customHeight="false" outlineLevel="0" collapsed="false">
      <c r="A4744" s="3" t="s">
        <v>15963</v>
      </c>
      <c r="B4744" s="3" t="s">
        <v>15964</v>
      </c>
      <c r="C4744" s="3" t="s">
        <v>102</v>
      </c>
      <c r="E4744" s="3" t="s">
        <v>20</v>
      </c>
      <c r="I4744" s="3" t="n">
        <v>368</v>
      </c>
      <c r="J4744" s="3" t="s">
        <v>540</v>
      </c>
      <c r="K4744" s="3" t="s">
        <v>49</v>
      </c>
      <c r="L4744" s="3" t="s">
        <v>50</v>
      </c>
      <c r="O4744" s="3" t="s">
        <v>266</v>
      </c>
      <c r="Q4744" s="3" t="s">
        <v>25</v>
      </c>
      <c r="R4744" s="3" t="s">
        <v>3461</v>
      </c>
    </row>
    <row r="4745" s="3" customFormat="true" ht="12.75" hidden="false" customHeight="false" outlineLevel="0" collapsed="false">
      <c r="A4745" s="3" t="s">
        <v>1068</v>
      </c>
      <c r="B4745" s="3" t="s">
        <v>15964</v>
      </c>
      <c r="E4745" s="3" t="s">
        <v>20</v>
      </c>
      <c r="I4745" s="3" t="n">
        <v>2</v>
      </c>
      <c r="J4745" s="3" t="s">
        <v>7742</v>
      </c>
      <c r="K4745" s="3" t="s">
        <v>7743</v>
      </c>
      <c r="O4745" s="3" t="s">
        <v>90</v>
      </c>
      <c r="Q4745" s="3" t="s">
        <v>86</v>
      </c>
      <c r="R4745" s="3" t="s">
        <v>7534</v>
      </c>
      <c r="S4745" s="3" t="s">
        <v>6764</v>
      </c>
    </row>
    <row r="4746" s="3" customFormat="true" ht="12.75" hidden="false" customHeight="false" outlineLevel="0" collapsed="false">
      <c r="A4746" s="3" t="s">
        <v>1005</v>
      </c>
      <c r="B4746" s="3" t="s">
        <v>15964</v>
      </c>
      <c r="C4746" s="3" t="s">
        <v>102</v>
      </c>
      <c r="E4746" s="3" t="s">
        <v>20</v>
      </c>
      <c r="I4746" s="3" t="n">
        <v>447</v>
      </c>
      <c r="J4746" s="3" t="s">
        <v>540</v>
      </c>
      <c r="K4746" s="3" t="s">
        <v>49</v>
      </c>
      <c r="L4746" s="3" t="s">
        <v>50</v>
      </c>
      <c r="O4746" s="3" t="s">
        <v>90</v>
      </c>
      <c r="Q4746" s="3" t="s">
        <v>86</v>
      </c>
      <c r="R4746" s="3" t="s">
        <v>865</v>
      </c>
    </row>
    <row r="4747" s="3" customFormat="true" ht="12.75" hidden="false" customHeight="false" outlineLevel="0" collapsed="false">
      <c r="A4747" s="3" t="s">
        <v>15965</v>
      </c>
      <c r="B4747" s="3" t="s">
        <v>15964</v>
      </c>
      <c r="C4747" s="3" t="s">
        <v>102</v>
      </c>
      <c r="E4747" s="3" t="s">
        <v>20</v>
      </c>
      <c r="I4747" s="3" t="s">
        <v>15966</v>
      </c>
      <c r="J4747" s="3" t="s">
        <v>540</v>
      </c>
      <c r="K4747" s="3" t="s">
        <v>49</v>
      </c>
      <c r="L4747" s="3" t="s">
        <v>123</v>
      </c>
      <c r="N4747" s="3" t="s">
        <v>15967</v>
      </c>
      <c r="O4747" s="3" t="s">
        <v>15968</v>
      </c>
      <c r="P4747" s="3" t="s">
        <v>15969</v>
      </c>
      <c r="Q4747" s="3" t="s">
        <v>692</v>
      </c>
      <c r="R4747" s="3" t="s">
        <v>5755</v>
      </c>
    </row>
    <row r="4748" s="3" customFormat="true" ht="12.75" hidden="false" customHeight="false" outlineLevel="0" collapsed="false">
      <c r="A4748" s="3" t="s">
        <v>2991</v>
      </c>
      <c r="B4748" s="3" t="s">
        <v>15970</v>
      </c>
      <c r="C4748" s="3" t="s">
        <v>102</v>
      </c>
      <c r="E4748" s="3" t="s">
        <v>20</v>
      </c>
      <c r="I4748" s="3" t="s">
        <v>15971</v>
      </c>
      <c r="J4748" s="3" t="s">
        <v>540</v>
      </c>
      <c r="K4748" s="3" t="s">
        <v>49</v>
      </c>
      <c r="L4748" s="3" t="s">
        <v>50</v>
      </c>
      <c r="M4748" s="3" t="s">
        <v>105</v>
      </c>
      <c r="O4748" s="3" t="s">
        <v>15972</v>
      </c>
      <c r="Q4748" s="3" t="s">
        <v>25</v>
      </c>
      <c r="R4748" s="3" t="s">
        <v>15973</v>
      </c>
    </row>
    <row r="4749" s="3" customFormat="true" ht="12.75" hidden="false" customHeight="false" outlineLevel="0" collapsed="false">
      <c r="A4749" s="3" t="s">
        <v>8942</v>
      </c>
      <c r="B4749" s="3" t="s">
        <v>15970</v>
      </c>
      <c r="C4749" s="3" t="s">
        <v>102</v>
      </c>
      <c r="E4749" s="3" t="s">
        <v>20</v>
      </c>
      <c r="I4749" s="3" t="s">
        <v>15974</v>
      </c>
      <c r="J4749" s="3" t="s">
        <v>6917</v>
      </c>
      <c r="K4749" s="3" t="s">
        <v>49</v>
      </c>
      <c r="L4749" s="3" t="s">
        <v>50</v>
      </c>
      <c r="M4749" s="3" t="s">
        <v>105</v>
      </c>
      <c r="N4749" s="3" t="s">
        <v>168</v>
      </c>
      <c r="O4749" s="3" t="s">
        <v>15975</v>
      </c>
      <c r="P4749" s="3" t="s">
        <v>8579</v>
      </c>
      <c r="Q4749" s="3" t="s">
        <v>561</v>
      </c>
      <c r="R4749" s="3" t="s">
        <v>15976</v>
      </c>
    </row>
    <row r="4750" s="3" customFormat="true" ht="12.75" hidden="false" customHeight="false" outlineLevel="0" collapsed="false">
      <c r="A4750" s="3" t="s">
        <v>15977</v>
      </c>
      <c r="B4750" s="3" t="s">
        <v>15970</v>
      </c>
      <c r="C4750" s="3" t="s">
        <v>102</v>
      </c>
      <c r="E4750" s="3" t="s">
        <v>20</v>
      </c>
      <c r="H4750" s="3" t="s">
        <v>15978</v>
      </c>
      <c r="I4750" s="3" t="s">
        <v>15979</v>
      </c>
      <c r="J4750" s="3" t="s">
        <v>15980</v>
      </c>
      <c r="K4750" s="3" t="s">
        <v>15981</v>
      </c>
      <c r="L4750" s="3" t="s">
        <v>786</v>
      </c>
      <c r="M4750" s="3" t="s">
        <v>3858</v>
      </c>
      <c r="N4750" s="3" t="s">
        <v>15982</v>
      </c>
      <c r="O4750" s="3" t="s">
        <v>15983</v>
      </c>
      <c r="P4750" s="3" t="s">
        <v>15984</v>
      </c>
      <c r="Q4750" s="3" t="s">
        <v>3339</v>
      </c>
      <c r="R4750" s="3" t="s">
        <v>15985</v>
      </c>
    </row>
    <row r="4751" s="3" customFormat="true" ht="12.75" hidden="false" customHeight="false" outlineLevel="0" collapsed="false">
      <c r="A4751" s="3" t="s">
        <v>15986</v>
      </c>
      <c r="B4751" s="3" t="s">
        <v>15987</v>
      </c>
      <c r="C4751" s="3" t="s">
        <v>102</v>
      </c>
      <c r="E4751" s="3" t="s">
        <v>20</v>
      </c>
      <c r="I4751" s="3" t="s">
        <v>15988</v>
      </c>
      <c r="J4751" s="3" t="s">
        <v>6917</v>
      </c>
      <c r="K4751" s="3" t="s">
        <v>49</v>
      </c>
      <c r="L4751" s="3" t="s">
        <v>50</v>
      </c>
      <c r="M4751" s="3" t="s">
        <v>1080</v>
      </c>
      <c r="N4751" s="3" t="s">
        <v>168</v>
      </c>
      <c r="O4751" s="3" t="s">
        <v>15989</v>
      </c>
      <c r="P4751" s="3" t="s">
        <v>8579</v>
      </c>
      <c r="Q4751" s="3" t="s">
        <v>561</v>
      </c>
      <c r="R4751" s="3" t="s">
        <v>15990</v>
      </c>
    </row>
    <row r="4752" s="3" customFormat="true" ht="12.75" hidden="false" customHeight="false" outlineLevel="0" collapsed="false">
      <c r="A4752" s="3" t="s">
        <v>4627</v>
      </c>
      <c r="B4752" s="3" t="s">
        <v>15987</v>
      </c>
      <c r="C4752" s="3" t="s">
        <v>102</v>
      </c>
      <c r="E4752" s="3" t="s">
        <v>20</v>
      </c>
      <c r="I4752" s="3" t="n">
        <v>26</v>
      </c>
      <c r="J4752" s="3" t="s">
        <v>8687</v>
      </c>
      <c r="K4752" s="3" t="s">
        <v>187</v>
      </c>
      <c r="L4752" s="3" t="s">
        <v>50</v>
      </c>
      <c r="M4752" s="3" t="s">
        <v>1203</v>
      </c>
      <c r="N4752" s="3" t="s">
        <v>15834</v>
      </c>
      <c r="O4752" s="3" t="s">
        <v>24</v>
      </c>
      <c r="Q4752" s="3" t="s">
        <v>25</v>
      </c>
      <c r="R4752" s="3" t="s">
        <v>15991</v>
      </c>
    </row>
    <row r="4753" s="3" customFormat="true" ht="12.75" hidden="false" customHeight="false" outlineLevel="0" collapsed="false">
      <c r="A4753" s="3" t="s">
        <v>7955</v>
      </c>
      <c r="B4753" s="3" t="s">
        <v>15992</v>
      </c>
      <c r="E4753" s="3" t="s">
        <v>20</v>
      </c>
      <c r="I4753" s="3" t="s">
        <v>15993</v>
      </c>
      <c r="J4753" s="3" t="s">
        <v>43</v>
      </c>
      <c r="K4753" s="3" t="s">
        <v>1627</v>
      </c>
      <c r="L4753" s="3" t="s">
        <v>50</v>
      </c>
      <c r="M4753" s="3" t="s">
        <v>44</v>
      </c>
      <c r="O4753" s="3" t="s">
        <v>509</v>
      </c>
      <c r="Q4753" s="3" t="s">
        <v>25</v>
      </c>
      <c r="R4753" s="3" t="s">
        <v>15994</v>
      </c>
    </row>
    <row r="4754" s="3" customFormat="true" ht="12.75" hidden="false" customHeight="false" outlineLevel="0" collapsed="false">
      <c r="A4754" s="3" t="s">
        <v>3036</v>
      </c>
      <c r="B4754" s="3" t="s">
        <v>15995</v>
      </c>
      <c r="E4754" s="3" t="s">
        <v>20</v>
      </c>
      <c r="I4754" s="3" t="s">
        <v>15996</v>
      </c>
      <c r="J4754" s="3" t="s">
        <v>15997</v>
      </c>
      <c r="L4754" s="3" t="s">
        <v>50</v>
      </c>
      <c r="N4754" s="3" t="s">
        <v>106</v>
      </c>
      <c r="O4754" s="3" t="s">
        <v>15998</v>
      </c>
      <c r="P4754" s="3" t="s">
        <v>15999</v>
      </c>
      <c r="Q4754" s="3" t="s">
        <v>179</v>
      </c>
      <c r="R4754" s="3" t="s">
        <v>16000</v>
      </c>
    </row>
    <row r="4755" s="3" customFormat="true" ht="12.75" hidden="false" customHeight="false" outlineLevel="0" collapsed="false">
      <c r="A4755" s="3" t="s">
        <v>1969</v>
      </c>
      <c r="B4755" s="3" t="s">
        <v>16001</v>
      </c>
      <c r="E4755" s="3" t="s">
        <v>20</v>
      </c>
      <c r="F4755" s="3" t="s">
        <v>16002</v>
      </c>
      <c r="I4755" s="3" t="n">
        <v>1</v>
      </c>
      <c r="J4755" s="3" t="s">
        <v>6858</v>
      </c>
      <c r="K4755" s="3" t="s">
        <v>89</v>
      </c>
      <c r="L4755" s="3" t="s">
        <v>123</v>
      </c>
      <c r="M4755" s="3" t="s">
        <v>1642</v>
      </c>
      <c r="N4755" s="3" t="s">
        <v>1643</v>
      </c>
      <c r="O4755" s="3" t="s">
        <v>11985</v>
      </c>
      <c r="P4755" s="3" t="s">
        <v>11</v>
      </c>
      <c r="Q4755" s="3" t="s">
        <v>25</v>
      </c>
      <c r="R4755" s="3" t="s">
        <v>11922</v>
      </c>
    </row>
    <row r="4756" s="3" customFormat="true" ht="12.75" hidden="false" customHeight="false" outlineLevel="0" collapsed="false">
      <c r="A4756" s="3" t="s">
        <v>3783</v>
      </c>
      <c r="B4756" s="3" t="s">
        <v>16003</v>
      </c>
      <c r="C4756" s="3" t="s">
        <v>943</v>
      </c>
      <c r="E4756" s="3" t="s">
        <v>20</v>
      </c>
      <c r="I4756" s="3" t="n">
        <v>907</v>
      </c>
      <c r="J4756" s="3" t="s">
        <v>540</v>
      </c>
      <c r="K4756" s="3" t="s">
        <v>49</v>
      </c>
      <c r="L4756" s="3" t="s">
        <v>50</v>
      </c>
      <c r="O4756" s="3" t="s">
        <v>3518</v>
      </c>
      <c r="P4756" s="3" t="s">
        <v>237</v>
      </c>
      <c r="Q4756" s="3" t="s">
        <v>179</v>
      </c>
      <c r="R4756" s="3" t="s">
        <v>15445</v>
      </c>
    </row>
    <row r="4757" s="3" customFormat="true" ht="12.75" hidden="false" customHeight="false" outlineLevel="0" collapsed="false">
      <c r="A4757" s="3" t="s">
        <v>137</v>
      </c>
      <c r="B4757" s="3" t="s">
        <v>16004</v>
      </c>
      <c r="C4757" s="3" t="s">
        <v>2860</v>
      </c>
      <c r="E4757" s="3" t="s">
        <v>20</v>
      </c>
      <c r="I4757" s="3" t="n">
        <v>424</v>
      </c>
      <c r="J4757" s="3" t="s">
        <v>540</v>
      </c>
      <c r="K4757" s="3" t="s">
        <v>49</v>
      </c>
      <c r="L4757" s="3" t="s">
        <v>50</v>
      </c>
      <c r="N4757" s="3" t="s">
        <v>106</v>
      </c>
      <c r="O4757" s="3" t="s">
        <v>16005</v>
      </c>
      <c r="P4757" s="3" t="s">
        <v>178</v>
      </c>
      <c r="Q4757" s="3" t="s">
        <v>179</v>
      </c>
      <c r="R4757" s="3" t="s">
        <v>16006</v>
      </c>
    </row>
    <row r="4758" s="3" customFormat="true" ht="12.75" hidden="false" customHeight="false" outlineLevel="0" collapsed="false">
      <c r="A4758" s="3" t="s">
        <v>16007</v>
      </c>
      <c r="B4758" s="3" t="s">
        <v>16008</v>
      </c>
      <c r="E4758" s="3" t="s">
        <v>58</v>
      </c>
      <c r="I4758" s="3" t="n">
        <v>17</v>
      </c>
      <c r="J4758" s="3" t="s">
        <v>16009</v>
      </c>
      <c r="L4758" s="3" t="s">
        <v>4314</v>
      </c>
      <c r="M4758" s="3" t="s">
        <v>16010</v>
      </c>
      <c r="N4758" s="3" t="s">
        <v>16011</v>
      </c>
      <c r="O4758" s="3" t="s">
        <v>4596</v>
      </c>
      <c r="P4758" s="3" t="s">
        <v>11</v>
      </c>
      <c r="Q4758" s="3" t="s">
        <v>25</v>
      </c>
      <c r="R4758" s="3" t="s">
        <v>2620</v>
      </c>
    </row>
    <row r="4759" s="3" customFormat="true" ht="12.75" hidden="false" customHeight="false" outlineLevel="0" collapsed="false">
      <c r="A4759" s="3" t="s">
        <v>16012</v>
      </c>
      <c r="B4759" s="3" t="s">
        <v>16013</v>
      </c>
      <c r="E4759" s="3" t="s">
        <v>20</v>
      </c>
      <c r="J4759" s="3" t="s">
        <v>16014</v>
      </c>
      <c r="K4759" s="3" t="s">
        <v>122</v>
      </c>
      <c r="L4759" s="3" t="s">
        <v>123</v>
      </c>
      <c r="M4759" s="3" t="s">
        <v>1169</v>
      </c>
      <c r="N4759" s="3" t="s">
        <v>530</v>
      </c>
      <c r="O4759" s="3" t="s">
        <v>531</v>
      </c>
      <c r="P4759" s="3" t="s">
        <v>11</v>
      </c>
      <c r="Q4759" s="3" t="s">
        <v>25</v>
      </c>
      <c r="R4759" s="3" t="s">
        <v>16015</v>
      </c>
    </row>
    <row r="4760" s="3" customFormat="true" ht="12.75" hidden="false" customHeight="false" outlineLevel="0" collapsed="false">
      <c r="A4760" s="3" t="s">
        <v>3036</v>
      </c>
      <c r="B4760" s="3" t="s">
        <v>16016</v>
      </c>
      <c r="E4760" s="3" t="s">
        <v>20</v>
      </c>
      <c r="I4760" s="3" t="n">
        <v>4</v>
      </c>
      <c r="J4760" s="3" t="s">
        <v>16017</v>
      </c>
      <c r="L4760" s="3" t="s">
        <v>50</v>
      </c>
      <c r="N4760" s="3" t="s">
        <v>106</v>
      </c>
      <c r="O4760" s="3" t="s">
        <v>16018</v>
      </c>
      <c r="P4760" s="3" t="s">
        <v>16019</v>
      </c>
      <c r="Q4760" s="3" t="s">
        <v>179</v>
      </c>
      <c r="R4760" s="3" t="s">
        <v>5269</v>
      </c>
    </row>
    <row r="4761" s="3" customFormat="true" ht="12.75" hidden="false" customHeight="false" outlineLevel="0" collapsed="false">
      <c r="B4761" s="3" t="s">
        <v>16020</v>
      </c>
      <c r="E4761" s="3" t="s">
        <v>20</v>
      </c>
      <c r="I4761" s="3" t="n">
        <v>7</v>
      </c>
      <c r="J4761" s="3" t="s">
        <v>7212</v>
      </c>
      <c r="K4761" s="3" t="s">
        <v>5796</v>
      </c>
      <c r="L4761" s="3" t="s">
        <v>50</v>
      </c>
      <c r="O4761" s="3" t="s">
        <v>38</v>
      </c>
      <c r="Q4761" s="3" t="s">
        <v>25</v>
      </c>
      <c r="R4761" s="3" t="s">
        <v>5797</v>
      </c>
    </row>
    <row r="4762" s="3" customFormat="true" ht="12.75" hidden="false" customHeight="false" outlineLevel="0" collapsed="false">
      <c r="A4762" s="3" t="s">
        <v>53</v>
      </c>
      <c r="B4762" s="3" t="s">
        <v>16021</v>
      </c>
      <c r="E4762" s="3" t="s">
        <v>20</v>
      </c>
      <c r="I4762" s="3" t="n">
        <v>9</v>
      </c>
      <c r="J4762" s="3" t="s">
        <v>14517</v>
      </c>
      <c r="K4762" s="3" t="s">
        <v>756</v>
      </c>
      <c r="L4762" s="3" t="s">
        <v>50</v>
      </c>
      <c r="O4762" s="3" t="s">
        <v>90</v>
      </c>
      <c r="Q4762" s="3" t="s">
        <v>86</v>
      </c>
      <c r="R4762" s="3" t="s">
        <v>2286</v>
      </c>
      <c r="S4762" s="3" t="s">
        <v>16022</v>
      </c>
    </row>
    <row r="4763" s="3" customFormat="true" ht="12.75" hidden="false" customHeight="false" outlineLevel="0" collapsed="false">
      <c r="A4763" s="3" t="s">
        <v>384</v>
      </c>
      <c r="B4763" s="3" t="s">
        <v>16023</v>
      </c>
      <c r="E4763" s="3" t="s">
        <v>20</v>
      </c>
      <c r="J4763" s="3" t="s">
        <v>10063</v>
      </c>
      <c r="L4763" s="3" t="s">
        <v>2356</v>
      </c>
      <c r="O4763" s="3" t="s">
        <v>2357</v>
      </c>
      <c r="Q4763" s="3" t="s">
        <v>15602</v>
      </c>
    </row>
    <row r="4764" s="3" customFormat="true" ht="12.75" hidden="false" customHeight="false" outlineLevel="0" collapsed="false">
      <c r="A4764" s="3" t="s">
        <v>384</v>
      </c>
      <c r="B4764" s="3" t="s">
        <v>16023</v>
      </c>
      <c r="I4764" s="3" t="s">
        <v>16024</v>
      </c>
      <c r="J4764" s="3" t="s">
        <v>43</v>
      </c>
      <c r="K4764" s="3" t="s">
        <v>1627</v>
      </c>
      <c r="L4764" s="3" t="s">
        <v>50</v>
      </c>
      <c r="M4764" s="3" t="s">
        <v>44</v>
      </c>
      <c r="O4764" s="3" t="s">
        <v>10931</v>
      </c>
      <c r="R4764" s="3" t="s">
        <v>16025</v>
      </c>
    </row>
    <row r="4765" s="3" customFormat="true" ht="12.75" hidden="false" customHeight="false" outlineLevel="0" collapsed="false">
      <c r="B4765" s="3" t="s">
        <v>16026</v>
      </c>
      <c r="E4765" s="3" t="s">
        <v>20</v>
      </c>
      <c r="J4765" s="3" t="s">
        <v>12466</v>
      </c>
      <c r="K4765" s="3" t="s">
        <v>4883</v>
      </c>
      <c r="L4765" s="3" t="s">
        <v>50</v>
      </c>
      <c r="O4765" s="3" t="s">
        <v>38</v>
      </c>
      <c r="Q4765" s="3" t="s">
        <v>25</v>
      </c>
      <c r="R4765" s="3" t="s">
        <v>1304</v>
      </c>
    </row>
    <row r="4766" s="3" customFormat="true" ht="12.75" hidden="false" customHeight="false" outlineLevel="0" collapsed="false">
      <c r="A4766" s="3" t="s">
        <v>2476</v>
      </c>
      <c r="B4766" s="3" t="s">
        <v>16027</v>
      </c>
      <c r="E4766" s="3" t="s">
        <v>20</v>
      </c>
      <c r="I4766" s="3" t="s">
        <v>4511</v>
      </c>
      <c r="J4766" s="3" t="s">
        <v>7368</v>
      </c>
      <c r="K4766" s="3" t="s">
        <v>7162</v>
      </c>
      <c r="O4766" s="3" t="s">
        <v>337</v>
      </c>
      <c r="Q4766" s="3" t="s">
        <v>86</v>
      </c>
      <c r="R4766" s="3" t="s">
        <v>6483</v>
      </c>
      <c r="S4766" s="3" t="s">
        <v>8401</v>
      </c>
    </row>
    <row r="4767" s="3" customFormat="true" ht="12.75" hidden="false" customHeight="false" outlineLevel="0" collapsed="false">
      <c r="A4767" s="3" t="s">
        <v>137</v>
      </c>
      <c r="B4767" s="3" t="s">
        <v>16028</v>
      </c>
      <c r="E4767" s="3" t="s">
        <v>20</v>
      </c>
      <c r="I4767" s="3" t="s">
        <v>16029</v>
      </c>
      <c r="J4767" s="3" t="s">
        <v>16030</v>
      </c>
      <c r="K4767" s="3" t="s">
        <v>1614</v>
      </c>
      <c r="L4767" s="3" t="s">
        <v>50</v>
      </c>
      <c r="O4767" s="3" t="s">
        <v>337</v>
      </c>
      <c r="Q4767" s="3" t="s">
        <v>86</v>
      </c>
      <c r="R4767" s="3" t="s">
        <v>12924</v>
      </c>
      <c r="S4767" s="3" t="s">
        <v>16031</v>
      </c>
    </row>
    <row r="4768" s="3" customFormat="true" ht="12.75" hidden="false" customHeight="false" outlineLevel="0" collapsed="false">
      <c r="A4768" s="3" t="s">
        <v>2100</v>
      </c>
      <c r="B4768" s="3" t="s">
        <v>16032</v>
      </c>
      <c r="C4768" s="3" t="s">
        <v>129</v>
      </c>
      <c r="E4768" s="3" t="s">
        <v>20</v>
      </c>
      <c r="I4768" s="3" t="s">
        <v>16033</v>
      </c>
      <c r="J4768" s="3" t="s">
        <v>540</v>
      </c>
      <c r="K4768" s="3" t="s">
        <v>49</v>
      </c>
      <c r="L4768" s="3" t="s">
        <v>50</v>
      </c>
      <c r="N4768" s="3" t="s">
        <v>6508</v>
      </c>
      <c r="O4768" s="3" t="s">
        <v>12443</v>
      </c>
      <c r="P4768" s="3" t="s">
        <v>16034</v>
      </c>
      <c r="Q4768" s="3" t="s">
        <v>588</v>
      </c>
      <c r="R4768" s="3" t="s">
        <v>16035</v>
      </c>
    </row>
    <row r="4769" s="3" customFormat="true" ht="12.75" hidden="false" customHeight="false" outlineLevel="0" collapsed="false">
      <c r="A4769" s="3" t="s">
        <v>5265</v>
      </c>
      <c r="B4769" s="3" t="s">
        <v>16036</v>
      </c>
      <c r="E4769" s="3" t="s">
        <v>20</v>
      </c>
      <c r="I4769" s="3" t="n">
        <v>4</v>
      </c>
      <c r="J4769" s="3" t="s">
        <v>16037</v>
      </c>
      <c r="K4769" s="3" t="s">
        <v>1530</v>
      </c>
      <c r="L4769" s="3" t="s">
        <v>50</v>
      </c>
      <c r="O4769" s="3" t="s">
        <v>85</v>
      </c>
      <c r="Q4769" s="3" t="s">
        <v>86</v>
      </c>
      <c r="R4769" s="3" t="s">
        <v>10769</v>
      </c>
      <c r="S4769" s="3" t="s">
        <v>16038</v>
      </c>
    </row>
    <row r="4770" s="3" customFormat="true" ht="12.75" hidden="false" customHeight="false" outlineLevel="0" collapsed="false">
      <c r="A4770" s="3" t="s">
        <v>5518</v>
      </c>
      <c r="B4770" s="3" t="s">
        <v>16039</v>
      </c>
      <c r="C4770" s="3" t="s">
        <v>1245</v>
      </c>
      <c r="E4770" s="3" t="s">
        <v>20</v>
      </c>
      <c r="I4770" s="3" t="s">
        <v>16040</v>
      </c>
      <c r="J4770" s="3" t="s">
        <v>16041</v>
      </c>
      <c r="K4770" s="3" t="s">
        <v>49</v>
      </c>
      <c r="L4770" s="3" t="s">
        <v>50</v>
      </c>
      <c r="M4770" s="3" t="s">
        <v>105</v>
      </c>
      <c r="N4770" s="3" t="s">
        <v>3074</v>
      </c>
      <c r="O4770" s="3" t="s">
        <v>16042</v>
      </c>
      <c r="P4770" s="3" t="s">
        <v>16043</v>
      </c>
      <c r="Q4770" s="3" t="s">
        <v>561</v>
      </c>
      <c r="R4770" s="3" t="s">
        <v>16044</v>
      </c>
    </row>
    <row r="4771" s="3" customFormat="true" ht="12.75" hidden="false" customHeight="false" outlineLevel="0" collapsed="false">
      <c r="A4771" s="3" t="s">
        <v>1459</v>
      </c>
      <c r="B4771" s="3" t="s">
        <v>16045</v>
      </c>
      <c r="E4771" s="3" t="s">
        <v>20</v>
      </c>
      <c r="J4771" s="3" t="s">
        <v>14430</v>
      </c>
      <c r="K4771" s="3" t="s">
        <v>49</v>
      </c>
      <c r="L4771" s="3" t="s">
        <v>123</v>
      </c>
      <c r="M4771" s="3" t="s">
        <v>3132</v>
      </c>
      <c r="N4771" s="3" t="s">
        <v>16046</v>
      </c>
      <c r="O4771" s="3" t="s">
        <v>16047</v>
      </c>
      <c r="P4771" s="3" t="s">
        <v>11</v>
      </c>
      <c r="Q4771" s="3" t="s">
        <v>25</v>
      </c>
      <c r="R4771" s="3" t="s">
        <v>14431</v>
      </c>
    </row>
    <row r="4772" s="3" customFormat="true" ht="12.75" hidden="false" customHeight="false" outlineLevel="0" collapsed="false">
      <c r="A4772" s="3" t="s">
        <v>410</v>
      </c>
      <c r="B4772" s="3" t="s">
        <v>16048</v>
      </c>
      <c r="E4772" s="3" t="s">
        <v>20</v>
      </c>
      <c r="I4772" s="3" t="n">
        <v>9</v>
      </c>
      <c r="J4772" s="3" t="s">
        <v>8112</v>
      </c>
      <c r="K4772" s="3" t="s">
        <v>5696</v>
      </c>
      <c r="L4772" s="3" t="s">
        <v>114</v>
      </c>
      <c r="M4772" s="3" t="s">
        <v>23</v>
      </c>
      <c r="N4772" s="3" t="s">
        <v>116</v>
      </c>
      <c r="O4772" s="3" t="s">
        <v>117</v>
      </c>
      <c r="P4772" s="3" t="s">
        <v>393</v>
      </c>
      <c r="R4772" s="3" t="s">
        <v>6429</v>
      </c>
    </row>
    <row r="4773" s="3" customFormat="true" ht="12.75" hidden="false" customHeight="false" outlineLevel="0" collapsed="false">
      <c r="A4773" s="3" t="s">
        <v>16049</v>
      </c>
      <c r="B4773" s="3" t="s">
        <v>16050</v>
      </c>
      <c r="C4773" s="3" t="s">
        <v>102</v>
      </c>
      <c r="E4773" s="3" t="s">
        <v>20</v>
      </c>
      <c r="I4773" s="3" t="n">
        <v>140</v>
      </c>
      <c r="J4773" s="3" t="s">
        <v>540</v>
      </c>
      <c r="K4773" s="3" t="s">
        <v>49</v>
      </c>
      <c r="L4773" s="3" t="s">
        <v>50</v>
      </c>
      <c r="M4773" s="3" t="s">
        <v>105</v>
      </c>
      <c r="O4773" s="3" t="s">
        <v>251</v>
      </c>
      <c r="R4773" s="3" t="s">
        <v>8790</v>
      </c>
    </row>
    <row r="4774" s="3" customFormat="true" ht="12.75" hidden="false" customHeight="false" outlineLevel="0" collapsed="false">
      <c r="A4774" s="3" t="s">
        <v>2846</v>
      </c>
      <c r="B4774" s="3" t="s">
        <v>16051</v>
      </c>
      <c r="C4774" s="3" t="s">
        <v>2515</v>
      </c>
      <c r="E4774" s="3" t="s">
        <v>58</v>
      </c>
      <c r="H4774" s="3" t="s">
        <v>773</v>
      </c>
      <c r="I4774" s="3" t="n">
        <v>9</v>
      </c>
      <c r="J4774" s="3" t="s">
        <v>7511</v>
      </c>
      <c r="K4774" s="3" t="s">
        <v>817</v>
      </c>
      <c r="L4774" s="3" t="s">
        <v>36</v>
      </c>
      <c r="O4774" s="3" t="s">
        <v>90</v>
      </c>
      <c r="Q4774" s="3" t="s">
        <v>86</v>
      </c>
      <c r="R4774" s="3" t="s">
        <v>5693</v>
      </c>
    </row>
    <row r="4775" s="3" customFormat="true" ht="12.75" hidden="false" customHeight="false" outlineLevel="0" collapsed="false">
      <c r="A4775" s="3" t="s">
        <v>13271</v>
      </c>
      <c r="B4775" s="3" t="s">
        <v>16051</v>
      </c>
      <c r="C4775" s="3" t="s">
        <v>1245</v>
      </c>
      <c r="E4775" s="3" t="s">
        <v>20</v>
      </c>
      <c r="I4775" s="3" t="s">
        <v>16052</v>
      </c>
      <c r="J4775" s="3" t="s">
        <v>16053</v>
      </c>
      <c r="K4775" s="3" t="s">
        <v>910</v>
      </c>
      <c r="L4775" s="3" t="s">
        <v>50</v>
      </c>
      <c r="M4775" s="3" t="s">
        <v>105</v>
      </c>
      <c r="N4775" s="3" t="s">
        <v>106</v>
      </c>
      <c r="O4775" s="3" t="s">
        <v>16054</v>
      </c>
      <c r="P4775" s="3" t="s">
        <v>10588</v>
      </c>
      <c r="Q4775" s="3" t="s">
        <v>561</v>
      </c>
      <c r="R4775" s="3" t="s">
        <v>16055</v>
      </c>
    </row>
    <row r="4776" s="3" customFormat="true" ht="12.75" hidden="false" customHeight="false" outlineLevel="0" collapsed="false">
      <c r="A4776" s="3" t="s">
        <v>1131</v>
      </c>
      <c r="B4776" s="3" t="s">
        <v>16051</v>
      </c>
      <c r="C4776" s="3" t="s">
        <v>102</v>
      </c>
      <c r="E4776" s="3" t="s">
        <v>20</v>
      </c>
      <c r="I4776" s="3" t="n">
        <v>318</v>
      </c>
      <c r="J4776" s="3" t="s">
        <v>540</v>
      </c>
      <c r="K4776" s="3" t="s">
        <v>49</v>
      </c>
      <c r="L4776" s="3" t="s">
        <v>50</v>
      </c>
      <c r="O4776" s="3" t="s">
        <v>90</v>
      </c>
      <c r="Q4776" s="3" t="s">
        <v>86</v>
      </c>
      <c r="R4776" s="3" t="s">
        <v>1069</v>
      </c>
    </row>
    <row r="4777" s="3" customFormat="true" ht="12.75" hidden="false" customHeight="false" outlineLevel="0" collapsed="false">
      <c r="A4777" s="3" t="s">
        <v>8585</v>
      </c>
      <c r="B4777" s="3" t="s">
        <v>16051</v>
      </c>
      <c r="C4777" s="3" t="s">
        <v>102</v>
      </c>
      <c r="E4777" s="3" t="s">
        <v>20</v>
      </c>
      <c r="I4777" s="3" t="n">
        <v>42</v>
      </c>
      <c r="J4777" s="3" t="s">
        <v>540</v>
      </c>
      <c r="K4777" s="3" t="s">
        <v>49</v>
      </c>
      <c r="L4777" s="3" t="s">
        <v>3104</v>
      </c>
      <c r="N4777" s="3" t="s">
        <v>16056</v>
      </c>
      <c r="O4777" s="3" t="s">
        <v>16057</v>
      </c>
      <c r="P4777" s="3" t="s">
        <v>11</v>
      </c>
      <c r="Q4777" s="3" t="s">
        <v>25</v>
      </c>
      <c r="R4777" s="3" t="s">
        <v>16058</v>
      </c>
    </row>
    <row r="4778" s="3" customFormat="true" ht="12.75" hidden="false" customHeight="false" outlineLevel="0" collapsed="false">
      <c r="A4778" s="3" t="s">
        <v>16059</v>
      </c>
      <c r="B4778" s="3" t="s">
        <v>16051</v>
      </c>
      <c r="C4778" s="3" t="s">
        <v>1245</v>
      </c>
      <c r="E4778" s="3" t="s">
        <v>20</v>
      </c>
      <c r="I4778" s="3" t="s">
        <v>16060</v>
      </c>
      <c r="J4778" s="3" t="s">
        <v>6917</v>
      </c>
      <c r="K4778" s="3" t="s">
        <v>49</v>
      </c>
      <c r="L4778" s="3" t="s">
        <v>50</v>
      </c>
      <c r="M4778" s="3" t="s">
        <v>105</v>
      </c>
      <c r="N4778" s="3" t="s">
        <v>106</v>
      </c>
      <c r="O4778" s="3" t="s">
        <v>16061</v>
      </c>
      <c r="P4778" s="3" t="s">
        <v>9858</v>
      </c>
      <c r="Q4778" s="3" t="s">
        <v>561</v>
      </c>
      <c r="R4778" s="3" t="s">
        <v>16062</v>
      </c>
    </row>
    <row r="4779" s="3" customFormat="true" ht="12.75" hidden="false" customHeight="false" outlineLevel="0" collapsed="false">
      <c r="A4779" s="3" t="s">
        <v>16063</v>
      </c>
      <c r="B4779" s="3" t="s">
        <v>16051</v>
      </c>
      <c r="C4779" s="3" t="s">
        <v>102</v>
      </c>
      <c r="E4779" s="3" t="s">
        <v>20</v>
      </c>
      <c r="I4779" s="3" t="s">
        <v>16064</v>
      </c>
      <c r="J4779" s="3" t="s">
        <v>540</v>
      </c>
      <c r="K4779" s="3" t="s">
        <v>49</v>
      </c>
      <c r="L4779" s="3" t="s">
        <v>3104</v>
      </c>
      <c r="O4779" s="3" t="s">
        <v>90</v>
      </c>
      <c r="Q4779" s="3" t="s">
        <v>86</v>
      </c>
      <c r="R4779" s="3" t="s">
        <v>16065</v>
      </c>
    </row>
    <row r="4780" s="3" customFormat="true" ht="12.75" hidden="false" customHeight="false" outlineLevel="0" collapsed="false">
      <c r="B4780" s="3" t="s">
        <v>16051</v>
      </c>
      <c r="C4780" s="3" t="s">
        <v>102</v>
      </c>
      <c r="E4780" s="3" t="s">
        <v>20</v>
      </c>
      <c r="I4780" s="3" t="n">
        <v>115</v>
      </c>
      <c r="J4780" s="3" t="s">
        <v>540</v>
      </c>
      <c r="K4780" s="3" t="s">
        <v>49</v>
      </c>
      <c r="L4780" s="3" t="s">
        <v>123</v>
      </c>
      <c r="O4780" s="3" t="s">
        <v>90</v>
      </c>
      <c r="Q4780" s="3" t="s">
        <v>86</v>
      </c>
      <c r="R4780" s="3" t="s">
        <v>541</v>
      </c>
    </row>
    <row r="4781" s="3" customFormat="true" ht="12.75" hidden="false" customHeight="false" outlineLevel="0" collapsed="false">
      <c r="A4781" s="3" t="s">
        <v>27</v>
      </c>
      <c r="B4781" s="3" t="s">
        <v>16051</v>
      </c>
      <c r="C4781" s="3" t="s">
        <v>102</v>
      </c>
      <c r="E4781" s="3" t="s">
        <v>20</v>
      </c>
      <c r="I4781" s="3" t="n">
        <v>11</v>
      </c>
      <c r="J4781" s="3" t="s">
        <v>8687</v>
      </c>
      <c r="K4781" s="3" t="s">
        <v>187</v>
      </c>
      <c r="L4781" s="3" t="s">
        <v>50</v>
      </c>
      <c r="O4781" s="3" t="s">
        <v>188</v>
      </c>
      <c r="P4781" s="3" t="s">
        <v>178</v>
      </c>
      <c r="Q4781" s="3" t="s">
        <v>189</v>
      </c>
      <c r="R4781" s="3" t="s">
        <v>190</v>
      </c>
    </row>
    <row r="4782" s="3" customFormat="true" ht="12.75" hidden="false" customHeight="false" outlineLevel="0" collapsed="false">
      <c r="A4782" s="3" t="s">
        <v>16066</v>
      </c>
      <c r="B4782" s="3" t="s">
        <v>16051</v>
      </c>
      <c r="C4782" s="3" t="s">
        <v>102</v>
      </c>
      <c r="E4782" s="3" t="s">
        <v>20</v>
      </c>
      <c r="I4782" s="3" t="n">
        <v>1043</v>
      </c>
      <c r="J4782" s="3" t="s">
        <v>540</v>
      </c>
      <c r="K4782" s="3" t="s">
        <v>49</v>
      </c>
      <c r="L4782" s="3" t="s">
        <v>50</v>
      </c>
      <c r="N4782" s="3" t="s">
        <v>235</v>
      </c>
      <c r="O4782" s="3" t="s">
        <v>16067</v>
      </c>
      <c r="P4782" s="3" t="s">
        <v>237</v>
      </c>
      <c r="Q4782" s="3" t="s">
        <v>179</v>
      </c>
      <c r="R4782" s="3" t="s">
        <v>8100</v>
      </c>
    </row>
    <row r="4783" s="3" customFormat="true" ht="12.75" hidden="false" customHeight="false" outlineLevel="0" collapsed="false">
      <c r="A4783" s="3" t="s">
        <v>876</v>
      </c>
      <c r="B4783" s="3" t="s">
        <v>16068</v>
      </c>
      <c r="E4783" s="3" t="s">
        <v>20</v>
      </c>
      <c r="J4783" s="3" t="s">
        <v>16069</v>
      </c>
      <c r="K4783" s="3" t="s">
        <v>4600</v>
      </c>
      <c r="L4783" s="3" t="s">
        <v>50</v>
      </c>
      <c r="O4783" s="3" t="s">
        <v>90</v>
      </c>
      <c r="Q4783" s="3" t="s">
        <v>86</v>
      </c>
      <c r="R4783" s="3" t="s">
        <v>1295</v>
      </c>
      <c r="S4783" s="3" t="s">
        <v>16070</v>
      </c>
    </row>
    <row r="4784" s="3" customFormat="true" ht="12.75" hidden="false" customHeight="false" outlineLevel="0" collapsed="false">
      <c r="A4784" s="3" t="s">
        <v>127</v>
      </c>
      <c r="B4784" s="3" t="s">
        <v>16071</v>
      </c>
      <c r="E4784" s="3" t="s">
        <v>20</v>
      </c>
      <c r="J4784" s="3" t="s">
        <v>10799</v>
      </c>
      <c r="K4784" s="3" t="s">
        <v>2317</v>
      </c>
      <c r="O4784" s="3" t="s">
        <v>85</v>
      </c>
      <c r="Q4784" s="3" t="s">
        <v>86</v>
      </c>
      <c r="R4784" s="3" t="s">
        <v>2318</v>
      </c>
      <c r="S4784" s="3" t="s">
        <v>16072</v>
      </c>
    </row>
    <row r="4785" s="3" customFormat="true" ht="12.75" hidden="false" customHeight="false" outlineLevel="0" collapsed="false">
      <c r="A4785" s="3" t="s">
        <v>953</v>
      </c>
      <c r="B4785" s="3" t="s">
        <v>16073</v>
      </c>
      <c r="E4785" s="3" t="s">
        <v>20</v>
      </c>
      <c r="I4785" s="3" t="n">
        <v>9</v>
      </c>
      <c r="J4785" s="3" t="s">
        <v>1560</v>
      </c>
      <c r="K4785" s="3" t="s">
        <v>1614</v>
      </c>
      <c r="O4785" s="3" t="s">
        <v>90</v>
      </c>
      <c r="Q4785" s="3" t="s">
        <v>86</v>
      </c>
      <c r="R4785" s="3" t="s">
        <v>1670</v>
      </c>
      <c r="S4785" s="3" t="s">
        <v>16074</v>
      </c>
    </row>
    <row r="4786" s="3" customFormat="true" ht="12.75" hidden="false" customHeight="false" outlineLevel="0" collapsed="false">
      <c r="A4786" s="3" t="s">
        <v>7104</v>
      </c>
      <c r="B4786" s="3" t="s">
        <v>16075</v>
      </c>
      <c r="E4786" s="3" t="s">
        <v>20</v>
      </c>
      <c r="I4786" s="3" t="n">
        <v>8</v>
      </c>
      <c r="J4786" s="3" t="s">
        <v>7060</v>
      </c>
      <c r="K4786" s="3" t="s">
        <v>1002</v>
      </c>
      <c r="L4786" s="3" t="s">
        <v>50</v>
      </c>
      <c r="M4786" s="3" t="s">
        <v>250</v>
      </c>
      <c r="O4786" s="3" t="s">
        <v>266</v>
      </c>
      <c r="Q4786" s="3" t="s">
        <v>25</v>
      </c>
      <c r="R4786" s="3" t="s">
        <v>16076</v>
      </c>
    </row>
    <row r="4787" s="3" customFormat="true" ht="12.75" hidden="false" customHeight="false" outlineLevel="0" collapsed="false">
      <c r="A4787" s="3" t="s">
        <v>3036</v>
      </c>
      <c r="B4787" s="3" t="s">
        <v>16077</v>
      </c>
      <c r="E4787" s="3" t="s">
        <v>20</v>
      </c>
      <c r="J4787" s="3" t="s">
        <v>16078</v>
      </c>
      <c r="K4787" s="3" t="s">
        <v>159</v>
      </c>
      <c r="O4787" s="3" t="s">
        <v>90</v>
      </c>
      <c r="Q4787" s="3" t="s">
        <v>86</v>
      </c>
      <c r="R4787" s="3" t="s">
        <v>14363</v>
      </c>
      <c r="S4787" s="3" t="s">
        <v>6101</v>
      </c>
    </row>
    <row r="4788" s="3" customFormat="true" ht="12.75" hidden="false" customHeight="false" outlineLevel="0" collapsed="false">
      <c r="A4788" s="3" t="s">
        <v>16079</v>
      </c>
      <c r="B4788" s="3" t="s">
        <v>16080</v>
      </c>
      <c r="C4788" s="3" t="s">
        <v>129</v>
      </c>
      <c r="E4788" s="3" t="s">
        <v>20</v>
      </c>
      <c r="I4788" s="3" t="n">
        <v>9</v>
      </c>
      <c r="J4788" s="3" t="s">
        <v>6968</v>
      </c>
      <c r="K4788" s="3" t="s">
        <v>218</v>
      </c>
      <c r="L4788" s="3" t="s">
        <v>50</v>
      </c>
      <c r="O4788" s="3" t="s">
        <v>90</v>
      </c>
      <c r="Q4788" s="3" t="s">
        <v>86</v>
      </c>
      <c r="R4788" s="3" t="s">
        <v>409</v>
      </c>
    </row>
    <row r="4789" s="3" customFormat="true" ht="12.75" hidden="false" customHeight="false" outlineLevel="0" collapsed="false">
      <c r="A4789" s="3" t="s">
        <v>2413</v>
      </c>
      <c r="B4789" s="3" t="s">
        <v>16081</v>
      </c>
      <c r="E4789" s="3" t="s">
        <v>20</v>
      </c>
      <c r="J4789" s="3" t="s">
        <v>16082</v>
      </c>
      <c r="K4789" s="3" t="s">
        <v>49</v>
      </c>
      <c r="L4789" s="3" t="s">
        <v>50</v>
      </c>
      <c r="O4789" s="3" t="s">
        <v>90</v>
      </c>
      <c r="Q4789" s="3" t="s">
        <v>86</v>
      </c>
      <c r="R4789" s="3" t="s">
        <v>97</v>
      </c>
    </row>
    <row r="4790" s="3" customFormat="true" ht="12.75" hidden="false" customHeight="false" outlineLevel="0" collapsed="false">
      <c r="A4790" s="3" t="s">
        <v>1984</v>
      </c>
      <c r="B4790" s="3" t="s">
        <v>16083</v>
      </c>
      <c r="E4790" s="3" t="s">
        <v>58</v>
      </c>
      <c r="J4790" s="3" t="s">
        <v>7950</v>
      </c>
      <c r="L4790" s="3" t="s">
        <v>4314</v>
      </c>
      <c r="M4790" s="3" t="s">
        <v>14478</v>
      </c>
      <c r="N4790" s="3" t="s">
        <v>16084</v>
      </c>
      <c r="O4790" s="3" t="s">
        <v>4317</v>
      </c>
      <c r="P4790" s="3" t="s">
        <v>11</v>
      </c>
      <c r="Q4790" s="3" t="s">
        <v>25</v>
      </c>
      <c r="R4790" s="3" t="s">
        <v>16085</v>
      </c>
    </row>
    <row r="4791" s="3" customFormat="true" ht="12.75" hidden="false" customHeight="false" outlineLevel="0" collapsed="false">
      <c r="A4791" s="3" t="s">
        <v>16086</v>
      </c>
      <c r="B4791" s="3" t="s">
        <v>16087</v>
      </c>
      <c r="E4791" s="3" t="s">
        <v>20</v>
      </c>
      <c r="I4791" s="3" t="n">
        <v>4</v>
      </c>
      <c r="J4791" s="3" t="s">
        <v>16088</v>
      </c>
      <c r="K4791" s="3" t="s">
        <v>2912</v>
      </c>
      <c r="O4791" s="3" t="s">
        <v>337</v>
      </c>
      <c r="Q4791" s="3" t="s">
        <v>86</v>
      </c>
      <c r="R4791" s="3" t="s">
        <v>5332</v>
      </c>
      <c r="S4791" s="3" t="s">
        <v>16089</v>
      </c>
    </row>
    <row r="4792" s="3" customFormat="true" ht="12.75" hidden="false" customHeight="false" outlineLevel="0" collapsed="false">
      <c r="A4792" s="3" t="s">
        <v>1646</v>
      </c>
      <c r="B4792" s="3" t="s">
        <v>16090</v>
      </c>
      <c r="C4792" s="3" t="s">
        <v>1138</v>
      </c>
      <c r="E4792" s="3" t="s">
        <v>20</v>
      </c>
      <c r="I4792" s="3" t="s">
        <v>1575</v>
      </c>
      <c r="J4792" s="3" t="s">
        <v>7629</v>
      </c>
      <c r="K4792" s="3" t="s">
        <v>3206</v>
      </c>
      <c r="L4792" s="3" t="s">
        <v>50</v>
      </c>
      <c r="M4792" s="3" t="s">
        <v>3298</v>
      </c>
      <c r="O4792" s="3" t="s">
        <v>16091</v>
      </c>
      <c r="Q4792" s="3" t="s">
        <v>25</v>
      </c>
      <c r="R4792" s="3" t="s">
        <v>16092</v>
      </c>
    </row>
    <row r="4793" s="3" customFormat="true" ht="12.75" hidden="false" customHeight="false" outlineLevel="0" collapsed="false">
      <c r="A4793" s="3" t="s">
        <v>1588</v>
      </c>
      <c r="B4793" s="3" t="s">
        <v>16093</v>
      </c>
      <c r="E4793" s="3" t="s">
        <v>20</v>
      </c>
      <c r="I4793" s="3" t="n">
        <v>2</v>
      </c>
      <c r="J4793" s="3" t="s">
        <v>9380</v>
      </c>
      <c r="K4793" s="3" t="s">
        <v>154</v>
      </c>
      <c r="L4793" s="3" t="s">
        <v>50</v>
      </c>
      <c r="O4793" s="3" t="s">
        <v>90</v>
      </c>
      <c r="Q4793" s="3" t="s">
        <v>86</v>
      </c>
      <c r="R4793" s="3" t="s">
        <v>765</v>
      </c>
    </row>
    <row r="4794" s="3" customFormat="true" ht="12.75" hidden="false" customHeight="false" outlineLevel="0" collapsed="false">
      <c r="A4794" s="3" t="s">
        <v>1008</v>
      </c>
      <c r="B4794" s="3" t="s">
        <v>16094</v>
      </c>
      <c r="E4794" s="3" t="s">
        <v>20</v>
      </c>
      <c r="I4794" s="3" t="s">
        <v>485</v>
      </c>
      <c r="J4794" s="3" t="s">
        <v>16095</v>
      </c>
      <c r="K4794" s="3" t="s">
        <v>14696</v>
      </c>
      <c r="L4794" s="3" t="s">
        <v>50</v>
      </c>
      <c r="M4794" s="3" t="s">
        <v>44</v>
      </c>
      <c r="O4794" s="3" t="s">
        <v>16096</v>
      </c>
      <c r="Q4794" s="3" t="s">
        <v>25</v>
      </c>
      <c r="R4794" s="3" t="s">
        <v>6590</v>
      </c>
    </row>
    <row r="4795" s="3" customFormat="true" ht="12.75" hidden="false" customHeight="false" outlineLevel="0" collapsed="false">
      <c r="A4795" s="3" t="s">
        <v>1459</v>
      </c>
      <c r="B4795" s="3" t="s">
        <v>16094</v>
      </c>
      <c r="E4795" s="3" t="s">
        <v>20</v>
      </c>
      <c r="I4795" s="3" t="n">
        <v>1</v>
      </c>
      <c r="J4795" s="3" t="s">
        <v>21</v>
      </c>
      <c r="K4795" s="3" t="s">
        <v>360</v>
      </c>
      <c r="L4795" s="3" t="s">
        <v>50</v>
      </c>
      <c r="M4795" s="3" t="s">
        <v>44</v>
      </c>
      <c r="O4795" s="3" t="s">
        <v>16097</v>
      </c>
      <c r="Q4795" s="3" t="s">
        <v>25</v>
      </c>
      <c r="R4795" s="3" t="s">
        <v>226</v>
      </c>
    </row>
    <row r="4796" s="3" customFormat="true" ht="12.75" hidden="false" customHeight="false" outlineLevel="0" collapsed="false">
      <c r="A4796" s="3" t="s">
        <v>7149</v>
      </c>
      <c r="B4796" s="3" t="s">
        <v>16094</v>
      </c>
      <c r="E4796" s="3" t="s">
        <v>20</v>
      </c>
      <c r="I4796" s="3" t="n">
        <v>1</v>
      </c>
      <c r="J4796" s="3" t="s">
        <v>21</v>
      </c>
      <c r="K4796" s="3" t="s">
        <v>360</v>
      </c>
      <c r="L4796" s="3" t="s">
        <v>50</v>
      </c>
      <c r="M4796" s="3" t="s">
        <v>44</v>
      </c>
      <c r="O4796" s="3" t="s">
        <v>230</v>
      </c>
      <c r="Q4796" s="3" t="s">
        <v>25</v>
      </c>
      <c r="R4796" s="3" t="s">
        <v>16098</v>
      </c>
    </row>
    <row r="4797" s="3" customFormat="true" ht="12.75" hidden="false" customHeight="false" outlineLevel="0" collapsed="false">
      <c r="A4797" s="3" t="s">
        <v>16099</v>
      </c>
      <c r="B4797" s="3" t="s">
        <v>16100</v>
      </c>
      <c r="E4797" s="3" t="s">
        <v>20</v>
      </c>
      <c r="I4797" s="3" t="n">
        <v>2</v>
      </c>
      <c r="J4797" s="3" t="s">
        <v>21</v>
      </c>
      <c r="K4797" s="3" t="s">
        <v>360</v>
      </c>
      <c r="L4797" s="3" t="s">
        <v>50</v>
      </c>
      <c r="M4797" s="3" t="s">
        <v>44</v>
      </c>
      <c r="O4797" s="3" t="s">
        <v>45</v>
      </c>
      <c r="R4797" s="3" t="s">
        <v>369</v>
      </c>
    </row>
    <row r="4798" s="3" customFormat="true" ht="12.75" hidden="false" customHeight="false" outlineLevel="0" collapsed="false">
      <c r="A4798" s="3" t="s">
        <v>1438</v>
      </c>
      <c r="B4798" s="3" t="s">
        <v>3507</v>
      </c>
      <c r="E4798" s="3" t="s">
        <v>20</v>
      </c>
      <c r="I4798" s="3" t="n">
        <v>11</v>
      </c>
      <c r="J4798" s="3" t="s">
        <v>1560</v>
      </c>
      <c r="K4798" s="3" t="s">
        <v>1614</v>
      </c>
      <c r="L4798" s="3" t="s">
        <v>50</v>
      </c>
      <c r="M4798" s="3" t="s">
        <v>37</v>
      </c>
      <c r="O4798" s="3" t="s">
        <v>38</v>
      </c>
      <c r="Q4798" s="3" t="s">
        <v>25</v>
      </c>
      <c r="R4798" s="3" t="s">
        <v>16101</v>
      </c>
    </row>
    <row r="4799" s="3" customFormat="true" ht="12.75" hidden="false" customHeight="false" outlineLevel="0" collapsed="false">
      <c r="A4799" s="3" t="s">
        <v>384</v>
      </c>
      <c r="B4799" s="3" t="s">
        <v>3507</v>
      </c>
      <c r="E4799" s="3" t="s">
        <v>20</v>
      </c>
      <c r="I4799" s="3" t="s">
        <v>2002</v>
      </c>
      <c r="J4799" s="3" t="s">
        <v>7085</v>
      </c>
      <c r="K4799" s="3" t="s">
        <v>5712</v>
      </c>
      <c r="L4799" s="3" t="s">
        <v>50</v>
      </c>
      <c r="O4799" s="3" t="s">
        <v>984</v>
      </c>
      <c r="Q4799" s="3" t="s">
        <v>86</v>
      </c>
      <c r="R4799" s="3" t="s">
        <v>16102</v>
      </c>
      <c r="S4799" s="3" t="s">
        <v>1130</v>
      </c>
    </row>
    <row r="4800" s="3" customFormat="true" ht="12.75" hidden="false" customHeight="false" outlineLevel="0" collapsed="false">
      <c r="A4800" s="3" t="s">
        <v>14065</v>
      </c>
      <c r="B4800" s="3" t="s">
        <v>16103</v>
      </c>
      <c r="E4800" s="3" t="s">
        <v>20</v>
      </c>
      <c r="I4800" s="3" t="n">
        <v>4</v>
      </c>
      <c r="J4800" s="3" t="s">
        <v>7527</v>
      </c>
      <c r="K4800" s="3" t="s">
        <v>113</v>
      </c>
      <c r="L4800" s="3" t="s">
        <v>114</v>
      </c>
      <c r="M4800" s="3" t="s">
        <v>23</v>
      </c>
      <c r="N4800" s="3" t="s">
        <v>116</v>
      </c>
      <c r="O4800" s="3" t="s">
        <v>117</v>
      </c>
      <c r="P4800" s="3" t="s">
        <v>393</v>
      </c>
      <c r="R4800" s="3" t="s">
        <v>119</v>
      </c>
    </row>
    <row r="4801" s="3" customFormat="true" ht="12.75" hidden="false" customHeight="false" outlineLevel="0" collapsed="false">
      <c r="A4801" s="3" t="s">
        <v>3444</v>
      </c>
      <c r="B4801" s="3" t="s">
        <v>16103</v>
      </c>
      <c r="E4801" s="3" t="s">
        <v>20</v>
      </c>
      <c r="J4801" s="3" t="s">
        <v>16104</v>
      </c>
      <c r="K4801" s="3" t="s">
        <v>113</v>
      </c>
      <c r="L4801" s="3" t="s">
        <v>114</v>
      </c>
      <c r="M4801" s="3" t="s">
        <v>1586</v>
      </c>
      <c r="N4801" s="3" t="s">
        <v>116</v>
      </c>
      <c r="O4801" s="3" t="s">
        <v>117</v>
      </c>
      <c r="P4801" s="3" t="s">
        <v>1587</v>
      </c>
      <c r="R4801" s="3" t="s">
        <v>119</v>
      </c>
    </row>
    <row r="4802" s="3" customFormat="true" ht="12.75" hidden="false" customHeight="false" outlineLevel="0" collapsed="false">
      <c r="A4802" s="3" t="s">
        <v>384</v>
      </c>
      <c r="B4802" s="3" t="s">
        <v>16105</v>
      </c>
      <c r="E4802" s="3" t="s">
        <v>20</v>
      </c>
      <c r="J4802" s="3" t="s">
        <v>9571</v>
      </c>
      <c r="K4802" s="3" t="s">
        <v>89</v>
      </c>
      <c r="L4802" s="3" t="s">
        <v>547</v>
      </c>
      <c r="M4802" s="3" t="s">
        <v>5263</v>
      </c>
      <c r="N4802" s="3" t="s">
        <v>950</v>
      </c>
      <c r="O4802" s="3" t="s">
        <v>951</v>
      </c>
      <c r="P4802" s="3" t="s">
        <v>12981</v>
      </c>
      <c r="Q4802" s="3" t="s">
        <v>692</v>
      </c>
      <c r="R4802" s="3" t="s">
        <v>16106</v>
      </c>
    </row>
    <row r="4803" s="3" customFormat="true" ht="12.75" hidden="false" customHeight="false" outlineLevel="0" collapsed="false">
      <c r="A4803" s="3" t="s">
        <v>991</v>
      </c>
      <c r="B4803" s="3" t="s">
        <v>16107</v>
      </c>
      <c r="E4803" s="3" t="s">
        <v>20</v>
      </c>
      <c r="J4803" s="3" t="s">
        <v>16108</v>
      </c>
      <c r="K4803" s="3" t="s">
        <v>465</v>
      </c>
      <c r="O4803" s="3" t="s">
        <v>85</v>
      </c>
      <c r="Q4803" s="3" t="s">
        <v>86</v>
      </c>
      <c r="R4803" s="3" t="s">
        <v>466</v>
      </c>
      <c r="S4803" s="3" t="s">
        <v>16109</v>
      </c>
    </row>
    <row r="4804" s="3" customFormat="true" ht="12.75" hidden="false" customHeight="false" outlineLevel="0" collapsed="false">
      <c r="A4804" s="3" t="s">
        <v>16110</v>
      </c>
      <c r="B4804" s="3" t="s">
        <v>16111</v>
      </c>
      <c r="E4804" s="3" t="s">
        <v>20</v>
      </c>
      <c r="J4804" s="3" t="s">
        <v>16112</v>
      </c>
      <c r="K4804" s="3" t="s">
        <v>798</v>
      </c>
      <c r="L4804" s="3" t="s">
        <v>522</v>
      </c>
      <c r="O4804" s="3" t="s">
        <v>523</v>
      </c>
      <c r="Q4804" s="3" t="s">
        <v>25</v>
      </c>
      <c r="R4804" s="3" t="s">
        <v>6220</v>
      </c>
    </row>
    <row r="4805" s="3" customFormat="true" ht="12.75" hidden="false" customHeight="false" outlineLevel="0" collapsed="false">
      <c r="A4805" s="3" t="s">
        <v>704</v>
      </c>
      <c r="B4805" s="3" t="s">
        <v>16113</v>
      </c>
      <c r="E4805" s="3" t="s">
        <v>20</v>
      </c>
      <c r="J4805" s="3" t="s">
        <v>16114</v>
      </c>
      <c r="K4805" s="3" t="s">
        <v>89</v>
      </c>
      <c r="L4805" s="3" t="s">
        <v>123</v>
      </c>
      <c r="M4805" s="3" t="s">
        <v>501</v>
      </c>
      <c r="N4805" s="3" t="s">
        <v>950</v>
      </c>
      <c r="O4805" s="3" t="s">
        <v>951</v>
      </c>
      <c r="P4805" s="3" t="s">
        <v>12981</v>
      </c>
      <c r="Q4805" s="3" t="s">
        <v>692</v>
      </c>
      <c r="R4805" s="3" t="s">
        <v>16115</v>
      </c>
    </row>
    <row r="4806" s="3" customFormat="true" ht="12.75" hidden="false" customHeight="false" outlineLevel="0" collapsed="false">
      <c r="A4806" s="3" t="s">
        <v>8197</v>
      </c>
      <c r="B4806" s="3" t="s">
        <v>16116</v>
      </c>
      <c r="E4806" s="3" t="s">
        <v>20</v>
      </c>
      <c r="I4806" s="3" t="s">
        <v>2716</v>
      </c>
      <c r="J4806" s="3" t="s">
        <v>16117</v>
      </c>
      <c r="K4806" s="3" t="s">
        <v>16118</v>
      </c>
      <c r="L4806" s="3" t="s">
        <v>50</v>
      </c>
      <c r="O4806" s="3" t="s">
        <v>337</v>
      </c>
      <c r="Q4806" s="3" t="s">
        <v>86</v>
      </c>
      <c r="R4806" s="3" t="s">
        <v>14425</v>
      </c>
      <c r="S4806" s="3" t="s">
        <v>8170</v>
      </c>
    </row>
    <row r="4807" s="3" customFormat="true" ht="12.75" hidden="false" customHeight="false" outlineLevel="0" collapsed="false">
      <c r="A4807" s="3" t="s">
        <v>1801</v>
      </c>
      <c r="B4807" s="3" t="s">
        <v>16119</v>
      </c>
      <c r="E4807" s="3" t="s">
        <v>20</v>
      </c>
      <c r="I4807" s="3" t="n">
        <v>4</v>
      </c>
      <c r="J4807" s="3" t="s">
        <v>16120</v>
      </c>
      <c r="K4807" s="3" t="s">
        <v>16121</v>
      </c>
      <c r="O4807" s="3" t="s">
        <v>90</v>
      </c>
      <c r="Q4807" s="3" t="s">
        <v>86</v>
      </c>
      <c r="R4807" s="3" t="s">
        <v>16122</v>
      </c>
      <c r="S4807" s="3" t="s">
        <v>16123</v>
      </c>
    </row>
    <row r="4808" s="3" customFormat="true" ht="12.75" hidden="false" customHeight="false" outlineLevel="0" collapsed="false">
      <c r="A4808" s="3" t="s">
        <v>7753</v>
      </c>
      <c r="B4808" s="3" t="s">
        <v>16124</v>
      </c>
      <c r="E4808" s="3" t="s">
        <v>20</v>
      </c>
      <c r="J4808" s="3" t="s">
        <v>16125</v>
      </c>
      <c r="K4808" s="3" t="s">
        <v>4556</v>
      </c>
      <c r="L4808" s="3" t="s">
        <v>123</v>
      </c>
      <c r="M4808" s="3" t="s">
        <v>44</v>
      </c>
      <c r="N4808" s="3" t="s">
        <v>16126</v>
      </c>
      <c r="O4808" s="3" t="s">
        <v>16127</v>
      </c>
      <c r="P4808" s="3" t="s">
        <v>16128</v>
      </c>
      <c r="Q4808" s="3" t="s">
        <v>692</v>
      </c>
      <c r="R4808" s="3" t="s">
        <v>16129</v>
      </c>
    </row>
    <row r="4809" s="3" customFormat="true" ht="12.75" hidden="false" customHeight="false" outlineLevel="0" collapsed="false">
      <c r="A4809" s="3" t="s">
        <v>184</v>
      </c>
      <c r="B4809" s="3" t="s">
        <v>16130</v>
      </c>
      <c r="E4809" s="3" t="s">
        <v>20</v>
      </c>
      <c r="I4809" s="3" t="n">
        <v>5</v>
      </c>
      <c r="J4809" s="3" t="s">
        <v>8361</v>
      </c>
      <c r="K4809" s="3" t="s">
        <v>122</v>
      </c>
      <c r="L4809" s="3" t="s">
        <v>114</v>
      </c>
      <c r="M4809" s="3" t="s">
        <v>529</v>
      </c>
      <c r="N4809" s="3" t="s">
        <v>116</v>
      </c>
      <c r="O4809" s="3" t="s">
        <v>117</v>
      </c>
      <c r="P4809" s="3" t="s">
        <v>3703</v>
      </c>
      <c r="R4809" s="3" t="s">
        <v>3704</v>
      </c>
    </row>
    <row r="4810" s="3" customFormat="true" ht="12.75" hidden="false" customHeight="false" outlineLevel="0" collapsed="false">
      <c r="A4810" s="3" t="s">
        <v>27</v>
      </c>
      <c r="B4810" s="3" t="s">
        <v>16131</v>
      </c>
      <c r="E4810" s="3" t="s">
        <v>20</v>
      </c>
      <c r="I4810" s="3" t="n">
        <v>2</v>
      </c>
      <c r="J4810" s="3" t="s">
        <v>9931</v>
      </c>
      <c r="K4810" s="3" t="s">
        <v>2841</v>
      </c>
      <c r="L4810" s="3" t="s">
        <v>50</v>
      </c>
      <c r="M4810" s="3" t="s">
        <v>508</v>
      </c>
      <c r="O4810" s="3" t="s">
        <v>509</v>
      </c>
      <c r="Q4810" s="3" t="s">
        <v>25</v>
      </c>
      <c r="R4810" s="3" t="s">
        <v>16132</v>
      </c>
    </row>
    <row r="4811" s="3" customFormat="true" ht="12.75" hidden="false" customHeight="false" outlineLevel="0" collapsed="false">
      <c r="A4811" s="3" t="s">
        <v>16133</v>
      </c>
      <c r="B4811" s="3" t="s">
        <v>16134</v>
      </c>
      <c r="E4811" s="3" t="s">
        <v>58</v>
      </c>
      <c r="I4811" s="3" t="n">
        <v>3</v>
      </c>
      <c r="J4811" s="3" t="s">
        <v>11203</v>
      </c>
      <c r="K4811" s="3" t="s">
        <v>817</v>
      </c>
      <c r="L4811" s="3" t="s">
        <v>547</v>
      </c>
      <c r="M4811" s="3" t="s">
        <v>1482</v>
      </c>
      <c r="N4811" s="3" t="s">
        <v>16135</v>
      </c>
      <c r="O4811" s="3" t="s">
        <v>16136</v>
      </c>
      <c r="P4811" s="3" t="s">
        <v>16137</v>
      </c>
      <c r="Q4811" s="3" t="s">
        <v>692</v>
      </c>
      <c r="R4811" s="3" t="s">
        <v>16138</v>
      </c>
    </row>
    <row r="4812" s="3" customFormat="true" ht="12.75" hidden="false" customHeight="false" outlineLevel="0" collapsed="false">
      <c r="A4812" s="3" t="s">
        <v>2045</v>
      </c>
      <c r="B4812" s="3" t="s">
        <v>6621</v>
      </c>
      <c r="E4812" s="3" t="s">
        <v>20</v>
      </c>
      <c r="I4812" s="3" t="n">
        <v>1</v>
      </c>
      <c r="J4812" s="3" t="s">
        <v>16139</v>
      </c>
      <c r="K4812" s="3" t="s">
        <v>6045</v>
      </c>
      <c r="L4812" s="3" t="s">
        <v>50</v>
      </c>
      <c r="O4812" s="3" t="s">
        <v>337</v>
      </c>
      <c r="Q4812" s="3" t="s">
        <v>86</v>
      </c>
      <c r="R4812" s="3" t="s">
        <v>6046</v>
      </c>
      <c r="S4812" s="3" t="s">
        <v>16140</v>
      </c>
    </row>
    <row r="4813" s="3" customFormat="true" ht="12.75" hidden="false" customHeight="false" outlineLevel="0" collapsed="false">
      <c r="A4813" s="3" t="s">
        <v>10915</v>
      </c>
      <c r="B4813" s="3" t="s">
        <v>16141</v>
      </c>
      <c r="E4813" s="3" t="s">
        <v>58</v>
      </c>
      <c r="J4813" s="3" t="s">
        <v>9282</v>
      </c>
      <c r="L4813" s="3" t="s">
        <v>10834</v>
      </c>
      <c r="O4813" s="3" t="s">
        <v>90</v>
      </c>
      <c r="Q4813" s="3" t="s">
        <v>86</v>
      </c>
      <c r="R4813" s="3" t="s">
        <v>300</v>
      </c>
    </row>
    <row r="4814" s="3" customFormat="true" ht="12.75" hidden="false" customHeight="false" outlineLevel="0" collapsed="false">
      <c r="A4814" s="3" t="s">
        <v>16142</v>
      </c>
      <c r="B4814" s="3" t="s">
        <v>16143</v>
      </c>
      <c r="C4814" s="3" t="s">
        <v>129</v>
      </c>
      <c r="E4814" s="3" t="s">
        <v>20</v>
      </c>
      <c r="I4814" s="3" t="s">
        <v>16144</v>
      </c>
      <c r="J4814" s="3" t="s">
        <v>16145</v>
      </c>
      <c r="K4814" s="3" t="s">
        <v>16146</v>
      </c>
      <c r="L4814" s="3" t="s">
        <v>50</v>
      </c>
      <c r="M4814" s="3" t="s">
        <v>1822</v>
      </c>
      <c r="N4814" s="3" t="s">
        <v>16147</v>
      </c>
      <c r="O4814" s="3" t="s">
        <v>16148</v>
      </c>
      <c r="P4814" s="3" t="s">
        <v>16149</v>
      </c>
      <c r="Q4814" s="3" t="s">
        <v>1083</v>
      </c>
      <c r="R4814" s="3" t="s">
        <v>16150</v>
      </c>
      <c r="S4814" s="3" t="s">
        <v>423</v>
      </c>
    </row>
    <row r="4815" s="3" customFormat="true" ht="12.75" hidden="false" customHeight="false" outlineLevel="0" collapsed="false">
      <c r="A4815" s="3" t="s">
        <v>16086</v>
      </c>
      <c r="B4815" s="3" t="s">
        <v>16143</v>
      </c>
      <c r="C4815" s="3" t="s">
        <v>129</v>
      </c>
      <c r="E4815" s="3" t="s">
        <v>20</v>
      </c>
      <c r="I4815" s="3" t="n">
        <v>13</v>
      </c>
      <c r="J4815" s="3" t="s">
        <v>10213</v>
      </c>
      <c r="K4815" s="3" t="s">
        <v>89</v>
      </c>
      <c r="L4815" s="3" t="s">
        <v>50</v>
      </c>
      <c r="O4815" s="3" t="s">
        <v>90</v>
      </c>
      <c r="Q4815" s="3" t="s">
        <v>86</v>
      </c>
      <c r="R4815" s="3" t="s">
        <v>91</v>
      </c>
    </row>
    <row r="4816" s="3" customFormat="true" ht="12.75" hidden="false" customHeight="false" outlineLevel="0" collapsed="false">
      <c r="A4816" s="3" t="s">
        <v>16151</v>
      </c>
      <c r="B4816" s="3" t="s">
        <v>16143</v>
      </c>
      <c r="C4816" s="3" t="s">
        <v>129</v>
      </c>
      <c r="E4816" s="3" t="s">
        <v>20</v>
      </c>
      <c r="I4816" s="3" t="s">
        <v>16152</v>
      </c>
      <c r="J4816" s="3" t="s">
        <v>16153</v>
      </c>
      <c r="K4816" s="3" t="s">
        <v>16154</v>
      </c>
      <c r="L4816" s="3" t="s">
        <v>16155</v>
      </c>
      <c r="N4816" s="3" t="s">
        <v>16156</v>
      </c>
      <c r="O4816" s="3" t="s">
        <v>90</v>
      </c>
      <c r="Q4816" s="3" t="s">
        <v>347</v>
      </c>
      <c r="R4816" s="3" t="s">
        <v>16157</v>
      </c>
      <c r="S4816" s="3" t="s">
        <v>8313</v>
      </c>
    </row>
    <row r="4817" s="3" customFormat="true" ht="12.75" hidden="false" customHeight="false" outlineLevel="0" collapsed="false">
      <c r="A4817" s="3" t="s">
        <v>16158</v>
      </c>
      <c r="C4817" s="3" t="s">
        <v>102</v>
      </c>
      <c r="E4817" s="3" t="s">
        <v>20</v>
      </c>
      <c r="I4817" s="3" t="s">
        <v>16159</v>
      </c>
      <c r="J4817" s="3" t="s">
        <v>16160</v>
      </c>
      <c r="K4817" s="3" t="s">
        <v>3477</v>
      </c>
      <c r="L4817" s="3" t="s">
        <v>50</v>
      </c>
      <c r="M4817" s="3" t="s">
        <v>3478</v>
      </c>
      <c r="N4817" s="3" t="s">
        <v>106</v>
      </c>
      <c r="O4817" s="3" t="s">
        <v>16161</v>
      </c>
      <c r="P4817" s="3" t="s">
        <v>16162</v>
      </c>
      <c r="Q4817" s="3" t="s">
        <v>561</v>
      </c>
      <c r="R4817" s="3" t="s">
        <v>16163</v>
      </c>
    </row>
    <row r="4818" s="8" customFormat="true" ht="12.75" hidden="false" customHeight="false" outlineLevel="0" collapsed="false"/>
    <row r="4819" s="8" customFormat="true" ht="12.75" hidden="false" customHeight="false" outlineLevel="0" collapsed="false"/>
    <row r="4820" s="8" customFormat="true" ht="12.75" hidden="false" customHeight="false" outlineLevel="0" collapsed="false"/>
    <row r="4821" s="8" customFormat="true" ht="12.75" hidden="false" customHeight="false" outlineLevel="0" collapsed="false"/>
    <row r="4822" customFormat="false" ht="12.75" hidden="false" customHeight="false" outlineLevel="0" collapsed="false">
      <c r="A4822" s="1" t="s">
        <v>5990</v>
      </c>
      <c r="B4822" s="1" t="s">
        <v>16164</v>
      </c>
      <c r="D4822" s="1" t="s">
        <v>16165</v>
      </c>
      <c r="E4822" s="1" t="s">
        <v>20</v>
      </c>
      <c r="I4822" s="1" t="n">
        <v>5</v>
      </c>
      <c r="J4822" s="1" t="s">
        <v>14338</v>
      </c>
      <c r="K4822" s="1" t="s">
        <v>974</v>
      </c>
      <c r="L4822" s="1" t="s">
        <v>50</v>
      </c>
      <c r="O4822" s="1" t="s">
        <v>90</v>
      </c>
      <c r="Q4822" s="1" t="s">
        <v>86</v>
      </c>
      <c r="R4822" s="1" t="s">
        <v>958</v>
      </c>
    </row>
    <row r="4823" customFormat="false" ht="12.75" hidden="false" customHeight="false" outlineLevel="0" collapsed="false">
      <c r="A4823" s="1" t="s">
        <v>16166</v>
      </c>
      <c r="B4823" s="1" t="s">
        <v>16167</v>
      </c>
      <c r="E4823" s="1" t="s">
        <v>20</v>
      </c>
      <c r="J4823" s="1" t="s">
        <v>7040</v>
      </c>
      <c r="K4823" s="1" t="s">
        <v>798</v>
      </c>
      <c r="L4823" s="1" t="s">
        <v>522</v>
      </c>
      <c r="O4823" s="1" t="s">
        <v>523</v>
      </c>
      <c r="Q4823" s="1" t="s">
        <v>25</v>
      </c>
      <c r="R4823" s="1" t="s">
        <v>799</v>
      </c>
    </row>
    <row r="4824" customFormat="false" ht="12.75" hidden="false" customHeight="false" outlineLevel="0" collapsed="false">
      <c r="A4824" s="1" t="s">
        <v>3849</v>
      </c>
      <c r="B4824" s="1" t="s">
        <v>16168</v>
      </c>
      <c r="E4824" s="1" t="s">
        <v>20</v>
      </c>
      <c r="I4824" s="1" t="n">
        <v>4</v>
      </c>
      <c r="J4824" s="1" t="s">
        <v>7025</v>
      </c>
      <c r="K4824" s="1" t="s">
        <v>1636</v>
      </c>
      <c r="L4824" s="1" t="s">
        <v>50</v>
      </c>
      <c r="M4824" s="1" t="s">
        <v>501</v>
      </c>
      <c r="O4824" s="1" t="s">
        <v>38</v>
      </c>
      <c r="Q4824" s="1" t="s">
        <v>25</v>
      </c>
      <c r="R4824" s="1" t="s">
        <v>16169</v>
      </c>
    </row>
    <row r="4825" customFormat="false" ht="12.75" hidden="false" customHeight="false" outlineLevel="0" collapsed="false">
      <c r="A4825" s="1" t="s">
        <v>8917</v>
      </c>
      <c r="B4825" s="1" t="s">
        <v>16170</v>
      </c>
      <c r="C4825" s="1" t="s">
        <v>102</v>
      </c>
      <c r="E4825" s="1" t="s">
        <v>20</v>
      </c>
      <c r="I4825" s="1" t="n">
        <v>567</v>
      </c>
      <c r="J4825" s="1" t="s">
        <v>540</v>
      </c>
      <c r="K4825" s="1" t="s">
        <v>49</v>
      </c>
      <c r="L4825" s="1" t="s">
        <v>50</v>
      </c>
      <c r="N4825" s="1" t="s">
        <v>16171</v>
      </c>
      <c r="O4825" s="1" t="s">
        <v>16172</v>
      </c>
      <c r="P4825" s="1" t="s">
        <v>1954</v>
      </c>
      <c r="Q4825" s="1" t="s">
        <v>179</v>
      </c>
      <c r="R4825" s="1" t="s">
        <v>16173</v>
      </c>
    </row>
    <row r="4826" customFormat="false" ht="12.75" hidden="false" customHeight="false" outlineLevel="0" collapsed="false">
      <c r="A4826" s="1" t="s">
        <v>1708</v>
      </c>
      <c r="B4826" s="1" t="s">
        <v>16174</v>
      </c>
      <c r="E4826" s="1" t="s">
        <v>20</v>
      </c>
      <c r="I4826" s="1" t="n">
        <v>3</v>
      </c>
      <c r="J4826" s="1" t="s">
        <v>8488</v>
      </c>
      <c r="K4826" s="1" t="s">
        <v>5291</v>
      </c>
      <c r="L4826" s="1" t="s">
        <v>114</v>
      </c>
      <c r="M4826" s="1" t="s">
        <v>23</v>
      </c>
      <c r="N4826" s="1" t="s">
        <v>116</v>
      </c>
      <c r="O4826" s="1" t="s">
        <v>117</v>
      </c>
      <c r="P4826" s="1" t="s">
        <v>393</v>
      </c>
      <c r="R4826" s="1" t="s">
        <v>1687</v>
      </c>
    </row>
    <row r="4827" customFormat="false" ht="12.75" hidden="false" customHeight="false" outlineLevel="0" collapsed="false">
      <c r="A4827" s="1" t="s">
        <v>16012</v>
      </c>
      <c r="B4827" s="1" t="s">
        <v>16175</v>
      </c>
      <c r="C4827" s="1" t="s">
        <v>102</v>
      </c>
      <c r="E4827" s="1" t="s">
        <v>20</v>
      </c>
      <c r="I4827" s="1" t="n">
        <v>259</v>
      </c>
      <c r="J4827" s="1" t="s">
        <v>540</v>
      </c>
      <c r="K4827" s="1" t="s">
        <v>49</v>
      </c>
      <c r="L4827" s="1" t="s">
        <v>50</v>
      </c>
      <c r="N4827" s="1" t="s">
        <v>1690</v>
      </c>
      <c r="O4827" s="1" t="s">
        <v>16176</v>
      </c>
      <c r="P4827" s="1" t="s">
        <v>178</v>
      </c>
      <c r="Q4827" s="1" t="s">
        <v>179</v>
      </c>
      <c r="R4827" s="1" t="s">
        <v>4722</v>
      </c>
    </row>
    <row r="4828" customFormat="false" ht="12.75" hidden="false" customHeight="false" outlineLevel="0" collapsed="false">
      <c r="A4828" s="1" t="s">
        <v>8062</v>
      </c>
      <c r="B4828" s="1" t="s">
        <v>16177</v>
      </c>
      <c r="C4828" s="1" t="s">
        <v>102</v>
      </c>
      <c r="E4828" s="1" t="s">
        <v>20</v>
      </c>
      <c r="I4828" s="1" t="n">
        <v>30</v>
      </c>
      <c r="J4828" s="1" t="s">
        <v>6917</v>
      </c>
      <c r="K4828" s="1" t="s">
        <v>49</v>
      </c>
      <c r="L4828" s="1" t="s">
        <v>50</v>
      </c>
      <c r="M4828" s="1" t="s">
        <v>105</v>
      </c>
      <c r="O4828" s="1" t="s">
        <v>16178</v>
      </c>
      <c r="P4828" s="1" t="s">
        <v>617</v>
      </c>
      <c r="Q4828" s="1" t="s">
        <v>25</v>
      </c>
      <c r="R4828" s="1" t="s">
        <v>39</v>
      </c>
    </row>
    <row r="4829" customFormat="false" ht="12.75" hidden="false" customHeight="false" outlineLevel="0" collapsed="false">
      <c r="A4829" s="1" t="s">
        <v>12118</v>
      </c>
      <c r="B4829" s="1" t="s">
        <v>16179</v>
      </c>
      <c r="E4829" s="1" t="s">
        <v>20</v>
      </c>
      <c r="J4829" s="1" t="s">
        <v>7040</v>
      </c>
      <c r="L4829" s="1" t="s">
        <v>2356</v>
      </c>
      <c r="O4829" s="1" t="s">
        <v>2357</v>
      </c>
      <c r="Q4829" s="1" t="s">
        <v>2358</v>
      </c>
      <c r="R4829" s="1" t="s">
        <v>3997</v>
      </c>
    </row>
    <row r="4830" customFormat="false" ht="12.75" hidden="false" customHeight="false" outlineLevel="0" collapsed="false">
      <c r="A4830" s="1" t="s">
        <v>16180</v>
      </c>
      <c r="B4830" s="1" t="s">
        <v>16181</v>
      </c>
      <c r="C4830" s="1" t="s">
        <v>9133</v>
      </c>
      <c r="E4830" s="1" t="s">
        <v>20</v>
      </c>
      <c r="I4830" s="1" t="n">
        <v>70</v>
      </c>
      <c r="J4830" s="1" t="s">
        <v>1767</v>
      </c>
      <c r="K4830" s="1" t="s">
        <v>187</v>
      </c>
      <c r="L4830" s="1" t="s">
        <v>397</v>
      </c>
      <c r="Q4830" s="1" t="s">
        <v>1768</v>
      </c>
      <c r="R4830" s="1" t="s">
        <v>8255</v>
      </c>
    </row>
    <row r="4831" customFormat="false" ht="12.75" hidden="false" customHeight="false" outlineLevel="0" collapsed="false">
      <c r="A4831" s="1" t="s">
        <v>6566</v>
      </c>
      <c r="B4831" s="1" t="s">
        <v>16182</v>
      </c>
      <c r="C4831" s="1" t="s">
        <v>9133</v>
      </c>
      <c r="E4831" s="1" t="s">
        <v>20</v>
      </c>
      <c r="I4831" s="1" t="n">
        <v>92</v>
      </c>
      <c r="J4831" s="1" t="s">
        <v>16183</v>
      </c>
      <c r="K4831" s="1" t="s">
        <v>187</v>
      </c>
      <c r="L4831" s="1" t="s">
        <v>50</v>
      </c>
      <c r="O4831" s="1" t="s">
        <v>85</v>
      </c>
      <c r="Q4831" s="1" t="s">
        <v>86</v>
      </c>
      <c r="R4831" s="1" t="s">
        <v>16184</v>
      </c>
      <c r="S4831" s="1" t="s">
        <v>339</v>
      </c>
    </row>
    <row r="4832" customFormat="false" ht="12.75" hidden="false" customHeight="false" outlineLevel="0" collapsed="false">
      <c r="A4832" s="1" t="s">
        <v>6566</v>
      </c>
      <c r="B4832" s="1" t="s">
        <v>16182</v>
      </c>
      <c r="C4832" s="1" t="s">
        <v>9133</v>
      </c>
      <c r="E4832" s="1" t="s">
        <v>20</v>
      </c>
      <c r="J4832" s="1" t="s">
        <v>16185</v>
      </c>
      <c r="O4832" s="1" t="s">
        <v>90</v>
      </c>
      <c r="Q4832" s="1" t="s">
        <v>86</v>
      </c>
      <c r="R4832" s="1" t="s">
        <v>16186</v>
      </c>
      <c r="S4832" s="1" t="s">
        <v>423</v>
      </c>
    </row>
    <row r="4833" customFormat="false" ht="12.75" hidden="false" customHeight="false" outlineLevel="0" collapsed="false">
      <c r="A4833" s="1" t="s">
        <v>6566</v>
      </c>
      <c r="B4833" s="1" t="s">
        <v>16182</v>
      </c>
      <c r="C4833" s="1" t="s">
        <v>9133</v>
      </c>
      <c r="E4833" s="1" t="s">
        <v>20</v>
      </c>
      <c r="I4833" s="1" t="n">
        <v>72</v>
      </c>
      <c r="J4833" s="1" t="s">
        <v>8687</v>
      </c>
      <c r="K4833" s="1" t="s">
        <v>187</v>
      </c>
      <c r="L4833" s="1" t="s">
        <v>50</v>
      </c>
      <c r="O4833" s="1" t="s">
        <v>90</v>
      </c>
      <c r="Q4833" s="1" t="s">
        <v>86</v>
      </c>
      <c r="R4833" s="1" t="s">
        <v>16186</v>
      </c>
      <c r="S4833" s="1" t="s">
        <v>423</v>
      </c>
    </row>
    <row r="4834" customFormat="false" ht="12.75" hidden="false" customHeight="false" outlineLevel="0" collapsed="false">
      <c r="A4834" s="1" t="s">
        <v>16187</v>
      </c>
      <c r="B4834" s="1" t="s">
        <v>16188</v>
      </c>
      <c r="C4834" s="1" t="s">
        <v>1517</v>
      </c>
      <c r="E4834" s="1" t="s">
        <v>20</v>
      </c>
      <c r="I4834" s="1" t="n">
        <v>328</v>
      </c>
      <c r="J4834" s="1" t="s">
        <v>540</v>
      </c>
      <c r="K4834" s="1" t="s">
        <v>49</v>
      </c>
      <c r="L4834" s="1" t="s">
        <v>50</v>
      </c>
      <c r="O4834" s="1" t="s">
        <v>90</v>
      </c>
      <c r="Q4834" s="1" t="s">
        <v>86</v>
      </c>
      <c r="R4834" s="1" t="s">
        <v>1069</v>
      </c>
    </row>
    <row r="4835" customFormat="false" ht="12.75" hidden="false" customHeight="false" outlineLevel="0" collapsed="false">
      <c r="A4835" s="1" t="s">
        <v>16189</v>
      </c>
      <c r="B4835" s="1" t="s">
        <v>16190</v>
      </c>
      <c r="E4835" s="1" t="s">
        <v>20</v>
      </c>
      <c r="J4835" s="1" t="s">
        <v>16191</v>
      </c>
      <c r="K4835" s="1" t="s">
        <v>1002</v>
      </c>
      <c r="L4835" s="1" t="s">
        <v>50</v>
      </c>
      <c r="O4835" s="1" t="s">
        <v>85</v>
      </c>
      <c r="Q4835" s="1" t="s">
        <v>86</v>
      </c>
      <c r="R4835" s="1" t="s">
        <v>16192</v>
      </c>
      <c r="S4835" s="1" t="s">
        <v>16193</v>
      </c>
    </row>
    <row r="4836" customFormat="false" ht="12.75" hidden="false" customHeight="false" outlineLevel="0" collapsed="false">
      <c r="A4836" s="1" t="s">
        <v>127</v>
      </c>
      <c r="B4836" s="1" t="s">
        <v>16194</v>
      </c>
      <c r="E4836" s="1" t="s">
        <v>20</v>
      </c>
      <c r="J4836" s="1" t="s">
        <v>7832</v>
      </c>
      <c r="K4836" s="1" t="s">
        <v>1706</v>
      </c>
      <c r="M4836" s="1" t="s">
        <v>294</v>
      </c>
      <c r="O4836" s="1" t="s">
        <v>69</v>
      </c>
      <c r="Q4836" s="1" t="s">
        <v>25</v>
      </c>
      <c r="R4836" s="1" t="s">
        <v>4205</v>
      </c>
    </row>
    <row r="4837" customFormat="false" ht="12.75" hidden="false" customHeight="false" outlineLevel="0" collapsed="false">
      <c r="A4837" s="1" t="s">
        <v>127</v>
      </c>
      <c r="B4837" s="1" t="s">
        <v>16194</v>
      </c>
      <c r="E4837" s="1" t="s">
        <v>20</v>
      </c>
      <c r="I4837" s="1" t="n">
        <v>1</v>
      </c>
      <c r="J4837" s="1" t="s">
        <v>7832</v>
      </c>
      <c r="K4837" s="1" t="s">
        <v>22</v>
      </c>
      <c r="M4837" s="1" t="s">
        <v>255</v>
      </c>
      <c r="O4837" s="1" t="s">
        <v>38</v>
      </c>
      <c r="Q4837" s="1" t="s">
        <v>25</v>
      </c>
      <c r="R4837" s="1" t="s">
        <v>39</v>
      </c>
    </row>
    <row r="4838" customFormat="false" ht="12.75" hidden="false" customHeight="false" outlineLevel="0" collapsed="false">
      <c r="A4838" s="1" t="s">
        <v>127</v>
      </c>
      <c r="B4838" s="1" t="s">
        <v>16195</v>
      </c>
      <c r="E4838" s="1" t="s">
        <v>20</v>
      </c>
      <c r="J4838" s="1" t="s">
        <v>7832</v>
      </c>
      <c r="K4838" s="1" t="s">
        <v>22</v>
      </c>
      <c r="M4838" s="1" t="s">
        <v>255</v>
      </c>
      <c r="O4838" s="1" t="s">
        <v>24</v>
      </c>
      <c r="Q4838" s="1" t="s">
        <v>25</v>
      </c>
      <c r="R4838" s="1" t="s">
        <v>4180</v>
      </c>
    </row>
    <row r="4839" customFormat="false" ht="12.75" hidden="false" customHeight="false" outlineLevel="0" collapsed="false">
      <c r="A4839" s="1" t="s">
        <v>127</v>
      </c>
      <c r="B4839" s="1" t="s">
        <v>16196</v>
      </c>
      <c r="E4839" s="1" t="s">
        <v>20</v>
      </c>
      <c r="I4839" s="1" t="n">
        <v>1</v>
      </c>
      <c r="J4839" s="1" t="s">
        <v>7832</v>
      </c>
      <c r="K4839" s="1" t="s">
        <v>1577</v>
      </c>
      <c r="M4839" s="1" t="s">
        <v>294</v>
      </c>
      <c r="O4839" s="1" t="s">
        <v>69</v>
      </c>
      <c r="Q4839" s="1" t="s">
        <v>25</v>
      </c>
      <c r="R4839" s="1" t="s">
        <v>16197</v>
      </c>
    </row>
    <row r="4840" customFormat="false" ht="12.75" hidden="false" customHeight="false" outlineLevel="0" collapsed="false">
      <c r="A4840" s="1" t="s">
        <v>16198</v>
      </c>
      <c r="B4840" s="1" t="s">
        <v>16199</v>
      </c>
      <c r="E4840" s="1" t="s">
        <v>20</v>
      </c>
      <c r="I4840" s="1" t="n">
        <v>1</v>
      </c>
      <c r="J4840" s="1" t="s">
        <v>7832</v>
      </c>
      <c r="K4840" s="1" t="s">
        <v>1577</v>
      </c>
      <c r="L4840" s="1" t="s">
        <v>50</v>
      </c>
      <c r="M4840" s="1" t="s">
        <v>294</v>
      </c>
      <c r="O4840" s="1" t="s">
        <v>45</v>
      </c>
      <c r="R4840" s="1" t="s">
        <v>12683</v>
      </c>
    </row>
    <row r="4841" customFormat="false" ht="12.75" hidden="false" customHeight="false" outlineLevel="0" collapsed="false">
      <c r="A4841" s="1" t="s">
        <v>127</v>
      </c>
      <c r="B4841" s="1" t="s">
        <v>16199</v>
      </c>
      <c r="E4841" s="1" t="s">
        <v>20</v>
      </c>
      <c r="I4841" s="1" t="n">
        <v>1</v>
      </c>
      <c r="J4841" s="1" t="s">
        <v>7832</v>
      </c>
      <c r="K4841" s="1" t="s">
        <v>22</v>
      </c>
      <c r="M4841" s="1" t="s">
        <v>294</v>
      </c>
      <c r="O4841" s="1" t="s">
        <v>24</v>
      </c>
      <c r="Q4841" s="1" t="s">
        <v>25</v>
      </c>
      <c r="R4841" s="1" t="s">
        <v>16200</v>
      </c>
    </row>
    <row r="4842" customFormat="false" ht="12.75" hidden="false" customHeight="false" outlineLevel="0" collapsed="false">
      <c r="A4842" s="1" t="s">
        <v>127</v>
      </c>
      <c r="B4842" s="1" t="s">
        <v>16199</v>
      </c>
      <c r="E4842" s="1" t="s">
        <v>20</v>
      </c>
      <c r="I4842" s="1" t="n">
        <v>2</v>
      </c>
      <c r="J4842" s="1" t="s">
        <v>21</v>
      </c>
      <c r="K4842" s="1" t="s">
        <v>1577</v>
      </c>
      <c r="L4842" s="1" t="s">
        <v>50</v>
      </c>
      <c r="M4842" s="1" t="s">
        <v>294</v>
      </c>
      <c r="O4842" s="1" t="s">
        <v>251</v>
      </c>
      <c r="R4842" s="1" t="s">
        <v>10053</v>
      </c>
    </row>
    <row r="4843" customFormat="false" ht="12.75" hidden="false" customHeight="false" outlineLevel="0" collapsed="false">
      <c r="A4843" s="1" t="s">
        <v>127</v>
      </c>
      <c r="B4843" s="1" t="s">
        <v>16199</v>
      </c>
      <c r="E4843" s="1" t="s">
        <v>20</v>
      </c>
      <c r="I4843" s="1" t="n">
        <v>1</v>
      </c>
      <c r="J4843" s="1" t="s">
        <v>7832</v>
      </c>
      <c r="K4843" s="1" t="s">
        <v>1577</v>
      </c>
      <c r="M4843" s="1" t="s">
        <v>294</v>
      </c>
      <c r="O4843" s="1" t="s">
        <v>69</v>
      </c>
      <c r="Q4843" s="1" t="s">
        <v>25</v>
      </c>
      <c r="R4843" s="1" t="s">
        <v>16201</v>
      </c>
    </row>
    <row r="4844" customFormat="false" ht="12.75" hidden="false" customHeight="false" outlineLevel="0" collapsed="false">
      <c r="A4844" s="1" t="s">
        <v>127</v>
      </c>
      <c r="B4844" s="1" t="s">
        <v>16199</v>
      </c>
      <c r="E4844" s="1" t="s">
        <v>20</v>
      </c>
      <c r="I4844" s="1" t="n">
        <v>1</v>
      </c>
      <c r="J4844" s="1" t="s">
        <v>7832</v>
      </c>
      <c r="K4844" s="1" t="s">
        <v>1577</v>
      </c>
      <c r="M4844" s="1" t="s">
        <v>294</v>
      </c>
      <c r="O4844" s="1" t="s">
        <v>69</v>
      </c>
      <c r="Q4844" s="1" t="s">
        <v>25</v>
      </c>
      <c r="R4844" s="1" t="s">
        <v>16201</v>
      </c>
    </row>
    <row r="4845" customFormat="false" ht="12.75" hidden="false" customHeight="false" outlineLevel="0" collapsed="false">
      <c r="A4845" s="1" t="s">
        <v>127</v>
      </c>
      <c r="B4845" s="1" t="s">
        <v>16199</v>
      </c>
      <c r="E4845" s="1" t="s">
        <v>20</v>
      </c>
      <c r="I4845" s="1" t="n">
        <v>1</v>
      </c>
      <c r="J4845" s="1" t="s">
        <v>7832</v>
      </c>
      <c r="K4845" s="1" t="s">
        <v>22</v>
      </c>
      <c r="M4845" s="1" t="s">
        <v>255</v>
      </c>
      <c r="O4845" s="1" t="s">
        <v>69</v>
      </c>
      <c r="Q4845" s="1" t="s">
        <v>25</v>
      </c>
      <c r="R4845" s="1" t="s">
        <v>16202</v>
      </c>
    </row>
    <row r="4846" customFormat="false" ht="12.75" hidden="false" customHeight="false" outlineLevel="0" collapsed="false">
      <c r="A4846" s="1" t="s">
        <v>127</v>
      </c>
      <c r="B4846" s="1" t="s">
        <v>16199</v>
      </c>
      <c r="E4846" s="1" t="s">
        <v>20</v>
      </c>
      <c r="I4846" s="1" t="n">
        <v>1</v>
      </c>
      <c r="J4846" s="1" t="s">
        <v>7832</v>
      </c>
      <c r="K4846" s="1" t="s">
        <v>22</v>
      </c>
      <c r="M4846" s="1" t="s">
        <v>294</v>
      </c>
      <c r="O4846" s="1" t="s">
        <v>69</v>
      </c>
      <c r="Q4846" s="1" t="s">
        <v>25</v>
      </c>
      <c r="R4846" s="1" t="s">
        <v>10300</v>
      </c>
    </row>
    <row r="4847" customFormat="false" ht="12.75" hidden="false" customHeight="false" outlineLevel="0" collapsed="false">
      <c r="A4847" s="1" t="s">
        <v>127</v>
      </c>
      <c r="B4847" s="1" t="s">
        <v>16199</v>
      </c>
      <c r="E4847" s="1" t="s">
        <v>20</v>
      </c>
      <c r="I4847" s="1" t="n">
        <v>1</v>
      </c>
      <c r="J4847" s="1" t="s">
        <v>7832</v>
      </c>
      <c r="K4847" s="1" t="s">
        <v>22</v>
      </c>
      <c r="L4847" s="1" t="s">
        <v>50</v>
      </c>
      <c r="M4847" s="1" t="s">
        <v>255</v>
      </c>
      <c r="O4847" s="1" t="s">
        <v>69</v>
      </c>
      <c r="R4847" s="1" t="s">
        <v>13135</v>
      </c>
    </row>
    <row r="4848" customFormat="false" ht="12.75" hidden="false" customHeight="false" outlineLevel="0" collapsed="false">
      <c r="A4848" s="1" t="s">
        <v>127</v>
      </c>
      <c r="B4848" s="1" t="s">
        <v>16203</v>
      </c>
      <c r="E4848" s="1" t="s">
        <v>20</v>
      </c>
      <c r="I4848" s="1" t="n">
        <v>1</v>
      </c>
      <c r="J4848" s="1" t="s">
        <v>7832</v>
      </c>
      <c r="K4848" s="1" t="s">
        <v>1577</v>
      </c>
      <c r="L4848" s="1" t="s">
        <v>50</v>
      </c>
      <c r="M4848" s="1" t="s">
        <v>294</v>
      </c>
      <c r="O4848" s="1" t="s">
        <v>330</v>
      </c>
      <c r="R4848" s="1" t="s">
        <v>9287</v>
      </c>
    </row>
    <row r="4849" customFormat="false" ht="12.75" hidden="false" customHeight="false" outlineLevel="0" collapsed="false">
      <c r="A4849" s="1" t="s">
        <v>127</v>
      </c>
      <c r="B4849" s="1" t="s">
        <v>16203</v>
      </c>
      <c r="E4849" s="1" t="s">
        <v>20</v>
      </c>
      <c r="I4849" s="1" t="n">
        <v>1</v>
      </c>
      <c r="J4849" s="1" t="s">
        <v>7832</v>
      </c>
      <c r="K4849" s="1" t="s">
        <v>1577</v>
      </c>
      <c r="M4849" s="1" t="s">
        <v>294</v>
      </c>
      <c r="O4849" s="1" t="s">
        <v>69</v>
      </c>
      <c r="Q4849" s="1" t="s">
        <v>25</v>
      </c>
      <c r="R4849" s="1" t="s">
        <v>16204</v>
      </c>
    </row>
    <row r="4850" customFormat="false" ht="12.75" hidden="false" customHeight="false" outlineLevel="0" collapsed="false">
      <c r="A4850" s="1" t="s">
        <v>379</v>
      </c>
      <c r="B4850" s="1" t="s">
        <v>16205</v>
      </c>
      <c r="C4850" s="1" t="s">
        <v>129</v>
      </c>
      <c r="E4850" s="1" t="s">
        <v>20</v>
      </c>
      <c r="J4850" s="1" t="s">
        <v>16206</v>
      </c>
      <c r="K4850" s="1" t="s">
        <v>2231</v>
      </c>
      <c r="L4850" s="1" t="s">
        <v>50</v>
      </c>
      <c r="O4850" s="1" t="s">
        <v>750</v>
      </c>
      <c r="Q4850" s="1" t="s">
        <v>751</v>
      </c>
      <c r="R4850" s="1" t="s">
        <v>752</v>
      </c>
    </row>
    <row r="4851" customFormat="false" ht="12.75" hidden="false" customHeight="false" outlineLevel="0" collapsed="false">
      <c r="A4851" s="1" t="s">
        <v>379</v>
      </c>
      <c r="B4851" s="1" t="s">
        <v>16205</v>
      </c>
      <c r="C4851" s="1" t="s">
        <v>129</v>
      </c>
      <c r="E4851" s="1" t="s">
        <v>20</v>
      </c>
      <c r="I4851" s="1" t="n">
        <v>30</v>
      </c>
      <c r="J4851" s="1" t="s">
        <v>1487</v>
      </c>
      <c r="K4851" s="1" t="s">
        <v>8584</v>
      </c>
      <c r="L4851" s="1" t="s">
        <v>50</v>
      </c>
      <c r="O4851" s="1" t="s">
        <v>750</v>
      </c>
      <c r="Q4851" s="1" t="s">
        <v>751</v>
      </c>
      <c r="R4851" s="1" t="s">
        <v>752</v>
      </c>
    </row>
    <row r="4852" customFormat="false" ht="12.75" hidden="false" customHeight="false" outlineLevel="0" collapsed="false">
      <c r="A4852" s="1" t="s">
        <v>379</v>
      </c>
      <c r="B4852" s="1" t="s">
        <v>16207</v>
      </c>
      <c r="C4852" s="1" t="s">
        <v>129</v>
      </c>
      <c r="E4852" s="1" t="s">
        <v>20</v>
      </c>
      <c r="I4852" s="1" t="n">
        <v>117</v>
      </c>
      <c r="J4852" s="1" t="s">
        <v>1767</v>
      </c>
      <c r="K4852" s="1" t="s">
        <v>187</v>
      </c>
      <c r="L4852" s="1" t="s">
        <v>397</v>
      </c>
      <c r="Q4852" s="1" t="s">
        <v>1768</v>
      </c>
      <c r="R4852" s="1" t="s">
        <v>5306</v>
      </c>
    </row>
    <row r="4853" customFormat="false" ht="12.75" hidden="false" customHeight="false" outlineLevel="0" collapsed="false">
      <c r="A4853" s="1" t="s">
        <v>3002</v>
      </c>
      <c r="B4853" s="1" t="s">
        <v>16208</v>
      </c>
      <c r="C4853" s="1" t="s">
        <v>102</v>
      </c>
      <c r="E4853" s="1" t="s">
        <v>20</v>
      </c>
      <c r="J4853" s="1" t="s">
        <v>16209</v>
      </c>
      <c r="K4853" s="1" t="s">
        <v>2103</v>
      </c>
      <c r="L4853" s="1" t="s">
        <v>50</v>
      </c>
      <c r="O4853" s="1" t="s">
        <v>69</v>
      </c>
      <c r="Q4853" s="1" t="s">
        <v>25</v>
      </c>
      <c r="R4853" s="1" t="s">
        <v>16210</v>
      </c>
    </row>
    <row r="4854" customFormat="false" ht="12.75" hidden="false" customHeight="false" outlineLevel="0" collapsed="false">
      <c r="A4854" s="1" t="s">
        <v>964</v>
      </c>
      <c r="B4854" s="1" t="s">
        <v>16211</v>
      </c>
      <c r="E4854" s="1" t="s">
        <v>20</v>
      </c>
      <c r="J4854" s="1" t="s">
        <v>8819</v>
      </c>
      <c r="K4854" s="1" t="s">
        <v>528</v>
      </c>
      <c r="L4854" s="1" t="s">
        <v>123</v>
      </c>
      <c r="M4854" s="1" t="s">
        <v>529</v>
      </c>
      <c r="N4854" s="1" t="s">
        <v>530</v>
      </c>
      <c r="O4854" s="1" t="s">
        <v>531</v>
      </c>
      <c r="P4854" s="1" t="s">
        <v>11</v>
      </c>
      <c r="Q4854" s="1" t="s">
        <v>25</v>
      </c>
      <c r="R4854" s="1" t="s">
        <v>5287</v>
      </c>
    </row>
    <row r="4855" customFormat="false" ht="12.75" hidden="false" customHeight="false" outlineLevel="0" collapsed="false">
      <c r="A4855" s="1" t="s">
        <v>16212</v>
      </c>
      <c r="B4855" s="1" t="s">
        <v>16213</v>
      </c>
      <c r="C4855" s="1" t="s">
        <v>102</v>
      </c>
      <c r="E4855" s="1" t="s">
        <v>20</v>
      </c>
      <c r="I4855" s="1" t="n">
        <v>196</v>
      </c>
      <c r="J4855" s="1" t="s">
        <v>540</v>
      </c>
      <c r="K4855" s="1" t="s">
        <v>49</v>
      </c>
      <c r="L4855" s="1" t="s">
        <v>50</v>
      </c>
      <c r="O4855" s="1" t="s">
        <v>266</v>
      </c>
      <c r="Q4855" s="1" t="s">
        <v>25</v>
      </c>
      <c r="R4855" s="1" t="s">
        <v>5945</v>
      </c>
    </row>
    <row r="4856" customFormat="false" ht="12.75" hidden="false" customHeight="false" outlineLevel="0" collapsed="false">
      <c r="A4856" s="1" t="s">
        <v>1438</v>
      </c>
      <c r="B4856" s="1" t="s">
        <v>16214</v>
      </c>
      <c r="E4856" s="1" t="s">
        <v>20</v>
      </c>
      <c r="I4856" s="1" t="n">
        <v>3</v>
      </c>
      <c r="J4856" s="1" t="s">
        <v>9402</v>
      </c>
      <c r="K4856" s="1" t="s">
        <v>1509</v>
      </c>
      <c r="L4856" s="1" t="s">
        <v>50</v>
      </c>
      <c r="M4856" s="1" t="s">
        <v>65</v>
      </c>
      <c r="O4856" s="1" t="s">
        <v>69</v>
      </c>
      <c r="R4856" s="1" t="s">
        <v>5281</v>
      </c>
    </row>
    <row r="4857" customFormat="false" ht="12.75" hidden="false" customHeight="false" outlineLevel="0" collapsed="false">
      <c r="A4857" s="1" t="s">
        <v>1438</v>
      </c>
      <c r="B4857" s="1" t="s">
        <v>16214</v>
      </c>
      <c r="E4857" s="1" t="s">
        <v>20</v>
      </c>
      <c r="I4857" s="1" t="n">
        <v>3</v>
      </c>
      <c r="J4857" s="1" t="s">
        <v>9402</v>
      </c>
      <c r="K4857" s="1" t="s">
        <v>1509</v>
      </c>
      <c r="L4857" s="1" t="s">
        <v>50</v>
      </c>
      <c r="O4857" s="1" t="s">
        <v>38</v>
      </c>
      <c r="Q4857" s="1" t="s">
        <v>25</v>
      </c>
      <c r="R4857" s="1" t="s">
        <v>16215</v>
      </c>
    </row>
    <row r="4858" customFormat="false" ht="12.75" hidden="false" customHeight="false" outlineLevel="0" collapsed="false">
      <c r="A4858" s="1" t="s">
        <v>16216</v>
      </c>
      <c r="B4858" s="1" t="s">
        <v>16217</v>
      </c>
      <c r="C4858" s="1" t="s">
        <v>16218</v>
      </c>
      <c r="E4858" s="1" t="s">
        <v>20</v>
      </c>
      <c r="G4858" s="1" t="s">
        <v>16219</v>
      </c>
      <c r="H4858" s="1" t="s">
        <v>16220</v>
      </c>
      <c r="J4858" s="1" t="s">
        <v>16221</v>
      </c>
      <c r="K4858" s="1" t="s">
        <v>1002</v>
      </c>
      <c r="L4858" s="1" t="s">
        <v>50</v>
      </c>
      <c r="Q4858" s="1" t="s">
        <v>326</v>
      </c>
      <c r="R4858" s="1" t="s">
        <v>2828</v>
      </c>
    </row>
    <row r="4859" customFormat="false" ht="12.75" hidden="false" customHeight="false" outlineLevel="0" collapsed="false">
      <c r="A4859" s="1" t="s">
        <v>7366</v>
      </c>
      <c r="B4859" s="1" t="s">
        <v>16217</v>
      </c>
      <c r="C4859" s="1" t="s">
        <v>102</v>
      </c>
      <c r="E4859" s="1" t="s">
        <v>20</v>
      </c>
      <c r="I4859" s="1" t="n">
        <v>646</v>
      </c>
      <c r="J4859" s="1" t="s">
        <v>540</v>
      </c>
      <c r="K4859" s="1" t="s">
        <v>49</v>
      </c>
      <c r="L4859" s="1" t="s">
        <v>50</v>
      </c>
      <c r="N4859" s="1" t="s">
        <v>235</v>
      </c>
      <c r="O4859" s="1" t="s">
        <v>16222</v>
      </c>
      <c r="P4859" s="1" t="s">
        <v>810</v>
      </c>
      <c r="Q4859" s="1" t="s">
        <v>179</v>
      </c>
      <c r="R4859" s="1" t="s">
        <v>6951</v>
      </c>
    </row>
    <row r="4860" customFormat="false" ht="12.75" hidden="false" customHeight="false" outlineLevel="0" collapsed="false">
      <c r="B4860" s="1" t="s">
        <v>16217</v>
      </c>
      <c r="C4860" s="1" t="s">
        <v>102</v>
      </c>
      <c r="E4860" s="1" t="s">
        <v>20</v>
      </c>
      <c r="I4860" s="1" t="n">
        <v>3</v>
      </c>
      <c r="J4860" s="1" t="s">
        <v>6968</v>
      </c>
      <c r="L4860" s="1" t="s">
        <v>123</v>
      </c>
      <c r="O4860" s="1" t="s">
        <v>32</v>
      </c>
      <c r="P4860" s="1" t="s">
        <v>11</v>
      </c>
      <c r="Q4860" s="1" t="s">
        <v>25</v>
      </c>
      <c r="R4860" s="1" t="s">
        <v>4417</v>
      </c>
    </row>
    <row r="4861" customFormat="false" ht="12.75" hidden="false" customHeight="false" outlineLevel="0" collapsed="false">
      <c r="A4861" s="1" t="s">
        <v>16223</v>
      </c>
      <c r="B4861" s="1" t="s">
        <v>16224</v>
      </c>
      <c r="C4861" s="1" t="s">
        <v>102</v>
      </c>
      <c r="E4861" s="1" t="s">
        <v>20</v>
      </c>
      <c r="I4861" s="1" t="n">
        <v>100</v>
      </c>
      <c r="J4861" s="1" t="s">
        <v>540</v>
      </c>
      <c r="K4861" s="1" t="s">
        <v>49</v>
      </c>
      <c r="L4861" s="1" t="s">
        <v>50</v>
      </c>
      <c r="M4861" s="1" t="s">
        <v>105</v>
      </c>
      <c r="O4861" s="1" t="s">
        <v>330</v>
      </c>
      <c r="R4861" s="1" t="s">
        <v>16225</v>
      </c>
    </row>
    <row r="4862" customFormat="false" ht="12.75" hidden="false" customHeight="false" outlineLevel="0" collapsed="false">
      <c r="A4862" s="1" t="s">
        <v>3036</v>
      </c>
      <c r="B4862" s="1" t="s">
        <v>16226</v>
      </c>
      <c r="E4862" s="1" t="s">
        <v>20</v>
      </c>
      <c r="J4862" s="1" t="s">
        <v>13389</v>
      </c>
      <c r="K4862" s="1" t="s">
        <v>89</v>
      </c>
      <c r="L4862" s="1" t="s">
        <v>547</v>
      </c>
      <c r="O4862" s="1" t="s">
        <v>90</v>
      </c>
      <c r="Q4862" s="1" t="s">
        <v>86</v>
      </c>
      <c r="R4862" s="1" t="s">
        <v>2580</v>
      </c>
    </row>
    <row r="4863" customFormat="false" ht="12.75" hidden="false" customHeight="false" outlineLevel="0" collapsed="false">
      <c r="A4863" s="1" t="s">
        <v>3036</v>
      </c>
      <c r="B4863" s="1" t="s">
        <v>16227</v>
      </c>
      <c r="E4863" s="1" t="s">
        <v>20</v>
      </c>
      <c r="I4863" s="1" t="n">
        <v>4</v>
      </c>
      <c r="J4863" s="1" t="s">
        <v>43</v>
      </c>
      <c r="K4863" s="1" t="s">
        <v>49</v>
      </c>
      <c r="L4863" s="1" t="s">
        <v>123</v>
      </c>
      <c r="M4863" s="1" t="s">
        <v>2004</v>
      </c>
      <c r="N4863" s="1" t="s">
        <v>530</v>
      </c>
      <c r="O4863" s="1" t="s">
        <v>531</v>
      </c>
      <c r="P4863" s="1" t="s">
        <v>11</v>
      </c>
      <c r="Q4863" s="1" t="s">
        <v>25</v>
      </c>
      <c r="R4863" s="1" t="s">
        <v>15290</v>
      </c>
    </row>
    <row r="4864" customFormat="false" ht="12.75" hidden="false" customHeight="false" outlineLevel="0" collapsed="false">
      <c r="A4864" s="1" t="s">
        <v>3036</v>
      </c>
      <c r="B4864" s="1" t="s">
        <v>16227</v>
      </c>
      <c r="E4864" s="1" t="s">
        <v>20</v>
      </c>
      <c r="J4864" s="1" t="s">
        <v>13389</v>
      </c>
      <c r="K4864" s="1" t="s">
        <v>49</v>
      </c>
      <c r="L4864" s="1" t="s">
        <v>547</v>
      </c>
      <c r="N4864" s="1" t="s">
        <v>16228</v>
      </c>
      <c r="O4864" s="1" t="s">
        <v>2325</v>
      </c>
      <c r="P4864" s="1" t="s">
        <v>11</v>
      </c>
      <c r="Q4864" s="1" t="s">
        <v>25</v>
      </c>
      <c r="R4864" s="1" t="s">
        <v>15290</v>
      </c>
    </row>
    <row r="4865" customFormat="false" ht="12.75" hidden="false" customHeight="false" outlineLevel="0" collapsed="false">
      <c r="A4865" s="1" t="s">
        <v>3036</v>
      </c>
      <c r="B4865" s="1" t="s">
        <v>16227</v>
      </c>
      <c r="E4865" s="1" t="s">
        <v>20</v>
      </c>
      <c r="J4865" s="1" t="s">
        <v>16229</v>
      </c>
      <c r="L4865" s="1" t="s">
        <v>547</v>
      </c>
      <c r="M4865" s="1" t="s">
        <v>2004</v>
      </c>
      <c r="N4865" s="1" t="s">
        <v>950</v>
      </c>
      <c r="O4865" s="1" t="s">
        <v>2325</v>
      </c>
      <c r="P4865" s="1" t="s">
        <v>11</v>
      </c>
      <c r="Q4865" s="1" t="s">
        <v>25</v>
      </c>
      <c r="R4865" s="1" t="s">
        <v>16230</v>
      </c>
    </row>
    <row r="4866" customFormat="false" ht="12.75" hidden="false" customHeight="false" outlineLevel="0" collapsed="false">
      <c r="A4866" s="1" t="s">
        <v>5463</v>
      </c>
      <c r="B4866" s="1" t="s">
        <v>16231</v>
      </c>
      <c r="C4866" s="1" t="s">
        <v>102</v>
      </c>
      <c r="E4866" s="1" t="s">
        <v>20</v>
      </c>
      <c r="I4866" s="1" t="n">
        <v>71</v>
      </c>
      <c r="J4866" s="1" t="s">
        <v>6892</v>
      </c>
      <c r="L4866" s="1" t="s">
        <v>50</v>
      </c>
      <c r="N4866" s="1" t="s">
        <v>615</v>
      </c>
      <c r="O4866" s="1" t="s">
        <v>16232</v>
      </c>
      <c r="P4866" s="1" t="s">
        <v>178</v>
      </c>
      <c r="Q4866" s="1" t="s">
        <v>179</v>
      </c>
      <c r="R4866" s="1" t="s">
        <v>5348</v>
      </c>
    </row>
    <row r="4867" customFormat="false" ht="12.75" hidden="false" customHeight="false" outlineLevel="0" collapsed="false">
      <c r="A4867" s="1" t="s">
        <v>5463</v>
      </c>
      <c r="B4867" s="1" t="s">
        <v>16231</v>
      </c>
      <c r="C4867" s="1" t="s">
        <v>102</v>
      </c>
      <c r="E4867" s="1" t="s">
        <v>20</v>
      </c>
      <c r="J4867" s="1" t="s">
        <v>12621</v>
      </c>
      <c r="L4867" s="1" t="s">
        <v>114</v>
      </c>
      <c r="P4867" s="1" t="s">
        <v>606</v>
      </c>
      <c r="Q4867" s="1" t="s">
        <v>179</v>
      </c>
      <c r="R4867" s="1" t="s">
        <v>5348</v>
      </c>
    </row>
    <row r="4868" customFormat="false" ht="12.75" hidden="false" customHeight="false" outlineLevel="0" collapsed="false">
      <c r="A4868" s="1" t="s">
        <v>8257</v>
      </c>
      <c r="B4868" s="1" t="s">
        <v>16231</v>
      </c>
      <c r="C4868" s="1" t="s">
        <v>102</v>
      </c>
      <c r="E4868" s="1" t="s">
        <v>20</v>
      </c>
      <c r="I4868" s="1" t="n">
        <v>207</v>
      </c>
      <c r="J4868" s="1" t="s">
        <v>48</v>
      </c>
      <c r="K4868" s="1" t="s">
        <v>49</v>
      </c>
      <c r="L4868" s="1" t="s">
        <v>50</v>
      </c>
      <c r="O4868" s="1" t="s">
        <v>38</v>
      </c>
      <c r="Q4868" s="1" t="s">
        <v>25</v>
      </c>
      <c r="R4868" s="1" t="s">
        <v>16233</v>
      </c>
    </row>
    <row r="4869" customFormat="false" ht="12.75" hidden="false" customHeight="false" outlineLevel="0" collapsed="false">
      <c r="A4869" s="1" t="s">
        <v>16234</v>
      </c>
      <c r="B4869" s="1" t="s">
        <v>16231</v>
      </c>
      <c r="C4869" s="1" t="s">
        <v>102</v>
      </c>
      <c r="E4869" s="1" t="s">
        <v>20</v>
      </c>
      <c r="I4869" s="1" t="n">
        <v>18</v>
      </c>
      <c r="J4869" s="1" t="s">
        <v>1767</v>
      </c>
      <c r="K4869" s="1" t="s">
        <v>187</v>
      </c>
      <c r="L4869" s="1" t="s">
        <v>397</v>
      </c>
      <c r="Q4869" s="1" t="s">
        <v>1768</v>
      </c>
      <c r="R4869" s="1" t="s">
        <v>8233</v>
      </c>
    </row>
    <row r="4870" customFormat="false" ht="12.75" hidden="false" customHeight="false" outlineLevel="0" collapsed="false">
      <c r="A4870" s="1" t="s">
        <v>1485</v>
      </c>
      <c r="B4870" s="1" t="s">
        <v>16231</v>
      </c>
      <c r="C4870" s="1" t="s">
        <v>102</v>
      </c>
      <c r="E4870" s="1" t="s">
        <v>20</v>
      </c>
      <c r="I4870" s="1" t="n">
        <v>464</v>
      </c>
      <c r="J4870" s="1" t="s">
        <v>540</v>
      </c>
      <c r="K4870" s="1" t="s">
        <v>49</v>
      </c>
      <c r="L4870" s="1" t="s">
        <v>50</v>
      </c>
      <c r="N4870" s="1" t="s">
        <v>1081</v>
      </c>
      <c r="O4870" s="1" t="s">
        <v>16235</v>
      </c>
      <c r="P4870" s="1" t="s">
        <v>178</v>
      </c>
      <c r="Q4870" s="1" t="s">
        <v>179</v>
      </c>
      <c r="R4870" s="1" t="s">
        <v>10558</v>
      </c>
    </row>
    <row r="4871" customFormat="false" ht="12.75" hidden="false" customHeight="false" outlineLevel="0" collapsed="false">
      <c r="A4871" s="1" t="s">
        <v>5463</v>
      </c>
      <c r="B4871" s="1" t="s">
        <v>16236</v>
      </c>
      <c r="E4871" s="1" t="s">
        <v>20</v>
      </c>
      <c r="I4871" s="1" t="n">
        <v>310</v>
      </c>
      <c r="J4871" s="1" t="s">
        <v>540</v>
      </c>
      <c r="K4871" s="1" t="s">
        <v>49</v>
      </c>
      <c r="L4871" s="1" t="s">
        <v>50</v>
      </c>
      <c r="M4871" s="1" t="s">
        <v>105</v>
      </c>
      <c r="O4871" s="1" t="s">
        <v>69</v>
      </c>
      <c r="Q4871" s="1" t="s">
        <v>25</v>
      </c>
      <c r="R4871" s="1" t="s">
        <v>12508</v>
      </c>
    </row>
    <row r="4872" customFormat="false" ht="12.75" hidden="false" customHeight="false" outlineLevel="0" collapsed="false">
      <c r="A4872" s="1" t="s">
        <v>2284</v>
      </c>
      <c r="B4872" s="1" t="s">
        <v>16237</v>
      </c>
      <c r="E4872" s="1" t="s">
        <v>20</v>
      </c>
      <c r="I4872" s="1" t="n">
        <v>3</v>
      </c>
      <c r="J4872" s="1" t="s">
        <v>9380</v>
      </c>
      <c r="K4872" s="1" t="s">
        <v>154</v>
      </c>
      <c r="L4872" s="1" t="s">
        <v>50</v>
      </c>
      <c r="O4872" s="1" t="s">
        <v>90</v>
      </c>
      <c r="Q4872" s="1" t="s">
        <v>86</v>
      </c>
      <c r="R4872" s="1" t="s">
        <v>765</v>
      </c>
    </row>
    <row r="4873" customFormat="false" ht="12.75" hidden="false" customHeight="false" outlineLevel="0" collapsed="false">
      <c r="A4873" s="1" t="s">
        <v>9670</v>
      </c>
      <c r="B4873" s="1" t="s">
        <v>16238</v>
      </c>
      <c r="C4873" s="1" t="s">
        <v>102</v>
      </c>
      <c r="E4873" s="1" t="s">
        <v>20</v>
      </c>
      <c r="I4873" s="1" t="n">
        <v>327</v>
      </c>
      <c r="J4873" s="1" t="s">
        <v>540</v>
      </c>
      <c r="K4873" s="1" t="s">
        <v>49</v>
      </c>
      <c r="L4873" s="1" t="s">
        <v>50</v>
      </c>
      <c r="M4873" s="1" t="s">
        <v>105</v>
      </c>
      <c r="O4873" s="1" t="s">
        <v>330</v>
      </c>
      <c r="R4873" s="1" t="s">
        <v>9865</v>
      </c>
    </row>
    <row r="4874" customFormat="false" ht="12.75" hidden="false" customHeight="false" outlineLevel="0" collapsed="false">
      <c r="A4874" s="1" t="s">
        <v>490</v>
      </c>
      <c r="B4874" s="1" t="s">
        <v>16238</v>
      </c>
      <c r="C4874" s="1" t="s">
        <v>102</v>
      </c>
      <c r="E4874" s="1" t="s">
        <v>20</v>
      </c>
      <c r="I4874" s="1" t="n">
        <v>394</v>
      </c>
      <c r="J4874" s="1" t="s">
        <v>540</v>
      </c>
      <c r="K4874" s="1" t="s">
        <v>49</v>
      </c>
      <c r="L4874" s="1" t="s">
        <v>50</v>
      </c>
      <c r="O4874" s="1" t="s">
        <v>266</v>
      </c>
      <c r="Q4874" s="1" t="s">
        <v>25</v>
      </c>
      <c r="R4874" s="1" t="s">
        <v>1101</v>
      </c>
    </row>
    <row r="4875" customFormat="false" ht="12.75" hidden="false" customHeight="false" outlineLevel="0" collapsed="false">
      <c r="A4875" s="1" t="s">
        <v>16239</v>
      </c>
      <c r="B4875" s="1" t="s">
        <v>16240</v>
      </c>
      <c r="C4875" s="1" t="s">
        <v>102</v>
      </c>
      <c r="E4875" s="1" t="s">
        <v>20</v>
      </c>
      <c r="I4875" s="1" t="n">
        <v>298</v>
      </c>
      <c r="J4875" s="1" t="s">
        <v>540</v>
      </c>
      <c r="K4875" s="1" t="s">
        <v>49</v>
      </c>
      <c r="L4875" s="1" t="s">
        <v>50</v>
      </c>
      <c r="M4875" s="1" t="s">
        <v>105</v>
      </c>
      <c r="O4875" s="1" t="s">
        <v>330</v>
      </c>
      <c r="R4875" s="1" t="s">
        <v>10957</v>
      </c>
    </row>
    <row r="4876" customFormat="false" ht="12.75" hidden="false" customHeight="false" outlineLevel="0" collapsed="false">
      <c r="A4876" s="1" t="s">
        <v>1121</v>
      </c>
      <c r="B4876" s="1" t="s">
        <v>16241</v>
      </c>
      <c r="E4876" s="1" t="s">
        <v>20</v>
      </c>
      <c r="J4876" s="1" t="s">
        <v>16242</v>
      </c>
      <c r="K4876" s="1" t="s">
        <v>360</v>
      </c>
      <c r="L4876" s="1" t="s">
        <v>50</v>
      </c>
      <c r="M4876" s="1" t="s">
        <v>9266</v>
      </c>
      <c r="O4876" s="1" t="s">
        <v>45</v>
      </c>
      <c r="R4876" s="1" t="s">
        <v>295</v>
      </c>
    </row>
    <row r="4877" customFormat="false" ht="12.75" hidden="false" customHeight="false" outlineLevel="0" collapsed="false">
      <c r="A4877" s="1" t="s">
        <v>1121</v>
      </c>
      <c r="B4877" s="1" t="s">
        <v>16243</v>
      </c>
      <c r="E4877" s="1" t="s">
        <v>20</v>
      </c>
      <c r="J4877" s="1" t="s">
        <v>7533</v>
      </c>
      <c r="K4877" s="1" t="s">
        <v>6555</v>
      </c>
      <c r="L4877" s="1" t="s">
        <v>50</v>
      </c>
      <c r="O4877" s="1" t="s">
        <v>38</v>
      </c>
      <c r="Q4877" s="1" t="s">
        <v>25</v>
      </c>
      <c r="R4877" s="1" t="s">
        <v>16244</v>
      </c>
    </row>
    <row r="4878" customFormat="false" ht="12.75" hidden="false" customHeight="false" outlineLevel="0" collapsed="false">
      <c r="A4878" s="1" t="s">
        <v>1395</v>
      </c>
      <c r="B4878" s="1" t="s">
        <v>16245</v>
      </c>
      <c r="E4878" s="1" t="s">
        <v>20</v>
      </c>
      <c r="I4878" s="1" t="n">
        <v>4</v>
      </c>
      <c r="J4878" s="1" t="s">
        <v>43</v>
      </c>
      <c r="K4878" s="1" t="s">
        <v>89</v>
      </c>
      <c r="L4878" s="1" t="s">
        <v>547</v>
      </c>
      <c r="O4878" s="1" t="s">
        <v>90</v>
      </c>
      <c r="Q4878" s="1" t="s">
        <v>86</v>
      </c>
      <c r="R4878" s="1" t="s">
        <v>2580</v>
      </c>
    </row>
    <row r="4879" customFormat="false" ht="12.75" hidden="false" customHeight="false" outlineLevel="0" collapsed="false">
      <c r="A4879" s="1" t="s">
        <v>5978</v>
      </c>
      <c r="B4879" s="1" t="s">
        <v>16246</v>
      </c>
      <c r="E4879" s="1" t="s">
        <v>20</v>
      </c>
      <c r="J4879" s="1" t="s">
        <v>43</v>
      </c>
      <c r="L4879" s="1" t="s">
        <v>547</v>
      </c>
      <c r="M4879" s="1" t="s">
        <v>2004</v>
      </c>
      <c r="N4879" s="1" t="s">
        <v>950</v>
      </c>
      <c r="O4879" s="1" t="s">
        <v>2325</v>
      </c>
      <c r="P4879" s="1" t="s">
        <v>11</v>
      </c>
      <c r="Q4879" s="1" t="s">
        <v>25</v>
      </c>
      <c r="R4879" s="1" t="s">
        <v>2635</v>
      </c>
    </row>
    <row r="4880" customFormat="false" ht="12.75" hidden="false" customHeight="false" outlineLevel="0" collapsed="false">
      <c r="A4880" s="1" t="s">
        <v>5978</v>
      </c>
      <c r="B4880" s="1" t="s">
        <v>16246</v>
      </c>
      <c r="E4880" s="1" t="s">
        <v>20</v>
      </c>
      <c r="J4880" s="1" t="s">
        <v>35</v>
      </c>
      <c r="L4880" s="1" t="s">
        <v>547</v>
      </c>
      <c r="N4880" s="1" t="s">
        <v>16247</v>
      </c>
      <c r="O4880" s="1" t="s">
        <v>16047</v>
      </c>
      <c r="P4880" s="1" t="s">
        <v>11</v>
      </c>
      <c r="Q4880" s="1" t="s">
        <v>25</v>
      </c>
      <c r="R4880" s="1" t="s">
        <v>2635</v>
      </c>
    </row>
    <row r="4881" customFormat="false" ht="12.75" hidden="false" customHeight="false" outlineLevel="0" collapsed="false">
      <c r="A4881" s="1" t="s">
        <v>16248</v>
      </c>
      <c r="B4881" s="1" t="s">
        <v>16249</v>
      </c>
      <c r="C4881" s="1" t="s">
        <v>129</v>
      </c>
      <c r="E4881" s="1" t="s">
        <v>20</v>
      </c>
      <c r="I4881" s="1" t="n">
        <v>228</v>
      </c>
      <c r="J4881" s="1" t="s">
        <v>540</v>
      </c>
      <c r="K4881" s="1" t="s">
        <v>49</v>
      </c>
      <c r="L4881" s="1" t="s">
        <v>50</v>
      </c>
      <c r="O4881" s="1" t="s">
        <v>90</v>
      </c>
      <c r="Q4881" s="1" t="s">
        <v>86</v>
      </c>
      <c r="R4881" s="1" t="s">
        <v>2649</v>
      </c>
    </row>
    <row r="4882" customFormat="false" ht="12.75" hidden="false" customHeight="false" outlineLevel="0" collapsed="false">
      <c r="A4882" s="1" t="s">
        <v>3497</v>
      </c>
      <c r="B4882" s="1" t="s">
        <v>16249</v>
      </c>
      <c r="C4882" s="1" t="s">
        <v>102</v>
      </c>
      <c r="E4882" s="1" t="s">
        <v>20</v>
      </c>
      <c r="J4882" s="1" t="s">
        <v>12621</v>
      </c>
      <c r="K4882" s="1" t="s">
        <v>218</v>
      </c>
      <c r="L4882" s="1" t="s">
        <v>50</v>
      </c>
      <c r="P4882" s="1" t="s">
        <v>606</v>
      </c>
      <c r="Q4882" s="1" t="s">
        <v>179</v>
      </c>
      <c r="R4882" s="1" t="s">
        <v>7839</v>
      </c>
    </row>
    <row r="4883" customFormat="false" ht="12.75" hidden="false" customHeight="false" outlineLevel="0" collapsed="false">
      <c r="A4883" s="1" t="s">
        <v>806</v>
      </c>
      <c r="B4883" s="1" t="s">
        <v>16250</v>
      </c>
      <c r="E4883" s="1" t="s">
        <v>20</v>
      </c>
      <c r="I4883" s="1" t="n">
        <v>2</v>
      </c>
      <c r="J4883" s="1" t="s">
        <v>7025</v>
      </c>
      <c r="K4883" s="1" t="s">
        <v>304</v>
      </c>
      <c r="L4883" s="1" t="s">
        <v>50</v>
      </c>
      <c r="M4883" s="1" t="s">
        <v>508</v>
      </c>
      <c r="O4883" s="1" t="s">
        <v>24</v>
      </c>
      <c r="Q4883" s="1" t="s">
        <v>25</v>
      </c>
      <c r="R4883" s="1" t="s">
        <v>1510</v>
      </c>
    </row>
    <row r="4884" customFormat="false" ht="12.75" hidden="false" customHeight="false" outlineLevel="0" collapsed="false">
      <c r="A4884" s="1" t="s">
        <v>806</v>
      </c>
      <c r="B4884" s="1" t="s">
        <v>16250</v>
      </c>
      <c r="E4884" s="1" t="s">
        <v>20</v>
      </c>
      <c r="I4884" s="1" t="n">
        <v>2</v>
      </c>
      <c r="J4884" s="1" t="s">
        <v>7025</v>
      </c>
      <c r="K4884" s="1" t="s">
        <v>1299</v>
      </c>
      <c r="L4884" s="1" t="s">
        <v>50</v>
      </c>
      <c r="M4884" s="1" t="s">
        <v>508</v>
      </c>
      <c r="O4884" s="1" t="s">
        <v>24</v>
      </c>
      <c r="Q4884" s="1" t="s">
        <v>25</v>
      </c>
      <c r="R4884" s="1" t="s">
        <v>16251</v>
      </c>
    </row>
    <row r="4885" customFormat="false" ht="12.75" hidden="false" customHeight="false" outlineLevel="0" collapsed="false">
      <c r="A4885" s="1" t="s">
        <v>806</v>
      </c>
      <c r="B4885" s="1" t="s">
        <v>16250</v>
      </c>
      <c r="E4885" s="1" t="s">
        <v>20</v>
      </c>
      <c r="I4885" s="1" t="n">
        <v>3</v>
      </c>
      <c r="J4885" s="1" t="s">
        <v>7025</v>
      </c>
      <c r="K4885" s="1" t="s">
        <v>1299</v>
      </c>
      <c r="L4885" s="1" t="s">
        <v>50</v>
      </c>
      <c r="M4885" s="1" t="s">
        <v>508</v>
      </c>
      <c r="O4885" s="1" t="s">
        <v>69</v>
      </c>
      <c r="Q4885" s="1" t="s">
        <v>25</v>
      </c>
      <c r="R4885" s="1" t="s">
        <v>9335</v>
      </c>
    </row>
    <row r="4886" customFormat="false" ht="12.75" hidden="false" customHeight="false" outlineLevel="0" collapsed="false">
      <c r="A4886" s="1" t="s">
        <v>806</v>
      </c>
      <c r="B4886" s="1" t="s">
        <v>16252</v>
      </c>
      <c r="E4886" s="1" t="s">
        <v>20</v>
      </c>
      <c r="I4886" s="1" t="n">
        <v>2</v>
      </c>
      <c r="J4886" s="1" t="s">
        <v>7025</v>
      </c>
      <c r="K4886" s="1" t="s">
        <v>1299</v>
      </c>
      <c r="L4886" s="1" t="s">
        <v>50</v>
      </c>
      <c r="M4886" s="1" t="s">
        <v>508</v>
      </c>
      <c r="O4886" s="1" t="s">
        <v>1356</v>
      </c>
      <c r="Q4886" s="1" t="s">
        <v>25</v>
      </c>
      <c r="R4886" s="1" t="s">
        <v>10982</v>
      </c>
    </row>
    <row r="4887" customFormat="false" ht="12.75" hidden="false" customHeight="false" outlineLevel="0" collapsed="false">
      <c r="A4887" s="1" t="s">
        <v>806</v>
      </c>
      <c r="B4887" s="1" t="s">
        <v>16252</v>
      </c>
      <c r="E4887" s="1" t="s">
        <v>20</v>
      </c>
      <c r="I4887" s="1" t="n">
        <v>2</v>
      </c>
      <c r="J4887" s="1" t="s">
        <v>7025</v>
      </c>
      <c r="K4887" s="1" t="s">
        <v>304</v>
      </c>
      <c r="L4887" s="1" t="s">
        <v>50</v>
      </c>
      <c r="M4887" s="1" t="s">
        <v>508</v>
      </c>
      <c r="O4887" s="1" t="s">
        <v>38</v>
      </c>
      <c r="Q4887" s="1" t="s">
        <v>25</v>
      </c>
      <c r="R4887" s="1" t="s">
        <v>16253</v>
      </c>
    </row>
    <row r="4888" customFormat="false" ht="12.75" hidden="false" customHeight="false" outlineLevel="0" collapsed="false">
      <c r="A4888" s="1" t="s">
        <v>806</v>
      </c>
      <c r="B4888" s="1" t="s">
        <v>16252</v>
      </c>
      <c r="E4888" s="1" t="s">
        <v>20</v>
      </c>
      <c r="I4888" s="1" t="n">
        <v>2</v>
      </c>
      <c r="J4888" s="1" t="s">
        <v>7025</v>
      </c>
      <c r="K4888" s="1" t="s">
        <v>304</v>
      </c>
      <c r="L4888" s="1" t="s">
        <v>50</v>
      </c>
      <c r="M4888" s="1" t="s">
        <v>508</v>
      </c>
      <c r="O4888" s="1" t="s">
        <v>38</v>
      </c>
      <c r="Q4888" s="1" t="s">
        <v>25</v>
      </c>
      <c r="R4888" s="1" t="s">
        <v>16254</v>
      </c>
    </row>
    <row r="4889" customFormat="false" ht="12.75" hidden="false" customHeight="false" outlineLevel="0" collapsed="false">
      <c r="A4889" s="1" t="s">
        <v>1438</v>
      </c>
      <c r="B4889" s="1" t="s">
        <v>16252</v>
      </c>
      <c r="E4889" s="1" t="s">
        <v>20</v>
      </c>
      <c r="I4889" s="1" t="n">
        <v>3</v>
      </c>
      <c r="J4889" s="1" t="s">
        <v>9402</v>
      </c>
      <c r="K4889" s="1" t="s">
        <v>1509</v>
      </c>
      <c r="L4889" s="1" t="s">
        <v>50</v>
      </c>
      <c r="M4889" s="1" t="s">
        <v>65</v>
      </c>
      <c r="O4889" s="1" t="s">
        <v>24</v>
      </c>
      <c r="Q4889" s="1" t="s">
        <v>25</v>
      </c>
      <c r="R4889" s="1" t="s">
        <v>1510</v>
      </c>
    </row>
    <row r="4890" customFormat="false" ht="12.75" hidden="false" customHeight="false" outlineLevel="0" collapsed="false">
      <c r="A4890" s="1" t="s">
        <v>1438</v>
      </c>
      <c r="B4890" s="1" t="s">
        <v>16252</v>
      </c>
      <c r="E4890" s="1" t="s">
        <v>20</v>
      </c>
      <c r="I4890" s="1" t="n">
        <v>3</v>
      </c>
      <c r="J4890" s="1" t="s">
        <v>9402</v>
      </c>
      <c r="K4890" s="1" t="s">
        <v>1509</v>
      </c>
      <c r="L4890" s="1" t="s">
        <v>50</v>
      </c>
      <c r="M4890" s="1" t="s">
        <v>65</v>
      </c>
      <c r="O4890" s="1" t="s">
        <v>24</v>
      </c>
      <c r="Q4890" s="1" t="s">
        <v>25</v>
      </c>
      <c r="R4890" s="1" t="s">
        <v>16251</v>
      </c>
    </row>
    <row r="4891" customFormat="false" ht="12.75" hidden="false" customHeight="false" outlineLevel="0" collapsed="false">
      <c r="A4891" s="1" t="s">
        <v>1438</v>
      </c>
      <c r="B4891" s="1" t="s">
        <v>16252</v>
      </c>
      <c r="E4891" s="1" t="s">
        <v>20</v>
      </c>
      <c r="I4891" s="1" t="n">
        <v>3</v>
      </c>
      <c r="J4891" s="1" t="s">
        <v>9402</v>
      </c>
      <c r="K4891" s="1" t="s">
        <v>1509</v>
      </c>
      <c r="L4891" s="1" t="s">
        <v>50</v>
      </c>
      <c r="M4891" s="1" t="s">
        <v>65</v>
      </c>
      <c r="O4891" s="1" t="s">
        <v>251</v>
      </c>
      <c r="R4891" s="1" t="s">
        <v>16255</v>
      </c>
    </row>
    <row r="4892" customFormat="false" ht="12.75" hidden="false" customHeight="false" outlineLevel="0" collapsed="false">
      <c r="A4892" s="1" t="s">
        <v>1438</v>
      </c>
      <c r="B4892" s="1" t="s">
        <v>16252</v>
      </c>
      <c r="E4892" s="1" t="s">
        <v>20</v>
      </c>
      <c r="I4892" s="1" t="n">
        <v>3</v>
      </c>
      <c r="J4892" s="1" t="s">
        <v>9402</v>
      </c>
      <c r="K4892" s="1" t="s">
        <v>1509</v>
      </c>
      <c r="L4892" s="1" t="s">
        <v>50</v>
      </c>
      <c r="M4892" s="1" t="s">
        <v>65</v>
      </c>
      <c r="O4892" s="1" t="s">
        <v>1356</v>
      </c>
      <c r="Q4892" s="1" t="s">
        <v>25</v>
      </c>
      <c r="R4892" s="1" t="s">
        <v>16256</v>
      </c>
    </row>
    <row r="4893" customFormat="false" ht="12.75" hidden="false" customHeight="false" outlineLevel="0" collapsed="false">
      <c r="A4893" s="1" t="s">
        <v>1438</v>
      </c>
      <c r="B4893" s="1" t="s">
        <v>16252</v>
      </c>
      <c r="E4893" s="1" t="s">
        <v>20</v>
      </c>
      <c r="I4893" s="1" t="n">
        <v>3</v>
      </c>
      <c r="J4893" s="1" t="s">
        <v>9402</v>
      </c>
      <c r="K4893" s="1" t="s">
        <v>1509</v>
      </c>
      <c r="L4893" s="1" t="s">
        <v>50</v>
      </c>
      <c r="M4893" s="1" t="s">
        <v>65</v>
      </c>
      <c r="O4893" s="1" t="s">
        <v>69</v>
      </c>
      <c r="Q4893" s="1" t="s">
        <v>25</v>
      </c>
      <c r="R4893" s="1" t="s">
        <v>14203</v>
      </c>
    </row>
    <row r="4894" customFormat="false" ht="12.75" hidden="false" customHeight="false" outlineLevel="0" collapsed="false">
      <c r="A4894" s="1" t="s">
        <v>1438</v>
      </c>
      <c r="B4894" s="1" t="s">
        <v>16252</v>
      </c>
      <c r="E4894" s="1" t="s">
        <v>20</v>
      </c>
      <c r="I4894" s="1" t="n">
        <v>3</v>
      </c>
      <c r="J4894" s="1" t="s">
        <v>9402</v>
      </c>
      <c r="K4894" s="1" t="s">
        <v>1509</v>
      </c>
      <c r="L4894" s="1" t="s">
        <v>50</v>
      </c>
      <c r="M4894" s="1" t="s">
        <v>65</v>
      </c>
      <c r="O4894" s="1" t="s">
        <v>69</v>
      </c>
      <c r="Q4894" s="1" t="s">
        <v>25</v>
      </c>
      <c r="R4894" s="1" t="s">
        <v>14203</v>
      </c>
    </row>
    <row r="4895" customFormat="false" ht="12.75" hidden="false" customHeight="false" outlineLevel="0" collapsed="false">
      <c r="A4895" s="1" t="s">
        <v>1438</v>
      </c>
      <c r="B4895" s="1" t="s">
        <v>16252</v>
      </c>
      <c r="E4895" s="1" t="s">
        <v>20</v>
      </c>
      <c r="I4895" s="1" t="n">
        <v>3</v>
      </c>
      <c r="J4895" s="1" t="s">
        <v>9402</v>
      </c>
      <c r="K4895" s="1" t="s">
        <v>1509</v>
      </c>
      <c r="L4895" s="1" t="s">
        <v>50</v>
      </c>
      <c r="M4895" s="1" t="s">
        <v>65</v>
      </c>
      <c r="O4895" s="1" t="s">
        <v>69</v>
      </c>
      <c r="Q4895" s="1" t="s">
        <v>25</v>
      </c>
      <c r="R4895" s="1" t="s">
        <v>16257</v>
      </c>
    </row>
    <row r="4896" customFormat="false" ht="12.75" hidden="false" customHeight="false" outlineLevel="0" collapsed="false">
      <c r="A4896" s="1" t="s">
        <v>1438</v>
      </c>
      <c r="B4896" s="1" t="s">
        <v>16252</v>
      </c>
      <c r="E4896" s="1" t="s">
        <v>20</v>
      </c>
      <c r="I4896" s="1" t="n">
        <v>3</v>
      </c>
      <c r="J4896" s="1" t="s">
        <v>16258</v>
      </c>
      <c r="K4896" s="1" t="s">
        <v>1509</v>
      </c>
      <c r="L4896" s="1" t="s">
        <v>50</v>
      </c>
      <c r="M4896" s="1" t="s">
        <v>65</v>
      </c>
      <c r="O4896" s="1" t="s">
        <v>69</v>
      </c>
      <c r="Q4896" s="1" t="s">
        <v>25</v>
      </c>
      <c r="R4896" s="1" t="s">
        <v>16259</v>
      </c>
    </row>
    <row r="4897" customFormat="false" ht="12.75" hidden="false" customHeight="false" outlineLevel="0" collapsed="false">
      <c r="A4897" s="1" t="s">
        <v>1438</v>
      </c>
      <c r="B4897" s="1" t="s">
        <v>16252</v>
      </c>
      <c r="E4897" s="1" t="s">
        <v>20</v>
      </c>
      <c r="I4897" s="1" t="n">
        <v>3</v>
      </c>
      <c r="J4897" s="1" t="s">
        <v>16260</v>
      </c>
      <c r="K4897" s="1" t="s">
        <v>1509</v>
      </c>
      <c r="L4897" s="1" t="s">
        <v>50</v>
      </c>
      <c r="M4897" s="1" t="s">
        <v>65</v>
      </c>
      <c r="O4897" s="1" t="s">
        <v>69</v>
      </c>
      <c r="Q4897" s="1" t="s">
        <v>25</v>
      </c>
      <c r="R4897" s="1" t="s">
        <v>16261</v>
      </c>
    </row>
    <row r="4898" customFormat="false" ht="12.75" hidden="false" customHeight="false" outlineLevel="0" collapsed="false">
      <c r="A4898" s="1" t="s">
        <v>1438</v>
      </c>
      <c r="B4898" s="1" t="s">
        <v>16252</v>
      </c>
      <c r="E4898" s="1" t="s">
        <v>20</v>
      </c>
      <c r="I4898" s="1" t="n">
        <v>3</v>
      </c>
      <c r="J4898" s="1" t="s">
        <v>9402</v>
      </c>
      <c r="K4898" s="1" t="s">
        <v>1509</v>
      </c>
      <c r="L4898" s="1" t="s">
        <v>50</v>
      </c>
      <c r="M4898" s="1" t="s">
        <v>65</v>
      </c>
      <c r="O4898" s="1" t="s">
        <v>69</v>
      </c>
      <c r="Q4898" s="1" t="s">
        <v>25</v>
      </c>
      <c r="R4898" s="1" t="s">
        <v>9335</v>
      </c>
    </row>
    <row r="4899" customFormat="false" ht="12.75" hidden="false" customHeight="false" outlineLevel="0" collapsed="false">
      <c r="A4899" s="1" t="s">
        <v>1438</v>
      </c>
      <c r="B4899" s="1" t="s">
        <v>16252</v>
      </c>
      <c r="E4899" s="1" t="s">
        <v>20</v>
      </c>
      <c r="I4899" s="1" t="n">
        <v>3</v>
      </c>
      <c r="J4899" s="1" t="s">
        <v>9402</v>
      </c>
      <c r="K4899" s="1" t="s">
        <v>1288</v>
      </c>
      <c r="L4899" s="1" t="s">
        <v>50</v>
      </c>
      <c r="M4899" s="1" t="s">
        <v>65</v>
      </c>
      <c r="O4899" s="1" t="s">
        <v>38</v>
      </c>
      <c r="Q4899" s="1" t="s">
        <v>25</v>
      </c>
      <c r="R4899" s="1" t="s">
        <v>16253</v>
      </c>
    </row>
    <row r="4900" customFormat="false" ht="12.75" hidden="false" customHeight="false" outlineLevel="0" collapsed="false">
      <c r="A4900" s="1" t="s">
        <v>1438</v>
      </c>
      <c r="B4900" s="1" t="s">
        <v>16252</v>
      </c>
      <c r="E4900" s="1" t="s">
        <v>20</v>
      </c>
      <c r="I4900" s="1" t="n">
        <v>3</v>
      </c>
      <c r="J4900" s="1" t="s">
        <v>9402</v>
      </c>
      <c r="K4900" s="1" t="s">
        <v>16262</v>
      </c>
      <c r="L4900" s="1" t="s">
        <v>50</v>
      </c>
      <c r="M4900" s="1" t="s">
        <v>65</v>
      </c>
      <c r="O4900" s="1" t="s">
        <v>38</v>
      </c>
      <c r="Q4900" s="1" t="s">
        <v>25</v>
      </c>
      <c r="R4900" s="1" t="s">
        <v>16254</v>
      </c>
    </row>
    <row r="4901" customFormat="false" ht="12.75" hidden="false" customHeight="false" outlineLevel="0" collapsed="false">
      <c r="A4901" s="1" t="s">
        <v>1438</v>
      </c>
      <c r="B4901" s="1" t="s">
        <v>16252</v>
      </c>
      <c r="E4901" s="1" t="s">
        <v>20</v>
      </c>
      <c r="I4901" s="1" t="n">
        <v>3</v>
      </c>
      <c r="J4901" s="1" t="s">
        <v>9402</v>
      </c>
      <c r="K4901" s="1" t="s">
        <v>1509</v>
      </c>
      <c r="L4901" s="1" t="s">
        <v>50</v>
      </c>
      <c r="M4901" s="1" t="s">
        <v>65</v>
      </c>
      <c r="O4901" s="1" t="s">
        <v>38</v>
      </c>
      <c r="Q4901" s="1" t="s">
        <v>25</v>
      </c>
      <c r="R4901" s="1" t="s">
        <v>16263</v>
      </c>
    </row>
    <row r="4902" customFormat="false" ht="12.75" hidden="false" customHeight="false" outlineLevel="0" collapsed="false">
      <c r="A4902" s="1" t="s">
        <v>1438</v>
      </c>
      <c r="B4902" s="1" t="s">
        <v>16252</v>
      </c>
      <c r="E4902" s="1" t="s">
        <v>20</v>
      </c>
      <c r="I4902" s="1" t="n">
        <v>3</v>
      </c>
      <c r="J4902" s="1" t="s">
        <v>9402</v>
      </c>
      <c r="K4902" s="1" t="s">
        <v>1509</v>
      </c>
      <c r="L4902" s="1" t="s">
        <v>50</v>
      </c>
      <c r="M4902" s="1" t="s">
        <v>65</v>
      </c>
      <c r="O4902" s="1" t="s">
        <v>38</v>
      </c>
      <c r="Q4902" s="1" t="s">
        <v>25</v>
      </c>
      <c r="R4902" s="1" t="s">
        <v>39</v>
      </c>
    </row>
    <row r="4903" customFormat="false" ht="12.75" hidden="false" customHeight="false" outlineLevel="0" collapsed="false">
      <c r="A4903" s="1" t="s">
        <v>1438</v>
      </c>
      <c r="B4903" s="1" t="s">
        <v>16252</v>
      </c>
      <c r="C4903" s="1" t="s">
        <v>1523</v>
      </c>
      <c r="E4903" s="1" t="s">
        <v>20</v>
      </c>
      <c r="I4903" s="1" t="n">
        <v>2</v>
      </c>
      <c r="J4903" s="1" t="s">
        <v>9402</v>
      </c>
      <c r="K4903" s="1" t="s">
        <v>1509</v>
      </c>
      <c r="L4903" s="1" t="s">
        <v>50</v>
      </c>
      <c r="M4903" s="1" t="s">
        <v>65</v>
      </c>
      <c r="O4903" s="1" t="s">
        <v>45</v>
      </c>
      <c r="R4903" s="1" t="s">
        <v>369</v>
      </c>
    </row>
    <row r="4904" customFormat="false" ht="12.75" hidden="false" customHeight="false" outlineLevel="0" collapsed="false">
      <c r="A4904" s="1" t="s">
        <v>1438</v>
      </c>
      <c r="B4904" s="1" t="s">
        <v>16264</v>
      </c>
      <c r="E4904" s="1" t="s">
        <v>20</v>
      </c>
      <c r="I4904" s="1" t="n">
        <v>3</v>
      </c>
      <c r="J4904" s="1" t="s">
        <v>9972</v>
      </c>
      <c r="K4904" s="1" t="s">
        <v>1509</v>
      </c>
      <c r="L4904" s="1" t="s">
        <v>50</v>
      </c>
      <c r="M4904" s="1" t="s">
        <v>255</v>
      </c>
      <c r="O4904" s="1" t="s">
        <v>69</v>
      </c>
      <c r="Q4904" s="1" t="s">
        <v>25</v>
      </c>
      <c r="R4904" s="1" t="s">
        <v>16265</v>
      </c>
    </row>
    <row r="4905" customFormat="false" ht="12.75" hidden="false" customHeight="false" outlineLevel="0" collapsed="false">
      <c r="A4905" s="1" t="s">
        <v>806</v>
      </c>
      <c r="B4905" s="1" t="s">
        <v>16266</v>
      </c>
      <c r="E4905" s="1" t="s">
        <v>20</v>
      </c>
      <c r="I4905" s="1" t="n">
        <v>2</v>
      </c>
      <c r="J4905" s="1" t="s">
        <v>7025</v>
      </c>
      <c r="K4905" s="1" t="s">
        <v>1299</v>
      </c>
      <c r="L4905" s="1" t="s">
        <v>50</v>
      </c>
      <c r="M4905" s="1" t="s">
        <v>508</v>
      </c>
      <c r="O4905" s="1" t="s">
        <v>38</v>
      </c>
      <c r="Q4905" s="1" t="s">
        <v>25</v>
      </c>
      <c r="R4905" s="1" t="s">
        <v>13863</v>
      </c>
    </row>
    <row r="4906" customFormat="false" ht="12.75" hidden="false" customHeight="false" outlineLevel="0" collapsed="false">
      <c r="A4906" s="1" t="s">
        <v>1438</v>
      </c>
      <c r="B4906" s="1" t="s">
        <v>16267</v>
      </c>
      <c r="E4906" s="1" t="s">
        <v>20</v>
      </c>
      <c r="J4906" s="1" t="s">
        <v>16268</v>
      </c>
      <c r="K4906" s="1" t="s">
        <v>1299</v>
      </c>
      <c r="L4906" s="1" t="s">
        <v>50</v>
      </c>
      <c r="M4906" s="1" t="s">
        <v>496</v>
      </c>
      <c r="O4906" s="1" t="s">
        <v>262</v>
      </c>
      <c r="R4906" s="1" t="s">
        <v>5675</v>
      </c>
    </row>
    <row r="4907" customFormat="false" ht="12.75" hidden="false" customHeight="false" outlineLevel="0" collapsed="false">
      <c r="A4907" s="1" t="s">
        <v>1438</v>
      </c>
      <c r="B4907" s="1" t="s">
        <v>16267</v>
      </c>
      <c r="E4907" s="1" t="s">
        <v>20</v>
      </c>
      <c r="J4907" s="1" t="s">
        <v>16268</v>
      </c>
      <c r="K4907" s="1" t="s">
        <v>1299</v>
      </c>
      <c r="O4907" s="1" t="s">
        <v>85</v>
      </c>
      <c r="Q4907" s="1" t="s">
        <v>86</v>
      </c>
      <c r="R4907" s="1" t="s">
        <v>1854</v>
      </c>
      <c r="S4907" s="1" t="s">
        <v>16269</v>
      </c>
    </row>
    <row r="4908" customFormat="false" ht="12.75" hidden="false" customHeight="false" outlineLevel="0" collapsed="false">
      <c r="A4908" s="1" t="s">
        <v>1438</v>
      </c>
      <c r="B4908" s="1" t="s">
        <v>16267</v>
      </c>
      <c r="C4908" s="1" t="s">
        <v>16270</v>
      </c>
      <c r="E4908" s="1" t="s">
        <v>20</v>
      </c>
      <c r="F4908" s="1" t="s">
        <v>16271</v>
      </c>
      <c r="G4908" s="1" t="s">
        <v>106</v>
      </c>
      <c r="J4908" s="1" t="s">
        <v>16272</v>
      </c>
      <c r="N4908" s="1" t="s">
        <v>16273</v>
      </c>
      <c r="Q4908" s="1" t="s">
        <v>326</v>
      </c>
      <c r="R4908" s="1" t="s">
        <v>16274</v>
      </c>
    </row>
    <row r="4909" customFormat="false" ht="12.75" hidden="false" customHeight="false" outlineLevel="0" collapsed="false">
      <c r="A4909" s="1" t="s">
        <v>1438</v>
      </c>
      <c r="B4909" s="1" t="s">
        <v>16267</v>
      </c>
      <c r="C4909" s="1" t="s">
        <v>16270</v>
      </c>
      <c r="E4909" s="1" t="s">
        <v>20</v>
      </c>
      <c r="F4909" s="1" t="s">
        <v>16271</v>
      </c>
      <c r="G4909" s="1" t="s">
        <v>106</v>
      </c>
      <c r="J4909" s="1" t="s">
        <v>16275</v>
      </c>
      <c r="N4909" s="1" t="s">
        <v>16273</v>
      </c>
      <c r="Q4909" s="1" t="s">
        <v>326</v>
      </c>
      <c r="R4909" s="1" t="s">
        <v>16274</v>
      </c>
    </row>
    <row r="4910" customFormat="false" ht="12.75" hidden="false" customHeight="false" outlineLevel="0" collapsed="false">
      <c r="A4910" s="1" t="s">
        <v>1438</v>
      </c>
      <c r="B4910" s="1" t="s">
        <v>16267</v>
      </c>
      <c r="C4910" s="1" t="s">
        <v>16270</v>
      </c>
      <c r="E4910" s="1" t="s">
        <v>20</v>
      </c>
      <c r="F4910" s="1" t="s">
        <v>16271</v>
      </c>
      <c r="G4910" s="1" t="s">
        <v>106</v>
      </c>
      <c r="J4910" s="1" t="s">
        <v>16276</v>
      </c>
      <c r="N4910" s="1" t="s">
        <v>16273</v>
      </c>
      <c r="Q4910" s="1" t="s">
        <v>326</v>
      </c>
      <c r="R4910" s="1" t="s">
        <v>16274</v>
      </c>
    </row>
    <row r="4911" customFormat="false" ht="12.75" hidden="false" customHeight="false" outlineLevel="0" collapsed="false">
      <c r="A4911" s="1" t="s">
        <v>1438</v>
      </c>
      <c r="B4911" s="1" t="s">
        <v>16267</v>
      </c>
      <c r="C4911" s="1" t="s">
        <v>16270</v>
      </c>
      <c r="E4911" s="1" t="s">
        <v>20</v>
      </c>
      <c r="F4911" s="1" t="s">
        <v>16271</v>
      </c>
      <c r="G4911" s="1" t="s">
        <v>106</v>
      </c>
      <c r="J4911" s="1" t="s">
        <v>16277</v>
      </c>
      <c r="N4911" s="1" t="s">
        <v>16273</v>
      </c>
      <c r="Q4911" s="1" t="s">
        <v>326</v>
      </c>
      <c r="R4911" s="1" t="s">
        <v>16274</v>
      </c>
    </row>
    <row r="4912" customFormat="false" ht="12.75" hidden="false" customHeight="false" outlineLevel="0" collapsed="false">
      <c r="A4912" s="1" t="s">
        <v>1438</v>
      </c>
      <c r="B4912" s="1" t="s">
        <v>16267</v>
      </c>
      <c r="C4912" s="1" t="s">
        <v>16270</v>
      </c>
      <c r="E4912" s="1" t="s">
        <v>20</v>
      </c>
      <c r="F4912" s="1" t="s">
        <v>16271</v>
      </c>
      <c r="G4912" s="1" t="s">
        <v>106</v>
      </c>
      <c r="J4912" s="1" t="s">
        <v>16278</v>
      </c>
      <c r="N4912" s="1" t="s">
        <v>16273</v>
      </c>
      <c r="Q4912" s="1" t="s">
        <v>326</v>
      </c>
      <c r="R4912" s="1" t="s">
        <v>16274</v>
      </c>
    </row>
    <row r="4913" customFormat="false" ht="12.75" hidden="false" customHeight="false" outlineLevel="0" collapsed="false">
      <c r="A4913" s="1" t="s">
        <v>1438</v>
      </c>
      <c r="B4913" s="1" t="s">
        <v>16267</v>
      </c>
      <c r="C4913" s="1" t="s">
        <v>16270</v>
      </c>
      <c r="E4913" s="1" t="s">
        <v>20</v>
      </c>
      <c r="F4913" s="1" t="s">
        <v>16271</v>
      </c>
      <c r="G4913" s="1" t="s">
        <v>106</v>
      </c>
      <c r="J4913" s="1" t="s">
        <v>16279</v>
      </c>
      <c r="N4913" s="1" t="s">
        <v>16273</v>
      </c>
      <c r="Q4913" s="1" t="s">
        <v>326</v>
      </c>
      <c r="R4913" s="1" t="s">
        <v>16274</v>
      </c>
    </row>
    <row r="4914" customFormat="false" ht="12.75" hidden="false" customHeight="false" outlineLevel="0" collapsed="false">
      <c r="A4914" s="1" t="s">
        <v>16280</v>
      </c>
      <c r="B4914" s="1" t="s">
        <v>16267</v>
      </c>
      <c r="E4914" s="1" t="s">
        <v>20</v>
      </c>
      <c r="I4914" s="1" t="n">
        <v>6</v>
      </c>
      <c r="J4914" s="1" t="s">
        <v>10442</v>
      </c>
      <c r="K4914" s="1" t="s">
        <v>4552</v>
      </c>
      <c r="L4914" s="1" t="s">
        <v>50</v>
      </c>
      <c r="O4914" s="1" t="s">
        <v>85</v>
      </c>
      <c r="Q4914" s="1" t="s">
        <v>86</v>
      </c>
      <c r="R4914" s="1" t="s">
        <v>1469</v>
      </c>
      <c r="S4914" s="1" t="s">
        <v>16281</v>
      </c>
    </row>
    <row r="4915" customFormat="false" ht="12.75" hidden="false" customHeight="false" outlineLevel="0" collapsed="false">
      <c r="A4915" s="1" t="s">
        <v>16280</v>
      </c>
      <c r="B4915" s="1" t="s">
        <v>16267</v>
      </c>
      <c r="E4915" s="1" t="s">
        <v>20</v>
      </c>
      <c r="J4915" s="1" t="s">
        <v>16282</v>
      </c>
      <c r="K4915" s="1" t="s">
        <v>1002</v>
      </c>
      <c r="L4915" s="1" t="s">
        <v>50</v>
      </c>
      <c r="O4915" s="1" t="s">
        <v>85</v>
      </c>
      <c r="Q4915" s="1" t="s">
        <v>86</v>
      </c>
      <c r="R4915" s="1" t="s">
        <v>16283</v>
      </c>
      <c r="S4915" s="1" t="s">
        <v>16281</v>
      </c>
    </row>
    <row r="4916" customFormat="false" ht="12.75" hidden="false" customHeight="false" outlineLevel="0" collapsed="false">
      <c r="A4916" s="1" t="s">
        <v>16280</v>
      </c>
      <c r="B4916" s="1" t="s">
        <v>16267</v>
      </c>
      <c r="E4916" s="1" t="s">
        <v>20</v>
      </c>
      <c r="I4916" s="1" t="n">
        <v>6</v>
      </c>
      <c r="J4916" s="1" t="s">
        <v>9103</v>
      </c>
      <c r="K4916" s="1" t="s">
        <v>2421</v>
      </c>
      <c r="L4916" s="1" t="s">
        <v>50</v>
      </c>
      <c r="O4916" s="1" t="s">
        <v>90</v>
      </c>
      <c r="Q4916" s="1" t="s">
        <v>86</v>
      </c>
      <c r="R4916" s="1" t="s">
        <v>10752</v>
      </c>
      <c r="S4916" s="1" t="s">
        <v>7867</v>
      </c>
    </row>
    <row r="4917" customFormat="false" ht="12.75" hidden="false" customHeight="false" outlineLevel="0" collapsed="false">
      <c r="A4917" s="1" t="s">
        <v>16284</v>
      </c>
      <c r="B4917" s="1" t="s">
        <v>16285</v>
      </c>
      <c r="C4917" s="1" t="s">
        <v>102</v>
      </c>
      <c r="E4917" s="1" t="s">
        <v>20</v>
      </c>
      <c r="I4917" s="1" t="n">
        <v>4</v>
      </c>
      <c r="J4917" s="1" t="s">
        <v>9106</v>
      </c>
      <c r="K4917" s="1" t="s">
        <v>837</v>
      </c>
      <c r="L4917" s="1" t="s">
        <v>50</v>
      </c>
      <c r="M4917" s="1" t="s">
        <v>838</v>
      </c>
      <c r="O4917" s="1" t="s">
        <v>262</v>
      </c>
      <c r="R4917" s="1" t="s">
        <v>1149</v>
      </c>
    </row>
    <row r="4918" customFormat="false" ht="12.75" hidden="false" customHeight="false" outlineLevel="0" collapsed="false">
      <c r="A4918" s="1" t="s">
        <v>1801</v>
      </c>
      <c r="B4918" s="1" t="s">
        <v>16285</v>
      </c>
      <c r="C4918" s="1" t="s">
        <v>102</v>
      </c>
      <c r="E4918" s="1" t="s">
        <v>20</v>
      </c>
      <c r="I4918" s="1" t="n">
        <v>4</v>
      </c>
      <c r="J4918" s="1" t="s">
        <v>16286</v>
      </c>
      <c r="K4918" s="1" t="s">
        <v>837</v>
      </c>
      <c r="L4918" s="1" t="s">
        <v>50</v>
      </c>
      <c r="O4918" s="1" t="s">
        <v>90</v>
      </c>
      <c r="Q4918" s="1" t="s">
        <v>86</v>
      </c>
      <c r="R4918" s="1" t="s">
        <v>16287</v>
      </c>
      <c r="S4918" s="1" t="s">
        <v>423</v>
      </c>
    </row>
    <row r="4919" customFormat="false" ht="12.75" hidden="false" customHeight="false" outlineLevel="0" collapsed="false">
      <c r="A4919" s="1" t="s">
        <v>5463</v>
      </c>
      <c r="B4919" s="1" t="s">
        <v>16285</v>
      </c>
      <c r="C4919" s="1" t="s">
        <v>102</v>
      </c>
      <c r="E4919" s="1" t="s">
        <v>20</v>
      </c>
      <c r="I4919" s="1" t="n">
        <v>303</v>
      </c>
      <c r="J4919" s="1" t="s">
        <v>540</v>
      </c>
      <c r="K4919" s="1" t="s">
        <v>49</v>
      </c>
      <c r="L4919" s="1" t="s">
        <v>50</v>
      </c>
      <c r="M4919" s="1" t="s">
        <v>105</v>
      </c>
      <c r="O4919" s="1" t="s">
        <v>38</v>
      </c>
      <c r="Q4919" s="1" t="s">
        <v>25</v>
      </c>
      <c r="R4919" s="1" t="s">
        <v>16288</v>
      </c>
    </row>
    <row r="4920" customFormat="false" ht="12.75" hidden="false" customHeight="false" outlineLevel="0" collapsed="false">
      <c r="A4920" s="1" t="s">
        <v>8257</v>
      </c>
      <c r="B4920" s="1" t="s">
        <v>16285</v>
      </c>
      <c r="C4920" s="1" t="s">
        <v>102</v>
      </c>
      <c r="E4920" s="1" t="s">
        <v>20</v>
      </c>
      <c r="I4920" s="1" t="n">
        <v>4</v>
      </c>
      <c r="J4920" s="1" t="s">
        <v>9106</v>
      </c>
      <c r="K4920" s="1" t="s">
        <v>837</v>
      </c>
      <c r="L4920" s="1" t="s">
        <v>50</v>
      </c>
      <c r="O4920" s="1" t="s">
        <v>85</v>
      </c>
      <c r="Q4920" s="1" t="s">
        <v>86</v>
      </c>
      <c r="R4920" s="1" t="s">
        <v>9881</v>
      </c>
      <c r="S4920" s="1" t="s">
        <v>423</v>
      </c>
    </row>
    <row r="4921" customFormat="false" ht="12.75" hidden="false" customHeight="false" outlineLevel="0" collapsed="false">
      <c r="A4921" s="1" t="s">
        <v>16234</v>
      </c>
      <c r="B4921" s="1" t="s">
        <v>16285</v>
      </c>
      <c r="C4921" s="1" t="s">
        <v>102</v>
      </c>
      <c r="E4921" s="1" t="s">
        <v>20</v>
      </c>
      <c r="J4921" s="1" t="s">
        <v>8687</v>
      </c>
      <c r="K4921" s="1" t="s">
        <v>187</v>
      </c>
      <c r="L4921" s="1" t="s">
        <v>50</v>
      </c>
      <c r="O4921" s="1" t="s">
        <v>85</v>
      </c>
      <c r="Q4921" s="1" t="s">
        <v>86</v>
      </c>
      <c r="R4921" s="1" t="s">
        <v>6018</v>
      </c>
      <c r="S4921" s="1" t="s">
        <v>15469</v>
      </c>
    </row>
    <row r="4922" customFormat="false" ht="12.75" hidden="false" customHeight="false" outlineLevel="0" collapsed="false">
      <c r="A4922" s="1" t="s">
        <v>16234</v>
      </c>
      <c r="B4922" s="1" t="s">
        <v>16285</v>
      </c>
      <c r="C4922" s="1" t="s">
        <v>102</v>
      </c>
      <c r="E4922" s="1" t="s">
        <v>20</v>
      </c>
      <c r="J4922" s="1" t="s">
        <v>540</v>
      </c>
      <c r="K4922" s="1" t="s">
        <v>49</v>
      </c>
      <c r="L4922" s="1" t="s">
        <v>50</v>
      </c>
      <c r="O4922" s="1" t="s">
        <v>85</v>
      </c>
      <c r="Q4922" s="1" t="s">
        <v>86</v>
      </c>
      <c r="R4922" s="1" t="s">
        <v>6018</v>
      </c>
      <c r="S4922" s="1" t="s">
        <v>15469</v>
      </c>
    </row>
    <row r="4923" customFormat="false" ht="12.75" hidden="false" customHeight="false" outlineLevel="0" collapsed="false">
      <c r="A4923" s="1" t="s">
        <v>16234</v>
      </c>
      <c r="B4923" s="1" t="s">
        <v>16285</v>
      </c>
      <c r="C4923" s="1" t="s">
        <v>102</v>
      </c>
      <c r="E4923" s="1" t="s">
        <v>20</v>
      </c>
      <c r="J4923" s="1" t="s">
        <v>16289</v>
      </c>
      <c r="K4923" s="1" t="s">
        <v>1002</v>
      </c>
      <c r="L4923" s="1" t="s">
        <v>50</v>
      </c>
      <c r="O4923" s="1" t="s">
        <v>85</v>
      </c>
      <c r="Q4923" s="1" t="s">
        <v>86</v>
      </c>
      <c r="R4923" s="1" t="s">
        <v>6018</v>
      </c>
      <c r="S4923" s="1" t="s">
        <v>15469</v>
      </c>
    </row>
    <row r="4924" customFormat="false" ht="12.75" hidden="false" customHeight="false" outlineLevel="0" collapsed="false">
      <c r="A4924" s="1" t="s">
        <v>16234</v>
      </c>
      <c r="B4924" s="1" t="s">
        <v>16285</v>
      </c>
      <c r="C4924" s="1" t="s">
        <v>102</v>
      </c>
      <c r="E4924" s="1" t="s">
        <v>20</v>
      </c>
      <c r="J4924" s="1" t="s">
        <v>16289</v>
      </c>
      <c r="K4924" s="1" t="s">
        <v>1002</v>
      </c>
      <c r="L4924" s="1" t="s">
        <v>50</v>
      </c>
      <c r="O4924" s="1" t="s">
        <v>85</v>
      </c>
      <c r="Q4924" s="1" t="s">
        <v>86</v>
      </c>
      <c r="R4924" s="1" t="s">
        <v>15344</v>
      </c>
      <c r="S4924" s="1" t="s">
        <v>15469</v>
      </c>
    </row>
    <row r="4925" customFormat="false" ht="12.75" hidden="false" customHeight="false" outlineLevel="0" collapsed="false">
      <c r="A4925" s="1" t="s">
        <v>16234</v>
      </c>
      <c r="B4925" s="1" t="s">
        <v>16285</v>
      </c>
      <c r="C4925" s="1" t="s">
        <v>102</v>
      </c>
      <c r="E4925" s="1" t="s">
        <v>20</v>
      </c>
      <c r="I4925" s="1" t="n">
        <v>31</v>
      </c>
      <c r="J4925" s="1" t="s">
        <v>8687</v>
      </c>
      <c r="K4925" s="1" t="s">
        <v>187</v>
      </c>
      <c r="L4925" s="1" t="s">
        <v>50</v>
      </c>
      <c r="O4925" s="1" t="s">
        <v>85</v>
      </c>
      <c r="Q4925" s="1" t="s">
        <v>86</v>
      </c>
      <c r="R4925" s="1" t="s">
        <v>15344</v>
      </c>
      <c r="S4925" s="1" t="s">
        <v>15469</v>
      </c>
    </row>
    <row r="4926" customFormat="false" ht="12.75" hidden="false" customHeight="false" outlineLevel="0" collapsed="false">
      <c r="A4926" s="1" t="s">
        <v>16234</v>
      </c>
      <c r="B4926" s="1" t="s">
        <v>16285</v>
      </c>
      <c r="C4926" s="1" t="s">
        <v>102</v>
      </c>
      <c r="E4926" s="1" t="s">
        <v>20</v>
      </c>
      <c r="I4926" s="1" t="n">
        <v>18</v>
      </c>
      <c r="J4926" s="1" t="s">
        <v>8687</v>
      </c>
      <c r="K4926" s="1" t="s">
        <v>187</v>
      </c>
      <c r="L4926" s="1" t="s">
        <v>50</v>
      </c>
      <c r="O4926" s="1" t="s">
        <v>90</v>
      </c>
      <c r="Q4926" s="1" t="s">
        <v>86</v>
      </c>
      <c r="R4926" s="1" t="s">
        <v>16290</v>
      </c>
      <c r="S4926" s="1" t="s">
        <v>15469</v>
      </c>
    </row>
    <row r="4927" customFormat="false" ht="12.75" hidden="false" customHeight="false" outlineLevel="0" collapsed="false">
      <c r="A4927" s="1" t="s">
        <v>27</v>
      </c>
      <c r="B4927" s="1" t="s">
        <v>16285</v>
      </c>
      <c r="C4927" s="1" t="s">
        <v>102</v>
      </c>
      <c r="E4927" s="1" t="s">
        <v>20</v>
      </c>
      <c r="J4927" s="1" t="s">
        <v>16289</v>
      </c>
      <c r="K4927" s="1" t="s">
        <v>1002</v>
      </c>
      <c r="L4927" s="1" t="s">
        <v>50</v>
      </c>
      <c r="M4927" s="1" t="s">
        <v>16291</v>
      </c>
      <c r="O4927" s="1" t="s">
        <v>262</v>
      </c>
      <c r="R4927" s="1" t="s">
        <v>16292</v>
      </c>
    </row>
    <row r="4928" customFormat="false" ht="12.75" hidden="false" customHeight="false" outlineLevel="0" collapsed="false">
      <c r="A4928" s="1" t="s">
        <v>7198</v>
      </c>
      <c r="B4928" s="1" t="s">
        <v>16285</v>
      </c>
      <c r="C4928" s="1" t="s">
        <v>102</v>
      </c>
      <c r="E4928" s="1" t="s">
        <v>20</v>
      </c>
      <c r="I4928" s="1" t="n">
        <v>806</v>
      </c>
      <c r="J4928" s="1" t="s">
        <v>540</v>
      </c>
      <c r="K4928" s="1" t="s">
        <v>49</v>
      </c>
      <c r="L4928" s="1" t="s">
        <v>50</v>
      </c>
      <c r="N4928" s="1" t="s">
        <v>235</v>
      </c>
      <c r="O4928" s="1" t="s">
        <v>16293</v>
      </c>
      <c r="P4928" s="1" t="s">
        <v>237</v>
      </c>
      <c r="Q4928" s="1" t="s">
        <v>179</v>
      </c>
      <c r="R4928" s="1" t="s">
        <v>6547</v>
      </c>
    </row>
    <row r="4929" customFormat="false" ht="12.75" hidden="false" customHeight="false" outlineLevel="0" collapsed="false">
      <c r="A4929" s="1" t="s">
        <v>16294</v>
      </c>
      <c r="B4929" s="1" t="s">
        <v>16295</v>
      </c>
      <c r="C4929" s="1" t="s">
        <v>102</v>
      </c>
      <c r="E4929" s="1" t="s">
        <v>20</v>
      </c>
      <c r="I4929" s="1" t="n">
        <v>193</v>
      </c>
      <c r="J4929" s="1" t="s">
        <v>540</v>
      </c>
      <c r="K4929" s="1" t="s">
        <v>49</v>
      </c>
      <c r="L4929" s="1" t="s">
        <v>50</v>
      </c>
      <c r="M4929" s="1" t="s">
        <v>105</v>
      </c>
      <c r="O4929" s="1" t="s">
        <v>69</v>
      </c>
      <c r="Q4929" s="1" t="s">
        <v>25</v>
      </c>
      <c r="R4929" s="1" t="s">
        <v>16296</v>
      </c>
    </row>
    <row r="4930" customFormat="false" ht="12.75" hidden="false" customHeight="false" outlineLevel="0" collapsed="false">
      <c r="A4930" s="1" t="s">
        <v>5463</v>
      </c>
      <c r="B4930" s="1" t="s">
        <v>16297</v>
      </c>
      <c r="C4930" s="1" t="s">
        <v>102</v>
      </c>
      <c r="E4930" s="1" t="s">
        <v>20</v>
      </c>
      <c r="I4930" s="1" t="n">
        <v>198</v>
      </c>
      <c r="J4930" s="1" t="s">
        <v>6917</v>
      </c>
      <c r="K4930" s="1" t="s">
        <v>49</v>
      </c>
      <c r="L4930" s="1" t="s">
        <v>50</v>
      </c>
      <c r="M4930" s="1" t="s">
        <v>105</v>
      </c>
      <c r="O4930" s="1" t="s">
        <v>16298</v>
      </c>
      <c r="P4930" s="1" t="s">
        <v>617</v>
      </c>
      <c r="Q4930" s="1" t="s">
        <v>25</v>
      </c>
      <c r="R4930" s="1" t="s">
        <v>39</v>
      </c>
    </row>
    <row r="4931" customFormat="false" ht="12.75" hidden="false" customHeight="false" outlineLevel="0" collapsed="false">
      <c r="A4931" s="1" t="s">
        <v>1075</v>
      </c>
      <c r="B4931" s="1" t="s">
        <v>16297</v>
      </c>
      <c r="C4931" s="1" t="s">
        <v>102</v>
      </c>
      <c r="E4931" s="1" t="s">
        <v>20</v>
      </c>
      <c r="I4931" s="1" t="n">
        <v>218</v>
      </c>
      <c r="J4931" s="1" t="s">
        <v>6917</v>
      </c>
      <c r="K4931" s="1" t="s">
        <v>49</v>
      </c>
      <c r="L4931" s="1" t="s">
        <v>50</v>
      </c>
      <c r="M4931" s="1" t="s">
        <v>105</v>
      </c>
      <c r="O4931" s="1" t="s">
        <v>16299</v>
      </c>
      <c r="P4931" s="1" t="s">
        <v>617</v>
      </c>
      <c r="Q4931" s="1" t="s">
        <v>25</v>
      </c>
      <c r="R4931" s="1" t="s">
        <v>39</v>
      </c>
    </row>
    <row r="4932" customFormat="false" ht="12.75" hidden="false" customHeight="false" outlineLevel="0" collapsed="false">
      <c r="A4932" s="1" t="s">
        <v>490</v>
      </c>
      <c r="B4932" s="1" t="s">
        <v>16297</v>
      </c>
      <c r="C4932" s="1" t="s">
        <v>102</v>
      </c>
      <c r="E4932" s="1" t="s">
        <v>20</v>
      </c>
      <c r="I4932" s="1" t="n">
        <v>26</v>
      </c>
      <c r="J4932" s="1" t="s">
        <v>7336</v>
      </c>
      <c r="K4932" s="1" t="s">
        <v>49</v>
      </c>
      <c r="L4932" s="1" t="s">
        <v>50</v>
      </c>
      <c r="M4932" s="1" t="s">
        <v>105</v>
      </c>
      <c r="O4932" s="1" t="s">
        <v>16300</v>
      </c>
      <c r="P4932" s="1" t="s">
        <v>16301</v>
      </c>
      <c r="Q4932" s="1" t="s">
        <v>25</v>
      </c>
      <c r="R4932" s="1" t="s">
        <v>39</v>
      </c>
    </row>
    <row r="4933" customFormat="false" ht="12.75" hidden="false" customHeight="false" outlineLevel="0" collapsed="false">
      <c r="A4933" s="1" t="s">
        <v>5463</v>
      </c>
      <c r="B4933" s="1" t="s">
        <v>16302</v>
      </c>
      <c r="E4933" s="1" t="s">
        <v>20</v>
      </c>
      <c r="I4933" s="1" t="n">
        <v>303</v>
      </c>
      <c r="J4933" s="1" t="s">
        <v>540</v>
      </c>
      <c r="K4933" s="1" t="s">
        <v>49</v>
      </c>
      <c r="L4933" s="1" t="s">
        <v>50</v>
      </c>
      <c r="M4933" s="1" t="s">
        <v>105</v>
      </c>
      <c r="O4933" s="1" t="s">
        <v>24</v>
      </c>
      <c r="Q4933" s="1" t="s">
        <v>25</v>
      </c>
      <c r="R4933" s="1" t="s">
        <v>8056</v>
      </c>
    </row>
    <row r="4934" customFormat="false" ht="12.75" hidden="false" customHeight="false" outlineLevel="0" collapsed="false">
      <c r="A4934" s="1" t="s">
        <v>5832</v>
      </c>
      <c r="B4934" s="1" t="s">
        <v>16303</v>
      </c>
      <c r="C4934" s="1" t="s">
        <v>129</v>
      </c>
      <c r="E4934" s="1" t="s">
        <v>20</v>
      </c>
      <c r="I4934" s="1" t="n">
        <v>357</v>
      </c>
      <c r="J4934" s="1" t="s">
        <v>540</v>
      </c>
      <c r="K4934" s="1" t="s">
        <v>49</v>
      </c>
      <c r="L4934" s="1" t="s">
        <v>50</v>
      </c>
      <c r="M4934" s="1" t="s">
        <v>105</v>
      </c>
      <c r="O4934" s="1" t="s">
        <v>24</v>
      </c>
      <c r="Q4934" s="1" t="s">
        <v>25</v>
      </c>
      <c r="R4934" s="1" t="s">
        <v>12268</v>
      </c>
    </row>
    <row r="4935" customFormat="false" ht="12.75" hidden="false" customHeight="false" outlineLevel="0" collapsed="false">
      <c r="A4935" s="1" t="s">
        <v>1075</v>
      </c>
      <c r="B4935" s="1" t="s">
        <v>16304</v>
      </c>
      <c r="C4935" s="1" t="s">
        <v>102</v>
      </c>
      <c r="E4935" s="1" t="s">
        <v>20</v>
      </c>
      <c r="I4935" s="1" t="n">
        <v>322</v>
      </c>
      <c r="J4935" s="1" t="s">
        <v>540</v>
      </c>
      <c r="K4935" s="1" t="s">
        <v>49</v>
      </c>
      <c r="L4935" s="1" t="s">
        <v>50</v>
      </c>
      <c r="M4935" s="1" t="s">
        <v>105</v>
      </c>
      <c r="O4935" s="1" t="s">
        <v>24</v>
      </c>
      <c r="Q4935" s="1" t="s">
        <v>25</v>
      </c>
      <c r="R4935" s="1" t="s">
        <v>8056</v>
      </c>
    </row>
    <row r="4936" customFormat="false" ht="12.75" hidden="false" customHeight="false" outlineLevel="0" collapsed="false">
      <c r="B4936" s="1" t="s">
        <v>16305</v>
      </c>
      <c r="C4936" s="1" t="s">
        <v>2515</v>
      </c>
      <c r="E4936" s="1" t="s">
        <v>58</v>
      </c>
      <c r="H4936" s="1" t="s">
        <v>2778</v>
      </c>
      <c r="J4936" s="1" t="s">
        <v>8462</v>
      </c>
      <c r="K4936" s="1" t="s">
        <v>817</v>
      </c>
      <c r="L4936" s="1" t="s">
        <v>776</v>
      </c>
      <c r="M4936" s="1" t="s">
        <v>2838</v>
      </c>
      <c r="O4936" s="1" t="s">
        <v>69</v>
      </c>
      <c r="Q4936" s="1" t="s">
        <v>25</v>
      </c>
      <c r="R4936" s="1" t="s">
        <v>16306</v>
      </c>
    </row>
    <row r="4937" customFormat="false" ht="12.75" hidden="false" customHeight="false" outlineLevel="0" collapsed="false">
      <c r="A4937" s="1" t="s">
        <v>16307</v>
      </c>
      <c r="B4937" s="1" t="s">
        <v>16308</v>
      </c>
      <c r="C4937" s="1" t="s">
        <v>129</v>
      </c>
      <c r="E4937" s="1" t="s">
        <v>20</v>
      </c>
      <c r="I4937" s="1" t="n">
        <v>20</v>
      </c>
      <c r="J4937" s="1" t="s">
        <v>1487</v>
      </c>
      <c r="K4937" s="1" t="s">
        <v>1488</v>
      </c>
      <c r="L4937" s="1" t="s">
        <v>50</v>
      </c>
      <c r="M4937" s="1" t="s">
        <v>250</v>
      </c>
      <c r="O4937" s="1" t="s">
        <v>262</v>
      </c>
      <c r="R4937" s="1" t="s">
        <v>2353</v>
      </c>
    </row>
    <row r="4938" customFormat="false" ht="12.75" hidden="false" customHeight="false" outlineLevel="0" collapsed="false">
      <c r="A4938" s="1" t="s">
        <v>16309</v>
      </c>
      <c r="B4938" s="1" t="s">
        <v>16310</v>
      </c>
      <c r="C4938" s="1" t="s">
        <v>102</v>
      </c>
      <c r="E4938" s="1" t="s">
        <v>20</v>
      </c>
      <c r="I4938" s="1" t="n">
        <v>310</v>
      </c>
      <c r="J4938" s="1" t="s">
        <v>540</v>
      </c>
      <c r="K4938" s="1" t="s">
        <v>49</v>
      </c>
      <c r="L4938" s="1" t="s">
        <v>50</v>
      </c>
      <c r="M4938" s="1" t="s">
        <v>1080</v>
      </c>
      <c r="O4938" s="1" t="s">
        <v>69</v>
      </c>
      <c r="Q4938" s="1" t="s">
        <v>25</v>
      </c>
      <c r="R4938" s="1" t="s">
        <v>16311</v>
      </c>
    </row>
    <row r="4939" customFormat="false" ht="12.75" hidden="false" customHeight="false" outlineLevel="0" collapsed="false">
      <c r="A4939" s="1" t="s">
        <v>5463</v>
      </c>
      <c r="B4939" s="1" t="s">
        <v>16310</v>
      </c>
      <c r="C4939" s="1" t="s">
        <v>102</v>
      </c>
      <c r="E4939" s="1" t="s">
        <v>20</v>
      </c>
      <c r="I4939" s="1" t="n">
        <v>444</v>
      </c>
      <c r="J4939" s="1" t="s">
        <v>540</v>
      </c>
      <c r="K4939" s="1" t="s">
        <v>49</v>
      </c>
      <c r="L4939" s="1" t="s">
        <v>50</v>
      </c>
      <c r="N4939" s="1" t="s">
        <v>106</v>
      </c>
      <c r="O4939" s="1" t="s">
        <v>9874</v>
      </c>
      <c r="P4939" s="1" t="s">
        <v>178</v>
      </c>
      <c r="Q4939" s="1" t="s">
        <v>179</v>
      </c>
      <c r="R4939" s="1" t="s">
        <v>9875</v>
      </c>
    </row>
    <row r="4940" customFormat="false" ht="12.75" hidden="false" customHeight="false" outlineLevel="0" collapsed="false">
      <c r="A4940" s="1" t="s">
        <v>1008</v>
      </c>
      <c r="B4940" s="1" t="s">
        <v>16310</v>
      </c>
      <c r="C4940" s="1" t="s">
        <v>102</v>
      </c>
      <c r="E4940" s="1" t="s">
        <v>20</v>
      </c>
      <c r="I4940" s="1" t="n">
        <v>193</v>
      </c>
      <c r="J4940" s="1" t="s">
        <v>540</v>
      </c>
      <c r="K4940" s="1" t="s">
        <v>49</v>
      </c>
      <c r="L4940" s="1" t="s">
        <v>50</v>
      </c>
      <c r="M4940" s="1" t="s">
        <v>105</v>
      </c>
      <c r="O4940" s="1" t="s">
        <v>330</v>
      </c>
      <c r="R4940" s="1" t="s">
        <v>10444</v>
      </c>
    </row>
    <row r="4941" customFormat="false" ht="12.75" hidden="false" customHeight="false" outlineLevel="0" collapsed="false">
      <c r="A4941" s="1" t="s">
        <v>16212</v>
      </c>
      <c r="B4941" s="1" t="s">
        <v>16310</v>
      </c>
      <c r="C4941" s="1" t="s">
        <v>102</v>
      </c>
      <c r="E4941" s="1" t="s">
        <v>20</v>
      </c>
      <c r="I4941" s="1" t="n">
        <v>196</v>
      </c>
      <c r="J4941" s="1" t="s">
        <v>540</v>
      </c>
      <c r="K4941" s="1" t="s">
        <v>49</v>
      </c>
      <c r="L4941" s="1" t="s">
        <v>50</v>
      </c>
      <c r="M4941" s="1" t="s">
        <v>105</v>
      </c>
      <c r="O4941" s="1" t="s">
        <v>69</v>
      </c>
      <c r="Q4941" s="1" t="s">
        <v>25</v>
      </c>
      <c r="R4941" s="1" t="s">
        <v>16312</v>
      </c>
    </row>
    <row r="4942" customFormat="false" ht="12.75" hidden="false" customHeight="false" outlineLevel="0" collapsed="false">
      <c r="A4942" s="1" t="s">
        <v>16212</v>
      </c>
      <c r="B4942" s="1" t="s">
        <v>16310</v>
      </c>
      <c r="C4942" s="1" t="s">
        <v>102</v>
      </c>
      <c r="E4942" s="1" t="s">
        <v>20</v>
      </c>
      <c r="I4942" s="1" t="n">
        <v>196</v>
      </c>
      <c r="J4942" s="1" t="s">
        <v>540</v>
      </c>
      <c r="K4942" s="1" t="s">
        <v>49</v>
      </c>
      <c r="L4942" s="1" t="s">
        <v>50</v>
      </c>
      <c r="M4942" s="1" t="s">
        <v>105</v>
      </c>
      <c r="O4942" s="1" t="s">
        <v>69</v>
      </c>
      <c r="Q4942" s="1" t="s">
        <v>25</v>
      </c>
      <c r="R4942" s="1" t="s">
        <v>16312</v>
      </c>
    </row>
    <row r="4943" customFormat="false" ht="12.75" hidden="false" customHeight="false" outlineLevel="0" collapsed="false">
      <c r="A4943" s="1" t="s">
        <v>16294</v>
      </c>
      <c r="B4943" s="1" t="s">
        <v>16310</v>
      </c>
      <c r="C4943" s="1" t="s">
        <v>102</v>
      </c>
      <c r="E4943" s="1" t="s">
        <v>20</v>
      </c>
      <c r="I4943" s="1" t="n">
        <v>195</v>
      </c>
      <c r="J4943" s="1" t="s">
        <v>540</v>
      </c>
      <c r="K4943" s="1" t="s">
        <v>49</v>
      </c>
      <c r="L4943" s="1" t="s">
        <v>50</v>
      </c>
      <c r="M4943" s="1" t="s">
        <v>105</v>
      </c>
      <c r="O4943" s="1" t="s">
        <v>251</v>
      </c>
      <c r="R4943" s="1" t="s">
        <v>10605</v>
      </c>
    </row>
    <row r="4944" customFormat="false" ht="12.75" hidden="false" customHeight="false" outlineLevel="0" collapsed="false">
      <c r="A4944" s="1" t="s">
        <v>490</v>
      </c>
      <c r="B4944" s="1" t="s">
        <v>16310</v>
      </c>
      <c r="C4944" s="1" t="s">
        <v>129</v>
      </c>
      <c r="E4944" s="1" t="s">
        <v>20</v>
      </c>
      <c r="I4944" s="1" t="n">
        <v>368</v>
      </c>
      <c r="J4944" s="1" t="s">
        <v>540</v>
      </c>
      <c r="K4944" s="1" t="s">
        <v>49</v>
      </c>
      <c r="L4944" s="1" t="s">
        <v>50</v>
      </c>
      <c r="M4944" s="1" t="s">
        <v>105</v>
      </c>
      <c r="O4944" s="1" t="s">
        <v>251</v>
      </c>
      <c r="R4944" s="1" t="s">
        <v>12169</v>
      </c>
    </row>
    <row r="4945" customFormat="false" ht="12.75" hidden="false" customHeight="false" outlineLevel="0" collapsed="false">
      <c r="A4945" s="1" t="s">
        <v>379</v>
      </c>
      <c r="B4945" s="1" t="s">
        <v>16310</v>
      </c>
      <c r="C4945" s="1" t="s">
        <v>102</v>
      </c>
      <c r="E4945" s="1" t="s">
        <v>20</v>
      </c>
      <c r="I4945" s="1" t="n">
        <v>194</v>
      </c>
      <c r="J4945" s="1" t="s">
        <v>540</v>
      </c>
      <c r="K4945" s="1" t="s">
        <v>49</v>
      </c>
      <c r="L4945" s="1" t="s">
        <v>50</v>
      </c>
      <c r="M4945" s="1" t="s">
        <v>1080</v>
      </c>
      <c r="O4945" s="1" t="s">
        <v>69</v>
      </c>
      <c r="Q4945" s="1" t="s">
        <v>25</v>
      </c>
      <c r="R4945" s="1" t="s">
        <v>16313</v>
      </c>
    </row>
    <row r="4946" customFormat="false" ht="12.75" hidden="false" customHeight="false" outlineLevel="0" collapsed="false">
      <c r="A4946" s="1" t="s">
        <v>5463</v>
      </c>
      <c r="B4946" s="1" t="s">
        <v>16314</v>
      </c>
      <c r="E4946" s="1" t="s">
        <v>20</v>
      </c>
      <c r="I4946" s="1" t="n">
        <v>313</v>
      </c>
      <c r="J4946" s="1" t="s">
        <v>540</v>
      </c>
      <c r="K4946" s="1" t="s">
        <v>49</v>
      </c>
      <c r="L4946" s="1" t="s">
        <v>50</v>
      </c>
      <c r="M4946" s="1" t="s">
        <v>105</v>
      </c>
      <c r="O4946" s="1" t="s">
        <v>251</v>
      </c>
      <c r="R4946" s="1" t="s">
        <v>16315</v>
      </c>
    </row>
    <row r="4947" customFormat="false" ht="12.75" hidden="false" customHeight="false" outlineLevel="0" collapsed="false">
      <c r="A4947" s="1" t="s">
        <v>5463</v>
      </c>
      <c r="B4947" s="1" t="s">
        <v>16314</v>
      </c>
      <c r="E4947" s="1" t="s">
        <v>20</v>
      </c>
      <c r="I4947" s="1" t="n">
        <v>311</v>
      </c>
      <c r="J4947" s="1" t="s">
        <v>540</v>
      </c>
      <c r="K4947" s="1" t="s">
        <v>49</v>
      </c>
      <c r="L4947" s="1" t="s">
        <v>50</v>
      </c>
      <c r="M4947" s="1" t="s">
        <v>105</v>
      </c>
      <c r="O4947" s="1" t="s">
        <v>69</v>
      </c>
      <c r="Q4947" s="1" t="s">
        <v>25</v>
      </c>
      <c r="R4947" s="1" t="s">
        <v>16316</v>
      </c>
    </row>
    <row r="4948" customFormat="false" ht="12.75" hidden="false" customHeight="false" outlineLevel="0" collapsed="false">
      <c r="A4948" s="1" t="s">
        <v>5463</v>
      </c>
      <c r="B4948" s="1" t="s">
        <v>16314</v>
      </c>
      <c r="E4948" s="1" t="s">
        <v>20</v>
      </c>
      <c r="I4948" s="1" t="n">
        <v>311</v>
      </c>
      <c r="J4948" s="1" t="s">
        <v>540</v>
      </c>
      <c r="K4948" s="1" t="s">
        <v>49</v>
      </c>
      <c r="L4948" s="1" t="s">
        <v>50</v>
      </c>
      <c r="M4948" s="1" t="s">
        <v>105</v>
      </c>
      <c r="O4948" s="1" t="s">
        <v>69</v>
      </c>
      <c r="Q4948" s="1" t="s">
        <v>25</v>
      </c>
      <c r="R4948" s="1" t="s">
        <v>16316</v>
      </c>
    </row>
    <row r="4949" customFormat="false" ht="12.75" hidden="false" customHeight="false" outlineLevel="0" collapsed="false">
      <c r="A4949" s="1" t="s">
        <v>5463</v>
      </c>
      <c r="B4949" s="1" t="s">
        <v>16314</v>
      </c>
      <c r="E4949" s="1" t="s">
        <v>20</v>
      </c>
      <c r="I4949" s="1" t="n">
        <v>311</v>
      </c>
      <c r="J4949" s="1" t="s">
        <v>540</v>
      </c>
      <c r="K4949" s="1" t="s">
        <v>49</v>
      </c>
      <c r="L4949" s="1" t="s">
        <v>50</v>
      </c>
      <c r="M4949" s="1" t="s">
        <v>105</v>
      </c>
      <c r="O4949" s="1" t="s">
        <v>69</v>
      </c>
      <c r="Q4949" s="1" t="s">
        <v>25</v>
      </c>
      <c r="R4949" s="1" t="s">
        <v>12271</v>
      </c>
    </row>
    <row r="4950" customFormat="false" ht="12.75" hidden="false" customHeight="false" outlineLevel="0" collapsed="false">
      <c r="A4950" s="1" t="s">
        <v>5463</v>
      </c>
      <c r="B4950" s="1" t="s">
        <v>16317</v>
      </c>
      <c r="E4950" s="1" t="s">
        <v>20</v>
      </c>
      <c r="I4950" s="1" t="n">
        <v>313</v>
      </c>
      <c r="J4950" s="1" t="s">
        <v>540</v>
      </c>
      <c r="K4950" s="1" t="s">
        <v>49</v>
      </c>
      <c r="L4950" s="1" t="s">
        <v>50</v>
      </c>
      <c r="M4950" s="1" t="s">
        <v>105</v>
      </c>
      <c r="O4950" s="1" t="s">
        <v>69</v>
      </c>
      <c r="R4950" s="1" t="s">
        <v>16318</v>
      </c>
    </row>
    <row r="4951" customFormat="false" ht="12.75" hidden="false" customHeight="false" outlineLevel="0" collapsed="false">
      <c r="A4951" s="1" t="s">
        <v>16319</v>
      </c>
      <c r="B4951" s="1" t="s">
        <v>16320</v>
      </c>
      <c r="E4951" s="1" t="s">
        <v>20</v>
      </c>
      <c r="I4951" s="1" t="n">
        <v>3</v>
      </c>
      <c r="J4951" s="1" t="s">
        <v>9074</v>
      </c>
      <c r="K4951" s="1" t="s">
        <v>9075</v>
      </c>
      <c r="L4951" s="1" t="s">
        <v>50</v>
      </c>
      <c r="M4951" s="1" t="s">
        <v>1169</v>
      </c>
      <c r="O4951" s="1" t="s">
        <v>330</v>
      </c>
      <c r="R4951" s="1" t="s">
        <v>9612</v>
      </c>
    </row>
    <row r="4952" customFormat="false" ht="12.75" hidden="false" customHeight="false" outlineLevel="0" collapsed="false">
      <c r="A4952" s="1" t="s">
        <v>1485</v>
      </c>
      <c r="B4952" s="1" t="s">
        <v>16321</v>
      </c>
      <c r="C4952" s="1" t="s">
        <v>102</v>
      </c>
      <c r="E4952" s="1" t="s">
        <v>20</v>
      </c>
      <c r="I4952" s="1" t="n">
        <v>330</v>
      </c>
      <c r="J4952" s="1" t="s">
        <v>540</v>
      </c>
      <c r="K4952" s="1" t="s">
        <v>49</v>
      </c>
      <c r="L4952" s="1" t="s">
        <v>50</v>
      </c>
      <c r="M4952" s="1" t="s">
        <v>105</v>
      </c>
      <c r="O4952" s="1" t="s">
        <v>69</v>
      </c>
      <c r="Q4952" s="1" t="s">
        <v>25</v>
      </c>
      <c r="R4952" s="1" t="s">
        <v>11711</v>
      </c>
    </row>
    <row r="4953" customFormat="false" ht="12.75" hidden="false" customHeight="false" outlineLevel="0" collapsed="false">
      <c r="A4953" s="1" t="s">
        <v>5463</v>
      </c>
      <c r="B4953" s="1" t="s">
        <v>16322</v>
      </c>
      <c r="C4953" s="1" t="s">
        <v>102</v>
      </c>
      <c r="E4953" s="1" t="s">
        <v>20</v>
      </c>
      <c r="I4953" s="1" t="n">
        <v>310</v>
      </c>
      <c r="J4953" s="1" t="s">
        <v>540</v>
      </c>
      <c r="K4953" s="1" t="s">
        <v>49</v>
      </c>
      <c r="L4953" s="1" t="s">
        <v>50</v>
      </c>
      <c r="M4953" s="1" t="s">
        <v>105</v>
      </c>
      <c r="O4953" s="1" t="s">
        <v>24</v>
      </c>
      <c r="Q4953" s="1" t="s">
        <v>25</v>
      </c>
      <c r="R4953" s="1" t="s">
        <v>16323</v>
      </c>
    </row>
    <row r="4954" customFormat="false" ht="12.75" hidden="false" customHeight="false" outlineLevel="0" collapsed="false">
      <c r="A4954" s="1" t="s">
        <v>5463</v>
      </c>
      <c r="B4954" s="1" t="s">
        <v>16322</v>
      </c>
      <c r="C4954" s="1" t="s">
        <v>102</v>
      </c>
      <c r="E4954" s="1" t="s">
        <v>20</v>
      </c>
      <c r="I4954" s="1" t="n">
        <v>295</v>
      </c>
      <c r="J4954" s="1" t="s">
        <v>540</v>
      </c>
      <c r="K4954" s="1" t="s">
        <v>49</v>
      </c>
      <c r="L4954" s="1" t="s">
        <v>50</v>
      </c>
      <c r="M4954" s="1" t="s">
        <v>105</v>
      </c>
      <c r="O4954" s="1" t="s">
        <v>1356</v>
      </c>
      <c r="Q4954" s="1" t="s">
        <v>25</v>
      </c>
      <c r="R4954" s="1" t="s">
        <v>16324</v>
      </c>
    </row>
    <row r="4955" customFormat="false" ht="12.75" hidden="false" customHeight="false" outlineLevel="0" collapsed="false">
      <c r="A4955" s="1" t="s">
        <v>5463</v>
      </c>
      <c r="B4955" s="1" t="s">
        <v>16322</v>
      </c>
      <c r="C4955" s="1" t="s">
        <v>102</v>
      </c>
      <c r="E4955" s="1" t="s">
        <v>20</v>
      </c>
      <c r="I4955" s="1" t="n">
        <v>311</v>
      </c>
      <c r="J4955" s="1" t="s">
        <v>540</v>
      </c>
      <c r="K4955" s="1" t="s">
        <v>49</v>
      </c>
      <c r="L4955" s="1" t="s">
        <v>50</v>
      </c>
      <c r="M4955" s="1" t="s">
        <v>105</v>
      </c>
      <c r="O4955" s="1" t="s">
        <v>69</v>
      </c>
      <c r="Q4955" s="1" t="s">
        <v>25</v>
      </c>
      <c r="R4955" s="1" t="s">
        <v>16325</v>
      </c>
    </row>
    <row r="4956" customFormat="false" ht="12.75" hidden="false" customHeight="false" outlineLevel="0" collapsed="false">
      <c r="A4956" s="1" t="s">
        <v>5463</v>
      </c>
      <c r="B4956" s="1" t="s">
        <v>16322</v>
      </c>
      <c r="C4956" s="1" t="s">
        <v>102</v>
      </c>
      <c r="E4956" s="1" t="s">
        <v>20</v>
      </c>
      <c r="I4956" s="1" t="n">
        <v>293</v>
      </c>
      <c r="J4956" s="1" t="s">
        <v>540</v>
      </c>
      <c r="K4956" s="1" t="s">
        <v>49</v>
      </c>
      <c r="L4956" s="1" t="s">
        <v>50</v>
      </c>
      <c r="M4956" s="1" t="s">
        <v>105</v>
      </c>
      <c r="O4956" s="1" t="s">
        <v>38</v>
      </c>
      <c r="Q4956" s="1" t="s">
        <v>25</v>
      </c>
      <c r="R4956" s="1" t="s">
        <v>16326</v>
      </c>
    </row>
    <row r="4957" customFormat="false" ht="12.75" hidden="false" customHeight="false" outlineLevel="0" collapsed="false">
      <c r="A4957" s="1" t="s">
        <v>5463</v>
      </c>
      <c r="B4957" s="1" t="s">
        <v>16322</v>
      </c>
      <c r="C4957" s="1" t="s">
        <v>102</v>
      </c>
      <c r="E4957" s="1" t="s">
        <v>20</v>
      </c>
      <c r="I4957" s="1" t="n">
        <v>295</v>
      </c>
      <c r="J4957" s="1" t="s">
        <v>540</v>
      </c>
      <c r="K4957" s="1" t="s">
        <v>49</v>
      </c>
      <c r="L4957" s="1" t="s">
        <v>50</v>
      </c>
      <c r="M4957" s="1" t="s">
        <v>105</v>
      </c>
      <c r="O4957" s="1" t="s">
        <v>38</v>
      </c>
      <c r="Q4957" s="1" t="s">
        <v>25</v>
      </c>
      <c r="R4957" s="1" t="s">
        <v>16327</v>
      </c>
    </row>
    <row r="4958" customFormat="false" ht="12.75" hidden="false" customHeight="false" outlineLevel="0" collapsed="false">
      <c r="A4958" s="1" t="s">
        <v>5463</v>
      </c>
      <c r="B4958" s="1" t="s">
        <v>16322</v>
      </c>
      <c r="C4958" s="1" t="s">
        <v>102</v>
      </c>
      <c r="E4958" s="1" t="s">
        <v>20</v>
      </c>
      <c r="I4958" s="1" t="n">
        <v>307</v>
      </c>
      <c r="J4958" s="1" t="s">
        <v>540</v>
      </c>
      <c r="K4958" s="1" t="s">
        <v>49</v>
      </c>
      <c r="L4958" s="1" t="s">
        <v>50</v>
      </c>
      <c r="M4958" s="1" t="s">
        <v>105</v>
      </c>
      <c r="O4958" s="1" t="s">
        <v>45</v>
      </c>
      <c r="R4958" s="1" t="s">
        <v>16328</v>
      </c>
    </row>
    <row r="4959" customFormat="false" ht="12.75" hidden="false" customHeight="false" outlineLevel="0" collapsed="false">
      <c r="A4959" s="1" t="s">
        <v>16216</v>
      </c>
      <c r="B4959" s="1" t="s">
        <v>16322</v>
      </c>
      <c r="C4959" s="1" t="s">
        <v>102</v>
      </c>
      <c r="E4959" s="1" t="s">
        <v>20</v>
      </c>
      <c r="I4959" s="1" t="n">
        <v>177</v>
      </c>
      <c r="J4959" s="1" t="s">
        <v>540</v>
      </c>
      <c r="K4959" s="1" t="s">
        <v>49</v>
      </c>
      <c r="L4959" s="1" t="s">
        <v>50</v>
      </c>
      <c r="M4959" s="1" t="s">
        <v>105</v>
      </c>
      <c r="O4959" s="1" t="s">
        <v>251</v>
      </c>
      <c r="R4959" s="1" t="s">
        <v>9293</v>
      </c>
    </row>
    <row r="4960" customFormat="false" ht="12.75" hidden="false" customHeight="false" outlineLevel="0" collapsed="false">
      <c r="A4960" s="1" t="s">
        <v>16216</v>
      </c>
      <c r="B4960" s="1" t="s">
        <v>16322</v>
      </c>
      <c r="C4960" s="1" t="s">
        <v>102</v>
      </c>
      <c r="E4960" s="1" t="s">
        <v>20</v>
      </c>
      <c r="I4960" s="1" t="n">
        <v>175</v>
      </c>
      <c r="J4960" s="1" t="s">
        <v>540</v>
      </c>
      <c r="K4960" s="1" t="s">
        <v>49</v>
      </c>
      <c r="L4960" s="1" t="s">
        <v>50</v>
      </c>
      <c r="O4960" s="1" t="s">
        <v>266</v>
      </c>
      <c r="Q4960" s="1" t="s">
        <v>25</v>
      </c>
      <c r="R4960" s="1" t="s">
        <v>11164</v>
      </c>
    </row>
    <row r="4961" customFormat="false" ht="12.75" hidden="false" customHeight="false" outlineLevel="0" collapsed="false">
      <c r="A4961" s="1" t="s">
        <v>16234</v>
      </c>
      <c r="B4961" s="1" t="s">
        <v>16322</v>
      </c>
      <c r="C4961" s="1" t="s">
        <v>102</v>
      </c>
      <c r="E4961" s="1" t="s">
        <v>20</v>
      </c>
      <c r="I4961" s="1" t="n">
        <v>174</v>
      </c>
      <c r="J4961" s="1" t="s">
        <v>540</v>
      </c>
      <c r="K4961" s="1" t="s">
        <v>49</v>
      </c>
      <c r="L4961" s="1" t="s">
        <v>50</v>
      </c>
      <c r="M4961" s="1" t="s">
        <v>105</v>
      </c>
      <c r="O4961" s="1" t="s">
        <v>330</v>
      </c>
      <c r="R4961" s="1" t="s">
        <v>5104</v>
      </c>
    </row>
    <row r="4962" customFormat="false" ht="12.75" hidden="false" customHeight="false" outlineLevel="0" collapsed="false">
      <c r="A4962" s="1" t="s">
        <v>16234</v>
      </c>
      <c r="B4962" s="1" t="s">
        <v>16322</v>
      </c>
      <c r="C4962" s="1" t="s">
        <v>102</v>
      </c>
      <c r="E4962" s="1" t="s">
        <v>20</v>
      </c>
      <c r="I4962" s="1" t="n">
        <v>175</v>
      </c>
      <c r="J4962" s="1" t="s">
        <v>540</v>
      </c>
      <c r="K4962" s="1" t="s">
        <v>49</v>
      </c>
      <c r="L4962" s="1" t="s">
        <v>50</v>
      </c>
      <c r="M4962" s="1" t="s">
        <v>105</v>
      </c>
      <c r="O4962" s="1" t="s">
        <v>24</v>
      </c>
      <c r="Q4962" s="1" t="s">
        <v>25</v>
      </c>
      <c r="R4962" s="1" t="s">
        <v>16329</v>
      </c>
    </row>
    <row r="4963" customFormat="false" ht="12.75" hidden="false" customHeight="false" outlineLevel="0" collapsed="false">
      <c r="A4963" s="1" t="s">
        <v>16234</v>
      </c>
      <c r="B4963" s="1" t="s">
        <v>16322</v>
      </c>
      <c r="C4963" s="1" t="s">
        <v>102</v>
      </c>
      <c r="E4963" s="1" t="s">
        <v>20</v>
      </c>
      <c r="I4963" s="1" t="n">
        <v>164</v>
      </c>
      <c r="J4963" s="1" t="s">
        <v>540</v>
      </c>
      <c r="K4963" s="1" t="s">
        <v>49</v>
      </c>
      <c r="L4963" s="1" t="s">
        <v>50</v>
      </c>
      <c r="M4963" s="1" t="s">
        <v>105</v>
      </c>
      <c r="O4963" s="1" t="s">
        <v>1356</v>
      </c>
      <c r="Q4963" s="1" t="s">
        <v>25</v>
      </c>
      <c r="R4963" s="1" t="s">
        <v>16330</v>
      </c>
    </row>
    <row r="4964" customFormat="false" ht="12.75" hidden="false" customHeight="false" outlineLevel="0" collapsed="false">
      <c r="A4964" s="1" t="s">
        <v>16234</v>
      </c>
      <c r="B4964" s="1" t="s">
        <v>16322</v>
      </c>
      <c r="C4964" s="1" t="s">
        <v>102</v>
      </c>
      <c r="E4964" s="1" t="s">
        <v>20</v>
      </c>
      <c r="I4964" s="1" t="n">
        <v>177</v>
      </c>
      <c r="J4964" s="1" t="s">
        <v>540</v>
      </c>
      <c r="K4964" s="1" t="s">
        <v>49</v>
      </c>
      <c r="L4964" s="1" t="s">
        <v>50</v>
      </c>
      <c r="M4964" s="1" t="s">
        <v>105</v>
      </c>
      <c r="O4964" s="1" t="s">
        <v>69</v>
      </c>
      <c r="Q4964" s="1" t="s">
        <v>25</v>
      </c>
      <c r="R4964" s="1" t="s">
        <v>16312</v>
      </c>
    </row>
    <row r="4965" customFormat="false" ht="12.75" hidden="false" customHeight="false" outlineLevel="0" collapsed="false">
      <c r="A4965" s="1" t="s">
        <v>16234</v>
      </c>
      <c r="B4965" s="1" t="s">
        <v>16322</v>
      </c>
      <c r="C4965" s="1" t="s">
        <v>102</v>
      </c>
      <c r="E4965" s="1" t="s">
        <v>20</v>
      </c>
      <c r="I4965" s="1" t="n">
        <v>177</v>
      </c>
      <c r="J4965" s="1" t="s">
        <v>540</v>
      </c>
      <c r="K4965" s="1" t="s">
        <v>49</v>
      </c>
      <c r="L4965" s="1" t="s">
        <v>50</v>
      </c>
      <c r="M4965" s="1" t="s">
        <v>105</v>
      </c>
      <c r="O4965" s="1" t="s">
        <v>69</v>
      </c>
      <c r="Q4965" s="1" t="s">
        <v>25</v>
      </c>
      <c r="R4965" s="1" t="s">
        <v>16312</v>
      </c>
    </row>
    <row r="4966" customFormat="false" ht="12.75" hidden="false" customHeight="false" outlineLevel="0" collapsed="false">
      <c r="A4966" s="1" t="s">
        <v>16234</v>
      </c>
      <c r="B4966" s="1" t="s">
        <v>16322</v>
      </c>
      <c r="C4966" s="1" t="s">
        <v>102</v>
      </c>
      <c r="E4966" s="1" t="s">
        <v>20</v>
      </c>
      <c r="I4966" s="1" t="n">
        <v>175</v>
      </c>
      <c r="J4966" s="1" t="s">
        <v>540</v>
      </c>
      <c r="K4966" s="1" t="s">
        <v>49</v>
      </c>
      <c r="L4966" s="1" t="s">
        <v>50</v>
      </c>
      <c r="M4966" s="1" t="s">
        <v>105</v>
      </c>
      <c r="O4966" s="1" t="s">
        <v>69</v>
      </c>
      <c r="Q4966" s="1" t="s">
        <v>25</v>
      </c>
      <c r="R4966" s="1" t="s">
        <v>16331</v>
      </c>
    </row>
    <row r="4967" customFormat="false" ht="12.75" hidden="false" customHeight="false" outlineLevel="0" collapsed="false">
      <c r="A4967" s="1" t="s">
        <v>16234</v>
      </c>
      <c r="B4967" s="1" t="s">
        <v>16322</v>
      </c>
      <c r="C4967" s="1" t="s">
        <v>102</v>
      </c>
      <c r="E4967" s="1" t="s">
        <v>20</v>
      </c>
      <c r="I4967" s="1" t="n">
        <v>176</v>
      </c>
      <c r="J4967" s="1" t="s">
        <v>540</v>
      </c>
      <c r="K4967" s="1" t="s">
        <v>49</v>
      </c>
      <c r="L4967" s="1" t="s">
        <v>50</v>
      </c>
      <c r="M4967" s="1" t="s">
        <v>1080</v>
      </c>
      <c r="O4967" s="1" t="s">
        <v>69</v>
      </c>
      <c r="Q4967" s="1" t="s">
        <v>25</v>
      </c>
      <c r="R4967" s="1" t="s">
        <v>16332</v>
      </c>
    </row>
    <row r="4968" customFormat="false" ht="12.75" hidden="false" customHeight="false" outlineLevel="0" collapsed="false">
      <c r="A4968" s="1" t="s">
        <v>16234</v>
      </c>
      <c r="B4968" s="1" t="s">
        <v>16322</v>
      </c>
      <c r="C4968" s="1" t="s">
        <v>102</v>
      </c>
      <c r="E4968" s="1" t="s">
        <v>20</v>
      </c>
      <c r="I4968" s="1" t="n">
        <v>174</v>
      </c>
      <c r="J4968" s="1" t="s">
        <v>540</v>
      </c>
      <c r="K4968" s="1" t="s">
        <v>49</v>
      </c>
      <c r="L4968" s="1" t="s">
        <v>50</v>
      </c>
      <c r="M4968" s="1" t="s">
        <v>105</v>
      </c>
      <c r="O4968" s="1" t="s">
        <v>69</v>
      </c>
      <c r="Q4968" s="1" t="s">
        <v>25</v>
      </c>
      <c r="R4968" s="1" t="s">
        <v>16296</v>
      </c>
    </row>
    <row r="4969" customFormat="false" ht="12.75" hidden="false" customHeight="false" outlineLevel="0" collapsed="false">
      <c r="A4969" s="1" t="s">
        <v>16234</v>
      </c>
      <c r="B4969" s="1" t="s">
        <v>16322</v>
      </c>
      <c r="C4969" s="1" t="s">
        <v>102</v>
      </c>
      <c r="E4969" s="1" t="s">
        <v>20</v>
      </c>
      <c r="I4969" s="1" t="n">
        <v>162</v>
      </c>
      <c r="J4969" s="1" t="s">
        <v>540</v>
      </c>
      <c r="K4969" s="1" t="s">
        <v>49</v>
      </c>
      <c r="L4969" s="1" t="s">
        <v>50</v>
      </c>
      <c r="M4969" s="1" t="s">
        <v>105</v>
      </c>
      <c r="O4969" s="1" t="s">
        <v>38</v>
      </c>
      <c r="Q4969" s="1" t="s">
        <v>25</v>
      </c>
      <c r="R4969" s="1" t="s">
        <v>16333</v>
      </c>
    </row>
    <row r="4970" customFormat="false" ht="12.75" hidden="false" customHeight="false" outlineLevel="0" collapsed="false">
      <c r="A4970" s="1" t="s">
        <v>16234</v>
      </c>
      <c r="B4970" s="1" t="s">
        <v>16322</v>
      </c>
      <c r="C4970" s="1" t="s">
        <v>102</v>
      </c>
      <c r="E4970" s="1" t="s">
        <v>20</v>
      </c>
      <c r="I4970" s="1" t="n">
        <v>164</v>
      </c>
      <c r="J4970" s="1" t="s">
        <v>540</v>
      </c>
      <c r="K4970" s="1" t="s">
        <v>49</v>
      </c>
      <c r="L4970" s="1" t="s">
        <v>50</v>
      </c>
      <c r="M4970" s="1" t="s">
        <v>105</v>
      </c>
      <c r="O4970" s="1" t="s">
        <v>38</v>
      </c>
      <c r="Q4970" s="1" t="s">
        <v>25</v>
      </c>
      <c r="R4970" s="1" t="s">
        <v>16334</v>
      </c>
    </row>
    <row r="4971" customFormat="false" ht="12.75" hidden="false" customHeight="false" outlineLevel="0" collapsed="false">
      <c r="A4971" s="1" t="s">
        <v>16234</v>
      </c>
      <c r="B4971" s="1" t="s">
        <v>16322</v>
      </c>
      <c r="C4971" s="1" t="s">
        <v>102</v>
      </c>
      <c r="E4971" s="1" t="s">
        <v>20</v>
      </c>
      <c r="I4971" s="1" t="n">
        <v>167</v>
      </c>
      <c r="J4971" s="1" t="s">
        <v>540</v>
      </c>
      <c r="K4971" s="1" t="s">
        <v>49</v>
      </c>
      <c r="L4971" s="1" t="s">
        <v>50</v>
      </c>
      <c r="M4971" s="1" t="s">
        <v>105</v>
      </c>
      <c r="O4971" s="1" t="s">
        <v>38</v>
      </c>
      <c r="Q4971" s="1" t="s">
        <v>25</v>
      </c>
      <c r="R4971" s="1" t="s">
        <v>16335</v>
      </c>
    </row>
    <row r="4972" customFormat="false" ht="12.75" hidden="false" customHeight="false" outlineLevel="0" collapsed="false">
      <c r="A4972" s="1" t="s">
        <v>16234</v>
      </c>
      <c r="B4972" s="1" t="s">
        <v>16322</v>
      </c>
      <c r="C4972" s="1" t="s">
        <v>102</v>
      </c>
      <c r="E4972" s="1" t="s">
        <v>20</v>
      </c>
      <c r="I4972" s="1" t="n">
        <v>60</v>
      </c>
      <c r="J4972" s="1" t="s">
        <v>6917</v>
      </c>
      <c r="K4972" s="1" t="s">
        <v>49</v>
      </c>
      <c r="L4972" s="1" t="s">
        <v>50</v>
      </c>
      <c r="M4972" s="1" t="s">
        <v>105</v>
      </c>
      <c r="O4972" s="1" t="s">
        <v>16336</v>
      </c>
      <c r="P4972" s="1" t="s">
        <v>617</v>
      </c>
      <c r="Q4972" s="1" t="s">
        <v>25</v>
      </c>
      <c r="R4972" s="1" t="s">
        <v>39</v>
      </c>
    </row>
    <row r="4973" customFormat="false" ht="12.75" hidden="false" customHeight="false" outlineLevel="0" collapsed="false">
      <c r="A4973" s="1" t="s">
        <v>16234</v>
      </c>
      <c r="B4973" s="1" t="s">
        <v>16322</v>
      </c>
      <c r="C4973" s="1" t="s">
        <v>102</v>
      </c>
      <c r="E4973" s="1" t="s">
        <v>20</v>
      </c>
      <c r="I4973" s="1" t="n">
        <v>172</v>
      </c>
      <c r="J4973" s="1" t="s">
        <v>540</v>
      </c>
      <c r="K4973" s="1" t="s">
        <v>49</v>
      </c>
      <c r="L4973" s="1" t="s">
        <v>50</v>
      </c>
      <c r="M4973" s="1" t="s">
        <v>105</v>
      </c>
      <c r="O4973" s="1" t="s">
        <v>45</v>
      </c>
      <c r="R4973" s="1" t="s">
        <v>16337</v>
      </c>
    </row>
    <row r="4974" customFormat="false" ht="12.75" hidden="false" customHeight="false" outlineLevel="0" collapsed="false">
      <c r="A4974" s="1" t="s">
        <v>8917</v>
      </c>
      <c r="B4974" s="1" t="s">
        <v>16322</v>
      </c>
      <c r="C4974" s="1" t="s">
        <v>102</v>
      </c>
      <c r="E4974" s="1" t="s">
        <v>20</v>
      </c>
      <c r="I4974" s="1" t="n">
        <v>413</v>
      </c>
      <c r="J4974" s="1" t="s">
        <v>540</v>
      </c>
      <c r="K4974" s="1" t="s">
        <v>49</v>
      </c>
      <c r="L4974" s="1" t="s">
        <v>50</v>
      </c>
      <c r="M4974" s="1" t="s">
        <v>105</v>
      </c>
      <c r="O4974" s="1" t="s">
        <v>1356</v>
      </c>
      <c r="Q4974" s="1" t="s">
        <v>25</v>
      </c>
      <c r="R4974" s="1" t="s">
        <v>16338</v>
      </c>
    </row>
    <row r="4975" customFormat="false" ht="12.75" hidden="false" customHeight="false" outlineLevel="0" collapsed="false">
      <c r="A4975" s="1" t="s">
        <v>16212</v>
      </c>
      <c r="B4975" s="1" t="s">
        <v>16322</v>
      </c>
      <c r="C4975" s="1" t="s">
        <v>102</v>
      </c>
      <c r="E4975" s="1" t="s">
        <v>20</v>
      </c>
      <c r="I4975" s="1" t="n">
        <v>181</v>
      </c>
      <c r="J4975" s="1" t="s">
        <v>540</v>
      </c>
      <c r="K4975" s="1" t="s">
        <v>49</v>
      </c>
      <c r="L4975" s="1" t="s">
        <v>50</v>
      </c>
      <c r="M4975" s="1" t="s">
        <v>105</v>
      </c>
      <c r="O4975" s="1" t="s">
        <v>1356</v>
      </c>
      <c r="Q4975" s="1" t="s">
        <v>25</v>
      </c>
      <c r="R4975" s="1" t="s">
        <v>16339</v>
      </c>
    </row>
    <row r="4976" customFormat="false" ht="12.75" hidden="false" customHeight="false" outlineLevel="0" collapsed="false">
      <c r="A4976" s="1" t="s">
        <v>16212</v>
      </c>
      <c r="B4976" s="1" t="s">
        <v>16322</v>
      </c>
      <c r="C4976" s="1" t="s">
        <v>102</v>
      </c>
      <c r="E4976" s="1" t="s">
        <v>20</v>
      </c>
      <c r="I4976" s="1" t="n">
        <v>186</v>
      </c>
      <c r="J4976" s="1" t="s">
        <v>540</v>
      </c>
      <c r="K4976" s="1" t="s">
        <v>49</v>
      </c>
      <c r="L4976" s="1" t="s">
        <v>50</v>
      </c>
      <c r="M4976" s="1" t="s">
        <v>105</v>
      </c>
      <c r="O4976" s="1" t="s">
        <v>38</v>
      </c>
      <c r="Q4976" s="1" t="s">
        <v>25</v>
      </c>
      <c r="R4976" s="1" t="s">
        <v>16340</v>
      </c>
    </row>
    <row r="4977" customFormat="false" ht="12.75" hidden="false" customHeight="false" outlineLevel="0" collapsed="false">
      <c r="A4977" s="1" t="s">
        <v>16212</v>
      </c>
      <c r="B4977" s="1" t="s">
        <v>16322</v>
      </c>
      <c r="C4977" s="1" t="s">
        <v>102</v>
      </c>
      <c r="E4977" s="1" t="s">
        <v>20</v>
      </c>
      <c r="I4977" s="1" t="n">
        <v>191</v>
      </c>
      <c r="J4977" s="1" t="s">
        <v>540</v>
      </c>
      <c r="K4977" s="1" t="s">
        <v>49</v>
      </c>
      <c r="L4977" s="1" t="s">
        <v>50</v>
      </c>
      <c r="M4977" s="1" t="s">
        <v>105</v>
      </c>
      <c r="O4977" s="1" t="s">
        <v>45</v>
      </c>
      <c r="R4977" s="1" t="s">
        <v>16341</v>
      </c>
    </row>
    <row r="4978" customFormat="false" ht="12.75" hidden="false" customHeight="false" outlineLevel="0" collapsed="false">
      <c r="A4978" s="1" t="s">
        <v>1485</v>
      </c>
      <c r="B4978" s="1" t="s">
        <v>16322</v>
      </c>
      <c r="C4978" s="1" t="s">
        <v>102</v>
      </c>
      <c r="E4978" s="1" t="s">
        <v>20</v>
      </c>
      <c r="I4978" s="1" t="n">
        <v>328</v>
      </c>
      <c r="J4978" s="1" t="s">
        <v>540</v>
      </c>
      <c r="K4978" s="1" t="s">
        <v>49</v>
      </c>
      <c r="L4978" s="1" t="s">
        <v>50</v>
      </c>
      <c r="M4978" s="1" t="s">
        <v>105</v>
      </c>
      <c r="O4978" s="1" t="s">
        <v>69</v>
      </c>
      <c r="Q4978" s="1" t="s">
        <v>25</v>
      </c>
      <c r="R4978" s="1" t="s">
        <v>16325</v>
      </c>
    </row>
    <row r="4979" customFormat="false" ht="12.75" hidden="false" customHeight="false" outlineLevel="0" collapsed="false">
      <c r="A4979" s="1" t="s">
        <v>1075</v>
      </c>
      <c r="B4979" s="1" t="s">
        <v>16322</v>
      </c>
      <c r="C4979" s="1" t="s">
        <v>102</v>
      </c>
      <c r="E4979" s="1" t="s">
        <v>20</v>
      </c>
      <c r="I4979" s="1" t="n">
        <v>314</v>
      </c>
      <c r="J4979" s="1" t="s">
        <v>540</v>
      </c>
      <c r="K4979" s="1" t="s">
        <v>49</v>
      </c>
      <c r="L4979" s="1" t="s">
        <v>50</v>
      </c>
      <c r="M4979" s="1" t="s">
        <v>105</v>
      </c>
      <c r="O4979" s="1" t="s">
        <v>1356</v>
      </c>
      <c r="Q4979" s="1" t="s">
        <v>25</v>
      </c>
      <c r="R4979" s="1" t="s">
        <v>16342</v>
      </c>
    </row>
    <row r="4980" customFormat="false" ht="12.75" hidden="false" customHeight="false" outlineLevel="0" collapsed="false">
      <c r="A4980" s="1" t="s">
        <v>1075</v>
      </c>
      <c r="B4980" s="1" t="s">
        <v>16322</v>
      </c>
      <c r="C4980" s="1" t="s">
        <v>102</v>
      </c>
      <c r="E4980" s="1" t="s">
        <v>20</v>
      </c>
      <c r="I4980" s="1" t="n">
        <v>330</v>
      </c>
      <c r="J4980" s="1" t="s">
        <v>540</v>
      </c>
      <c r="K4980" s="1" t="s">
        <v>49</v>
      </c>
      <c r="L4980" s="1" t="s">
        <v>50</v>
      </c>
      <c r="M4980" s="1" t="s">
        <v>105</v>
      </c>
      <c r="O4980" s="1" t="s">
        <v>69</v>
      </c>
      <c r="Q4980" s="1" t="s">
        <v>25</v>
      </c>
      <c r="R4980" s="1" t="s">
        <v>16343</v>
      </c>
    </row>
    <row r="4981" customFormat="false" ht="12.75" hidden="false" customHeight="false" outlineLevel="0" collapsed="false">
      <c r="A4981" s="1" t="s">
        <v>1075</v>
      </c>
      <c r="B4981" s="1" t="s">
        <v>16322</v>
      </c>
      <c r="C4981" s="1" t="s">
        <v>102</v>
      </c>
      <c r="E4981" s="1" t="s">
        <v>20</v>
      </c>
      <c r="I4981" s="1" t="n">
        <v>329</v>
      </c>
      <c r="J4981" s="1" t="s">
        <v>540</v>
      </c>
      <c r="K4981" s="1" t="s">
        <v>49</v>
      </c>
      <c r="L4981" s="1" t="s">
        <v>50</v>
      </c>
      <c r="M4981" s="1" t="s">
        <v>1080</v>
      </c>
      <c r="O4981" s="1" t="s">
        <v>69</v>
      </c>
      <c r="Q4981" s="1" t="s">
        <v>25</v>
      </c>
      <c r="R4981" s="1" t="s">
        <v>16311</v>
      </c>
    </row>
    <row r="4982" customFormat="false" ht="12.75" hidden="false" customHeight="false" outlineLevel="0" collapsed="false">
      <c r="A4982" s="1" t="s">
        <v>1075</v>
      </c>
      <c r="B4982" s="1" t="s">
        <v>16322</v>
      </c>
      <c r="C4982" s="1" t="s">
        <v>102</v>
      </c>
      <c r="E4982" s="1" t="s">
        <v>20</v>
      </c>
      <c r="I4982" s="1" t="n">
        <v>324</v>
      </c>
      <c r="J4982" s="1" t="s">
        <v>540</v>
      </c>
      <c r="K4982" s="1" t="s">
        <v>49</v>
      </c>
      <c r="L4982" s="1" t="s">
        <v>50</v>
      </c>
      <c r="O4982" s="1" t="s">
        <v>266</v>
      </c>
      <c r="Q4982" s="1" t="s">
        <v>25</v>
      </c>
      <c r="R4982" s="1" t="s">
        <v>3700</v>
      </c>
    </row>
    <row r="4983" customFormat="false" ht="12.75" hidden="false" customHeight="false" outlineLevel="0" collapsed="false">
      <c r="A4983" s="1" t="s">
        <v>1075</v>
      </c>
      <c r="B4983" s="1" t="s">
        <v>16322</v>
      </c>
      <c r="C4983" s="1" t="s">
        <v>102</v>
      </c>
      <c r="E4983" s="1" t="s">
        <v>20</v>
      </c>
      <c r="I4983" s="1" t="n">
        <v>314</v>
      </c>
      <c r="J4983" s="1" t="s">
        <v>540</v>
      </c>
      <c r="K4983" s="1" t="s">
        <v>49</v>
      </c>
      <c r="L4983" s="1" t="s">
        <v>50</v>
      </c>
      <c r="M4983" s="1" t="s">
        <v>105</v>
      </c>
      <c r="O4983" s="1" t="s">
        <v>38</v>
      </c>
      <c r="Q4983" s="1" t="s">
        <v>25</v>
      </c>
      <c r="R4983" s="1" t="s">
        <v>16327</v>
      </c>
    </row>
    <row r="4984" customFormat="false" ht="12.75" hidden="false" customHeight="false" outlineLevel="0" collapsed="false">
      <c r="A4984" s="1" t="s">
        <v>1075</v>
      </c>
      <c r="B4984" s="1" t="s">
        <v>16322</v>
      </c>
      <c r="C4984" s="1" t="s">
        <v>102</v>
      </c>
      <c r="E4984" s="1" t="s">
        <v>20</v>
      </c>
      <c r="I4984" s="1" t="n">
        <v>322</v>
      </c>
      <c r="J4984" s="1" t="s">
        <v>540</v>
      </c>
      <c r="K4984" s="1" t="s">
        <v>49</v>
      </c>
      <c r="L4984" s="1" t="s">
        <v>50</v>
      </c>
      <c r="M4984" s="1" t="s">
        <v>105</v>
      </c>
      <c r="O4984" s="1" t="s">
        <v>38</v>
      </c>
      <c r="Q4984" s="1" t="s">
        <v>25</v>
      </c>
      <c r="R4984" s="1" t="s">
        <v>16288</v>
      </c>
    </row>
    <row r="4985" customFormat="false" ht="12.75" hidden="false" customHeight="false" outlineLevel="0" collapsed="false">
      <c r="A4985" s="1" t="s">
        <v>9670</v>
      </c>
      <c r="B4985" s="1" t="s">
        <v>16322</v>
      </c>
      <c r="C4985" s="1" t="s">
        <v>102</v>
      </c>
      <c r="E4985" s="1" t="s">
        <v>20</v>
      </c>
      <c r="I4985" s="1" t="n">
        <v>329</v>
      </c>
      <c r="J4985" s="1" t="s">
        <v>540</v>
      </c>
      <c r="K4985" s="1" t="s">
        <v>49</v>
      </c>
      <c r="L4985" s="1" t="s">
        <v>50</v>
      </c>
      <c r="M4985" s="1" t="s">
        <v>105</v>
      </c>
      <c r="O4985" s="1" t="s">
        <v>24</v>
      </c>
      <c r="Q4985" s="1" t="s">
        <v>25</v>
      </c>
      <c r="R4985" s="1" t="s">
        <v>16323</v>
      </c>
    </row>
    <row r="4986" customFormat="false" ht="12.75" hidden="false" customHeight="false" outlineLevel="0" collapsed="false">
      <c r="A4986" s="1" t="s">
        <v>9670</v>
      </c>
      <c r="B4986" s="1" t="s">
        <v>16322</v>
      </c>
      <c r="C4986" s="1" t="s">
        <v>102</v>
      </c>
      <c r="E4986" s="1" t="s">
        <v>20</v>
      </c>
      <c r="I4986" s="1" t="n">
        <v>312</v>
      </c>
      <c r="J4986" s="1" t="s">
        <v>540</v>
      </c>
      <c r="K4986" s="1" t="s">
        <v>49</v>
      </c>
      <c r="L4986" s="1" t="s">
        <v>50</v>
      </c>
      <c r="M4986" s="1" t="s">
        <v>105</v>
      </c>
      <c r="O4986" s="1" t="s">
        <v>38</v>
      </c>
      <c r="Q4986" s="1" t="s">
        <v>25</v>
      </c>
      <c r="R4986" s="1" t="s">
        <v>16326</v>
      </c>
    </row>
    <row r="4987" customFormat="false" ht="12.75" hidden="false" customHeight="false" outlineLevel="0" collapsed="false">
      <c r="A4987" s="1" t="s">
        <v>9670</v>
      </c>
      <c r="B4987" s="1" t="s">
        <v>16322</v>
      </c>
      <c r="C4987" s="1" t="s">
        <v>102</v>
      </c>
      <c r="E4987" s="1" t="s">
        <v>20</v>
      </c>
      <c r="I4987" s="1" t="n">
        <v>327</v>
      </c>
      <c r="J4987" s="1" t="s">
        <v>540</v>
      </c>
      <c r="K4987" s="1" t="s">
        <v>49</v>
      </c>
      <c r="L4987" s="1" t="s">
        <v>50</v>
      </c>
      <c r="M4987" s="1" t="s">
        <v>105</v>
      </c>
      <c r="O4987" s="1" t="s">
        <v>45</v>
      </c>
      <c r="R4987" s="1" t="s">
        <v>16344</v>
      </c>
    </row>
    <row r="4988" customFormat="false" ht="12.75" hidden="false" customHeight="false" outlineLevel="0" collapsed="false">
      <c r="A4988" s="1" t="s">
        <v>9679</v>
      </c>
      <c r="B4988" s="1" t="s">
        <v>16322</v>
      </c>
      <c r="C4988" s="1" t="s">
        <v>102</v>
      </c>
      <c r="E4988" s="1" t="s">
        <v>20</v>
      </c>
      <c r="I4988" s="1" t="n">
        <v>330</v>
      </c>
      <c r="J4988" s="1" t="s">
        <v>540</v>
      </c>
      <c r="K4988" s="1" t="s">
        <v>49</v>
      </c>
      <c r="L4988" s="1" t="s">
        <v>50</v>
      </c>
      <c r="M4988" s="1" t="s">
        <v>105</v>
      </c>
      <c r="O4988" s="1" t="s">
        <v>251</v>
      </c>
      <c r="R4988" s="1" t="s">
        <v>3112</v>
      </c>
    </row>
    <row r="4989" customFormat="false" ht="12.75" hidden="false" customHeight="false" outlineLevel="0" collapsed="false">
      <c r="A4989" s="1" t="s">
        <v>9679</v>
      </c>
      <c r="B4989" s="1" t="s">
        <v>16322</v>
      </c>
      <c r="C4989" s="1" t="s">
        <v>102</v>
      </c>
      <c r="E4989" s="1" t="s">
        <v>20</v>
      </c>
      <c r="I4989" s="1" t="n">
        <v>330</v>
      </c>
      <c r="J4989" s="1" t="s">
        <v>540</v>
      </c>
      <c r="K4989" s="1" t="s">
        <v>49</v>
      </c>
      <c r="L4989" s="1" t="s">
        <v>50</v>
      </c>
      <c r="M4989" s="1" t="s">
        <v>105</v>
      </c>
      <c r="O4989" s="1" t="s">
        <v>69</v>
      </c>
      <c r="Q4989" s="1" t="s">
        <v>25</v>
      </c>
      <c r="R4989" s="1" t="s">
        <v>16345</v>
      </c>
    </row>
    <row r="4990" customFormat="false" ht="12.75" hidden="false" customHeight="false" outlineLevel="0" collapsed="false">
      <c r="A4990" s="1" t="s">
        <v>9679</v>
      </c>
      <c r="B4990" s="1" t="s">
        <v>16322</v>
      </c>
      <c r="C4990" s="1" t="s">
        <v>102</v>
      </c>
      <c r="E4990" s="1" t="s">
        <v>20</v>
      </c>
      <c r="I4990" s="1" t="n">
        <v>330</v>
      </c>
      <c r="J4990" s="1" t="s">
        <v>540</v>
      </c>
      <c r="K4990" s="1" t="s">
        <v>49</v>
      </c>
      <c r="L4990" s="1" t="s">
        <v>50</v>
      </c>
      <c r="M4990" s="1" t="s">
        <v>105</v>
      </c>
      <c r="O4990" s="1" t="s">
        <v>69</v>
      </c>
      <c r="Q4990" s="1" t="s">
        <v>25</v>
      </c>
      <c r="R4990" s="1" t="s">
        <v>16345</v>
      </c>
    </row>
    <row r="4991" customFormat="false" ht="12.75" hidden="false" customHeight="false" outlineLevel="0" collapsed="false">
      <c r="A4991" s="1" t="s">
        <v>490</v>
      </c>
      <c r="B4991" s="1" t="s">
        <v>16322</v>
      </c>
      <c r="C4991" s="1" t="s">
        <v>129</v>
      </c>
      <c r="E4991" s="1" t="s">
        <v>20</v>
      </c>
      <c r="I4991" s="1" t="n">
        <v>363</v>
      </c>
      <c r="J4991" s="1" t="s">
        <v>540</v>
      </c>
      <c r="K4991" s="1" t="s">
        <v>49</v>
      </c>
      <c r="L4991" s="1" t="s">
        <v>50</v>
      </c>
      <c r="M4991" s="1" t="s">
        <v>105</v>
      </c>
      <c r="O4991" s="1" t="s">
        <v>69</v>
      </c>
      <c r="Q4991" s="1" t="s">
        <v>25</v>
      </c>
      <c r="R4991" s="1" t="s">
        <v>16346</v>
      </c>
    </row>
    <row r="4992" customFormat="false" ht="12.75" hidden="false" customHeight="false" outlineLevel="0" collapsed="false">
      <c r="A4992" s="1" t="s">
        <v>490</v>
      </c>
      <c r="B4992" s="1" t="s">
        <v>16322</v>
      </c>
      <c r="C4992" s="1" t="s">
        <v>129</v>
      </c>
      <c r="E4992" s="1" t="s">
        <v>20</v>
      </c>
      <c r="I4992" s="1" t="n">
        <v>361</v>
      </c>
      <c r="J4992" s="1" t="s">
        <v>540</v>
      </c>
      <c r="K4992" s="1" t="s">
        <v>49</v>
      </c>
      <c r="L4992" s="1" t="s">
        <v>50</v>
      </c>
      <c r="O4992" s="1" t="s">
        <v>266</v>
      </c>
      <c r="Q4992" s="1" t="s">
        <v>25</v>
      </c>
      <c r="R4992" s="1" t="s">
        <v>7005</v>
      </c>
    </row>
    <row r="4993" customFormat="false" ht="12.75" hidden="false" customHeight="false" outlineLevel="0" collapsed="false">
      <c r="A4993" s="1" t="s">
        <v>490</v>
      </c>
      <c r="B4993" s="1" t="s">
        <v>16322</v>
      </c>
      <c r="C4993" s="1" t="s">
        <v>102</v>
      </c>
      <c r="E4993" s="1" t="s">
        <v>20</v>
      </c>
      <c r="I4993" s="1" t="n">
        <v>411</v>
      </c>
      <c r="J4993" s="1" t="s">
        <v>540</v>
      </c>
      <c r="K4993" s="1" t="s">
        <v>49</v>
      </c>
      <c r="L4993" s="1" t="s">
        <v>50</v>
      </c>
      <c r="M4993" s="1" t="s">
        <v>105</v>
      </c>
      <c r="O4993" s="1" t="s">
        <v>38</v>
      </c>
      <c r="Q4993" s="1" t="s">
        <v>25</v>
      </c>
      <c r="R4993" s="1" t="s">
        <v>1153</v>
      </c>
    </row>
    <row r="4994" customFormat="false" ht="12.75" hidden="false" customHeight="false" outlineLevel="0" collapsed="false">
      <c r="A4994" s="1" t="s">
        <v>16347</v>
      </c>
      <c r="B4994" s="1" t="s">
        <v>16322</v>
      </c>
      <c r="C4994" s="1" t="s">
        <v>102</v>
      </c>
      <c r="E4994" s="1" t="s">
        <v>20</v>
      </c>
      <c r="I4994" s="1" t="n">
        <v>413</v>
      </c>
      <c r="J4994" s="1" t="s">
        <v>540</v>
      </c>
      <c r="K4994" s="1" t="s">
        <v>49</v>
      </c>
      <c r="L4994" s="1" t="s">
        <v>50</v>
      </c>
      <c r="M4994" s="1" t="s">
        <v>105</v>
      </c>
      <c r="O4994" s="1" t="s">
        <v>38</v>
      </c>
      <c r="Q4994" s="1" t="s">
        <v>25</v>
      </c>
      <c r="R4994" s="1" t="s">
        <v>16348</v>
      </c>
    </row>
    <row r="4995" customFormat="false" ht="12.75" hidden="false" customHeight="false" outlineLevel="0" collapsed="false">
      <c r="A4995" s="1" t="s">
        <v>379</v>
      </c>
      <c r="B4995" s="1" t="s">
        <v>16322</v>
      </c>
      <c r="C4995" s="1" t="s">
        <v>102</v>
      </c>
      <c r="E4995" s="1" t="s">
        <v>20</v>
      </c>
      <c r="I4995" s="1" t="n">
        <v>179</v>
      </c>
      <c r="J4995" s="1" t="s">
        <v>540</v>
      </c>
      <c r="K4995" s="1" t="s">
        <v>49</v>
      </c>
      <c r="L4995" s="1" t="s">
        <v>50</v>
      </c>
      <c r="M4995" s="1" t="s">
        <v>105</v>
      </c>
      <c r="O4995" s="1" t="s">
        <v>38</v>
      </c>
      <c r="Q4995" s="1" t="s">
        <v>25</v>
      </c>
      <c r="R4995" s="1" t="s">
        <v>16349</v>
      </c>
    </row>
    <row r="4996" customFormat="false" ht="12.75" hidden="false" customHeight="false" outlineLevel="0" collapsed="false">
      <c r="A4996" s="1" t="s">
        <v>379</v>
      </c>
      <c r="B4996" s="1" t="s">
        <v>16322</v>
      </c>
      <c r="C4996" s="1" t="s">
        <v>102</v>
      </c>
      <c r="E4996" s="1" t="s">
        <v>20</v>
      </c>
      <c r="I4996" s="1" t="n">
        <v>181</v>
      </c>
      <c r="J4996" s="1" t="s">
        <v>540</v>
      </c>
      <c r="K4996" s="1" t="s">
        <v>49</v>
      </c>
      <c r="L4996" s="1" t="s">
        <v>50</v>
      </c>
      <c r="M4996" s="1" t="s">
        <v>105</v>
      </c>
      <c r="O4996" s="1" t="s">
        <v>38</v>
      </c>
      <c r="Q4996" s="1" t="s">
        <v>25</v>
      </c>
      <c r="R4996" s="1" t="s">
        <v>16350</v>
      </c>
    </row>
    <row r="4997" customFormat="false" ht="12.75" hidden="false" customHeight="false" outlineLevel="0" collapsed="false">
      <c r="B4997" s="1" t="s">
        <v>16322</v>
      </c>
      <c r="C4997" s="1" t="s">
        <v>102</v>
      </c>
      <c r="E4997" s="1" t="s">
        <v>20</v>
      </c>
      <c r="I4997" s="1" t="n">
        <v>3</v>
      </c>
      <c r="J4997" s="1" t="s">
        <v>6968</v>
      </c>
      <c r="L4997" s="1" t="s">
        <v>123</v>
      </c>
      <c r="O4997" s="1" t="s">
        <v>32</v>
      </c>
      <c r="Q4997" s="1" t="s">
        <v>25</v>
      </c>
      <c r="R4997" s="1" t="s">
        <v>4303</v>
      </c>
    </row>
    <row r="4998" customFormat="false" ht="12.75" hidden="false" customHeight="false" outlineLevel="0" collapsed="false">
      <c r="A4998" s="1" t="s">
        <v>379</v>
      </c>
      <c r="B4998" s="1" t="s">
        <v>16351</v>
      </c>
      <c r="C4998" s="1" t="s">
        <v>102</v>
      </c>
      <c r="E4998" s="1" t="s">
        <v>20</v>
      </c>
      <c r="I4998" s="1" t="n">
        <v>198</v>
      </c>
      <c r="J4998" s="1" t="s">
        <v>540</v>
      </c>
      <c r="K4998" s="1" t="s">
        <v>49</v>
      </c>
      <c r="L4998" s="1" t="s">
        <v>50</v>
      </c>
      <c r="M4998" s="1" t="s">
        <v>105</v>
      </c>
      <c r="O4998" s="1" t="s">
        <v>69</v>
      </c>
      <c r="Q4998" s="1" t="s">
        <v>25</v>
      </c>
      <c r="R4998" s="1" t="s">
        <v>11539</v>
      </c>
    </row>
    <row r="4999" customFormat="false" ht="12.75" hidden="false" customHeight="false" outlineLevel="0" collapsed="false">
      <c r="A4999" s="1" t="s">
        <v>5463</v>
      </c>
      <c r="B4999" s="1" t="s">
        <v>16352</v>
      </c>
      <c r="E4999" s="1" t="s">
        <v>20</v>
      </c>
      <c r="I4999" s="1" t="n">
        <v>310</v>
      </c>
      <c r="J4999" s="1" t="s">
        <v>540</v>
      </c>
      <c r="K4999" s="1" t="s">
        <v>49</v>
      </c>
      <c r="L4999" s="1" t="s">
        <v>50</v>
      </c>
      <c r="O4999" s="1" t="s">
        <v>69</v>
      </c>
      <c r="Q4999" s="1" t="s">
        <v>25</v>
      </c>
      <c r="R4999" s="1" t="s">
        <v>16353</v>
      </c>
    </row>
    <row r="5000" customFormat="false" ht="12.75" hidden="false" customHeight="false" outlineLevel="0" collapsed="false">
      <c r="A5000" s="1" t="s">
        <v>1075</v>
      </c>
      <c r="B5000" s="1" t="s">
        <v>16354</v>
      </c>
      <c r="C5000" s="1" t="s">
        <v>102</v>
      </c>
      <c r="E5000" s="1" t="s">
        <v>20</v>
      </c>
      <c r="I5000" s="1" t="n">
        <v>329</v>
      </c>
      <c r="J5000" s="1" t="s">
        <v>540</v>
      </c>
      <c r="K5000" s="1" t="s">
        <v>49</v>
      </c>
      <c r="L5000" s="1" t="s">
        <v>50</v>
      </c>
      <c r="O5000" s="1" t="s">
        <v>69</v>
      </c>
      <c r="Q5000" s="1" t="s">
        <v>25</v>
      </c>
      <c r="R5000" s="1" t="s">
        <v>16355</v>
      </c>
    </row>
    <row r="5001" customFormat="false" ht="12.75" hidden="false" customHeight="false" outlineLevel="0" collapsed="false">
      <c r="A5001" s="1" t="s">
        <v>1075</v>
      </c>
      <c r="B5001" s="1" t="s">
        <v>16354</v>
      </c>
      <c r="C5001" s="1" t="s">
        <v>102</v>
      </c>
      <c r="E5001" s="1" t="s">
        <v>20</v>
      </c>
      <c r="I5001" s="1" t="n">
        <v>331</v>
      </c>
      <c r="J5001" s="1" t="s">
        <v>540</v>
      </c>
      <c r="K5001" s="1" t="s">
        <v>49</v>
      </c>
      <c r="L5001" s="1" t="s">
        <v>50</v>
      </c>
      <c r="M5001" s="1" t="s">
        <v>105</v>
      </c>
      <c r="O5001" s="1" t="s">
        <v>69</v>
      </c>
      <c r="R5001" s="1" t="s">
        <v>16318</v>
      </c>
    </row>
    <row r="5002" customFormat="false" ht="12.75" hidden="false" customHeight="false" outlineLevel="0" collapsed="false">
      <c r="A5002" s="1" t="s">
        <v>16234</v>
      </c>
      <c r="B5002" s="1" t="s">
        <v>16356</v>
      </c>
      <c r="C5002" s="1" t="s">
        <v>102</v>
      </c>
      <c r="E5002" s="1" t="s">
        <v>20</v>
      </c>
      <c r="I5002" s="1" t="n">
        <v>174</v>
      </c>
      <c r="J5002" s="1" t="s">
        <v>540</v>
      </c>
      <c r="K5002" s="1" t="s">
        <v>49</v>
      </c>
      <c r="L5002" s="1" t="s">
        <v>50</v>
      </c>
      <c r="O5002" s="1" t="s">
        <v>69</v>
      </c>
      <c r="Q5002" s="1" t="s">
        <v>25</v>
      </c>
      <c r="R5002" s="1" t="s">
        <v>16357</v>
      </c>
    </row>
    <row r="5003" customFormat="false" ht="12.75" hidden="false" customHeight="false" outlineLevel="0" collapsed="false">
      <c r="A5003" s="1" t="s">
        <v>16234</v>
      </c>
      <c r="B5003" s="1" t="s">
        <v>16356</v>
      </c>
      <c r="C5003" s="1" t="s">
        <v>102</v>
      </c>
      <c r="E5003" s="1" t="s">
        <v>20</v>
      </c>
      <c r="I5003" s="1" t="n">
        <v>176</v>
      </c>
      <c r="J5003" s="1" t="s">
        <v>540</v>
      </c>
      <c r="K5003" s="1" t="s">
        <v>49</v>
      </c>
      <c r="L5003" s="1" t="s">
        <v>50</v>
      </c>
      <c r="M5003" s="1" t="s">
        <v>105</v>
      </c>
      <c r="O5003" s="1" t="s">
        <v>69</v>
      </c>
      <c r="R5003" s="1" t="s">
        <v>3993</v>
      </c>
    </row>
    <row r="5004" customFormat="false" ht="12.75" hidden="false" customHeight="false" outlineLevel="0" collapsed="false">
      <c r="A5004" s="1" t="s">
        <v>16234</v>
      </c>
      <c r="B5004" s="1" t="s">
        <v>16358</v>
      </c>
      <c r="C5004" s="1" t="s">
        <v>102</v>
      </c>
      <c r="E5004" s="1" t="s">
        <v>20</v>
      </c>
      <c r="I5004" s="1" t="n">
        <v>175</v>
      </c>
      <c r="J5004" s="1" t="s">
        <v>540</v>
      </c>
      <c r="K5004" s="1" t="s">
        <v>49</v>
      </c>
      <c r="L5004" s="1" t="s">
        <v>50</v>
      </c>
      <c r="M5004" s="1" t="s">
        <v>105</v>
      </c>
      <c r="O5004" s="1" t="s">
        <v>24</v>
      </c>
      <c r="Q5004" s="1" t="s">
        <v>25</v>
      </c>
      <c r="R5004" s="1" t="s">
        <v>16359</v>
      </c>
    </row>
    <row r="5005" customFormat="false" ht="12.75" hidden="false" customHeight="false" outlineLevel="0" collapsed="false">
      <c r="A5005" s="1" t="s">
        <v>7353</v>
      </c>
      <c r="B5005" s="1" t="s">
        <v>16360</v>
      </c>
      <c r="C5005" s="1" t="s">
        <v>102</v>
      </c>
      <c r="E5005" s="1" t="s">
        <v>20</v>
      </c>
      <c r="I5005" s="1" t="n">
        <v>31</v>
      </c>
      <c r="J5005" s="1" t="s">
        <v>540</v>
      </c>
      <c r="K5005" s="1" t="s">
        <v>49</v>
      </c>
      <c r="L5005" s="1" t="s">
        <v>50</v>
      </c>
      <c r="M5005" s="1" t="s">
        <v>105</v>
      </c>
      <c r="O5005" s="1" t="s">
        <v>69</v>
      </c>
      <c r="R5005" s="1" t="s">
        <v>8270</v>
      </c>
    </row>
    <row r="5006" customFormat="false" ht="12.75" hidden="false" customHeight="false" outlineLevel="0" collapsed="false">
      <c r="A5006" s="1" t="s">
        <v>7198</v>
      </c>
      <c r="B5006" s="1" t="s">
        <v>16361</v>
      </c>
      <c r="C5006" s="1" t="s">
        <v>102</v>
      </c>
      <c r="E5006" s="1" t="s">
        <v>20</v>
      </c>
      <c r="I5006" s="1" t="n">
        <v>98</v>
      </c>
      <c r="J5006" s="1" t="s">
        <v>540</v>
      </c>
      <c r="K5006" s="1" t="s">
        <v>49</v>
      </c>
      <c r="L5006" s="1" t="s">
        <v>50</v>
      </c>
      <c r="O5006" s="1" t="s">
        <v>90</v>
      </c>
      <c r="Q5006" s="1" t="s">
        <v>86</v>
      </c>
      <c r="R5006" s="1" t="s">
        <v>1022</v>
      </c>
    </row>
    <row r="5007" customFormat="false" ht="12.75" hidden="false" customHeight="false" outlineLevel="0" collapsed="false">
      <c r="A5007" s="1" t="s">
        <v>127</v>
      </c>
      <c r="B5007" s="1" t="s">
        <v>16362</v>
      </c>
      <c r="C5007" s="1" t="s">
        <v>129</v>
      </c>
      <c r="E5007" s="1" t="s">
        <v>20</v>
      </c>
      <c r="I5007" s="1" t="n">
        <v>311</v>
      </c>
      <c r="J5007" s="1" t="s">
        <v>540</v>
      </c>
      <c r="K5007" s="1" t="s">
        <v>49</v>
      </c>
      <c r="L5007" s="1" t="s">
        <v>50</v>
      </c>
      <c r="M5007" s="1" t="s">
        <v>105</v>
      </c>
      <c r="O5007" s="1" t="s">
        <v>69</v>
      </c>
      <c r="R5007" s="1" t="s">
        <v>16318</v>
      </c>
    </row>
    <row r="5008" customFormat="false" ht="12.75" hidden="false" customHeight="false" outlineLevel="0" collapsed="false">
      <c r="A5008" s="1" t="s">
        <v>5198</v>
      </c>
      <c r="B5008" s="1" t="s">
        <v>16363</v>
      </c>
      <c r="E5008" s="1" t="s">
        <v>58</v>
      </c>
      <c r="I5008" s="1" t="n">
        <v>2</v>
      </c>
      <c r="J5008" s="1" t="s">
        <v>59</v>
      </c>
      <c r="K5008" s="1" t="s">
        <v>3098</v>
      </c>
      <c r="L5008" s="1" t="s">
        <v>36</v>
      </c>
      <c r="M5008" s="1" t="s">
        <v>61</v>
      </c>
      <c r="O5008" s="1" t="s">
        <v>262</v>
      </c>
      <c r="R5008" s="1" t="s">
        <v>1117</v>
      </c>
    </row>
    <row r="5009" customFormat="false" ht="12.75" hidden="false" customHeight="false" outlineLevel="0" collapsed="false">
      <c r="A5009" s="1" t="s">
        <v>1033</v>
      </c>
      <c r="B5009" s="1" t="s">
        <v>16364</v>
      </c>
      <c r="E5009" s="1" t="s">
        <v>20</v>
      </c>
      <c r="I5009" s="1" t="n">
        <v>4</v>
      </c>
      <c r="J5009" s="1" t="s">
        <v>21</v>
      </c>
      <c r="K5009" s="1" t="s">
        <v>837</v>
      </c>
      <c r="L5009" s="1" t="s">
        <v>50</v>
      </c>
      <c r="M5009" s="1" t="s">
        <v>44</v>
      </c>
      <c r="O5009" s="1" t="s">
        <v>262</v>
      </c>
      <c r="R5009" s="1" t="s">
        <v>5675</v>
      </c>
    </row>
    <row r="5010" customFormat="false" ht="12.75" hidden="false" customHeight="false" outlineLevel="0" collapsed="false">
      <c r="A5010" s="1" t="s">
        <v>5978</v>
      </c>
      <c r="B5010" s="1" t="s">
        <v>16365</v>
      </c>
      <c r="E5010" s="1" t="s">
        <v>20</v>
      </c>
      <c r="J5010" s="1" t="s">
        <v>13573</v>
      </c>
      <c r="L5010" s="1" t="s">
        <v>547</v>
      </c>
      <c r="M5010" s="1" t="s">
        <v>3298</v>
      </c>
      <c r="N5010" s="1" t="s">
        <v>16046</v>
      </c>
      <c r="O5010" s="1" t="s">
        <v>16047</v>
      </c>
      <c r="P5010" s="1" t="s">
        <v>11</v>
      </c>
      <c r="Q5010" s="1" t="s">
        <v>25</v>
      </c>
      <c r="R5010" s="1" t="s">
        <v>13576</v>
      </c>
    </row>
    <row r="5011" customFormat="false" ht="12.75" hidden="false" customHeight="false" outlineLevel="0" collapsed="false">
      <c r="A5011" s="1" t="s">
        <v>16366</v>
      </c>
      <c r="B5011" s="1" t="s">
        <v>16367</v>
      </c>
      <c r="C5011" s="1" t="s">
        <v>1086</v>
      </c>
      <c r="E5011" s="1" t="s">
        <v>20</v>
      </c>
      <c r="I5011" s="1" t="n">
        <v>7</v>
      </c>
      <c r="J5011" s="1" t="s">
        <v>1767</v>
      </c>
      <c r="K5011" s="1" t="s">
        <v>187</v>
      </c>
      <c r="L5011" s="1" t="s">
        <v>397</v>
      </c>
      <c r="Q5011" s="1" t="s">
        <v>1768</v>
      </c>
      <c r="R5011" s="1" t="s">
        <v>16368</v>
      </c>
    </row>
    <row r="5012" customFormat="false" ht="12.75" hidden="false" customHeight="false" outlineLevel="0" collapsed="false">
      <c r="A5012" s="1" t="s">
        <v>16369</v>
      </c>
      <c r="B5012" s="1" t="s">
        <v>16367</v>
      </c>
      <c r="C5012" s="1" t="s">
        <v>1086</v>
      </c>
      <c r="E5012" s="1" t="s">
        <v>20</v>
      </c>
      <c r="J5012" s="1" t="s">
        <v>98</v>
      </c>
      <c r="K5012" s="1" t="s">
        <v>89</v>
      </c>
      <c r="L5012" s="1" t="s">
        <v>123</v>
      </c>
      <c r="O5012" s="1" t="s">
        <v>32</v>
      </c>
      <c r="Q5012" s="1" t="s">
        <v>25</v>
      </c>
      <c r="R5012" s="1" t="s">
        <v>2365</v>
      </c>
    </row>
    <row r="5013" customFormat="false" ht="12.75" hidden="false" customHeight="false" outlineLevel="0" collapsed="false">
      <c r="A5013" s="1" t="s">
        <v>16369</v>
      </c>
      <c r="B5013" s="1" t="s">
        <v>16367</v>
      </c>
      <c r="C5013" s="1" t="s">
        <v>1086</v>
      </c>
      <c r="E5013" s="1" t="s">
        <v>20</v>
      </c>
      <c r="J5013" s="1" t="s">
        <v>98</v>
      </c>
      <c r="K5013" s="1" t="s">
        <v>89</v>
      </c>
      <c r="L5013" s="1" t="s">
        <v>123</v>
      </c>
      <c r="O5013" s="1" t="s">
        <v>32</v>
      </c>
      <c r="P5013" s="1" t="s">
        <v>11</v>
      </c>
      <c r="Q5013" s="1" t="s">
        <v>25</v>
      </c>
      <c r="R5013" s="1" t="s">
        <v>4417</v>
      </c>
    </row>
    <row r="5014" customFormat="false" ht="12.75" hidden="false" customHeight="false" outlineLevel="0" collapsed="false">
      <c r="A5014" s="1" t="s">
        <v>16369</v>
      </c>
      <c r="B5014" s="1" t="s">
        <v>16367</v>
      </c>
      <c r="C5014" s="1" t="s">
        <v>1086</v>
      </c>
      <c r="E5014" s="1" t="s">
        <v>20</v>
      </c>
      <c r="J5014" s="1" t="s">
        <v>16370</v>
      </c>
      <c r="K5014" s="1" t="s">
        <v>89</v>
      </c>
      <c r="L5014" s="1" t="s">
        <v>123</v>
      </c>
      <c r="O5014" s="1" t="s">
        <v>32</v>
      </c>
      <c r="P5014" s="1" t="s">
        <v>11</v>
      </c>
      <c r="Q5014" s="1" t="s">
        <v>25</v>
      </c>
      <c r="R5014" s="1" t="s">
        <v>4417</v>
      </c>
    </row>
    <row r="5015" customFormat="false" ht="12.75" hidden="false" customHeight="false" outlineLevel="0" collapsed="false">
      <c r="A5015" s="1" t="s">
        <v>16369</v>
      </c>
      <c r="B5015" s="1" t="s">
        <v>16367</v>
      </c>
      <c r="C5015" s="1" t="s">
        <v>16371</v>
      </c>
      <c r="E5015" s="1" t="s">
        <v>20</v>
      </c>
      <c r="J5015" s="1" t="s">
        <v>98</v>
      </c>
      <c r="K5015" s="1" t="s">
        <v>89</v>
      </c>
      <c r="L5015" s="1" t="s">
        <v>123</v>
      </c>
      <c r="M5015" s="1" t="s">
        <v>8816</v>
      </c>
      <c r="N5015" s="1" t="s">
        <v>16372</v>
      </c>
      <c r="O5015" s="1" t="s">
        <v>531</v>
      </c>
      <c r="P5015" s="1" t="s">
        <v>11</v>
      </c>
      <c r="Q5015" s="1" t="s">
        <v>25</v>
      </c>
      <c r="R5015" s="1" t="s">
        <v>16373</v>
      </c>
    </row>
    <row r="5016" customFormat="false" ht="12.75" hidden="false" customHeight="false" outlineLevel="0" collapsed="false">
      <c r="A5016" s="1" t="s">
        <v>16369</v>
      </c>
      <c r="B5016" s="1" t="s">
        <v>16367</v>
      </c>
      <c r="C5016" s="1" t="s">
        <v>16371</v>
      </c>
      <c r="E5016" s="1" t="s">
        <v>20</v>
      </c>
      <c r="J5016" s="1" t="s">
        <v>98</v>
      </c>
      <c r="K5016" s="1" t="s">
        <v>89</v>
      </c>
      <c r="L5016" s="1" t="s">
        <v>123</v>
      </c>
      <c r="M5016" s="1" t="s">
        <v>16374</v>
      </c>
      <c r="N5016" s="1" t="s">
        <v>16375</v>
      </c>
      <c r="O5016" s="1" t="s">
        <v>531</v>
      </c>
      <c r="P5016" s="1" t="s">
        <v>11</v>
      </c>
      <c r="Q5016" s="1" t="s">
        <v>25</v>
      </c>
      <c r="R5016" s="1" t="s">
        <v>16373</v>
      </c>
    </row>
    <row r="5017" customFormat="false" ht="12.75" hidden="false" customHeight="false" outlineLevel="0" collapsed="false">
      <c r="A5017" s="1" t="s">
        <v>16369</v>
      </c>
      <c r="B5017" s="1" t="s">
        <v>16367</v>
      </c>
      <c r="C5017" s="1" t="s">
        <v>16371</v>
      </c>
      <c r="E5017" s="1" t="s">
        <v>20</v>
      </c>
      <c r="J5017" s="1" t="s">
        <v>98</v>
      </c>
      <c r="K5017" s="1" t="s">
        <v>89</v>
      </c>
      <c r="L5017" s="1" t="s">
        <v>123</v>
      </c>
      <c r="M5017" s="1" t="s">
        <v>1203</v>
      </c>
      <c r="N5017" s="1" t="s">
        <v>16376</v>
      </c>
      <c r="O5017" s="1" t="s">
        <v>531</v>
      </c>
      <c r="P5017" s="1" t="s">
        <v>11</v>
      </c>
      <c r="Q5017" s="1" t="s">
        <v>25</v>
      </c>
      <c r="R5017" s="1" t="s">
        <v>16373</v>
      </c>
    </row>
    <row r="5018" customFormat="false" ht="12.75" hidden="false" customHeight="false" outlineLevel="0" collapsed="false">
      <c r="A5018" s="1" t="s">
        <v>16369</v>
      </c>
      <c r="B5018" s="1" t="s">
        <v>16367</v>
      </c>
      <c r="C5018" s="1" t="s">
        <v>16371</v>
      </c>
      <c r="E5018" s="1" t="s">
        <v>20</v>
      </c>
      <c r="J5018" s="1" t="s">
        <v>8687</v>
      </c>
      <c r="K5018" s="1" t="s">
        <v>187</v>
      </c>
      <c r="L5018" s="1" t="s">
        <v>50</v>
      </c>
      <c r="M5018" s="1" t="s">
        <v>1203</v>
      </c>
      <c r="N5018" s="1" t="s">
        <v>16377</v>
      </c>
      <c r="O5018" s="1" t="s">
        <v>531</v>
      </c>
      <c r="P5018" s="1" t="s">
        <v>11</v>
      </c>
      <c r="Q5018" s="1" t="s">
        <v>25</v>
      </c>
      <c r="R5018" s="1" t="s">
        <v>16373</v>
      </c>
    </row>
    <row r="5019" customFormat="false" ht="12.75" hidden="false" customHeight="false" outlineLevel="0" collapsed="false">
      <c r="A5019" s="1" t="s">
        <v>16378</v>
      </c>
      <c r="B5019" s="1" t="s">
        <v>16367</v>
      </c>
      <c r="C5019" s="1" t="s">
        <v>1086</v>
      </c>
      <c r="E5019" s="1" t="s">
        <v>20</v>
      </c>
      <c r="J5019" s="1" t="s">
        <v>98</v>
      </c>
      <c r="K5019" s="1" t="s">
        <v>89</v>
      </c>
      <c r="L5019" s="1" t="s">
        <v>123</v>
      </c>
      <c r="M5019" s="1" t="s">
        <v>16291</v>
      </c>
      <c r="O5019" s="1" t="s">
        <v>262</v>
      </c>
      <c r="R5019" s="1" t="s">
        <v>3099</v>
      </c>
    </row>
    <row r="5020" customFormat="false" ht="12.75" hidden="false" customHeight="false" outlineLevel="0" collapsed="false">
      <c r="A5020" s="1" t="s">
        <v>16379</v>
      </c>
      <c r="B5020" s="1" t="s">
        <v>16367</v>
      </c>
      <c r="C5020" s="1" t="s">
        <v>1086</v>
      </c>
      <c r="E5020" s="1" t="s">
        <v>20</v>
      </c>
      <c r="J5020" s="1" t="s">
        <v>98</v>
      </c>
      <c r="L5020" s="1" t="s">
        <v>123</v>
      </c>
      <c r="O5020" s="1" t="s">
        <v>90</v>
      </c>
      <c r="Q5020" s="1" t="s">
        <v>86</v>
      </c>
      <c r="R5020" s="1" t="s">
        <v>16380</v>
      </c>
      <c r="S5020" s="1" t="s">
        <v>12212</v>
      </c>
    </row>
    <row r="5021" customFormat="false" ht="12.75" hidden="false" customHeight="false" outlineLevel="0" collapsed="false">
      <c r="A5021" s="1" t="s">
        <v>16379</v>
      </c>
      <c r="B5021" s="1" t="s">
        <v>16367</v>
      </c>
      <c r="C5021" s="1" t="s">
        <v>1086</v>
      </c>
      <c r="E5021" s="1" t="s">
        <v>20</v>
      </c>
      <c r="I5021" s="1" t="n">
        <v>8</v>
      </c>
      <c r="J5021" s="1" t="s">
        <v>8687</v>
      </c>
      <c r="K5021" s="1" t="s">
        <v>187</v>
      </c>
      <c r="L5021" s="1" t="s">
        <v>50</v>
      </c>
      <c r="O5021" s="1" t="s">
        <v>90</v>
      </c>
      <c r="Q5021" s="1" t="s">
        <v>86</v>
      </c>
      <c r="R5021" s="1" t="s">
        <v>16380</v>
      </c>
      <c r="S5021" s="1" t="s">
        <v>12212</v>
      </c>
    </row>
    <row r="5022" customFormat="false" ht="12.75" hidden="false" customHeight="false" outlineLevel="0" collapsed="false">
      <c r="A5022" s="1" t="s">
        <v>16379</v>
      </c>
      <c r="B5022" s="1" t="s">
        <v>16367</v>
      </c>
      <c r="C5022" s="1" t="s">
        <v>1086</v>
      </c>
      <c r="E5022" s="1" t="s">
        <v>20</v>
      </c>
      <c r="J5022" s="1" t="s">
        <v>8687</v>
      </c>
      <c r="K5022" s="1" t="s">
        <v>187</v>
      </c>
      <c r="L5022" s="1" t="s">
        <v>50</v>
      </c>
      <c r="O5022" s="1" t="s">
        <v>90</v>
      </c>
      <c r="Q5022" s="1" t="s">
        <v>86</v>
      </c>
      <c r="R5022" s="1" t="s">
        <v>1136</v>
      </c>
    </row>
    <row r="5023" customFormat="false" ht="12.75" hidden="false" customHeight="false" outlineLevel="0" collapsed="false">
      <c r="A5023" s="1" t="s">
        <v>16379</v>
      </c>
      <c r="B5023" s="1" t="s">
        <v>16367</v>
      </c>
      <c r="C5023" s="1" t="s">
        <v>1086</v>
      </c>
      <c r="E5023" s="1" t="s">
        <v>20</v>
      </c>
      <c r="J5023" s="1" t="s">
        <v>16381</v>
      </c>
      <c r="K5023" s="1" t="s">
        <v>16382</v>
      </c>
      <c r="L5023" s="1" t="s">
        <v>50</v>
      </c>
      <c r="O5023" s="1" t="s">
        <v>90</v>
      </c>
      <c r="Q5023" s="1" t="s">
        <v>86</v>
      </c>
      <c r="R5023" s="1" t="s">
        <v>1136</v>
      </c>
    </row>
    <row r="5024" customFormat="false" ht="12.75" hidden="false" customHeight="false" outlineLevel="0" collapsed="false">
      <c r="A5024" s="1" t="s">
        <v>16379</v>
      </c>
      <c r="B5024" s="1" t="s">
        <v>16367</v>
      </c>
      <c r="C5024" s="1" t="s">
        <v>1086</v>
      </c>
      <c r="E5024" s="1" t="s">
        <v>20</v>
      </c>
      <c r="J5024" s="1" t="s">
        <v>98</v>
      </c>
      <c r="K5024" s="1" t="s">
        <v>89</v>
      </c>
      <c r="L5024" s="1" t="s">
        <v>123</v>
      </c>
      <c r="O5024" s="1" t="s">
        <v>90</v>
      </c>
      <c r="Q5024" s="1" t="s">
        <v>86</v>
      </c>
      <c r="R5024" s="1" t="s">
        <v>1136</v>
      </c>
    </row>
    <row r="5025" customFormat="false" ht="12.75" hidden="false" customHeight="false" outlineLevel="0" collapsed="false">
      <c r="A5025" s="1" t="s">
        <v>16383</v>
      </c>
      <c r="B5025" s="1" t="s">
        <v>16367</v>
      </c>
      <c r="C5025" s="1" t="s">
        <v>102</v>
      </c>
      <c r="E5025" s="1" t="s">
        <v>20</v>
      </c>
      <c r="I5025" s="1" t="n">
        <v>433</v>
      </c>
      <c r="J5025" s="1" t="s">
        <v>540</v>
      </c>
      <c r="K5025" s="1" t="s">
        <v>49</v>
      </c>
      <c r="L5025" s="1" t="s">
        <v>50</v>
      </c>
      <c r="N5025" s="1" t="s">
        <v>106</v>
      </c>
      <c r="O5025" s="1" t="s">
        <v>16384</v>
      </c>
      <c r="P5025" s="1" t="s">
        <v>178</v>
      </c>
      <c r="Q5025" s="1" t="s">
        <v>179</v>
      </c>
      <c r="R5025" s="1" t="s">
        <v>16385</v>
      </c>
    </row>
    <row r="5026" customFormat="false" ht="12.75" hidden="false" customHeight="false" outlineLevel="0" collapsed="false">
      <c r="A5026" s="1" t="s">
        <v>16239</v>
      </c>
      <c r="B5026" s="1" t="s">
        <v>16367</v>
      </c>
      <c r="C5026" s="1" t="s">
        <v>102</v>
      </c>
      <c r="E5026" s="1" t="s">
        <v>20</v>
      </c>
      <c r="I5026" s="1" t="n">
        <v>37</v>
      </c>
      <c r="J5026" s="1" t="s">
        <v>10213</v>
      </c>
      <c r="L5026" s="1" t="s">
        <v>50</v>
      </c>
      <c r="N5026" s="1" t="s">
        <v>106</v>
      </c>
      <c r="O5026" s="1" t="s">
        <v>16386</v>
      </c>
      <c r="P5026" s="1" t="s">
        <v>178</v>
      </c>
      <c r="Q5026" s="1" t="s">
        <v>179</v>
      </c>
      <c r="R5026" s="1" t="s">
        <v>10214</v>
      </c>
    </row>
    <row r="5027" customFormat="false" ht="12.75" hidden="false" customHeight="false" outlineLevel="0" collapsed="false">
      <c r="A5027" s="1" t="s">
        <v>16239</v>
      </c>
      <c r="B5027" s="1" t="s">
        <v>16367</v>
      </c>
      <c r="C5027" s="1" t="s">
        <v>102</v>
      </c>
      <c r="E5027" s="1" t="s">
        <v>20</v>
      </c>
      <c r="I5027" s="1" t="n">
        <v>294</v>
      </c>
      <c r="J5027" s="1" t="s">
        <v>540</v>
      </c>
      <c r="K5027" s="1" t="s">
        <v>49</v>
      </c>
      <c r="L5027" s="1" t="s">
        <v>50</v>
      </c>
      <c r="M5027" s="1" t="s">
        <v>105</v>
      </c>
      <c r="O5027" s="1" t="s">
        <v>24</v>
      </c>
      <c r="Q5027" s="1" t="s">
        <v>25</v>
      </c>
      <c r="R5027" s="1" t="s">
        <v>16387</v>
      </c>
    </row>
    <row r="5028" customFormat="false" ht="12.75" hidden="false" customHeight="false" outlineLevel="0" collapsed="false">
      <c r="A5028" s="1" t="s">
        <v>16239</v>
      </c>
      <c r="B5028" s="1" t="s">
        <v>16367</v>
      </c>
      <c r="C5028" s="1" t="s">
        <v>102</v>
      </c>
      <c r="E5028" s="1" t="s">
        <v>20</v>
      </c>
      <c r="I5028" s="1" t="n">
        <v>301</v>
      </c>
      <c r="J5028" s="1" t="s">
        <v>540</v>
      </c>
      <c r="K5028" s="1" t="s">
        <v>49</v>
      </c>
      <c r="L5028" s="1" t="s">
        <v>50</v>
      </c>
      <c r="M5028" s="1" t="s">
        <v>105</v>
      </c>
      <c r="O5028" s="1" t="s">
        <v>24</v>
      </c>
      <c r="Q5028" s="1" t="s">
        <v>25</v>
      </c>
      <c r="R5028" s="1" t="s">
        <v>16388</v>
      </c>
    </row>
    <row r="5029" customFormat="false" ht="12.75" hidden="false" customHeight="false" outlineLevel="0" collapsed="false">
      <c r="A5029" s="1" t="s">
        <v>16239</v>
      </c>
      <c r="B5029" s="1" t="s">
        <v>16367</v>
      </c>
      <c r="C5029" s="1" t="s">
        <v>102</v>
      </c>
      <c r="E5029" s="1" t="s">
        <v>20</v>
      </c>
      <c r="I5029" s="1" t="n">
        <v>285</v>
      </c>
      <c r="J5029" s="1" t="s">
        <v>540</v>
      </c>
      <c r="K5029" s="1" t="s">
        <v>49</v>
      </c>
      <c r="L5029" s="1" t="s">
        <v>50</v>
      </c>
      <c r="M5029" s="1" t="s">
        <v>105</v>
      </c>
      <c r="O5029" s="1" t="s">
        <v>1356</v>
      </c>
      <c r="Q5029" s="1" t="s">
        <v>25</v>
      </c>
      <c r="R5029" s="1" t="s">
        <v>16324</v>
      </c>
    </row>
    <row r="5030" customFormat="false" ht="12.75" hidden="false" customHeight="false" outlineLevel="0" collapsed="false">
      <c r="A5030" s="1" t="s">
        <v>16239</v>
      </c>
      <c r="B5030" s="1" t="s">
        <v>16367</v>
      </c>
      <c r="C5030" s="1" t="s">
        <v>102</v>
      </c>
      <c r="E5030" s="1" t="s">
        <v>20</v>
      </c>
      <c r="I5030" s="1" t="n">
        <v>301</v>
      </c>
      <c r="J5030" s="1" t="s">
        <v>540</v>
      </c>
      <c r="K5030" s="1" t="s">
        <v>49</v>
      </c>
      <c r="L5030" s="1" t="s">
        <v>50</v>
      </c>
      <c r="M5030" s="1" t="s">
        <v>105</v>
      </c>
      <c r="O5030" s="1" t="s">
        <v>69</v>
      </c>
      <c r="Q5030" s="1" t="s">
        <v>25</v>
      </c>
      <c r="R5030" s="1" t="s">
        <v>16316</v>
      </c>
    </row>
    <row r="5031" customFormat="false" ht="12.75" hidden="false" customHeight="false" outlineLevel="0" collapsed="false">
      <c r="A5031" s="1" t="s">
        <v>16239</v>
      </c>
      <c r="B5031" s="1" t="s">
        <v>16367</v>
      </c>
      <c r="C5031" s="1" t="s">
        <v>102</v>
      </c>
      <c r="E5031" s="1" t="s">
        <v>20</v>
      </c>
      <c r="I5031" s="1" t="n">
        <v>301</v>
      </c>
      <c r="J5031" s="1" t="s">
        <v>540</v>
      </c>
      <c r="K5031" s="1" t="s">
        <v>49</v>
      </c>
      <c r="L5031" s="1" t="s">
        <v>50</v>
      </c>
      <c r="M5031" s="1" t="s">
        <v>105</v>
      </c>
      <c r="O5031" s="1" t="s">
        <v>69</v>
      </c>
      <c r="Q5031" s="1" t="s">
        <v>25</v>
      </c>
      <c r="R5031" s="1" t="s">
        <v>16316</v>
      </c>
    </row>
    <row r="5032" customFormat="false" ht="12.75" hidden="false" customHeight="false" outlineLevel="0" collapsed="false">
      <c r="A5032" s="1" t="s">
        <v>16239</v>
      </c>
      <c r="B5032" s="1" t="s">
        <v>16367</v>
      </c>
      <c r="C5032" s="1" t="s">
        <v>102</v>
      </c>
      <c r="E5032" s="1" t="s">
        <v>20</v>
      </c>
      <c r="I5032" s="1" t="n">
        <v>301</v>
      </c>
      <c r="J5032" s="1" t="s">
        <v>540</v>
      </c>
      <c r="K5032" s="1" t="s">
        <v>49</v>
      </c>
      <c r="L5032" s="1" t="s">
        <v>50</v>
      </c>
      <c r="M5032" s="1" t="s">
        <v>105</v>
      </c>
      <c r="O5032" s="1" t="s">
        <v>69</v>
      </c>
      <c r="Q5032" s="1" t="s">
        <v>25</v>
      </c>
      <c r="R5032" s="1" t="s">
        <v>8239</v>
      </c>
    </row>
    <row r="5033" customFormat="false" ht="12.75" hidden="false" customHeight="false" outlineLevel="0" collapsed="false">
      <c r="A5033" s="1" t="s">
        <v>16239</v>
      </c>
      <c r="B5033" s="1" t="s">
        <v>16367</v>
      </c>
      <c r="C5033" s="1" t="s">
        <v>102</v>
      </c>
      <c r="E5033" s="1" t="s">
        <v>20</v>
      </c>
      <c r="I5033" s="1" t="n">
        <v>300</v>
      </c>
      <c r="J5033" s="1" t="s">
        <v>540</v>
      </c>
      <c r="K5033" s="1" t="s">
        <v>49</v>
      </c>
      <c r="L5033" s="1" t="s">
        <v>50</v>
      </c>
      <c r="O5033" s="1" t="s">
        <v>69</v>
      </c>
      <c r="Q5033" s="1" t="s">
        <v>25</v>
      </c>
      <c r="R5033" s="1" t="s">
        <v>16353</v>
      </c>
    </row>
    <row r="5034" customFormat="false" ht="12.75" hidden="false" customHeight="false" outlineLevel="0" collapsed="false">
      <c r="A5034" s="1" t="s">
        <v>16239</v>
      </c>
      <c r="B5034" s="1" t="s">
        <v>16367</v>
      </c>
      <c r="C5034" s="1" t="s">
        <v>102</v>
      </c>
      <c r="E5034" s="1" t="s">
        <v>20</v>
      </c>
      <c r="I5034" s="1" t="n">
        <v>301</v>
      </c>
      <c r="J5034" s="1" t="s">
        <v>540</v>
      </c>
      <c r="K5034" s="1" t="s">
        <v>49</v>
      </c>
      <c r="L5034" s="1" t="s">
        <v>50</v>
      </c>
      <c r="M5034" s="1" t="s">
        <v>1080</v>
      </c>
      <c r="O5034" s="1" t="s">
        <v>69</v>
      </c>
      <c r="Q5034" s="1" t="s">
        <v>25</v>
      </c>
      <c r="R5034" s="1" t="s">
        <v>16389</v>
      </c>
    </row>
    <row r="5035" customFormat="false" ht="12.75" hidden="false" customHeight="false" outlineLevel="0" collapsed="false">
      <c r="A5035" s="1" t="s">
        <v>16239</v>
      </c>
      <c r="B5035" s="1" t="s">
        <v>16367</v>
      </c>
      <c r="C5035" s="1" t="s">
        <v>102</v>
      </c>
      <c r="E5035" s="1" t="s">
        <v>20</v>
      </c>
      <c r="I5035" s="1" t="n">
        <v>301</v>
      </c>
      <c r="J5035" s="1" t="s">
        <v>540</v>
      </c>
      <c r="K5035" s="1" t="s">
        <v>49</v>
      </c>
      <c r="L5035" s="1" t="s">
        <v>50</v>
      </c>
      <c r="M5035" s="1" t="s">
        <v>105</v>
      </c>
      <c r="O5035" s="1" t="s">
        <v>69</v>
      </c>
      <c r="Q5035" s="1" t="s">
        <v>25</v>
      </c>
      <c r="R5035" s="1" t="s">
        <v>16325</v>
      </c>
    </row>
    <row r="5036" customFormat="false" ht="12.75" hidden="false" customHeight="false" outlineLevel="0" collapsed="false">
      <c r="A5036" s="1" t="s">
        <v>16239</v>
      </c>
      <c r="B5036" s="1" t="s">
        <v>16367</v>
      </c>
      <c r="C5036" s="1" t="s">
        <v>102</v>
      </c>
      <c r="E5036" s="1" t="s">
        <v>20</v>
      </c>
      <c r="I5036" s="1" t="n">
        <v>302</v>
      </c>
      <c r="J5036" s="1" t="s">
        <v>540</v>
      </c>
      <c r="K5036" s="1" t="s">
        <v>49</v>
      </c>
      <c r="L5036" s="1" t="s">
        <v>50</v>
      </c>
      <c r="M5036" s="1" t="s">
        <v>105</v>
      </c>
      <c r="O5036" s="1" t="s">
        <v>69</v>
      </c>
      <c r="R5036" s="1" t="s">
        <v>16390</v>
      </c>
    </row>
    <row r="5037" customFormat="false" ht="12.75" hidden="false" customHeight="false" outlineLevel="0" collapsed="false">
      <c r="A5037" s="1" t="s">
        <v>16239</v>
      </c>
      <c r="B5037" s="1" t="s">
        <v>16367</v>
      </c>
      <c r="C5037" s="1" t="s">
        <v>102</v>
      </c>
      <c r="E5037" s="1" t="s">
        <v>20</v>
      </c>
      <c r="I5037" s="1" t="n">
        <v>296</v>
      </c>
      <c r="J5037" s="1" t="s">
        <v>540</v>
      </c>
      <c r="K5037" s="1" t="s">
        <v>49</v>
      </c>
      <c r="L5037" s="1" t="s">
        <v>50</v>
      </c>
      <c r="O5037" s="1" t="s">
        <v>266</v>
      </c>
      <c r="Q5037" s="1" t="s">
        <v>25</v>
      </c>
      <c r="R5037" s="1" t="s">
        <v>16391</v>
      </c>
    </row>
    <row r="5038" customFormat="false" ht="12.75" hidden="false" customHeight="false" outlineLevel="0" collapsed="false">
      <c r="A5038" s="1" t="s">
        <v>16239</v>
      </c>
      <c r="B5038" s="1" t="s">
        <v>16367</v>
      </c>
      <c r="C5038" s="1" t="s">
        <v>102</v>
      </c>
      <c r="E5038" s="1" t="s">
        <v>20</v>
      </c>
      <c r="I5038" s="1" t="n">
        <v>283</v>
      </c>
      <c r="J5038" s="1" t="s">
        <v>540</v>
      </c>
      <c r="K5038" s="1" t="s">
        <v>49</v>
      </c>
      <c r="L5038" s="1" t="s">
        <v>50</v>
      </c>
      <c r="M5038" s="1" t="s">
        <v>105</v>
      </c>
      <c r="O5038" s="1" t="s">
        <v>38</v>
      </c>
      <c r="Q5038" s="1" t="s">
        <v>25</v>
      </c>
      <c r="R5038" s="1" t="s">
        <v>16392</v>
      </c>
    </row>
    <row r="5039" customFormat="false" ht="12.75" hidden="false" customHeight="false" outlineLevel="0" collapsed="false">
      <c r="A5039" s="1" t="s">
        <v>16239</v>
      </c>
      <c r="B5039" s="1" t="s">
        <v>16367</v>
      </c>
      <c r="C5039" s="1" t="s">
        <v>102</v>
      </c>
      <c r="E5039" s="1" t="s">
        <v>20</v>
      </c>
      <c r="I5039" s="1" t="n">
        <v>285</v>
      </c>
      <c r="J5039" s="1" t="s">
        <v>540</v>
      </c>
      <c r="K5039" s="1" t="s">
        <v>49</v>
      </c>
      <c r="L5039" s="1" t="s">
        <v>50</v>
      </c>
      <c r="M5039" s="1" t="s">
        <v>105</v>
      </c>
      <c r="O5039" s="1" t="s">
        <v>38</v>
      </c>
      <c r="Q5039" s="1" t="s">
        <v>25</v>
      </c>
      <c r="R5039" s="1" t="s">
        <v>16393</v>
      </c>
    </row>
    <row r="5040" customFormat="false" ht="12.75" hidden="false" customHeight="false" outlineLevel="0" collapsed="false">
      <c r="A5040" s="1" t="s">
        <v>16239</v>
      </c>
      <c r="B5040" s="1" t="s">
        <v>16367</v>
      </c>
      <c r="C5040" s="1" t="s">
        <v>102</v>
      </c>
      <c r="E5040" s="1" t="s">
        <v>20</v>
      </c>
      <c r="I5040" s="1" t="n">
        <v>293</v>
      </c>
      <c r="J5040" s="1" t="s">
        <v>540</v>
      </c>
      <c r="K5040" s="1" t="s">
        <v>49</v>
      </c>
      <c r="L5040" s="1" t="s">
        <v>50</v>
      </c>
      <c r="M5040" s="1" t="s">
        <v>105</v>
      </c>
      <c r="O5040" s="1" t="s">
        <v>38</v>
      </c>
      <c r="Q5040" s="1" t="s">
        <v>25</v>
      </c>
      <c r="R5040" s="1" t="s">
        <v>16394</v>
      </c>
    </row>
    <row r="5041" customFormat="false" ht="12.75" hidden="false" customHeight="false" outlineLevel="0" collapsed="false">
      <c r="A5041" s="1" t="s">
        <v>16239</v>
      </c>
      <c r="B5041" s="1" t="s">
        <v>16367</v>
      </c>
      <c r="C5041" s="1" t="s">
        <v>102</v>
      </c>
      <c r="E5041" s="1" t="s">
        <v>20</v>
      </c>
      <c r="I5041" s="1" t="n">
        <v>187</v>
      </c>
      <c r="J5041" s="1" t="s">
        <v>6917</v>
      </c>
      <c r="K5041" s="1" t="s">
        <v>49</v>
      </c>
      <c r="L5041" s="1" t="s">
        <v>50</v>
      </c>
      <c r="M5041" s="1" t="s">
        <v>105</v>
      </c>
      <c r="O5041" s="1" t="s">
        <v>16395</v>
      </c>
      <c r="P5041" s="1" t="s">
        <v>617</v>
      </c>
      <c r="Q5041" s="1" t="s">
        <v>25</v>
      </c>
      <c r="R5041" s="1" t="s">
        <v>39</v>
      </c>
    </row>
    <row r="5042" customFormat="false" ht="12.75" hidden="false" customHeight="false" outlineLevel="0" collapsed="false">
      <c r="A5042" s="1" t="s">
        <v>16239</v>
      </c>
      <c r="B5042" s="1" t="s">
        <v>16367</v>
      </c>
      <c r="C5042" s="1" t="s">
        <v>102</v>
      </c>
      <c r="E5042" s="1" t="s">
        <v>20</v>
      </c>
      <c r="I5042" s="1" t="n">
        <v>297</v>
      </c>
      <c r="J5042" s="1" t="s">
        <v>540</v>
      </c>
      <c r="K5042" s="1" t="s">
        <v>49</v>
      </c>
      <c r="L5042" s="1" t="s">
        <v>50</v>
      </c>
      <c r="M5042" s="1" t="s">
        <v>105</v>
      </c>
      <c r="O5042" s="1" t="s">
        <v>45</v>
      </c>
      <c r="R5042" s="1" t="s">
        <v>16328</v>
      </c>
    </row>
    <row r="5043" customFormat="false" ht="12.75" hidden="false" customHeight="false" outlineLevel="0" collapsed="false">
      <c r="A5043" s="1" t="s">
        <v>704</v>
      </c>
      <c r="B5043" s="1" t="s">
        <v>16367</v>
      </c>
      <c r="C5043" s="1" t="s">
        <v>102</v>
      </c>
      <c r="E5043" s="1" t="s">
        <v>20</v>
      </c>
      <c r="I5043" s="1" t="n">
        <v>16</v>
      </c>
      <c r="J5043" s="1" t="s">
        <v>540</v>
      </c>
      <c r="K5043" s="1" t="s">
        <v>49</v>
      </c>
      <c r="L5043" s="1" t="s">
        <v>123</v>
      </c>
      <c r="O5043" s="1" t="s">
        <v>90</v>
      </c>
      <c r="Q5043" s="1" t="s">
        <v>86</v>
      </c>
      <c r="R5043" s="1" t="s">
        <v>2194</v>
      </c>
    </row>
    <row r="5044" customFormat="false" ht="12.75" hidden="false" customHeight="false" outlineLevel="0" collapsed="false">
      <c r="A5044" s="1" t="s">
        <v>5915</v>
      </c>
      <c r="B5044" s="1" t="s">
        <v>16367</v>
      </c>
      <c r="C5044" s="1" t="s">
        <v>102</v>
      </c>
      <c r="E5044" s="1" t="s">
        <v>20</v>
      </c>
      <c r="I5044" s="1" t="n">
        <v>683</v>
      </c>
      <c r="J5044" s="1" t="s">
        <v>540</v>
      </c>
      <c r="K5044" s="1" t="s">
        <v>49</v>
      </c>
      <c r="L5044" s="1" t="s">
        <v>50</v>
      </c>
      <c r="N5044" s="1" t="s">
        <v>610</v>
      </c>
      <c r="O5044" s="1" t="s">
        <v>16396</v>
      </c>
      <c r="P5044" s="1" t="s">
        <v>1954</v>
      </c>
      <c r="Q5044" s="1" t="s">
        <v>179</v>
      </c>
      <c r="R5044" s="1" t="s">
        <v>10110</v>
      </c>
    </row>
    <row r="5045" customFormat="false" ht="12.75" hidden="false" customHeight="false" outlineLevel="0" collapsed="false">
      <c r="A5045" s="1" t="s">
        <v>6241</v>
      </c>
      <c r="B5045" s="1" t="s">
        <v>16367</v>
      </c>
      <c r="C5045" s="1" t="s">
        <v>102</v>
      </c>
      <c r="E5045" s="1" t="s">
        <v>20</v>
      </c>
      <c r="I5045" s="1" t="n">
        <v>25</v>
      </c>
      <c r="J5045" s="1" t="s">
        <v>1487</v>
      </c>
      <c r="K5045" s="1" t="s">
        <v>3549</v>
      </c>
      <c r="L5045" s="1" t="s">
        <v>50</v>
      </c>
      <c r="O5045" s="1" t="s">
        <v>750</v>
      </c>
      <c r="Q5045" s="1" t="s">
        <v>751</v>
      </c>
      <c r="R5045" s="1" t="s">
        <v>752</v>
      </c>
    </row>
    <row r="5046" customFormat="false" ht="12.75" hidden="false" customHeight="false" outlineLevel="0" collapsed="false">
      <c r="A5046" s="1" t="s">
        <v>6241</v>
      </c>
      <c r="B5046" s="1" t="s">
        <v>16367</v>
      </c>
      <c r="C5046" s="1" t="s">
        <v>102</v>
      </c>
      <c r="E5046" s="1" t="s">
        <v>20</v>
      </c>
      <c r="I5046" s="1" t="n">
        <v>19</v>
      </c>
      <c r="J5046" s="1" t="s">
        <v>16397</v>
      </c>
      <c r="K5046" s="1" t="s">
        <v>3726</v>
      </c>
      <c r="L5046" s="1" t="s">
        <v>50</v>
      </c>
      <c r="O5046" s="1" t="s">
        <v>85</v>
      </c>
      <c r="Q5046" s="1" t="s">
        <v>86</v>
      </c>
      <c r="R5046" s="1" t="s">
        <v>3727</v>
      </c>
      <c r="S5046" s="1" t="s">
        <v>16398</v>
      </c>
    </row>
    <row r="5047" customFormat="false" ht="12.75" hidden="false" customHeight="false" outlineLevel="0" collapsed="false">
      <c r="A5047" s="1" t="s">
        <v>6241</v>
      </c>
      <c r="B5047" s="1" t="s">
        <v>16367</v>
      </c>
      <c r="C5047" s="1" t="s">
        <v>102</v>
      </c>
      <c r="E5047" s="1" t="s">
        <v>20</v>
      </c>
      <c r="I5047" s="1" t="n">
        <v>10</v>
      </c>
      <c r="J5047" s="1" t="s">
        <v>13227</v>
      </c>
      <c r="K5047" s="1" t="s">
        <v>3726</v>
      </c>
      <c r="L5047" s="1" t="s">
        <v>50</v>
      </c>
      <c r="O5047" s="1" t="s">
        <v>90</v>
      </c>
      <c r="Q5047" s="1" t="s">
        <v>86</v>
      </c>
      <c r="R5047" s="1" t="s">
        <v>13228</v>
      </c>
      <c r="S5047" s="1" t="s">
        <v>16399</v>
      </c>
    </row>
    <row r="5048" customFormat="false" ht="12.75" hidden="false" customHeight="false" outlineLevel="0" collapsed="false">
      <c r="A5048" s="1" t="s">
        <v>16400</v>
      </c>
      <c r="B5048" s="1" t="s">
        <v>16367</v>
      </c>
      <c r="C5048" s="1" t="s">
        <v>1086</v>
      </c>
      <c r="E5048" s="1" t="s">
        <v>20</v>
      </c>
      <c r="J5048" s="1" t="s">
        <v>98</v>
      </c>
      <c r="K5048" s="1" t="s">
        <v>89</v>
      </c>
      <c r="L5048" s="1" t="s">
        <v>123</v>
      </c>
      <c r="O5048" s="1" t="s">
        <v>85</v>
      </c>
      <c r="Q5048" s="1" t="s">
        <v>86</v>
      </c>
      <c r="R5048" s="1" t="s">
        <v>11097</v>
      </c>
      <c r="S5048" s="1" t="s">
        <v>16401</v>
      </c>
    </row>
    <row r="5049" customFormat="false" ht="12.75" hidden="false" customHeight="false" outlineLevel="0" collapsed="false">
      <c r="A5049" s="1" t="s">
        <v>16400</v>
      </c>
      <c r="B5049" s="1" t="s">
        <v>16367</v>
      </c>
      <c r="C5049" s="1" t="s">
        <v>1086</v>
      </c>
      <c r="E5049" s="1" t="s">
        <v>20</v>
      </c>
      <c r="I5049" s="1" t="n">
        <v>13</v>
      </c>
      <c r="J5049" s="1" t="s">
        <v>8687</v>
      </c>
      <c r="K5049" s="1" t="s">
        <v>187</v>
      </c>
      <c r="L5049" s="1" t="s">
        <v>50</v>
      </c>
      <c r="O5049" s="1" t="s">
        <v>85</v>
      </c>
      <c r="Q5049" s="1" t="s">
        <v>86</v>
      </c>
      <c r="R5049" s="1" t="s">
        <v>11097</v>
      </c>
      <c r="S5049" s="1" t="s">
        <v>16401</v>
      </c>
    </row>
    <row r="5050" customFormat="false" ht="12.75" hidden="false" customHeight="false" outlineLevel="0" collapsed="false">
      <c r="A5050" s="1" t="s">
        <v>9000</v>
      </c>
      <c r="B5050" s="1" t="s">
        <v>16367</v>
      </c>
      <c r="C5050" s="1" t="s">
        <v>1086</v>
      </c>
      <c r="E5050" s="1" t="s">
        <v>20</v>
      </c>
      <c r="J5050" s="1" t="s">
        <v>16402</v>
      </c>
      <c r="K5050" s="1" t="s">
        <v>89</v>
      </c>
      <c r="L5050" s="1" t="s">
        <v>123</v>
      </c>
      <c r="Q5050" s="1" t="s">
        <v>326</v>
      </c>
      <c r="R5050" s="1" t="s">
        <v>16403</v>
      </c>
    </row>
    <row r="5051" customFormat="false" ht="12.75" hidden="false" customHeight="false" outlineLevel="0" collapsed="false">
      <c r="B5051" s="1" t="s">
        <v>16367</v>
      </c>
      <c r="C5051" s="1" t="s">
        <v>102</v>
      </c>
      <c r="E5051" s="1" t="s">
        <v>20</v>
      </c>
      <c r="I5051" s="1" t="n">
        <v>23</v>
      </c>
      <c r="J5051" s="1" t="s">
        <v>540</v>
      </c>
      <c r="L5051" s="1" t="s">
        <v>123</v>
      </c>
      <c r="O5051" s="1" t="s">
        <v>262</v>
      </c>
      <c r="R5051" s="1" t="s">
        <v>1840</v>
      </c>
    </row>
    <row r="5052" customFormat="false" ht="12.75" hidden="false" customHeight="false" outlineLevel="0" collapsed="false">
      <c r="A5052" s="1" t="s">
        <v>16239</v>
      </c>
      <c r="B5052" s="1" t="s">
        <v>16404</v>
      </c>
      <c r="C5052" s="1" t="s">
        <v>102</v>
      </c>
      <c r="E5052" s="1" t="s">
        <v>20</v>
      </c>
      <c r="I5052" s="1" t="n">
        <v>302</v>
      </c>
      <c r="J5052" s="1" t="s">
        <v>540</v>
      </c>
      <c r="K5052" s="1" t="s">
        <v>49</v>
      </c>
      <c r="L5052" s="1" t="s">
        <v>50</v>
      </c>
      <c r="M5052" s="1" t="s">
        <v>105</v>
      </c>
      <c r="O5052" s="1" t="s">
        <v>69</v>
      </c>
      <c r="Q5052" s="1" t="s">
        <v>25</v>
      </c>
      <c r="R5052" s="1" t="s">
        <v>12508</v>
      </c>
    </row>
    <row r="5053" customFormat="false" ht="12.75" hidden="false" customHeight="false" outlineLevel="0" collapsed="false">
      <c r="A5053" s="1" t="s">
        <v>6599</v>
      </c>
      <c r="B5053" s="1" t="s">
        <v>16405</v>
      </c>
      <c r="E5053" s="1" t="s">
        <v>20</v>
      </c>
      <c r="I5053" s="1" t="n">
        <v>29</v>
      </c>
      <c r="J5053" s="1" t="s">
        <v>1487</v>
      </c>
      <c r="K5053" s="1" t="s">
        <v>1488</v>
      </c>
      <c r="L5053" s="1" t="s">
        <v>50</v>
      </c>
      <c r="M5053" s="1" t="s">
        <v>250</v>
      </c>
      <c r="O5053" s="1" t="s">
        <v>262</v>
      </c>
      <c r="R5053" s="1" t="s">
        <v>2353</v>
      </c>
    </row>
    <row r="5054" customFormat="false" ht="12.75" hidden="false" customHeight="false" outlineLevel="0" collapsed="false">
      <c r="A5054" s="1" t="s">
        <v>16239</v>
      </c>
      <c r="B5054" s="1" t="s">
        <v>16406</v>
      </c>
      <c r="C5054" s="1" t="s">
        <v>102</v>
      </c>
      <c r="E5054" s="1" t="s">
        <v>20</v>
      </c>
      <c r="I5054" s="1" t="n">
        <v>303</v>
      </c>
      <c r="J5054" s="1" t="s">
        <v>540</v>
      </c>
      <c r="K5054" s="1" t="s">
        <v>49</v>
      </c>
      <c r="L5054" s="1" t="s">
        <v>50</v>
      </c>
      <c r="M5054" s="1" t="s">
        <v>105</v>
      </c>
      <c r="O5054" s="1" t="s">
        <v>251</v>
      </c>
      <c r="R5054" s="1" t="s">
        <v>16315</v>
      </c>
    </row>
    <row r="5055" customFormat="false" ht="12.75" hidden="false" customHeight="false" outlineLevel="0" collapsed="false">
      <c r="A5055" s="1" t="s">
        <v>16234</v>
      </c>
      <c r="B5055" s="1" t="s">
        <v>16407</v>
      </c>
      <c r="C5055" s="1" t="s">
        <v>129</v>
      </c>
      <c r="E5055" s="1" t="s">
        <v>20</v>
      </c>
      <c r="I5055" s="1" t="n">
        <v>292</v>
      </c>
      <c r="J5055" s="1" t="s">
        <v>540</v>
      </c>
      <c r="K5055" s="1" t="s">
        <v>49</v>
      </c>
      <c r="L5055" s="1" t="s">
        <v>50</v>
      </c>
      <c r="N5055" s="1" t="s">
        <v>106</v>
      </c>
      <c r="O5055" s="1" t="s">
        <v>16408</v>
      </c>
      <c r="P5055" s="1" t="s">
        <v>178</v>
      </c>
      <c r="Q5055" s="1" t="s">
        <v>179</v>
      </c>
      <c r="R5055" s="1" t="s">
        <v>5982</v>
      </c>
    </row>
    <row r="5056" customFormat="false" ht="12.75" hidden="false" customHeight="false" outlineLevel="0" collapsed="false">
      <c r="A5056" s="1" t="s">
        <v>1633</v>
      </c>
      <c r="B5056" s="1" t="s">
        <v>16409</v>
      </c>
      <c r="E5056" s="1" t="s">
        <v>20</v>
      </c>
      <c r="I5056" s="1" t="n">
        <v>9</v>
      </c>
      <c r="J5056" s="1" t="s">
        <v>43</v>
      </c>
      <c r="K5056" s="1" t="s">
        <v>1627</v>
      </c>
      <c r="L5056" s="1" t="s">
        <v>50</v>
      </c>
      <c r="M5056" s="1" t="s">
        <v>44</v>
      </c>
      <c r="O5056" s="1" t="s">
        <v>251</v>
      </c>
      <c r="R5056" s="1" t="s">
        <v>6032</v>
      </c>
    </row>
    <row r="5057" customFormat="false" ht="12.75" hidden="false" customHeight="false" outlineLevel="0" collapsed="false">
      <c r="A5057" s="1" t="s">
        <v>1633</v>
      </c>
      <c r="B5057" s="1" t="s">
        <v>16410</v>
      </c>
      <c r="E5057" s="1" t="s">
        <v>20</v>
      </c>
      <c r="I5057" s="1" t="n">
        <v>9</v>
      </c>
      <c r="J5057" s="1" t="s">
        <v>43</v>
      </c>
      <c r="K5057" s="1" t="s">
        <v>49</v>
      </c>
      <c r="L5057" s="1" t="s">
        <v>50</v>
      </c>
      <c r="M5057" s="1" t="s">
        <v>44</v>
      </c>
      <c r="O5057" s="1" t="s">
        <v>69</v>
      </c>
      <c r="R5057" s="1" t="s">
        <v>10781</v>
      </c>
    </row>
    <row r="5058" customFormat="false" ht="12.75" hidden="false" customHeight="false" outlineLevel="0" collapsed="false">
      <c r="A5058" s="1" t="s">
        <v>16411</v>
      </c>
      <c r="B5058" s="1" t="s">
        <v>16412</v>
      </c>
      <c r="E5058" s="1" t="s">
        <v>20</v>
      </c>
      <c r="I5058" s="1" t="n">
        <v>23</v>
      </c>
      <c r="J5058" s="1" t="s">
        <v>6892</v>
      </c>
      <c r="K5058" s="1" t="s">
        <v>957</v>
      </c>
      <c r="L5058" s="1" t="s">
        <v>50</v>
      </c>
      <c r="O5058" s="1" t="s">
        <v>90</v>
      </c>
      <c r="Q5058" s="1" t="s">
        <v>86</v>
      </c>
      <c r="R5058" s="1" t="s">
        <v>1632</v>
      </c>
    </row>
    <row r="5059" customFormat="false" ht="12.75" hidden="false" customHeight="false" outlineLevel="0" collapsed="false">
      <c r="A5059" s="1" t="s">
        <v>1633</v>
      </c>
      <c r="B5059" s="1" t="s">
        <v>16413</v>
      </c>
      <c r="E5059" s="1" t="s">
        <v>20</v>
      </c>
      <c r="I5059" s="1" t="n">
        <v>8</v>
      </c>
      <c r="J5059" s="1" t="s">
        <v>43</v>
      </c>
      <c r="K5059" s="1" t="s">
        <v>3151</v>
      </c>
      <c r="L5059" s="1" t="s">
        <v>50</v>
      </c>
      <c r="M5059" s="1" t="s">
        <v>44</v>
      </c>
      <c r="O5059" s="1" t="s">
        <v>24</v>
      </c>
      <c r="Q5059" s="1" t="s">
        <v>25</v>
      </c>
      <c r="R5059" s="1" t="s">
        <v>3152</v>
      </c>
    </row>
    <row r="5060" customFormat="false" ht="12.75" hidden="false" customHeight="false" outlineLevel="0" collapsed="false">
      <c r="A5060" s="1" t="s">
        <v>1633</v>
      </c>
      <c r="B5060" s="1" t="s">
        <v>16413</v>
      </c>
      <c r="E5060" s="1" t="s">
        <v>20</v>
      </c>
      <c r="I5060" s="1" t="n">
        <v>9</v>
      </c>
      <c r="J5060" s="1" t="s">
        <v>43</v>
      </c>
      <c r="K5060" s="1" t="s">
        <v>1627</v>
      </c>
      <c r="L5060" s="1" t="s">
        <v>50</v>
      </c>
      <c r="M5060" s="1" t="s">
        <v>44</v>
      </c>
      <c r="O5060" s="1" t="s">
        <v>69</v>
      </c>
      <c r="Q5060" s="1" t="s">
        <v>25</v>
      </c>
      <c r="R5060" s="1" t="s">
        <v>7249</v>
      </c>
    </row>
    <row r="5061" customFormat="false" ht="12.75" hidden="false" customHeight="false" outlineLevel="0" collapsed="false">
      <c r="A5061" s="1" t="s">
        <v>1633</v>
      </c>
      <c r="B5061" s="1" t="s">
        <v>16414</v>
      </c>
      <c r="E5061" s="1" t="s">
        <v>20</v>
      </c>
      <c r="I5061" s="1" t="n">
        <v>9</v>
      </c>
      <c r="J5061" s="1" t="s">
        <v>43</v>
      </c>
      <c r="K5061" s="1" t="s">
        <v>49</v>
      </c>
      <c r="L5061" s="1" t="s">
        <v>50</v>
      </c>
      <c r="M5061" s="1" t="s">
        <v>44</v>
      </c>
      <c r="O5061" s="1" t="s">
        <v>69</v>
      </c>
      <c r="Q5061" s="1" t="s">
        <v>25</v>
      </c>
      <c r="R5061" s="1" t="s">
        <v>6634</v>
      </c>
    </row>
    <row r="5062" customFormat="false" ht="12.75" hidden="false" customHeight="false" outlineLevel="0" collapsed="false">
      <c r="A5062" s="1" t="s">
        <v>16415</v>
      </c>
      <c r="B5062" s="1" t="s">
        <v>16416</v>
      </c>
      <c r="C5062" s="1" t="s">
        <v>1086</v>
      </c>
      <c r="E5062" s="1" t="s">
        <v>20</v>
      </c>
      <c r="I5062" s="1" t="n">
        <v>6</v>
      </c>
      <c r="J5062" s="1" t="s">
        <v>16381</v>
      </c>
      <c r="K5062" s="1" t="s">
        <v>16417</v>
      </c>
      <c r="L5062" s="1" t="s">
        <v>50</v>
      </c>
      <c r="O5062" s="1" t="s">
        <v>90</v>
      </c>
      <c r="Q5062" s="1" t="s">
        <v>86</v>
      </c>
      <c r="R5062" s="1" t="s">
        <v>16418</v>
      </c>
    </row>
    <row r="5063" customFormat="false" ht="12.75" hidden="false" customHeight="false" outlineLevel="0" collapsed="false">
      <c r="A5063" s="1" t="s">
        <v>1984</v>
      </c>
      <c r="B5063" s="1" t="s">
        <v>16419</v>
      </c>
      <c r="E5063" s="1" t="s">
        <v>58</v>
      </c>
      <c r="I5063" s="1" t="n">
        <v>9</v>
      </c>
      <c r="J5063" s="1" t="s">
        <v>59</v>
      </c>
      <c r="K5063" s="1" t="s">
        <v>2568</v>
      </c>
      <c r="L5063" s="1" t="s">
        <v>36</v>
      </c>
      <c r="M5063" s="1" t="s">
        <v>61</v>
      </c>
      <c r="O5063" s="1" t="s">
        <v>1356</v>
      </c>
      <c r="Q5063" s="1" t="s">
        <v>25</v>
      </c>
      <c r="R5063" s="1" t="s">
        <v>1987</v>
      </c>
    </row>
    <row r="5064" customFormat="false" ht="12.75" hidden="false" customHeight="false" outlineLevel="0" collapsed="false">
      <c r="B5064" s="1" t="s">
        <v>16420</v>
      </c>
      <c r="E5064" s="1" t="s">
        <v>58</v>
      </c>
      <c r="I5064" s="1" t="n">
        <v>9</v>
      </c>
      <c r="J5064" s="1" t="s">
        <v>59</v>
      </c>
      <c r="K5064" s="1" t="s">
        <v>2568</v>
      </c>
      <c r="L5064" s="1" t="s">
        <v>36</v>
      </c>
      <c r="M5064" s="1" t="s">
        <v>61</v>
      </c>
      <c r="O5064" s="1" t="s">
        <v>45</v>
      </c>
      <c r="R5064" s="1" t="s">
        <v>2569</v>
      </c>
    </row>
    <row r="5065" customFormat="false" ht="12.75" hidden="false" customHeight="false" outlineLevel="0" collapsed="false">
      <c r="A5065" s="1" t="s">
        <v>1984</v>
      </c>
      <c r="B5065" s="1" t="s">
        <v>16421</v>
      </c>
      <c r="E5065" s="1" t="s">
        <v>58</v>
      </c>
      <c r="I5065" s="1" t="n">
        <v>9</v>
      </c>
      <c r="J5065" s="1" t="s">
        <v>59</v>
      </c>
      <c r="K5065" s="1" t="s">
        <v>2670</v>
      </c>
      <c r="L5065" s="1" t="s">
        <v>36</v>
      </c>
      <c r="M5065" s="1" t="s">
        <v>61</v>
      </c>
      <c r="O5065" s="1" t="s">
        <v>38</v>
      </c>
      <c r="Q5065" s="1" t="s">
        <v>25</v>
      </c>
      <c r="R5065" s="1" t="s">
        <v>16422</v>
      </c>
    </row>
    <row r="5066" customFormat="false" ht="12.75" hidden="false" customHeight="false" outlineLevel="0" collapsed="false">
      <c r="A5066" s="1" t="s">
        <v>1984</v>
      </c>
      <c r="B5066" s="1" t="s">
        <v>16421</v>
      </c>
      <c r="E5066" s="1" t="s">
        <v>58</v>
      </c>
      <c r="H5066" s="1" t="s">
        <v>773</v>
      </c>
      <c r="I5066" s="1" t="n">
        <v>9</v>
      </c>
      <c r="J5066" s="1" t="s">
        <v>59</v>
      </c>
      <c r="K5066" s="1" t="s">
        <v>2670</v>
      </c>
      <c r="L5066" s="1" t="s">
        <v>36</v>
      </c>
      <c r="M5066" s="1" t="s">
        <v>61</v>
      </c>
      <c r="O5066" s="1" t="s">
        <v>38</v>
      </c>
      <c r="Q5066" s="1" t="s">
        <v>25</v>
      </c>
      <c r="R5066" s="1" t="s">
        <v>16423</v>
      </c>
    </row>
    <row r="5067" customFormat="false" ht="12.75" hidden="false" customHeight="false" outlineLevel="0" collapsed="false">
      <c r="A5067" s="1" t="s">
        <v>1984</v>
      </c>
      <c r="B5067" s="1" t="s">
        <v>16421</v>
      </c>
      <c r="E5067" s="1" t="s">
        <v>58</v>
      </c>
      <c r="I5067" s="1" t="n">
        <v>10</v>
      </c>
      <c r="J5067" s="1" t="s">
        <v>59</v>
      </c>
      <c r="K5067" s="1" t="s">
        <v>2568</v>
      </c>
      <c r="L5067" s="1" t="s">
        <v>36</v>
      </c>
      <c r="M5067" s="1" t="s">
        <v>61</v>
      </c>
      <c r="O5067" s="1" t="s">
        <v>38</v>
      </c>
      <c r="Q5067" s="1" t="s">
        <v>25</v>
      </c>
      <c r="R5067" s="1" t="s">
        <v>13890</v>
      </c>
    </row>
    <row r="5068" customFormat="false" ht="12.75" hidden="false" customHeight="false" outlineLevel="0" collapsed="false">
      <c r="A5068" s="1" t="s">
        <v>1984</v>
      </c>
      <c r="B5068" s="1" t="s">
        <v>16424</v>
      </c>
      <c r="E5068" s="1" t="s">
        <v>58</v>
      </c>
      <c r="I5068" s="1" t="n">
        <v>8</v>
      </c>
      <c r="J5068" s="1" t="s">
        <v>59</v>
      </c>
      <c r="K5068" s="1" t="s">
        <v>2670</v>
      </c>
      <c r="L5068" s="1" t="s">
        <v>776</v>
      </c>
      <c r="M5068" s="1" t="s">
        <v>61</v>
      </c>
      <c r="O5068" s="1" t="s">
        <v>69</v>
      </c>
      <c r="Q5068" s="1" t="s">
        <v>25</v>
      </c>
      <c r="R5068" s="1" t="s">
        <v>16425</v>
      </c>
    </row>
    <row r="5069" customFormat="false" ht="12.75" hidden="false" customHeight="false" outlineLevel="0" collapsed="false">
      <c r="A5069" s="1" t="s">
        <v>1723</v>
      </c>
      <c r="B5069" s="1" t="s">
        <v>16426</v>
      </c>
      <c r="E5069" s="1" t="s">
        <v>20</v>
      </c>
      <c r="I5069" s="1" t="n">
        <v>2</v>
      </c>
      <c r="J5069" s="1" t="s">
        <v>7665</v>
      </c>
      <c r="K5069" s="1" t="s">
        <v>4294</v>
      </c>
      <c r="L5069" s="1" t="s">
        <v>50</v>
      </c>
      <c r="M5069" s="1" t="s">
        <v>225</v>
      </c>
      <c r="O5069" s="1" t="s">
        <v>69</v>
      </c>
      <c r="Q5069" s="1" t="s">
        <v>25</v>
      </c>
      <c r="R5069" s="1" t="s">
        <v>16427</v>
      </c>
    </row>
    <row r="5070" customFormat="false" ht="12.75" hidden="false" customHeight="false" outlineLevel="0" collapsed="false">
      <c r="A5070" s="1" t="s">
        <v>27</v>
      </c>
      <c r="B5070" s="1" t="s">
        <v>16428</v>
      </c>
      <c r="E5070" s="1" t="s">
        <v>20</v>
      </c>
      <c r="J5070" s="1" t="s">
        <v>8620</v>
      </c>
      <c r="K5070" s="1" t="s">
        <v>3652</v>
      </c>
      <c r="L5070" s="1" t="s">
        <v>50</v>
      </c>
      <c r="M5070" s="1" t="s">
        <v>16429</v>
      </c>
      <c r="O5070" s="1" t="s">
        <v>251</v>
      </c>
      <c r="R5070" s="1" t="s">
        <v>16430</v>
      </c>
    </row>
    <row r="5071" customFormat="false" ht="12.75" hidden="false" customHeight="false" outlineLevel="0" collapsed="false">
      <c r="A5071" s="1" t="s">
        <v>11257</v>
      </c>
      <c r="B5071" s="1" t="s">
        <v>16428</v>
      </c>
      <c r="E5071" s="1" t="s">
        <v>20</v>
      </c>
      <c r="I5071" s="1" t="n">
        <v>13</v>
      </c>
      <c r="J5071" s="1" t="s">
        <v>1560</v>
      </c>
      <c r="K5071" s="1" t="s">
        <v>1614</v>
      </c>
      <c r="O5071" s="1" t="s">
        <v>90</v>
      </c>
      <c r="Q5071" s="1" t="s">
        <v>86</v>
      </c>
      <c r="R5071" s="1" t="s">
        <v>1615</v>
      </c>
      <c r="S5071" s="1" t="s">
        <v>16431</v>
      </c>
    </row>
    <row r="5072" customFormat="false" ht="12.75" hidden="false" customHeight="false" outlineLevel="0" collapsed="false">
      <c r="A5072" s="1" t="s">
        <v>16432</v>
      </c>
      <c r="B5072" s="1" t="s">
        <v>16433</v>
      </c>
      <c r="E5072" s="1" t="s">
        <v>20</v>
      </c>
      <c r="I5072" s="1" t="n">
        <v>1</v>
      </c>
      <c r="J5072" s="1" t="s">
        <v>7116</v>
      </c>
      <c r="K5072" s="1" t="s">
        <v>154</v>
      </c>
      <c r="L5072" s="1" t="s">
        <v>50</v>
      </c>
      <c r="O5072" s="1" t="s">
        <v>90</v>
      </c>
      <c r="Q5072" s="1" t="s">
        <v>86</v>
      </c>
      <c r="R5072" s="1" t="s">
        <v>765</v>
      </c>
    </row>
    <row r="5073" customFormat="false" ht="12.75" hidden="false" customHeight="false" outlineLevel="0" collapsed="false">
      <c r="A5073" s="1" t="s">
        <v>14432</v>
      </c>
      <c r="B5073" s="1" t="s">
        <v>16433</v>
      </c>
      <c r="E5073" s="1" t="s">
        <v>20</v>
      </c>
      <c r="J5073" s="1" t="s">
        <v>16434</v>
      </c>
      <c r="K5073" s="1" t="s">
        <v>974</v>
      </c>
      <c r="L5073" s="1" t="s">
        <v>50</v>
      </c>
      <c r="O5073" s="1" t="s">
        <v>90</v>
      </c>
      <c r="Q5073" s="1" t="s">
        <v>86</v>
      </c>
      <c r="R5073" s="1" t="s">
        <v>958</v>
      </c>
    </row>
    <row r="5074" customFormat="false" ht="12.75" hidden="false" customHeight="false" outlineLevel="0" collapsed="false">
      <c r="A5074" s="1" t="s">
        <v>1358</v>
      </c>
      <c r="B5074" s="1" t="s">
        <v>16433</v>
      </c>
      <c r="E5074" s="1" t="s">
        <v>20</v>
      </c>
      <c r="I5074" s="1" t="n">
        <v>10</v>
      </c>
      <c r="J5074" s="1" t="s">
        <v>7085</v>
      </c>
      <c r="K5074" s="1" t="s">
        <v>5712</v>
      </c>
      <c r="L5074" s="1" t="s">
        <v>50</v>
      </c>
      <c r="O5074" s="1" t="s">
        <v>90</v>
      </c>
      <c r="Q5074" s="1" t="s">
        <v>86</v>
      </c>
      <c r="R5074" s="1" t="s">
        <v>5713</v>
      </c>
      <c r="S5074" s="1" t="s">
        <v>16435</v>
      </c>
    </row>
    <row r="5075" customFormat="false" ht="12.75" hidden="false" customHeight="false" outlineLevel="0" collapsed="false">
      <c r="A5075" s="1" t="s">
        <v>13412</v>
      </c>
      <c r="B5075" s="1" t="s">
        <v>16433</v>
      </c>
      <c r="E5075" s="1" t="s">
        <v>20</v>
      </c>
      <c r="J5075" s="1" t="s">
        <v>14434</v>
      </c>
      <c r="K5075" s="1" t="s">
        <v>5070</v>
      </c>
      <c r="L5075" s="1" t="s">
        <v>50</v>
      </c>
      <c r="M5075" s="1" t="s">
        <v>16436</v>
      </c>
      <c r="O5075" s="1" t="s">
        <v>251</v>
      </c>
      <c r="R5075" s="1" t="s">
        <v>3207</v>
      </c>
    </row>
    <row r="5076" customFormat="false" ht="12.75" hidden="false" customHeight="false" outlineLevel="0" collapsed="false">
      <c r="A5076" s="1" t="s">
        <v>13412</v>
      </c>
      <c r="B5076" s="1" t="s">
        <v>16433</v>
      </c>
      <c r="E5076" s="1" t="s">
        <v>20</v>
      </c>
      <c r="J5076" s="1" t="s">
        <v>14434</v>
      </c>
      <c r="K5076" s="1" t="s">
        <v>16437</v>
      </c>
      <c r="L5076" s="1" t="s">
        <v>50</v>
      </c>
      <c r="O5076" s="1" t="s">
        <v>69</v>
      </c>
      <c r="Q5076" s="1" t="s">
        <v>25</v>
      </c>
      <c r="R5076" s="1" t="s">
        <v>643</v>
      </c>
    </row>
    <row r="5077" customFormat="false" ht="12.75" hidden="false" customHeight="false" outlineLevel="0" collapsed="false">
      <c r="A5077" s="1" t="s">
        <v>13412</v>
      </c>
      <c r="B5077" s="1" t="s">
        <v>16433</v>
      </c>
      <c r="E5077" s="1" t="s">
        <v>20</v>
      </c>
      <c r="J5077" s="1" t="s">
        <v>14434</v>
      </c>
      <c r="K5077" s="1" t="s">
        <v>11476</v>
      </c>
      <c r="L5077" s="1" t="s">
        <v>50</v>
      </c>
      <c r="O5077" s="1" t="s">
        <v>38</v>
      </c>
      <c r="Q5077" s="1" t="s">
        <v>25</v>
      </c>
      <c r="R5077" s="1" t="s">
        <v>5797</v>
      </c>
    </row>
    <row r="5078" customFormat="false" ht="12.75" hidden="false" customHeight="false" outlineLevel="0" collapsed="false">
      <c r="A5078" s="1" t="s">
        <v>13412</v>
      </c>
      <c r="B5078" s="1" t="s">
        <v>16433</v>
      </c>
      <c r="E5078" s="1" t="s">
        <v>20</v>
      </c>
      <c r="J5078" s="1" t="s">
        <v>14434</v>
      </c>
      <c r="K5078" s="1" t="s">
        <v>5070</v>
      </c>
      <c r="L5078" s="1" t="s">
        <v>50</v>
      </c>
      <c r="M5078" s="1" t="s">
        <v>16436</v>
      </c>
      <c r="O5078" s="1" t="s">
        <v>38</v>
      </c>
      <c r="Q5078" s="1" t="s">
        <v>25</v>
      </c>
      <c r="R5078" s="1" t="s">
        <v>39</v>
      </c>
    </row>
    <row r="5079" customFormat="false" ht="12.75" hidden="false" customHeight="false" outlineLevel="0" collapsed="false">
      <c r="A5079" s="1" t="s">
        <v>16438</v>
      </c>
      <c r="B5079" s="1" t="s">
        <v>16433</v>
      </c>
      <c r="E5079" s="1" t="s">
        <v>20</v>
      </c>
      <c r="J5079" s="1" t="s">
        <v>16439</v>
      </c>
      <c r="K5079" s="1" t="s">
        <v>5070</v>
      </c>
      <c r="L5079" s="1" t="s">
        <v>50</v>
      </c>
      <c r="M5079" s="1" t="s">
        <v>16436</v>
      </c>
      <c r="O5079" s="1" t="s">
        <v>69</v>
      </c>
      <c r="R5079" s="1" t="s">
        <v>4120</v>
      </c>
    </row>
    <row r="5080" customFormat="false" ht="12.75" hidden="false" customHeight="false" outlineLevel="0" collapsed="false">
      <c r="A5080" s="1" t="s">
        <v>16440</v>
      </c>
      <c r="B5080" s="1" t="s">
        <v>16433</v>
      </c>
      <c r="E5080" s="1" t="s">
        <v>20</v>
      </c>
      <c r="J5080" s="1" t="s">
        <v>14434</v>
      </c>
      <c r="K5080" s="1" t="s">
        <v>5070</v>
      </c>
      <c r="L5080" s="1" t="s">
        <v>50</v>
      </c>
      <c r="M5080" s="1" t="s">
        <v>16436</v>
      </c>
      <c r="O5080" s="1" t="s">
        <v>24</v>
      </c>
      <c r="Q5080" s="1" t="s">
        <v>25</v>
      </c>
      <c r="R5080" s="1" t="s">
        <v>16441</v>
      </c>
    </row>
    <row r="5081" customFormat="false" ht="12.75" hidden="false" customHeight="false" outlineLevel="0" collapsed="false">
      <c r="A5081" s="1" t="s">
        <v>6256</v>
      </c>
      <c r="B5081" s="1" t="s">
        <v>16433</v>
      </c>
      <c r="E5081" s="1" t="s">
        <v>20</v>
      </c>
      <c r="J5081" s="1" t="s">
        <v>14434</v>
      </c>
      <c r="K5081" s="1" t="s">
        <v>5070</v>
      </c>
      <c r="L5081" s="1" t="s">
        <v>50</v>
      </c>
      <c r="M5081" s="1" t="s">
        <v>16436</v>
      </c>
      <c r="O5081" s="1" t="s">
        <v>69</v>
      </c>
      <c r="Q5081" s="1" t="s">
        <v>25</v>
      </c>
      <c r="R5081" s="1" t="s">
        <v>16442</v>
      </c>
    </row>
    <row r="5082" customFormat="false" ht="12.75" hidden="false" customHeight="false" outlineLevel="0" collapsed="false">
      <c r="A5082" s="1" t="s">
        <v>1723</v>
      </c>
      <c r="B5082" s="1" t="s">
        <v>16433</v>
      </c>
      <c r="E5082" s="1" t="s">
        <v>20</v>
      </c>
      <c r="J5082" s="1" t="s">
        <v>7085</v>
      </c>
      <c r="K5082" s="1" t="s">
        <v>4390</v>
      </c>
      <c r="L5082" s="1" t="s">
        <v>50</v>
      </c>
      <c r="O5082" s="1" t="s">
        <v>85</v>
      </c>
      <c r="Q5082" s="1" t="s">
        <v>86</v>
      </c>
      <c r="R5082" s="1" t="s">
        <v>6018</v>
      </c>
      <c r="S5082" s="1" t="s">
        <v>16443</v>
      </c>
    </row>
    <row r="5083" customFormat="false" ht="12.75" hidden="false" customHeight="false" outlineLevel="0" collapsed="false">
      <c r="B5083" s="1" t="s">
        <v>16433</v>
      </c>
      <c r="E5083" s="1" t="s">
        <v>20</v>
      </c>
      <c r="I5083" s="1" t="n">
        <v>1</v>
      </c>
      <c r="J5083" s="1" t="s">
        <v>7212</v>
      </c>
      <c r="K5083" s="1" t="s">
        <v>261</v>
      </c>
      <c r="L5083" s="1" t="s">
        <v>50</v>
      </c>
      <c r="M5083" s="1" t="s">
        <v>44</v>
      </c>
      <c r="O5083" s="1" t="s">
        <v>262</v>
      </c>
      <c r="R5083" s="1" t="s">
        <v>8096</v>
      </c>
    </row>
    <row r="5084" customFormat="false" ht="12.75" hidden="false" customHeight="false" outlineLevel="0" collapsed="false">
      <c r="B5084" s="1" t="s">
        <v>16433</v>
      </c>
      <c r="E5084" s="1" t="s">
        <v>20</v>
      </c>
      <c r="I5084" s="1" t="n">
        <v>5</v>
      </c>
      <c r="J5084" s="1" t="s">
        <v>7212</v>
      </c>
      <c r="K5084" s="1" t="s">
        <v>261</v>
      </c>
      <c r="L5084" s="1" t="s">
        <v>50</v>
      </c>
      <c r="M5084" s="1" t="s">
        <v>44</v>
      </c>
      <c r="O5084" s="1" t="s">
        <v>45</v>
      </c>
      <c r="R5084" s="1" t="s">
        <v>5509</v>
      </c>
    </row>
    <row r="5085" customFormat="false" ht="12.75" hidden="false" customHeight="false" outlineLevel="0" collapsed="false">
      <c r="A5085" s="1" t="s">
        <v>16444</v>
      </c>
      <c r="B5085" s="1" t="s">
        <v>16445</v>
      </c>
      <c r="E5085" s="1" t="s">
        <v>20</v>
      </c>
      <c r="I5085" s="1" t="n">
        <v>6</v>
      </c>
      <c r="J5085" s="1" t="s">
        <v>7140</v>
      </c>
      <c r="K5085" s="1" t="s">
        <v>16446</v>
      </c>
      <c r="L5085" s="1" t="s">
        <v>50</v>
      </c>
      <c r="M5085" s="1" t="s">
        <v>44</v>
      </c>
      <c r="O5085" s="1" t="s">
        <v>32</v>
      </c>
      <c r="Q5085" s="1" t="s">
        <v>25</v>
      </c>
      <c r="R5085" s="1" t="s">
        <v>5122</v>
      </c>
    </row>
    <row r="5086" customFormat="false" ht="12.75" hidden="false" customHeight="false" outlineLevel="0" collapsed="false">
      <c r="A5086" s="1" t="s">
        <v>13412</v>
      </c>
      <c r="B5086" s="1" t="s">
        <v>16447</v>
      </c>
      <c r="E5086" s="1" t="s">
        <v>20</v>
      </c>
      <c r="I5086" s="1" t="n">
        <v>6</v>
      </c>
      <c r="J5086" s="1" t="s">
        <v>7212</v>
      </c>
      <c r="K5086" s="1" t="s">
        <v>261</v>
      </c>
      <c r="L5086" s="1" t="s">
        <v>50</v>
      </c>
      <c r="M5086" s="1" t="s">
        <v>44</v>
      </c>
      <c r="N5086" s="1" t="s">
        <v>5138</v>
      </c>
      <c r="O5086" s="1" t="s">
        <v>1356</v>
      </c>
      <c r="Q5086" s="1" t="s">
        <v>25</v>
      </c>
      <c r="R5086" s="1" t="s">
        <v>16448</v>
      </c>
    </row>
    <row r="5087" customFormat="false" ht="12.75" hidden="false" customHeight="false" outlineLevel="0" collapsed="false">
      <c r="A5087" s="1" t="s">
        <v>13412</v>
      </c>
      <c r="B5087" s="1" t="s">
        <v>16447</v>
      </c>
      <c r="E5087" s="1" t="s">
        <v>20</v>
      </c>
      <c r="J5087" s="1" t="s">
        <v>14434</v>
      </c>
      <c r="K5087" s="1" t="s">
        <v>5070</v>
      </c>
      <c r="L5087" s="1" t="s">
        <v>50</v>
      </c>
      <c r="M5087" s="1" t="s">
        <v>16436</v>
      </c>
      <c r="O5087" s="1" t="s">
        <v>1356</v>
      </c>
      <c r="Q5087" s="1" t="s">
        <v>25</v>
      </c>
      <c r="R5087" s="1" t="s">
        <v>16448</v>
      </c>
    </row>
    <row r="5088" customFormat="false" ht="12.75" hidden="false" customHeight="false" outlineLevel="0" collapsed="false">
      <c r="A5088" s="1" t="s">
        <v>13412</v>
      </c>
      <c r="B5088" s="1" t="s">
        <v>16447</v>
      </c>
      <c r="E5088" s="1" t="s">
        <v>20</v>
      </c>
      <c r="J5088" s="1" t="s">
        <v>14434</v>
      </c>
      <c r="K5088" s="1" t="s">
        <v>5070</v>
      </c>
      <c r="L5088" s="1" t="s">
        <v>50</v>
      </c>
      <c r="O5088" s="1" t="s">
        <v>69</v>
      </c>
      <c r="Q5088" s="1" t="s">
        <v>25</v>
      </c>
      <c r="R5088" s="1" t="s">
        <v>16449</v>
      </c>
    </row>
    <row r="5089" customFormat="false" ht="12.75" hidden="false" customHeight="false" outlineLevel="0" collapsed="false">
      <c r="A5089" s="1" t="s">
        <v>13412</v>
      </c>
      <c r="B5089" s="1" t="s">
        <v>16447</v>
      </c>
      <c r="E5089" s="1" t="s">
        <v>20</v>
      </c>
      <c r="J5089" s="1" t="s">
        <v>14434</v>
      </c>
      <c r="K5089" s="1" t="s">
        <v>5070</v>
      </c>
      <c r="L5089" s="1" t="s">
        <v>50</v>
      </c>
      <c r="O5089" s="1" t="s">
        <v>69</v>
      </c>
      <c r="Q5089" s="1" t="s">
        <v>25</v>
      </c>
      <c r="R5089" s="1" t="s">
        <v>16449</v>
      </c>
    </row>
    <row r="5090" customFormat="false" ht="12.75" hidden="false" customHeight="false" outlineLevel="0" collapsed="false">
      <c r="A5090" s="1" t="s">
        <v>13412</v>
      </c>
      <c r="B5090" s="1" t="s">
        <v>16447</v>
      </c>
      <c r="E5090" s="1" t="s">
        <v>20</v>
      </c>
      <c r="J5090" s="1" t="s">
        <v>14434</v>
      </c>
      <c r="K5090" s="1" t="s">
        <v>5070</v>
      </c>
      <c r="L5090" s="1" t="s">
        <v>50</v>
      </c>
      <c r="M5090" s="1" t="s">
        <v>255</v>
      </c>
      <c r="O5090" s="1" t="s">
        <v>69</v>
      </c>
      <c r="Q5090" s="1" t="s">
        <v>25</v>
      </c>
      <c r="R5090" s="1" t="s">
        <v>16450</v>
      </c>
    </row>
    <row r="5091" customFormat="false" ht="12.75" hidden="false" customHeight="false" outlineLevel="0" collapsed="false">
      <c r="A5091" s="1" t="s">
        <v>13412</v>
      </c>
      <c r="B5091" s="1" t="s">
        <v>16447</v>
      </c>
      <c r="E5091" s="1" t="s">
        <v>20</v>
      </c>
      <c r="I5091" s="1" t="n">
        <v>6</v>
      </c>
      <c r="J5091" s="1" t="s">
        <v>7212</v>
      </c>
      <c r="K5091" s="1" t="s">
        <v>261</v>
      </c>
      <c r="L5091" s="1" t="s">
        <v>50</v>
      </c>
      <c r="M5091" s="1" t="s">
        <v>44</v>
      </c>
      <c r="N5091" s="1" t="s">
        <v>12083</v>
      </c>
      <c r="O5091" s="1" t="s">
        <v>38</v>
      </c>
      <c r="Q5091" s="1" t="s">
        <v>25</v>
      </c>
      <c r="R5091" s="1" t="s">
        <v>16451</v>
      </c>
    </row>
    <row r="5092" customFormat="false" ht="12.75" hidden="false" customHeight="false" outlineLevel="0" collapsed="false">
      <c r="A5092" s="1" t="s">
        <v>13412</v>
      </c>
      <c r="B5092" s="1" t="s">
        <v>16447</v>
      </c>
      <c r="E5092" s="1" t="s">
        <v>20</v>
      </c>
      <c r="J5092" s="1" t="s">
        <v>14434</v>
      </c>
      <c r="K5092" s="1" t="s">
        <v>5070</v>
      </c>
      <c r="L5092" s="1" t="s">
        <v>50</v>
      </c>
      <c r="M5092" s="1" t="s">
        <v>16436</v>
      </c>
      <c r="O5092" s="1" t="s">
        <v>38</v>
      </c>
      <c r="Q5092" s="1" t="s">
        <v>25</v>
      </c>
      <c r="R5092" s="1" t="s">
        <v>16451</v>
      </c>
    </row>
    <row r="5093" customFormat="false" ht="12.75" hidden="false" customHeight="false" outlineLevel="0" collapsed="false">
      <c r="A5093" s="1" t="s">
        <v>13412</v>
      </c>
      <c r="B5093" s="1" t="s">
        <v>16447</v>
      </c>
      <c r="E5093" s="1" t="s">
        <v>20</v>
      </c>
      <c r="I5093" s="1" t="n">
        <v>6</v>
      </c>
      <c r="J5093" s="1" t="s">
        <v>7212</v>
      </c>
      <c r="K5093" s="1" t="s">
        <v>261</v>
      </c>
      <c r="L5093" s="1" t="s">
        <v>50</v>
      </c>
      <c r="M5093" s="1" t="s">
        <v>44</v>
      </c>
      <c r="N5093" s="1" t="s">
        <v>1230</v>
      </c>
      <c r="O5093" s="1" t="s">
        <v>38</v>
      </c>
      <c r="Q5093" s="1" t="s">
        <v>25</v>
      </c>
      <c r="R5093" s="1" t="s">
        <v>16452</v>
      </c>
    </row>
    <row r="5094" customFormat="false" ht="12.75" hidden="false" customHeight="false" outlineLevel="0" collapsed="false">
      <c r="A5094" s="1" t="s">
        <v>13412</v>
      </c>
      <c r="B5094" s="1" t="s">
        <v>16447</v>
      </c>
      <c r="E5094" s="1" t="s">
        <v>20</v>
      </c>
      <c r="J5094" s="1" t="s">
        <v>14434</v>
      </c>
      <c r="K5094" s="1" t="s">
        <v>5070</v>
      </c>
      <c r="L5094" s="1" t="s">
        <v>50</v>
      </c>
      <c r="M5094" s="1" t="s">
        <v>16436</v>
      </c>
      <c r="O5094" s="1" t="s">
        <v>38</v>
      </c>
      <c r="Q5094" s="1" t="s">
        <v>25</v>
      </c>
      <c r="R5094" s="1" t="s">
        <v>16452</v>
      </c>
    </row>
    <row r="5095" customFormat="false" ht="12.75" hidden="false" customHeight="false" outlineLevel="0" collapsed="false">
      <c r="A5095" s="1" t="s">
        <v>13412</v>
      </c>
      <c r="B5095" s="1" t="s">
        <v>16447</v>
      </c>
      <c r="E5095" s="1" t="s">
        <v>20</v>
      </c>
      <c r="J5095" s="1" t="s">
        <v>14434</v>
      </c>
      <c r="K5095" s="1" t="s">
        <v>5070</v>
      </c>
      <c r="L5095" s="1" t="s">
        <v>50</v>
      </c>
      <c r="M5095" s="1" t="s">
        <v>16436</v>
      </c>
      <c r="O5095" s="1" t="s">
        <v>38</v>
      </c>
      <c r="Q5095" s="1" t="s">
        <v>25</v>
      </c>
      <c r="R5095" s="1" t="s">
        <v>16453</v>
      </c>
    </row>
    <row r="5096" customFormat="false" ht="12.75" hidden="false" customHeight="false" outlineLevel="0" collapsed="false">
      <c r="A5096" s="1" t="s">
        <v>13412</v>
      </c>
      <c r="B5096" s="1" t="s">
        <v>16454</v>
      </c>
      <c r="E5096" s="1" t="s">
        <v>20</v>
      </c>
      <c r="J5096" s="1" t="s">
        <v>14434</v>
      </c>
      <c r="K5096" s="1" t="s">
        <v>5070</v>
      </c>
      <c r="L5096" s="1" t="s">
        <v>50</v>
      </c>
      <c r="O5096" s="1" t="s">
        <v>330</v>
      </c>
      <c r="R5096" s="1" t="s">
        <v>16455</v>
      </c>
    </row>
    <row r="5097" customFormat="false" ht="12.75" hidden="false" customHeight="false" outlineLevel="0" collapsed="false">
      <c r="A5097" s="1" t="s">
        <v>5518</v>
      </c>
      <c r="B5097" s="1" t="s">
        <v>16456</v>
      </c>
      <c r="C5097" s="1" t="s">
        <v>102</v>
      </c>
      <c r="E5097" s="1" t="s">
        <v>20</v>
      </c>
      <c r="I5097" s="1" t="n">
        <v>411</v>
      </c>
      <c r="J5097" s="1" t="s">
        <v>540</v>
      </c>
      <c r="K5097" s="1" t="s">
        <v>49</v>
      </c>
      <c r="L5097" s="1" t="s">
        <v>50</v>
      </c>
      <c r="M5097" s="1" t="s">
        <v>105</v>
      </c>
      <c r="O5097" s="1" t="s">
        <v>1356</v>
      </c>
      <c r="Q5097" s="1" t="s">
        <v>25</v>
      </c>
      <c r="R5097" s="1" t="s">
        <v>16338</v>
      </c>
    </row>
    <row r="5098" customFormat="false" ht="12.75" hidden="false" customHeight="false" outlineLevel="0" collapsed="false">
      <c r="A5098" s="1" t="s">
        <v>5518</v>
      </c>
      <c r="B5098" s="1" t="s">
        <v>16456</v>
      </c>
      <c r="C5098" s="1" t="s">
        <v>102</v>
      </c>
      <c r="E5098" s="1" t="s">
        <v>20</v>
      </c>
      <c r="I5098" s="1" t="n">
        <v>409</v>
      </c>
      <c r="J5098" s="1" t="s">
        <v>540</v>
      </c>
      <c r="K5098" s="1" t="s">
        <v>49</v>
      </c>
      <c r="L5098" s="1" t="s">
        <v>50</v>
      </c>
      <c r="M5098" s="1" t="s">
        <v>105</v>
      </c>
      <c r="O5098" s="1" t="s">
        <v>38</v>
      </c>
      <c r="Q5098" s="1" t="s">
        <v>25</v>
      </c>
      <c r="R5098" s="1" t="s">
        <v>16457</v>
      </c>
    </row>
    <row r="5099" customFormat="false" ht="12.75" hidden="false" customHeight="false" outlineLevel="0" collapsed="false">
      <c r="A5099" s="1" t="s">
        <v>5518</v>
      </c>
      <c r="B5099" s="1" t="s">
        <v>16456</v>
      </c>
      <c r="C5099" s="1" t="s">
        <v>102</v>
      </c>
      <c r="E5099" s="1" t="s">
        <v>20</v>
      </c>
      <c r="I5099" s="1" t="n">
        <v>411</v>
      </c>
      <c r="J5099" s="1" t="s">
        <v>540</v>
      </c>
      <c r="K5099" s="1" t="s">
        <v>49</v>
      </c>
      <c r="L5099" s="1" t="s">
        <v>50</v>
      </c>
      <c r="M5099" s="1" t="s">
        <v>105</v>
      </c>
      <c r="O5099" s="1" t="s">
        <v>38</v>
      </c>
      <c r="Q5099" s="1" t="s">
        <v>25</v>
      </c>
      <c r="R5099" s="1" t="s">
        <v>16348</v>
      </c>
    </row>
    <row r="5100" customFormat="false" ht="12.75" hidden="false" customHeight="false" outlineLevel="0" collapsed="false">
      <c r="A5100" s="1" t="s">
        <v>4820</v>
      </c>
      <c r="B5100" s="1" t="s">
        <v>16458</v>
      </c>
      <c r="E5100" s="1" t="s">
        <v>20</v>
      </c>
      <c r="J5100" s="1" t="s">
        <v>16459</v>
      </c>
      <c r="K5100" s="1" t="s">
        <v>16460</v>
      </c>
      <c r="L5100" s="1" t="s">
        <v>50</v>
      </c>
      <c r="O5100" s="1" t="s">
        <v>90</v>
      </c>
      <c r="Q5100" s="1" t="s">
        <v>86</v>
      </c>
      <c r="R5100" s="1" t="s">
        <v>8717</v>
      </c>
      <c r="S5100" s="1" t="s">
        <v>7326</v>
      </c>
    </row>
    <row r="5101" customFormat="false" ht="12.75" hidden="false" customHeight="false" outlineLevel="0" collapsed="false">
      <c r="A5101" s="1" t="s">
        <v>4874</v>
      </c>
      <c r="B5101" s="1" t="s">
        <v>16461</v>
      </c>
      <c r="E5101" s="1" t="s">
        <v>58</v>
      </c>
      <c r="J5101" s="1" t="s">
        <v>9282</v>
      </c>
      <c r="K5101" s="1" t="s">
        <v>2568</v>
      </c>
      <c r="L5101" s="1" t="s">
        <v>36</v>
      </c>
      <c r="M5101" s="1" t="s">
        <v>7899</v>
      </c>
      <c r="O5101" s="1" t="s">
        <v>1356</v>
      </c>
      <c r="Q5101" s="1" t="s">
        <v>25</v>
      </c>
      <c r="R5101" s="1" t="s">
        <v>16462</v>
      </c>
    </row>
    <row r="5102" customFormat="false" ht="12.75" hidden="false" customHeight="false" outlineLevel="0" collapsed="false">
      <c r="A5102" s="1" t="s">
        <v>4874</v>
      </c>
      <c r="B5102" s="1" t="s">
        <v>16461</v>
      </c>
      <c r="E5102" s="1" t="s">
        <v>58</v>
      </c>
      <c r="J5102" s="1" t="s">
        <v>9282</v>
      </c>
      <c r="K5102" s="1" t="s">
        <v>2568</v>
      </c>
      <c r="L5102" s="1" t="s">
        <v>36</v>
      </c>
      <c r="M5102" s="1" t="s">
        <v>7899</v>
      </c>
      <c r="O5102" s="1" t="s">
        <v>38</v>
      </c>
      <c r="Q5102" s="1" t="s">
        <v>25</v>
      </c>
      <c r="R5102" s="1" t="s">
        <v>13890</v>
      </c>
    </row>
    <row r="5103" customFormat="false" ht="12.75" hidden="false" customHeight="false" outlineLevel="0" collapsed="false">
      <c r="A5103" s="1" t="s">
        <v>4820</v>
      </c>
      <c r="B5103" s="1" t="s">
        <v>16463</v>
      </c>
      <c r="E5103" s="1" t="s">
        <v>20</v>
      </c>
      <c r="J5103" s="1" t="s">
        <v>16464</v>
      </c>
      <c r="K5103" s="1" t="s">
        <v>8719</v>
      </c>
      <c r="L5103" s="1" t="s">
        <v>50</v>
      </c>
      <c r="O5103" s="1" t="s">
        <v>85</v>
      </c>
      <c r="Q5103" s="1" t="s">
        <v>86</v>
      </c>
      <c r="R5103" s="1" t="s">
        <v>8720</v>
      </c>
      <c r="S5103" s="1" t="s">
        <v>16465</v>
      </c>
    </row>
    <row r="5104" customFormat="false" ht="12.75" hidden="false" customHeight="false" outlineLevel="0" collapsed="false">
      <c r="A5104" s="1" t="s">
        <v>127</v>
      </c>
      <c r="B5104" s="1" t="s">
        <v>16466</v>
      </c>
      <c r="E5104" s="1" t="s">
        <v>20</v>
      </c>
      <c r="J5104" s="1" t="s">
        <v>8659</v>
      </c>
      <c r="K5104" s="1" t="s">
        <v>528</v>
      </c>
      <c r="L5104" s="1" t="s">
        <v>123</v>
      </c>
      <c r="M5104" s="1" t="s">
        <v>529</v>
      </c>
      <c r="N5104" s="1" t="s">
        <v>530</v>
      </c>
      <c r="O5104" s="1" t="s">
        <v>531</v>
      </c>
      <c r="P5104" s="1" t="s">
        <v>11</v>
      </c>
      <c r="Q5104" s="1" t="s">
        <v>25</v>
      </c>
      <c r="R5104" s="1" t="s">
        <v>4581</v>
      </c>
    </row>
    <row r="5105" customFormat="false" ht="12.75" hidden="false" customHeight="false" outlineLevel="0" collapsed="false">
      <c r="A5105" s="1" t="s">
        <v>5880</v>
      </c>
      <c r="B5105" s="1" t="s">
        <v>16467</v>
      </c>
      <c r="E5105" s="1" t="s">
        <v>58</v>
      </c>
      <c r="J5105" s="1" t="s">
        <v>16468</v>
      </c>
      <c r="K5105" s="1" t="s">
        <v>521</v>
      </c>
      <c r="L5105" s="1" t="s">
        <v>522</v>
      </c>
      <c r="O5105" s="1" t="s">
        <v>523</v>
      </c>
      <c r="Q5105" s="1" t="s">
        <v>25</v>
      </c>
      <c r="R5105" s="1" t="s">
        <v>4642</v>
      </c>
    </row>
    <row r="5106" customFormat="false" ht="12.75" hidden="false" customHeight="false" outlineLevel="0" collapsed="false">
      <c r="A5106" s="1" t="s">
        <v>156</v>
      </c>
      <c r="B5106" s="1" t="s">
        <v>16469</v>
      </c>
      <c r="C5106" s="1" t="s">
        <v>102</v>
      </c>
      <c r="E5106" s="1" t="s">
        <v>20</v>
      </c>
      <c r="I5106" s="1" t="n">
        <v>791</v>
      </c>
      <c r="J5106" s="1" t="s">
        <v>540</v>
      </c>
      <c r="K5106" s="1" t="s">
        <v>49</v>
      </c>
      <c r="L5106" s="1" t="s">
        <v>50</v>
      </c>
      <c r="N5106" s="1" t="s">
        <v>235</v>
      </c>
      <c r="O5106" s="1" t="s">
        <v>16470</v>
      </c>
      <c r="P5106" s="1" t="s">
        <v>237</v>
      </c>
      <c r="Q5106" s="1" t="s">
        <v>179</v>
      </c>
      <c r="R5106" s="1" t="s">
        <v>6895</v>
      </c>
    </row>
    <row r="5107" customFormat="false" ht="12.75" hidden="false" customHeight="false" outlineLevel="0" collapsed="false">
      <c r="A5107" s="1" t="s">
        <v>16471</v>
      </c>
      <c r="B5107" s="1" t="s">
        <v>16469</v>
      </c>
      <c r="C5107" s="1" t="s">
        <v>102</v>
      </c>
      <c r="E5107" s="1" t="s">
        <v>20</v>
      </c>
      <c r="I5107" s="1" t="n">
        <v>109</v>
      </c>
      <c r="J5107" s="1" t="s">
        <v>540</v>
      </c>
      <c r="K5107" s="1" t="s">
        <v>49</v>
      </c>
      <c r="L5107" s="1" t="s">
        <v>50</v>
      </c>
      <c r="N5107" s="1" t="s">
        <v>12437</v>
      </c>
      <c r="O5107" s="1" t="s">
        <v>10016</v>
      </c>
      <c r="P5107" s="1" t="s">
        <v>1250</v>
      </c>
      <c r="Q5107" s="1" t="s">
        <v>179</v>
      </c>
      <c r="R5107" s="1" t="s">
        <v>16472</v>
      </c>
    </row>
    <row r="5108" customFormat="false" ht="12.75" hidden="false" customHeight="false" outlineLevel="0" collapsed="false">
      <c r="A5108" s="1" t="s">
        <v>156</v>
      </c>
      <c r="B5108" s="1" t="s">
        <v>16473</v>
      </c>
      <c r="C5108" s="1" t="s">
        <v>102</v>
      </c>
      <c r="E5108" s="1" t="s">
        <v>20</v>
      </c>
      <c r="I5108" s="1" t="n">
        <v>90</v>
      </c>
      <c r="J5108" s="1" t="s">
        <v>540</v>
      </c>
      <c r="K5108" s="1" t="s">
        <v>49</v>
      </c>
      <c r="L5108" s="1" t="s">
        <v>50</v>
      </c>
      <c r="O5108" s="1" t="s">
        <v>90</v>
      </c>
      <c r="Q5108" s="1" t="s">
        <v>86</v>
      </c>
      <c r="R5108" s="1" t="s">
        <v>1900</v>
      </c>
    </row>
    <row r="5109" customFormat="false" ht="12.75" hidden="false" customHeight="false" outlineLevel="0" collapsed="false">
      <c r="A5109" s="1" t="s">
        <v>290</v>
      </c>
      <c r="B5109" s="1" t="s">
        <v>16474</v>
      </c>
      <c r="E5109" s="1" t="s">
        <v>20</v>
      </c>
      <c r="I5109" s="1" t="n">
        <v>2</v>
      </c>
      <c r="J5109" s="1" t="s">
        <v>7043</v>
      </c>
      <c r="K5109" s="1" t="s">
        <v>154</v>
      </c>
      <c r="L5109" s="1" t="s">
        <v>50</v>
      </c>
      <c r="O5109" s="1" t="s">
        <v>90</v>
      </c>
      <c r="Q5109" s="1" t="s">
        <v>86</v>
      </c>
      <c r="R5109" s="1" t="s">
        <v>765</v>
      </c>
    </row>
    <row r="5110" customFormat="false" ht="12.75" hidden="false" customHeight="false" outlineLevel="0" collapsed="false">
      <c r="B5110" s="1" t="s">
        <v>16475</v>
      </c>
      <c r="C5110" s="1" t="s">
        <v>102</v>
      </c>
      <c r="E5110" s="1" t="s">
        <v>20</v>
      </c>
      <c r="J5110" s="1" t="s">
        <v>6863</v>
      </c>
      <c r="K5110" s="1" t="s">
        <v>528</v>
      </c>
      <c r="L5110" s="1" t="s">
        <v>507</v>
      </c>
      <c r="O5110" s="1" t="s">
        <v>16476</v>
      </c>
      <c r="P5110" s="1" t="s">
        <v>16477</v>
      </c>
      <c r="Q5110" s="1" t="s">
        <v>189</v>
      </c>
      <c r="R5110" s="1" t="s">
        <v>16478</v>
      </c>
    </row>
    <row r="5111" customFormat="false" ht="12.75" hidden="false" customHeight="false" outlineLevel="0" collapsed="false">
      <c r="A5111" s="1" t="s">
        <v>16479</v>
      </c>
      <c r="B5111" s="1" t="s">
        <v>16480</v>
      </c>
      <c r="C5111" s="1" t="s">
        <v>102</v>
      </c>
      <c r="E5111" s="1" t="s">
        <v>20</v>
      </c>
      <c r="I5111" s="1" t="n">
        <v>406</v>
      </c>
      <c r="J5111" s="1" t="s">
        <v>540</v>
      </c>
      <c r="K5111" s="1" t="s">
        <v>49</v>
      </c>
      <c r="L5111" s="1" t="s">
        <v>50</v>
      </c>
      <c r="O5111" s="1" t="s">
        <v>16481</v>
      </c>
      <c r="P5111" s="1" t="s">
        <v>237</v>
      </c>
      <c r="Q5111" s="1" t="s">
        <v>179</v>
      </c>
      <c r="R5111" s="1" t="s">
        <v>16482</v>
      </c>
    </row>
    <row r="5112" customFormat="false" ht="12.75" hidden="false" customHeight="false" outlineLevel="0" collapsed="false">
      <c r="A5112" s="1" t="s">
        <v>1563</v>
      </c>
      <c r="B5112" s="1" t="s">
        <v>16483</v>
      </c>
      <c r="E5112" s="1" t="s">
        <v>20</v>
      </c>
      <c r="J5112" s="1" t="s">
        <v>16484</v>
      </c>
      <c r="K5112" s="1" t="s">
        <v>218</v>
      </c>
      <c r="L5112" s="1" t="s">
        <v>50</v>
      </c>
      <c r="M5112" s="1" t="s">
        <v>44</v>
      </c>
      <c r="O5112" s="1" t="s">
        <v>69</v>
      </c>
      <c r="Q5112" s="1" t="s">
        <v>25</v>
      </c>
      <c r="R5112" s="1" t="s">
        <v>3660</v>
      </c>
    </row>
    <row r="5113" customFormat="false" ht="12.75" hidden="false" customHeight="false" outlineLevel="0" collapsed="false">
      <c r="A5113" s="1" t="s">
        <v>1563</v>
      </c>
      <c r="B5113" s="1" t="s">
        <v>16483</v>
      </c>
      <c r="E5113" s="1" t="s">
        <v>20</v>
      </c>
      <c r="J5113" s="1" t="s">
        <v>16484</v>
      </c>
      <c r="K5113" s="1" t="s">
        <v>218</v>
      </c>
      <c r="L5113" s="1" t="s">
        <v>50</v>
      </c>
      <c r="O5113" s="1" t="s">
        <v>38</v>
      </c>
      <c r="Q5113" s="1" t="s">
        <v>25</v>
      </c>
      <c r="R5113" s="1" t="s">
        <v>5339</v>
      </c>
    </row>
    <row r="5114" customFormat="false" ht="12.75" hidden="false" customHeight="false" outlineLevel="0" collapsed="false">
      <c r="A5114" s="1" t="s">
        <v>4874</v>
      </c>
      <c r="B5114" s="1" t="s">
        <v>16485</v>
      </c>
      <c r="E5114" s="1" t="s">
        <v>58</v>
      </c>
      <c r="J5114" s="1" t="s">
        <v>9282</v>
      </c>
      <c r="K5114" s="1" t="s">
        <v>2670</v>
      </c>
      <c r="L5114" s="1" t="s">
        <v>36</v>
      </c>
      <c r="M5114" s="1" t="s">
        <v>7899</v>
      </c>
      <c r="O5114" s="1" t="s">
        <v>38</v>
      </c>
      <c r="Q5114" s="1" t="s">
        <v>25</v>
      </c>
      <c r="R5114" s="1" t="s">
        <v>16422</v>
      </c>
    </row>
    <row r="5115" customFormat="false" ht="12.75" hidden="false" customHeight="false" outlineLevel="0" collapsed="false">
      <c r="A5115" s="1" t="s">
        <v>4874</v>
      </c>
      <c r="B5115" s="1" t="s">
        <v>16486</v>
      </c>
      <c r="E5115" s="1" t="s">
        <v>58</v>
      </c>
      <c r="J5115" s="1" t="s">
        <v>9282</v>
      </c>
      <c r="K5115" s="1" t="s">
        <v>2670</v>
      </c>
      <c r="L5115" s="1" t="s">
        <v>36</v>
      </c>
      <c r="M5115" s="1" t="s">
        <v>7899</v>
      </c>
      <c r="O5115" s="1" t="s">
        <v>38</v>
      </c>
      <c r="Q5115" s="1" t="s">
        <v>25</v>
      </c>
      <c r="R5115" s="1" t="s">
        <v>16423</v>
      </c>
    </row>
    <row r="5116" customFormat="false" ht="12.75" hidden="false" customHeight="false" outlineLevel="0" collapsed="false">
      <c r="A5116" s="1" t="s">
        <v>7716</v>
      </c>
      <c r="B5116" s="1" t="s">
        <v>16487</v>
      </c>
      <c r="E5116" s="1" t="s">
        <v>20</v>
      </c>
      <c r="J5116" s="1" t="s">
        <v>16488</v>
      </c>
      <c r="K5116" s="1" t="s">
        <v>218</v>
      </c>
      <c r="L5116" s="1" t="s">
        <v>50</v>
      </c>
      <c r="O5116" s="1" t="s">
        <v>38</v>
      </c>
      <c r="Q5116" s="1" t="s">
        <v>25</v>
      </c>
      <c r="R5116" s="1" t="s">
        <v>5339</v>
      </c>
    </row>
    <row r="5117" customFormat="false" ht="12.75" hidden="false" customHeight="false" outlineLevel="0" collapsed="false">
      <c r="A5117" s="1" t="s">
        <v>16489</v>
      </c>
      <c r="B5117" s="1" t="s">
        <v>16487</v>
      </c>
      <c r="E5117" s="1" t="s">
        <v>20</v>
      </c>
      <c r="J5117" s="1" t="s">
        <v>16488</v>
      </c>
      <c r="K5117" s="1" t="s">
        <v>218</v>
      </c>
      <c r="L5117" s="1" t="s">
        <v>50</v>
      </c>
      <c r="M5117" s="1" t="s">
        <v>44</v>
      </c>
      <c r="O5117" s="1" t="s">
        <v>69</v>
      </c>
      <c r="Q5117" s="1" t="s">
        <v>25</v>
      </c>
      <c r="R5117" s="1" t="s">
        <v>3660</v>
      </c>
    </row>
    <row r="5118" customFormat="false" ht="12.75" hidden="false" customHeight="false" outlineLevel="0" collapsed="false">
      <c r="A5118" s="1" t="s">
        <v>16490</v>
      </c>
      <c r="B5118" s="1" t="s">
        <v>16491</v>
      </c>
      <c r="E5118" s="1" t="s">
        <v>20</v>
      </c>
      <c r="J5118" s="1" t="s">
        <v>16492</v>
      </c>
      <c r="K5118" s="1" t="s">
        <v>218</v>
      </c>
      <c r="L5118" s="1" t="s">
        <v>123</v>
      </c>
      <c r="M5118" s="1" t="s">
        <v>44</v>
      </c>
      <c r="N5118" s="1" t="s">
        <v>16493</v>
      </c>
      <c r="O5118" s="1" t="s">
        <v>16494</v>
      </c>
      <c r="P5118" s="1" t="s">
        <v>11</v>
      </c>
      <c r="Q5118" s="1" t="s">
        <v>25</v>
      </c>
      <c r="R5118" s="1" t="s">
        <v>853</v>
      </c>
    </row>
    <row r="5119" customFormat="false" ht="12.75" hidden="false" customHeight="false" outlineLevel="0" collapsed="false">
      <c r="A5119" s="1" t="s">
        <v>16490</v>
      </c>
      <c r="B5119" s="1" t="s">
        <v>16491</v>
      </c>
      <c r="E5119" s="1" t="s">
        <v>20</v>
      </c>
      <c r="F5119" s="1" t="s">
        <v>16495</v>
      </c>
      <c r="J5119" s="1" t="s">
        <v>16492</v>
      </c>
      <c r="K5119" s="1" t="s">
        <v>218</v>
      </c>
      <c r="L5119" s="1" t="s">
        <v>123</v>
      </c>
      <c r="N5119" s="1" t="s">
        <v>16496</v>
      </c>
      <c r="O5119" s="1" t="s">
        <v>16497</v>
      </c>
      <c r="P5119" s="1" t="s">
        <v>11</v>
      </c>
      <c r="Q5119" s="1" t="s">
        <v>25</v>
      </c>
      <c r="R5119" s="1" t="s">
        <v>853</v>
      </c>
    </row>
    <row r="5120" customFormat="false" ht="12.75" hidden="false" customHeight="false" outlineLevel="0" collapsed="false">
      <c r="B5120" s="1" t="s">
        <v>16498</v>
      </c>
      <c r="E5120" s="1" t="s">
        <v>58</v>
      </c>
      <c r="H5120" s="1" t="s">
        <v>773</v>
      </c>
      <c r="I5120" s="1" t="n">
        <v>12</v>
      </c>
      <c r="J5120" s="1" t="s">
        <v>774</v>
      </c>
      <c r="K5120" s="1" t="s">
        <v>2670</v>
      </c>
      <c r="L5120" s="1" t="s">
        <v>507</v>
      </c>
      <c r="M5120" s="1" t="s">
        <v>2775</v>
      </c>
      <c r="O5120" s="1" t="s">
        <v>69</v>
      </c>
      <c r="Q5120" s="1" t="s">
        <v>25</v>
      </c>
      <c r="R5120" s="1" t="s">
        <v>16499</v>
      </c>
    </row>
    <row r="5121" customFormat="false" ht="12.75" hidden="false" customHeight="false" outlineLevel="0" collapsed="false">
      <c r="A5121" s="1" t="s">
        <v>9291</v>
      </c>
      <c r="B5121" s="1" t="s">
        <v>16500</v>
      </c>
      <c r="E5121" s="1" t="s">
        <v>20</v>
      </c>
      <c r="I5121" s="1" t="n">
        <v>239</v>
      </c>
      <c r="J5121" s="1" t="s">
        <v>540</v>
      </c>
      <c r="K5121" s="1" t="s">
        <v>49</v>
      </c>
      <c r="L5121" s="1" t="s">
        <v>50</v>
      </c>
      <c r="O5121" s="1" t="s">
        <v>69</v>
      </c>
      <c r="Q5121" s="1" t="s">
        <v>25</v>
      </c>
      <c r="R5121" s="1" t="s">
        <v>16501</v>
      </c>
    </row>
    <row r="5122" customFormat="false" ht="12.75" hidden="false" customHeight="false" outlineLevel="0" collapsed="false">
      <c r="A5122" s="1" t="s">
        <v>4820</v>
      </c>
      <c r="B5122" s="1" t="s">
        <v>16502</v>
      </c>
      <c r="C5122" s="1" t="s">
        <v>102</v>
      </c>
      <c r="E5122" s="1" t="s">
        <v>20</v>
      </c>
      <c r="I5122" s="1" t="n">
        <v>20</v>
      </c>
      <c r="J5122" s="1" t="s">
        <v>540</v>
      </c>
      <c r="K5122" s="1" t="s">
        <v>49</v>
      </c>
      <c r="L5122" s="1" t="s">
        <v>50</v>
      </c>
      <c r="M5122" s="1" t="s">
        <v>105</v>
      </c>
      <c r="O5122" s="1" t="s">
        <v>24</v>
      </c>
      <c r="Q5122" s="1" t="s">
        <v>25</v>
      </c>
      <c r="R5122" s="1" t="s">
        <v>930</v>
      </c>
    </row>
    <row r="5123" customFormat="false" ht="12.75" hidden="false" customHeight="false" outlineLevel="0" collapsed="false">
      <c r="A5123" s="1" t="s">
        <v>370</v>
      </c>
      <c r="B5123" s="1" t="s">
        <v>16503</v>
      </c>
      <c r="C5123" s="1" t="s">
        <v>102</v>
      </c>
      <c r="E5123" s="1" t="s">
        <v>20</v>
      </c>
      <c r="I5123" s="1" t="n">
        <v>339</v>
      </c>
      <c r="J5123" s="1" t="s">
        <v>540</v>
      </c>
      <c r="K5123" s="1" t="s">
        <v>49</v>
      </c>
      <c r="L5123" s="1" t="s">
        <v>50</v>
      </c>
      <c r="O5123" s="1" t="s">
        <v>69</v>
      </c>
      <c r="Q5123" s="1" t="s">
        <v>25</v>
      </c>
      <c r="R5123" s="1" t="s">
        <v>16504</v>
      </c>
    </row>
    <row r="5124" customFormat="false" ht="12.75" hidden="false" customHeight="false" outlineLevel="0" collapsed="false">
      <c r="A5124" s="1" t="s">
        <v>1008</v>
      </c>
      <c r="B5124" s="1" t="s">
        <v>16505</v>
      </c>
      <c r="C5124" s="1" t="s">
        <v>129</v>
      </c>
      <c r="E5124" s="1" t="s">
        <v>20</v>
      </c>
      <c r="I5124" s="1" t="n">
        <v>231</v>
      </c>
      <c r="J5124" s="1" t="s">
        <v>48</v>
      </c>
      <c r="K5124" s="1" t="s">
        <v>49</v>
      </c>
      <c r="L5124" s="1" t="s">
        <v>50</v>
      </c>
      <c r="O5124" s="1" t="s">
        <v>38</v>
      </c>
      <c r="Q5124" s="1" t="s">
        <v>25</v>
      </c>
      <c r="R5124" s="1" t="s">
        <v>16233</v>
      </c>
    </row>
    <row r="5125" customFormat="false" ht="12.75" hidden="false" customHeight="false" outlineLevel="0" collapsed="false">
      <c r="A5125" s="1" t="s">
        <v>1880</v>
      </c>
      <c r="B5125" s="1" t="s">
        <v>16506</v>
      </c>
      <c r="E5125" s="1" t="s">
        <v>20</v>
      </c>
      <c r="J5125" s="1" t="s">
        <v>16507</v>
      </c>
      <c r="K5125" s="1" t="s">
        <v>16508</v>
      </c>
      <c r="O5125" s="1" t="s">
        <v>85</v>
      </c>
      <c r="Q5125" s="1" t="s">
        <v>86</v>
      </c>
      <c r="R5125" s="1" t="s">
        <v>9139</v>
      </c>
      <c r="S5125" s="1" t="s">
        <v>1926</v>
      </c>
    </row>
    <row r="5126" customFormat="false" ht="12.75" hidden="false" customHeight="false" outlineLevel="0" collapsed="false">
      <c r="A5126" s="1" t="s">
        <v>2284</v>
      </c>
      <c r="B5126" s="1" t="s">
        <v>16509</v>
      </c>
      <c r="E5126" s="1" t="s">
        <v>20</v>
      </c>
      <c r="J5126" s="1" t="s">
        <v>16507</v>
      </c>
      <c r="K5126" s="1" t="s">
        <v>2079</v>
      </c>
      <c r="L5126" s="1" t="s">
        <v>50</v>
      </c>
      <c r="O5126" s="1" t="s">
        <v>90</v>
      </c>
      <c r="Q5126" s="1" t="s">
        <v>86</v>
      </c>
      <c r="R5126" s="1" t="s">
        <v>6023</v>
      </c>
      <c r="S5126" s="1" t="s">
        <v>1926</v>
      </c>
    </row>
    <row r="5127" customFormat="false" ht="12.75" hidden="false" customHeight="false" outlineLevel="0" collapsed="false">
      <c r="A5127" s="1" t="s">
        <v>16510</v>
      </c>
      <c r="B5127" s="1" t="s">
        <v>16511</v>
      </c>
      <c r="C5127" s="1" t="s">
        <v>102</v>
      </c>
      <c r="E5127" s="1" t="s">
        <v>20</v>
      </c>
      <c r="I5127" s="1" t="n">
        <v>956</v>
      </c>
      <c r="J5127" s="1" t="s">
        <v>540</v>
      </c>
      <c r="K5127" s="1" t="s">
        <v>49</v>
      </c>
      <c r="L5127" s="1" t="s">
        <v>50</v>
      </c>
      <c r="O5127" s="1" t="s">
        <v>16512</v>
      </c>
      <c r="P5127" s="1" t="s">
        <v>237</v>
      </c>
      <c r="Q5127" s="1" t="s">
        <v>179</v>
      </c>
      <c r="R5127" s="1" t="s">
        <v>6629</v>
      </c>
    </row>
    <row r="5128" customFormat="false" ht="12.75" hidden="false" customHeight="false" outlineLevel="0" collapsed="false">
      <c r="A5128" s="1" t="s">
        <v>8585</v>
      </c>
      <c r="B5128" s="1" t="s">
        <v>16511</v>
      </c>
      <c r="C5128" s="1" t="s">
        <v>102</v>
      </c>
      <c r="E5128" s="1" t="s">
        <v>20</v>
      </c>
      <c r="I5128" s="1" t="n">
        <v>338</v>
      </c>
      <c r="J5128" s="1" t="s">
        <v>540</v>
      </c>
      <c r="K5128" s="1" t="s">
        <v>49</v>
      </c>
      <c r="L5128" s="1" t="s">
        <v>50</v>
      </c>
      <c r="O5128" s="1" t="s">
        <v>90</v>
      </c>
      <c r="Q5128" s="1" t="s">
        <v>86</v>
      </c>
      <c r="R5128" s="1" t="s">
        <v>1059</v>
      </c>
    </row>
    <row r="5129" customFormat="false" ht="12.75" hidden="false" customHeight="false" outlineLevel="0" collapsed="false">
      <c r="A5129" s="1" t="s">
        <v>3287</v>
      </c>
      <c r="B5129" s="1" t="s">
        <v>16513</v>
      </c>
      <c r="E5129" s="1" t="s">
        <v>20</v>
      </c>
      <c r="I5129" s="1" t="n">
        <v>87</v>
      </c>
      <c r="J5129" s="1" t="s">
        <v>540</v>
      </c>
      <c r="K5129" s="1" t="s">
        <v>49</v>
      </c>
      <c r="L5129" s="1" t="s">
        <v>50</v>
      </c>
      <c r="O5129" s="1" t="s">
        <v>266</v>
      </c>
      <c r="Q5129" s="1" t="s">
        <v>25</v>
      </c>
      <c r="R5129" s="1" t="s">
        <v>2609</v>
      </c>
    </row>
    <row r="5130" customFormat="false" ht="12.75" hidden="false" customHeight="false" outlineLevel="0" collapsed="false">
      <c r="A5130" s="1" t="s">
        <v>953</v>
      </c>
      <c r="B5130" s="1" t="s">
        <v>16514</v>
      </c>
      <c r="E5130" s="1" t="s">
        <v>20</v>
      </c>
      <c r="J5130" s="1" t="s">
        <v>8480</v>
      </c>
      <c r="K5130" s="1" t="s">
        <v>218</v>
      </c>
      <c r="L5130" s="1" t="s">
        <v>123</v>
      </c>
      <c r="M5130" s="1" t="s">
        <v>76</v>
      </c>
      <c r="N5130" s="1" t="s">
        <v>5065</v>
      </c>
      <c r="O5130" s="1" t="s">
        <v>16515</v>
      </c>
      <c r="P5130" s="1" t="s">
        <v>11</v>
      </c>
      <c r="Q5130" s="1" t="s">
        <v>25</v>
      </c>
      <c r="R5130" s="1" t="s">
        <v>9180</v>
      </c>
    </row>
    <row r="5131" customFormat="false" ht="12.75" hidden="false" customHeight="false" outlineLevel="0" collapsed="false">
      <c r="A5131" s="1" t="s">
        <v>953</v>
      </c>
      <c r="B5131" s="1" t="s">
        <v>16514</v>
      </c>
      <c r="E5131" s="1" t="s">
        <v>20</v>
      </c>
      <c r="J5131" s="1" t="s">
        <v>8792</v>
      </c>
      <c r="K5131" s="1" t="s">
        <v>218</v>
      </c>
      <c r="L5131" s="1" t="s">
        <v>123</v>
      </c>
      <c r="M5131" s="1" t="s">
        <v>44</v>
      </c>
      <c r="N5131" s="1" t="s">
        <v>6874</v>
      </c>
      <c r="O5131" s="1" t="s">
        <v>14321</v>
      </c>
      <c r="P5131" s="1" t="s">
        <v>11</v>
      </c>
      <c r="Q5131" s="1" t="s">
        <v>25</v>
      </c>
      <c r="R5131" s="1" t="s">
        <v>16516</v>
      </c>
    </row>
    <row r="5132" customFormat="false" ht="12.75" hidden="false" customHeight="false" outlineLevel="0" collapsed="false">
      <c r="A5132" s="1" t="s">
        <v>953</v>
      </c>
      <c r="B5132" s="1" t="s">
        <v>16514</v>
      </c>
      <c r="E5132" s="1" t="s">
        <v>20</v>
      </c>
      <c r="J5132" s="1" t="s">
        <v>8480</v>
      </c>
      <c r="K5132" s="1" t="s">
        <v>218</v>
      </c>
      <c r="L5132" s="1" t="s">
        <v>123</v>
      </c>
      <c r="N5132" s="1" t="s">
        <v>16517</v>
      </c>
      <c r="O5132" s="1" t="s">
        <v>14321</v>
      </c>
      <c r="P5132" s="1" t="s">
        <v>11</v>
      </c>
      <c r="Q5132" s="1" t="s">
        <v>25</v>
      </c>
      <c r="R5132" s="1" t="s">
        <v>9180</v>
      </c>
    </row>
    <row r="5133" customFormat="false" ht="12.75" hidden="false" customHeight="false" outlineLevel="0" collapsed="false">
      <c r="A5133" s="1" t="s">
        <v>953</v>
      </c>
      <c r="B5133" s="1" t="s">
        <v>16514</v>
      </c>
      <c r="C5133" s="1" t="s">
        <v>706</v>
      </c>
      <c r="E5133" s="1" t="s">
        <v>20</v>
      </c>
      <c r="J5133" s="1" t="s">
        <v>8792</v>
      </c>
      <c r="K5133" s="1" t="s">
        <v>218</v>
      </c>
      <c r="L5133" s="1" t="s">
        <v>123</v>
      </c>
      <c r="O5133" s="1" t="s">
        <v>90</v>
      </c>
      <c r="Q5133" s="1" t="s">
        <v>86</v>
      </c>
      <c r="R5133" s="1" t="s">
        <v>1221</v>
      </c>
    </row>
    <row r="5134" customFormat="false" ht="12.75" hidden="false" customHeight="false" outlineLevel="0" collapsed="false">
      <c r="A5134" s="1" t="s">
        <v>959</v>
      </c>
      <c r="B5134" s="1" t="s">
        <v>16514</v>
      </c>
      <c r="E5134" s="1" t="s">
        <v>20</v>
      </c>
      <c r="J5134" s="1" t="s">
        <v>13760</v>
      </c>
      <c r="K5134" s="1" t="s">
        <v>89</v>
      </c>
      <c r="L5134" s="1" t="s">
        <v>123</v>
      </c>
      <c r="M5134" s="1" t="s">
        <v>16518</v>
      </c>
      <c r="N5134" s="1" t="s">
        <v>787</v>
      </c>
      <c r="O5134" s="1" t="s">
        <v>16519</v>
      </c>
      <c r="P5134" s="1" t="s">
        <v>11</v>
      </c>
      <c r="Q5134" s="1" t="s">
        <v>25</v>
      </c>
      <c r="R5134" s="1" t="s">
        <v>16520</v>
      </c>
    </row>
    <row r="5135" customFormat="false" ht="12.75" hidden="false" customHeight="false" outlineLevel="0" collapsed="false">
      <c r="A5135" s="1" t="s">
        <v>959</v>
      </c>
      <c r="B5135" s="1" t="s">
        <v>16514</v>
      </c>
      <c r="E5135" s="1" t="s">
        <v>20</v>
      </c>
      <c r="J5135" s="1" t="s">
        <v>10155</v>
      </c>
      <c r="K5135" s="1" t="s">
        <v>89</v>
      </c>
      <c r="L5135" s="1" t="s">
        <v>123</v>
      </c>
      <c r="N5135" s="1" t="s">
        <v>16521</v>
      </c>
      <c r="O5135" s="1" t="s">
        <v>16522</v>
      </c>
      <c r="P5135" s="1" t="s">
        <v>11</v>
      </c>
      <c r="Q5135" s="1" t="s">
        <v>25</v>
      </c>
      <c r="R5135" s="1" t="s">
        <v>16520</v>
      </c>
    </row>
    <row r="5136" customFormat="false" ht="12.75" hidden="false" customHeight="false" outlineLevel="0" collapsed="false">
      <c r="A5136" s="1" t="s">
        <v>16523</v>
      </c>
      <c r="B5136" s="1" t="s">
        <v>16514</v>
      </c>
      <c r="E5136" s="1" t="s">
        <v>20</v>
      </c>
      <c r="J5136" s="1" t="s">
        <v>10969</v>
      </c>
      <c r="K5136" s="1" t="s">
        <v>89</v>
      </c>
      <c r="L5136" s="1" t="s">
        <v>123</v>
      </c>
      <c r="M5136" s="1" t="s">
        <v>10970</v>
      </c>
      <c r="N5136" s="1" t="s">
        <v>11528</v>
      </c>
      <c r="O5136" s="1" t="s">
        <v>11529</v>
      </c>
      <c r="P5136" s="1" t="s">
        <v>11</v>
      </c>
      <c r="Q5136" s="1" t="s">
        <v>25</v>
      </c>
      <c r="R5136" s="1" t="s">
        <v>10971</v>
      </c>
    </row>
    <row r="5137" customFormat="false" ht="12.75" hidden="false" customHeight="false" outlineLevel="0" collapsed="false">
      <c r="A5137" s="1" t="s">
        <v>16523</v>
      </c>
      <c r="B5137" s="1" t="s">
        <v>16514</v>
      </c>
      <c r="E5137" s="1" t="s">
        <v>20</v>
      </c>
      <c r="N5137" s="1" t="s">
        <v>16524</v>
      </c>
      <c r="O5137" s="1" t="s">
        <v>16525</v>
      </c>
      <c r="P5137" s="1" t="s">
        <v>11</v>
      </c>
      <c r="Q5137" s="1" t="s">
        <v>25</v>
      </c>
      <c r="R5137" s="1" t="s">
        <v>10971</v>
      </c>
    </row>
    <row r="5138" customFormat="false" ht="12.75" hidden="false" customHeight="false" outlineLevel="0" collapsed="false">
      <c r="A5138" s="1" t="s">
        <v>16526</v>
      </c>
      <c r="B5138" s="1" t="s">
        <v>16514</v>
      </c>
      <c r="E5138" s="1" t="s">
        <v>20</v>
      </c>
      <c r="I5138" s="1" t="n">
        <v>7</v>
      </c>
      <c r="J5138" s="1" t="s">
        <v>6892</v>
      </c>
      <c r="K5138" s="1" t="s">
        <v>957</v>
      </c>
      <c r="L5138" s="1" t="s">
        <v>50</v>
      </c>
      <c r="O5138" s="1" t="s">
        <v>90</v>
      </c>
      <c r="Q5138" s="1" t="s">
        <v>86</v>
      </c>
      <c r="R5138" s="1" t="s">
        <v>1632</v>
      </c>
    </row>
    <row r="5139" customFormat="false" ht="12.75" hidden="false" customHeight="false" outlineLevel="0" collapsed="false">
      <c r="A5139" s="1" t="s">
        <v>1588</v>
      </c>
      <c r="B5139" s="1" t="s">
        <v>16514</v>
      </c>
      <c r="E5139" s="1" t="s">
        <v>20</v>
      </c>
      <c r="J5139" s="1" t="s">
        <v>13760</v>
      </c>
      <c r="K5139" s="1" t="s">
        <v>89</v>
      </c>
      <c r="L5139" s="1" t="s">
        <v>123</v>
      </c>
      <c r="O5139" s="1" t="s">
        <v>90</v>
      </c>
      <c r="Q5139" s="1" t="s">
        <v>86</v>
      </c>
      <c r="R5139" s="1" t="s">
        <v>5259</v>
      </c>
    </row>
    <row r="5140" customFormat="false" ht="12.75" hidden="false" customHeight="false" outlineLevel="0" collapsed="false">
      <c r="A5140" s="1" t="s">
        <v>2040</v>
      </c>
      <c r="B5140" s="1" t="s">
        <v>16514</v>
      </c>
      <c r="E5140" s="1" t="s">
        <v>20</v>
      </c>
      <c r="I5140" s="1" t="n">
        <v>11</v>
      </c>
      <c r="J5140" s="1" t="s">
        <v>21</v>
      </c>
      <c r="K5140" s="1" t="s">
        <v>193</v>
      </c>
      <c r="L5140" s="1" t="s">
        <v>50</v>
      </c>
      <c r="M5140" s="1" t="s">
        <v>194</v>
      </c>
      <c r="O5140" s="1" t="s">
        <v>38</v>
      </c>
      <c r="Q5140" s="1" t="s">
        <v>25</v>
      </c>
      <c r="R5140" s="1" t="s">
        <v>9040</v>
      </c>
    </row>
    <row r="5141" customFormat="false" ht="12.75" hidden="false" customHeight="false" outlineLevel="0" collapsed="false">
      <c r="A5141" s="1" t="s">
        <v>16527</v>
      </c>
      <c r="B5141" s="1" t="s">
        <v>16514</v>
      </c>
      <c r="E5141" s="1" t="s">
        <v>20</v>
      </c>
      <c r="I5141" s="1" t="n">
        <v>10</v>
      </c>
      <c r="J5141" s="1" t="s">
        <v>21</v>
      </c>
      <c r="K5141" s="1" t="s">
        <v>193</v>
      </c>
      <c r="L5141" s="1" t="s">
        <v>50</v>
      </c>
      <c r="M5141" s="1" t="s">
        <v>194</v>
      </c>
      <c r="O5141" s="1" t="s">
        <v>1356</v>
      </c>
      <c r="Q5141" s="1" t="s">
        <v>25</v>
      </c>
      <c r="R5141" s="1" t="s">
        <v>9046</v>
      </c>
    </row>
    <row r="5142" customFormat="false" ht="12.75" hidden="false" customHeight="false" outlineLevel="0" collapsed="false">
      <c r="B5142" s="1" t="s">
        <v>16514</v>
      </c>
      <c r="E5142" s="1" t="s">
        <v>20</v>
      </c>
      <c r="J5142" s="1" t="s">
        <v>7025</v>
      </c>
      <c r="K5142" s="1" t="s">
        <v>193</v>
      </c>
      <c r="L5142" s="1" t="s">
        <v>50</v>
      </c>
      <c r="O5142" s="1" t="s">
        <v>38</v>
      </c>
      <c r="Q5142" s="1" t="s">
        <v>25</v>
      </c>
      <c r="R5142" s="1" t="s">
        <v>9041</v>
      </c>
    </row>
    <row r="5143" customFormat="false" ht="12.75" hidden="false" customHeight="false" outlineLevel="0" collapsed="false">
      <c r="A5143" s="1" t="s">
        <v>16526</v>
      </c>
      <c r="B5143" s="1" t="s">
        <v>16528</v>
      </c>
      <c r="E5143" s="1" t="s">
        <v>20</v>
      </c>
      <c r="I5143" s="1" t="n">
        <v>137</v>
      </c>
      <c r="J5143" s="1" t="s">
        <v>6892</v>
      </c>
      <c r="L5143" s="1" t="s">
        <v>50</v>
      </c>
      <c r="N5143" s="1" t="s">
        <v>106</v>
      </c>
      <c r="O5143" s="1" t="s">
        <v>16529</v>
      </c>
      <c r="P5143" s="1" t="s">
        <v>178</v>
      </c>
      <c r="Q5143" s="1" t="s">
        <v>179</v>
      </c>
      <c r="R5143" s="1" t="s">
        <v>6200</v>
      </c>
    </row>
    <row r="5144" customFormat="false" ht="12.75" hidden="false" customHeight="false" outlineLevel="0" collapsed="false">
      <c r="A5144" s="1" t="s">
        <v>332</v>
      </c>
      <c r="B5144" s="1" t="s">
        <v>16530</v>
      </c>
      <c r="E5144" s="1" t="s">
        <v>20</v>
      </c>
      <c r="J5144" s="1" t="s">
        <v>16531</v>
      </c>
      <c r="K5144" s="1" t="s">
        <v>1488</v>
      </c>
      <c r="L5144" s="1" t="s">
        <v>50</v>
      </c>
      <c r="M5144" s="1" t="s">
        <v>250</v>
      </c>
      <c r="O5144" s="1" t="s">
        <v>69</v>
      </c>
      <c r="R5144" s="1" t="s">
        <v>7023</v>
      </c>
    </row>
    <row r="5145" customFormat="false" ht="12.75" hidden="false" customHeight="false" outlineLevel="0" collapsed="false">
      <c r="A5145" s="1" t="s">
        <v>332</v>
      </c>
      <c r="B5145" s="1" t="s">
        <v>16532</v>
      </c>
      <c r="E5145" s="1" t="s">
        <v>20</v>
      </c>
      <c r="J5145" s="1" t="s">
        <v>16533</v>
      </c>
      <c r="K5145" s="1" t="s">
        <v>249</v>
      </c>
      <c r="L5145" s="1" t="s">
        <v>50</v>
      </c>
      <c r="M5145" s="1" t="s">
        <v>250</v>
      </c>
      <c r="O5145" s="1" t="s">
        <v>330</v>
      </c>
      <c r="R5145" s="1" t="s">
        <v>16534</v>
      </c>
    </row>
    <row r="5146" customFormat="false" ht="12.75" hidden="false" customHeight="false" outlineLevel="0" collapsed="false">
      <c r="A5146" s="1" t="s">
        <v>332</v>
      </c>
      <c r="B5146" s="1" t="s">
        <v>16532</v>
      </c>
      <c r="E5146" s="1" t="s">
        <v>20</v>
      </c>
      <c r="I5146" s="1" t="n">
        <v>6</v>
      </c>
      <c r="J5146" s="1" t="s">
        <v>2963</v>
      </c>
      <c r="K5146" s="1" t="s">
        <v>249</v>
      </c>
      <c r="L5146" s="1" t="s">
        <v>50</v>
      </c>
      <c r="M5146" s="1" t="s">
        <v>250</v>
      </c>
      <c r="O5146" s="1" t="s">
        <v>24</v>
      </c>
      <c r="Q5146" s="1" t="s">
        <v>25</v>
      </c>
      <c r="R5146" s="1" t="s">
        <v>16535</v>
      </c>
    </row>
    <row r="5147" customFormat="false" ht="12.75" hidden="false" customHeight="false" outlineLevel="0" collapsed="false">
      <c r="A5147" s="1" t="s">
        <v>332</v>
      </c>
      <c r="B5147" s="1" t="s">
        <v>16532</v>
      </c>
      <c r="E5147" s="1" t="s">
        <v>20</v>
      </c>
      <c r="J5147" s="1" t="s">
        <v>16536</v>
      </c>
      <c r="K5147" s="1" t="s">
        <v>249</v>
      </c>
      <c r="L5147" s="1" t="s">
        <v>50</v>
      </c>
      <c r="M5147" s="1" t="s">
        <v>250</v>
      </c>
      <c r="O5147" s="1" t="s">
        <v>24</v>
      </c>
      <c r="Q5147" s="1" t="s">
        <v>25</v>
      </c>
      <c r="R5147" s="1" t="s">
        <v>16537</v>
      </c>
    </row>
    <row r="5148" customFormat="false" ht="12.75" hidden="false" customHeight="false" outlineLevel="0" collapsed="false">
      <c r="A5148" s="1" t="s">
        <v>332</v>
      </c>
      <c r="B5148" s="1" t="s">
        <v>16532</v>
      </c>
      <c r="E5148" s="1" t="s">
        <v>20</v>
      </c>
      <c r="J5148" s="1" t="s">
        <v>16538</v>
      </c>
      <c r="K5148" s="1" t="s">
        <v>249</v>
      </c>
      <c r="L5148" s="1" t="s">
        <v>50</v>
      </c>
      <c r="M5148" s="1" t="s">
        <v>250</v>
      </c>
      <c r="O5148" s="1" t="s">
        <v>251</v>
      </c>
      <c r="R5148" s="1" t="s">
        <v>252</v>
      </c>
    </row>
    <row r="5149" customFormat="false" ht="12.75" hidden="false" customHeight="false" outlineLevel="0" collapsed="false">
      <c r="A5149" s="1" t="s">
        <v>332</v>
      </c>
      <c r="B5149" s="1" t="s">
        <v>16532</v>
      </c>
      <c r="E5149" s="1" t="s">
        <v>20</v>
      </c>
      <c r="J5149" s="1" t="s">
        <v>16536</v>
      </c>
      <c r="K5149" s="1" t="s">
        <v>249</v>
      </c>
      <c r="L5149" s="1" t="s">
        <v>50</v>
      </c>
      <c r="M5149" s="1" t="s">
        <v>250</v>
      </c>
      <c r="O5149" s="1" t="s">
        <v>1356</v>
      </c>
      <c r="Q5149" s="1" t="s">
        <v>25</v>
      </c>
      <c r="R5149" s="1" t="s">
        <v>13963</v>
      </c>
    </row>
    <row r="5150" customFormat="false" ht="12.75" hidden="false" customHeight="false" outlineLevel="0" collapsed="false">
      <c r="A5150" s="1" t="s">
        <v>332</v>
      </c>
      <c r="B5150" s="1" t="s">
        <v>16532</v>
      </c>
      <c r="E5150" s="1" t="s">
        <v>20</v>
      </c>
      <c r="J5150" s="1" t="s">
        <v>16538</v>
      </c>
      <c r="K5150" s="1" t="s">
        <v>249</v>
      </c>
      <c r="L5150" s="1" t="s">
        <v>50</v>
      </c>
      <c r="O5150" s="1" t="s">
        <v>69</v>
      </c>
      <c r="Q5150" s="1" t="s">
        <v>25</v>
      </c>
      <c r="R5150" s="1" t="s">
        <v>16539</v>
      </c>
    </row>
    <row r="5151" customFormat="false" ht="12.75" hidden="false" customHeight="false" outlineLevel="0" collapsed="false">
      <c r="A5151" s="1" t="s">
        <v>332</v>
      </c>
      <c r="B5151" s="1" t="s">
        <v>16532</v>
      </c>
      <c r="E5151" s="1" t="s">
        <v>20</v>
      </c>
      <c r="J5151" s="1" t="s">
        <v>16538</v>
      </c>
      <c r="K5151" s="1" t="s">
        <v>249</v>
      </c>
      <c r="L5151" s="1" t="s">
        <v>50</v>
      </c>
      <c r="O5151" s="1" t="s">
        <v>69</v>
      </c>
      <c r="Q5151" s="1" t="s">
        <v>25</v>
      </c>
      <c r="R5151" s="1" t="s">
        <v>16539</v>
      </c>
    </row>
    <row r="5152" customFormat="false" ht="12.75" hidden="false" customHeight="false" outlineLevel="0" collapsed="false">
      <c r="A5152" s="1" t="s">
        <v>332</v>
      </c>
      <c r="B5152" s="1" t="s">
        <v>16532</v>
      </c>
      <c r="E5152" s="1" t="s">
        <v>20</v>
      </c>
      <c r="J5152" s="1" t="s">
        <v>16538</v>
      </c>
      <c r="K5152" s="1" t="s">
        <v>249</v>
      </c>
      <c r="L5152" s="1" t="s">
        <v>50</v>
      </c>
      <c r="M5152" s="1" t="s">
        <v>255</v>
      </c>
      <c r="O5152" s="1" t="s">
        <v>69</v>
      </c>
      <c r="Q5152" s="1" t="s">
        <v>25</v>
      </c>
      <c r="R5152" s="1" t="s">
        <v>16540</v>
      </c>
    </row>
    <row r="5153" customFormat="false" ht="12.75" hidden="false" customHeight="false" outlineLevel="0" collapsed="false">
      <c r="A5153" s="1" t="s">
        <v>332</v>
      </c>
      <c r="B5153" s="1" t="s">
        <v>16532</v>
      </c>
      <c r="E5153" s="1" t="s">
        <v>20</v>
      </c>
      <c r="J5153" s="1" t="s">
        <v>16538</v>
      </c>
      <c r="K5153" s="1" t="s">
        <v>249</v>
      </c>
      <c r="L5153" s="1" t="s">
        <v>50</v>
      </c>
      <c r="O5153" s="1" t="s">
        <v>69</v>
      </c>
      <c r="Q5153" s="1" t="s">
        <v>25</v>
      </c>
      <c r="R5153" s="1" t="s">
        <v>16541</v>
      </c>
    </row>
    <row r="5154" customFormat="false" ht="12.75" hidden="false" customHeight="false" outlineLevel="0" collapsed="false">
      <c r="A5154" s="1" t="s">
        <v>332</v>
      </c>
      <c r="B5154" s="1" t="s">
        <v>16532</v>
      </c>
      <c r="E5154" s="1" t="s">
        <v>20</v>
      </c>
      <c r="J5154" s="1" t="s">
        <v>16538</v>
      </c>
      <c r="K5154" s="1" t="s">
        <v>249</v>
      </c>
      <c r="L5154" s="1" t="s">
        <v>50</v>
      </c>
      <c r="M5154" s="1" t="s">
        <v>16542</v>
      </c>
      <c r="O5154" s="1" t="s">
        <v>69</v>
      </c>
      <c r="Q5154" s="1" t="s">
        <v>25</v>
      </c>
      <c r="R5154" s="1" t="s">
        <v>16543</v>
      </c>
    </row>
    <row r="5155" customFormat="false" ht="12.75" hidden="false" customHeight="false" outlineLevel="0" collapsed="false">
      <c r="A5155" s="1" t="s">
        <v>332</v>
      </c>
      <c r="B5155" s="1" t="s">
        <v>16532</v>
      </c>
      <c r="E5155" s="1" t="s">
        <v>20</v>
      </c>
      <c r="J5155" s="1" t="s">
        <v>16536</v>
      </c>
      <c r="K5155" s="1" t="s">
        <v>249</v>
      </c>
      <c r="L5155" s="1" t="s">
        <v>50</v>
      </c>
      <c r="M5155" s="1" t="s">
        <v>255</v>
      </c>
      <c r="O5155" s="1" t="s">
        <v>69</v>
      </c>
      <c r="Q5155" s="1" t="s">
        <v>25</v>
      </c>
      <c r="R5155" s="1" t="s">
        <v>16544</v>
      </c>
    </row>
    <row r="5156" customFormat="false" ht="12.75" hidden="false" customHeight="false" outlineLevel="0" collapsed="false">
      <c r="A5156" s="1" t="s">
        <v>332</v>
      </c>
      <c r="B5156" s="1" t="s">
        <v>16532</v>
      </c>
      <c r="E5156" s="1" t="s">
        <v>20</v>
      </c>
      <c r="J5156" s="1" t="s">
        <v>16538</v>
      </c>
      <c r="K5156" s="1" t="s">
        <v>249</v>
      </c>
      <c r="L5156" s="1" t="s">
        <v>50</v>
      </c>
      <c r="M5156" s="1" t="s">
        <v>250</v>
      </c>
      <c r="O5156" s="1" t="s">
        <v>38</v>
      </c>
      <c r="Q5156" s="1" t="s">
        <v>25</v>
      </c>
      <c r="R5156" s="1" t="s">
        <v>16545</v>
      </c>
    </row>
    <row r="5157" customFormat="false" ht="12.75" hidden="false" customHeight="false" outlineLevel="0" collapsed="false">
      <c r="A5157" s="1" t="s">
        <v>332</v>
      </c>
      <c r="B5157" s="1" t="s">
        <v>16532</v>
      </c>
      <c r="E5157" s="1" t="s">
        <v>20</v>
      </c>
      <c r="J5157" s="1" t="s">
        <v>16538</v>
      </c>
      <c r="K5157" s="1" t="s">
        <v>249</v>
      </c>
      <c r="L5157" s="1" t="s">
        <v>50</v>
      </c>
      <c r="M5157" s="1" t="s">
        <v>250</v>
      </c>
      <c r="O5157" s="1" t="s">
        <v>38</v>
      </c>
      <c r="Q5157" s="1" t="s">
        <v>25</v>
      </c>
      <c r="R5157" s="1" t="s">
        <v>16546</v>
      </c>
    </row>
    <row r="5158" customFormat="false" ht="12.75" hidden="false" customHeight="false" outlineLevel="0" collapsed="false">
      <c r="A5158" s="1" t="s">
        <v>332</v>
      </c>
      <c r="B5158" s="1" t="s">
        <v>16532</v>
      </c>
      <c r="E5158" s="1" t="s">
        <v>20</v>
      </c>
      <c r="J5158" s="1" t="s">
        <v>16536</v>
      </c>
      <c r="K5158" s="1" t="s">
        <v>249</v>
      </c>
      <c r="L5158" s="1" t="s">
        <v>50</v>
      </c>
      <c r="O5158" s="1" t="s">
        <v>38</v>
      </c>
      <c r="Q5158" s="1" t="s">
        <v>25</v>
      </c>
      <c r="R5158" s="1" t="s">
        <v>11279</v>
      </c>
    </row>
    <row r="5159" customFormat="false" ht="12.75" hidden="false" customHeight="false" outlineLevel="0" collapsed="false">
      <c r="A5159" s="1" t="s">
        <v>332</v>
      </c>
      <c r="B5159" s="1" t="s">
        <v>16532</v>
      </c>
      <c r="E5159" s="1" t="s">
        <v>20</v>
      </c>
      <c r="J5159" s="1" t="s">
        <v>16536</v>
      </c>
      <c r="K5159" s="1" t="s">
        <v>249</v>
      </c>
      <c r="L5159" s="1" t="s">
        <v>50</v>
      </c>
      <c r="M5159" s="1" t="s">
        <v>250</v>
      </c>
      <c r="O5159" s="1" t="s">
        <v>38</v>
      </c>
      <c r="Q5159" s="1" t="s">
        <v>25</v>
      </c>
      <c r="R5159" s="1" t="s">
        <v>16547</v>
      </c>
    </row>
    <row r="5160" customFormat="false" ht="12.75" hidden="false" customHeight="false" outlineLevel="0" collapsed="false">
      <c r="A5160" s="1" t="s">
        <v>332</v>
      </c>
      <c r="B5160" s="1" t="s">
        <v>16532</v>
      </c>
      <c r="E5160" s="1" t="s">
        <v>20</v>
      </c>
      <c r="J5160" s="1" t="s">
        <v>16536</v>
      </c>
      <c r="K5160" s="1" t="s">
        <v>249</v>
      </c>
      <c r="L5160" s="1" t="s">
        <v>50</v>
      </c>
      <c r="M5160" s="1" t="s">
        <v>250</v>
      </c>
      <c r="O5160" s="1" t="s">
        <v>38</v>
      </c>
      <c r="Q5160" s="1" t="s">
        <v>25</v>
      </c>
      <c r="R5160" s="1" t="s">
        <v>39</v>
      </c>
    </row>
    <row r="5161" customFormat="false" ht="12.75" hidden="false" customHeight="false" outlineLevel="0" collapsed="false">
      <c r="A5161" s="1" t="s">
        <v>332</v>
      </c>
      <c r="B5161" s="1" t="s">
        <v>16532</v>
      </c>
      <c r="E5161" s="1" t="s">
        <v>20</v>
      </c>
      <c r="J5161" s="1" t="s">
        <v>16536</v>
      </c>
      <c r="K5161" s="1" t="s">
        <v>249</v>
      </c>
      <c r="L5161" s="1" t="s">
        <v>50</v>
      </c>
      <c r="M5161" s="1" t="s">
        <v>65</v>
      </c>
      <c r="O5161" s="1" t="s">
        <v>45</v>
      </c>
      <c r="R5161" s="1" t="s">
        <v>16548</v>
      </c>
    </row>
    <row r="5162" customFormat="false" ht="12.75" hidden="false" customHeight="false" outlineLevel="0" collapsed="false">
      <c r="A5162" s="1" t="s">
        <v>332</v>
      </c>
      <c r="B5162" s="1" t="s">
        <v>16532</v>
      </c>
      <c r="E5162" s="1" t="s">
        <v>20</v>
      </c>
      <c r="I5162" s="1" t="n">
        <v>10</v>
      </c>
      <c r="J5162" s="1" t="s">
        <v>16536</v>
      </c>
      <c r="K5162" s="1" t="s">
        <v>249</v>
      </c>
      <c r="L5162" s="1" t="s">
        <v>50</v>
      </c>
      <c r="M5162" s="1" t="s">
        <v>250</v>
      </c>
      <c r="O5162" s="1" t="s">
        <v>32</v>
      </c>
      <c r="Q5162" s="1" t="s">
        <v>25</v>
      </c>
      <c r="R5162" s="1" t="s">
        <v>4192</v>
      </c>
    </row>
    <row r="5163" customFormat="false" ht="12.75" hidden="false" customHeight="false" outlineLevel="0" collapsed="false">
      <c r="A5163" s="1" t="s">
        <v>2060</v>
      </c>
      <c r="B5163" s="1" t="s">
        <v>16532</v>
      </c>
      <c r="E5163" s="1" t="s">
        <v>20</v>
      </c>
      <c r="J5163" s="1" t="s">
        <v>16538</v>
      </c>
      <c r="K5163" s="1" t="s">
        <v>249</v>
      </c>
      <c r="L5163" s="1" t="s">
        <v>50</v>
      </c>
      <c r="M5163" s="1" t="s">
        <v>255</v>
      </c>
      <c r="O5163" s="1" t="s">
        <v>69</v>
      </c>
      <c r="Q5163" s="1" t="s">
        <v>25</v>
      </c>
      <c r="R5163" s="1" t="s">
        <v>9459</v>
      </c>
    </row>
    <row r="5164" customFormat="false" ht="12.75" hidden="false" customHeight="false" outlineLevel="0" collapsed="false">
      <c r="A5164" s="1" t="s">
        <v>1121</v>
      </c>
      <c r="B5164" s="1" t="s">
        <v>16549</v>
      </c>
      <c r="E5164" s="1" t="s">
        <v>20</v>
      </c>
      <c r="I5164" s="1" t="n">
        <v>5</v>
      </c>
      <c r="J5164" s="1" t="s">
        <v>21</v>
      </c>
      <c r="K5164" s="1" t="s">
        <v>193</v>
      </c>
      <c r="L5164" s="1" t="s">
        <v>50</v>
      </c>
      <c r="M5164" s="1" t="s">
        <v>194</v>
      </c>
      <c r="O5164" s="1" t="s">
        <v>1356</v>
      </c>
      <c r="Q5164" s="1" t="s">
        <v>25</v>
      </c>
      <c r="R5164" s="1" t="s">
        <v>9046</v>
      </c>
    </row>
    <row r="5165" customFormat="false" ht="12.75" hidden="false" customHeight="false" outlineLevel="0" collapsed="false">
      <c r="A5165" s="1" t="s">
        <v>1121</v>
      </c>
      <c r="B5165" s="1" t="s">
        <v>16549</v>
      </c>
      <c r="E5165" s="1" t="s">
        <v>20</v>
      </c>
      <c r="I5165" s="1" t="n">
        <v>5</v>
      </c>
      <c r="J5165" s="1" t="s">
        <v>21</v>
      </c>
      <c r="K5165" s="1" t="s">
        <v>193</v>
      </c>
      <c r="L5165" s="1" t="s">
        <v>50</v>
      </c>
      <c r="M5165" s="1" t="s">
        <v>194</v>
      </c>
      <c r="O5165" s="1" t="s">
        <v>38</v>
      </c>
      <c r="Q5165" s="1" t="s">
        <v>25</v>
      </c>
      <c r="R5165" s="1" t="s">
        <v>9040</v>
      </c>
    </row>
    <row r="5166" customFormat="false" ht="12.75" hidden="false" customHeight="false" outlineLevel="0" collapsed="false">
      <c r="A5166" s="1" t="s">
        <v>1121</v>
      </c>
      <c r="B5166" s="1" t="s">
        <v>16549</v>
      </c>
      <c r="E5166" s="1" t="s">
        <v>20</v>
      </c>
      <c r="I5166" s="1" t="n">
        <v>5</v>
      </c>
      <c r="J5166" s="1" t="s">
        <v>21</v>
      </c>
      <c r="K5166" s="1" t="s">
        <v>193</v>
      </c>
      <c r="L5166" s="1" t="s">
        <v>50</v>
      </c>
      <c r="M5166" s="1" t="s">
        <v>194</v>
      </c>
      <c r="O5166" s="1" t="s">
        <v>38</v>
      </c>
      <c r="Q5166" s="1" t="s">
        <v>25</v>
      </c>
      <c r="R5166" s="1" t="s">
        <v>16550</v>
      </c>
    </row>
    <row r="5167" customFormat="false" ht="12.75" hidden="false" customHeight="false" outlineLevel="0" collapsed="false">
      <c r="A5167" s="1" t="s">
        <v>2060</v>
      </c>
      <c r="B5167" s="1" t="s">
        <v>16551</v>
      </c>
      <c r="E5167" s="1" t="s">
        <v>20</v>
      </c>
      <c r="J5167" s="1" t="s">
        <v>16552</v>
      </c>
      <c r="K5167" s="1" t="s">
        <v>249</v>
      </c>
      <c r="L5167" s="1" t="s">
        <v>50</v>
      </c>
      <c r="M5167" s="1" t="s">
        <v>255</v>
      </c>
      <c r="O5167" s="1" t="s">
        <v>266</v>
      </c>
      <c r="Q5167" s="1" t="s">
        <v>25</v>
      </c>
      <c r="R5167" s="1" t="s">
        <v>832</v>
      </c>
    </row>
    <row r="5168" customFormat="false" ht="12.75" hidden="false" customHeight="false" outlineLevel="0" collapsed="false">
      <c r="A5168" s="1" t="s">
        <v>14919</v>
      </c>
      <c r="B5168" s="1" t="s">
        <v>16553</v>
      </c>
      <c r="E5168" s="1" t="s">
        <v>20</v>
      </c>
      <c r="J5168" s="1" t="s">
        <v>7832</v>
      </c>
      <c r="K5168" s="1" t="s">
        <v>1636</v>
      </c>
      <c r="L5168" s="1" t="s">
        <v>50</v>
      </c>
      <c r="M5168" s="1" t="s">
        <v>508</v>
      </c>
      <c r="O5168" s="1" t="s">
        <v>1356</v>
      </c>
      <c r="Q5168" s="1" t="s">
        <v>25</v>
      </c>
      <c r="R5168" s="1" t="s">
        <v>16554</v>
      </c>
    </row>
    <row r="5169" customFormat="false" ht="12.75" hidden="false" customHeight="false" outlineLevel="0" collapsed="false">
      <c r="A5169" s="1" t="s">
        <v>5351</v>
      </c>
      <c r="B5169" s="1" t="s">
        <v>16555</v>
      </c>
      <c r="E5169" s="1" t="s">
        <v>20</v>
      </c>
      <c r="I5169" s="1" t="n">
        <v>2</v>
      </c>
      <c r="J5169" s="1" t="s">
        <v>16556</v>
      </c>
      <c r="K5169" s="1" t="s">
        <v>13314</v>
      </c>
      <c r="M5169" s="1" t="s">
        <v>1822</v>
      </c>
      <c r="O5169" s="1" t="s">
        <v>24</v>
      </c>
      <c r="Q5169" s="1" t="s">
        <v>25</v>
      </c>
      <c r="R5169" s="1" t="s">
        <v>8627</v>
      </c>
    </row>
    <row r="5170" customFormat="false" ht="12.75" hidden="false" customHeight="false" outlineLevel="0" collapsed="false">
      <c r="A5170" s="1" t="s">
        <v>16557</v>
      </c>
      <c r="B5170" s="1" t="s">
        <v>16558</v>
      </c>
      <c r="E5170" s="1" t="s">
        <v>20</v>
      </c>
      <c r="J5170" s="1" t="s">
        <v>16559</v>
      </c>
      <c r="K5170" s="1" t="s">
        <v>1636</v>
      </c>
      <c r="L5170" s="1" t="s">
        <v>50</v>
      </c>
      <c r="M5170" s="1" t="s">
        <v>501</v>
      </c>
      <c r="O5170" s="1" t="s">
        <v>38</v>
      </c>
      <c r="Q5170" s="1" t="s">
        <v>25</v>
      </c>
      <c r="R5170" s="1" t="s">
        <v>16169</v>
      </c>
    </row>
    <row r="5171" customFormat="false" ht="12.75" hidden="false" customHeight="false" outlineLevel="0" collapsed="false">
      <c r="A5171" s="1" t="s">
        <v>16560</v>
      </c>
      <c r="B5171" s="1" t="s">
        <v>16558</v>
      </c>
      <c r="E5171" s="1" t="s">
        <v>20</v>
      </c>
      <c r="I5171" s="1" t="n">
        <v>1</v>
      </c>
      <c r="J5171" s="1" t="s">
        <v>7832</v>
      </c>
      <c r="K5171" s="1" t="s">
        <v>1636</v>
      </c>
      <c r="L5171" s="1" t="s">
        <v>50</v>
      </c>
      <c r="M5171" s="1" t="s">
        <v>294</v>
      </c>
      <c r="O5171" s="1" t="s">
        <v>38</v>
      </c>
      <c r="Q5171" s="1" t="s">
        <v>25</v>
      </c>
      <c r="R5171" s="1" t="s">
        <v>39</v>
      </c>
    </row>
    <row r="5172" customFormat="false" ht="12.75" hidden="false" customHeight="false" outlineLevel="0" collapsed="false">
      <c r="A5172" s="1" t="s">
        <v>16561</v>
      </c>
      <c r="B5172" s="1" t="s">
        <v>16558</v>
      </c>
      <c r="E5172" s="1" t="s">
        <v>20</v>
      </c>
      <c r="J5172" s="1" t="s">
        <v>7832</v>
      </c>
      <c r="K5172" s="1" t="s">
        <v>1636</v>
      </c>
      <c r="L5172" s="1" t="s">
        <v>50</v>
      </c>
      <c r="M5172" s="1" t="s">
        <v>294</v>
      </c>
      <c r="O5172" s="1" t="s">
        <v>24</v>
      </c>
      <c r="Q5172" s="1" t="s">
        <v>25</v>
      </c>
      <c r="R5172" s="1" t="s">
        <v>12173</v>
      </c>
    </row>
    <row r="5173" customFormat="false" ht="12.75" hidden="false" customHeight="false" outlineLevel="0" collapsed="false">
      <c r="A5173" s="1" t="s">
        <v>1033</v>
      </c>
      <c r="B5173" s="1" t="s">
        <v>16562</v>
      </c>
      <c r="E5173" s="1" t="s">
        <v>20</v>
      </c>
      <c r="I5173" s="1" t="n">
        <v>8</v>
      </c>
      <c r="J5173" s="1" t="s">
        <v>7025</v>
      </c>
      <c r="K5173" s="1" t="s">
        <v>1636</v>
      </c>
      <c r="L5173" s="1" t="s">
        <v>50</v>
      </c>
      <c r="M5173" s="1" t="s">
        <v>501</v>
      </c>
      <c r="O5173" s="1" t="s">
        <v>38</v>
      </c>
      <c r="Q5173" s="1" t="s">
        <v>25</v>
      </c>
      <c r="R5173" s="1" t="s">
        <v>16563</v>
      </c>
    </row>
    <row r="5174" customFormat="false" ht="12.75" hidden="false" customHeight="false" outlineLevel="0" collapsed="false">
      <c r="A5174" s="1" t="s">
        <v>1033</v>
      </c>
      <c r="B5174" s="1" t="s">
        <v>16562</v>
      </c>
      <c r="E5174" s="1" t="s">
        <v>20</v>
      </c>
      <c r="I5174" s="1" t="n">
        <v>8</v>
      </c>
      <c r="J5174" s="1" t="s">
        <v>7025</v>
      </c>
      <c r="K5174" s="1" t="s">
        <v>1636</v>
      </c>
      <c r="L5174" s="1" t="s">
        <v>50</v>
      </c>
      <c r="M5174" s="1" t="s">
        <v>501</v>
      </c>
      <c r="O5174" s="1" t="s">
        <v>38</v>
      </c>
      <c r="Q5174" s="1" t="s">
        <v>25</v>
      </c>
      <c r="R5174" s="1" t="s">
        <v>16564</v>
      </c>
    </row>
    <row r="5175" customFormat="false" ht="12.75" hidden="false" customHeight="false" outlineLevel="0" collapsed="false">
      <c r="A5175" s="1" t="s">
        <v>5366</v>
      </c>
      <c r="B5175" s="1" t="s">
        <v>16565</v>
      </c>
      <c r="E5175" s="1" t="s">
        <v>20</v>
      </c>
      <c r="J5175" s="1" t="s">
        <v>16566</v>
      </c>
      <c r="K5175" s="1" t="s">
        <v>13314</v>
      </c>
      <c r="M5175" s="1" t="s">
        <v>1822</v>
      </c>
      <c r="O5175" s="1" t="s">
        <v>38</v>
      </c>
      <c r="Q5175" s="1" t="s">
        <v>25</v>
      </c>
      <c r="R5175" s="1" t="s">
        <v>39</v>
      </c>
    </row>
    <row r="5176" customFormat="false" ht="12.75" hidden="false" customHeight="false" outlineLevel="0" collapsed="false">
      <c r="A5176" s="1" t="s">
        <v>10953</v>
      </c>
      <c r="B5176" s="1" t="s">
        <v>16567</v>
      </c>
      <c r="E5176" s="1" t="s">
        <v>20</v>
      </c>
      <c r="I5176" s="1" t="n">
        <v>11</v>
      </c>
      <c r="J5176" s="1" t="s">
        <v>7025</v>
      </c>
      <c r="K5176" s="1" t="s">
        <v>500</v>
      </c>
      <c r="L5176" s="1" t="s">
        <v>50</v>
      </c>
      <c r="O5176" s="1" t="s">
        <v>90</v>
      </c>
      <c r="Q5176" s="1" t="s">
        <v>86</v>
      </c>
      <c r="R5176" s="1" t="s">
        <v>15215</v>
      </c>
      <c r="S5176" s="1" t="s">
        <v>16568</v>
      </c>
    </row>
    <row r="5177" customFormat="false" ht="12.75" hidden="false" customHeight="false" outlineLevel="0" collapsed="false">
      <c r="A5177" s="1" t="s">
        <v>10953</v>
      </c>
      <c r="B5177" s="1" t="s">
        <v>16567</v>
      </c>
      <c r="E5177" s="1" t="s">
        <v>20</v>
      </c>
      <c r="J5177" s="1" t="s">
        <v>8179</v>
      </c>
      <c r="K5177" s="1" t="s">
        <v>16569</v>
      </c>
      <c r="L5177" s="1" t="s">
        <v>50</v>
      </c>
      <c r="O5177" s="1" t="s">
        <v>90</v>
      </c>
      <c r="Q5177" s="1" t="s">
        <v>86</v>
      </c>
      <c r="R5177" s="1" t="s">
        <v>7648</v>
      </c>
      <c r="S5177" s="1" t="s">
        <v>16568</v>
      </c>
    </row>
    <row r="5178" customFormat="false" ht="12.75" hidden="false" customHeight="false" outlineLevel="0" collapsed="false">
      <c r="A5178" s="1" t="s">
        <v>16570</v>
      </c>
      <c r="B5178" s="1" t="s">
        <v>16567</v>
      </c>
      <c r="E5178" s="1" t="s">
        <v>20</v>
      </c>
      <c r="I5178" s="1" t="n">
        <v>2</v>
      </c>
      <c r="J5178" s="1" t="s">
        <v>16571</v>
      </c>
      <c r="K5178" s="1" t="s">
        <v>16572</v>
      </c>
      <c r="L5178" s="1" t="s">
        <v>50</v>
      </c>
      <c r="O5178" s="1" t="s">
        <v>85</v>
      </c>
      <c r="Q5178" s="1" t="s">
        <v>86</v>
      </c>
      <c r="R5178" s="1" t="s">
        <v>6830</v>
      </c>
      <c r="S5178" s="1" t="s">
        <v>16573</v>
      </c>
    </row>
    <row r="5179" customFormat="false" ht="12.75" hidden="false" customHeight="false" outlineLevel="0" collapsed="false">
      <c r="A5179" s="1" t="s">
        <v>16570</v>
      </c>
      <c r="B5179" s="1" t="s">
        <v>16567</v>
      </c>
      <c r="E5179" s="1" t="s">
        <v>20</v>
      </c>
      <c r="J5179" s="1" t="s">
        <v>8179</v>
      </c>
      <c r="K5179" s="1" t="s">
        <v>1002</v>
      </c>
      <c r="L5179" s="1" t="s">
        <v>50</v>
      </c>
      <c r="O5179" s="1" t="s">
        <v>85</v>
      </c>
      <c r="Q5179" s="1" t="s">
        <v>86</v>
      </c>
      <c r="R5179" s="1" t="s">
        <v>6830</v>
      </c>
      <c r="S5179" s="1" t="s">
        <v>16574</v>
      </c>
    </row>
    <row r="5180" customFormat="false" ht="12.75" hidden="false" customHeight="false" outlineLevel="0" collapsed="false">
      <c r="A5180" s="1" t="s">
        <v>7497</v>
      </c>
      <c r="B5180" s="1" t="s">
        <v>16575</v>
      </c>
      <c r="C5180" s="1" t="s">
        <v>129</v>
      </c>
      <c r="E5180" s="1" t="s">
        <v>20</v>
      </c>
      <c r="I5180" s="1" t="n">
        <v>350</v>
      </c>
      <c r="J5180" s="1" t="s">
        <v>540</v>
      </c>
      <c r="K5180" s="1" t="s">
        <v>49</v>
      </c>
      <c r="L5180" s="1" t="s">
        <v>50</v>
      </c>
      <c r="N5180" s="1" t="s">
        <v>235</v>
      </c>
      <c r="O5180" s="1" t="s">
        <v>16576</v>
      </c>
      <c r="P5180" s="1" t="s">
        <v>237</v>
      </c>
      <c r="Q5180" s="1" t="s">
        <v>179</v>
      </c>
      <c r="R5180" s="1" t="s">
        <v>9516</v>
      </c>
    </row>
    <row r="5181" customFormat="false" ht="12.75" hidden="false" customHeight="false" outlineLevel="0" collapsed="false">
      <c r="A5181" s="1" t="s">
        <v>7497</v>
      </c>
      <c r="B5181" s="1" t="s">
        <v>16575</v>
      </c>
      <c r="E5181" s="1" t="s">
        <v>20</v>
      </c>
      <c r="I5181" s="1" t="n">
        <v>228</v>
      </c>
      <c r="J5181" s="1" t="s">
        <v>540</v>
      </c>
      <c r="K5181" s="1" t="s">
        <v>49</v>
      </c>
      <c r="L5181" s="1" t="s">
        <v>50</v>
      </c>
      <c r="O5181" s="1" t="s">
        <v>266</v>
      </c>
      <c r="Q5181" s="1" t="s">
        <v>25</v>
      </c>
      <c r="R5181" s="1" t="s">
        <v>16577</v>
      </c>
    </row>
    <row r="5182" customFormat="false" ht="12.75" hidden="false" customHeight="false" outlineLevel="0" collapsed="false">
      <c r="A5182" s="1" t="s">
        <v>7497</v>
      </c>
      <c r="B5182" s="1" t="s">
        <v>16575</v>
      </c>
      <c r="C5182" s="1" t="s">
        <v>129</v>
      </c>
      <c r="E5182" s="1" t="s">
        <v>20</v>
      </c>
      <c r="I5182" s="1" t="n">
        <v>264</v>
      </c>
      <c r="J5182" s="1" t="s">
        <v>48</v>
      </c>
      <c r="K5182" s="1" t="s">
        <v>49</v>
      </c>
      <c r="L5182" s="1" t="s">
        <v>50</v>
      </c>
      <c r="O5182" s="1" t="s">
        <v>38</v>
      </c>
      <c r="Q5182" s="1" t="s">
        <v>25</v>
      </c>
      <c r="R5182" s="1" t="s">
        <v>16233</v>
      </c>
    </row>
    <row r="5183" customFormat="false" ht="12.75" hidden="false" customHeight="false" outlineLevel="0" collapsed="false">
      <c r="A5183" s="1" t="s">
        <v>27</v>
      </c>
      <c r="B5183" s="1" t="s">
        <v>16575</v>
      </c>
      <c r="E5183" s="1" t="s">
        <v>20</v>
      </c>
      <c r="J5183" s="1" t="s">
        <v>8620</v>
      </c>
      <c r="K5183" s="1" t="s">
        <v>3652</v>
      </c>
      <c r="L5183" s="1" t="s">
        <v>50</v>
      </c>
      <c r="M5183" s="1" t="s">
        <v>16578</v>
      </c>
      <c r="O5183" s="1" t="s">
        <v>69</v>
      </c>
      <c r="Q5183" s="1" t="s">
        <v>25</v>
      </c>
      <c r="R5183" s="1" t="s">
        <v>16579</v>
      </c>
    </row>
    <row r="5184" customFormat="false" ht="12.75" hidden="false" customHeight="false" outlineLevel="0" collapsed="false">
      <c r="A5184" s="1" t="s">
        <v>27</v>
      </c>
      <c r="B5184" s="1" t="s">
        <v>16575</v>
      </c>
      <c r="E5184" s="1" t="s">
        <v>20</v>
      </c>
      <c r="J5184" s="1" t="s">
        <v>8332</v>
      </c>
      <c r="K5184" s="1" t="s">
        <v>3652</v>
      </c>
      <c r="L5184" s="1" t="s">
        <v>50</v>
      </c>
      <c r="M5184" s="1" t="s">
        <v>16578</v>
      </c>
      <c r="O5184" s="1" t="s">
        <v>69</v>
      </c>
      <c r="R5184" s="1" t="s">
        <v>16580</v>
      </c>
    </row>
    <row r="5185" customFormat="false" ht="12.75" hidden="false" customHeight="false" outlineLevel="0" collapsed="false">
      <c r="A5185" s="1" t="s">
        <v>27</v>
      </c>
      <c r="B5185" s="1" t="s">
        <v>16575</v>
      </c>
      <c r="E5185" s="1" t="s">
        <v>20</v>
      </c>
      <c r="J5185" s="1" t="s">
        <v>8620</v>
      </c>
      <c r="K5185" s="1" t="s">
        <v>12481</v>
      </c>
      <c r="L5185" s="1" t="s">
        <v>50</v>
      </c>
      <c r="O5185" s="1" t="s">
        <v>38</v>
      </c>
      <c r="Q5185" s="1" t="s">
        <v>25</v>
      </c>
      <c r="R5185" s="1" t="s">
        <v>12482</v>
      </c>
    </row>
    <row r="5186" customFormat="false" ht="12.75" hidden="false" customHeight="false" outlineLevel="0" collapsed="false">
      <c r="B5186" s="1" t="s">
        <v>16575</v>
      </c>
      <c r="E5186" s="1" t="s">
        <v>20</v>
      </c>
      <c r="J5186" s="1" t="s">
        <v>8620</v>
      </c>
      <c r="K5186" s="1" t="s">
        <v>3652</v>
      </c>
      <c r="L5186" s="1" t="s">
        <v>50</v>
      </c>
      <c r="M5186" s="1" t="s">
        <v>16429</v>
      </c>
      <c r="O5186" s="1" t="s">
        <v>330</v>
      </c>
      <c r="R5186" s="1" t="s">
        <v>16581</v>
      </c>
    </row>
    <row r="5187" customFormat="false" ht="12.75" hidden="false" customHeight="false" outlineLevel="0" collapsed="false">
      <c r="A5187" s="1" t="s">
        <v>27</v>
      </c>
      <c r="B5187" s="1" t="s">
        <v>16582</v>
      </c>
      <c r="E5187" s="1" t="s">
        <v>20</v>
      </c>
      <c r="J5187" s="1" t="s">
        <v>8620</v>
      </c>
      <c r="K5187" s="1" t="s">
        <v>3652</v>
      </c>
      <c r="L5187" s="1" t="s">
        <v>50</v>
      </c>
      <c r="M5187" s="1" t="s">
        <v>4557</v>
      </c>
      <c r="O5187" s="1" t="s">
        <v>24</v>
      </c>
      <c r="Q5187" s="1" t="s">
        <v>25</v>
      </c>
      <c r="R5187" s="1" t="s">
        <v>16583</v>
      </c>
    </row>
    <row r="5188" customFormat="false" ht="12.75" hidden="false" customHeight="false" outlineLevel="0" collapsed="false">
      <c r="A5188" s="1" t="s">
        <v>27</v>
      </c>
      <c r="B5188" s="1" t="s">
        <v>16582</v>
      </c>
      <c r="E5188" s="1" t="s">
        <v>20</v>
      </c>
      <c r="J5188" s="1" t="s">
        <v>8620</v>
      </c>
      <c r="K5188" s="1" t="s">
        <v>3652</v>
      </c>
      <c r="L5188" s="1" t="s">
        <v>50</v>
      </c>
      <c r="M5188" s="1" t="s">
        <v>16578</v>
      </c>
      <c r="O5188" s="1" t="s">
        <v>1356</v>
      </c>
      <c r="Q5188" s="1" t="s">
        <v>25</v>
      </c>
      <c r="R5188" s="1" t="s">
        <v>16584</v>
      </c>
    </row>
    <row r="5189" customFormat="false" ht="12.75" hidden="false" customHeight="false" outlineLevel="0" collapsed="false">
      <c r="A5189" s="1" t="s">
        <v>27</v>
      </c>
      <c r="B5189" s="1" t="s">
        <v>16582</v>
      </c>
      <c r="E5189" s="1" t="s">
        <v>20</v>
      </c>
      <c r="J5189" s="1" t="s">
        <v>8620</v>
      </c>
      <c r="K5189" s="1" t="s">
        <v>3652</v>
      </c>
      <c r="L5189" s="1" t="s">
        <v>50</v>
      </c>
      <c r="M5189" s="1" t="s">
        <v>16578</v>
      </c>
      <c r="O5189" s="1" t="s">
        <v>38</v>
      </c>
      <c r="Q5189" s="1" t="s">
        <v>25</v>
      </c>
      <c r="R5189" s="1" t="s">
        <v>16585</v>
      </c>
    </row>
    <row r="5190" customFormat="false" ht="12.75" hidden="false" customHeight="false" outlineLevel="0" collapsed="false">
      <c r="A5190" s="1" t="s">
        <v>27</v>
      </c>
      <c r="B5190" s="1" t="s">
        <v>16582</v>
      </c>
      <c r="E5190" s="1" t="s">
        <v>20</v>
      </c>
      <c r="J5190" s="1" t="s">
        <v>8620</v>
      </c>
      <c r="K5190" s="1" t="s">
        <v>3652</v>
      </c>
      <c r="L5190" s="1" t="s">
        <v>50</v>
      </c>
      <c r="M5190" s="1" t="s">
        <v>4557</v>
      </c>
      <c r="O5190" s="1" t="s">
        <v>38</v>
      </c>
      <c r="Q5190" s="1" t="s">
        <v>25</v>
      </c>
      <c r="R5190" s="1" t="s">
        <v>39</v>
      </c>
    </row>
    <row r="5191" customFormat="false" ht="12.75" hidden="false" customHeight="false" outlineLevel="0" collapsed="false">
      <c r="A5191" s="1" t="s">
        <v>7497</v>
      </c>
      <c r="B5191" s="1" t="s">
        <v>16586</v>
      </c>
      <c r="C5191" s="1" t="s">
        <v>129</v>
      </c>
      <c r="E5191" s="1" t="s">
        <v>20</v>
      </c>
      <c r="I5191" s="1" t="n">
        <v>112</v>
      </c>
      <c r="J5191" s="1" t="s">
        <v>6917</v>
      </c>
      <c r="K5191" s="1" t="s">
        <v>49</v>
      </c>
      <c r="L5191" s="1" t="s">
        <v>50</v>
      </c>
      <c r="M5191" s="1" t="s">
        <v>105</v>
      </c>
      <c r="O5191" s="1" t="s">
        <v>16587</v>
      </c>
      <c r="P5191" s="1" t="s">
        <v>617</v>
      </c>
      <c r="Q5191" s="1" t="s">
        <v>25</v>
      </c>
      <c r="R5191" s="1" t="s">
        <v>39</v>
      </c>
    </row>
    <row r="5192" customFormat="false" ht="12.75" hidden="false" customHeight="false" outlineLevel="0" collapsed="false">
      <c r="A5192" s="1" t="s">
        <v>16588</v>
      </c>
      <c r="B5192" s="1" t="s">
        <v>16589</v>
      </c>
      <c r="C5192" s="1" t="s">
        <v>102</v>
      </c>
      <c r="E5192" s="1" t="s">
        <v>20</v>
      </c>
      <c r="I5192" s="1" t="n">
        <v>826</v>
      </c>
      <c r="J5192" s="1" t="s">
        <v>540</v>
      </c>
      <c r="K5192" s="1" t="s">
        <v>49</v>
      </c>
      <c r="L5192" s="1" t="s">
        <v>50</v>
      </c>
      <c r="O5192" s="1" t="s">
        <v>16590</v>
      </c>
      <c r="P5192" s="1" t="s">
        <v>237</v>
      </c>
      <c r="Q5192" s="1" t="s">
        <v>179</v>
      </c>
      <c r="R5192" s="1" t="s">
        <v>16591</v>
      </c>
    </row>
    <row r="5193" customFormat="false" ht="12.75" hidden="false" customHeight="false" outlineLevel="0" collapsed="false">
      <c r="B5193" s="1" t="s">
        <v>16592</v>
      </c>
      <c r="E5193" s="1" t="s">
        <v>20</v>
      </c>
      <c r="J5193" s="1" t="s">
        <v>12466</v>
      </c>
      <c r="K5193" s="1" t="s">
        <v>4883</v>
      </c>
      <c r="L5193" s="1" t="s">
        <v>50</v>
      </c>
      <c r="O5193" s="1" t="s">
        <v>38</v>
      </c>
      <c r="Q5193" s="1" t="s">
        <v>25</v>
      </c>
      <c r="R5193" s="1" t="s">
        <v>1304</v>
      </c>
    </row>
    <row r="5194" customFormat="false" ht="12.75" hidden="false" customHeight="false" outlineLevel="0" collapsed="false">
      <c r="A5194" s="1" t="s">
        <v>1005</v>
      </c>
      <c r="B5194" s="1" t="s">
        <v>16593</v>
      </c>
      <c r="E5194" s="1" t="s">
        <v>20</v>
      </c>
      <c r="J5194" s="1" t="s">
        <v>10155</v>
      </c>
      <c r="K5194" s="1" t="s">
        <v>3206</v>
      </c>
      <c r="L5194" s="1" t="s">
        <v>50</v>
      </c>
      <c r="M5194" s="1" t="s">
        <v>4215</v>
      </c>
      <c r="O5194" s="1" t="s">
        <v>330</v>
      </c>
      <c r="R5194" s="1" t="s">
        <v>14711</v>
      </c>
    </row>
    <row r="5195" customFormat="false" ht="12.75" hidden="false" customHeight="false" outlineLevel="0" collapsed="false">
      <c r="A5195" s="1" t="s">
        <v>1005</v>
      </c>
      <c r="B5195" s="1" t="s">
        <v>16594</v>
      </c>
      <c r="E5195" s="1" t="s">
        <v>20</v>
      </c>
      <c r="J5195" s="1" t="s">
        <v>10155</v>
      </c>
      <c r="K5195" s="1" t="s">
        <v>3206</v>
      </c>
      <c r="L5195" s="1" t="s">
        <v>50</v>
      </c>
      <c r="M5195" s="1" t="s">
        <v>4215</v>
      </c>
      <c r="O5195" s="1" t="s">
        <v>38</v>
      </c>
      <c r="Q5195" s="1" t="s">
        <v>25</v>
      </c>
      <c r="R5195" s="1" t="s">
        <v>39</v>
      </c>
    </row>
    <row r="5196" customFormat="false" ht="12.75" hidden="false" customHeight="false" outlineLevel="0" collapsed="false">
      <c r="A5196" s="1" t="s">
        <v>1005</v>
      </c>
      <c r="B5196" s="1" t="s">
        <v>16594</v>
      </c>
      <c r="E5196" s="1" t="s">
        <v>20</v>
      </c>
      <c r="J5196" s="1" t="s">
        <v>10155</v>
      </c>
      <c r="K5196" s="1" t="s">
        <v>3206</v>
      </c>
      <c r="L5196" s="1" t="s">
        <v>50</v>
      </c>
      <c r="M5196" s="1" t="s">
        <v>4215</v>
      </c>
      <c r="O5196" s="1" t="s">
        <v>45</v>
      </c>
      <c r="R5196" s="1" t="s">
        <v>16595</v>
      </c>
    </row>
    <row r="5197" customFormat="false" ht="12.75" hidden="false" customHeight="false" outlineLevel="0" collapsed="false">
      <c r="A5197" s="1" t="s">
        <v>1005</v>
      </c>
      <c r="B5197" s="1" t="s">
        <v>16596</v>
      </c>
      <c r="E5197" s="1" t="s">
        <v>20</v>
      </c>
      <c r="J5197" s="1" t="s">
        <v>10155</v>
      </c>
      <c r="K5197" s="1" t="s">
        <v>3206</v>
      </c>
      <c r="L5197" s="1" t="s">
        <v>50</v>
      </c>
      <c r="M5197" s="1" t="s">
        <v>4215</v>
      </c>
      <c r="O5197" s="1" t="s">
        <v>24</v>
      </c>
      <c r="Q5197" s="1" t="s">
        <v>25</v>
      </c>
      <c r="R5197" s="1" t="s">
        <v>16597</v>
      </c>
    </row>
    <row r="5198" customFormat="false" ht="12.75" hidden="false" customHeight="false" outlineLevel="0" collapsed="false">
      <c r="A5198" s="1" t="s">
        <v>1005</v>
      </c>
      <c r="B5198" s="1" t="s">
        <v>16598</v>
      </c>
      <c r="E5198" s="1" t="s">
        <v>20</v>
      </c>
      <c r="J5198" s="1" t="s">
        <v>10155</v>
      </c>
      <c r="K5198" s="1" t="s">
        <v>3206</v>
      </c>
      <c r="L5198" s="1" t="s">
        <v>50</v>
      </c>
      <c r="M5198" s="1" t="s">
        <v>4215</v>
      </c>
      <c r="O5198" s="1" t="s">
        <v>1356</v>
      </c>
      <c r="Q5198" s="1" t="s">
        <v>25</v>
      </c>
      <c r="R5198" s="1" t="s">
        <v>16599</v>
      </c>
    </row>
    <row r="5199" customFormat="false" ht="12.75" hidden="false" customHeight="false" outlineLevel="0" collapsed="false">
      <c r="A5199" s="1" t="s">
        <v>1005</v>
      </c>
      <c r="B5199" s="1" t="s">
        <v>16598</v>
      </c>
      <c r="E5199" s="1" t="s">
        <v>20</v>
      </c>
      <c r="J5199" s="1" t="s">
        <v>10155</v>
      </c>
      <c r="K5199" s="1" t="s">
        <v>3206</v>
      </c>
      <c r="L5199" s="1" t="s">
        <v>50</v>
      </c>
      <c r="M5199" s="1" t="s">
        <v>4215</v>
      </c>
      <c r="O5199" s="1" t="s">
        <v>38</v>
      </c>
      <c r="Q5199" s="1" t="s">
        <v>25</v>
      </c>
      <c r="R5199" s="1" t="s">
        <v>16600</v>
      </c>
    </row>
    <row r="5200" customFormat="false" ht="12.75" hidden="false" customHeight="false" outlineLevel="0" collapsed="false">
      <c r="A5200" s="1" t="s">
        <v>3590</v>
      </c>
      <c r="B5200" s="1" t="s">
        <v>16601</v>
      </c>
      <c r="C5200" s="1" t="s">
        <v>102</v>
      </c>
      <c r="E5200" s="1" t="s">
        <v>20</v>
      </c>
      <c r="I5200" s="1" t="n">
        <v>765</v>
      </c>
      <c r="J5200" s="1" t="s">
        <v>540</v>
      </c>
      <c r="K5200" s="1" t="s">
        <v>49</v>
      </c>
      <c r="L5200" s="1" t="s">
        <v>50</v>
      </c>
      <c r="N5200" s="1" t="s">
        <v>4081</v>
      </c>
      <c r="O5200" s="1" t="s">
        <v>9027</v>
      </c>
      <c r="P5200" s="1" t="s">
        <v>810</v>
      </c>
      <c r="Q5200" s="1" t="s">
        <v>179</v>
      </c>
      <c r="R5200" s="1" t="s">
        <v>5251</v>
      </c>
    </row>
    <row r="5201" customFormat="false" ht="12.75" hidden="false" customHeight="false" outlineLevel="0" collapsed="false">
      <c r="A5201" s="1" t="s">
        <v>16602</v>
      </c>
      <c r="B5201" s="1" t="s">
        <v>16603</v>
      </c>
      <c r="E5201" s="1" t="s">
        <v>20</v>
      </c>
      <c r="J5201" s="1" t="s">
        <v>88</v>
      </c>
      <c r="O5201" s="1" t="s">
        <v>2795</v>
      </c>
      <c r="Q5201" s="1" t="s">
        <v>2796</v>
      </c>
      <c r="R5201" s="1" t="s">
        <v>2797</v>
      </c>
    </row>
    <row r="5202" customFormat="false" ht="12.75" hidden="false" customHeight="false" outlineLevel="0" collapsed="false">
      <c r="A5202" s="1" t="s">
        <v>1005</v>
      </c>
      <c r="B5202" s="1" t="s">
        <v>16604</v>
      </c>
      <c r="E5202" s="1" t="s">
        <v>20</v>
      </c>
      <c r="J5202" s="1" t="s">
        <v>16605</v>
      </c>
      <c r="K5202" s="1" t="s">
        <v>3206</v>
      </c>
      <c r="L5202" s="1" t="s">
        <v>50</v>
      </c>
      <c r="M5202" s="1" t="s">
        <v>4215</v>
      </c>
      <c r="O5202" s="1" t="s">
        <v>69</v>
      </c>
      <c r="R5202" s="1" t="s">
        <v>14143</v>
      </c>
    </row>
    <row r="5203" customFormat="false" ht="12.75" hidden="false" customHeight="false" outlineLevel="0" collapsed="false">
      <c r="A5203" s="1" t="s">
        <v>1005</v>
      </c>
      <c r="B5203" s="1" t="s">
        <v>16604</v>
      </c>
      <c r="E5203" s="1" t="s">
        <v>20</v>
      </c>
      <c r="J5203" s="1" t="s">
        <v>10155</v>
      </c>
      <c r="K5203" s="1" t="s">
        <v>3206</v>
      </c>
      <c r="L5203" s="1" t="s">
        <v>50</v>
      </c>
      <c r="M5203" s="1" t="s">
        <v>4215</v>
      </c>
      <c r="O5203" s="1" t="s">
        <v>38</v>
      </c>
      <c r="Q5203" s="1" t="s">
        <v>25</v>
      </c>
      <c r="R5203" s="1" t="s">
        <v>16606</v>
      </c>
    </row>
    <row r="5204" customFormat="false" ht="12.75" hidden="false" customHeight="false" outlineLevel="0" collapsed="false">
      <c r="A5204" s="1" t="s">
        <v>1005</v>
      </c>
      <c r="B5204" s="1" t="s">
        <v>16607</v>
      </c>
      <c r="E5204" s="1" t="s">
        <v>20</v>
      </c>
      <c r="J5204" s="1" t="s">
        <v>10155</v>
      </c>
      <c r="K5204" s="1" t="s">
        <v>3206</v>
      </c>
      <c r="L5204" s="1" t="s">
        <v>50</v>
      </c>
      <c r="M5204" s="1" t="s">
        <v>4215</v>
      </c>
      <c r="O5204" s="1" t="s">
        <v>69</v>
      </c>
      <c r="Q5204" s="1" t="s">
        <v>25</v>
      </c>
      <c r="R5204" s="1" t="s">
        <v>16608</v>
      </c>
    </row>
    <row r="5205" customFormat="false" ht="12.75" hidden="false" customHeight="false" outlineLevel="0" collapsed="false">
      <c r="A5205" s="1" t="s">
        <v>1005</v>
      </c>
      <c r="B5205" s="1" t="s">
        <v>16609</v>
      </c>
      <c r="E5205" s="1" t="s">
        <v>20</v>
      </c>
      <c r="J5205" s="1" t="s">
        <v>16610</v>
      </c>
      <c r="K5205" s="1" t="s">
        <v>3206</v>
      </c>
      <c r="L5205" s="1" t="s">
        <v>50</v>
      </c>
      <c r="M5205" s="1" t="s">
        <v>4215</v>
      </c>
      <c r="O5205" s="1" t="s">
        <v>69</v>
      </c>
      <c r="Q5205" s="1" t="s">
        <v>25</v>
      </c>
      <c r="R5205" s="1" t="s">
        <v>16611</v>
      </c>
    </row>
    <row r="5206" customFormat="false" ht="12.75" hidden="false" customHeight="false" outlineLevel="0" collapsed="false">
      <c r="A5206" s="1" t="s">
        <v>1005</v>
      </c>
      <c r="B5206" s="1" t="s">
        <v>16612</v>
      </c>
      <c r="E5206" s="1" t="s">
        <v>20</v>
      </c>
      <c r="J5206" s="1" t="s">
        <v>10155</v>
      </c>
      <c r="K5206" s="1" t="s">
        <v>3206</v>
      </c>
      <c r="L5206" s="1" t="s">
        <v>50</v>
      </c>
      <c r="M5206" s="1" t="s">
        <v>4215</v>
      </c>
      <c r="O5206" s="1" t="s">
        <v>69</v>
      </c>
      <c r="Q5206" s="1" t="s">
        <v>25</v>
      </c>
      <c r="R5206" s="1" t="s">
        <v>16613</v>
      </c>
    </row>
    <row r="5207" customFormat="false" ht="12.75" hidden="false" customHeight="false" outlineLevel="0" collapsed="false">
      <c r="A5207" s="1" t="s">
        <v>1005</v>
      </c>
      <c r="B5207" s="1" t="s">
        <v>16612</v>
      </c>
      <c r="E5207" s="1" t="s">
        <v>20</v>
      </c>
      <c r="J5207" s="1" t="s">
        <v>10155</v>
      </c>
      <c r="K5207" s="1" t="s">
        <v>3206</v>
      </c>
      <c r="L5207" s="1" t="s">
        <v>50</v>
      </c>
      <c r="M5207" s="1" t="s">
        <v>4215</v>
      </c>
      <c r="O5207" s="1" t="s">
        <v>69</v>
      </c>
      <c r="Q5207" s="1" t="s">
        <v>25</v>
      </c>
      <c r="R5207" s="1" t="s">
        <v>16613</v>
      </c>
    </row>
    <row r="5208" customFormat="false" ht="12.75" hidden="false" customHeight="false" outlineLevel="0" collapsed="false">
      <c r="A5208" s="1" t="s">
        <v>16614</v>
      </c>
      <c r="B5208" s="1" t="s">
        <v>16615</v>
      </c>
      <c r="C5208" s="1" t="s">
        <v>102</v>
      </c>
      <c r="E5208" s="1" t="s">
        <v>20</v>
      </c>
      <c r="I5208" s="1" t="n">
        <v>362</v>
      </c>
      <c r="J5208" s="1" t="s">
        <v>540</v>
      </c>
      <c r="K5208" s="1" t="s">
        <v>49</v>
      </c>
      <c r="L5208" s="1" t="s">
        <v>50</v>
      </c>
      <c r="M5208" s="1" t="s">
        <v>105</v>
      </c>
      <c r="O5208" s="1" t="s">
        <v>251</v>
      </c>
      <c r="R5208" s="1" t="s">
        <v>16616</v>
      </c>
    </row>
    <row r="5209" customFormat="false" ht="12.75" hidden="false" customHeight="false" outlineLevel="0" collapsed="false">
      <c r="A5209" s="1" t="s">
        <v>4728</v>
      </c>
      <c r="B5209" s="1" t="s">
        <v>16617</v>
      </c>
      <c r="C5209" s="1" t="s">
        <v>102</v>
      </c>
      <c r="E5209" s="1" t="s">
        <v>20</v>
      </c>
      <c r="I5209" s="1" t="n">
        <v>42</v>
      </c>
      <c r="J5209" s="1" t="s">
        <v>540</v>
      </c>
      <c r="K5209" s="1" t="s">
        <v>49</v>
      </c>
      <c r="L5209" s="1" t="s">
        <v>50</v>
      </c>
      <c r="M5209" s="1" t="s">
        <v>105</v>
      </c>
      <c r="O5209" s="1" t="s">
        <v>69</v>
      </c>
      <c r="R5209" s="1" t="s">
        <v>16618</v>
      </c>
    </row>
    <row r="5210" customFormat="false" ht="12.75" hidden="false" customHeight="false" outlineLevel="0" collapsed="false">
      <c r="A5210" s="1" t="s">
        <v>156</v>
      </c>
      <c r="B5210" s="1" t="s">
        <v>16619</v>
      </c>
      <c r="C5210" s="1" t="s">
        <v>102</v>
      </c>
      <c r="E5210" s="1" t="s">
        <v>20</v>
      </c>
      <c r="I5210" s="1" t="n">
        <v>1034</v>
      </c>
      <c r="J5210" s="1" t="s">
        <v>540</v>
      </c>
      <c r="K5210" s="1" t="s">
        <v>49</v>
      </c>
      <c r="L5210" s="1" t="s">
        <v>50</v>
      </c>
      <c r="N5210" s="1" t="s">
        <v>5543</v>
      </c>
      <c r="O5210" s="1" t="s">
        <v>16620</v>
      </c>
      <c r="P5210" s="1" t="s">
        <v>237</v>
      </c>
      <c r="Q5210" s="1" t="s">
        <v>179</v>
      </c>
      <c r="R5210" s="1" t="s">
        <v>14586</v>
      </c>
    </row>
    <row r="5211" customFormat="false" ht="12.75" hidden="false" customHeight="false" outlineLevel="0" collapsed="false">
      <c r="A5211" s="1" t="s">
        <v>27</v>
      </c>
      <c r="B5211" s="1" t="s">
        <v>16619</v>
      </c>
      <c r="E5211" s="1" t="s">
        <v>20</v>
      </c>
      <c r="J5211" s="1" t="s">
        <v>8620</v>
      </c>
      <c r="K5211" s="1" t="s">
        <v>3652</v>
      </c>
      <c r="L5211" s="1" t="s">
        <v>50</v>
      </c>
      <c r="M5211" s="1" t="s">
        <v>4557</v>
      </c>
      <c r="O5211" s="1" t="s">
        <v>24</v>
      </c>
      <c r="Q5211" s="1" t="s">
        <v>25</v>
      </c>
      <c r="R5211" s="1" t="s">
        <v>16621</v>
      </c>
    </row>
    <row r="5212" customFormat="false" ht="12.75" hidden="false" customHeight="false" outlineLevel="0" collapsed="false">
      <c r="A5212" s="1" t="s">
        <v>27</v>
      </c>
      <c r="B5212" s="1" t="s">
        <v>16619</v>
      </c>
      <c r="E5212" s="1" t="s">
        <v>20</v>
      </c>
      <c r="J5212" s="1" t="s">
        <v>8620</v>
      </c>
      <c r="K5212" s="1" t="s">
        <v>3652</v>
      </c>
      <c r="L5212" s="1" t="s">
        <v>50</v>
      </c>
      <c r="M5212" s="1" t="s">
        <v>16429</v>
      </c>
      <c r="O5212" s="1" t="s">
        <v>69</v>
      </c>
      <c r="Q5212" s="1" t="s">
        <v>25</v>
      </c>
      <c r="R5212" s="1" t="s">
        <v>16622</v>
      </c>
    </row>
    <row r="5213" customFormat="false" ht="12.75" hidden="false" customHeight="false" outlineLevel="0" collapsed="false">
      <c r="A5213" s="1" t="s">
        <v>27</v>
      </c>
      <c r="B5213" s="1" t="s">
        <v>16619</v>
      </c>
      <c r="E5213" s="1" t="s">
        <v>20</v>
      </c>
      <c r="J5213" s="1" t="s">
        <v>8620</v>
      </c>
      <c r="K5213" s="1" t="s">
        <v>3652</v>
      </c>
      <c r="L5213" s="1" t="s">
        <v>50</v>
      </c>
      <c r="M5213" s="1" t="s">
        <v>16429</v>
      </c>
      <c r="O5213" s="1" t="s">
        <v>69</v>
      </c>
      <c r="Q5213" s="1" t="s">
        <v>25</v>
      </c>
      <c r="R5213" s="1" t="s">
        <v>16622</v>
      </c>
    </row>
    <row r="5214" customFormat="false" ht="12.75" hidden="false" customHeight="false" outlineLevel="0" collapsed="false">
      <c r="A5214" s="1" t="s">
        <v>27</v>
      </c>
      <c r="B5214" s="1" t="s">
        <v>16619</v>
      </c>
      <c r="E5214" s="1" t="s">
        <v>20</v>
      </c>
      <c r="J5214" s="1" t="s">
        <v>8620</v>
      </c>
      <c r="K5214" s="1" t="s">
        <v>3652</v>
      </c>
      <c r="L5214" s="1" t="s">
        <v>50</v>
      </c>
      <c r="M5214" s="1" t="s">
        <v>4557</v>
      </c>
      <c r="O5214" s="1" t="s">
        <v>69</v>
      </c>
      <c r="Q5214" s="1" t="s">
        <v>25</v>
      </c>
      <c r="R5214" s="1" t="s">
        <v>16623</v>
      </c>
    </row>
    <row r="5215" customFormat="false" ht="12.75" hidden="false" customHeight="false" outlineLevel="0" collapsed="false">
      <c r="A5215" s="1" t="s">
        <v>27</v>
      </c>
      <c r="B5215" s="1" t="s">
        <v>16619</v>
      </c>
      <c r="E5215" s="1" t="s">
        <v>20</v>
      </c>
      <c r="J5215" s="1" t="s">
        <v>8620</v>
      </c>
      <c r="K5215" s="1" t="s">
        <v>3652</v>
      </c>
      <c r="L5215" s="1" t="s">
        <v>50</v>
      </c>
      <c r="M5215" s="1" t="s">
        <v>4557</v>
      </c>
      <c r="O5215" s="1" t="s">
        <v>69</v>
      </c>
      <c r="Q5215" s="1" t="s">
        <v>25</v>
      </c>
      <c r="R5215" s="1" t="s">
        <v>16624</v>
      </c>
    </row>
    <row r="5216" customFormat="false" ht="12.75" hidden="false" customHeight="false" outlineLevel="0" collapsed="false">
      <c r="A5216" s="1" t="s">
        <v>27</v>
      </c>
      <c r="B5216" s="1" t="s">
        <v>16619</v>
      </c>
      <c r="E5216" s="1" t="s">
        <v>20</v>
      </c>
      <c r="J5216" s="1" t="s">
        <v>8620</v>
      </c>
      <c r="K5216" s="1" t="s">
        <v>3652</v>
      </c>
      <c r="L5216" s="1" t="s">
        <v>50</v>
      </c>
      <c r="M5216" s="1" t="s">
        <v>16578</v>
      </c>
      <c r="O5216" s="1" t="s">
        <v>69</v>
      </c>
      <c r="Q5216" s="1" t="s">
        <v>25</v>
      </c>
      <c r="R5216" s="1" t="s">
        <v>16625</v>
      </c>
    </row>
    <row r="5217" customFormat="false" ht="12.75" hidden="false" customHeight="false" outlineLevel="0" collapsed="false">
      <c r="A5217" s="1" t="s">
        <v>27</v>
      </c>
      <c r="B5217" s="1" t="s">
        <v>16619</v>
      </c>
      <c r="E5217" s="1" t="s">
        <v>20</v>
      </c>
      <c r="J5217" s="1" t="s">
        <v>8620</v>
      </c>
      <c r="K5217" s="1" t="s">
        <v>3652</v>
      </c>
      <c r="L5217" s="1" t="s">
        <v>50</v>
      </c>
      <c r="M5217" s="1" t="s">
        <v>16578</v>
      </c>
      <c r="O5217" s="1" t="s">
        <v>38</v>
      </c>
      <c r="Q5217" s="1" t="s">
        <v>25</v>
      </c>
      <c r="R5217" s="1" t="s">
        <v>16626</v>
      </c>
    </row>
    <row r="5218" customFormat="false" ht="12.75" hidden="false" customHeight="false" outlineLevel="0" collapsed="false">
      <c r="A5218" s="1" t="s">
        <v>27</v>
      </c>
      <c r="B5218" s="1" t="s">
        <v>16619</v>
      </c>
      <c r="E5218" s="1" t="s">
        <v>20</v>
      </c>
      <c r="J5218" s="1" t="s">
        <v>8620</v>
      </c>
      <c r="K5218" s="1" t="s">
        <v>3652</v>
      </c>
      <c r="L5218" s="1" t="s">
        <v>50</v>
      </c>
      <c r="M5218" s="1" t="s">
        <v>16578</v>
      </c>
      <c r="O5218" s="1" t="s">
        <v>38</v>
      </c>
      <c r="Q5218" s="1" t="s">
        <v>25</v>
      </c>
      <c r="R5218" s="1" t="s">
        <v>16627</v>
      </c>
    </row>
    <row r="5219" customFormat="false" ht="12.75" hidden="false" customHeight="false" outlineLevel="0" collapsed="false">
      <c r="A5219" s="1" t="s">
        <v>379</v>
      </c>
      <c r="B5219" s="1" t="s">
        <v>16619</v>
      </c>
      <c r="C5219" s="1" t="s">
        <v>129</v>
      </c>
      <c r="E5219" s="1" t="s">
        <v>20</v>
      </c>
      <c r="I5219" s="1" t="n">
        <v>226</v>
      </c>
      <c r="J5219" s="1" t="s">
        <v>540</v>
      </c>
      <c r="K5219" s="1" t="s">
        <v>49</v>
      </c>
      <c r="L5219" s="1" t="s">
        <v>50</v>
      </c>
      <c r="M5219" s="1" t="s">
        <v>105</v>
      </c>
      <c r="O5219" s="1" t="s">
        <v>69</v>
      </c>
      <c r="Q5219" s="1" t="s">
        <v>25</v>
      </c>
      <c r="R5219" s="1" t="s">
        <v>16628</v>
      </c>
    </row>
    <row r="5220" customFormat="false" ht="12.75" hidden="false" customHeight="false" outlineLevel="0" collapsed="false">
      <c r="A5220" s="1" t="s">
        <v>16629</v>
      </c>
      <c r="B5220" s="1" t="s">
        <v>16619</v>
      </c>
      <c r="C5220" s="1" t="s">
        <v>129</v>
      </c>
      <c r="E5220" s="1" t="s">
        <v>20</v>
      </c>
      <c r="I5220" s="1" t="n">
        <v>218</v>
      </c>
      <c r="J5220" s="1" t="s">
        <v>540</v>
      </c>
      <c r="K5220" s="1" t="s">
        <v>49</v>
      </c>
      <c r="L5220" s="1" t="s">
        <v>50</v>
      </c>
      <c r="M5220" s="1" t="s">
        <v>105</v>
      </c>
      <c r="O5220" s="1" t="s">
        <v>330</v>
      </c>
      <c r="R5220" s="1" t="s">
        <v>16630</v>
      </c>
    </row>
    <row r="5221" customFormat="false" ht="12.75" hidden="false" customHeight="false" outlineLevel="0" collapsed="false">
      <c r="A5221" s="1" t="s">
        <v>16629</v>
      </c>
      <c r="B5221" s="1" t="s">
        <v>16619</v>
      </c>
      <c r="C5221" s="1" t="s">
        <v>129</v>
      </c>
      <c r="E5221" s="1" t="s">
        <v>20</v>
      </c>
      <c r="I5221" s="1" t="n">
        <v>225</v>
      </c>
      <c r="J5221" s="1" t="s">
        <v>540</v>
      </c>
      <c r="K5221" s="1" t="s">
        <v>49</v>
      </c>
      <c r="L5221" s="1" t="s">
        <v>50</v>
      </c>
      <c r="M5221" s="1" t="s">
        <v>105</v>
      </c>
      <c r="O5221" s="1" t="s">
        <v>24</v>
      </c>
      <c r="Q5221" s="1" t="s">
        <v>25</v>
      </c>
      <c r="R5221" s="1" t="s">
        <v>2171</v>
      </c>
    </row>
    <row r="5222" customFormat="false" ht="12.75" hidden="false" customHeight="false" outlineLevel="0" collapsed="false">
      <c r="A5222" s="1" t="s">
        <v>16629</v>
      </c>
      <c r="B5222" s="1" t="s">
        <v>16619</v>
      </c>
      <c r="C5222" s="1" t="s">
        <v>129</v>
      </c>
      <c r="E5222" s="1" t="s">
        <v>20</v>
      </c>
      <c r="I5222" s="1" t="n">
        <v>226</v>
      </c>
      <c r="J5222" s="1" t="s">
        <v>540</v>
      </c>
      <c r="K5222" s="1" t="s">
        <v>49</v>
      </c>
      <c r="L5222" s="1" t="s">
        <v>50</v>
      </c>
      <c r="M5222" s="1" t="s">
        <v>105</v>
      </c>
      <c r="O5222" s="1" t="s">
        <v>69</v>
      </c>
      <c r="Q5222" s="1" t="s">
        <v>25</v>
      </c>
      <c r="R5222" s="1" t="s">
        <v>8425</v>
      </c>
    </row>
    <row r="5223" customFormat="false" ht="12.75" hidden="false" customHeight="false" outlineLevel="0" collapsed="false">
      <c r="A5223" s="1" t="s">
        <v>16629</v>
      </c>
      <c r="B5223" s="1" t="s">
        <v>16619</v>
      </c>
      <c r="C5223" s="1" t="s">
        <v>129</v>
      </c>
      <c r="E5223" s="1" t="s">
        <v>20</v>
      </c>
      <c r="I5223" s="1" t="n">
        <v>225</v>
      </c>
      <c r="J5223" s="1" t="s">
        <v>540</v>
      </c>
      <c r="K5223" s="1" t="s">
        <v>49</v>
      </c>
      <c r="L5223" s="1" t="s">
        <v>50</v>
      </c>
      <c r="O5223" s="1" t="s">
        <v>69</v>
      </c>
      <c r="Q5223" s="1" t="s">
        <v>25</v>
      </c>
      <c r="R5223" s="1" t="s">
        <v>16501</v>
      </c>
    </row>
    <row r="5224" customFormat="false" ht="12.75" hidden="false" customHeight="false" outlineLevel="0" collapsed="false">
      <c r="A5224" s="1" t="s">
        <v>16629</v>
      </c>
      <c r="B5224" s="1" t="s">
        <v>16619</v>
      </c>
      <c r="C5224" s="1" t="s">
        <v>129</v>
      </c>
      <c r="E5224" s="1" t="s">
        <v>20</v>
      </c>
      <c r="I5224" s="1" t="n">
        <v>227</v>
      </c>
      <c r="J5224" s="1" t="s">
        <v>540</v>
      </c>
      <c r="K5224" s="1" t="s">
        <v>49</v>
      </c>
      <c r="L5224" s="1" t="s">
        <v>50</v>
      </c>
      <c r="M5224" s="1" t="s">
        <v>105</v>
      </c>
      <c r="O5224" s="1" t="s">
        <v>69</v>
      </c>
      <c r="R5224" s="1" t="s">
        <v>16631</v>
      </c>
    </row>
    <row r="5225" customFormat="false" ht="12.75" hidden="false" customHeight="false" outlineLevel="0" collapsed="false">
      <c r="A5225" s="1" t="s">
        <v>16629</v>
      </c>
      <c r="B5225" s="1" t="s">
        <v>16619</v>
      </c>
      <c r="C5225" s="1" t="s">
        <v>129</v>
      </c>
      <c r="E5225" s="1" t="s">
        <v>20</v>
      </c>
      <c r="I5225" s="1" t="n">
        <v>218</v>
      </c>
      <c r="J5225" s="1" t="s">
        <v>540</v>
      </c>
      <c r="K5225" s="1" t="s">
        <v>49</v>
      </c>
      <c r="L5225" s="1" t="s">
        <v>50</v>
      </c>
      <c r="M5225" s="1" t="s">
        <v>105</v>
      </c>
      <c r="O5225" s="1" t="s">
        <v>38</v>
      </c>
      <c r="Q5225" s="1" t="s">
        <v>25</v>
      </c>
      <c r="R5225" s="1" t="s">
        <v>16632</v>
      </c>
    </row>
    <row r="5226" customFormat="false" ht="12.75" hidden="false" customHeight="false" outlineLevel="0" collapsed="false">
      <c r="A5226" s="1" t="s">
        <v>16629</v>
      </c>
      <c r="B5226" s="1" t="s">
        <v>16619</v>
      </c>
      <c r="C5226" s="1" t="s">
        <v>129</v>
      </c>
      <c r="E5226" s="1" t="s">
        <v>20</v>
      </c>
      <c r="I5226" s="1" t="n">
        <v>223</v>
      </c>
      <c r="J5226" s="1" t="s">
        <v>540</v>
      </c>
      <c r="K5226" s="1" t="s">
        <v>49</v>
      </c>
      <c r="L5226" s="1" t="s">
        <v>50</v>
      </c>
      <c r="M5226" s="1" t="s">
        <v>105</v>
      </c>
      <c r="O5226" s="1" t="s">
        <v>45</v>
      </c>
      <c r="R5226" s="1" t="s">
        <v>12962</v>
      </c>
    </row>
    <row r="5227" customFormat="false" ht="12.75" hidden="false" customHeight="false" outlineLevel="0" collapsed="false">
      <c r="A5227" s="1" t="s">
        <v>27</v>
      </c>
      <c r="B5227" s="1" t="s">
        <v>16633</v>
      </c>
      <c r="E5227" s="1" t="s">
        <v>20</v>
      </c>
      <c r="J5227" s="1" t="s">
        <v>8620</v>
      </c>
      <c r="K5227" s="1" t="s">
        <v>3652</v>
      </c>
      <c r="L5227" s="1" t="s">
        <v>50</v>
      </c>
      <c r="M5227" s="1" t="s">
        <v>16634</v>
      </c>
      <c r="O5227" s="1" t="s">
        <v>69</v>
      </c>
      <c r="Q5227" s="1" t="s">
        <v>25</v>
      </c>
      <c r="R5227" s="1" t="s">
        <v>16635</v>
      </c>
    </row>
    <row r="5228" customFormat="false" ht="12.75" hidden="false" customHeight="false" outlineLevel="0" collapsed="false">
      <c r="A5228" s="1" t="s">
        <v>16629</v>
      </c>
      <c r="B5228" s="1" t="s">
        <v>16636</v>
      </c>
      <c r="C5228" s="1" t="s">
        <v>102</v>
      </c>
      <c r="E5228" s="1" t="s">
        <v>20</v>
      </c>
      <c r="I5228" s="1" t="n">
        <v>226</v>
      </c>
      <c r="J5228" s="1" t="s">
        <v>540</v>
      </c>
      <c r="K5228" s="1" t="s">
        <v>49</v>
      </c>
      <c r="L5228" s="1" t="s">
        <v>50</v>
      </c>
      <c r="M5228" s="1" t="s">
        <v>1080</v>
      </c>
      <c r="O5228" s="1" t="s">
        <v>69</v>
      </c>
      <c r="Q5228" s="1" t="s">
        <v>25</v>
      </c>
      <c r="R5228" s="1" t="s">
        <v>16637</v>
      </c>
    </row>
    <row r="5229" customFormat="false" ht="12.75" hidden="false" customHeight="false" outlineLevel="0" collapsed="false">
      <c r="A5229" s="1" t="s">
        <v>16629</v>
      </c>
      <c r="B5229" s="1" t="s">
        <v>16638</v>
      </c>
      <c r="C5229" s="1" t="s">
        <v>129</v>
      </c>
      <c r="E5229" s="1" t="s">
        <v>20</v>
      </c>
      <c r="I5229" s="1" t="n">
        <v>226</v>
      </c>
      <c r="J5229" s="1" t="s">
        <v>540</v>
      </c>
      <c r="K5229" s="1" t="s">
        <v>49</v>
      </c>
      <c r="L5229" s="1" t="s">
        <v>50</v>
      </c>
      <c r="M5229" s="1" t="s">
        <v>105</v>
      </c>
      <c r="O5229" s="1" t="s">
        <v>24</v>
      </c>
      <c r="Q5229" s="1" t="s">
        <v>25</v>
      </c>
      <c r="R5229" s="1" t="s">
        <v>16639</v>
      </c>
    </row>
    <row r="5230" customFormat="false" ht="12.75" hidden="false" customHeight="false" outlineLevel="0" collapsed="false">
      <c r="A5230" s="1" t="s">
        <v>16629</v>
      </c>
      <c r="B5230" s="1" t="s">
        <v>16638</v>
      </c>
      <c r="C5230" s="1" t="s">
        <v>129</v>
      </c>
      <c r="E5230" s="1" t="s">
        <v>20</v>
      </c>
      <c r="I5230" s="1" t="n">
        <v>213</v>
      </c>
      <c r="J5230" s="1" t="s">
        <v>540</v>
      </c>
      <c r="K5230" s="1" t="s">
        <v>49</v>
      </c>
      <c r="L5230" s="1" t="s">
        <v>50</v>
      </c>
      <c r="M5230" s="1" t="s">
        <v>105</v>
      </c>
      <c r="O5230" s="1" t="s">
        <v>1356</v>
      </c>
      <c r="Q5230" s="1" t="s">
        <v>25</v>
      </c>
      <c r="R5230" s="1" t="s">
        <v>16640</v>
      </c>
    </row>
    <row r="5231" customFormat="false" ht="12.75" hidden="false" customHeight="false" outlineLevel="0" collapsed="false">
      <c r="A5231" s="1" t="s">
        <v>16629</v>
      </c>
      <c r="B5231" s="1" t="s">
        <v>16638</v>
      </c>
      <c r="C5231" s="1" t="s">
        <v>129</v>
      </c>
      <c r="E5231" s="1" t="s">
        <v>20</v>
      </c>
      <c r="I5231" s="1" t="n">
        <v>226</v>
      </c>
      <c r="J5231" s="1" t="s">
        <v>540</v>
      </c>
      <c r="K5231" s="1" t="s">
        <v>49</v>
      </c>
      <c r="L5231" s="1" t="s">
        <v>50</v>
      </c>
      <c r="M5231" s="1" t="s">
        <v>105</v>
      </c>
      <c r="O5231" s="1" t="s">
        <v>69</v>
      </c>
      <c r="Q5231" s="1" t="s">
        <v>25</v>
      </c>
      <c r="R5231" s="1" t="s">
        <v>16641</v>
      </c>
    </row>
    <row r="5232" customFormat="false" ht="12.75" hidden="false" customHeight="false" outlineLevel="0" collapsed="false">
      <c r="A5232" s="1" t="s">
        <v>16629</v>
      </c>
      <c r="B5232" s="1" t="s">
        <v>16638</v>
      </c>
      <c r="C5232" s="1" t="s">
        <v>129</v>
      </c>
      <c r="E5232" s="1" t="s">
        <v>20</v>
      </c>
      <c r="I5232" s="1" t="n">
        <v>226</v>
      </c>
      <c r="J5232" s="1" t="s">
        <v>540</v>
      </c>
      <c r="K5232" s="1" t="s">
        <v>49</v>
      </c>
      <c r="L5232" s="1" t="s">
        <v>50</v>
      </c>
      <c r="M5232" s="1" t="s">
        <v>105</v>
      </c>
      <c r="O5232" s="1" t="s">
        <v>69</v>
      </c>
      <c r="Q5232" s="1" t="s">
        <v>25</v>
      </c>
      <c r="R5232" s="1" t="s">
        <v>16641</v>
      </c>
    </row>
    <row r="5233" customFormat="false" ht="12.75" hidden="false" customHeight="false" outlineLevel="0" collapsed="false">
      <c r="A5233" s="1" t="s">
        <v>16629</v>
      </c>
      <c r="B5233" s="1" t="s">
        <v>16638</v>
      </c>
      <c r="C5233" s="1" t="s">
        <v>129</v>
      </c>
      <c r="E5233" s="1" t="s">
        <v>20</v>
      </c>
      <c r="I5233" s="1" t="n">
        <v>211</v>
      </c>
      <c r="J5233" s="1" t="s">
        <v>540</v>
      </c>
      <c r="K5233" s="1" t="s">
        <v>49</v>
      </c>
      <c r="L5233" s="1" t="s">
        <v>50</v>
      </c>
      <c r="M5233" s="1" t="s">
        <v>105</v>
      </c>
      <c r="O5233" s="1" t="s">
        <v>38</v>
      </c>
      <c r="Q5233" s="1" t="s">
        <v>25</v>
      </c>
      <c r="R5233" s="1" t="s">
        <v>16642</v>
      </c>
    </row>
    <row r="5234" customFormat="false" ht="12.75" hidden="false" customHeight="false" outlineLevel="0" collapsed="false">
      <c r="A5234" s="1" t="s">
        <v>16629</v>
      </c>
      <c r="B5234" s="1" t="s">
        <v>16638</v>
      </c>
      <c r="C5234" s="1" t="s">
        <v>129</v>
      </c>
      <c r="E5234" s="1" t="s">
        <v>20</v>
      </c>
      <c r="I5234" s="1" t="n">
        <v>213</v>
      </c>
      <c r="J5234" s="1" t="s">
        <v>540</v>
      </c>
      <c r="K5234" s="1" t="s">
        <v>49</v>
      </c>
      <c r="L5234" s="1" t="s">
        <v>50</v>
      </c>
      <c r="M5234" s="1" t="s">
        <v>105</v>
      </c>
      <c r="O5234" s="1" t="s">
        <v>38</v>
      </c>
      <c r="Q5234" s="1" t="s">
        <v>25</v>
      </c>
      <c r="R5234" s="1" t="s">
        <v>16643</v>
      </c>
    </row>
    <row r="5235" customFormat="false" ht="12.75" hidden="false" customHeight="false" outlineLevel="0" collapsed="false">
      <c r="A5235" s="1" t="s">
        <v>9291</v>
      </c>
      <c r="B5235" s="1" t="s">
        <v>16644</v>
      </c>
      <c r="C5235" s="1" t="s">
        <v>102</v>
      </c>
      <c r="E5235" s="1" t="s">
        <v>20</v>
      </c>
      <c r="I5235" s="1" t="n">
        <v>365</v>
      </c>
      <c r="J5235" s="1" t="s">
        <v>540</v>
      </c>
      <c r="K5235" s="1" t="s">
        <v>49</v>
      </c>
      <c r="L5235" s="1" t="s">
        <v>50</v>
      </c>
      <c r="O5235" s="1" t="s">
        <v>16645</v>
      </c>
      <c r="P5235" s="1" t="s">
        <v>178</v>
      </c>
      <c r="Q5235" s="1" t="s">
        <v>179</v>
      </c>
      <c r="R5235" s="1" t="s">
        <v>16646</v>
      </c>
    </row>
    <row r="5236" customFormat="false" ht="12.75" hidden="false" customHeight="false" outlineLevel="0" collapsed="false">
      <c r="A5236" s="1" t="s">
        <v>9291</v>
      </c>
      <c r="B5236" s="1" t="s">
        <v>16644</v>
      </c>
      <c r="C5236" s="1" t="s">
        <v>102</v>
      </c>
      <c r="E5236" s="1" t="s">
        <v>20</v>
      </c>
      <c r="I5236" s="1" t="n">
        <v>227</v>
      </c>
      <c r="J5236" s="1" t="s">
        <v>540</v>
      </c>
      <c r="K5236" s="1" t="s">
        <v>49</v>
      </c>
      <c r="L5236" s="1" t="s">
        <v>50</v>
      </c>
      <c r="M5236" s="1" t="s">
        <v>105</v>
      </c>
      <c r="O5236" s="1" t="s">
        <v>1356</v>
      </c>
      <c r="Q5236" s="1" t="s">
        <v>25</v>
      </c>
      <c r="R5236" s="1" t="s">
        <v>16640</v>
      </c>
    </row>
    <row r="5237" customFormat="false" ht="12.75" hidden="false" customHeight="false" outlineLevel="0" collapsed="false">
      <c r="A5237" s="1" t="s">
        <v>9291</v>
      </c>
      <c r="B5237" s="1" t="s">
        <v>16644</v>
      </c>
      <c r="C5237" s="1" t="s">
        <v>102</v>
      </c>
      <c r="E5237" s="1" t="s">
        <v>20</v>
      </c>
      <c r="I5237" s="1" t="n">
        <v>242</v>
      </c>
      <c r="J5237" s="1" t="s">
        <v>540</v>
      </c>
      <c r="K5237" s="1" t="s">
        <v>49</v>
      </c>
      <c r="L5237" s="1" t="s">
        <v>50</v>
      </c>
      <c r="M5237" s="1" t="s">
        <v>105</v>
      </c>
      <c r="O5237" s="1" t="s">
        <v>69</v>
      </c>
      <c r="Q5237" s="1" t="s">
        <v>25</v>
      </c>
      <c r="R5237" s="1" t="s">
        <v>11813</v>
      </c>
    </row>
    <row r="5238" customFormat="false" ht="12.75" hidden="false" customHeight="false" outlineLevel="0" collapsed="false">
      <c r="A5238" s="1" t="s">
        <v>9291</v>
      </c>
      <c r="B5238" s="1" t="s">
        <v>16644</v>
      </c>
      <c r="C5238" s="1" t="s">
        <v>102</v>
      </c>
      <c r="E5238" s="1" t="s">
        <v>20</v>
      </c>
      <c r="I5238" s="1" t="n">
        <v>241</v>
      </c>
      <c r="J5238" s="1" t="s">
        <v>540</v>
      </c>
      <c r="K5238" s="1" t="s">
        <v>49</v>
      </c>
      <c r="L5238" s="1" t="s">
        <v>50</v>
      </c>
      <c r="O5238" s="1" t="s">
        <v>266</v>
      </c>
      <c r="Q5238" s="1" t="s">
        <v>25</v>
      </c>
      <c r="R5238" s="1" t="s">
        <v>3232</v>
      </c>
    </row>
    <row r="5239" customFormat="false" ht="12.75" hidden="false" customHeight="false" outlineLevel="0" collapsed="false">
      <c r="A5239" s="1" t="s">
        <v>9291</v>
      </c>
      <c r="B5239" s="1" t="s">
        <v>16644</v>
      </c>
      <c r="C5239" s="1" t="s">
        <v>102</v>
      </c>
      <c r="E5239" s="1" t="s">
        <v>20</v>
      </c>
      <c r="I5239" s="1" t="n">
        <v>277</v>
      </c>
      <c r="J5239" s="1" t="s">
        <v>48</v>
      </c>
      <c r="K5239" s="1" t="s">
        <v>49</v>
      </c>
      <c r="L5239" s="1" t="s">
        <v>50</v>
      </c>
      <c r="O5239" s="1" t="s">
        <v>38</v>
      </c>
      <c r="Q5239" s="1" t="s">
        <v>25</v>
      </c>
      <c r="R5239" s="1" t="s">
        <v>16233</v>
      </c>
    </row>
    <row r="5240" customFormat="false" ht="12.75" hidden="false" customHeight="false" outlineLevel="0" collapsed="false">
      <c r="A5240" s="1" t="s">
        <v>16647</v>
      </c>
      <c r="B5240" s="1" t="s">
        <v>16644</v>
      </c>
      <c r="C5240" s="1" t="s">
        <v>102</v>
      </c>
      <c r="E5240" s="1" t="s">
        <v>20</v>
      </c>
      <c r="I5240" s="1" t="n">
        <v>155</v>
      </c>
      <c r="J5240" s="1" t="s">
        <v>540</v>
      </c>
      <c r="K5240" s="1" t="s">
        <v>49</v>
      </c>
      <c r="L5240" s="1" t="s">
        <v>50</v>
      </c>
      <c r="N5240" s="1" t="s">
        <v>106</v>
      </c>
      <c r="O5240" s="1" t="s">
        <v>16648</v>
      </c>
      <c r="P5240" s="1" t="s">
        <v>178</v>
      </c>
      <c r="Q5240" s="1" t="s">
        <v>179</v>
      </c>
      <c r="R5240" s="1" t="s">
        <v>15830</v>
      </c>
    </row>
    <row r="5241" customFormat="false" ht="12.75" hidden="false" customHeight="false" outlineLevel="0" collapsed="false">
      <c r="A5241" s="1" t="s">
        <v>16649</v>
      </c>
      <c r="B5241" s="1" t="s">
        <v>16644</v>
      </c>
      <c r="C5241" s="1" t="s">
        <v>102</v>
      </c>
      <c r="E5241" s="1" t="s">
        <v>20</v>
      </c>
      <c r="I5241" s="1" t="n">
        <v>65</v>
      </c>
      <c r="J5241" s="1" t="s">
        <v>540</v>
      </c>
      <c r="K5241" s="1" t="s">
        <v>49</v>
      </c>
      <c r="L5241" s="1" t="s">
        <v>50</v>
      </c>
      <c r="O5241" s="1" t="s">
        <v>90</v>
      </c>
      <c r="Q5241" s="1" t="s">
        <v>86</v>
      </c>
      <c r="R5241" s="1" t="s">
        <v>1900</v>
      </c>
    </row>
    <row r="5242" customFormat="false" ht="12.75" hidden="false" customHeight="false" outlineLevel="0" collapsed="false">
      <c r="A5242" s="1" t="s">
        <v>137</v>
      </c>
      <c r="B5242" s="1" t="s">
        <v>16644</v>
      </c>
      <c r="C5242" s="1" t="s">
        <v>102</v>
      </c>
      <c r="E5242" s="1" t="s">
        <v>20</v>
      </c>
      <c r="I5242" s="1" t="n">
        <v>611</v>
      </c>
      <c r="J5242" s="1" t="s">
        <v>540</v>
      </c>
      <c r="K5242" s="1" t="s">
        <v>49</v>
      </c>
      <c r="L5242" s="1" t="s">
        <v>50</v>
      </c>
      <c r="O5242" s="1" t="s">
        <v>16650</v>
      </c>
      <c r="P5242" s="1" t="s">
        <v>1954</v>
      </c>
      <c r="Q5242" s="1" t="s">
        <v>179</v>
      </c>
      <c r="R5242" s="1" t="s">
        <v>6775</v>
      </c>
    </row>
    <row r="5243" customFormat="false" ht="12.75" hidden="false" customHeight="false" outlineLevel="0" collapsed="false">
      <c r="A5243" s="1" t="s">
        <v>4728</v>
      </c>
      <c r="B5243" s="1" t="s">
        <v>16644</v>
      </c>
      <c r="C5243" s="1" t="s">
        <v>102</v>
      </c>
      <c r="E5243" s="1" t="s">
        <v>20</v>
      </c>
      <c r="I5243" s="1" t="n">
        <v>43</v>
      </c>
      <c r="J5243" s="1" t="s">
        <v>540</v>
      </c>
      <c r="K5243" s="1" t="s">
        <v>49</v>
      </c>
      <c r="L5243" s="1" t="s">
        <v>50</v>
      </c>
      <c r="M5243" s="1" t="s">
        <v>105</v>
      </c>
      <c r="O5243" s="1" t="s">
        <v>330</v>
      </c>
      <c r="R5243" s="1" t="s">
        <v>16651</v>
      </c>
    </row>
    <row r="5244" customFormat="false" ht="12.75" hidden="false" customHeight="false" outlineLevel="0" collapsed="false">
      <c r="A5244" s="1" t="s">
        <v>4728</v>
      </c>
      <c r="B5244" s="1" t="s">
        <v>16644</v>
      </c>
      <c r="C5244" s="1" t="s">
        <v>102</v>
      </c>
      <c r="E5244" s="1" t="s">
        <v>20</v>
      </c>
      <c r="I5244" s="1" t="n">
        <v>42</v>
      </c>
      <c r="J5244" s="1" t="s">
        <v>540</v>
      </c>
      <c r="K5244" s="1" t="s">
        <v>49</v>
      </c>
      <c r="L5244" s="1" t="s">
        <v>50</v>
      </c>
      <c r="M5244" s="1" t="s">
        <v>105</v>
      </c>
      <c r="O5244" s="1" t="s">
        <v>24</v>
      </c>
      <c r="Q5244" s="1" t="s">
        <v>25</v>
      </c>
      <c r="R5244" s="1" t="s">
        <v>16652</v>
      </c>
    </row>
    <row r="5245" customFormat="false" ht="12.75" hidden="false" customHeight="false" outlineLevel="0" collapsed="false">
      <c r="A5245" s="1" t="s">
        <v>16653</v>
      </c>
      <c r="B5245" s="1" t="s">
        <v>16644</v>
      </c>
      <c r="C5245" s="1" t="s">
        <v>102</v>
      </c>
      <c r="E5245" s="1" t="s">
        <v>20</v>
      </c>
      <c r="I5245" s="1" t="n">
        <v>43</v>
      </c>
      <c r="J5245" s="1" t="s">
        <v>540</v>
      </c>
      <c r="K5245" s="1" t="s">
        <v>49</v>
      </c>
      <c r="L5245" s="1" t="s">
        <v>50</v>
      </c>
      <c r="M5245" s="1" t="s">
        <v>105</v>
      </c>
      <c r="O5245" s="1" t="s">
        <v>251</v>
      </c>
      <c r="R5245" s="1" t="s">
        <v>11912</v>
      </c>
    </row>
    <row r="5246" customFormat="false" ht="12.75" hidden="false" customHeight="false" outlineLevel="0" collapsed="false">
      <c r="A5246" s="1" t="s">
        <v>4728</v>
      </c>
      <c r="B5246" s="1" t="s">
        <v>16644</v>
      </c>
      <c r="C5246" s="1" t="s">
        <v>102</v>
      </c>
      <c r="E5246" s="1" t="s">
        <v>20</v>
      </c>
      <c r="I5246" s="1" t="n">
        <v>38</v>
      </c>
      <c r="J5246" s="1" t="s">
        <v>540</v>
      </c>
      <c r="K5246" s="1" t="s">
        <v>49</v>
      </c>
      <c r="L5246" s="1" t="s">
        <v>50</v>
      </c>
      <c r="M5246" s="1" t="s">
        <v>105</v>
      </c>
      <c r="O5246" s="1" t="s">
        <v>1356</v>
      </c>
      <c r="Q5246" s="1" t="s">
        <v>25</v>
      </c>
      <c r="R5246" s="1" t="s">
        <v>16654</v>
      </c>
    </row>
    <row r="5247" customFormat="false" ht="12.75" hidden="false" customHeight="false" outlineLevel="0" collapsed="false">
      <c r="A5247" s="1" t="s">
        <v>4728</v>
      </c>
      <c r="B5247" s="1" t="s">
        <v>16644</v>
      </c>
      <c r="C5247" s="1" t="s">
        <v>102</v>
      </c>
      <c r="E5247" s="1" t="s">
        <v>20</v>
      </c>
      <c r="I5247" s="1" t="n">
        <v>43</v>
      </c>
      <c r="J5247" s="1" t="s">
        <v>540</v>
      </c>
      <c r="K5247" s="1" t="s">
        <v>49</v>
      </c>
      <c r="L5247" s="1" t="s">
        <v>50</v>
      </c>
      <c r="M5247" s="1" t="s">
        <v>105</v>
      </c>
      <c r="O5247" s="1" t="s">
        <v>69</v>
      </c>
      <c r="Q5247" s="1" t="s">
        <v>25</v>
      </c>
      <c r="R5247" s="1" t="s">
        <v>16655</v>
      </c>
    </row>
    <row r="5248" customFormat="false" ht="12.75" hidden="false" customHeight="false" outlineLevel="0" collapsed="false">
      <c r="A5248" s="1" t="s">
        <v>4728</v>
      </c>
      <c r="B5248" s="1" t="s">
        <v>16644</v>
      </c>
      <c r="C5248" s="1" t="s">
        <v>102</v>
      </c>
      <c r="E5248" s="1" t="s">
        <v>20</v>
      </c>
      <c r="I5248" s="1" t="n">
        <v>43</v>
      </c>
      <c r="J5248" s="1" t="s">
        <v>540</v>
      </c>
      <c r="K5248" s="1" t="s">
        <v>49</v>
      </c>
      <c r="L5248" s="1" t="s">
        <v>50</v>
      </c>
      <c r="M5248" s="1" t="s">
        <v>105</v>
      </c>
      <c r="O5248" s="1" t="s">
        <v>69</v>
      </c>
      <c r="Q5248" s="1" t="s">
        <v>25</v>
      </c>
      <c r="R5248" s="1" t="s">
        <v>16655</v>
      </c>
    </row>
    <row r="5249" customFormat="false" ht="12.75" hidden="false" customHeight="false" outlineLevel="0" collapsed="false">
      <c r="A5249" s="1" t="s">
        <v>4728</v>
      </c>
      <c r="B5249" s="1" t="s">
        <v>16644</v>
      </c>
      <c r="C5249" s="1" t="s">
        <v>102</v>
      </c>
      <c r="E5249" s="1" t="s">
        <v>20</v>
      </c>
      <c r="I5249" s="1" t="n">
        <v>42</v>
      </c>
      <c r="J5249" s="1" t="s">
        <v>540</v>
      </c>
      <c r="K5249" s="1" t="s">
        <v>49</v>
      </c>
      <c r="L5249" s="1" t="s">
        <v>50</v>
      </c>
      <c r="M5249" s="1" t="s">
        <v>105</v>
      </c>
      <c r="O5249" s="1" t="s">
        <v>69</v>
      </c>
      <c r="Q5249" s="1" t="s">
        <v>25</v>
      </c>
      <c r="R5249" s="1" t="s">
        <v>16656</v>
      </c>
    </row>
    <row r="5250" customFormat="false" ht="12.75" hidden="false" customHeight="false" outlineLevel="0" collapsed="false">
      <c r="A5250" s="1" t="s">
        <v>4728</v>
      </c>
      <c r="B5250" s="1" t="s">
        <v>16644</v>
      </c>
      <c r="C5250" s="1" t="s">
        <v>102</v>
      </c>
      <c r="E5250" s="1" t="s">
        <v>20</v>
      </c>
      <c r="I5250" s="1" t="n">
        <v>43</v>
      </c>
      <c r="J5250" s="1" t="s">
        <v>540</v>
      </c>
      <c r="K5250" s="1" t="s">
        <v>49</v>
      </c>
      <c r="L5250" s="1" t="s">
        <v>50</v>
      </c>
      <c r="O5250" s="1" t="s">
        <v>69</v>
      </c>
      <c r="Q5250" s="1" t="s">
        <v>25</v>
      </c>
      <c r="R5250" s="1" t="s">
        <v>16657</v>
      </c>
    </row>
    <row r="5251" customFormat="false" ht="12.75" hidden="false" customHeight="false" outlineLevel="0" collapsed="false">
      <c r="A5251" s="1" t="s">
        <v>4728</v>
      </c>
      <c r="B5251" s="1" t="s">
        <v>16644</v>
      </c>
      <c r="C5251" s="1" t="s">
        <v>102</v>
      </c>
      <c r="E5251" s="1" t="s">
        <v>20</v>
      </c>
      <c r="I5251" s="1" t="n">
        <v>42</v>
      </c>
      <c r="J5251" s="1" t="s">
        <v>540</v>
      </c>
      <c r="K5251" s="1" t="s">
        <v>49</v>
      </c>
      <c r="L5251" s="1" t="s">
        <v>50</v>
      </c>
      <c r="M5251" s="1" t="s">
        <v>1080</v>
      </c>
      <c r="O5251" s="1" t="s">
        <v>69</v>
      </c>
      <c r="Q5251" s="1" t="s">
        <v>25</v>
      </c>
      <c r="R5251" s="1" t="s">
        <v>2628</v>
      </c>
    </row>
    <row r="5252" customFormat="false" ht="12.75" hidden="false" customHeight="false" outlineLevel="0" collapsed="false">
      <c r="A5252" s="1" t="s">
        <v>4728</v>
      </c>
      <c r="B5252" s="1" t="s">
        <v>16644</v>
      </c>
      <c r="C5252" s="1" t="s">
        <v>102</v>
      </c>
      <c r="E5252" s="1" t="s">
        <v>20</v>
      </c>
      <c r="I5252" s="1" t="n">
        <v>41</v>
      </c>
      <c r="J5252" s="1" t="s">
        <v>540</v>
      </c>
      <c r="K5252" s="1" t="s">
        <v>49</v>
      </c>
      <c r="L5252" s="1" t="s">
        <v>50</v>
      </c>
      <c r="M5252" s="1" t="s">
        <v>105</v>
      </c>
      <c r="O5252" s="1" t="s">
        <v>69</v>
      </c>
      <c r="Q5252" s="1" t="s">
        <v>25</v>
      </c>
      <c r="R5252" s="1" t="s">
        <v>16658</v>
      </c>
    </row>
    <row r="5253" customFormat="false" ht="12.75" hidden="false" customHeight="false" outlineLevel="0" collapsed="false">
      <c r="A5253" s="1" t="s">
        <v>4728</v>
      </c>
      <c r="B5253" s="1" t="s">
        <v>16644</v>
      </c>
      <c r="C5253" s="1" t="s">
        <v>102</v>
      </c>
      <c r="E5253" s="1" t="s">
        <v>20</v>
      </c>
      <c r="I5253" s="1" t="n">
        <v>39</v>
      </c>
      <c r="J5253" s="1" t="s">
        <v>540</v>
      </c>
      <c r="K5253" s="1" t="s">
        <v>49</v>
      </c>
      <c r="L5253" s="1" t="s">
        <v>50</v>
      </c>
      <c r="O5253" s="1" t="s">
        <v>266</v>
      </c>
      <c r="Q5253" s="1" t="s">
        <v>25</v>
      </c>
      <c r="R5253" s="1" t="s">
        <v>4544</v>
      </c>
    </row>
    <row r="5254" customFormat="false" ht="12.75" hidden="false" customHeight="false" outlineLevel="0" collapsed="false">
      <c r="A5254" s="1" t="s">
        <v>4728</v>
      </c>
      <c r="B5254" s="1" t="s">
        <v>16644</v>
      </c>
      <c r="C5254" s="1" t="s">
        <v>102</v>
      </c>
      <c r="E5254" s="1" t="s">
        <v>20</v>
      </c>
      <c r="I5254" s="1" t="n">
        <v>38</v>
      </c>
      <c r="J5254" s="1" t="s">
        <v>540</v>
      </c>
      <c r="K5254" s="1" t="s">
        <v>49</v>
      </c>
      <c r="L5254" s="1" t="s">
        <v>50</v>
      </c>
      <c r="M5254" s="1" t="s">
        <v>105</v>
      </c>
      <c r="O5254" s="1" t="s">
        <v>38</v>
      </c>
      <c r="Q5254" s="1" t="s">
        <v>25</v>
      </c>
      <c r="R5254" s="1" t="s">
        <v>16659</v>
      </c>
    </row>
    <row r="5255" customFormat="false" ht="12.75" hidden="false" customHeight="false" outlineLevel="0" collapsed="false">
      <c r="A5255" s="1" t="s">
        <v>4728</v>
      </c>
      <c r="B5255" s="1" t="s">
        <v>16644</v>
      </c>
      <c r="C5255" s="1" t="s">
        <v>102</v>
      </c>
      <c r="E5255" s="1" t="s">
        <v>20</v>
      </c>
      <c r="I5255" s="1" t="n">
        <v>38</v>
      </c>
      <c r="J5255" s="1" t="s">
        <v>540</v>
      </c>
      <c r="K5255" s="1" t="s">
        <v>49</v>
      </c>
      <c r="L5255" s="1" t="s">
        <v>50</v>
      </c>
      <c r="M5255" s="1" t="s">
        <v>105</v>
      </c>
      <c r="O5255" s="1" t="s">
        <v>38</v>
      </c>
      <c r="Q5255" s="1" t="s">
        <v>25</v>
      </c>
      <c r="R5255" s="1" t="s">
        <v>16660</v>
      </c>
    </row>
    <row r="5256" customFormat="false" ht="12.75" hidden="false" customHeight="false" outlineLevel="0" collapsed="false">
      <c r="A5256" s="1" t="s">
        <v>4728</v>
      </c>
      <c r="B5256" s="1" t="s">
        <v>16644</v>
      </c>
      <c r="C5256" s="1" t="s">
        <v>102</v>
      </c>
      <c r="E5256" s="1" t="s">
        <v>20</v>
      </c>
      <c r="I5256" s="1" t="n">
        <v>51</v>
      </c>
      <c r="J5256" s="1" t="s">
        <v>48</v>
      </c>
      <c r="K5256" s="1" t="s">
        <v>49</v>
      </c>
      <c r="L5256" s="1" t="s">
        <v>50</v>
      </c>
      <c r="O5256" s="1" t="s">
        <v>38</v>
      </c>
      <c r="Q5256" s="1" t="s">
        <v>25</v>
      </c>
      <c r="R5256" s="1" t="s">
        <v>16233</v>
      </c>
    </row>
    <row r="5257" customFormat="false" ht="12.75" hidden="false" customHeight="false" outlineLevel="0" collapsed="false">
      <c r="A5257" s="1" t="s">
        <v>4728</v>
      </c>
      <c r="B5257" s="1" t="s">
        <v>16644</v>
      </c>
      <c r="C5257" s="1" t="s">
        <v>102</v>
      </c>
      <c r="E5257" s="1" t="s">
        <v>20</v>
      </c>
      <c r="I5257" s="1" t="n">
        <v>40</v>
      </c>
      <c r="J5257" s="1" t="s">
        <v>540</v>
      </c>
      <c r="K5257" s="1" t="s">
        <v>49</v>
      </c>
      <c r="L5257" s="1" t="s">
        <v>50</v>
      </c>
      <c r="M5257" s="1" t="s">
        <v>105</v>
      </c>
      <c r="O5257" s="1" t="s">
        <v>38</v>
      </c>
      <c r="Q5257" s="1" t="s">
        <v>25</v>
      </c>
      <c r="R5257" s="1" t="s">
        <v>16661</v>
      </c>
    </row>
    <row r="5258" customFormat="false" ht="12.75" hidden="false" customHeight="false" outlineLevel="0" collapsed="false">
      <c r="A5258" s="1" t="s">
        <v>4728</v>
      </c>
      <c r="B5258" s="1" t="s">
        <v>16644</v>
      </c>
      <c r="C5258" s="1" t="s">
        <v>102</v>
      </c>
      <c r="E5258" s="1" t="s">
        <v>20</v>
      </c>
      <c r="I5258" s="1" t="n">
        <v>42</v>
      </c>
      <c r="J5258" s="1" t="s">
        <v>540</v>
      </c>
      <c r="K5258" s="1" t="s">
        <v>49</v>
      </c>
      <c r="L5258" s="1" t="s">
        <v>50</v>
      </c>
      <c r="M5258" s="1" t="s">
        <v>105</v>
      </c>
      <c r="O5258" s="1" t="s">
        <v>45</v>
      </c>
      <c r="R5258" s="1" t="s">
        <v>16662</v>
      </c>
    </row>
    <row r="5259" customFormat="false" ht="12.75" hidden="false" customHeight="false" outlineLevel="0" collapsed="false">
      <c r="A5259" s="1" t="s">
        <v>16663</v>
      </c>
      <c r="B5259" s="1" t="s">
        <v>16644</v>
      </c>
      <c r="C5259" s="1" t="s">
        <v>102</v>
      </c>
      <c r="E5259" s="1" t="s">
        <v>20</v>
      </c>
      <c r="I5259" s="1" t="n">
        <v>115</v>
      </c>
      <c r="J5259" s="1" t="s">
        <v>1767</v>
      </c>
      <c r="K5259" s="1" t="s">
        <v>187</v>
      </c>
      <c r="L5259" s="1" t="s">
        <v>397</v>
      </c>
      <c r="Q5259" s="1" t="s">
        <v>1768</v>
      </c>
      <c r="R5259" s="1" t="s">
        <v>5306</v>
      </c>
    </row>
    <row r="5260" customFormat="false" ht="12.75" hidden="false" customHeight="false" outlineLevel="0" collapsed="false">
      <c r="A5260" s="1" t="s">
        <v>16588</v>
      </c>
      <c r="B5260" s="1" t="s">
        <v>16644</v>
      </c>
      <c r="C5260" s="1" t="s">
        <v>102</v>
      </c>
      <c r="E5260" s="1" t="s">
        <v>20</v>
      </c>
      <c r="I5260" s="1" t="n">
        <v>119</v>
      </c>
      <c r="J5260" s="1" t="s">
        <v>8687</v>
      </c>
      <c r="K5260" s="1" t="s">
        <v>187</v>
      </c>
      <c r="L5260" s="1" t="s">
        <v>50</v>
      </c>
      <c r="O5260" s="1" t="s">
        <v>90</v>
      </c>
      <c r="Q5260" s="1" t="s">
        <v>86</v>
      </c>
      <c r="R5260" s="1" t="s">
        <v>9816</v>
      </c>
      <c r="S5260" s="1" t="s">
        <v>423</v>
      </c>
    </row>
    <row r="5261" customFormat="false" ht="12.75" hidden="false" customHeight="false" outlineLevel="0" collapsed="false">
      <c r="A5261" s="1" t="s">
        <v>1803</v>
      </c>
      <c r="B5261" s="1" t="s">
        <v>16644</v>
      </c>
      <c r="C5261" s="1" t="s">
        <v>102</v>
      </c>
      <c r="E5261" s="1" t="s">
        <v>20</v>
      </c>
      <c r="I5261" s="1" t="n">
        <v>74</v>
      </c>
      <c r="J5261" s="1" t="s">
        <v>8687</v>
      </c>
      <c r="K5261" s="1" t="s">
        <v>187</v>
      </c>
      <c r="L5261" s="1" t="s">
        <v>50</v>
      </c>
      <c r="O5261" s="1" t="s">
        <v>85</v>
      </c>
      <c r="Q5261" s="1" t="s">
        <v>86</v>
      </c>
      <c r="R5261" s="1" t="s">
        <v>16664</v>
      </c>
      <c r="S5261" s="1" t="s">
        <v>423</v>
      </c>
    </row>
    <row r="5262" customFormat="false" ht="12.75" hidden="false" customHeight="false" outlineLevel="0" collapsed="false">
      <c r="A5262" s="1" t="s">
        <v>16665</v>
      </c>
      <c r="B5262" s="1" t="s">
        <v>16644</v>
      </c>
      <c r="C5262" s="1" t="s">
        <v>102</v>
      </c>
      <c r="E5262" s="1" t="s">
        <v>20</v>
      </c>
      <c r="I5262" s="1" t="n">
        <v>694</v>
      </c>
      <c r="J5262" s="1" t="s">
        <v>540</v>
      </c>
      <c r="K5262" s="1" t="s">
        <v>49</v>
      </c>
      <c r="L5262" s="1" t="s">
        <v>50</v>
      </c>
      <c r="N5262" s="1" t="s">
        <v>7690</v>
      </c>
      <c r="O5262" s="1" t="s">
        <v>7691</v>
      </c>
      <c r="P5262" s="1" t="s">
        <v>237</v>
      </c>
      <c r="Q5262" s="1" t="s">
        <v>179</v>
      </c>
      <c r="R5262" s="1" t="s">
        <v>7692</v>
      </c>
    </row>
    <row r="5263" customFormat="false" ht="12.75" hidden="false" customHeight="false" outlineLevel="0" collapsed="false">
      <c r="A5263" s="1" t="s">
        <v>8924</v>
      </c>
      <c r="B5263" s="1" t="s">
        <v>16644</v>
      </c>
      <c r="C5263" s="1" t="s">
        <v>102</v>
      </c>
      <c r="E5263" s="1" t="s">
        <v>20</v>
      </c>
      <c r="I5263" s="1" t="n">
        <v>66</v>
      </c>
      <c r="J5263" s="1" t="s">
        <v>8687</v>
      </c>
      <c r="K5263" s="1" t="s">
        <v>187</v>
      </c>
      <c r="L5263" s="1" t="s">
        <v>50</v>
      </c>
      <c r="O5263" s="1" t="s">
        <v>85</v>
      </c>
      <c r="Q5263" s="1" t="s">
        <v>86</v>
      </c>
      <c r="R5263" s="1" t="s">
        <v>16664</v>
      </c>
      <c r="S5263" s="1" t="s">
        <v>16666</v>
      </c>
    </row>
    <row r="5264" customFormat="false" ht="12.75" hidden="false" customHeight="false" outlineLevel="0" collapsed="false">
      <c r="A5264" s="1" t="s">
        <v>16667</v>
      </c>
      <c r="B5264" s="1" t="s">
        <v>16644</v>
      </c>
      <c r="C5264" s="1" t="s">
        <v>102</v>
      </c>
      <c r="E5264" s="1" t="s">
        <v>20</v>
      </c>
      <c r="I5264" s="1" t="n">
        <v>71</v>
      </c>
      <c r="J5264" s="1" t="s">
        <v>8687</v>
      </c>
      <c r="K5264" s="1" t="s">
        <v>187</v>
      </c>
      <c r="L5264" s="1" t="s">
        <v>50</v>
      </c>
      <c r="O5264" s="1" t="s">
        <v>85</v>
      </c>
      <c r="Q5264" s="1" t="s">
        <v>86</v>
      </c>
      <c r="R5264" s="1" t="s">
        <v>16664</v>
      </c>
      <c r="S5264" s="1" t="s">
        <v>423</v>
      </c>
    </row>
    <row r="5265" customFormat="false" ht="12.75" hidden="false" customHeight="false" outlineLevel="0" collapsed="false">
      <c r="A5265" s="1" t="s">
        <v>370</v>
      </c>
      <c r="B5265" s="1" t="s">
        <v>16644</v>
      </c>
      <c r="C5265" s="1" t="s">
        <v>102</v>
      </c>
      <c r="E5265" s="1" t="s">
        <v>20</v>
      </c>
      <c r="I5265" s="1" t="n">
        <v>337</v>
      </c>
      <c r="J5265" s="1" t="s">
        <v>540</v>
      </c>
      <c r="K5265" s="1" t="s">
        <v>49</v>
      </c>
      <c r="L5265" s="1" t="s">
        <v>50</v>
      </c>
      <c r="M5265" s="1" t="s">
        <v>105</v>
      </c>
      <c r="O5265" s="1" t="s">
        <v>330</v>
      </c>
      <c r="R5265" s="1" t="s">
        <v>9865</v>
      </c>
    </row>
    <row r="5266" customFormat="false" ht="12.75" hidden="false" customHeight="false" outlineLevel="0" collapsed="false">
      <c r="A5266" s="1" t="s">
        <v>370</v>
      </c>
      <c r="B5266" s="1" t="s">
        <v>16644</v>
      </c>
      <c r="C5266" s="1" t="s">
        <v>102</v>
      </c>
      <c r="E5266" s="1" t="s">
        <v>20</v>
      </c>
      <c r="I5266" s="1" t="n">
        <v>474</v>
      </c>
      <c r="J5266" s="1" t="s">
        <v>540</v>
      </c>
      <c r="K5266" s="1" t="s">
        <v>49</v>
      </c>
      <c r="L5266" s="1" t="s">
        <v>50</v>
      </c>
      <c r="N5266" s="1" t="s">
        <v>1081</v>
      </c>
      <c r="O5266" s="1" t="s">
        <v>16668</v>
      </c>
      <c r="P5266" s="1" t="s">
        <v>178</v>
      </c>
      <c r="Q5266" s="1" t="s">
        <v>179</v>
      </c>
      <c r="R5266" s="1" t="s">
        <v>16669</v>
      </c>
    </row>
    <row r="5267" customFormat="false" ht="12.75" hidden="false" customHeight="false" outlineLevel="0" collapsed="false">
      <c r="A5267" s="1" t="s">
        <v>370</v>
      </c>
      <c r="B5267" s="1" t="s">
        <v>16644</v>
      </c>
      <c r="C5267" s="1" t="s">
        <v>102</v>
      </c>
      <c r="E5267" s="1" t="s">
        <v>20</v>
      </c>
      <c r="I5267" s="1" t="n">
        <v>332</v>
      </c>
      <c r="J5267" s="1" t="s">
        <v>540</v>
      </c>
      <c r="K5267" s="1" t="s">
        <v>49</v>
      </c>
      <c r="L5267" s="1" t="s">
        <v>50</v>
      </c>
      <c r="M5267" s="1" t="s">
        <v>105</v>
      </c>
      <c r="O5267" s="1" t="s">
        <v>24</v>
      </c>
      <c r="Q5267" s="1" t="s">
        <v>25</v>
      </c>
      <c r="R5267" s="1" t="s">
        <v>16670</v>
      </c>
    </row>
    <row r="5268" customFormat="false" ht="12.75" hidden="false" customHeight="false" outlineLevel="0" collapsed="false">
      <c r="A5268" s="1" t="s">
        <v>370</v>
      </c>
      <c r="B5268" s="1" t="s">
        <v>16644</v>
      </c>
      <c r="C5268" s="1" t="s">
        <v>102</v>
      </c>
      <c r="E5268" s="1" t="s">
        <v>20</v>
      </c>
      <c r="I5268" s="1" t="n">
        <v>340</v>
      </c>
      <c r="J5268" s="1" t="s">
        <v>540</v>
      </c>
      <c r="K5268" s="1" t="s">
        <v>49</v>
      </c>
      <c r="L5268" s="1" t="s">
        <v>50</v>
      </c>
      <c r="M5268" s="1" t="s">
        <v>105</v>
      </c>
      <c r="O5268" s="1" t="s">
        <v>24</v>
      </c>
      <c r="Q5268" s="1" t="s">
        <v>25</v>
      </c>
      <c r="R5268" s="1" t="s">
        <v>16671</v>
      </c>
    </row>
    <row r="5269" customFormat="false" ht="12.75" hidden="false" customHeight="false" outlineLevel="0" collapsed="false">
      <c r="A5269" s="1" t="s">
        <v>370</v>
      </c>
      <c r="B5269" s="1" t="s">
        <v>16644</v>
      </c>
      <c r="C5269" s="1" t="s">
        <v>102</v>
      </c>
      <c r="E5269" s="1" t="s">
        <v>20</v>
      </c>
      <c r="I5269" s="1" t="n">
        <v>340</v>
      </c>
      <c r="J5269" s="1" t="s">
        <v>540</v>
      </c>
      <c r="K5269" s="1" t="s">
        <v>49</v>
      </c>
      <c r="L5269" s="1" t="s">
        <v>50</v>
      </c>
      <c r="M5269" s="1" t="s">
        <v>105</v>
      </c>
      <c r="O5269" s="1" t="s">
        <v>251</v>
      </c>
      <c r="R5269" s="1" t="s">
        <v>3112</v>
      </c>
    </row>
    <row r="5270" customFormat="false" ht="12.75" hidden="false" customHeight="false" outlineLevel="0" collapsed="false">
      <c r="A5270" s="1" t="s">
        <v>370</v>
      </c>
      <c r="B5270" s="1" t="s">
        <v>16644</v>
      </c>
      <c r="C5270" s="1" t="s">
        <v>102</v>
      </c>
      <c r="E5270" s="1" t="s">
        <v>20</v>
      </c>
      <c r="I5270" s="1" t="n">
        <v>324</v>
      </c>
      <c r="J5270" s="1" t="s">
        <v>540</v>
      </c>
      <c r="K5270" s="1" t="s">
        <v>49</v>
      </c>
      <c r="L5270" s="1" t="s">
        <v>50</v>
      </c>
      <c r="M5270" s="1" t="s">
        <v>105</v>
      </c>
      <c r="O5270" s="1" t="s">
        <v>1356</v>
      </c>
      <c r="Q5270" s="1" t="s">
        <v>25</v>
      </c>
      <c r="R5270" s="1" t="s">
        <v>16342</v>
      </c>
    </row>
    <row r="5271" customFormat="false" ht="12.75" hidden="false" customHeight="false" outlineLevel="0" collapsed="false">
      <c r="A5271" s="1" t="s">
        <v>370</v>
      </c>
      <c r="B5271" s="1" t="s">
        <v>16644</v>
      </c>
      <c r="C5271" s="1" t="s">
        <v>102</v>
      </c>
      <c r="E5271" s="1" t="s">
        <v>20</v>
      </c>
      <c r="I5271" s="1" t="n">
        <v>340</v>
      </c>
      <c r="J5271" s="1" t="s">
        <v>540</v>
      </c>
      <c r="K5271" s="1" t="s">
        <v>49</v>
      </c>
      <c r="L5271" s="1" t="s">
        <v>50</v>
      </c>
      <c r="M5271" s="1" t="s">
        <v>105</v>
      </c>
      <c r="O5271" s="1" t="s">
        <v>69</v>
      </c>
      <c r="Q5271" s="1" t="s">
        <v>25</v>
      </c>
      <c r="R5271" s="1" t="s">
        <v>16672</v>
      </c>
    </row>
    <row r="5272" customFormat="false" ht="12.75" hidden="false" customHeight="false" outlineLevel="0" collapsed="false">
      <c r="A5272" s="1" t="s">
        <v>370</v>
      </c>
      <c r="B5272" s="1" t="s">
        <v>16644</v>
      </c>
      <c r="C5272" s="1" t="s">
        <v>102</v>
      </c>
      <c r="E5272" s="1" t="s">
        <v>20</v>
      </c>
      <c r="I5272" s="1" t="n">
        <v>340</v>
      </c>
      <c r="J5272" s="1" t="s">
        <v>540</v>
      </c>
      <c r="K5272" s="1" t="s">
        <v>49</v>
      </c>
      <c r="L5272" s="1" t="s">
        <v>50</v>
      </c>
      <c r="M5272" s="1" t="s">
        <v>105</v>
      </c>
      <c r="O5272" s="1" t="s">
        <v>69</v>
      </c>
      <c r="Q5272" s="1" t="s">
        <v>25</v>
      </c>
      <c r="R5272" s="1" t="s">
        <v>16672</v>
      </c>
    </row>
    <row r="5273" customFormat="false" ht="12.75" hidden="false" customHeight="false" outlineLevel="0" collapsed="false">
      <c r="A5273" s="1" t="s">
        <v>370</v>
      </c>
      <c r="B5273" s="1" t="s">
        <v>16644</v>
      </c>
      <c r="C5273" s="1" t="s">
        <v>102</v>
      </c>
      <c r="E5273" s="1" t="s">
        <v>20</v>
      </c>
      <c r="I5273" s="1" t="n">
        <v>340</v>
      </c>
      <c r="J5273" s="1" t="s">
        <v>540</v>
      </c>
      <c r="K5273" s="1" t="s">
        <v>49</v>
      </c>
      <c r="L5273" s="1" t="s">
        <v>50</v>
      </c>
      <c r="M5273" s="1" t="s">
        <v>105</v>
      </c>
      <c r="O5273" s="1" t="s">
        <v>69</v>
      </c>
      <c r="Q5273" s="1" t="s">
        <v>25</v>
      </c>
      <c r="R5273" s="1" t="s">
        <v>16343</v>
      </c>
    </row>
    <row r="5274" customFormat="false" ht="12.75" hidden="false" customHeight="false" outlineLevel="0" collapsed="false">
      <c r="A5274" s="1" t="s">
        <v>370</v>
      </c>
      <c r="B5274" s="1" t="s">
        <v>16644</v>
      </c>
      <c r="C5274" s="1" t="s">
        <v>102</v>
      </c>
      <c r="E5274" s="1" t="s">
        <v>20</v>
      </c>
      <c r="I5274" s="1" t="n">
        <v>339</v>
      </c>
      <c r="J5274" s="1" t="s">
        <v>540</v>
      </c>
      <c r="K5274" s="1" t="s">
        <v>49</v>
      </c>
      <c r="L5274" s="1" t="s">
        <v>50</v>
      </c>
      <c r="M5274" s="1" t="s">
        <v>105</v>
      </c>
      <c r="O5274" s="1" t="s">
        <v>69</v>
      </c>
      <c r="Q5274" s="1" t="s">
        <v>25</v>
      </c>
      <c r="R5274" s="1" t="s">
        <v>11711</v>
      </c>
    </row>
    <row r="5275" customFormat="false" ht="12.75" hidden="false" customHeight="false" outlineLevel="0" collapsed="false">
      <c r="A5275" s="1" t="s">
        <v>370</v>
      </c>
      <c r="B5275" s="1" t="s">
        <v>16644</v>
      </c>
      <c r="C5275" s="1" t="s">
        <v>102</v>
      </c>
      <c r="E5275" s="1" t="s">
        <v>20</v>
      </c>
      <c r="I5275" s="1" t="n">
        <v>339</v>
      </c>
      <c r="J5275" s="1" t="s">
        <v>540</v>
      </c>
      <c r="K5275" s="1" t="s">
        <v>49</v>
      </c>
      <c r="L5275" s="1" t="s">
        <v>50</v>
      </c>
      <c r="M5275" s="1" t="s">
        <v>1080</v>
      </c>
      <c r="O5275" s="1" t="s">
        <v>69</v>
      </c>
      <c r="Q5275" s="1" t="s">
        <v>25</v>
      </c>
      <c r="R5275" s="1" t="s">
        <v>10165</v>
      </c>
    </row>
    <row r="5276" customFormat="false" ht="12.75" hidden="false" customHeight="false" outlineLevel="0" collapsed="false">
      <c r="A5276" s="1" t="s">
        <v>370</v>
      </c>
      <c r="B5276" s="1" t="s">
        <v>16644</v>
      </c>
      <c r="C5276" s="1" t="s">
        <v>102</v>
      </c>
      <c r="E5276" s="1" t="s">
        <v>20</v>
      </c>
      <c r="I5276" s="1" t="n">
        <v>340</v>
      </c>
      <c r="J5276" s="1" t="s">
        <v>540</v>
      </c>
      <c r="K5276" s="1" t="s">
        <v>49</v>
      </c>
      <c r="L5276" s="1" t="s">
        <v>50</v>
      </c>
      <c r="M5276" s="1" t="s">
        <v>105</v>
      </c>
      <c r="O5276" s="1" t="s">
        <v>69</v>
      </c>
      <c r="R5276" s="1" t="s">
        <v>16673</v>
      </c>
    </row>
    <row r="5277" customFormat="false" ht="12.75" hidden="false" customHeight="false" outlineLevel="0" collapsed="false">
      <c r="A5277" s="1" t="s">
        <v>370</v>
      </c>
      <c r="B5277" s="1" t="s">
        <v>16644</v>
      </c>
      <c r="C5277" s="1" t="s">
        <v>102</v>
      </c>
      <c r="E5277" s="1" t="s">
        <v>20</v>
      </c>
      <c r="I5277" s="1" t="n">
        <v>334</v>
      </c>
      <c r="J5277" s="1" t="s">
        <v>540</v>
      </c>
      <c r="K5277" s="1" t="s">
        <v>49</v>
      </c>
      <c r="L5277" s="1" t="s">
        <v>50</v>
      </c>
      <c r="O5277" s="1" t="s">
        <v>266</v>
      </c>
      <c r="Q5277" s="1" t="s">
        <v>25</v>
      </c>
      <c r="R5277" s="1" t="s">
        <v>3700</v>
      </c>
    </row>
    <row r="5278" customFormat="false" ht="12.75" hidden="false" customHeight="false" outlineLevel="0" collapsed="false">
      <c r="A5278" s="1" t="s">
        <v>370</v>
      </c>
      <c r="B5278" s="1" t="s">
        <v>16644</v>
      </c>
      <c r="C5278" s="1" t="s">
        <v>102</v>
      </c>
      <c r="E5278" s="1" t="s">
        <v>20</v>
      </c>
      <c r="I5278" s="1" t="n">
        <v>322</v>
      </c>
      <c r="J5278" s="1" t="s">
        <v>540</v>
      </c>
      <c r="K5278" s="1" t="s">
        <v>49</v>
      </c>
      <c r="L5278" s="1" t="s">
        <v>50</v>
      </c>
      <c r="M5278" s="1" t="s">
        <v>105</v>
      </c>
      <c r="O5278" s="1" t="s">
        <v>38</v>
      </c>
      <c r="Q5278" s="1" t="s">
        <v>25</v>
      </c>
      <c r="R5278" s="1" t="s">
        <v>16674</v>
      </c>
    </row>
    <row r="5279" customFormat="false" ht="12.75" hidden="false" customHeight="false" outlineLevel="0" collapsed="false">
      <c r="A5279" s="1" t="s">
        <v>370</v>
      </c>
      <c r="B5279" s="1" t="s">
        <v>16644</v>
      </c>
      <c r="C5279" s="1" t="s">
        <v>102</v>
      </c>
      <c r="E5279" s="1" t="s">
        <v>20</v>
      </c>
      <c r="I5279" s="1" t="n">
        <v>324</v>
      </c>
      <c r="J5279" s="1" t="s">
        <v>540</v>
      </c>
      <c r="K5279" s="1" t="s">
        <v>49</v>
      </c>
      <c r="L5279" s="1" t="s">
        <v>50</v>
      </c>
      <c r="M5279" s="1" t="s">
        <v>105</v>
      </c>
      <c r="O5279" s="1" t="s">
        <v>38</v>
      </c>
      <c r="Q5279" s="1" t="s">
        <v>25</v>
      </c>
      <c r="R5279" s="1" t="s">
        <v>16675</v>
      </c>
    </row>
    <row r="5280" customFormat="false" ht="12.75" hidden="false" customHeight="false" outlineLevel="0" collapsed="false">
      <c r="A5280" s="1" t="s">
        <v>370</v>
      </c>
      <c r="B5280" s="1" t="s">
        <v>16644</v>
      </c>
      <c r="C5280" s="1" t="s">
        <v>102</v>
      </c>
      <c r="E5280" s="1" t="s">
        <v>20</v>
      </c>
      <c r="I5280" s="1" t="n">
        <v>332</v>
      </c>
      <c r="J5280" s="1" t="s">
        <v>540</v>
      </c>
      <c r="K5280" s="1" t="s">
        <v>49</v>
      </c>
      <c r="L5280" s="1" t="s">
        <v>50</v>
      </c>
      <c r="M5280" s="1" t="s">
        <v>105</v>
      </c>
      <c r="O5280" s="1" t="s">
        <v>38</v>
      </c>
      <c r="Q5280" s="1" t="s">
        <v>25</v>
      </c>
      <c r="R5280" s="1" t="s">
        <v>13290</v>
      </c>
    </row>
    <row r="5281" customFormat="false" ht="12.75" hidden="false" customHeight="false" outlineLevel="0" collapsed="false">
      <c r="A5281" s="1" t="s">
        <v>370</v>
      </c>
      <c r="B5281" s="1" t="s">
        <v>16644</v>
      </c>
      <c r="C5281" s="1" t="s">
        <v>102</v>
      </c>
      <c r="E5281" s="1" t="s">
        <v>20</v>
      </c>
      <c r="I5281" s="1" t="n">
        <v>228</v>
      </c>
      <c r="J5281" s="1" t="s">
        <v>6917</v>
      </c>
      <c r="K5281" s="1" t="s">
        <v>49</v>
      </c>
      <c r="L5281" s="1" t="s">
        <v>50</v>
      </c>
      <c r="M5281" s="1" t="s">
        <v>105</v>
      </c>
      <c r="O5281" s="1" t="s">
        <v>16676</v>
      </c>
      <c r="P5281" s="1" t="s">
        <v>617</v>
      </c>
      <c r="Q5281" s="1" t="s">
        <v>25</v>
      </c>
      <c r="R5281" s="1" t="s">
        <v>39</v>
      </c>
    </row>
    <row r="5282" customFormat="false" ht="12.75" hidden="false" customHeight="false" outlineLevel="0" collapsed="false">
      <c r="A5282" s="1" t="s">
        <v>370</v>
      </c>
      <c r="B5282" s="1" t="s">
        <v>16644</v>
      </c>
      <c r="C5282" s="1" t="s">
        <v>102</v>
      </c>
      <c r="E5282" s="1" t="s">
        <v>20</v>
      </c>
      <c r="I5282" s="1" t="n">
        <v>337</v>
      </c>
      <c r="J5282" s="1" t="s">
        <v>540</v>
      </c>
      <c r="K5282" s="1" t="s">
        <v>49</v>
      </c>
      <c r="L5282" s="1" t="s">
        <v>50</v>
      </c>
      <c r="M5282" s="1" t="s">
        <v>105</v>
      </c>
      <c r="O5282" s="1" t="s">
        <v>45</v>
      </c>
      <c r="R5282" s="1" t="s">
        <v>16344</v>
      </c>
    </row>
    <row r="5283" customFormat="false" ht="12.75" hidden="false" customHeight="false" outlineLevel="0" collapsed="false">
      <c r="A5283" s="1" t="s">
        <v>370</v>
      </c>
      <c r="B5283" s="1" t="s">
        <v>16644</v>
      </c>
      <c r="C5283" s="1" t="s">
        <v>102</v>
      </c>
      <c r="E5283" s="1" t="s">
        <v>20</v>
      </c>
      <c r="J5283" s="1" t="s">
        <v>16677</v>
      </c>
      <c r="K5283" s="1" t="s">
        <v>16678</v>
      </c>
      <c r="O5283" s="1" t="s">
        <v>90</v>
      </c>
      <c r="Q5283" s="1" t="s">
        <v>86</v>
      </c>
      <c r="R5283" s="1" t="s">
        <v>16679</v>
      </c>
      <c r="S5283" s="1" t="s">
        <v>423</v>
      </c>
    </row>
    <row r="5284" customFormat="false" ht="12.75" hidden="false" customHeight="false" outlineLevel="0" collapsed="false">
      <c r="A5284" s="1" t="s">
        <v>370</v>
      </c>
      <c r="B5284" s="1" t="s">
        <v>16644</v>
      </c>
      <c r="C5284" s="1" t="s">
        <v>102</v>
      </c>
      <c r="E5284" s="1" t="s">
        <v>20</v>
      </c>
      <c r="I5284" s="1" t="n">
        <v>55</v>
      </c>
      <c r="J5284" s="1" t="s">
        <v>8687</v>
      </c>
      <c r="K5284" s="1" t="s">
        <v>187</v>
      </c>
      <c r="L5284" s="1" t="s">
        <v>50</v>
      </c>
      <c r="O5284" s="1" t="s">
        <v>90</v>
      </c>
      <c r="Q5284" s="1" t="s">
        <v>86</v>
      </c>
      <c r="R5284" s="1" t="s">
        <v>16679</v>
      </c>
      <c r="S5284" s="1" t="s">
        <v>423</v>
      </c>
    </row>
    <row r="5285" customFormat="false" ht="12.75" hidden="false" customHeight="false" outlineLevel="0" collapsed="false">
      <c r="A5285" s="1" t="s">
        <v>6899</v>
      </c>
      <c r="B5285" s="1" t="s">
        <v>16644</v>
      </c>
      <c r="C5285" s="1" t="s">
        <v>102</v>
      </c>
      <c r="E5285" s="1" t="s">
        <v>20</v>
      </c>
      <c r="I5285" s="1" t="n">
        <v>3</v>
      </c>
      <c r="J5285" s="1" t="s">
        <v>7060</v>
      </c>
      <c r="K5285" s="1" t="s">
        <v>1002</v>
      </c>
      <c r="L5285" s="1" t="s">
        <v>50</v>
      </c>
      <c r="M5285" s="1" t="s">
        <v>250</v>
      </c>
      <c r="O5285" s="1" t="s">
        <v>69</v>
      </c>
      <c r="Q5285" s="1" t="s">
        <v>25</v>
      </c>
      <c r="R5285" s="1" t="s">
        <v>10105</v>
      </c>
    </row>
    <row r="5286" customFormat="false" ht="12.75" hidden="false" customHeight="false" outlineLevel="0" collapsed="false">
      <c r="A5286" s="1" t="s">
        <v>1818</v>
      </c>
      <c r="B5286" s="1" t="s">
        <v>16644</v>
      </c>
      <c r="C5286" s="1" t="s">
        <v>102</v>
      </c>
      <c r="E5286" s="1" t="s">
        <v>20</v>
      </c>
      <c r="I5286" s="1" t="n">
        <v>52</v>
      </c>
      <c r="J5286" s="1" t="s">
        <v>8687</v>
      </c>
      <c r="K5286" s="1" t="s">
        <v>187</v>
      </c>
      <c r="L5286" s="1" t="s">
        <v>50</v>
      </c>
      <c r="O5286" s="1" t="s">
        <v>90</v>
      </c>
      <c r="Q5286" s="1" t="s">
        <v>86</v>
      </c>
      <c r="R5286" s="1" t="s">
        <v>16679</v>
      </c>
      <c r="S5286" s="1" t="s">
        <v>423</v>
      </c>
    </row>
    <row r="5287" customFormat="false" ht="12.75" hidden="false" customHeight="false" outlineLevel="0" collapsed="false">
      <c r="A5287" s="1" t="s">
        <v>1818</v>
      </c>
      <c r="B5287" s="1" t="s">
        <v>16644</v>
      </c>
      <c r="C5287" s="1" t="s">
        <v>102</v>
      </c>
      <c r="E5287" s="1" t="s">
        <v>20</v>
      </c>
      <c r="I5287" s="1" t="n">
        <v>51</v>
      </c>
      <c r="J5287" s="1" t="s">
        <v>1767</v>
      </c>
      <c r="K5287" s="1" t="s">
        <v>187</v>
      </c>
      <c r="L5287" s="1" t="s">
        <v>397</v>
      </c>
      <c r="Q5287" s="1" t="s">
        <v>1768</v>
      </c>
      <c r="R5287" s="1" t="s">
        <v>12080</v>
      </c>
    </row>
    <row r="5288" customFormat="false" ht="12.75" hidden="false" customHeight="false" outlineLevel="0" collapsed="false">
      <c r="A5288" s="1" t="s">
        <v>3507</v>
      </c>
      <c r="B5288" s="1" t="s">
        <v>16644</v>
      </c>
      <c r="C5288" s="1" t="s">
        <v>102</v>
      </c>
      <c r="E5288" s="1" t="s">
        <v>20</v>
      </c>
      <c r="I5288" s="1" t="n">
        <v>757</v>
      </c>
      <c r="J5288" s="1" t="s">
        <v>540</v>
      </c>
      <c r="K5288" s="1" t="s">
        <v>49</v>
      </c>
      <c r="L5288" s="1" t="s">
        <v>50</v>
      </c>
      <c r="N5288" s="1" t="s">
        <v>610</v>
      </c>
      <c r="O5288" s="1" t="s">
        <v>16680</v>
      </c>
      <c r="P5288" s="1" t="s">
        <v>810</v>
      </c>
      <c r="Q5288" s="1" t="s">
        <v>179</v>
      </c>
      <c r="R5288" s="1" t="s">
        <v>8890</v>
      </c>
    </row>
    <row r="5289" customFormat="false" ht="12.75" hidden="false" customHeight="false" outlineLevel="0" collapsed="false">
      <c r="A5289" s="1" t="s">
        <v>5531</v>
      </c>
      <c r="B5289" s="1" t="s">
        <v>16644</v>
      </c>
      <c r="C5289" s="1" t="s">
        <v>102</v>
      </c>
      <c r="E5289" s="1" t="s">
        <v>20</v>
      </c>
      <c r="I5289" s="1" t="n">
        <v>20</v>
      </c>
      <c r="J5289" s="1" t="s">
        <v>540</v>
      </c>
      <c r="K5289" s="1" t="s">
        <v>49</v>
      </c>
      <c r="L5289" s="1" t="s">
        <v>50</v>
      </c>
      <c r="M5289" s="1" t="s">
        <v>105</v>
      </c>
      <c r="O5289" s="1" t="s">
        <v>69</v>
      </c>
      <c r="Q5289" s="1" t="s">
        <v>25</v>
      </c>
      <c r="R5289" s="1" t="s">
        <v>641</v>
      </c>
    </row>
    <row r="5290" customFormat="false" ht="12.75" hidden="false" customHeight="false" outlineLevel="0" collapsed="false">
      <c r="A5290" s="1" t="s">
        <v>4820</v>
      </c>
      <c r="B5290" s="1" t="s">
        <v>16644</v>
      </c>
      <c r="C5290" s="1" t="s">
        <v>102</v>
      </c>
      <c r="E5290" s="1" t="s">
        <v>20</v>
      </c>
      <c r="I5290" s="1" t="n">
        <v>20</v>
      </c>
      <c r="J5290" s="1" t="s">
        <v>540</v>
      </c>
      <c r="K5290" s="1" t="s">
        <v>49</v>
      </c>
      <c r="L5290" s="1" t="s">
        <v>50</v>
      </c>
      <c r="M5290" s="1" t="s">
        <v>105</v>
      </c>
      <c r="O5290" s="1" t="s">
        <v>330</v>
      </c>
      <c r="R5290" s="1" t="s">
        <v>16651</v>
      </c>
    </row>
    <row r="5291" customFormat="false" ht="12.75" hidden="false" customHeight="false" outlineLevel="0" collapsed="false">
      <c r="A5291" s="1" t="s">
        <v>4820</v>
      </c>
      <c r="B5291" s="1" t="s">
        <v>16644</v>
      </c>
      <c r="C5291" s="1" t="s">
        <v>102</v>
      </c>
      <c r="E5291" s="1" t="s">
        <v>20</v>
      </c>
      <c r="I5291" s="1" t="n">
        <v>20</v>
      </c>
      <c r="J5291" s="1" t="s">
        <v>540</v>
      </c>
      <c r="K5291" s="1" t="s">
        <v>49</v>
      </c>
      <c r="L5291" s="1" t="s">
        <v>50</v>
      </c>
      <c r="M5291" s="1" t="s">
        <v>105</v>
      </c>
      <c r="O5291" s="1" t="s">
        <v>251</v>
      </c>
      <c r="R5291" s="1" t="s">
        <v>15403</v>
      </c>
    </row>
    <row r="5292" customFormat="false" ht="12.75" hidden="false" customHeight="false" outlineLevel="0" collapsed="false">
      <c r="A5292" s="1" t="s">
        <v>4820</v>
      </c>
      <c r="B5292" s="1" t="s">
        <v>16644</v>
      </c>
      <c r="C5292" s="1" t="s">
        <v>102</v>
      </c>
      <c r="E5292" s="1" t="s">
        <v>20</v>
      </c>
      <c r="I5292" s="1" t="n">
        <v>16</v>
      </c>
      <c r="J5292" s="1" t="s">
        <v>540</v>
      </c>
      <c r="K5292" s="1" t="s">
        <v>49</v>
      </c>
      <c r="L5292" s="1" t="s">
        <v>50</v>
      </c>
      <c r="M5292" s="1" t="s">
        <v>105</v>
      </c>
      <c r="O5292" s="1" t="s">
        <v>1356</v>
      </c>
      <c r="Q5292" s="1" t="s">
        <v>25</v>
      </c>
      <c r="R5292" s="1" t="s">
        <v>16681</v>
      </c>
    </row>
    <row r="5293" customFormat="false" ht="12.75" hidden="false" customHeight="false" outlineLevel="0" collapsed="false">
      <c r="A5293" s="1" t="s">
        <v>4820</v>
      </c>
      <c r="B5293" s="1" t="s">
        <v>16644</v>
      </c>
      <c r="C5293" s="1" t="s">
        <v>102</v>
      </c>
      <c r="E5293" s="1" t="s">
        <v>20</v>
      </c>
      <c r="I5293" s="1" t="n">
        <v>20</v>
      </c>
      <c r="J5293" s="1" t="s">
        <v>540</v>
      </c>
      <c r="K5293" s="1" t="s">
        <v>49</v>
      </c>
      <c r="L5293" s="1" t="s">
        <v>50</v>
      </c>
      <c r="M5293" s="1" t="s">
        <v>105</v>
      </c>
      <c r="O5293" s="1" t="s">
        <v>69</v>
      </c>
      <c r="Q5293" s="1" t="s">
        <v>25</v>
      </c>
      <c r="R5293" s="1" t="s">
        <v>16682</v>
      </c>
    </row>
    <row r="5294" customFormat="false" ht="12.75" hidden="false" customHeight="false" outlineLevel="0" collapsed="false">
      <c r="A5294" s="1" t="s">
        <v>4820</v>
      </c>
      <c r="B5294" s="1" t="s">
        <v>16644</v>
      </c>
      <c r="C5294" s="1" t="s">
        <v>102</v>
      </c>
      <c r="E5294" s="1" t="s">
        <v>20</v>
      </c>
      <c r="I5294" s="1" t="n">
        <v>20</v>
      </c>
      <c r="J5294" s="1" t="s">
        <v>540</v>
      </c>
      <c r="K5294" s="1" t="s">
        <v>49</v>
      </c>
      <c r="L5294" s="1" t="s">
        <v>50</v>
      </c>
      <c r="M5294" s="1" t="s">
        <v>105</v>
      </c>
      <c r="O5294" s="1" t="s">
        <v>69</v>
      </c>
      <c r="Q5294" s="1" t="s">
        <v>25</v>
      </c>
      <c r="R5294" s="1" t="s">
        <v>16682</v>
      </c>
    </row>
    <row r="5295" customFormat="false" ht="12.75" hidden="false" customHeight="false" outlineLevel="0" collapsed="false">
      <c r="A5295" s="1" t="s">
        <v>4820</v>
      </c>
      <c r="B5295" s="1" t="s">
        <v>16644</v>
      </c>
      <c r="C5295" s="1" t="s">
        <v>102</v>
      </c>
      <c r="E5295" s="1" t="s">
        <v>20</v>
      </c>
      <c r="I5295" s="1" t="n">
        <v>20</v>
      </c>
      <c r="J5295" s="1" t="s">
        <v>540</v>
      </c>
      <c r="K5295" s="1" t="s">
        <v>49</v>
      </c>
      <c r="L5295" s="1" t="s">
        <v>50</v>
      </c>
      <c r="M5295" s="1" t="s">
        <v>105</v>
      </c>
      <c r="O5295" s="1" t="s">
        <v>69</v>
      </c>
      <c r="Q5295" s="1" t="s">
        <v>25</v>
      </c>
      <c r="R5295" s="1" t="s">
        <v>9092</v>
      </c>
    </row>
    <row r="5296" customFormat="false" ht="12.75" hidden="false" customHeight="false" outlineLevel="0" collapsed="false">
      <c r="A5296" s="1" t="s">
        <v>4820</v>
      </c>
      <c r="B5296" s="1" t="s">
        <v>16644</v>
      </c>
      <c r="C5296" s="1" t="s">
        <v>102</v>
      </c>
      <c r="E5296" s="1" t="s">
        <v>20</v>
      </c>
      <c r="I5296" s="1" t="n">
        <v>20</v>
      </c>
      <c r="J5296" s="1" t="s">
        <v>540</v>
      </c>
      <c r="K5296" s="1" t="s">
        <v>49</v>
      </c>
      <c r="L5296" s="1" t="s">
        <v>50</v>
      </c>
      <c r="O5296" s="1" t="s">
        <v>69</v>
      </c>
      <c r="Q5296" s="1" t="s">
        <v>25</v>
      </c>
      <c r="R5296" s="1" t="s">
        <v>16683</v>
      </c>
    </row>
    <row r="5297" customFormat="false" ht="12.75" hidden="false" customHeight="false" outlineLevel="0" collapsed="false">
      <c r="A5297" s="1" t="s">
        <v>4820</v>
      </c>
      <c r="B5297" s="1" t="s">
        <v>16644</v>
      </c>
      <c r="C5297" s="1" t="s">
        <v>102</v>
      </c>
      <c r="E5297" s="1" t="s">
        <v>20</v>
      </c>
      <c r="I5297" s="1" t="n">
        <v>19</v>
      </c>
      <c r="J5297" s="1" t="s">
        <v>540</v>
      </c>
      <c r="K5297" s="1" t="s">
        <v>49</v>
      </c>
      <c r="L5297" s="1" t="s">
        <v>50</v>
      </c>
      <c r="M5297" s="1" t="s">
        <v>1080</v>
      </c>
      <c r="O5297" s="1" t="s">
        <v>69</v>
      </c>
      <c r="Q5297" s="1" t="s">
        <v>25</v>
      </c>
      <c r="R5297" s="1" t="s">
        <v>9091</v>
      </c>
    </row>
    <row r="5298" customFormat="false" ht="12.75" hidden="false" customHeight="false" outlineLevel="0" collapsed="false">
      <c r="A5298" s="1" t="s">
        <v>4820</v>
      </c>
      <c r="B5298" s="1" t="s">
        <v>16644</v>
      </c>
      <c r="C5298" s="1" t="s">
        <v>102</v>
      </c>
      <c r="E5298" s="1" t="s">
        <v>20</v>
      </c>
      <c r="I5298" s="1" t="n">
        <v>19</v>
      </c>
      <c r="J5298" s="1" t="s">
        <v>540</v>
      </c>
      <c r="K5298" s="1" t="s">
        <v>49</v>
      </c>
      <c r="L5298" s="1" t="s">
        <v>50</v>
      </c>
      <c r="M5298" s="1" t="s">
        <v>105</v>
      </c>
      <c r="O5298" s="1" t="s">
        <v>69</v>
      </c>
      <c r="Q5298" s="1" t="s">
        <v>25</v>
      </c>
      <c r="R5298" s="1" t="s">
        <v>16658</v>
      </c>
    </row>
    <row r="5299" customFormat="false" ht="12.75" hidden="false" customHeight="false" outlineLevel="0" collapsed="false">
      <c r="A5299" s="1" t="s">
        <v>4820</v>
      </c>
      <c r="B5299" s="1" t="s">
        <v>16644</v>
      </c>
      <c r="C5299" s="1" t="s">
        <v>102</v>
      </c>
      <c r="E5299" s="1" t="s">
        <v>20</v>
      </c>
      <c r="I5299" s="1" t="n">
        <v>20</v>
      </c>
      <c r="J5299" s="1" t="s">
        <v>540</v>
      </c>
      <c r="K5299" s="1" t="s">
        <v>49</v>
      </c>
      <c r="L5299" s="1" t="s">
        <v>50</v>
      </c>
      <c r="M5299" s="1" t="s">
        <v>105</v>
      </c>
      <c r="O5299" s="1" t="s">
        <v>69</v>
      </c>
      <c r="R5299" s="1" t="s">
        <v>8270</v>
      </c>
    </row>
    <row r="5300" customFormat="false" ht="12.75" hidden="false" customHeight="false" outlineLevel="0" collapsed="false">
      <c r="A5300" s="1" t="s">
        <v>4820</v>
      </c>
      <c r="B5300" s="1" t="s">
        <v>16644</v>
      </c>
      <c r="C5300" s="1" t="s">
        <v>102</v>
      </c>
      <c r="E5300" s="1" t="s">
        <v>20</v>
      </c>
      <c r="I5300" s="1" t="n">
        <v>18</v>
      </c>
      <c r="J5300" s="1" t="s">
        <v>540</v>
      </c>
      <c r="K5300" s="1" t="s">
        <v>49</v>
      </c>
      <c r="L5300" s="1" t="s">
        <v>50</v>
      </c>
      <c r="O5300" s="1" t="s">
        <v>266</v>
      </c>
      <c r="Q5300" s="1" t="s">
        <v>25</v>
      </c>
      <c r="R5300" s="1" t="s">
        <v>8284</v>
      </c>
    </row>
    <row r="5301" customFormat="false" ht="12.75" hidden="false" customHeight="false" outlineLevel="0" collapsed="false">
      <c r="A5301" s="1" t="s">
        <v>4820</v>
      </c>
      <c r="B5301" s="1" t="s">
        <v>16644</v>
      </c>
      <c r="C5301" s="1" t="s">
        <v>102</v>
      </c>
      <c r="E5301" s="1" t="s">
        <v>20</v>
      </c>
      <c r="I5301" s="1" t="n">
        <v>16</v>
      </c>
      <c r="J5301" s="1" t="s">
        <v>540</v>
      </c>
      <c r="K5301" s="1" t="s">
        <v>49</v>
      </c>
      <c r="L5301" s="1" t="s">
        <v>50</v>
      </c>
      <c r="M5301" s="1" t="s">
        <v>105</v>
      </c>
      <c r="O5301" s="1" t="s">
        <v>38</v>
      </c>
      <c r="Q5301" s="1" t="s">
        <v>25</v>
      </c>
      <c r="R5301" s="1" t="s">
        <v>16659</v>
      </c>
    </row>
    <row r="5302" customFormat="false" ht="12.75" hidden="false" customHeight="false" outlineLevel="0" collapsed="false">
      <c r="A5302" s="1" t="s">
        <v>4820</v>
      </c>
      <c r="B5302" s="1" t="s">
        <v>16644</v>
      </c>
      <c r="C5302" s="1" t="s">
        <v>102</v>
      </c>
      <c r="E5302" s="1" t="s">
        <v>20</v>
      </c>
      <c r="I5302" s="1" t="n">
        <v>16</v>
      </c>
      <c r="J5302" s="1" t="s">
        <v>540</v>
      </c>
      <c r="K5302" s="1" t="s">
        <v>49</v>
      </c>
      <c r="L5302" s="1" t="s">
        <v>50</v>
      </c>
      <c r="M5302" s="1" t="s">
        <v>105</v>
      </c>
      <c r="O5302" s="1" t="s">
        <v>38</v>
      </c>
      <c r="Q5302" s="1" t="s">
        <v>25</v>
      </c>
      <c r="R5302" s="1" t="s">
        <v>16684</v>
      </c>
    </row>
    <row r="5303" customFormat="false" ht="12.75" hidden="false" customHeight="false" outlineLevel="0" collapsed="false">
      <c r="A5303" s="1" t="s">
        <v>4820</v>
      </c>
      <c r="B5303" s="1" t="s">
        <v>16644</v>
      </c>
      <c r="C5303" s="1" t="s">
        <v>102</v>
      </c>
      <c r="E5303" s="1" t="s">
        <v>20</v>
      </c>
      <c r="I5303" s="1" t="n">
        <v>24</v>
      </c>
      <c r="J5303" s="1" t="s">
        <v>48</v>
      </c>
      <c r="K5303" s="1" t="s">
        <v>49</v>
      </c>
      <c r="L5303" s="1" t="s">
        <v>50</v>
      </c>
      <c r="O5303" s="1" t="s">
        <v>38</v>
      </c>
      <c r="Q5303" s="1" t="s">
        <v>25</v>
      </c>
      <c r="R5303" s="1" t="s">
        <v>16233</v>
      </c>
    </row>
    <row r="5304" customFormat="false" ht="12.75" hidden="false" customHeight="false" outlineLevel="0" collapsed="false">
      <c r="A5304" s="1" t="s">
        <v>4820</v>
      </c>
      <c r="B5304" s="1" t="s">
        <v>16644</v>
      </c>
      <c r="C5304" s="1" t="s">
        <v>102</v>
      </c>
      <c r="E5304" s="1" t="s">
        <v>20</v>
      </c>
      <c r="I5304" s="1" t="n">
        <v>18</v>
      </c>
      <c r="J5304" s="1" t="s">
        <v>540</v>
      </c>
      <c r="K5304" s="1" t="s">
        <v>49</v>
      </c>
      <c r="L5304" s="1" t="s">
        <v>50</v>
      </c>
      <c r="M5304" s="1" t="s">
        <v>105</v>
      </c>
      <c r="O5304" s="1" t="s">
        <v>38</v>
      </c>
      <c r="Q5304" s="1" t="s">
        <v>25</v>
      </c>
      <c r="R5304" s="1" t="s">
        <v>16685</v>
      </c>
    </row>
    <row r="5305" customFormat="false" ht="12.75" hidden="false" customHeight="false" outlineLevel="0" collapsed="false">
      <c r="A5305" s="1" t="s">
        <v>4820</v>
      </c>
      <c r="B5305" s="1" t="s">
        <v>16644</v>
      </c>
      <c r="C5305" s="1" t="s">
        <v>102</v>
      </c>
      <c r="E5305" s="1" t="s">
        <v>20</v>
      </c>
      <c r="I5305" s="1" t="n">
        <v>19</v>
      </c>
      <c r="J5305" s="1" t="s">
        <v>540</v>
      </c>
      <c r="K5305" s="1" t="s">
        <v>49</v>
      </c>
      <c r="L5305" s="1" t="s">
        <v>50</v>
      </c>
      <c r="M5305" s="1" t="s">
        <v>105</v>
      </c>
      <c r="O5305" s="1" t="s">
        <v>45</v>
      </c>
      <c r="R5305" s="1" t="s">
        <v>16662</v>
      </c>
    </row>
    <row r="5306" customFormat="false" ht="12.75" hidden="false" customHeight="false" outlineLevel="0" collapsed="false">
      <c r="A5306" s="1" t="s">
        <v>4820</v>
      </c>
      <c r="B5306" s="1" t="s">
        <v>16644</v>
      </c>
      <c r="C5306" s="1" t="s">
        <v>102</v>
      </c>
      <c r="E5306" s="1" t="s">
        <v>20</v>
      </c>
      <c r="J5306" s="1" t="s">
        <v>16686</v>
      </c>
      <c r="K5306" s="1" t="s">
        <v>16687</v>
      </c>
    </row>
    <row r="5307" customFormat="false" ht="12.75" hidden="false" customHeight="false" outlineLevel="0" collapsed="false">
      <c r="A5307" s="1" t="s">
        <v>4728</v>
      </c>
      <c r="B5307" s="1" t="s">
        <v>16688</v>
      </c>
      <c r="C5307" s="1" t="s">
        <v>102</v>
      </c>
      <c r="E5307" s="1" t="s">
        <v>20</v>
      </c>
      <c r="I5307" s="1" t="n">
        <v>44</v>
      </c>
      <c r="J5307" s="1" t="s">
        <v>48</v>
      </c>
      <c r="K5307" s="1" t="s">
        <v>49</v>
      </c>
      <c r="L5307" s="1" t="s">
        <v>50</v>
      </c>
      <c r="M5307" s="1" t="s">
        <v>105</v>
      </c>
      <c r="O5307" s="1" t="s">
        <v>8901</v>
      </c>
      <c r="P5307" s="1" t="s">
        <v>617</v>
      </c>
      <c r="Q5307" s="1" t="s">
        <v>25</v>
      </c>
      <c r="R5307" s="1" t="s">
        <v>39</v>
      </c>
    </row>
    <row r="5308" customFormat="false" ht="12.75" hidden="false" customHeight="false" outlineLevel="0" collapsed="false">
      <c r="A5308" s="1" t="s">
        <v>4820</v>
      </c>
      <c r="B5308" s="1" t="s">
        <v>16688</v>
      </c>
      <c r="C5308" s="1" t="s">
        <v>102</v>
      </c>
      <c r="E5308" s="1" t="s">
        <v>20</v>
      </c>
      <c r="I5308" s="1" t="n">
        <v>21</v>
      </c>
      <c r="J5308" s="1" t="s">
        <v>48</v>
      </c>
      <c r="K5308" s="1" t="s">
        <v>49</v>
      </c>
      <c r="L5308" s="1" t="s">
        <v>50</v>
      </c>
      <c r="M5308" s="1" t="s">
        <v>105</v>
      </c>
      <c r="O5308" s="1" t="s">
        <v>16689</v>
      </c>
      <c r="P5308" s="1" t="s">
        <v>617</v>
      </c>
      <c r="Q5308" s="1" t="s">
        <v>25</v>
      </c>
      <c r="R5308" s="1" t="s">
        <v>39</v>
      </c>
    </row>
    <row r="5309" customFormat="false" ht="12.75" hidden="false" customHeight="false" outlineLevel="0" collapsed="false">
      <c r="A5309" s="1" t="s">
        <v>9291</v>
      </c>
      <c r="B5309" s="1" t="s">
        <v>16690</v>
      </c>
      <c r="C5309" s="1" t="s">
        <v>102</v>
      </c>
      <c r="E5309" s="1" t="s">
        <v>20</v>
      </c>
      <c r="I5309" s="1" t="n">
        <v>125</v>
      </c>
      <c r="J5309" s="1" t="s">
        <v>6917</v>
      </c>
      <c r="K5309" s="1" t="s">
        <v>49</v>
      </c>
      <c r="L5309" s="1" t="s">
        <v>50</v>
      </c>
      <c r="M5309" s="1" t="s">
        <v>105</v>
      </c>
      <c r="O5309" s="1" t="s">
        <v>16691</v>
      </c>
      <c r="P5309" s="1" t="s">
        <v>617</v>
      </c>
      <c r="Q5309" s="1" t="s">
        <v>25</v>
      </c>
      <c r="R5309" s="1" t="s">
        <v>39</v>
      </c>
    </row>
    <row r="5310" customFormat="false" ht="12.75" hidden="false" customHeight="false" outlineLevel="0" collapsed="false">
      <c r="B5310" s="1" t="s">
        <v>16692</v>
      </c>
      <c r="C5310" s="1" t="s">
        <v>102</v>
      </c>
      <c r="E5310" s="1" t="s">
        <v>20</v>
      </c>
      <c r="J5310" s="1" t="s">
        <v>16677</v>
      </c>
      <c r="K5310" s="1" t="s">
        <v>16693</v>
      </c>
      <c r="O5310" s="1" t="s">
        <v>9504</v>
      </c>
      <c r="P5310" s="1" t="s">
        <v>9505</v>
      </c>
      <c r="Q5310" s="1" t="s">
        <v>189</v>
      </c>
      <c r="R5310" s="1" t="s">
        <v>9506</v>
      </c>
    </row>
    <row r="5311" customFormat="false" ht="12.75" hidden="false" customHeight="false" outlineLevel="0" collapsed="false">
      <c r="A5311" s="1" t="s">
        <v>16694</v>
      </c>
      <c r="B5311" s="1" t="s">
        <v>16695</v>
      </c>
      <c r="E5311" s="1" t="s">
        <v>20</v>
      </c>
      <c r="I5311" s="1" t="n">
        <v>237</v>
      </c>
      <c r="J5311" s="1" t="s">
        <v>540</v>
      </c>
      <c r="K5311" s="1" t="s">
        <v>49</v>
      </c>
      <c r="L5311" s="1" t="s">
        <v>50</v>
      </c>
      <c r="M5311" s="1" t="s">
        <v>105</v>
      </c>
      <c r="O5311" s="1" t="s">
        <v>330</v>
      </c>
      <c r="R5311" s="1" t="s">
        <v>16630</v>
      </c>
    </row>
    <row r="5312" customFormat="false" ht="12.75" hidden="false" customHeight="false" outlineLevel="0" collapsed="false">
      <c r="A5312" s="1" t="s">
        <v>9291</v>
      </c>
      <c r="B5312" s="1" t="s">
        <v>16695</v>
      </c>
      <c r="E5312" s="1" t="s">
        <v>20</v>
      </c>
      <c r="I5312" s="1" t="n">
        <v>239</v>
      </c>
      <c r="J5312" s="1" t="s">
        <v>540</v>
      </c>
      <c r="K5312" s="1" t="s">
        <v>49</v>
      </c>
      <c r="L5312" s="1" t="s">
        <v>50</v>
      </c>
      <c r="M5312" s="1" t="s">
        <v>105</v>
      </c>
      <c r="O5312" s="1" t="s">
        <v>24</v>
      </c>
      <c r="Q5312" s="1" t="s">
        <v>25</v>
      </c>
      <c r="R5312" s="1" t="s">
        <v>16696</v>
      </c>
    </row>
    <row r="5313" customFormat="false" ht="12.75" hidden="false" customHeight="false" outlineLevel="0" collapsed="false">
      <c r="A5313" s="1" t="s">
        <v>9291</v>
      </c>
      <c r="B5313" s="1" t="s">
        <v>16695</v>
      </c>
      <c r="E5313" s="1" t="s">
        <v>20</v>
      </c>
      <c r="I5313" s="1" t="n">
        <v>240</v>
      </c>
      <c r="J5313" s="1" t="s">
        <v>540</v>
      </c>
      <c r="K5313" s="1" t="s">
        <v>49</v>
      </c>
      <c r="L5313" s="1" t="s">
        <v>50</v>
      </c>
      <c r="M5313" s="1" t="s">
        <v>105</v>
      </c>
      <c r="O5313" s="1" t="s">
        <v>24</v>
      </c>
      <c r="Q5313" s="1" t="s">
        <v>25</v>
      </c>
      <c r="R5313" s="1" t="s">
        <v>16639</v>
      </c>
    </row>
    <row r="5314" customFormat="false" ht="12.75" hidden="false" customHeight="false" outlineLevel="0" collapsed="false">
      <c r="A5314" s="1" t="s">
        <v>9291</v>
      </c>
      <c r="B5314" s="1" t="s">
        <v>16695</v>
      </c>
      <c r="E5314" s="1" t="s">
        <v>20</v>
      </c>
      <c r="I5314" s="1" t="n">
        <v>242</v>
      </c>
      <c r="J5314" s="1" t="s">
        <v>540</v>
      </c>
      <c r="K5314" s="1" t="s">
        <v>49</v>
      </c>
      <c r="L5314" s="1" t="s">
        <v>50</v>
      </c>
      <c r="M5314" s="1" t="s">
        <v>105</v>
      </c>
      <c r="O5314" s="1" t="s">
        <v>251</v>
      </c>
      <c r="R5314" s="1" t="s">
        <v>16697</v>
      </c>
    </row>
    <row r="5315" customFormat="false" ht="12.75" hidden="false" customHeight="false" outlineLevel="0" collapsed="false">
      <c r="A5315" s="1" t="s">
        <v>9291</v>
      </c>
      <c r="B5315" s="1" t="s">
        <v>16695</v>
      </c>
      <c r="E5315" s="1" t="s">
        <v>20</v>
      </c>
      <c r="I5315" s="1" t="n">
        <v>240</v>
      </c>
      <c r="J5315" s="1" t="s">
        <v>540</v>
      </c>
      <c r="K5315" s="1" t="s">
        <v>49</v>
      </c>
      <c r="L5315" s="1" t="s">
        <v>50</v>
      </c>
      <c r="M5315" s="1" t="s">
        <v>105</v>
      </c>
      <c r="O5315" s="1" t="s">
        <v>69</v>
      </c>
      <c r="Q5315" s="1" t="s">
        <v>25</v>
      </c>
      <c r="R5315" s="1" t="s">
        <v>16641</v>
      </c>
    </row>
    <row r="5316" customFormat="false" ht="12.75" hidden="false" customHeight="false" outlineLevel="0" collapsed="false">
      <c r="A5316" s="1" t="s">
        <v>9291</v>
      </c>
      <c r="B5316" s="1" t="s">
        <v>16695</v>
      </c>
      <c r="E5316" s="1" t="s">
        <v>20</v>
      </c>
      <c r="I5316" s="1" t="n">
        <v>240</v>
      </c>
      <c r="J5316" s="1" t="s">
        <v>540</v>
      </c>
      <c r="K5316" s="1" t="s">
        <v>49</v>
      </c>
      <c r="L5316" s="1" t="s">
        <v>50</v>
      </c>
      <c r="M5316" s="1" t="s">
        <v>105</v>
      </c>
      <c r="O5316" s="1" t="s">
        <v>69</v>
      </c>
      <c r="Q5316" s="1" t="s">
        <v>25</v>
      </c>
      <c r="R5316" s="1" t="s">
        <v>16641</v>
      </c>
    </row>
    <row r="5317" customFormat="false" ht="12.75" hidden="false" customHeight="false" outlineLevel="0" collapsed="false">
      <c r="A5317" s="1" t="s">
        <v>9291</v>
      </c>
      <c r="B5317" s="1" t="s">
        <v>16695</v>
      </c>
      <c r="E5317" s="1" t="s">
        <v>20</v>
      </c>
      <c r="I5317" s="1" t="n">
        <v>240</v>
      </c>
      <c r="J5317" s="1" t="s">
        <v>540</v>
      </c>
      <c r="K5317" s="1" t="s">
        <v>49</v>
      </c>
      <c r="L5317" s="1" t="s">
        <v>50</v>
      </c>
      <c r="M5317" s="1" t="s">
        <v>1080</v>
      </c>
      <c r="O5317" s="1" t="s">
        <v>69</v>
      </c>
      <c r="Q5317" s="1" t="s">
        <v>25</v>
      </c>
      <c r="R5317" s="1" t="s">
        <v>16637</v>
      </c>
    </row>
    <row r="5318" customFormat="false" ht="12.75" hidden="false" customHeight="false" outlineLevel="0" collapsed="false">
      <c r="A5318" s="1" t="s">
        <v>9291</v>
      </c>
      <c r="B5318" s="1" t="s">
        <v>16695</v>
      </c>
      <c r="E5318" s="1" t="s">
        <v>20</v>
      </c>
      <c r="I5318" s="1" t="n">
        <v>240</v>
      </c>
      <c r="J5318" s="1" t="s">
        <v>540</v>
      </c>
      <c r="K5318" s="1" t="s">
        <v>49</v>
      </c>
      <c r="L5318" s="1" t="s">
        <v>50</v>
      </c>
      <c r="M5318" s="1" t="s">
        <v>105</v>
      </c>
      <c r="O5318" s="1" t="s">
        <v>69</v>
      </c>
      <c r="Q5318" s="1" t="s">
        <v>25</v>
      </c>
      <c r="R5318" s="1" t="s">
        <v>16628</v>
      </c>
    </row>
    <row r="5319" customFormat="false" ht="12.75" hidden="false" customHeight="false" outlineLevel="0" collapsed="false">
      <c r="A5319" s="1" t="s">
        <v>9291</v>
      </c>
      <c r="B5319" s="1" t="s">
        <v>16695</v>
      </c>
      <c r="E5319" s="1" t="s">
        <v>20</v>
      </c>
      <c r="I5319" s="1" t="n">
        <v>241</v>
      </c>
      <c r="J5319" s="1" t="s">
        <v>540</v>
      </c>
      <c r="K5319" s="1" t="s">
        <v>49</v>
      </c>
      <c r="L5319" s="1" t="s">
        <v>50</v>
      </c>
      <c r="M5319" s="1" t="s">
        <v>105</v>
      </c>
      <c r="O5319" s="1" t="s">
        <v>69</v>
      </c>
      <c r="R5319" s="1" t="s">
        <v>16631</v>
      </c>
    </row>
    <row r="5320" customFormat="false" ht="12.75" hidden="false" customHeight="false" outlineLevel="0" collapsed="false">
      <c r="A5320" s="1" t="s">
        <v>9291</v>
      </c>
      <c r="B5320" s="1" t="s">
        <v>16695</v>
      </c>
      <c r="E5320" s="1" t="s">
        <v>20</v>
      </c>
      <c r="I5320" s="1" t="n">
        <v>225</v>
      </c>
      <c r="J5320" s="1" t="s">
        <v>540</v>
      </c>
      <c r="K5320" s="1" t="s">
        <v>49</v>
      </c>
      <c r="L5320" s="1" t="s">
        <v>50</v>
      </c>
      <c r="M5320" s="1" t="s">
        <v>105</v>
      </c>
      <c r="O5320" s="1" t="s">
        <v>38</v>
      </c>
      <c r="Q5320" s="1" t="s">
        <v>25</v>
      </c>
      <c r="R5320" s="1" t="s">
        <v>16642</v>
      </c>
    </row>
    <row r="5321" customFormat="false" ht="12.75" hidden="false" customHeight="false" outlineLevel="0" collapsed="false">
      <c r="A5321" s="1" t="s">
        <v>9291</v>
      </c>
      <c r="B5321" s="1" t="s">
        <v>16695</v>
      </c>
      <c r="E5321" s="1" t="s">
        <v>20</v>
      </c>
      <c r="I5321" s="1" t="n">
        <v>227</v>
      </c>
      <c r="J5321" s="1" t="s">
        <v>540</v>
      </c>
      <c r="K5321" s="1" t="s">
        <v>49</v>
      </c>
      <c r="L5321" s="1" t="s">
        <v>50</v>
      </c>
      <c r="M5321" s="1" t="s">
        <v>105</v>
      </c>
      <c r="O5321" s="1" t="s">
        <v>38</v>
      </c>
      <c r="Q5321" s="1" t="s">
        <v>25</v>
      </c>
      <c r="R5321" s="1" t="s">
        <v>16643</v>
      </c>
    </row>
    <row r="5322" customFormat="false" ht="12.75" hidden="false" customHeight="false" outlineLevel="0" collapsed="false">
      <c r="A5322" s="1" t="s">
        <v>9291</v>
      </c>
      <c r="B5322" s="1" t="s">
        <v>16695</v>
      </c>
      <c r="E5322" s="1" t="s">
        <v>20</v>
      </c>
      <c r="I5322" s="1" t="n">
        <v>232</v>
      </c>
      <c r="J5322" s="1" t="s">
        <v>540</v>
      </c>
      <c r="K5322" s="1" t="s">
        <v>49</v>
      </c>
      <c r="L5322" s="1" t="s">
        <v>50</v>
      </c>
      <c r="M5322" s="1" t="s">
        <v>105</v>
      </c>
      <c r="O5322" s="1" t="s">
        <v>38</v>
      </c>
      <c r="Q5322" s="1" t="s">
        <v>25</v>
      </c>
      <c r="R5322" s="1" t="s">
        <v>16632</v>
      </c>
    </row>
    <row r="5323" customFormat="false" ht="12.75" hidden="false" customHeight="false" outlineLevel="0" collapsed="false">
      <c r="A5323" s="1" t="s">
        <v>16698</v>
      </c>
      <c r="B5323" s="1" t="s">
        <v>16695</v>
      </c>
      <c r="E5323" s="1" t="s">
        <v>20</v>
      </c>
      <c r="I5323" s="1" t="n">
        <v>240</v>
      </c>
      <c r="J5323" s="1" t="s">
        <v>540</v>
      </c>
      <c r="K5323" s="1" t="s">
        <v>49</v>
      </c>
      <c r="L5323" s="1" t="s">
        <v>50</v>
      </c>
      <c r="M5323" s="1" t="s">
        <v>105</v>
      </c>
      <c r="O5323" s="1" t="s">
        <v>69</v>
      </c>
      <c r="Q5323" s="1" t="s">
        <v>25</v>
      </c>
      <c r="R5323" s="1" t="s">
        <v>16699</v>
      </c>
    </row>
    <row r="5324" customFormat="false" ht="12.75" hidden="false" customHeight="false" outlineLevel="0" collapsed="false">
      <c r="A5324" s="1" t="s">
        <v>11519</v>
      </c>
      <c r="B5324" s="1" t="s">
        <v>16695</v>
      </c>
      <c r="E5324" s="1" t="s">
        <v>58</v>
      </c>
      <c r="I5324" s="1" t="n">
        <v>7</v>
      </c>
      <c r="J5324" s="1" t="s">
        <v>9435</v>
      </c>
      <c r="K5324" s="1" t="s">
        <v>2568</v>
      </c>
      <c r="L5324" s="1" t="s">
        <v>507</v>
      </c>
      <c r="M5324" s="1" t="s">
        <v>2775</v>
      </c>
      <c r="O5324" s="1" t="s">
        <v>38</v>
      </c>
      <c r="Q5324" s="1" t="s">
        <v>25</v>
      </c>
      <c r="R5324" s="1" t="s">
        <v>39</v>
      </c>
    </row>
    <row r="5325" customFormat="false" ht="12.75" hidden="false" customHeight="false" outlineLevel="0" collapsed="false">
      <c r="B5325" s="1" t="s">
        <v>16695</v>
      </c>
      <c r="E5325" s="1" t="s">
        <v>58</v>
      </c>
      <c r="H5325" s="1" t="s">
        <v>773</v>
      </c>
      <c r="I5325" s="1" t="n">
        <v>8</v>
      </c>
      <c r="J5325" s="1" t="s">
        <v>9435</v>
      </c>
      <c r="K5325" s="1" t="s">
        <v>2670</v>
      </c>
      <c r="L5325" s="1" t="s">
        <v>507</v>
      </c>
      <c r="M5325" s="1" t="s">
        <v>2775</v>
      </c>
      <c r="O5325" s="1" t="s">
        <v>24</v>
      </c>
      <c r="Q5325" s="1" t="s">
        <v>25</v>
      </c>
      <c r="R5325" s="1" t="s">
        <v>16700</v>
      </c>
    </row>
    <row r="5326" customFormat="false" ht="12.75" hidden="false" customHeight="false" outlineLevel="0" collapsed="false">
      <c r="A5326" s="1" t="s">
        <v>1005</v>
      </c>
      <c r="B5326" s="1" t="s">
        <v>16701</v>
      </c>
      <c r="E5326" s="1" t="s">
        <v>20</v>
      </c>
      <c r="J5326" s="1" t="s">
        <v>10155</v>
      </c>
      <c r="K5326" s="1" t="s">
        <v>3223</v>
      </c>
      <c r="L5326" s="1" t="s">
        <v>50</v>
      </c>
      <c r="M5326" s="1" t="s">
        <v>4215</v>
      </c>
      <c r="O5326" s="1" t="s">
        <v>24</v>
      </c>
      <c r="Q5326" s="1" t="s">
        <v>25</v>
      </c>
      <c r="R5326" s="1" t="s">
        <v>12990</v>
      </c>
    </row>
    <row r="5327" customFormat="false" ht="12.75" hidden="false" customHeight="false" outlineLevel="0" collapsed="false">
      <c r="A5327" s="1" t="s">
        <v>1005</v>
      </c>
      <c r="B5327" s="1" t="s">
        <v>16702</v>
      </c>
      <c r="E5327" s="1" t="s">
        <v>20</v>
      </c>
      <c r="J5327" s="1" t="s">
        <v>10155</v>
      </c>
      <c r="K5327" s="1" t="s">
        <v>3206</v>
      </c>
      <c r="L5327" s="1" t="s">
        <v>50</v>
      </c>
      <c r="M5327" s="1" t="s">
        <v>4215</v>
      </c>
      <c r="O5327" s="1" t="s">
        <v>251</v>
      </c>
      <c r="R5327" s="1" t="s">
        <v>16703</v>
      </c>
    </row>
    <row r="5328" customFormat="false" ht="12.75" hidden="false" customHeight="false" outlineLevel="0" collapsed="false">
      <c r="A5328" s="1" t="s">
        <v>1005</v>
      </c>
      <c r="B5328" s="1" t="s">
        <v>16702</v>
      </c>
      <c r="E5328" s="1" t="s">
        <v>20</v>
      </c>
      <c r="J5328" s="1" t="s">
        <v>10155</v>
      </c>
      <c r="K5328" s="1" t="s">
        <v>3206</v>
      </c>
      <c r="L5328" s="1" t="s">
        <v>50</v>
      </c>
      <c r="M5328" s="1" t="s">
        <v>4215</v>
      </c>
      <c r="O5328" s="1" t="s">
        <v>69</v>
      </c>
      <c r="Q5328" s="1" t="s">
        <v>25</v>
      </c>
      <c r="R5328" s="1" t="s">
        <v>7021</v>
      </c>
    </row>
    <row r="5329" customFormat="false" ht="12.75" hidden="false" customHeight="false" outlineLevel="0" collapsed="false">
      <c r="A5329" s="1" t="s">
        <v>1005</v>
      </c>
      <c r="B5329" s="1" t="s">
        <v>16702</v>
      </c>
      <c r="E5329" s="1" t="s">
        <v>20</v>
      </c>
      <c r="J5329" s="1" t="s">
        <v>10155</v>
      </c>
      <c r="K5329" s="1" t="s">
        <v>3206</v>
      </c>
      <c r="L5329" s="1" t="s">
        <v>50</v>
      </c>
      <c r="M5329" s="1" t="s">
        <v>4215</v>
      </c>
      <c r="O5329" s="1" t="s">
        <v>38</v>
      </c>
      <c r="Q5329" s="1" t="s">
        <v>25</v>
      </c>
      <c r="R5329" s="1" t="s">
        <v>16704</v>
      </c>
    </row>
    <row r="5330" customFormat="false" ht="12.75" hidden="false" customHeight="false" outlineLevel="0" collapsed="false">
      <c r="A5330" s="1" t="s">
        <v>1005</v>
      </c>
      <c r="B5330" s="1" t="s">
        <v>16705</v>
      </c>
      <c r="E5330" s="1" t="s">
        <v>20</v>
      </c>
      <c r="J5330" s="1" t="s">
        <v>10155</v>
      </c>
      <c r="K5330" s="1" t="s">
        <v>3206</v>
      </c>
      <c r="L5330" s="1" t="s">
        <v>50</v>
      </c>
      <c r="M5330" s="1" t="s">
        <v>4215</v>
      </c>
      <c r="O5330" s="1" t="s">
        <v>69</v>
      </c>
      <c r="Q5330" s="1" t="s">
        <v>25</v>
      </c>
      <c r="R5330" s="1" t="s">
        <v>16706</v>
      </c>
    </row>
    <row r="5331" customFormat="false" ht="12.75" hidden="false" customHeight="false" outlineLevel="0" collapsed="false">
      <c r="A5331" s="1" t="s">
        <v>5127</v>
      </c>
      <c r="B5331" s="1" t="s">
        <v>16707</v>
      </c>
      <c r="E5331" s="1" t="s">
        <v>20</v>
      </c>
      <c r="I5331" s="1" t="n">
        <v>1</v>
      </c>
      <c r="J5331" s="1" t="s">
        <v>5870</v>
      </c>
      <c r="K5331" s="1" t="s">
        <v>826</v>
      </c>
      <c r="L5331" s="1" t="s">
        <v>50</v>
      </c>
      <c r="O5331" s="1" t="s">
        <v>90</v>
      </c>
      <c r="Q5331" s="1" t="s">
        <v>86</v>
      </c>
      <c r="R5331" s="1" t="s">
        <v>5959</v>
      </c>
    </row>
    <row r="5332" customFormat="false" ht="12.75" hidden="false" customHeight="false" outlineLevel="0" collapsed="false">
      <c r="A5332" s="1" t="s">
        <v>1358</v>
      </c>
      <c r="B5332" s="1" t="s">
        <v>16708</v>
      </c>
      <c r="E5332" s="1" t="s">
        <v>20</v>
      </c>
      <c r="J5332" s="1" t="s">
        <v>7361</v>
      </c>
      <c r="K5332" s="1" t="s">
        <v>8339</v>
      </c>
      <c r="L5332" s="1" t="s">
        <v>114</v>
      </c>
      <c r="M5332" s="1" t="s">
        <v>44</v>
      </c>
      <c r="N5332" s="18" t="s">
        <v>116</v>
      </c>
      <c r="O5332" s="1" t="s">
        <v>117</v>
      </c>
      <c r="P5332" s="1" t="s">
        <v>16709</v>
      </c>
      <c r="R5332" s="1" t="s">
        <v>1171</v>
      </c>
    </row>
    <row r="5333" customFormat="false" ht="12.75" hidden="false" customHeight="false" outlineLevel="0" collapsed="false">
      <c r="A5333" s="1" t="s">
        <v>4874</v>
      </c>
      <c r="B5333" s="1" t="s">
        <v>16710</v>
      </c>
      <c r="E5333" s="1" t="s">
        <v>58</v>
      </c>
      <c r="I5333" s="1" t="n">
        <v>7</v>
      </c>
      <c r="J5333" s="1" t="s">
        <v>59</v>
      </c>
      <c r="K5333" s="1" t="s">
        <v>3098</v>
      </c>
      <c r="L5333" s="1" t="s">
        <v>36</v>
      </c>
      <c r="M5333" s="1" t="s">
        <v>61</v>
      </c>
      <c r="O5333" s="1" t="s">
        <v>262</v>
      </c>
      <c r="R5333" s="1" t="s">
        <v>3099</v>
      </c>
    </row>
    <row r="5334" customFormat="false" ht="12.75" hidden="false" customHeight="false" outlineLevel="0" collapsed="false">
      <c r="A5334" s="1" t="s">
        <v>16711</v>
      </c>
      <c r="B5334" s="1" t="s">
        <v>16712</v>
      </c>
      <c r="C5334" s="1" t="s">
        <v>16713</v>
      </c>
      <c r="E5334" s="1" t="s">
        <v>20</v>
      </c>
      <c r="I5334" s="1" t="n">
        <v>206</v>
      </c>
      <c r="J5334" s="1" t="s">
        <v>540</v>
      </c>
      <c r="K5334" s="1" t="s">
        <v>49</v>
      </c>
      <c r="L5334" s="1" t="s">
        <v>50</v>
      </c>
      <c r="N5334" s="1" t="s">
        <v>106</v>
      </c>
      <c r="O5334" s="1" t="s">
        <v>16714</v>
      </c>
      <c r="P5334" s="1" t="s">
        <v>178</v>
      </c>
      <c r="Q5334" s="1" t="s">
        <v>179</v>
      </c>
      <c r="R5334" s="1" t="s">
        <v>16715</v>
      </c>
    </row>
    <row r="5335" customFormat="false" ht="12.75" hidden="false" customHeight="false" outlineLevel="0" collapsed="false">
      <c r="A5335" s="1" t="s">
        <v>16716</v>
      </c>
      <c r="B5335" s="1" t="s">
        <v>16717</v>
      </c>
      <c r="C5335" s="1" t="s">
        <v>1159</v>
      </c>
      <c r="E5335" s="1" t="s">
        <v>20</v>
      </c>
      <c r="I5335" s="1" t="n">
        <v>93</v>
      </c>
      <c r="J5335" s="1" t="s">
        <v>8687</v>
      </c>
      <c r="K5335" s="1" t="s">
        <v>187</v>
      </c>
      <c r="L5335" s="1" t="s">
        <v>50</v>
      </c>
      <c r="O5335" s="1" t="s">
        <v>85</v>
      </c>
      <c r="Q5335" s="1" t="s">
        <v>86</v>
      </c>
      <c r="R5335" s="1" t="s">
        <v>16184</v>
      </c>
      <c r="S5335" s="1" t="s">
        <v>1739</v>
      </c>
    </row>
    <row r="5336" customFormat="false" ht="12.75" hidden="false" customHeight="false" outlineLevel="0" collapsed="false">
      <c r="A5336" s="1" t="s">
        <v>16716</v>
      </c>
      <c r="B5336" s="1" t="s">
        <v>16717</v>
      </c>
      <c r="C5336" s="1" t="s">
        <v>1159</v>
      </c>
      <c r="D5336" s="1" t="s">
        <v>164</v>
      </c>
      <c r="E5336" s="1" t="s">
        <v>20</v>
      </c>
      <c r="J5336" s="1" t="s">
        <v>16718</v>
      </c>
      <c r="K5336" s="1" t="s">
        <v>837</v>
      </c>
      <c r="L5336" s="1" t="s">
        <v>50</v>
      </c>
      <c r="O5336" s="1" t="s">
        <v>90</v>
      </c>
      <c r="Q5336" s="1" t="s">
        <v>86</v>
      </c>
      <c r="R5336" s="1" t="s">
        <v>16186</v>
      </c>
      <c r="S5336" s="1" t="s">
        <v>1739</v>
      </c>
    </row>
    <row r="5337" customFormat="false" ht="12.75" hidden="false" customHeight="false" outlineLevel="0" collapsed="false">
      <c r="A5337" s="1" t="s">
        <v>16716</v>
      </c>
      <c r="B5337" s="1" t="s">
        <v>16717</v>
      </c>
      <c r="C5337" s="1" t="s">
        <v>1159</v>
      </c>
      <c r="D5337" s="1" t="s">
        <v>164</v>
      </c>
      <c r="E5337" s="1" t="s">
        <v>20</v>
      </c>
      <c r="I5337" s="1" t="n">
        <v>73</v>
      </c>
      <c r="J5337" s="1" t="s">
        <v>8687</v>
      </c>
      <c r="K5337" s="1" t="s">
        <v>187</v>
      </c>
      <c r="L5337" s="1" t="s">
        <v>50</v>
      </c>
      <c r="O5337" s="1" t="s">
        <v>90</v>
      </c>
      <c r="Q5337" s="1" t="s">
        <v>86</v>
      </c>
      <c r="R5337" s="1" t="s">
        <v>16186</v>
      </c>
      <c r="S5337" s="1" t="s">
        <v>1739</v>
      </c>
    </row>
    <row r="5338" customFormat="false" ht="12.75" hidden="false" customHeight="false" outlineLevel="0" collapsed="false">
      <c r="A5338" s="1" t="s">
        <v>16716</v>
      </c>
      <c r="B5338" s="1" t="s">
        <v>16717</v>
      </c>
      <c r="C5338" s="1" t="s">
        <v>1159</v>
      </c>
      <c r="E5338" s="1" t="s">
        <v>20</v>
      </c>
      <c r="I5338" s="1" t="n">
        <v>71</v>
      </c>
      <c r="J5338" s="1" t="s">
        <v>1767</v>
      </c>
      <c r="K5338" s="1" t="s">
        <v>187</v>
      </c>
      <c r="L5338" s="1" t="s">
        <v>397</v>
      </c>
      <c r="Q5338" s="1" t="s">
        <v>1768</v>
      </c>
      <c r="R5338" s="1" t="s">
        <v>8255</v>
      </c>
    </row>
    <row r="5339" customFormat="false" ht="12.75" hidden="false" customHeight="false" outlineLevel="0" collapsed="false">
      <c r="A5339" s="1" t="s">
        <v>16719</v>
      </c>
      <c r="B5339" s="1" t="s">
        <v>16717</v>
      </c>
      <c r="C5339" s="1" t="s">
        <v>1159</v>
      </c>
      <c r="E5339" s="1" t="s">
        <v>20</v>
      </c>
      <c r="I5339" s="1" t="n">
        <v>15</v>
      </c>
      <c r="J5339" s="1" t="s">
        <v>16720</v>
      </c>
      <c r="K5339" s="1" t="s">
        <v>187</v>
      </c>
      <c r="L5339" s="1" t="s">
        <v>50</v>
      </c>
      <c r="O5339" s="1" t="s">
        <v>750</v>
      </c>
      <c r="P5339" s="1" t="s">
        <v>1161</v>
      </c>
      <c r="Q5339" s="1" t="s">
        <v>751</v>
      </c>
      <c r="R5339" s="1" t="s">
        <v>752</v>
      </c>
    </row>
    <row r="5340" customFormat="false" ht="12.75" hidden="false" customHeight="false" outlineLevel="0" collapsed="false">
      <c r="A5340" s="1" t="s">
        <v>16716</v>
      </c>
      <c r="B5340" s="1" t="s">
        <v>16721</v>
      </c>
      <c r="C5340" s="1" t="s">
        <v>16722</v>
      </c>
      <c r="D5340" s="1" t="s">
        <v>164</v>
      </c>
      <c r="E5340" s="1" t="s">
        <v>20</v>
      </c>
      <c r="J5340" s="1" t="s">
        <v>8687</v>
      </c>
      <c r="K5340" s="1" t="s">
        <v>187</v>
      </c>
      <c r="L5340" s="1" t="s">
        <v>50</v>
      </c>
      <c r="O5340" s="1" t="s">
        <v>90</v>
      </c>
      <c r="Q5340" s="1" t="s">
        <v>86</v>
      </c>
      <c r="R5340" s="1" t="s">
        <v>16723</v>
      </c>
      <c r="S5340" s="1" t="s">
        <v>1739</v>
      </c>
    </row>
    <row r="5341" customFormat="false" ht="12.75" hidden="false" customHeight="false" outlineLevel="0" collapsed="false">
      <c r="A5341" s="1" t="s">
        <v>16716</v>
      </c>
      <c r="B5341" s="1" t="s">
        <v>16721</v>
      </c>
      <c r="C5341" s="1" t="s">
        <v>16722</v>
      </c>
      <c r="D5341" s="1" t="s">
        <v>164</v>
      </c>
      <c r="E5341" s="1" t="s">
        <v>20</v>
      </c>
      <c r="J5341" s="1" t="s">
        <v>16724</v>
      </c>
      <c r="K5341" s="1" t="s">
        <v>837</v>
      </c>
      <c r="L5341" s="1" t="s">
        <v>50</v>
      </c>
      <c r="O5341" s="1" t="s">
        <v>90</v>
      </c>
      <c r="Q5341" s="1" t="s">
        <v>86</v>
      </c>
      <c r="R5341" s="1" t="s">
        <v>16723</v>
      </c>
      <c r="S5341" s="1" t="s">
        <v>1739</v>
      </c>
    </row>
    <row r="5342" customFormat="false" ht="12.75" hidden="false" customHeight="false" outlineLevel="0" collapsed="false">
      <c r="A5342" s="1" t="s">
        <v>1633</v>
      </c>
      <c r="B5342" s="1" t="s">
        <v>16725</v>
      </c>
      <c r="E5342" s="1" t="s">
        <v>20</v>
      </c>
      <c r="I5342" s="1" t="n">
        <v>2</v>
      </c>
      <c r="J5342" s="1" t="s">
        <v>10442</v>
      </c>
      <c r="K5342" s="1" t="s">
        <v>4552</v>
      </c>
      <c r="L5342" s="1" t="s">
        <v>50</v>
      </c>
      <c r="O5342" s="1" t="s">
        <v>85</v>
      </c>
      <c r="Q5342" s="1" t="s">
        <v>86</v>
      </c>
      <c r="R5342" s="1" t="s">
        <v>1469</v>
      </c>
      <c r="S5342" s="1" t="s">
        <v>16726</v>
      </c>
    </row>
    <row r="5343" customFormat="false" ht="12.75" hidden="false" customHeight="false" outlineLevel="0" collapsed="false">
      <c r="A5343" s="1" t="s">
        <v>1633</v>
      </c>
      <c r="B5343" s="1" t="s">
        <v>16725</v>
      </c>
      <c r="C5343" s="1" t="s">
        <v>129</v>
      </c>
      <c r="E5343" s="1" t="s">
        <v>20</v>
      </c>
      <c r="I5343" s="1" t="n">
        <v>1</v>
      </c>
      <c r="J5343" s="1" t="s">
        <v>9103</v>
      </c>
      <c r="K5343" s="1" t="s">
        <v>2421</v>
      </c>
      <c r="L5343" s="1" t="s">
        <v>50</v>
      </c>
      <c r="O5343" s="1" t="s">
        <v>90</v>
      </c>
      <c r="Q5343" s="1" t="s">
        <v>86</v>
      </c>
      <c r="R5343" s="1" t="s">
        <v>16727</v>
      </c>
      <c r="S5343" s="1" t="s">
        <v>16728</v>
      </c>
    </row>
    <row r="5344" customFormat="false" ht="12.75" hidden="false" customHeight="false" outlineLevel="0" collapsed="false">
      <c r="A5344" s="1" t="s">
        <v>1633</v>
      </c>
      <c r="B5344" s="1" t="s">
        <v>16729</v>
      </c>
      <c r="C5344" s="1" t="s">
        <v>129</v>
      </c>
      <c r="E5344" s="1" t="s">
        <v>20</v>
      </c>
      <c r="J5344" s="1" t="s">
        <v>16730</v>
      </c>
      <c r="K5344" s="1" t="s">
        <v>49</v>
      </c>
      <c r="L5344" s="1" t="s">
        <v>50</v>
      </c>
      <c r="O5344" s="1" t="s">
        <v>90</v>
      </c>
      <c r="Q5344" s="1" t="s">
        <v>86</v>
      </c>
      <c r="R5344" s="1" t="s">
        <v>865</v>
      </c>
    </row>
    <row r="5345" customFormat="false" ht="12.75" hidden="false" customHeight="false" outlineLevel="0" collapsed="false">
      <c r="A5345" s="1" t="s">
        <v>1633</v>
      </c>
      <c r="B5345" s="1" t="s">
        <v>16731</v>
      </c>
      <c r="E5345" s="1" t="s">
        <v>20</v>
      </c>
      <c r="I5345" s="1" t="n">
        <v>9</v>
      </c>
      <c r="J5345" s="1" t="s">
        <v>43</v>
      </c>
      <c r="K5345" s="1" t="s">
        <v>49</v>
      </c>
      <c r="L5345" s="1" t="s">
        <v>50</v>
      </c>
      <c r="M5345" s="1" t="s">
        <v>44</v>
      </c>
      <c r="O5345" s="1" t="s">
        <v>330</v>
      </c>
      <c r="R5345" s="1" t="s">
        <v>16732</v>
      </c>
    </row>
    <row r="5346" customFormat="false" ht="12.75" hidden="false" customHeight="false" outlineLevel="0" collapsed="false">
      <c r="A5346" s="1" t="s">
        <v>1633</v>
      </c>
      <c r="B5346" s="1" t="s">
        <v>16731</v>
      </c>
      <c r="E5346" s="1" t="s">
        <v>20</v>
      </c>
      <c r="I5346" s="1" t="n">
        <v>9</v>
      </c>
      <c r="J5346" s="1" t="s">
        <v>43</v>
      </c>
      <c r="K5346" s="1" t="s">
        <v>1627</v>
      </c>
      <c r="L5346" s="1" t="s">
        <v>50</v>
      </c>
      <c r="M5346" s="1" t="s">
        <v>44</v>
      </c>
      <c r="O5346" s="1" t="s">
        <v>69</v>
      </c>
      <c r="Q5346" s="1" t="s">
        <v>25</v>
      </c>
      <c r="R5346" s="1" t="s">
        <v>16733</v>
      </c>
    </row>
    <row r="5347" customFormat="false" ht="12.75" hidden="false" customHeight="false" outlineLevel="0" collapsed="false">
      <c r="A5347" s="1" t="s">
        <v>1633</v>
      </c>
      <c r="B5347" s="1" t="s">
        <v>16731</v>
      </c>
      <c r="E5347" s="1" t="s">
        <v>20</v>
      </c>
      <c r="I5347" s="1" t="n">
        <v>9</v>
      </c>
      <c r="J5347" s="1" t="s">
        <v>43</v>
      </c>
      <c r="K5347" s="1" t="s">
        <v>1627</v>
      </c>
      <c r="L5347" s="1" t="s">
        <v>50</v>
      </c>
      <c r="M5347" s="1" t="s">
        <v>44</v>
      </c>
      <c r="O5347" s="1" t="s">
        <v>69</v>
      </c>
      <c r="Q5347" s="1" t="s">
        <v>25</v>
      </c>
      <c r="R5347" s="1" t="s">
        <v>16733</v>
      </c>
    </row>
    <row r="5348" customFormat="false" ht="12.75" hidden="false" customHeight="false" outlineLevel="0" collapsed="false">
      <c r="A5348" s="1" t="s">
        <v>1633</v>
      </c>
      <c r="B5348" s="1" t="s">
        <v>16731</v>
      </c>
      <c r="E5348" s="1" t="s">
        <v>20</v>
      </c>
      <c r="I5348" s="1" t="n">
        <v>9</v>
      </c>
      <c r="J5348" s="1" t="s">
        <v>43</v>
      </c>
      <c r="K5348" s="1" t="s">
        <v>49</v>
      </c>
      <c r="L5348" s="1" t="s">
        <v>50</v>
      </c>
      <c r="M5348" s="1" t="s">
        <v>44</v>
      </c>
      <c r="O5348" s="1" t="s">
        <v>69</v>
      </c>
      <c r="Q5348" s="1" t="s">
        <v>25</v>
      </c>
      <c r="R5348" s="1" t="s">
        <v>16734</v>
      </c>
    </row>
    <row r="5349" customFormat="false" ht="12.75" hidden="false" customHeight="false" outlineLevel="0" collapsed="false">
      <c r="A5349" s="1" t="s">
        <v>1633</v>
      </c>
      <c r="B5349" s="1" t="s">
        <v>16735</v>
      </c>
      <c r="E5349" s="1" t="s">
        <v>20</v>
      </c>
      <c r="I5349" s="1" t="n">
        <v>9</v>
      </c>
      <c r="J5349" s="1" t="s">
        <v>43</v>
      </c>
      <c r="K5349" s="1" t="s">
        <v>49</v>
      </c>
      <c r="L5349" s="1" t="s">
        <v>50</v>
      </c>
      <c r="M5349" s="1" t="s">
        <v>44</v>
      </c>
      <c r="O5349" s="1" t="s">
        <v>69</v>
      </c>
      <c r="Q5349" s="1" t="s">
        <v>25</v>
      </c>
      <c r="R5349" s="1" t="s">
        <v>11576</v>
      </c>
    </row>
    <row r="5350" customFormat="false" ht="12.75" hidden="false" customHeight="false" outlineLevel="0" collapsed="false">
      <c r="A5350" s="1" t="s">
        <v>1633</v>
      </c>
      <c r="B5350" s="1" t="s">
        <v>16736</v>
      </c>
      <c r="E5350" s="1" t="s">
        <v>20</v>
      </c>
      <c r="I5350" s="1" t="n">
        <v>8</v>
      </c>
      <c r="J5350" s="1" t="s">
        <v>43</v>
      </c>
      <c r="K5350" s="1" t="s">
        <v>49</v>
      </c>
      <c r="L5350" s="1" t="s">
        <v>50</v>
      </c>
      <c r="M5350" s="1" t="s">
        <v>44</v>
      </c>
      <c r="O5350" s="1" t="s">
        <v>45</v>
      </c>
      <c r="R5350" s="1" t="s">
        <v>16737</v>
      </c>
    </row>
    <row r="5351" customFormat="false" ht="12.75" hidden="false" customHeight="false" outlineLevel="0" collapsed="false">
      <c r="A5351" s="1" t="s">
        <v>1633</v>
      </c>
      <c r="B5351" s="1" t="s">
        <v>16738</v>
      </c>
      <c r="E5351" s="1" t="s">
        <v>20</v>
      </c>
      <c r="I5351" s="1" t="n">
        <v>9</v>
      </c>
      <c r="J5351" s="1" t="s">
        <v>43</v>
      </c>
      <c r="K5351" s="1" t="s">
        <v>49</v>
      </c>
      <c r="L5351" s="1" t="s">
        <v>50</v>
      </c>
      <c r="M5351" s="1" t="s">
        <v>44</v>
      </c>
      <c r="O5351" s="1" t="s">
        <v>38</v>
      </c>
      <c r="Q5351" s="1" t="s">
        <v>25</v>
      </c>
      <c r="R5351" s="1" t="s">
        <v>16739</v>
      </c>
    </row>
    <row r="5352" customFormat="false" ht="12.75" hidden="false" customHeight="false" outlineLevel="0" collapsed="false">
      <c r="A5352" s="1" t="s">
        <v>1633</v>
      </c>
      <c r="B5352" s="1" t="s">
        <v>16740</v>
      </c>
      <c r="E5352" s="1" t="s">
        <v>20</v>
      </c>
      <c r="I5352" s="1" t="n">
        <v>9</v>
      </c>
      <c r="J5352" s="1" t="s">
        <v>43</v>
      </c>
      <c r="K5352" s="1" t="s">
        <v>49</v>
      </c>
      <c r="L5352" s="1" t="s">
        <v>50</v>
      </c>
      <c r="M5352" s="1" t="s">
        <v>44</v>
      </c>
      <c r="O5352" s="1" t="s">
        <v>24</v>
      </c>
      <c r="Q5352" s="1" t="s">
        <v>25</v>
      </c>
      <c r="R5352" s="1" t="s">
        <v>16741</v>
      </c>
    </row>
    <row r="5353" customFormat="false" ht="12.75" hidden="false" customHeight="false" outlineLevel="0" collapsed="false">
      <c r="A5353" s="1" t="s">
        <v>1633</v>
      </c>
      <c r="B5353" s="1" t="s">
        <v>16740</v>
      </c>
      <c r="E5353" s="1" t="s">
        <v>20</v>
      </c>
      <c r="I5353" s="1" t="n">
        <v>9</v>
      </c>
      <c r="J5353" s="1" t="s">
        <v>43</v>
      </c>
      <c r="K5353" s="1" t="s">
        <v>49</v>
      </c>
      <c r="L5353" s="1" t="s">
        <v>50</v>
      </c>
      <c r="M5353" s="1" t="s">
        <v>44</v>
      </c>
      <c r="O5353" s="1" t="s">
        <v>1356</v>
      </c>
      <c r="Q5353" s="1" t="s">
        <v>25</v>
      </c>
      <c r="R5353" s="1" t="s">
        <v>11586</v>
      </c>
    </row>
    <row r="5354" customFormat="false" ht="12.75" hidden="false" customHeight="false" outlineLevel="0" collapsed="false">
      <c r="A5354" s="1" t="s">
        <v>1633</v>
      </c>
      <c r="B5354" s="1" t="s">
        <v>16740</v>
      </c>
      <c r="E5354" s="1" t="s">
        <v>20</v>
      </c>
      <c r="I5354" s="1" t="n">
        <v>9</v>
      </c>
      <c r="J5354" s="1" t="s">
        <v>43</v>
      </c>
      <c r="K5354" s="1" t="s">
        <v>1627</v>
      </c>
      <c r="L5354" s="1" t="s">
        <v>50</v>
      </c>
      <c r="M5354" s="1" t="s">
        <v>44</v>
      </c>
      <c r="O5354" s="1" t="s">
        <v>38</v>
      </c>
      <c r="Q5354" s="1" t="s">
        <v>25</v>
      </c>
      <c r="R5354" s="1" t="s">
        <v>16742</v>
      </c>
    </row>
    <row r="5355" customFormat="false" ht="12.75" hidden="false" customHeight="false" outlineLevel="0" collapsed="false">
      <c r="A5355" s="1" t="s">
        <v>1633</v>
      </c>
      <c r="B5355" s="1" t="s">
        <v>16740</v>
      </c>
      <c r="E5355" s="1" t="s">
        <v>20</v>
      </c>
      <c r="I5355" s="1" t="n">
        <v>9</v>
      </c>
      <c r="J5355" s="1" t="s">
        <v>43</v>
      </c>
      <c r="K5355" s="1" t="s">
        <v>49</v>
      </c>
      <c r="L5355" s="1" t="s">
        <v>50</v>
      </c>
      <c r="M5355" s="1" t="s">
        <v>44</v>
      </c>
      <c r="O5355" s="1" t="s">
        <v>38</v>
      </c>
      <c r="Q5355" s="1" t="s">
        <v>25</v>
      </c>
      <c r="R5355" s="1" t="s">
        <v>16743</v>
      </c>
    </row>
    <row r="5356" customFormat="false" ht="12.75" hidden="false" customHeight="false" outlineLevel="0" collapsed="false">
      <c r="A5356" s="1" t="s">
        <v>1633</v>
      </c>
      <c r="B5356" s="1" t="s">
        <v>16740</v>
      </c>
      <c r="E5356" s="1" t="s">
        <v>20</v>
      </c>
      <c r="I5356" s="1" t="n">
        <v>8</v>
      </c>
      <c r="J5356" s="1" t="s">
        <v>43</v>
      </c>
      <c r="K5356" s="1" t="s">
        <v>1627</v>
      </c>
      <c r="L5356" s="1" t="s">
        <v>50</v>
      </c>
      <c r="M5356" s="1" t="s">
        <v>44</v>
      </c>
      <c r="O5356" s="1" t="s">
        <v>38</v>
      </c>
      <c r="Q5356" s="1" t="s">
        <v>25</v>
      </c>
      <c r="R5356" s="1" t="s">
        <v>39</v>
      </c>
    </row>
    <row r="5357" customFormat="false" ht="12.75" hidden="false" customHeight="false" outlineLevel="0" collapsed="false">
      <c r="A5357" s="1" t="s">
        <v>16744</v>
      </c>
      <c r="B5357" s="1" t="s">
        <v>16745</v>
      </c>
      <c r="E5357" s="1" t="s">
        <v>20</v>
      </c>
      <c r="I5357" s="1" t="n">
        <v>9</v>
      </c>
      <c r="J5357" s="1" t="s">
        <v>43</v>
      </c>
      <c r="K5357" s="1" t="s">
        <v>49</v>
      </c>
      <c r="L5357" s="1" t="s">
        <v>50</v>
      </c>
      <c r="M5357" s="1" t="s">
        <v>44</v>
      </c>
      <c r="O5357" s="1" t="s">
        <v>69</v>
      </c>
      <c r="Q5357" s="1" t="s">
        <v>25</v>
      </c>
      <c r="R5357" s="1" t="s">
        <v>16746</v>
      </c>
    </row>
    <row r="5358" customFormat="false" ht="12.75" hidden="false" customHeight="false" outlineLevel="0" collapsed="false">
      <c r="A5358" s="1" t="s">
        <v>16747</v>
      </c>
      <c r="B5358" s="1" t="s">
        <v>16748</v>
      </c>
      <c r="E5358" s="1" t="s">
        <v>20</v>
      </c>
      <c r="J5358" s="1" t="s">
        <v>9219</v>
      </c>
      <c r="K5358" s="1" t="s">
        <v>218</v>
      </c>
      <c r="L5358" s="1" t="s">
        <v>123</v>
      </c>
      <c r="M5358" s="1" t="s">
        <v>2004</v>
      </c>
      <c r="N5358" s="1" t="s">
        <v>530</v>
      </c>
      <c r="O5358" s="1" t="s">
        <v>531</v>
      </c>
      <c r="P5358" s="1" t="s">
        <v>11</v>
      </c>
      <c r="Q5358" s="1" t="s">
        <v>25</v>
      </c>
      <c r="R5358" s="1" t="s">
        <v>9220</v>
      </c>
    </row>
    <row r="5359" customFormat="false" ht="12.75" hidden="false" customHeight="false" outlineLevel="0" collapsed="false">
      <c r="A5359" s="1" t="s">
        <v>16747</v>
      </c>
      <c r="B5359" s="1" t="s">
        <v>16748</v>
      </c>
      <c r="E5359" s="1" t="s">
        <v>20</v>
      </c>
      <c r="J5359" s="1" t="s">
        <v>9219</v>
      </c>
      <c r="K5359" s="1" t="s">
        <v>218</v>
      </c>
      <c r="L5359" s="1" t="s">
        <v>123</v>
      </c>
      <c r="M5359" s="1" t="s">
        <v>44</v>
      </c>
      <c r="N5359" s="1" t="s">
        <v>950</v>
      </c>
      <c r="O5359" s="1" t="s">
        <v>2325</v>
      </c>
      <c r="P5359" s="1" t="s">
        <v>11</v>
      </c>
      <c r="Q5359" s="1" t="s">
        <v>25</v>
      </c>
      <c r="R5359" s="1" t="s">
        <v>9220</v>
      </c>
    </row>
    <row r="5360" customFormat="false" ht="12.75" hidden="false" customHeight="false" outlineLevel="0" collapsed="false">
      <c r="A5360" s="1" t="s">
        <v>16747</v>
      </c>
      <c r="B5360" s="1" t="s">
        <v>16748</v>
      </c>
      <c r="E5360" s="1" t="s">
        <v>20</v>
      </c>
      <c r="J5360" s="1" t="s">
        <v>16749</v>
      </c>
      <c r="K5360" s="1" t="s">
        <v>218</v>
      </c>
      <c r="L5360" s="1" t="s">
        <v>123</v>
      </c>
      <c r="N5360" s="1" t="s">
        <v>16750</v>
      </c>
      <c r="O5360" s="1" t="s">
        <v>16751</v>
      </c>
      <c r="P5360" s="1" t="s">
        <v>11</v>
      </c>
      <c r="Q5360" s="1" t="s">
        <v>25</v>
      </c>
      <c r="R5360" s="1" t="s">
        <v>9220</v>
      </c>
    </row>
    <row r="5361" customFormat="false" ht="12.75" hidden="false" customHeight="false" outlineLevel="0" collapsed="false">
      <c r="A5361" s="1" t="s">
        <v>16752</v>
      </c>
      <c r="B5361" s="1" t="s">
        <v>16753</v>
      </c>
      <c r="E5361" s="1" t="s">
        <v>20</v>
      </c>
      <c r="I5361" s="1" t="n">
        <v>12</v>
      </c>
      <c r="J5361" s="1" t="s">
        <v>6879</v>
      </c>
      <c r="K5361" s="1" t="s">
        <v>482</v>
      </c>
      <c r="O5361" s="1" t="s">
        <v>69</v>
      </c>
      <c r="Q5361" s="1" t="s">
        <v>25</v>
      </c>
      <c r="R5361" s="1" t="s">
        <v>16754</v>
      </c>
    </row>
    <row r="5362" customFormat="false" ht="12.75" hidden="false" customHeight="false" outlineLevel="0" collapsed="false">
      <c r="A5362" s="1" t="s">
        <v>2284</v>
      </c>
      <c r="B5362" s="1" t="s">
        <v>16753</v>
      </c>
      <c r="E5362" s="1" t="s">
        <v>20</v>
      </c>
      <c r="I5362" s="1" t="n">
        <v>13</v>
      </c>
      <c r="J5362" s="1" t="s">
        <v>6879</v>
      </c>
      <c r="K5362" s="1" t="s">
        <v>482</v>
      </c>
      <c r="O5362" s="1" t="s">
        <v>69</v>
      </c>
      <c r="Q5362" s="1" t="s">
        <v>25</v>
      </c>
      <c r="R5362" s="1" t="s">
        <v>6880</v>
      </c>
    </row>
    <row r="5363" customFormat="false" ht="12.75" hidden="false" customHeight="false" outlineLevel="0" collapsed="false">
      <c r="A5363" s="1" t="s">
        <v>2284</v>
      </c>
      <c r="B5363" s="1" t="s">
        <v>16753</v>
      </c>
      <c r="E5363" s="1" t="s">
        <v>20</v>
      </c>
      <c r="I5363" s="1" t="n">
        <v>13</v>
      </c>
      <c r="J5363" s="1" t="s">
        <v>16755</v>
      </c>
      <c r="K5363" s="1" t="s">
        <v>482</v>
      </c>
      <c r="L5363" s="1" t="s">
        <v>50</v>
      </c>
      <c r="O5363" s="1" t="s">
        <v>69</v>
      </c>
      <c r="Q5363" s="1" t="s">
        <v>25</v>
      </c>
      <c r="R5363" s="1" t="s">
        <v>70</v>
      </c>
    </row>
    <row r="5364" customFormat="false" ht="12.75" hidden="false" customHeight="false" outlineLevel="0" collapsed="false">
      <c r="A5364" s="1" t="s">
        <v>2284</v>
      </c>
      <c r="B5364" s="1" t="s">
        <v>16753</v>
      </c>
      <c r="E5364" s="1" t="s">
        <v>20</v>
      </c>
      <c r="I5364" s="1" t="n">
        <v>13</v>
      </c>
      <c r="J5364" s="1" t="s">
        <v>6879</v>
      </c>
      <c r="K5364" s="1" t="s">
        <v>482</v>
      </c>
      <c r="N5364" s="1" t="s">
        <v>229</v>
      </c>
      <c r="O5364" s="1" t="s">
        <v>69</v>
      </c>
      <c r="R5364" s="1" t="s">
        <v>8296</v>
      </c>
    </row>
    <row r="5365" customFormat="false" ht="12.75" hidden="false" customHeight="false" outlineLevel="0" collapsed="false">
      <c r="A5365" s="1" t="s">
        <v>2284</v>
      </c>
      <c r="B5365" s="1" t="s">
        <v>16753</v>
      </c>
      <c r="E5365" s="1" t="s">
        <v>20</v>
      </c>
      <c r="I5365" s="1" t="n">
        <v>13</v>
      </c>
      <c r="J5365" s="1" t="s">
        <v>7036</v>
      </c>
      <c r="K5365" s="1" t="s">
        <v>482</v>
      </c>
      <c r="O5365" s="1" t="s">
        <v>38</v>
      </c>
      <c r="Q5365" s="1" t="s">
        <v>25</v>
      </c>
      <c r="R5365" s="1" t="s">
        <v>16756</v>
      </c>
    </row>
    <row r="5366" customFormat="false" ht="12.75" hidden="false" customHeight="false" outlineLevel="0" collapsed="false">
      <c r="A5366" s="1" t="s">
        <v>2284</v>
      </c>
      <c r="B5366" s="1" t="s">
        <v>16753</v>
      </c>
      <c r="E5366" s="1" t="s">
        <v>20</v>
      </c>
      <c r="I5366" s="1" t="n">
        <v>13</v>
      </c>
      <c r="J5366" s="1" t="s">
        <v>7036</v>
      </c>
      <c r="K5366" s="1" t="s">
        <v>482</v>
      </c>
      <c r="O5366" s="1" t="s">
        <v>38</v>
      </c>
      <c r="Q5366" s="1" t="s">
        <v>25</v>
      </c>
      <c r="R5366" s="1" t="s">
        <v>16757</v>
      </c>
    </row>
    <row r="5367" customFormat="false" ht="12.75" hidden="false" customHeight="false" outlineLevel="0" collapsed="false">
      <c r="A5367" s="1" t="s">
        <v>2284</v>
      </c>
      <c r="B5367" s="1" t="s">
        <v>16753</v>
      </c>
      <c r="E5367" s="1" t="s">
        <v>20</v>
      </c>
      <c r="I5367" s="1" t="n">
        <v>16</v>
      </c>
      <c r="J5367" s="1" t="s">
        <v>10030</v>
      </c>
      <c r="K5367" s="1" t="s">
        <v>482</v>
      </c>
      <c r="O5367" s="1" t="s">
        <v>38</v>
      </c>
      <c r="Q5367" s="1" t="s">
        <v>25</v>
      </c>
      <c r="R5367" s="1" t="s">
        <v>10031</v>
      </c>
    </row>
    <row r="5368" customFormat="false" ht="12.75" hidden="false" customHeight="false" outlineLevel="0" collapsed="false">
      <c r="A5368" s="1" t="s">
        <v>2284</v>
      </c>
      <c r="B5368" s="1" t="s">
        <v>16753</v>
      </c>
      <c r="E5368" s="1" t="s">
        <v>20</v>
      </c>
      <c r="I5368" s="1" t="n">
        <v>13</v>
      </c>
      <c r="J5368" s="1" t="s">
        <v>10816</v>
      </c>
      <c r="K5368" s="1" t="s">
        <v>482</v>
      </c>
      <c r="O5368" s="1" t="s">
        <v>38</v>
      </c>
      <c r="Q5368" s="1" t="s">
        <v>25</v>
      </c>
      <c r="R5368" s="1" t="s">
        <v>39</v>
      </c>
    </row>
    <row r="5369" customFormat="false" ht="12.75" hidden="false" customHeight="false" outlineLevel="0" collapsed="false">
      <c r="A5369" s="1" t="s">
        <v>1165</v>
      </c>
      <c r="B5369" s="1" t="s">
        <v>16753</v>
      </c>
      <c r="E5369" s="1" t="s">
        <v>20</v>
      </c>
      <c r="I5369" s="1" t="n">
        <v>13</v>
      </c>
      <c r="J5369" s="1" t="s">
        <v>10816</v>
      </c>
      <c r="K5369" s="1" t="s">
        <v>482</v>
      </c>
      <c r="O5369" s="1" t="s">
        <v>24</v>
      </c>
      <c r="Q5369" s="1" t="s">
        <v>25</v>
      </c>
      <c r="R5369" s="1" t="s">
        <v>16758</v>
      </c>
    </row>
    <row r="5370" customFormat="false" ht="12.75" hidden="false" customHeight="false" outlineLevel="0" collapsed="false">
      <c r="A5370" s="1" t="s">
        <v>1165</v>
      </c>
      <c r="B5370" s="1" t="s">
        <v>16753</v>
      </c>
      <c r="E5370" s="1" t="s">
        <v>20</v>
      </c>
      <c r="I5370" s="1" t="n">
        <v>13</v>
      </c>
      <c r="J5370" s="1" t="s">
        <v>6879</v>
      </c>
      <c r="K5370" s="1" t="s">
        <v>482</v>
      </c>
      <c r="O5370" s="1" t="s">
        <v>69</v>
      </c>
      <c r="Q5370" s="1" t="s">
        <v>25</v>
      </c>
      <c r="R5370" s="1" t="s">
        <v>16759</v>
      </c>
    </row>
    <row r="5371" customFormat="false" ht="12.75" hidden="false" customHeight="false" outlineLevel="0" collapsed="false">
      <c r="A5371" s="1" t="s">
        <v>1165</v>
      </c>
      <c r="B5371" s="1" t="s">
        <v>16753</v>
      </c>
      <c r="E5371" s="1" t="s">
        <v>20</v>
      </c>
      <c r="I5371" s="1" t="n">
        <v>7</v>
      </c>
      <c r="J5371" s="1" t="s">
        <v>16755</v>
      </c>
      <c r="K5371" s="1" t="s">
        <v>482</v>
      </c>
      <c r="O5371" s="1" t="s">
        <v>45</v>
      </c>
      <c r="R5371" s="1" t="s">
        <v>5405</v>
      </c>
    </row>
    <row r="5372" customFormat="false" ht="12.75" hidden="false" customHeight="false" outlineLevel="0" collapsed="false">
      <c r="A5372" s="1" t="s">
        <v>16760</v>
      </c>
      <c r="B5372" s="1" t="s">
        <v>16753</v>
      </c>
      <c r="E5372" s="1" t="s">
        <v>20</v>
      </c>
      <c r="I5372" s="1" t="n">
        <v>13</v>
      </c>
      <c r="J5372" s="1" t="s">
        <v>10816</v>
      </c>
      <c r="K5372" s="1" t="s">
        <v>482</v>
      </c>
      <c r="O5372" s="1" t="s">
        <v>1356</v>
      </c>
      <c r="Q5372" s="1" t="s">
        <v>25</v>
      </c>
      <c r="R5372" s="1" t="s">
        <v>16761</v>
      </c>
    </row>
    <row r="5373" customFormat="false" ht="12.75" hidden="false" customHeight="false" outlineLevel="0" collapsed="false">
      <c r="A5373" s="1" t="s">
        <v>1880</v>
      </c>
      <c r="B5373" s="1" t="s">
        <v>16753</v>
      </c>
      <c r="E5373" s="1" t="s">
        <v>20</v>
      </c>
      <c r="I5373" s="1" t="n">
        <v>13</v>
      </c>
      <c r="J5373" s="1" t="s">
        <v>10816</v>
      </c>
      <c r="K5373" s="1" t="s">
        <v>482</v>
      </c>
      <c r="O5373" s="1" t="s">
        <v>38</v>
      </c>
      <c r="Q5373" s="1" t="s">
        <v>25</v>
      </c>
      <c r="R5373" s="1" t="s">
        <v>16762</v>
      </c>
    </row>
    <row r="5374" customFormat="false" ht="12.75" hidden="false" customHeight="false" outlineLevel="0" collapsed="false">
      <c r="A5374" s="1" t="s">
        <v>4072</v>
      </c>
      <c r="B5374" s="1" t="s">
        <v>16753</v>
      </c>
      <c r="E5374" s="1" t="s">
        <v>20</v>
      </c>
      <c r="I5374" s="1" t="n">
        <v>13</v>
      </c>
      <c r="J5374" s="1" t="s">
        <v>6879</v>
      </c>
      <c r="K5374" s="1" t="s">
        <v>482</v>
      </c>
      <c r="O5374" s="1" t="s">
        <v>251</v>
      </c>
      <c r="R5374" s="1" t="s">
        <v>15481</v>
      </c>
    </row>
    <row r="5375" customFormat="false" ht="12.75" hidden="false" customHeight="false" outlineLevel="0" collapsed="false">
      <c r="A5375" s="1" t="s">
        <v>2284</v>
      </c>
      <c r="B5375" s="1" t="s">
        <v>16763</v>
      </c>
      <c r="E5375" s="1" t="s">
        <v>20</v>
      </c>
      <c r="I5375" s="1" t="n">
        <v>13</v>
      </c>
      <c r="J5375" s="1" t="s">
        <v>6879</v>
      </c>
      <c r="K5375" s="1" t="s">
        <v>482</v>
      </c>
      <c r="O5375" s="1" t="s">
        <v>69</v>
      </c>
      <c r="Q5375" s="1" t="s">
        <v>25</v>
      </c>
      <c r="R5375" s="1" t="s">
        <v>12708</v>
      </c>
    </row>
    <row r="5376" customFormat="false" ht="12.75" hidden="false" customHeight="false" outlineLevel="0" collapsed="false">
      <c r="A5376" s="1" t="s">
        <v>2284</v>
      </c>
      <c r="B5376" s="1" t="s">
        <v>16763</v>
      </c>
      <c r="E5376" s="1" t="s">
        <v>20</v>
      </c>
      <c r="I5376" s="1" t="n">
        <v>13</v>
      </c>
      <c r="J5376" s="1" t="s">
        <v>6879</v>
      </c>
      <c r="K5376" s="1" t="s">
        <v>482</v>
      </c>
      <c r="O5376" s="1" t="s">
        <v>69</v>
      </c>
      <c r="Q5376" s="1" t="s">
        <v>25</v>
      </c>
      <c r="R5376" s="1" t="s">
        <v>12708</v>
      </c>
    </row>
    <row r="5377" customFormat="false" ht="12.75" hidden="false" customHeight="false" outlineLevel="0" collapsed="false">
      <c r="A5377" s="1" t="s">
        <v>2284</v>
      </c>
      <c r="B5377" s="1" t="s">
        <v>16764</v>
      </c>
      <c r="E5377" s="1" t="s">
        <v>20</v>
      </c>
      <c r="I5377" s="1" t="n">
        <v>13</v>
      </c>
      <c r="J5377" s="1" t="s">
        <v>16755</v>
      </c>
      <c r="K5377" s="1" t="s">
        <v>482</v>
      </c>
      <c r="O5377" s="1" t="s">
        <v>330</v>
      </c>
      <c r="R5377" s="1" t="s">
        <v>16765</v>
      </c>
    </row>
    <row r="5378" customFormat="false" ht="12.75" hidden="false" customHeight="false" outlineLevel="0" collapsed="false">
      <c r="A5378" s="1" t="s">
        <v>2284</v>
      </c>
      <c r="B5378" s="1" t="s">
        <v>16766</v>
      </c>
      <c r="E5378" s="1" t="s">
        <v>20</v>
      </c>
      <c r="I5378" s="1" t="n">
        <v>13</v>
      </c>
      <c r="J5378" s="1" t="s">
        <v>6879</v>
      </c>
      <c r="K5378" s="1" t="s">
        <v>482</v>
      </c>
      <c r="O5378" s="1" t="s">
        <v>69</v>
      </c>
      <c r="Q5378" s="1" t="s">
        <v>25</v>
      </c>
      <c r="R5378" s="1" t="s">
        <v>16767</v>
      </c>
    </row>
    <row r="5379" customFormat="false" ht="12.75" hidden="false" customHeight="false" outlineLevel="0" collapsed="false">
      <c r="A5379" s="1" t="s">
        <v>648</v>
      </c>
      <c r="B5379" s="1" t="s">
        <v>16768</v>
      </c>
      <c r="E5379" s="1" t="s">
        <v>20</v>
      </c>
      <c r="J5379" s="1" t="s">
        <v>16769</v>
      </c>
      <c r="K5379" s="1" t="s">
        <v>16770</v>
      </c>
      <c r="L5379" s="1" t="s">
        <v>50</v>
      </c>
      <c r="O5379" s="1" t="s">
        <v>16771</v>
      </c>
      <c r="P5379" s="1" t="s">
        <v>16772</v>
      </c>
      <c r="Q5379" s="1" t="s">
        <v>189</v>
      </c>
      <c r="R5379" s="1" t="s">
        <v>16773</v>
      </c>
    </row>
    <row r="5380" s="8" customFormat="true" ht="12.75" hidden="false" customHeight="false" outlineLevel="0" collapsed="false"/>
    <row r="5381" s="8" customFormat="true" ht="12.75" hidden="false" customHeight="false" outlineLevel="0" collapsed="false"/>
    <row r="5382" customFormat="false" ht="12.75" hidden="false" customHeight="false" outlineLevel="0" collapsed="false">
      <c r="A5382" s="1" t="s">
        <v>991</v>
      </c>
      <c r="B5382" s="1" t="s">
        <v>16774</v>
      </c>
      <c r="E5382" s="1" t="s">
        <v>20</v>
      </c>
      <c r="J5382" s="1" t="s">
        <v>16775</v>
      </c>
      <c r="L5382" s="1" t="s">
        <v>123</v>
      </c>
      <c r="O5382" s="1" t="s">
        <v>32</v>
      </c>
      <c r="P5382" s="1" t="s">
        <v>11</v>
      </c>
      <c r="Q5382" s="1" t="s">
        <v>25</v>
      </c>
      <c r="R5382" s="1" t="s">
        <v>4417</v>
      </c>
    </row>
    <row r="5383" customFormat="false" ht="12.75" hidden="false" customHeight="false" outlineLevel="0" collapsed="false">
      <c r="A5383" s="1" t="s">
        <v>991</v>
      </c>
      <c r="B5383" s="1" t="s">
        <v>16774</v>
      </c>
      <c r="E5383" s="1" t="s">
        <v>20</v>
      </c>
      <c r="J5383" s="1" t="s">
        <v>16775</v>
      </c>
      <c r="K5383" s="1" t="s">
        <v>89</v>
      </c>
      <c r="L5383" s="1" t="s">
        <v>123</v>
      </c>
      <c r="M5383" s="1" t="s">
        <v>3132</v>
      </c>
      <c r="N5383" s="1" t="s">
        <v>530</v>
      </c>
      <c r="O5383" s="1" t="s">
        <v>531</v>
      </c>
      <c r="P5383" s="1" t="s">
        <v>11</v>
      </c>
      <c r="Q5383" s="1" t="s">
        <v>25</v>
      </c>
      <c r="R5383" s="1" t="s">
        <v>16776</v>
      </c>
    </row>
    <row r="5384" customFormat="false" ht="12.75" hidden="false" customHeight="false" outlineLevel="0" collapsed="false">
      <c r="A5384" s="1" t="s">
        <v>991</v>
      </c>
      <c r="B5384" s="1" t="s">
        <v>16774</v>
      </c>
      <c r="E5384" s="1" t="s">
        <v>20</v>
      </c>
      <c r="J5384" s="1" t="s">
        <v>7801</v>
      </c>
      <c r="K5384" s="1" t="s">
        <v>218</v>
      </c>
      <c r="L5384" s="1" t="s">
        <v>123</v>
      </c>
      <c r="O5384" s="1" t="s">
        <v>90</v>
      </c>
      <c r="Q5384" s="1" t="s">
        <v>86</v>
      </c>
      <c r="R5384" s="1" t="s">
        <v>219</v>
      </c>
    </row>
    <row r="5385" customFormat="false" ht="12.75" hidden="false" customHeight="false" outlineLevel="0" collapsed="false">
      <c r="A5385" s="1" t="s">
        <v>8062</v>
      </c>
      <c r="B5385" s="1" t="s">
        <v>16777</v>
      </c>
      <c r="C5385" s="1" t="s">
        <v>129</v>
      </c>
      <c r="E5385" s="1" t="s">
        <v>20</v>
      </c>
      <c r="I5385" s="1" t="n">
        <v>175</v>
      </c>
      <c r="J5385" s="1" t="s">
        <v>48</v>
      </c>
      <c r="K5385" s="1" t="s">
        <v>49</v>
      </c>
      <c r="L5385" s="1" t="s">
        <v>50</v>
      </c>
      <c r="O5385" s="1" t="s">
        <v>38</v>
      </c>
      <c r="Q5385" s="1" t="s">
        <v>25</v>
      </c>
      <c r="R5385" s="1" t="s">
        <v>16233</v>
      </c>
    </row>
    <row r="5386" customFormat="false" ht="12.75" hidden="false" customHeight="false" outlineLevel="0" collapsed="false">
      <c r="A5386" s="1" t="s">
        <v>2197</v>
      </c>
      <c r="B5386" s="1" t="s">
        <v>16778</v>
      </c>
      <c r="C5386" s="1" t="s">
        <v>1324</v>
      </c>
      <c r="E5386" s="1" t="s">
        <v>20</v>
      </c>
      <c r="I5386" s="1" t="n">
        <v>32</v>
      </c>
      <c r="J5386" s="1" t="s">
        <v>16779</v>
      </c>
      <c r="K5386" s="1" t="s">
        <v>957</v>
      </c>
      <c r="L5386" s="1" t="s">
        <v>50</v>
      </c>
      <c r="O5386" s="1" t="s">
        <v>90</v>
      </c>
      <c r="Q5386" s="1" t="s">
        <v>86</v>
      </c>
      <c r="R5386" s="1" t="s">
        <v>958</v>
      </c>
    </row>
    <row r="5387" customFormat="false" ht="12.75" hidden="false" customHeight="false" outlineLevel="0" collapsed="false">
      <c r="A5387" s="1" t="s">
        <v>290</v>
      </c>
      <c r="B5387" s="1" t="s">
        <v>16780</v>
      </c>
      <c r="C5387" s="1" t="s">
        <v>102</v>
      </c>
      <c r="E5387" s="1" t="s">
        <v>20</v>
      </c>
      <c r="I5387" s="1" t="n">
        <v>239</v>
      </c>
      <c r="J5387" s="1" t="s">
        <v>540</v>
      </c>
      <c r="K5387" s="1" t="s">
        <v>49</v>
      </c>
      <c r="L5387" s="1" t="s">
        <v>50</v>
      </c>
      <c r="O5387" s="1" t="s">
        <v>16781</v>
      </c>
      <c r="P5387" s="1" t="s">
        <v>13735</v>
      </c>
      <c r="Q5387" s="1" t="s">
        <v>179</v>
      </c>
      <c r="R5387" s="1" t="s">
        <v>13658</v>
      </c>
    </row>
    <row r="5388" customFormat="false" ht="12.75" hidden="false" customHeight="false" outlineLevel="0" collapsed="false">
      <c r="A5388" s="1" t="s">
        <v>6206</v>
      </c>
      <c r="B5388" s="1" t="s">
        <v>16782</v>
      </c>
      <c r="E5388" s="1" t="s">
        <v>20</v>
      </c>
      <c r="J5388" s="1" t="s">
        <v>9285</v>
      </c>
      <c r="L5388" s="1" t="s">
        <v>123</v>
      </c>
      <c r="O5388" s="1" t="s">
        <v>32</v>
      </c>
      <c r="Q5388" s="1" t="s">
        <v>25</v>
      </c>
      <c r="R5388" s="1" t="s">
        <v>2365</v>
      </c>
    </row>
    <row r="5389" customFormat="false" ht="12.75" hidden="false" customHeight="false" outlineLevel="0" collapsed="false">
      <c r="A5389" s="1" t="s">
        <v>6206</v>
      </c>
      <c r="B5389" s="1" t="s">
        <v>16782</v>
      </c>
      <c r="E5389" s="1" t="s">
        <v>20</v>
      </c>
      <c r="J5389" s="1" t="s">
        <v>7791</v>
      </c>
      <c r="L5389" s="1" t="s">
        <v>36</v>
      </c>
      <c r="O5389" s="1" t="s">
        <v>32</v>
      </c>
      <c r="Q5389" s="1" t="s">
        <v>25</v>
      </c>
      <c r="R5389" s="1" t="s">
        <v>2365</v>
      </c>
    </row>
    <row r="5390" customFormat="false" ht="12.75" hidden="false" customHeight="false" outlineLevel="0" collapsed="false">
      <c r="A5390" s="1" t="s">
        <v>6206</v>
      </c>
      <c r="B5390" s="1" t="s">
        <v>16783</v>
      </c>
      <c r="E5390" s="1" t="s">
        <v>20</v>
      </c>
      <c r="J5390" s="1" t="s">
        <v>16784</v>
      </c>
      <c r="L5390" s="1" t="s">
        <v>123</v>
      </c>
      <c r="O5390" s="1" t="s">
        <v>32</v>
      </c>
      <c r="P5390" s="1" t="s">
        <v>11</v>
      </c>
      <c r="Q5390" s="1" t="s">
        <v>25</v>
      </c>
      <c r="R5390" s="1" t="s">
        <v>4417</v>
      </c>
    </row>
    <row r="5391" customFormat="false" ht="12.75" hidden="false" customHeight="false" outlineLevel="0" collapsed="false">
      <c r="A5391" s="1" t="s">
        <v>6206</v>
      </c>
      <c r="B5391" s="1" t="s">
        <v>16783</v>
      </c>
      <c r="E5391" s="1" t="s">
        <v>20</v>
      </c>
      <c r="J5391" s="1" t="s">
        <v>9285</v>
      </c>
      <c r="K5391" s="1" t="s">
        <v>89</v>
      </c>
      <c r="L5391" s="1" t="s">
        <v>123</v>
      </c>
      <c r="M5391" s="1" t="s">
        <v>61</v>
      </c>
      <c r="N5391" s="1" t="s">
        <v>530</v>
      </c>
      <c r="O5391" s="1" t="s">
        <v>531</v>
      </c>
      <c r="P5391" s="1" t="s">
        <v>11</v>
      </c>
      <c r="Q5391" s="1" t="s">
        <v>25</v>
      </c>
      <c r="R5391" s="1" t="s">
        <v>16785</v>
      </c>
    </row>
    <row r="5392" customFormat="false" ht="12.75" hidden="false" customHeight="false" outlineLevel="0" collapsed="false">
      <c r="A5392" s="1" t="s">
        <v>6206</v>
      </c>
      <c r="B5392" s="1" t="s">
        <v>16783</v>
      </c>
      <c r="E5392" s="1" t="s">
        <v>20</v>
      </c>
      <c r="J5392" s="1" t="s">
        <v>16786</v>
      </c>
      <c r="K5392" s="1" t="s">
        <v>49</v>
      </c>
      <c r="L5392" s="1" t="s">
        <v>123</v>
      </c>
      <c r="O5392" s="1" t="s">
        <v>16787</v>
      </c>
      <c r="P5392" s="1" t="s">
        <v>11</v>
      </c>
      <c r="Q5392" s="1" t="s">
        <v>25</v>
      </c>
      <c r="R5392" s="1" t="s">
        <v>14448</v>
      </c>
    </row>
    <row r="5393" customFormat="false" ht="12.75" hidden="false" customHeight="false" outlineLevel="0" collapsed="false">
      <c r="A5393" s="1" t="s">
        <v>6206</v>
      </c>
      <c r="B5393" s="1" t="s">
        <v>16783</v>
      </c>
      <c r="E5393" s="1" t="s">
        <v>20</v>
      </c>
      <c r="J5393" s="1" t="s">
        <v>75</v>
      </c>
      <c r="K5393" s="1" t="s">
        <v>89</v>
      </c>
      <c r="L5393" s="1" t="s">
        <v>123</v>
      </c>
      <c r="O5393" s="1" t="s">
        <v>16788</v>
      </c>
      <c r="P5393" s="1" t="s">
        <v>11</v>
      </c>
      <c r="Q5393" s="1" t="s">
        <v>25</v>
      </c>
      <c r="R5393" s="1" t="s">
        <v>16785</v>
      </c>
    </row>
    <row r="5394" customFormat="false" ht="12.75" hidden="false" customHeight="false" outlineLevel="0" collapsed="false">
      <c r="A5394" s="1" t="s">
        <v>6206</v>
      </c>
      <c r="B5394" s="1" t="s">
        <v>16783</v>
      </c>
      <c r="E5394" s="1" t="s">
        <v>20</v>
      </c>
      <c r="I5394" s="1" t="n">
        <v>2</v>
      </c>
      <c r="J5394" s="1" t="s">
        <v>75</v>
      </c>
      <c r="K5394" s="1" t="s">
        <v>49</v>
      </c>
      <c r="L5394" s="1" t="s">
        <v>123</v>
      </c>
      <c r="M5394" s="1" t="s">
        <v>61</v>
      </c>
      <c r="N5394" s="1" t="s">
        <v>16789</v>
      </c>
      <c r="O5394" s="1" t="s">
        <v>16788</v>
      </c>
      <c r="P5394" s="1" t="s">
        <v>11</v>
      </c>
      <c r="Q5394" s="1" t="s">
        <v>25</v>
      </c>
      <c r="R5394" s="1" t="s">
        <v>14448</v>
      </c>
    </row>
    <row r="5395" customFormat="false" ht="12.75" hidden="false" customHeight="false" outlineLevel="0" collapsed="false">
      <c r="A5395" s="1" t="s">
        <v>6206</v>
      </c>
      <c r="B5395" s="1" t="s">
        <v>16783</v>
      </c>
      <c r="E5395" s="1" t="s">
        <v>20</v>
      </c>
      <c r="I5395" s="1" t="n">
        <v>2</v>
      </c>
      <c r="J5395" s="1" t="s">
        <v>75</v>
      </c>
      <c r="K5395" s="1" t="s">
        <v>49</v>
      </c>
      <c r="L5395" s="1" t="s">
        <v>123</v>
      </c>
      <c r="M5395" s="1" t="s">
        <v>76</v>
      </c>
      <c r="N5395" s="1" t="s">
        <v>5884</v>
      </c>
      <c r="O5395" s="1" t="s">
        <v>5885</v>
      </c>
      <c r="P5395" s="1" t="s">
        <v>11</v>
      </c>
      <c r="Q5395" s="1" t="s">
        <v>25</v>
      </c>
      <c r="R5395" s="1" t="s">
        <v>14448</v>
      </c>
    </row>
    <row r="5396" customFormat="false" ht="12.75" hidden="false" customHeight="false" outlineLevel="0" collapsed="false">
      <c r="A5396" s="1" t="s">
        <v>16790</v>
      </c>
      <c r="B5396" s="1" t="s">
        <v>16791</v>
      </c>
      <c r="E5396" s="1" t="s">
        <v>58</v>
      </c>
      <c r="I5396" s="1" t="n">
        <v>4</v>
      </c>
      <c r="J5396" s="1" t="s">
        <v>59</v>
      </c>
      <c r="K5396" s="1" t="s">
        <v>2568</v>
      </c>
      <c r="L5396" s="1" t="s">
        <v>36</v>
      </c>
      <c r="M5396" s="1" t="s">
        <v>61</v>
      </c>
      <c r="O5396" s="1" t="s">
        <v>38</v>
      </c>
      <c r="Q5396" s="1" t="s">
        <v>25</v>
      </c>
      <c r="R5396" s="1" t="s">
        <v>39</v>
      </c>
    </row>
    <row r="5397" customFormat="false" ht="12.75" hidden="false" customHeight="false" outlineLevel="0" collapsed="false">
      <c r="A5397" s="1" t="s">
        <v>16792</v>
      </c>
      <c r="B5397" s="1" t="s">
        <v>16791</v>
      </c>
      <c r="E5397" s="1" t="s">
        <v>58</v>
      </c>
      <c r="I5397" s="1" t="n">
        <v>4</v>
      </c>
      <c r="J5397" s="1" t="s">
        <v>59</v>
      </c>
      <c r="K5397" s="1" t="s">
        <v>2568</v>
      </c>
      <c r="L5397" s="1" t="s">
        <v>36</v>
      </c>
      <c r="M5397" s="1" t="s">
        <v>61</v>
      </c>
      <c r="O5397" s="1" t="s">
        <v>1356</v>
      </c>
      <c r="Q5397" s="1" t="s">
        <v>25</v>
      </c>
      <c r="R5397" s="1" t="s">
        <v>1987</v>
      </c>
    </row>
    <row r="5398" customFormat="false" ht="12.75" hidden="false" customHeight="false" outlineLevel="0" collapsed="false">
      <c r="A5398" s="1" t="s">
        <v>16792</v>
      </c>
      <c r="B5398" s="1" t="s">
        <v>16791</v>
      </c>
      <c r="E5398" s="1" t="s">
        <v>58</v>
      </c>
      <c r="I5398" s="1" t="n">
        <v>4</v>
      </c>
      <c r="J5398" s="1" t="s">
        <v>59</v>
      </c>
      <c r="K5398" s="1" t="s">
        <v>2670</v>
      </c>
      <c r="L5398" s="1" t="s">
        <v>36</v>
      </c>
      <c r="M5398" s="1" t="s">
        <v>61</v>
      </c>
      <c r="O5398" s="1" t="s">
        <v>38</v>
      </c>
      <c r="Q5398" s="1" t="s">
        <v>25</v>
      </c>
      <c r="R5398" s="1" t="s">
        <v>16422</v>
      </c>
    </row>
    <row r="5399" customFormat="false" ht="12.75" hidden="false" customHeight="false" outlineLevel="0" collapsed="false">
      <c r="A5399" s="1" t="s">
        <v>16793</v>
      </c>
      <c r="B5399" s="1" t="s">
        <v>16791</v>
      </c>
      <c r="E5399" s="1" t="s">
        <v>58</v>
      </c>
      <c r="H5399" s="1" t="s">
        <v>773</v>
      </c>
      <c r="I5399" s="1" t="n">
        <v>4</v>
      </c>
      <c r="J5399" s="1" t="s">
        <v>59</v>
      </c>
      <c r="K5399" s="1" t="s">
        <v>2670</v>
      </c>
      <c r="L5399" s="1" t="s">
        <v>36</v>
      </c>
      <c r="M5399" s="1" t="s">
        <v>61</v>
      </c>
      <c r="O5399" s="1" t="s">
        <v>38</v>
      </c>
      <c r="Q5399" s="1" t="s">
        <v>25</v>
      </c>
      <c r="R5399" s="1" t="s">
        <v>16423</v>
      </c>
    </row>
    <row r="5400" customFormat="false" ht="12.75" hidden="false" customHeight="false" outlineLevel="0" collapsed="false">
      <c r="A5400" s="1" t="s">
        <v>27</v>
      </c>
      <c r="B5400" s="1" t="s">
        <v>16791</v>
      </c>
      <c r="E5400" s="1" t="s">
        <v>20</v>
      </c>
      <c r="J5400" s="1" t="s">
        <v>9261</v>
      </c>
      <c r="K5400" s="1" t="s">
        <v>500</v>
      </c>
      <c r="L5400" s="1" t="s">
        <v>50</v>
      </c>
      <c r="M5400" s="1" t="s">
        <v>508</v>
      </c>
      <c r="O5400" s="1" t="s">
        <v>38</v>
      </c>
      <c r="Q5400" s="1" t="s">
        <v>25</v>
      </c>
      <c r="R5400" s="1" t="s">
        <v>16794</v>
      </c>
    </row>
    <row r="5401" customFormat="false" ht="12.75" hidden="false" customHeight="false" outlineLevel="0" collapsed="false">
      <c r="A5401" s="1" t="s">
        <v>15799</v>
      </c>
      <c r="B5401" s="1" t="s">
        <v>16791</v>
      </c>
      <c r="E5401" s="1" t="s">
        <v>20</v>
      </c>
      <c r="J5401" s="1" t="s">
        <v>9261</v>
      </c>
      <c r="K5401" s="1" t="s">
        <v>500</v>
      </c>
      <c r="L5401" s="1" t="s">
        <v>50</v>
      </c>
      <c r="M5401" s="1" t="s">
        <v>508</v>
      </c>
      <c r="O5401" s="1" t="s">
        <v>38</v>
      </c>
      <c r="Q5401" s="1" t="s">
        <v>25</v>
      </c>
      <c r="R5401" s="1" t="s">
        <v>9040</v>
      </c>
    </row>
    <row r="5402" customFormat="false" ht="12.75" hidden="false" customHeight="false" outlineLevel="0" collapsed="false">
      <c r="A5402" s="1" t="s">
        <v>15799</v>
      </c>
      <c r="B5402" s="1" t="s">
        <v>16791</v>
      </c>
      <c r="E5402" s="1" t="s">
        <v>20</v>
      </c>
      <c r="J5402" s="1" t="s">
        <v>9261</v>
      </c>
      <c r="K5402" s="1" t="s">
        <v>500</v>
      </c>
      <c r="L5402" s="1" t="s">
        <v>50</v>
      </c>
      <c r="M5402" s="1" t="s">
        <v>508</v>
      </c>
      <c r="O5402" s="1" t="s">
        <v>38</v>
      </c>
      <c r="Q5402" s="1" t="s">
        <v>25</v>
      </c>
      <c r="R5402" s="1" t="s">
        <v>16550</v>
      </c>
    </row>
    <row r="5403" customFormat="false" ht="12.75" hidden="false" customHeight="false" outlineLevel="0" collapsed="false">
      <c r="A5403" s="1" t="s">
        <v>16795</v>
      </c>
      <c r="B5403" s="1" t="s">
        <v>16791</v>
      </c>
      <c r="E5403" s="1" t="s">
        <v>20</v>
      </c>
      <c r="J5403" s="1" t="s">
        <v>9261</v>
      </c>
      <c r="K5403" s="1" t="s">
        <v>12689</v>
      </c>
      <c r="L5403" s="1" t="s">
        <v>50</v>
      </c>
      <c r="M5403" s="1" t="s">
        <v>508</v>
      </c>
      <c r="O5403" s="1" t="s">
        <v>1356</v>
      </c>
      <c r="Q5403" s="1" t="s">
        <v>25</v>
      </c>
      <c r="R5403" s="1" t="s">
        <v>10395</v>
      </c>
    </row>
    <row r="5404" customFormat="false" ht="12.75" hidden="false" customHeight="false" outlineLevel="0" collapsed="false">
      <c r="B5404" s="1" t="s">
        <v>16791</v>
      </c>
      <c r="E5404" s="1" t="s">
        <v>58</v>
      </c>
      <c r="I5404" s="1" t="n">
        <v>4</v>
      </c>
      <c r="J5404" s="1" t="s">
        <v>59</v>
      </c>
      <c r="K5404" s="1" t="s">
        <v>2568</v>
      </c>
      <c r="L5404" s="1" t="s">
        <v>36</v>
      </c>
      <c r="M5404" s="1" t="s">
        <v>61</v>
      </c>
      <c r="O5404" s="1" t="s">
        <v>45</v>
      </c>
      <c r="R5404" s="1" t="s">
        <v>2569</v>
      </c>
    </row>
    <row r="5405" customFormat="false" ht="12.75" hidden="false" customHeight="false" outlineLevel="0" collapsed="false">
      <c r="A5405" s="1" t="s">
        <v>27</v>
      </c>
      <c r="B5405" s="1" t="s">
        <v>16796</v>
      </c>
      <c r="E5405" s="1" t="s">
        <v>20</v>
      </c>
      <c r="J5405" s="1" t="s">
        <v>10799</v>
      </c>
      <c r="K5405" s="1" t="s">
        <v>9258</v>
      </c>
      <c r="L5405" s="1" t="s">
        <v>50</v>
      </c>
      <c r="M5405" s="1" t="s">
        <v>508</v>
      </c>
      <c r="O5405" s="1" t="s">
        <v>24</v>
      </c>
      <c r="Q5405" s="1" t="s">
        <v>25</v>
      </c>
      <c r="R5405" s="1" t="s">
        <v>16797</v>
      </c>
    </row>
    <row r="5406" customFormat="false" ht="12.75" hidden="false" customHeight="false" outlineLevel="0" collapsed="false">
      <c r="A5406" s="1" t="s">
        <v>27</v>
      </c>
      <c r="B5406" s="1" t="s">
        <v>16796</v>
      </c>
      <c r="E5406" s="1" t="s">
        <v>20</v>
      </c>
      <c r="J5406" s="1" t="s">
        <v>10799</v>
      </c>
      <c r="K5406" s="1" t="s">
        <v>16798</v>
      </c>
      <c r="L5406" s="1" t="s">
        <v>50</v>
      </c>
      <c r="O5406" s="1" t="s">
        <v>38</v>
      </c>
      <c r="Q5406" s="1" t="s">
        <v>25</v>
      </c>
      <c r="R5406" s="1" t="s">
        <v>3692</v>
      </c>
    </row>
    <row r="5407" customFormat="false" ht="12.75" hidden="false" customHeight="false" outlineLevel="0" collapsed="false">
      <c r="B5407" s="1" t="s">
        <v>16796</v>
      </c>
      <c r="E5407" s="1" t="s">
        <v>20</v>
      </c>
      <c r="J5407" s="1" t="s">
        <v>535</v>
      </c>
      <c r="K5407" s="1" t="s">
        <v>536</v>
      </c>
      <c r="L5407" s="1" t="s">
        <v>50</v>
      </c>
      <c r="N5407" s="1" t="s">
        <v>10311</v>
      </c>
      <c r="O5407" s="1" t="s">
        <v>69</v>
      </c>
      <c r="Q5407" s="1" t="s">
        <v>25</v>
      </c>
      <c r="R5407" s="1" t="s">
        <v>9335</v>
      </c>
    </row>
    <row r="5408" customFormat="false" ht="12.75" hidden="false" customHeight="false" outlineLevel="0" collapsed="false">
      <c r="A5408" s="1" t="s">
        <v>27</v>
      </c>
      <c r="B5408" s="1" t="s">
        <v>16799</v>
      </c>
      <c r="E5408" s="1" t="s">
        <v>20</v>
      </c>
      <c r="J5408" s="1" t="s">
        <v>10799</v>
      </c>
      <c r="K5408" s="1" t="s">
        <v>9258</v>
      </c>
      <c r="L5408" s="1" t="s">
        <v>50</v>
      </c>
      <c r="M5408" s="1" t="s">
        <v>508</v>
      </c>
      <c r="O5408" s="1" t="s">
        <v>69</v>
      </c>
      <c r="Q5408" s="1" t="s">
        <v>25</v>
      </c>
      <c r="R5408" s="1" t="s">
        <v>9044</v>
      </c>
    </row>
    <row r="5409" customFormat="false" ht="12.75" hidden="false" customHeight="false" outlineLevel="0" collapsed="false">
      <c r="A5409" s="1" t="s">
        <v>16800</v>
      </c>
      <c r="B5409" s="1" t="s">
        <v>16801</v>
      </c>
      <c r="C5409" s="1" t="s">
        <v>129</v>
      </c>
      <c r="E5409" s="1" t="s">
        <v>20</v>
      </c>
      <c r="I5409" s="1" t="n">
        <v>283</v>
      </c>
      <c r="J5409" s="1" t="s">
        <v>540</v>
      </c>
      <c r="K5409" s="1" t="s">
        <v>49</v>
      </c>
      <c r="L5409" s="1" t="s">
        <v>50</v>
      </c>
      <c r="M5409" s="1" t="s">
        <v>105</v>
      </c>
      <c r="O5409" s="1" t="s">
        <v>69</v>
      </c>
      <c r="Q5409" s="1" t="s">
        <v>25</v>
      </c>
      <c r="R5409" s="1" t="s">
        <v>3058</v>
      </c>
    </row>
    <row r="5410" customFormat="false" ht="12.75" hidden="false" customHeight="false" outlineLevel="0" collapsed="false">
      <c r="A5410" s="1" t="s">
        <v>27</v>
      </c>
      <c r="B5410" s="1" t="s">
        <v>16801</v>
      </c>
      <c r="E5410" s="1" t="s">
        <v>20</v>
      </c>
      <c r="J5410" s="1" t="s">
        <v>16802</v>
      </c>
      <c r="K5410" s="1" t="s">
        <v>9258</v>
      </c>
      <c r="L5410" s="1" t="s">
        <v>50</v>
      </c>
      <c r="M5410" s="1" t="s">
        <v>508</v>
      </c>
      <c r="O5410" s="1" t="s">
        <v>69</v>
      </c>
      <c r="Q5410" s="1" t="s">
        <v>25</v>
      </c>
      <c r="R5410" s="1" t="s">
        <v>16803</v>
      </c>
    </row>
    <row r="5411" customFormat="false" ht="12.75" hidden="false" customHeight="false" outlineLevel="0" collapsed="false">
      <c r="A5411" s="1" t="s">
        <v>27</v>
      </c>
      <c r="B5411" s="1" t="s">
        <v>16801</v>
      </c>
      <c r="E5411" s="1" t="s">
        <v>20</v>
      </c>
      <c r="J5411" s="1" t="s">
        <v>16802</v>
      </c>
      <c r="K5411" s="1" t="s">
        <v>9258</v>
      </c>
      <c r="L5411" s="1" t="s">
        <v>50</v>
      </c>
      <c r="M5411" s="1" t="s">
        <v>508</v>
      </c>
      <c r="O5411" s="1" t="s">
        <v>69</v>
      </c>
      <c r="Q5411" s="1" t="s">
        <v>25</v>
      </c>
      <c r="R5411" s="1" t="s">
        <v>16803</v>
      </c>
    </row>
    <row r="5412" customFormat="false" ht="12.75" hidden="false" customHeight="false" outlineLevel="0" collapsed="false">
      <c r="A5412" s="1" t="s">
        <v>27</v>
      </c>
      <c r="B5412" s="1" t="s">
        <v>16804</v>
      </c>
      <c r="E5412" s="1" t="s">
        <v>20</v>
      </c>
      <c r="J5412" s="1" t="s">
        <v>16802</v>
      </c>
      <c r="K5412" s="1" t="s">
        <v>9258</v>
      </c>
      <c r="L5412" s="1" t="s">
        <v>50</v>
      </c>
      <c r="M5412" s="1" t="s">
        <v>508</v>
      </c>
      <c r="O5412" s="1" t="s">
        <v>330</v>
      </c>
      <c r="R5412" s="1" t="s">
        <v>9035</v>
      </c>
    </row>
    <row r="5413" customFormat="false" ht="12.75" hidden="false" customHeight="false" outlineLevel="0" collapsed="false">
      <c r="A5413" s="1" t="s">
        <v>27</v>
      </c>
      <c r="B5413" s="1" t="s">
        <v>16804</v>
      </c>
      <c r="E5413" s="1" t="s">
        <v>20</v>
      </c>
      <c r="J5413" s="1" t="s">
        <v>9261</v>
      </c>
      <c r="K5413" s="1" t="s">
        <v>9258</v>
      </c>
      <c r="L5413" s="1" t="s">
        <v>50</v>
      </c>
      <c r="M5413" s="1" t="s">
        <v>508</v>
      </c>
      <c r="O5413" s="1" t="s">
        <v>69</v>
      </c>
      <c r="Q5413" s="1" t="s">
        <v>25</v>
      </c>
      <c r="R5413" s="1" t="s">
        <v>16805</v>
      </c>
    </row>
    <row r="5414" customFormat="false" ht="12.75" hidden="false" customHeight="false" outlineLevel="0" collapsed="false">
      <c r="A5414" s="1" t="s">
        <v>27</v>
      </c>
      <c r="B5414" s="1" t="s">
        <v>16804</v>
      </c>
      <c r="E5414" s="1" t="s">
        <v>20</v>
      </c>
      <c r="J5414" s="1" t="s">
        <v>16802</v>
      </c>
      <c r="K5414" s="1" t="s">
        <v>9258</v>
      </c>
      <c r="L5414" s="1" t="s">
        <v>50</v>
      </c>
      <c r="M5414" s="1" t="s">
        <v>508</v>
      </c>
      <c r="O5414" s="1" t="s">
        <v>45</v>
      </c>
      <c r="R5414" s="1" t="s">
        <v>4422</v>
      </c>
    </row>
    <row r="5415" customFormat="false" ht="12.75" hidden="false" customHeight="false" outlineLevel="0" collapsed="false">
      <c r="A5415" s="1" t="s">
        <v>16793</v>
      </c>
      <c r="B5415" s="1" t="s">
        <v>16806</v>
      </c>
      <c r="E5415" s="1" t="s">
        <v>58</v>
      </c>
      <c r="I5415" s="1" t="n">
        <v>5</v>
      </c>
      <c r="J5415" s="1" t="s">
        <v>59</v>
      </c>
      <c r="K5415" s="1" t="s">
        <v>2568</v>
      </c>
      <c r="L5415" s="1" t="s">
        <v>36</v>
      </c>
      <c r="M5415" s="1" t="s">
        <v>61</v>
      </c>
      <c r="O5415" s="1" t="s">
        <v>38</v>
      </c>
      <c r="Q5415" s="1" t="s">
        <v>25</v>
      </c>
      <c r="R5415" s="1" t="s">
        <v>13890</v>
      </c>
    </row>
    <row r="5416" customFormat="false" ht="12.75" hidden="false" customHeight="false" outlineLevel="0" collapsed="false">
      <c r="A5416" s="1" t="s">
        <v>27</v>
      </c>
      <c r="B5416" s="1" t="s">
        <v>16806</v>
      </c>
      <c r="E5416" s="1" t="s">
        <v>20</v>
      </c>
      <c r="J5416" s="1" t="s">
        <v>16802</v>
      </c>
      <c r="K5416" s="1" t="s">
        <v>9258</v>
      </c>
      <c r="L5416" s="1" t="s">
        <v>50</v>
      </c>
      <c r="M5416" s="1" t="s">
        <v>508</v>
      </c>
      <c r="O5416" s="1" t="s">
        <v>38</v>
      </c>
      <c r="Q5416" s="1" t="s">
        <v>25</v>
      </c>
      <c r="R5416" s="1" t="s">
        <v>39</v>
      </c>
    </row>
    <row r="5417" customFormat="false" ht="12.75" hidden="false" customHeight="false" outlineLevel="0" collapsed="false">
      <c r="A5417" s="1" t="s">
        <v>9004</v>
      </c>
      <c r="B5417" s="1" t="s">
        <v>16806</v>
      </c>
      <c r="E5417" s="1" t="s">
        <v>20</v>
      </c>
      <c r="I5417" s="1" t="n">
        <v>4</v>
      </c>
      <c r="J5417" s="1" t="s">
        <v>535</v>
      </c>
      <c r="K5417" s="1" t="s">
        <v>536</v>
      </c>
      <c r="O5417" s="1" t="s">
        <v>85</v>
      </c>
      <c r="Q5417" s="1" t="s">
        <v>86</v>
      </c>
      <c r="R5417" s="1" t="s">
        <v>13157</v>
      </c>
      <c r="S5417" s="1" t="s">
        <v>16807</v>
      </c>
    </row>
    <row r="5418" customFormat="false" ht="12.75" hidden="false" customHeight="false" outlineLevel="0" collapsed="false">
      <c r="A5418" s="1" t="s">
        <v>320</v>
      </c>
      <c r="B5418" s="1" t="s">
        <v>16808</v>
      </c>
      <c r="E5418" s="1" t="s">
        <v>20</v>
      </c>
      <c r="I5418" s="1" t="n">
        <v>5</v>
      </c>
      <c r="J5418" s="1" t="s">
        <v>21</v>
      </c>
      <c r="K5418" s="1" t="s">
        <v>1002</v>
      </c>
      <c r="L5418" s="1" t="s">
        <v>50</v>
      </c>
      <c r="O5418" s="1" t="s">
        <v>85</v>
      </c>
      <c r="Q5418" s="1" t="s">
        <v>86</v>
      </c>
      <c r="R5418" s="1" t="s">
        <v>1003</v>
      </c>
      <c r="S5418" s="1" t="s">
        <v>16809</v>
      </c>
    </row>
    <row r="5419" customFormat="false" ht="12.75" hidden="false" customHeight="false" outlineLevel="0" collapsed="false">
      <c r="A5419" s="1" t="s">
        <v>137</v>
      </c>
      <c r="B5419" s="1" t="s">
        <v>16810</v>
      </c>
      <c r="C5419" s="1" t="s">
        <v>102</v>
      </c>
      <c r="E5419" s="1" t="s">
        <v>20</v>
      </c>
      <c r="I5419" s="1" t="n">
        <v>5</v>
      </c>
      <c r="J5419" s="1" t="s">
        <v>16811</v>
      </c>
      <c r="L5419" s="1" t="s">
        <v>507</v>
      </c>
      <c r="M5419" s="1" t="s">
        <v>501</v>
      </c>
      <c r="O5419" s="1" t="s">
        <v>24</v>
      </c>
      <c r="Q5419" s="1" t="s">
        <v>25</v>
      </c>
      <c r="R5419" s="1" t="s">
        <v>16812</v>
      </c>
    </row>
    <row r="5420" customFormat="false" ht="12.75" hidden="false" customHeight="false" outlineLevel="0" collapsed="false">
      <c r="A5420" s="1" t="s">
        <v>137</v>
      </c>
      <c r="B5420" s="1" t="s">
        <v>16810</v>
      </c>
      <c r="C5420" s="1" t="s">
        <v>102</v>
      </c>
      <c r="E5420" s="1" t="s">
        <v>20</v>
      </c>
      <c r="J5420" s="1" t="s">
        <v>16813</v>
      </c>
      <c r="K5420" s="1" t="s">
        <v>571</v>
      </c>
      <c r="L5420" s="1" t="s">
        <v>507</v>
      </c>
      <c r="O5420" s="1" t="s">
        <v>24</v>
      </c>
      <c r="Q5420" s="1" t="s">
        <v>25</v>
      </c>
      <c r="R5420" s="1" t="s">
        <v>16812</v>
      </c>
    </row>
    <row r="5421" customFormat="false" ht="12.75" hidden="false" customHeight="false" outlineLevel="0" collapsed="false">
      <c r="A5421" s="1" t="s">
        <v>137</v>
      </c>
      <c r="B5421" s="1" t="s">
        <v>16814</v>
      </c>
      <c r="C5421" s="1" t="s">
        <v>2623</v>
      </c>
      <c r="E5421" s="1" t="s">
        <v>20</v>
      </c>
      <c r="I5421" s="1" t="s">
        <v>2815</v>
      </c>
      <c r="J5421" s="1" t="s">
        <v>540</v>
      </c>
      <c r="K5421" s="1" t="s">
        <v>49</v>
      </c>
      <c r="L5421" s="1" t="s">
        <v>50</v>
      </c>
      <c r="O5421" s="1" t="s">
        <v>1209</v>
      </c>
      <c r="P5421" s="1" t="s">
        <v>1210</v>
      </c>
      <c r="Q5421" s="1" t="s">
        <v>189</v>
      </c>
      <c r="R5421" s="1" t="s">
        <v>2817</v>
      </c>
    </row>
    <row r="5422" customFormat="false" ht="12.75" hidden="false" customHeight="false" outlineLevel="0" collapsed="false">
      <c r="A5422" s="1" t="s">
        <v>16815</v>
      </c>
      <c r="B5422" s="1" t="s">
        <v>16816</v>
      </c>
      <c r="C5422" s="1" t="s">
        <v>129</v>
      </c>
      <c r="E5422" s="1" t="s">
        <v>20</v>
      </c>
      <c r="I5422" s="1" t="n">
        <v>231</v>
      </c>
      <c r="J5422" s="1" t="s">
        <v>540</v>
      </c>
      <c r="K5422" s="1" t="s">
        <v>49</v>
      </c>
      <c r="L5422" s="1" t="s">
        <v>50</v>
      </c>
      <c r="O5422" s="1" t="s">
        <v>266</v>
      </c>
      <c r="Q5422" s="1" t="s">
        <v>25</v>
      </c>
      <c r="R5422" s="1" t="s">
        <v>16577</v>
      </c>
    </row>
    <row r="5423" customFormat="false" ht="12.75" hidden="false" customHeight="false" outlineLevel="0" collapsed="false">
      <c r="A5423" s="1" t="s">
        <v>1708</v>
      </c>
      <c r="B5423" s="1" t="s">
        <v>16817</v>
      </c>
      <c r="E5423" s="1" t="s">
        <v>20</v>
      </c>
      <c r="I5423" s="1" t="n">
        <v>10</v>
      </c>
      <c r="J5423" s="1" t="s">
        <v>8112</v>
      </c>
      <c r="K5423" s="1" t="s">
        <v>5696</v>
      </c>
      <c r="L5423" s="1" t="s">
        <v>114</v>
      </c>
      <c r="M5423" s="1" t="s">
        <v>23</v>
      </c>
      <c r="N5423" s="1" t="s">
        <v>116</v>
      </c>
      <c r="O5423" s="1" t="s">
        <v>117</v>
      </c>
      <c r="P5423" s="1" t="s">
        <v>393</v>
      </c>
      <c r="R5423" s="1" t="s">
        <v>6429</v>
      </c>
    </row>
    <row r="5424" customFormat="false" ht="12.75" hidden="false" customHeight="false" outlineLevel="0" collapsed="false">
      <c r="A5424" s="1" t="s">
        <v>7366</v>
      </c>
      <c r="B5424" s="1" t="s">
        <v>16817</v>
      </c>
      <c r="E5424" s="1" t="s">
        <v>20</v>
      </c>
      <c r="I5424" s="1" t="n">
        <v>7</v>
      </c>
      <c r="J5424" s="1" t="s">
        <v>9250</v>
      </c>
      <c r="K5424" s="1" t="s">
        <v>977</v>
      </c>
      <c r="L5424" s="1" t="s">
        <v>50</v>
      </c>
      <c r="M5424" s="1" t="s">
        <v>255</v>
      </c>
      <c r="O5424" s="1" t="s">
        <v>262</v>
      </c>
      <c r="R5424" s="1" t="s">
        <v>978</v>
      </c>
    </row>
    <row r="5425" customFormat="false" ht="12.75" hidden="false" customHeight="false" outlineLevel="0" collapsed="false">
      <c r="A5425" s="1" t="s">
        <v>10915</v>
      </c>
      <c r="B5425" s="1" t="s">
        <v>16817</v>
      </c>
      <c r="E5425" s="1" t="s">
        <v>58</v>
      </c>
      <c r="J5425" s="1" t="s">
        <v>7950</v>
      </c>
      <c r="K5425" s="1" t="s">
        <v>817</v>
      </c>
      <c r="L5425" s="1" t="s">
        <v>36</v>
      </c>
      <c r="O5425" s="1" t="s">
        <v>90</v>
      </c>
      <c r="Q5425" s="1" t="s">
        <v>86</v>
      </c>
      <c r="R5425" s="1" t="s">
        <v>5693</v>
      </c>
    </row>
    <row r="5426" customFormat="false" ht="12.75" hidden="false" customHeight="false" outlineLevel="0" collapsed="false">
      <c r="A5426" s="1" t="s">
        <v>16818</v>
      </c>
      <c r="B5426" s="1" t="s">
        <v>16819</v>
      </c>
      <c r="C5426" s="1" t="s">
        <v>1517</v>
      </c>
      <c r="E5426" s="1" t="s">
        <v>20</v>
      </c>
      <c r="I5426" s="1" t="n">
        <v>414</v>
      </c>
      <c r="J5426" s="1" t="s">
        <v>540</v>
      </c>
      <c r="K5426" s="1" t="s">
        <v>49</v>
      </c>
      <c r="L5426" s="1" t="s">
        <v>50</v>
      </c>
      <c r="N5426" s="1" t="s">
        <v>106</v>
      </c>
      <c r="O5426" s="1" t="s">
        <v>16820</v>
      </c>
      <c r="P5426" s="1" t="s">
        <v>178</v>
      </c>
      <c r="Q5426" s="1" t="s">
        <v>179</v>
      </c>
      <c r="R5426" s="1" t="s">
        <v>16821</v>
      </c>
    </row>
    <row r="5427" customFormat="false" ht="12.75" hidden="false" customHeight="false" outlineLevel="0" collapsed="false">
      <c r="A5427" s="1" t="s">
        <v>16818</v>
      </c>
      <c r="B5427" s="1" t="s">
        <v>16819</v>
      </c>
      <c r="C5427" s="1" t="s">
        <v>129</v>
      </c>
      <c r="E5427" s="1" t="s">
        <v>20</v>
      </c>
      <c r="I5427" s="1" t="n">
        <v>282</v>
      </c>
      <c r="J5427" s="1" t="s">
        <v>540</v>
      </c>
      <c r="K5427" s="1" t="s">
        <v>49</v>
      </c>
      <c r="L5427" s="1" t="s">
        <v>50</v>
      </c>
      <c r="M5427" s="1" t="s">
        <v>105</v>
      </c>
      <c r="O5427" s="1" t="s">
        <v>69</v>
      </c>
      <c r="Q5427" s="1" t="s">
        <v>25</v>
      </c>
      <c r="R5427" s="1" t="s">
        <v>16822</v>
      </c>
    </row>
    <row r="5428" customFormat="false" ht="12.75" hidden="false" customHeight="false" outlineLevel="0" collapsed="false">
      <c r="A5428" s="1" t="s">
        <v>16818</v>
      </c>
      <c r="B5428" s="1" t="s">
        <v>16819</v>
      </c>
      <c r="C5428" s="1" t="s">
        <v>129</v>
      </c>
      <c r="E5428" s="1" t="s">
        <v>20</v>
      </c>
      <c r="I5428" s="1" t="n">
        <v>282</v>
      </c>
      <c r="J5428" s="1" t="s">
        <v>540</v>
      </c>
      <c r="K5428" s="1" t="s">
        <v>49</v>
      </c>
      <c r="L5428" s="1" t="s">
        <v>50</v>
      </c>
      <c r="M5428" s="1" t="s">
        <v>105</v>
      </c>
      <c r="O5428" s="1" t="s">
        <v>69</v>
      </c>
      <c r="Q5428" s="1" t="s">
        <v>25</v>
      </c>
      <c r="R5428" s="1" t="s">
        <v>16822</v>
      </c>
    </row>
    <row r="5429" customFormat="false" ht="12.75" hidden="false" customHeight="false" outlineLevel="0" collapsed="false">
      <c r="A5429" s="1" t="s">
        <v>16818</v>
      </c>
      <c r="B5429" s="1" t="s">
        <v>16819</v>
      </c>
      <c r="C5429" s="1" t="s">
        <v>129</v>
      </c>
      <c r="E5429" s="1" t="s">
        <v>20</v>
      </c>
      <c r="I5429" s="1" t="n">
        <v>265</v>
      </c>
      <c r="J5429" s="1" t="s">
        <v>540</v>
      </c>
      <c r="K5429" s="1" t="s">
        <v>49</v>
      </c>
      <c r="L5429" s="1" t="s">
        <v>50</v>
      </c>
      <c r="M5429" s="1" t="s">
        <v>105</v>
      </c>
      <c r="O5429" s="1" t="s">
        <v>38</v>
      </c>
      <c r="Q5429" s="1" t="s">
        <v>25</v>
      </c>
      <c r="R5429" s="1" t="s">
        <v>16392</v>
      </c>
    </row>
    <row r="5430" customFormat="false" ht="12.75" hidden="false" customHeight="false" outlineLevel="0" collapsed="false">
      <c r="A5430" s="1" t="s">
        <v>16818</v>
      </c>
      <c r="B5430" s="1" t="s">
        <v>16819</v>
      </c>
      <c r="C5430" s="1" t="s">
        <v>129</v>
      </c>
      <c r="E5430" s="1" t="s">
        <v>20</v>
      </c>
      <c r="I5430" s="1" t="n">
        <v>267</v>
      </c>
      <c r="J5430" s="1" t="s">
        <v>540</v>
      </c>
      <c r="K5430" s="1" t="s">
        <v>49</v>
      </c>
      <c r="L5430" s="1" t="s">
        <v>50</v>
      </c>
      <c r="M5430" s="1" t="s">
        <v>105</v>
      </c>
      <c r="O5430" s="1" t="s">
        <v>38</v>
      </c>
      <c r="Q5430" s="1" t="s">
        <v>25</v>
      </c>
      <c r="R5430" s="1" t="s">
        <v>16393</v>
      </c>
    </row>
    <row r="5431" customFormat="false" ht="12.75" hidden="false" customHeight="false" outlineLevel="0" collapsed="false">
      <c r="A5431" s="1" t="s">
        <v>7366</v>
      </c>
      <c r="B5431" s="1" t="s">
        <v>16819</v>
      </c>
      <c r="C5431" s="1" t="s">
        <v>129</v>
      </c>
      <c r="E5431" s="1" t="s">
        <v>20</v>
      </c>
      <c r="F5431" s="1" t="s">
        <v>16823</v>
      </c>
      <c r="J5431" s="1" t="s">
        <v>16824</v>
      </c>
      <c r="Q5431" s="1" t="s">
        <v>326</v>
      </c>
      <c r="R5431" s="1" t="s">
        <v>8842</v>
      </c>
    </row>
    <row r="5432" customFormat="false" ht="12.75" hidden="false" customHeight="false" outlineLevel="0" collapsed="false">
      <c r="A5432" s="1" t="s">
        <v>7366</v>
      </c>
      <c r="B5432" s="1" t="s">
        <v>16819</v>
      </c>
      <c r="C5432" s="1" t="s">
        <v>129</v>
      </c>
      <c r="E5432" s="1" t="s">
        <v>20</v>
      </c>
      <c r="F5432" s="1" t="s">
        <v>16823</v>
      </c>
      <c r="J5432" s="1" t="s">
        <v>16825</v>
      </c>
      <c r="Q5432" s="1" t="s">
        <v>326</v>
      </c>
      <c r="R5432" s="1" t="s">
        <v>8842</v>
      </c>
    </row>
    <row r="5433" customFormat="false" ht="12.75" hidden="false" customHeight="false" outlineLevel="0" collapsed="false">
      <c r="A5433" s="1" t="s">
        <v>7366</v>
      </c>
      <c r="B5433" s="1" t="s">
        <v>16819</v>
      </c>
      <c r="C5433" s="1" t="s">
        <v>129</v>
      </c>
      <c r="E5433" s="1" t="s">
        <v>20</v>
      </c>
      <c r="F5433" s="1" t="s">
        <v>16823</v>
      </c>
      <c r="J5433" s="1" t="s">
        <v>16826</v>
      </c>
      <c r="Q5433" s="1" t="s">
        <v>326</v>
      </c>
      <c r="R5433" s="1" t="s">
        <v>8842</v>
      </c>
    </row>
    <row r="5434" customFormat="false" ht="12.75" hidden="false" customHeight="false" outlineLevel="0" collapsed="false">
      <c r="A5434" s="1" t="s">
        <v>9004</v>
      </c>
      <c r="B5434" s="1" t="s">
        <v>16819</v>
      </c>
      <c r="E5434" s="1" t="s">
        <v>20</v>
      </c>
      <c r="I5434" s="1" t="n">
        <v>4</v>
      </c>
      <c r="J5434" s="1" t="s">
        <v>13511</v>
      </c>
      <c r="K5434" s="1" t="s">
        <v>2416</v>
      </c>
      <c r="L5434" s="1" t="s">
        <v>50</v>
      </c>
      <c r="O5434" s="1" t="s">
        <v>90</v>
      </c>
      <c r="Q5434" s="1" t="s">
        <v>86</v>
      </c>
      <c r="R5434" s="1" t="s">
        <v>2417</v>
      </c>
      <c r="S5434" s="1" t="s">
        <v>16827</v>
      </c>
    </row>
    <row r="5435" customFormat="false" ht="12.75" hidden="false" customHeight="false" outlineLevel="0" collapsed="false">
      <c r="A5435" s="1" t="s">
        <v>16818</v>
      </c>
      <c r="B5435" s="1" t="s">
        <v>16828</v>
      </c>
      <c r="C5435" s="1" t="s">
        <v>129</v>
      </c>
      <c r="E5435" s="1" t="s">
        <v>20</v>
      </c>
      <c r="I5435" s="1" t="n">
        <v>281</v>
      </c>
      <c r="J5435" s="1" t="s">
        <v>540</v>
      </c>
      <c r="K5435" s="1" t="s">
        <v>49</v>
      </c>
      <c r="L5435" s="1" t="s">
        <v>50</v>
      </c>
      <c r="O5435" s="1" t="s">
        <v>69</v>
      </c>
      <c r="Q5435" s="1" t="s">
        <v>25</v>
      </c>
      <c r="R5435" s="1" t="s">
        <v>16829</v>
      </c>
    </row>
    <row r="5436" customFormat="false" ht="12.75" hidden="false" customHeight="false" outlineLevel="0" collapsed="false">
      <c r="A5436" s="1" t="s">
        <v>16830</v>
      </c>
      <c r="B5436" s="1" t="s">
        <v>16831</v>
      </c>
      <c r="C5436" s="1" t="s">
        <v>129</v>
      </c>
      <c r="E5436" s="1" t="s">
        <v>20</v>
      </c>
      <c r="I5436" s="1" t="n">
        <v>282</v>
      </c>
      <c r="J5436" s="1" t="s">
        <v>540</v>
      </c>
      <c r="K5436" s="1" t="s">
        <v>49</v>
      </c>
      <c r="L5436" s="1" t="s">
        <v>50</v>
      </c>
      <c r="M5436" s="1" t="s">
        <v>1080</v>
      </c>
      <c r="O5436" s="1" t="s">
        <v>69</v>
      </c>
      <c r="Q5436" s="1" t="s">
        <v>25</v>
      </c>
      <c r="R5436" s="1" t="s">
        <v>16389</v>
      </c>
    </row>
    <row r="5437" customFormat="false" ht="12.75" hidden="false" customHeight="false" outlineLevel="0" collapsed="false">
      <c r="A5437" s="1" t="s">
        <v>1459</v>
      </c>
      <c r="B5437" s="1" t="s">
        <v>16832</v>
      </c>
      <c r="E5437" s="1" t="s">
        <v>20</v>
      </c>
      <c r="I5437" s="1" t="n">
        <v>3</v>
      </c>
      <c r="J5437" s="1" t="s">
        <v>21</v>
      </c>
      <c r="K5437" s="1" t="s">
        <v>193</v>
      </c>
      <c r="L5437" s="1" t="s">
        <v>50</v>
      </c>
      <c r="O5437" s="1" t="s">
        <v>90</v>
      </c>
      <c r="Q5437" s="1" t="s">
        <v>86</v>
      </c>
      <c r="R5437" s="1" t="s">
        <v>2871</v>
      </c>
      <c r="S5437" s="1" t="s">
        <v>16833</v>
      </c>
    </row>
    <row r="5438" customFormat="false" ht="12.75" hidden="false" customHeight="false" outlineLevel="0" collapsed="false">
      <c r="A5438" s="1" t="s">
        <v>2284</v>
      </c>
      <c r="B5438" s="1" t="s">
        <v>16834</v>
      </c>
      <c r="C5438" s="1" t="s">
        <v>102</v>
      </c>
      <c r="E5438" s="1" t="s">
        <v>20</v>
      </c>
      <c r="I5438" s="1" t="n">
        <v>35</v>
      </c>
      <c r="J5438" s="1" t="s">
        <v>540</v>
      </c>
      <c r="K5438" s="1" t="s">
        <v>49</v>
      </c>
      <c r="L5438" s="1" t="s">
        <v>123</v>
      </c>
      <c r="O5438" s="1" t="s">
        <v>90</v>
      </c>
      <c r="Q5438" s="1" t="s">
        <v>86</v>
      </c>
      <c r="R5438" s="1" t="s">
        <v>2194</v>
      </c>
    </row>
    <row r="5439" customFormat="false" ht="12.75" hidden="false" customHeight="false" outlineLevel="0" collapsed="false">
      <c r="A5439" s="1" t="s">
        <v>6108</v>
      </c>
      <c r="B5439" s="1" t="s">
        <v>16834</v>
      </c>
      <c r="C5439" s="1" t="s">
        <v>16835</v>
      </c>
      <c r="E5439" s="1" t="s">
        <v>20</v>
      </c>
      <c r="I5439" s="1" t="n">
        <v>112</v>
      </c>
      <c r="J5439" s="1" t="s">
        <v>540</v>
      </c>
      <c r="K5439" s="1" t="s">
        <v>49</v>
      </c>
      <c r="L5439" s="1" t="s">
        <v>50</v>
      </c>
      <c r="N5439" s="1" t="s">
        <v>1248</v>
      </c>
      <c r="O5439" s="1" t="s">
        <v>6329</v>
      </c>
      <c r="P5439" s="1" t="s">
        <v>1250</v>
      </c>
      <c r="Q5439" s="1" t="s">
        <v>179</v>
      </c>
      <c r="R5439" s="1" t="s">
        <v>16472</v>
      </c>
    </row>
    <row r="5440" customFormat="false" ht="12.75" hidden="false" customHeight="false" outlineLevel="0" collapsed="false">
      <c r="A5440" s="1" t="s">
        <v>6108</v>
      </c>
      <c r="B5440" s="1" t="s">
        <v>16834</v>
      </c>
      <c r="C5440" s="1" t="s">
        <v>102</v>
      </c>
      <c r="E5440" s="1" t="s">
        <v>20</v>
      </c>
      <c r="I5440" s="1" t="n">
        <v>22</v>
      </c>
      <c r="J5440" s="1" t="s">
        <v>16836</v>
      </c>
      <c r="K5440" s="1" t="s">
        <v>187</v>
      </c>
      <c r="L5440" s="1" t="s">
        <v>50</v>
      </c>
      <c r="M5440" s="1" t="s">
        <v>1203</v>
      </c>
      <c r="O5440" s="1" t="s">
        <v>330</v>
      </c>
      <c r="R5440" s="1" t="s">
        <v>16837</v>
      </c>
    </row>
    <row r="5441" customFormat="false" ht="12.75" hidden="false" customHeight="false" outlineLevel="0" collapsed="false">
      <c r="A5441" s="1" t="s">
        <v>6108</v>
      </c>
      <c r="B5441" s="1" t="s">
        <v>16834</v>
      </c>
      <c r="C5441" s="1" t="s">
        <v>102</v>
      </c>
      <c r="E5441" s="1" t="s">
        <v>20</v>
      </c>
      <c r="I5441" s="1" t="n">
        <v>21</v>
      </c>
      <c r="J5441" s="1" t="s">
        <v>16836</v>
      </c>
      <c r="K5441" s="1" t="s">
        <v>187</v>
      </c>
      <c r="L5441" s="1" t="s">
        <v>50</v>
      </c>
      <c r="M5441" s="1" t="s">
        <v>1203</v>
      </c>
      <c r="O5441" s="1" t="s">
        <v>251</v>
      </c>
      <c r="R5441" s="1" t="s">
        <v>16838</v>
      </c>
    </row>
    <row r="5442" customFormat="false" ht="12.75" hidden="false" customHeight="false" outlineLevel="0" collapsed="false">
      <c r="A5442" s="1" t="s">
        <v>6108</v>
      </c>
      <c r="B5442" s="1" t="s">
        <v>16834</v>
      </c>
      <c r="C5442" s="1" t="s">
        <v>102</v>
      </c>
      <c r="E5442" s="1" t="s">
        <v>20</v>
      </c>
      <c r="I5442" s="1" t="n">
        <v>20</v>
      </c>
      <c r="J5442" s="1" t="s">
        <v>8687</v>
      </c>
      <c r="K5442" s="1" t="s">
        <v>187</v>
      </c>
      <c r="L5442" s="1" t="s">
        <v>50</v>
      </c>
      <c r="M5442" s="1" t="s">
        <v>1203</v>
      </c>
      <c r="O5442" s="1" t="s">
        <v>1356</v>
      </c>
      <c r="Q5442" s="1" t="s">
        <v>25</v>
      </c>
      <c r="R5442" s="1" t="s">
        <v>16839</v>
      </c>
    </row>
    <row r="5443" customFormat="false" ht="12.75" hidden="false" customHeight="false" outlineLevel="0" collapsed="false">
      <c r="A5443" s="1" t="s">
        <v>6108</v>
      </c>
      <c r="B5443" s="1" t="s">
        <v>16834</v>
      </c>
      <c r="C5443" s="1" t="s">
        <v>102</v>
      </c>
      <c r="E5443" s="1" t="s">
        <v>20</v>
      </c>
      <c r="I5443" s="1" t="n">
        <v>23</v>
      </c>
      <c r="J5443" s="1" t="s">
        <v>16836</v>
      </c>
      <c r="K5443" s="1" t="s">
        <v>187</v>
      </c>
      <c r="L5443" s="1" t="s">
        <v>50</v>
      </c>
      <c r="M5443" s="1" t="s">
        <v>1203</v>
      </c>
      <c r="O5443" s="1" t="s">
        <v>69</v>
      </c>
      <c r="Q5443" s="1" t="s">
        <v>25</v>
      </c>
      <c r="R5443" s="1" t="s">
        <v>16840</v>
      </c>
    </row>
    <row r="5444" customFormat="false" ht="12.75" hidden="false" customHeight="false" outlineLevel="0" collapsed="false">
      <c r="A5444" s="1" t="s">
        <v>6108</v>
      </c>
      <c r="B5444" s="1" t="s">
        <v>16834</v>
      </c>
      <c r="C5444" s="1" t="s">
        <v>102</v>
      </c>
      <c r="E5444" s="1" t="s">
        <v>20</v>
      </c>
      <c r="J5444" s="1" t="s">
        <v>16841</v>
      </c>
      <c r="K5444" s="1" t="s">
        <v>16842</v>
      </c>
      <c r="O5444" s="1" t="s">
        <v>69</v>
      </c>
      <c r="Q5444" s="1" t="s">
        <v>25</v>
      </c>
      <c r="R5444" s="1" t="s">
        <v>16840</v>
      </c>
    </row>
    <row r="5445" customFormat="false" ht="12.75" hidden="false" customHeight="false" outlineLevel="0" collapsed="false">
      <c r="A5445" s="1" t="s">
        <v>6108</v>
      </c>
      <c r="B5445" s="1" t="s">
        <v>16834</v>
      </c>
      <c r="C5445" s="1" t="s">
        <v>102</v>
      </c>
      <c r="E5445" s="1" t="s">
        <v>20</v>
      </c>
      <c r="I5445" s="1" t="n">
        <v>23</v>
      </c>
      <c r="J5445" s="1" t="s">
        <v>8687</v>
      </c>
      <c r="K5445" s="1" t="s">
        <v>187</v>
      </c>
      <c r="L5445" s="1" t="s">
        <v>50</v>
      </c>
      <c r="M5445" s="1" t="s">
        <v>1203</v>
      </c>
      <c r="O5445" s="1" t="s">
        <v>69</v>
      </c>
      <c r="Q5445" s="1" t="s">
        <v>25</v>
      </c>
      <c r="R5445" s="1" t="s">
        <v>16840</v>
      </c>
    </row>
    <row r="5446" customFormat="false" ht="12.75" hidden="false" customHeight="false" outlineLevel="0" collapsed="false">
      <c r="A5446" s="1" t="s">
        <v>6108</v>
      </c>
      <c r="B5446" s="1" t="s">
        <v>16834</v>
      </c>
      <c r="C5446" s="1" t="s">
        <v>102</v>
      </c>
      <c r="E5446" s="1" t="s">
        <v>20</v>
      </c>
      <c r="I5446" s="1" t="n">
        <v>22</v>
      </c>
      <c r="J5446" s="1" t="s">
        <v>16836</v>
      </c>
      <c r="K5446" s="1" t="s">
        <v>187</v>
      </c>
      <c r="L5446" s="1" t="s">
        <v>50</v>
      </c>
      <c r="M5446" s="1" t="s">
        <v>1203</v>
      </c>
      <c r="O5446" s="1" t="s">
        <v>69</v>
      </c>
      <c r="Q5446" s="1" t="s">
        <v>25</v>
      </c>
      <c r="R5446" s="1" t="s">
        <v>16843</v>
      </c>
    </row>
    <row r="5447" customFormat="false" ht="12.75" hidden="false" customHeight="false" outlineLevel="0" collapsed="false">
      <c r="A5447" s="1" t="s">
        <v>6108</v>
      </c>
      <c r="B5447" s="1" t="s">
        <v>16834</v>
      </c>
      <c r="C5447" s="1" t="s">
        <v>102</v>
      </c>
      <c r="E5447" s="1" t="s">
        <v>20</v>
      </c>
      <c r="I5447" s="1" t="n">
        <v>22</v>
      </c>
      <c r="J5447" s="1" t="s">
        <v>16836</v>
      </c>
      <c r="K5447" s="1" t="s">
        <v>187</v>
      </c>
      <c r="L5447" s="1" t="s">
        <v>50</v>
      </c>
      <c r="M5447" s="1" t="s">
        <v>1203</v>
      </c>
      <c r="O5447" s="1" t="s">
        <v>69</v>
      </c>
      <c r="Q5447" s="1" t="s">
        <v>25</v>
      </c>
      <c r="R5447" s="1" t="s">
        <v>16844</v>
      </c>
    </row>
    <row r="5448" customFormat="false" ht="12.75" hidden="false" customHeight="false" outlineLevel="0" collapsed="false">
      <c r="A5448" s="1" t="s">
        <v>6108</v>
      </c>
      <c r="B5448" s="1" t="s">
        <v>16834</v>
      </c>
      <c r="C5448" s="1" t="s">
        <v>102</v>
      </c>
      <c r="E5448" s="1" t="s">
        <v>20</v>
      </c>
      <c r="J5448" s="1" t="s">
        <v>16845</v>
      </c>
      <c r="O5448" s="1" t="s">
        <v>69</v>
      </c>
      <c r="Q5448" s="1" t="s">
        <v>25</v>
      </c>
      <c r="R5448" s="1" t="s">
        <v>1224</v>
      </c>
    </row>
    <row r="5449" customFormat="false" ht="12.75" hidden="false" customHeight="false" outlineLevel="0" collapsed="false">
      <c r="A5449" s="1" t="s">
        <v>6108</v>
      </c>
      <c r="B5449" s="1" t="s">
        <v>16834</v>
      </c>
      <c r="C5449" s="1" t="s">
        <v>102</v>
      </c>
      <c r="E5449" s="1" t="s">
        <v>20</v>
      </c>
      <c r="I5449" s="1" t="n">
        <v>23</v>
      </c>
      <c r="J5449" s="1" t="s">
        <v>1767</v>
      </c>
      <c r="K5449" s="1" t="s">
        <v>187</v>
      </c>
      <c r="L5449" s="1" t="s">
        <v>50</v>
      </c>
      <c r="M5449" s="1" t="s">
        <v>1203</v>
      </c>
      <c r="O5449" s="1" t="s">
        <v>69</v>
      </c>
      <c r="Q5449" s="1" t="s">
        <v>25</v>
      </c>
      <c r="R5449" s="1" t="s">
        <v>1224</v>
      </c>
    </row>
    <row r="5450" customFormat="false" ht="12.75" hidden="false" customHeight="false" outlineLevel="0" collapsed="false">
      <c r="A5450" s="1" t="s">
        <v>6108</v>
      </c>
      <c r="B5450" s="1" t="s">
        <v>16834</v>
      </c>
      <c r="C5450" s="1" t="s">
        <v>102</v>
      </c>
      <c r="E5450" s="1" t="s">
        <v>20</v>
      </c>
      <c r="I5450" s="1" t="n">
        <v>18</v>
      </c>
      <c r="J5450" s="1" t="s">
        <v>16846</v>
      </c>
      <c r="K5450" s="1" t="s">
        <v>187</v>
      </c>
      <c r="L5450" s="1" t="s">
        <v>50</v>
      </c>
      <c r="M5450" s="1" t="s">
        <v>1203</v>
      </c>
      <c r="O5450" s="1" t="s">
        <v>69</v>
      </c>
      <c r="Q5450" s="1" t="s">
        <v>25</v>
      </c>
      <c r="R5450" s="1" t="s">
        <v>11101</v>
      </c>
    </row>
    <row r="5451" customFormat="false" ht="12.75" hidden="false" customHeight="false" outlineLevel="0" collapsed="false">
      <c r="A5451" s="1" t="s">
        <v>6108</v>
      </c>
      <c r="B5451" s="1" t="s">
        <v>16834</v>
      </c>
      <c r="C5451" s="1" t="s">
        <v>102</v>
      </c>
      <c r="E5451" s="1" t="s">
        <v>20</v>
      </c>
      <c r="I5451" s="1" t="n">
        <v>20</v>
      </c>
      <c r="J5451" s="1" t="s">
        <v>16836</v>
      </c>
      <c r="K5451" s="1" t="s">
        <v>187</v>
      </c>
      <c r="L5451" s="1" t="s">
        <v>50</v>
      </c>
      <c r="M5451" s="1" t="s">
        <v>1203</v>
      </c>
      <c r="O5451" s="1" t="s">
        <v>69</v>
      </c>
      <c r="Q5451" s="1" t="s">
        <v>25</v>
      </c>
      <c r="R5451" s="1" t="s">
        <v>16847</v>
      </c>
    </row>
    <row r="5452" customFormat="false" ht="12.75" hidden="false" customHeight="false" outlineLevel="0" collapsed="false">
      <c r="A5452" s="1" t="s">
        <v>6108</v>
      </c>
      <c r="B5452" s="1" t="s">
        <v>16834</v>
      </c>
      <c r="C5452" s="1" t="s">
        <v>102</v>
      </c>
      <c r="E5452" s="1" t="s">
        <v>20</v>
      </c>
      <c r="I5452" s="1" t="n">
        <v>22</v>
      </c>
      <c r="J5452" s="1" t="s">
        <v>16848</v>
      </c>
      <c r="K5452" s="1" t="s">
        <v>187</v>
      </c>
      <c r="L5452" s="1" t="s">
        <v>50</v>
      </c>
      <c r="M5452" s="1" t="s">
        <v>1203</v>
      </c>
      <c r="O5452" s="1" t="s">
        <v>69</v>
      </c>
      <c r="R5452" s="1" t="s">
        <v>5343</v>
      </c>
    </row>
    <row r="5453" customFormat="false" ht="12.75" hidden="false" customHeight="false" outlineLevel="0" collapsed="false">
      <c r="A5453" s="1" t="s">
        <v>6108</v>
      </c>
      <c r="B5453" s="1" t="s">
        <v>16834</v>
      </c>
      <c r="C5453" s="1" t="s">
        <v>102</v>
      </c>
      <c r="E5453" s="1" t="s">
        <v>20</v>
      </c>
      <c r="I5453" s="1" t="n">
        <v>19</v>
      </c>
      <c r="J5453" s="1" t="s">
        <v>16849</v>
      </c>
      <c r="K5453" s="1" t="s">
        <v>187</v>
      </c>
      <c r="L5453" s="1" t="s">
        <v>50</v>
      </c>
      <c r="M5453" s="1" t="s">
        <v>1203</v>
      </c>
      <c r="O5453" s="1" t="s">
        <v>266</v>
      </c>
      <c r="Q5453" s="1" t="s">
        <v>25</v>
      </c>
      <c r="R5453" s="1" t="s">
        <v>11079</v>
      </c>
    </row>
    <row r="5454" customFormat="false" ht="12.75" hidden="false" customHeight="false" outlineLevel="0" collapsed="false">
      <c r="A5454" s="1" t="s">
        <v>6108</v>
      </c>
      <c r="B5454" s="1" t="s">
        <v>16834</v>
      </c>
      <c r="C5454" s="1" t="s">
        <v>102</v>
      </c>
      <c r="E5454" s="1" t="s">
        <v>20</v>
      </c>
      <c r="J5454" s="1" t="s">
        <v>16850</v>
      </c>
      <c r="K5454" s="1" t="s">
        <v>16851</v>
      </c>
      <c r="L5454" s="1" t="s">
        <v>50</v>
      </c>
      <c r="O5454" s="1" t="s">
        <v>38</v>
      </c>
      <c r="Q5454" s="1" t="s">
        <v>25</v>
      </c>
      <c r="R5454" s="1" t="s">
        <v>16852</v>
      </c>
    </row>
    <row r="5455" customFormat="false" ht="12.75" hidden="false" customHeight="false" outlineLevel="0" collapsed="false">
      <c r="A5455" s="1" t="s">
        <v>6108</v>
      </c>
      <c r="B5455" s="1" t="s">
        <v>16834</v>
      </c>
      <c r="C5455" s="1" t="s">
        <v>102</v>
      </c>
      <c r="E5455" s="1" t="s">
        <v>20</v>
      </c>
      <c r="I5455" s="1" t="n">
        <v>19</v>
      </c>
      <c r="J5455" s="1" t="s">
        <v>1767</v>
      </c>
      <c r="K5455" s="1" t="s">
        <v>187</v>
      </c>
      <c r="L5455" s="1" t="s">
        <v>50</v>
      </c>
      <c r="O5455" s="1" t="s">
        <v>38</v>
      </c>
      <c r="Q5455" s="1" t="s">
        <v>25</v>
      </c>
      <c r="R5455" s="1" t="s">
        <v>16852</v>
      </c>
    </row>
    <row r="5456" customFormat="false" ht="12.75" hidden="false" customHeight="false" outlineLevel="0" collapsed="false">
      <c r="A5456" s="1" t="s">
        <v>6108</v>
      </c>
      <c r="B5456" s="1" t="s">
        <v>16834</v>
      </c>
      <c r="C5456" s="1" t="s">
        <v>102</v>
      </c>
      <c r="E5456" s="1" t="s">
        <v>20</v>
      </c>
      <c r="I5456" s="1" t="n">
        <v>21</v>
      </c>
      <c r="J5456" s="1" t="s">
        <v>16836</v>
      </c>
      <c r="K5456" s="1" t="s">
        <v>187</v>
      </c>
      <c r="L5456" s="1" t="s">
        <v>50</v>
      </c>
      <c r="M5456" s="1" t="s">
        <v>1203</v>
      </c>
      <c r="O5456" s="1" t="s">
        <v>45</v>
      </c>
      <c r="R5456" s="1" t="s">
        <v>16853</v>
      </c>
    </row>
    <row r="5457" customFormat="false" ht="12.75" hidden="false" customHeight="false" outlineLevel="0" collapsed="false">
      <c r="A5457" s="1" t="s">
        <v>6108</v>
      </c>
      <c r="B5457" s="1" t="s">
        <v>16834</v>
      </c>
      <c r="C5457" s="1" t="s">
        <v>102</v>
      </c>
      <c r="E5457" s="1" t="s">
        <v>20</v>
      </c>
      <c r="J5457" s="1" t="s">
        <v>16845</v>
      </c>
      <c r="K5457" s="1" t="s">
        <v>16842</v>
      </c>
      <c r="O5457" s="1" t="s">
        <v>32</v>
      </c>
      <c r="Q5457" s="1" t="s">
        <v>25</v>
      </c>
      <c r="R5457" s="1" t="s">
        <v>11094</v>
      </c>
    </row>
    <row r="5458" customFormat="false" ht="12.75" hidden="false" customHeight="false" outlineLevel="0" collapsed="false">
      <c r="A5458" s="1" t="s">
        <v>6108</v>
      </c>
      <c r="B5458" s="1" t="s">
        <v>16834</v>
      </c>
      <c r="C5458" s="1" t="s">
        <v>102</v>
      </c>
      <c r="E5458" s="1" t="s">
        <v>20</v>
      </c>
      <c r="I5458" s="1" t="n">
        <v>7</v>
      </c>
      <c r="J5458" s="1" t="s">
        <v>8687</v>
      </c>
      <c r="K5458" s="1" t="s">
        <v>187</v>
      </c>
      <c r="L5458" s="1" t="s">
        <v>50</v>
      </c>
      <c r="M5458" s="1" t="s">
        <v>1203</v>
      </c>
      <c r="O5458" s="1" t="s">
        <v>32</v>
      </c>
      <c r="Q5458" s="1" t="s">
        <v>25</v>
      </c>
      <c r="R5458" s="1" t="s">
        <v>11094</v>
      </c>
    </row>
    <row r="5459" customFormat="false" ht="12.75" hidden="false" customHeight="false" outlineLevel="0" collapsed="false">
      <c r="A5459" s="1" t="s">
        <v>6108</v>
      </c>
      <c r="B5459" s="1" t="s">
        <v>16834</v>
      </c>
      <c r="C5459" s="1" t="s">
        <v>102</v>
      </c>
      <c r="E5459" s="1" t="s">
        <v>20</v>
      </c>
      <c r="I5459" s="1" t="n">
        <v>21</v>
      </c>
      <c r="J5459" s="1" t="s">
        <v>16836</v>
      </c>
      <c r="K5459" s="1" t="s">
        <v>187</v>
      </c>
      <c r="L5459" s="1" t="s">
        <v>50</v>
      </c>
      <c r="O5459" s="1" t="s">
        <v>750</v>
      </c>
      <c r="P5459" s="1" t="s">
        <v>1161</v>
      </c>
      <c r="Q5459" s="1" t="s">
        <v>751</v>
      </c>
      <c r="R5459" s="1" t="s">
        <v>752</v>
      </c>
    </row>
    <row r="5460" customFormat="false" ht="12.75" hidden="false" customHeight="false" outlineLevel="0" collapsed="false">
      <c r="A5460" s="1" t="s">
        <v>8465</v>
      </c>
      <c r="B5460" s="1" t="s">
        <v>16834</v>
      </c>
      <c r="C5460" s="1" t="s">
        <v>102</v>
      </c>
      <c r="E5460" s="1" t="s">
        <v>20</v>
      </c>
      <c r="I5460" s="1" t="n">
        <v>370</v>
      </c>
      <c r="J5460" s="1" t="s">
        <v>540</v>
      </c>
      <c r="K5460" s="1" t="s">
        <v>49</v>
      </c>
      <c r="L5460" s="1" t="s">
        <v>50</v>
      </c>
      <c r="O5460" s="1" t="s">
        <v>90</v>
      </c>
      <c r="Q5460" s="1" t="s">
        <v>86</v>
      </c>
      <c r="R5460" s="1" t="s">
        <v>1850</v>
      </c>
    </row>
    <row r="5461" customFormat="false" ht="12.75" hidden="false" customHeight="false" outlineLevel="0" collapsed="false">
      <c r="A5461" s="1" t="s">
        <v>4072</v>
      </c>
      <c r="B5461" s="1" t="s">
        <v>16834</v>
      </c>
      <c r="C5461" s="1" t="s">
        <v>102</v>
      </c>
      <c r="E5461" s="1" t="s">
        <v>20</v>
      </c>
      <c r="I5461" s="1" t="n">
        <v>160</v>
      </c>
      <c r="J5461" s="1" t="s">
        <v>1767</v>
      </c>
      <c r="K5461" s="1" t="s">
        <v>187</v>
      </c>
      <c r="L5461" s="1" t="s">
        <v>397</v>
      </c>
      <c r="Q5461" s="1" t="s">
        <v>1768</v>
      </c>
      <c r="R5461" s="1" t="s">
        <v>3709</v>
      </c>
    </row>
    <row r="5462" customFormat="false" ht="12.75" hidden="false" customHeight="false" outlineLevel="0" collapsed="false">
      <c r="A5462" s="1" t="s">
        <v>8566</v>
      </c>
      <c r="B5462" s="1" t="s">
        <v>16834</v>
      </c>
      <c r="C5462" s="1" t="s">
        <v>102</v>
      </c>
      <c r="E5462" s="1" t="s">
        <v>20</v>
      </c>
      <c r="I5462" s="1" t="n">
        <v>421</v>
      </c>
      <c r="J5462" s="1" t="s">
        <v>540</v>
      </c>
      <c r="K5462" s="1" t="s">
        <v>49</v>
      </c>
      <c r="L5462" s="1" t="s">
        <v>50</v>
      </c>
      <c r="O5462" s="1" t="s">
        <v>90</v>
      </c>
      <c r="Q5462" s="1" t="s">
        <v>86</v>
      </c>
      <c r="R5462" s="1" t="s">
        <v>1858</v>
      </c>
    </row>
    <row r="5463" customFormat="false" ht="12.75" hidden="false" customHeight="false" outlineLevel="0" collapsed="false">
      <c r="A5463" s="1" t="s">
        <v>1723</v>
      </c>
      <c r="B5463" s="1" t="s">
        <v>16834</v>
      </c>
      <c r="C5463" s="1" t="s">
        <v>102</v>
      </c>
      <c r="E5463" s="1" t="s">
        <v>20</v>
      </c>
      <c r="I5463" s="1" t="n">
        <v>1</v>
      </c>
      <c r="J5463" s="1" t="s">
        <v>16836</v>
      </c>
      <c r="K5463" s="1" t="s">
        <v>187</v>
      </c>
      <c r="L5463" s="1" t="s">
        <v>50</v>
      </c>
      <c r="O5463" s="1" t="s">
        <v>85</v>
      </c>
      <c r="Q5463" s="1" t="s">
        <v>86</v>
      </c>
      <c r="R5463" s="1" t="s">
        <v>5458</v>
      </c>
      <c r="S5463" s="1" t="s">
        <v>423</v>
      </c>
    </row>
    <row r="5464" customFormat="false" ht="12.75" hidden="false" customHeight="false" outlineLevel="0" collapsed="false">
      <c r="B5464" s="1" t="s">
        <v>16834</v>
      </c>
      <c r="C5464" s="1" t="s">
        <v>102</v>
      </c>
      <c r="E5464" s="1" t="s">
        <v>20</v>
      </c>
      <c r="J5464" s="1" t="s">
        <v>16845</v>
      </c>
      <c r="K5464" s="1" t="s">
        <v>16842</v>
      </c>
      <c r="O5464" s="1" t="s">
        <v>24</v>
      </c>
      <c r="Q5464" s="1" t="s">
        <v>25</v>
      </c>
      <c r="R5464" s="1" t="s">
        <v>16854</v>
      </c>
    </row>
    <row r="5465" customFormat="false" ht="12.75" hidden="false" customHeight="false" outlineLevel="0" collapsed="false">
      <c r="B5465" s="1" t="s">
        <v>16834</v>
      </c>
      <c r="C5465" s="1" t="s">
        <v>102</v>
      </c>
      <c r="E5465" s="1" t="s">
        <v>20</v>
      </c>
      <c r="I5465" s="1" t="n">
        <v>20</v>
      </c>
      <c r="J5465" s="1" t="s">
        <v>8687</v>
      </c>
      <c r="K5465" s="1" t="s">
        <v>187</v>
      </c>
      <c r="L5465" s="1" t="s">
        <v>50</v>
      </c>
      <c r="M5465" s="1" t="s">
        <v>1203</v>
      </c>
      <c r="O5465" s="1" t="s">
        <v>24</v>
      </c>
      <c r="Q5465" s="1" t="s">
        <v>25</v>
      </c>
      <c r="R5465" s="1" t="s">
        <v>16854</v>
      </c>
    </row>
    <row r="5466" customFormat="false" ht="12.75" hidden="false" customHeight="false" outlineLevel="0" collapsed="false">
      <c r="B5466" s="1" t="s">
        <v>16834</v>
      </c>
      <c r="C5466" s="1" t="s">
        <v>102</v>
      </c>
      <c r="E5466" s="1" t="s">
        <v>20</v>
      </c>
      <c r="I5466" s="1" t="n">
        <v>20</v>
      </c>
      <c r="J5466" s="1" t="s">
        <v>16836</v>
      </c>
      <c r="K5466" s="1" t="s">
        <v>187</v>
      </c>
      <c r="L5466" s="1" t="s">
        <v>50</v>
      </c>
      <c r="M5466" s="1" t="s">
        <v>1203</v>
      </c>
      <c r="O5466" s="1" t="s">
        <v>38</v>
      </c>
      <c r="Q5466" s="1" t="s">
        <v>25</v>
      </c>
      <c r="R5466" s="1" t="s">
        <v>39</v>
      </c>
    </row>
    <row r="5467" customFormat="false" ht="12.75" hidden="false" customHeight="false" outlineLevel="0" collapsed="false">
      <c r="B5467" s="1" t="s">
        <v>16834</v>
      </c>
      <c r="C5467" s="1" t="s">
        <v>102</v>
      </c>
      <c r="E5467" s="1" t="s">
        <v>20</v>
      </c>
      <c r="I5467" s="1" t="n">
        <v>13</v>
      </c>
      <c r="J5467" s="1" t="s">
        <v>16855</v>
      </c>
      <c r="K5467" s="1" t="s">
        <v>187</v>
      </c>
      <c r="L5467" s="1" t="s">
        <v>50</v>
      </c>
      <c r="O5467" s="1" t="s">
        <v>1910</v>
      </c>
      <c r="R5467" s="1" t="s">
        <v>3638</v>
      </c>
    </row>
    <row r="5468" customFormat="false" ht="12.75" hidden="false" customHeight="false" outlineLevel="0" collapsed="false">
      <c r="A5468" s="1" t="s">
        <v>6108</v>
      </c>
      <c r="B5468" s="1" t="s">
        <v>16856</v>
      </c>
      <c r="C5468" s="1" t="s">
        <v>129</v>
      </c>
      <c r="E5468" s="1" t="s">
        <v>20</v>
      </c>
      <c r="I5468" s="1" t="n">
        <v>63</v>
      </c>
      <c r="J5468" s="1" t="s">
        <v>48</v>
      </c>
      <c r="K5468" s="1" t="s">
        <v>49</v>
      </c>
      <c r="L5468" s="1" t="s">
        <v>50</v>
      </c>
      <c r="O5468" s="1" t="s">
        <v>38</v>
      </c>
      <c r="Q5468" s="1" t="s">
        <v>25</v>
      </c>
      <c r="R5468" s="1" t="s">
        <v>16233</v>
      </c>
    </row>
    <row r="5469" customFormat="false" ht="12.75" hidden="false" customHeight="false" outlineLevel="0" collapsed="false">
      <c r="A5469" s="1" t="s">
        <v>16857</v>
      </c>
      <c r="B5469" s="1" t="s">
        <v>16858</v>
      </c>
      <c r="C5469" s="1" t="s">
        <v>1423</v>
      </c>
      <c r="E5469" s="1" t="s">
        <v>20</v>
      </c>
      <c r="I5469" s="1" t="n">
        <v>104</v>
      </c>
      <c r="J5469" s="1" t="s">
        <v>1767</v>
      </c>
      <c r="K5469" s="1" t="s">
        <v>187</v>
      </c>
      <c r="L5469" s="1" t="s">
        <v>397</v>
      </c>
      <c r="Q5469" s="1" t="s">
        <v>1768</v>
      </c>
      <c r="R5469" s="1" t="s">
        <v>5306</v>
      </c>
    </row>
    <row r="5470" customFormat="false" ht="12.75" hidden="false" customHeight="false" outlineLevel="0" collapsed="false">
      <c r="A5470" s="1" t="s">
        <v>8465</v>
      </c>
      <c r="B5470" s="1" t="s">
        <v>16859</v>
      </c>
      <c r="C5470" s="1" t="s">
        <v>2860</v>
      </c>
      <c r="E5470" s="1" t="s">
        <v>20</v>
      </c>
      <c r="I5470" s="1" t="n">
        <v>109</v>
      </c>
      <c r="J5470" s="1" t="s">
        <v>8687</v>
      </c>
      <c r="K5470" s="1" t="s">
        <v>187</v>
      </c>
      <c r="L5470" s="1" t="s">
        <v>50</v>
      </c>
      <c r="O5470" s="1" t="s">
        <v>90</v>
      </c>
      <c r="Q5470" s="1" t="s">
        <v>86</v>
      </c>
      <c r="R5470" s="1" t="s">
        <v>5298</v>
      </c>
      <c r="S5470" s="1" t="s">
        <v>423</v>
      </c>
    </row>
    <row r="5471" customFormat="false" ht="12.75" hidden="false" customHeight="false" outlineLevel="0" collapsed="false">
      <c r="A5471" s="1" t="s">
        <v>9291</v>
      </c>
      <c r="B5471" s="1" t="s">
        <v>16860</v>
      </c>
      <c r="C5471" s="1" t="s">
        <v>129</v>
      </c>
      <c r="E5471" s="1" t="s">
        <v>20</v>
      </c>
      <c r="I5471" s="1" t="n">
        <v>180</v>
      </c>
      <c r="J5471" s="1" t="s">
        <v>540</v>
      </c>
      <c r="K5471" s="1" t="s">
        <v>49</v>
      </c>
      <c r="L5471" s="1" t="s">
        <v>50</v>
      </c>
      <c r="N5471" s="1" t="s">
        <v>16861</v>
      </c>
      <c r="O5471" s="1" t="s">
        <v>16862</v>
      </c>
      <c r="P5471" s="1" t="s">
        <v>178</v>
      </c>
      <c r="Q5471" s="1" t="s">
        <v>179</v>
      </c>
      <c r="R5471" s="1" t="s">
        <v>16863</v>
      </c>
    </row>
    <row r="5472" customFormat="false" ht="12.75" hidden="false" customHeight="false" outlineLevel="0" collapsed="false">
      <c r="A5472" s="1" t="s">
        <v>1068</v>
      </c>
      <c r="B5472" s="1" t="s">
        <v>16860</v>
      </c>
      <c r="C5472" s="1" t="s">
        <v>102</v>
      </c>
      <c r="E5472" s="1" t="s">
        <v>20</v>
      </c>
      <c r="I5472" s="1" t="n">
        <v>1063</v>
      </c>
      <c r="J5472" s="1" t="s">
        <v>540</v>
      </c>
      <c r="K5472" s="1" t="s">
        <v>49</v>
      </c>
      <c r="L5472" s="1" t="s">
        <v>50</v>
      </c>
      <c r="N5472" s="1" t="s">
        <v>4081</v>
      </c>
      <c r="O5472" s="1" t="s">
        <v>16864</v>
      </c>
      <c r="P5472" s="1" t="s">
        <v>237</v>
      </c>
      <c r="Q5472" s="1" t="s">
        <v>179</v>
      </c>
      <c r="R5472" s="1" t="s">
        <v>6240</v>
      </c>
    </row>
    <row r="5473" customFormat="false" ht="12.75" hidden="false" customHeight="false" outlineLevel="0" collapsed="false">
      <c r="A5473" s="1" t="s">
        <v>2895</v>
      </c>
      <c r="B5473" s="1" t="s">
        <v>16865</v>
      </c>
      <c r="E5473" s="1" t="s">
        <v>20</v>
      </c>
      <c r="I5473" s="1" t="n">
        <v>161</v>
      </c>
      <c r="J5473" s="1" t="s">
        <v>540</v>
      </c>
      <c r="K5473" s="1" t="s">
        <v>49</v>
      </c>
      <c r="L5473" s="1" t="s">
        <v>50</v>
      </c>
      <c r="N5473" s="1" t="s">
        <v>168</v>
      </c>
      <c r="O5473" s="1" t="s">
        <v>16866</v>
      </c>
      <c r="P5473" s="1" t="s">
        <v>178</v>
      </c>
      <c r="Q5473" s="1" t="s">
        <v>179</v>
      </c>
      <c r="R5473" s="1" t="s">
        <v>9645</v>
      </c>
    </row>
    <row r="5474" customFormat="false" ht="12.75" hidden="false" customHeight="false" outlineLevel="0" collapsed="false">
      <c r="A5474" s="1" t="s">
        <v>15820</v>
      </c>
      <c r="B5474" s="1" t="s">
        <v>16867</v>
      </c>
      <c r="C5474" s="1" t="s">
        <v>102</v>
      </c>
      <c r="E5474" s="1" t="s">
        <v>20</v>
      </c>
      <c r="I5474" s="1" t="n">
        <v>31</v>
      </c>
      <c r="J5474" s="1" t="s">
        <v>540</v>
      </c>
      <c r="K5474" s="1" t="s">
        <v>49</v>
      </c>
      <c r="L5474" s="1" t="s">
        <v>50</v>
      </c>
      <c r="M5474" s="1" t="s">
        <v>105</v>
      </c>
      <c r="O5474" s="1" t="s">
        <v>251</v>
      </c>
      <c r="R5474" s="1" t="s">
        <v>9090</v>
      </c>
    </row>
    <row r="5475" customFormat="false" ht="12.75" hidden="false" customHeight="false" outlineLevel="0" collapsed="false">
      <c r="A5475" s="1" t="s">
        <v>6615</v>
      </c>
      <c r="B5475" s="1" t="s">
        <v>16868</v>
      </c>
      <c r="C5475" s="1" t="s">
        <v>102</v>
      </c>
      <c r="E5475" s="1" t="s">
        <v>20</v>
      </c>
      <c r="I5475" s="1" t="n">
        <v>216</v>
      </c>
      <c r="J5475" s="1" t="s">
        <v>540</v>
      </c>
      <c r="K5475" s="1" t="s">
        <v>49</v>
      </c>
      <c r="L5475" s="1" t="s">
        <v>50</v>
      </c>
      <c r="M5475" s="1" t="s">
        <v>105</v>
      </c>
      <c r="O5475" s="1" t="s">
        <v>330</v>
      </c>
      <c r="R5475" s="1" t="s">
        <v>16630</v>
      </c>
    </row>
    <row r="5476" customFormat="false" ht="12.75" hidden="false" customHeight="false" outlineLevel="0" collapsed="false">
      <c r="A5476" s="1" t="s">
        <v>4177</v>
      </c>
      <c r="B5476" s="1" t="s">
        <v>16869</v>
      </c>
      <c r="C5476" s="1" t="s">
        <v>129</v>
      </c>
      <c r="E5476" s="1" t="s">
        <v>20</v>
      </c>
      <c r="I5476" s="1" t="n">
        <v>244</v>
      </c>
      <c r="J5476" s="1" t="s">
        <v>540</v>
      </c>
      <c r="K5476" s="1" t="s">
        <v>49</v>
      </c>
      <c r="L5476" s="1" t="s">
        <v>50</v>
      </c>
      <c r="M5476" s="1" t="s">
        <v>105</v>
      </c>
      <c r="O5476" s="1" t="s">
        <v>24</v>
      </c>
      <c r="Q5476" s="1" t="s">
        <v>25</v>
      </c>
      <c r="R5476" s="1" t="s">
        <v>16696</v>
      </c>
    </row>
    <row r="5477" customFormat="false" ht="12.75" hidden="false" customHeight="false" outlineLevel="0" collapsed="false">
      <c r="A5477" s="1" t="s">
        <v>4177</v>
      </c>
      <c r="B5477" s="1" t="s">
        <v>16869</v>
      </c>
      <c r="C5477" s="1" t="s">
        <v>129</v>
      </c>
      <c r="E5477" s="1" t="s">
        <v>20</v>
      </c>
      <c r="I5477" s="1" t="n">
        <v>245</v>
      </c>
      <c r="J5477" s="1" t="s">
        <v>540</v>
      </c>
      <c r="K5477" s="1" t="s">
        <v>49</v>
      </c>
      <c r="L5477" s="1" t="s">
        <v>50</v>
      </c>
      <c r="M5477" s="1" t="s">
        <v>105</v>
      </c>
      <c r="O5477" s="1" t="s">
        <v>24</v>
      </c>
      <c r="Q5477" s="1" t="s">
        <v>25</v>
      </c>
      <c r="R5477" s="1" t="s">
        <v>16639</v>
      </c>
    </row>
    <row r="5478" customFormat="false" ht="12.75" hidden="false" customHeight="false" outlineLevel="0" collapsed="false">
      <c r="A5478" s="1" t="s">
        <v>16870</v>
      </c>
      <c r="B5478" s="1" t="s">
        <v>16869</v>
      </c>
      <c r="C5478" s="1" t="s">
        <v>102</v>
      </c>
      <c r="E5478" s="1" t="s">
        <v>20</v>
      </c>
      <c r="I5478" s="1" t="n">
        <v>18</v>
      </c>
      <c r="J5478" s="1" t="s">
        <v>540</v>
      </c>
      <c r="K5478" s="1" t="s">
        <v>49</v>
      </c>
      <c r="L5478" s="1" t="s">
        <v>50</v>
      </c>
      <c r="O5478" s="1" t="s">
        <v>90</v>
      </c>
      <c r="Q5478" s="1" t="s">
        <v>86</v>
      </c>
      <c r="R5478" s="1" t="s">
        <v>4411</v>
      </c>
    </row>
    <row r="5479" customFormat="false" ht="12.75" hidden="false" customHeight="false" outlineLevel="0" collapsed="false">
      <c r="A5479" s="1" t="s">
        <v>16871</v>
      </c>
      <c r="B5479" s="1" t="s">
        <v>16869</v>
      </c>
      <c r="C5479" s="1" t="s">
        <v>102</v>
      </c>
      <c r="E5479" s="1" t="s">
        <v>20</v>
      </c>
      <c r="J5479" s="1" t="s">
        <v>16872</v>
      </c>
      <c r="N5479" s="1" t="s">
        <v>16873</v>
      </c>
      <c r="Q5479" s="1" t="s">
        <v>326</v>
      </c>
      <c r="R5479" s="1" t="s">
        <v>452</v>
      </c>
    </row>
    <row r="5480" customFormat="false" ht="12.75" hidden="false" customHeight="false" outlineLevel="0" collapsed="false">
      <c r="A5480" s="1" t="s">
        <v>16871</v>
      </c>
      <c r="B5480" s="1" t="s">
        <v>16869</v>
      </c>
      <c r="C5480" s="1" t="s">
        <v>102</v>
      </c>
      <c r="E5480" s="1" t="s">
        <v>20</v>
      </c>
      <c r="J5480" s="1" t="s">
        <v>16874</v>
      </c>
      <c r="N5480" s="1" t="s">
        <v>16873</v>
      </c>
      <c r="Q5480" s="1" t="s">
        <v>326</v>
      </c>
      <c r="R5480" s="1" t="s">
        <v>452</v>
      </c>
    </row>
    <row r="5481" customFormat="false" ht="12.75" hidden="false" customHeight="false" outlineLevel="0" collapsed="false">
      <c r="A5481" s="1" t="s">
        <v>127</v>
      </c>
      <c r="B5481" s="1" t="s">
        <v>16869</v>
      </c>
      <c r="C5481" s="1" t="s">
        <v>129</v>
      </c>
      <c r="E5481" s="1" t="s">
        <v>20</v>
      </c>
      <c r="I5481" s="1" t="n">
        <v>307</v>
      </c>
      <c r="J5481" s="1" t="s">
        <v>540</v>
      </c>
      <c r="K5481" s="1" t="s">
        <v>49</v>
      </c>
      <c r="L5481" s="1" t="s">
        <v>50</v>
      </c>
      <c r="M5481" s="1" t="s">
        <v>105</v>
      </c>
      <c r="O5481" s="1" t="s">
        <v>330</v>
      </c>
      <c r="R5481" s="1" t="s">
        <v>10957</v>
      </c>
    </row>
    <row r="5482" customFormat="false" ht="12.75" hidden="false" customHeight="false" outlineLevel="0" collapsed="false">
      <c r="A5482" s="1" t="s">
        <v>127</v>
      </c>
      <c r="B5482" s="1" t="s">
        <v>16869</v>
      </c>
      <c r="C5482" s="1" t="s">
        <v>129</v>
      </c>
      <c r="E5482" s="1" t="s">
        <v>20</v>
      </c>
      <c r="I5482" s="1" t="n">
        <v>309</v>
      </c>
      <c r="J5482" s="1" t="s">
        <v>540</v>
      </c>
      <c r="K5482" s="1" t="s">
        <v>49</v>
      </c>
      <c r="L5482" s="1" t="s">
        <v>50</v>
      </c>
      <c r="M5482" s="1" t="s">
        <v>105</v>
      </c>
      <c r="O5482" s="1" t="s">
        <v>24</v>
      </c>
      <c r="Q5482" s="1" t="s">
        <v>25</v>
      </c>
      <c r="R5482" s="1" t="s">
        <v>16323</v>
      </c>
    </row>
    <row r="5483" customFormat="false" ht="12.75" hidden="false" customHeight="false" outlineLevel="0" collapsed="false">
      <c r="A5483" s="1" t="s">
        <v>127</v>
      </c>
      <c r="B5483" s="1" t="s">
        <v>16869</v>
      </c>
      <c r="C5483" s="1" t="s">
        <v>129</v>
      </c>
      <c r="E5483" s="1" t="s">
        <v>20</v>
      </c>
      <c r="I5483" s="1" t="n">
        <v>311</v>
      </c>
      <c r="J5483" s="1" t="s">
        <v>540</v>
      </c>
      <c r="K5483" s="1" t="s">
        <v>49</v>
      </c>
      <c r="L5483" s="1" t="s">
        <v>50</v>
      </c>
      <c r="M5483" s="1" t="s">
        <v>105</v>
      </c>
      <c r="O5483" s="1" t="s">
        <v>251</v>
      </c>
      <c r="R5483" s="1" t="s">
        <v>16315</v>
      </c>
    </row>
    <row r="5484" customFormat="false" ht="12.75" hidden="false" customHeight="false" outlineLevel="0" collapsed="false">
      <c r="A5484" s="1" t="s">
        <v>127</v>
      </c>
      <c r="B5484" s="1" t="s">
        <v>16869</v>
      </c>
      <c r="C5484" s="1" t="s">
        <v>129</v>
      </c>
      <c r="E5484" s="1" t="s">
        <v>20</v>
      </c>
      <c r="I5484" s="1" t="n">
        <v>294</v>
      </c>
      <c r="J5484" s="1" t="s">
        <v>540</v>
      </c>
      <c r="K5484" s="1" t="s">
        <v>49</v>
      </c>
      <c r="L5484" s="1" t="s">
        <v>50</v>
      </c>
      <c r="M5484" s="1" t="s">
        <v>105</v>
      </c>
      <c r="O5484" s="1" t="s">
        <v>1356</v>
      </c>
      <c r="Q5484" s="1" t="s">
        <v>25</v>
      </c>
      <c r="R5484" s="1" t="s">
        <v>16324</v>
      </c>
    </row>
    <row r="5485" customFormat="false" ht="12.75" hidden="false" customHeight="false" outlineLevel="0" collapsed="false">
      <c r="A5485" s="1" t="s">
        <v>127</v>
      </c>
      <c r="B5485" s="1" t="s">
        <v>16869</v>
      </c>
      <c r="C5485" s="1" t="s">
        <v>129</v>
      </c>
      <c r="E5485" s="1" t="s">
        <v>20</v>
      </c>
      <c r="I5485" s="1" t="n">
        <v>310</v>
      </c>
      <c r="J5485" s="1" t="s">
        <v>540</v>
      </c>
      <c r="K5485" s="1" t="s">
        <v>49</v>
      </c>
      <c r="L5485" s="1" t="s">
        <v>50</v>
      </c>
      <c r="M5485" s="1" t="s">
        <v>105</v>
      </c>
      <c r="O5485" s="1" t="s">
        <v>69</v>
      </c>
      <c r="Q5485" s="1" t="s">
        <v>25</v>
      </c>
      <c r="R5485" s="1" t="s">
        <v>16316</v>
      </c>
    </row>
    <row r="5486" customFormat="false" ht="12.75" hidden="false" customHeight="false" outlineLevel="0" collapsed="false">
      <c r="A5486" s="1" t="s">
        <v>127</v>
      </c>
      <c r="B5486" s="1" t="s">
        <v>16869</v>
      </c>
      <c r="C5486" s="1" t="s">
        <v>129</v>
      </c>
      <c r="E5486" s="1" t="s">
        <v>20</v>
      </c>
      <c r="I5486" s="1" t="n">
        <v>310</v>
      </c>
      <c r="J5486" s="1" t="s">
        <v>540</v>
      </c>
      <c r="K5486" s="1" t="s">
        <v>49</v>
      </c>
      <c r="L5486" s="1" t="s">
        <v>50</v>
      </c>
      <c r="M5486" s="1" t="s">
        <v>105</v>
      </c>
      <c r="O5486" s="1" t="s">
        <v>69</v>
      </c>
      <c r="Q5486" s="1" t="s">
        <v>25</v>
      </c>
      <c r="R5486" s="1" t="s">
        <v>16316</v>
      </c>
    </row>
    <row r="5487" customFormat="false" ht="12.75" hidden="false" customHeight="false" outlineLevel="0" collapsed="false">
      <c r="A5487" s="1" t="s">
        <v>127</v>
      </c>
      <c r="B5487" s="1" t="s">
        <v>16869</v>
      </c>
      <c r="C5487" s="1" t="s">
        <v>129</v>
      </c>
      <c r="E5487" s="1" t="s">
        <v>20</v>
      </c>
      <c r="I5487" s="1" t="n">
        <v>310</v>
      </c>
      <c r="J5487" s="1" t="s">
        <v>540</v>
      </c>
      <c r="K5487" s="1" t="s">
        <v>49</v>
      </c>
      <c r="L5487" s="1" t="s">
        <v>50</v>
      </c>
      <c r="M5487" s="1" t="s">
        <v>105</v>
      </c>
      <c r="O5487" s="1" t="s">
        <v>69</v>
      </c>
      <c r="Q5487" s="1" t="s">
        <v>25</v>
      </c>
      <c r="R5487" s="1" t="s">
        <v>12271</v>
      </c>
    </row>
    <row r="5488" customFormat="false" ht="12.75" hidden="false" customHeight="false" outlineLevel="0" collapsed="false">
      <c r="A5488" s="1" t="s">
        <v>127</v>
      </c>
      <c r="B5488" s="1" t="s">
        <v>16869</v>
      </c>
      <c r="C5488" s="1" t="s">
        <v>129</v>
      </c>
      <c r="E5488" s="1" t="s">
        <v>20</v>
      </c>
      <c r="I5488" s="1" t="n">
        <v>309</v>
      </c>
      <c r="J5488" s="1" t="s">
        <v>540</v>
      </c>
      <c r="K5488" s="1" t="s">
        <v>49</v>
      </c>
      <c r="L5488" s="1" t="s">
        <v>50</v>
      </c>
      <c r="O5488" s="1" t="s">
        <v>69</v>
      </c>
      <c r="Q5488" s="1" t="s">
        <v>25</v>
      </c>
      <c r="R5488" s="1" t="s">
        <v>16353</v>
      </c>
    </row>
    <row r="5489" customFormat="false" ht="12.75" hidden="false" customHeight="false" outlineLevel="0" collapsed="false">
      <c r="A5489" s="1" t="s">
        <v>127</v>
      </c>
      <c r="B5489" s="1" t="s">
        <v>16869</v>
      </c>
      <c r="C5489" s="1" t="s">
        <v>129</v>
      </c>
      <c r="E5489" s="1" t="s">
        <v>20</v>
      </c>
      <c r="I5489" s="1" t="n">
        <v>309</v>
      </c>
      <c r="J5489" s="1" t="s">
        <v>540</v>
      </c>
      <c r="K5489" s="1" t="s">
        <v>49</v>
      </c>
      <c r="L5489" s="1" t="s">
        <v>50</v>
      </c>
      <c r="M5489" s="1" t="s">
        <v>1080</v>
      </c>
      <c r="O5489" s="1" t="s">
        <v>69</v>
      </c>
      <c r="Q5489" s="1" t="s">
        <v>25</v>
      </c>
      <c r="R5489" s="1" t="s">
        <v>16311</v>
      </c>
    </row>
    <row r="5490" customFormat="false" ht="12.75" hidden="false" customHeight="false" outlineLevel="0" collapsed="false">
      <c r="A5490" s="1" t="s">
        <v>127</v>
      </c>
      <c r="B5490" s="1" t="s">
        <v>16869</v>
      </c>
      <c r="C5490" s="1" t="s">
        <v>129</v>
      </c>
      <c r="E5490" s="1" t="s">
        <v>20</v>
      </c>
      <c r="I5490" s="1" t="n">
        <v>310</v>
      </c>
      <c r="J5490" s="1" t="s">
        <v>540</v>
      </c>
      <c r="K5490" s="1" t="s">
        <v>49</v>
      </c>
      <c r="L5490" s="1" t="s">
        <v>50</v>
      </c>
      <c r="M5490" s="1" t="s">
        <v>105</v>
      </c>
      <c r="O5490" s="1" t="s">
        <v>69</v>
      </c>
      <c r="Q5490" s="1" t="s">
        <v>25</v>
      </c>
      <c r="R5490" s="1" t="s">
        <v>16325</v>
      </c>
    </row>
    <row r="5491" customFormat="false" ht="12.75" hidden="false" customHeight="false" outlineLevel="0" collapsed="false">
      <c r="A5491" s="1" t="s">
        <v>127</v>
      </c>
      <c r="B5491" s="1" t="s">
        <v>16869</v>
      </c>
      <c r="C5491" s="1" t="s">
        <v>129</v>
      </c>
      <c r="E5491" s="1" t="s">
        <v>20</v>
      </c>
      <c r="I5491" s="1" t="n">
        <v>304</v>
      </c>
      <c r="J5491" s="1" t="s">
        <v>540</v>
      </c>
      <c r="K5491" s="1" t="s">
        <v>49</v>
      </c>
      <c r="L5491" s="1" t="s">
        <v>50</v>
      </c>
      <c r="O5491" s="1" t="s">
        <v>266</v>
      </c>
      <c r="Q5491" s="1" t="s">
        <v>25</v>
      </c>
      <c r="R5491" s="1" t="s">
        <v>7267</v>
      </c>
    </row>
    <row r="5492" customFormat="false" ht="12.75" hidden="false" customHeight="false" outlineLevel="0" collapsed="false">
      <c r="A5492" s="1" t="s">
        <v>127</v>
      </c>
      <c r="B5492" s="1" t="s">
        <v>16869</v>
      </c>
      <c r="C5492" s="1" t="s">
        <v>129</v>
      </c>
      <c r="E5492" s="1" t="s">
        <v>20</v>
      </c>
      <c r="I5492" s="1" t="n">
        <v>292</v>
      </c>
      <c r="J5492" s="1" t="s">
        <v>540</v>
      </c>
      <c r="K5492" s="1" t="s">
        <v>49</v>
      </c>
      <c r="L5492" s="1" t="s">
        <v>50</v>
      </c>
      <c r="M5492" s="1" t="s">
        <v>105</v>
      </c>
      <c r="O5492" s="1" t="s">
        <v>38</v>
      </c>
      <c r="Q5492" s="1" t="s">
        <v>25</v>
      </c>
      <c r="R5492" s="1" t="s">
        <v>16326</v>
      </c>
    </row>
    <row r="5493" customFormat="false" ht="12.75" hidden="false" customHeight="false" outlineLevel="0" collapsed="false">
      <c r="A5493" s="1" t="s">
        <v>127</v>
      </c>
      <c r="B5493" s="1" t="s">
        <v>16869</v>
      </c>
      <c r="C5493" s="1" t="s">
        <v>129</v>
      </c>
      <c r="E5493" s="1" t="s">
        <v>20</v>
      </c>
      <c r="I5493" s="1" t="n">
        <v>294</v>
      </c>
      <c r="J5493" s="1" t="s">
        <v>540</v>
      </c>
      <c r="K5493" s="1" t="s">
        <v>49</v>
      </c>
      <c r="L5493" s="1" t="s">
        <v>50</v>
      </c>
      <c r="M5493" s="1" t="s">
        <v>105</v>
      </c>
      <c r="O5493" s="1" t="s">
        <v>38</v>
      </c>
      <c r="Q5493" s="1" t="s">
        <v>25</v>
      </c>
      <c r="R5493" s="1" t="s">
        <v>16327</v>
      </c>
    </row>
    <row r="5494" customFormat="false" ht="12.75" hidden="false" customHeight="false" outlineLevel="0" collapsed="false">
      <c r="A5494" s="1" t="s">
        <v>127</v>
      </c>
      <c r="B5494" s="1" t="s">
        <v>16869</v>
      </c>
      <c r="C5494" s="1" t="s">
        <v>129</v>
      </c>
      <c r="E5494" s="1" t="s">
        <v>20</v>
      </c>
      <c r="I5494" s="1" t="n">
        <v>302</v>
      </c>
      <c r="J5494" s="1" t="s">
        <v>540</v>
      </c>
      <c r="K5494" s="1" t="s">
        <v>49</v>
      </c>
      <c r="L5494" s="1" t="s">
        <v>50</v>
      </c>
      <c r="M5494" s="1" t="s">
        <v>105</v>
      </c>
      <c r="O5494" s="1" t="s">
        <v>38</v>
      </c>
      <c r="Q5494" s="1" t="s">
        <v>25</v>
      </c>
      <c r="R5494" s="1" t="s">
        <v>16288</v>
      </c>
    </row>
    <row r="5495" customFormat="false" ht="12.75" hidden="false" customHeight="false" outlineLevel="0" collapsed="false">
      <c r="A5495" s="1" t="s">
        <v>127</v>
      </c>
      <c r="B5495" s="1" t="s">
        <v>16869</v>
      </c>
      <c r="C5495" s="1" t="s">
        <v>129</v>
      </c>
      <c r="E5495" s="1" t="s">
        <v>20</v>
      </c>
      <c r="I5495" s="1" t="n">
        <v>306</v>
      </c>
      <c r="J5495" s="1" t="s">
        <v>540</v>
      </c>
      <c r="K5495" s="1" t="s">
        <v>49</v>
      </c>
      <c r="L5495" s="1" t="s">
        <v>50</v>
      </c>
      <c r="M5495" s="1" t="s">
        <v>105</v>
      </c>
      <c r="O5495" s="1" t="s">
        <v>45</v>
      </c>
      <c r="R5495" s="1" t="s">
        <v>16328</v>
      </c>
    </row>
    <row r="5496" customFormat="false" ht="12.75" hidden="false" customHeight="false" outlineLevel="0" collapsed="false">
      <c r="A5496" s="1" t="s">
        <v>16875</v>
      </c>
      <c r="B5496" s="1" t="s">
        <v>16869</v>
      </c>
      <c r="C5496" s="1" t="s">
        <v>102</v>
      </c>
      <c r="E5496" s="1" t="s">
        <v>20</v>
      </c>
      <c r="I5496" s="1" t="n">
        <v>61</v>
      </c>
      <c r="J5496" s="1" t="s">
        <v>6892</v>
      </c>
      <c r="L5496" s="1" t="s">
        <v>50</v>
      </c>
      <c r="N5496" s="1" t="s">
        <v>106</v>
      </c>
      <c r="O5496" s="1" t="s">
        <v>16876</v>
      </c>
      <c r="P5496" s="1" t="s">
        <v>178</v>
      </c>
      <c r="Q5496" s="1" t="s">
        <v>179</v>
      </c>
      <c r="R5496" s="1" t="s">
        <v>6930</v>
      </c>
    </row>
    <row r="5497" customFormat="false" ht="12.75" hidden="false" customHeight="false" outlineLevel="0" collapsed="false">
      <c r="A5497" s="1" t="s">
        <v>16284</v>
      </c>
      <c r="B5497" s="1" t="s">
        <v>16869</v>
      </c>
      <c r="C5497" s="1" t="s">
        <v>102</v>
      </c>
      <c r="E5497" s="1" t="s">
        <v>20</v>
      </c>
      <c r="I5497" s="1" t="n">
        <v>60</v>
      </c>
      <c r="J5497" s="1" t="s">
        <v>6892</v>
      </c>
      <c r="L5497" s="1" t="s">
        <v>50</v>
      </c>
      <c r="N5497" s="1" t="s">
        <v>106</v>
      </c>
      <c r="O5497" s="1" t="s">
        <v>16876</v>
      </c>
      <c r="P5497" s="1" t="s">
        <v>178</v>
      </c>
      <c r="Q5497" s="1" t="s">
        <v>179</v>
      </c>
      <c r="R5497" s="1" t="s">
        <v>6930</v>
      </c>
    </row>
    <row r="5498" customFormat="false" ht="12.75" hidden="false" customHeight="false" outlineLevel="0" collapsed="false">
      <c r="A5498" s="1" t="s">
        <v>16284</v>
      </c>
      <c r="B5498" s="1" t="s">
        <v>16869</v>
      </c>
      <c r="C5498" s="1" t="s">
        <v>102</v>
      </c>
      <c r="E5498" s="1" t="s">
        <v>20</v>
      </c>
      <c r="I5498" s="1" t="n">
        <v>443</v>
      </c>
      <c r="J5498" s="1" t="s">
        <v>540</v>
      </c>
      <c r="K5498" s="1" t="s">
        <v>49</v>
      </c>
      <c r="L5498" s="1" t="s">
        <v>50</v>
      </c>
      <c r="N5498" s="1" t="s">
        <v>106</v>
      </c>
      <c r="O5498" s="1" t="s">
        <v>9874</v>
      </c>
      <c r="P5498" s="1" t="s">
        <v>178</v>
      </c>
      <c r="Q5498" s="1" t="s">
        <v>179</v>
      </c>
      <c r="R5498" s="1" t="s">
        <v>9875</v>
      </c>
    </row>
    <row r="5499" customFormat="false" ht="12.75" hidden="false" customHeight="false" outlineLevel="0" collapsed="false">
      <c r="A5499" s="1" t="s">
        <v>16284</v>
      </c>
      <c r="B5499" s="1" t="s">
        <v>16869</v>
      </c>
      <c r="C5499" s="1" t="s">
        <v>129</v>
      </c>
      <c r="E5499" s="1" t="s">
        <v>20</v>
      </c>
      <c r="I5499" s="1" t="n">
        <v>197</v>
      </c>
      <c r="J5499" s="1" t="s">
        <v>6917</v>
      </c>
      <c r="K5499" s="1" t="s">
        <v>49</v>
      </c>
      <c r="L5499" s="1" t="s">
        <v>50</v>
      </c>
      <c r="M5499" s="1" t="s">
        <v>105</v>
      </c>
      <c r="O5499" s="1" t="s">
        <v>16298</v>
      </c>
      <c r="P5499" s="1" t="s">
        <v>617</v>
      </c>
      <c r="Q5499" s="1" t="s">
        <v>25</v>
      </c>
      <c r="R5499" s="1" t="s">
        <v>39</v>
      </c>
    </row>
    <row r="5500" customFormat="false" ht="12.75" hidden="false" customHeight="false" outlineLevel="0" collapsed="false">
      <c r="A5500" s="1" t="s">
        <v>16284</v>
      </c>
      <c r="B5500" s="1" t="s">
        <v>16869</v>
      </c>
      <c r="C5500" s="1" t="s">
        <v>102</v>
      </c>
      <c r="E5500" s="1" t="s">
        <v>20</v>
      </c>
      <c r="J5500" s="1" t="s">
        <v>9106</v>
      </c>
      <c r="K5500" s="1" t="s">
        <v>837</v>
      </c>
      <c r="L5500" s="1" t="s">
        <v>50</v>
      </c>
      <c r="O5500" s="1" t="s">
        <v>85</v>
      </c>
      <c r="Q5500" s="1" t="s">
        <v>86</v>
      </c>
      <c r="R5500" s="1" t="s">
        <v>6161</v>
      </c>
      <c r="S5500" s="1" t="s">
        <v>16877</v>
      </c>
    </row>
    <row r="5501" customFormat="false" ht="12.75" hidden="false" customHeight="false" outlineLevel="0" collapsed="false">
      <c r="A5501" s="1" t="s">
        <v>16284</v>
      </c>
      <c r="B5501" s="1" t="s">
        <v>16869</v>
      </c>
      <c r="C5501" s="1" t="s">
        <v>102</v>
      </c>
      <c r="E5501" s="1" t="s">
        <v>20</v>
      </c>
      <c r="J5501" s="1" t="s">
        <v>16878</v>
      </c>
      <c r="K5501" s="1" t="s">
        <v>16879</v>
      </c>
      <c r="O5501" s="1" t="s">
        <v>85</v>
      </c>
      <c r="Q5501" s="1" t="s">
        <v>86</v>
      </c>
      <c r="R5501" s="1" t="s">
        <v>6161</v>
      </c>
      <c r="S5501" s="1" t="s">
        <v>16877</v>
      </c>
    </row>
    <row r="5502" customFormat="false" ht="12.75" hidden="false" customHeight="false" outlineLevel="0" collapsed="false">
      <c r="A5502" s="1" t="s">
        <v>16284</v>
      </c>
      <c r="B5502" s="1" t="s">
        <v>16869</v>
      </c>
      <c r="C5502" s="1" t="s">
        <v>102</v>
      </c>
      <c r="E5502" s="1" t="s">
        <v>20</v>
      </c>
      <c r="I5502" s="1" t="n">
        <v>2</v>
      </c>
      <c r="J5502" s="1" t="s">
        <v>9106</v>
      </c>
      <c r="K5502" s="1" t="s">
        <v>837</v>
      </c>
      <c r="L5502" s="1" t="s">
        <v>50</v>
      </c>
      <c r="O5502" s="1" t="s">
        <v>85</v>
      </c>
      <c r="Q5502" s="1" t="s">
        <v>86</v>
      </c>
      <c r="R5502" s="1" t="s">
        <v>9881</v>
      </c>
      <c r="S5502" s="1" t="s">
        <v>8401</v>
      </c>
    </row>
    <row r="5503" customFormat="false" ht="12.75" hidden="false" customHeight="false" outlineLevel="0" collapsed="false">
      <c r="A5503" s="1" t="s">
        <v>16284</v>
      </c>
      <c r="B5503" s="1" t="s">
        <v>16869</v>
      </c>
      <c r="C5503" s="1" t="s">
        <v>102</v>
      </c>
      <c r="E5503" s="1" t="s">
        <v>20</v>
      </c>
      <c r="I5503" s="1" t="n">
        <v>2</v>
      </c>
      <c r="J5503" s="1" t="s">
        <v>16880</v>
      </c>
      <c r="K5503" s="1" t="s">
        <v>837</v>
      </c>
      <c r="L5503" s="1" t="s">
        <v>50</v>
      </c>
      <c r="O5503" s="1" t="s">
        <v>90</v>
      </c>
      <c r="Q5503" s="1" t="s">
        <v>86</v>
      </c>
      <c r="R5503" s="1" t="s">
        <v>16287</v>
      </c>
      <c r="S5503" s="1" t="s">
        <v>423</v>
      </c>
    </row>
    <row r="5504" customFormat="false" ht="12.75" hidden="false" customHeight="false" outlineLevel="0" collapsed="false">
      <c r="A5504" s="1" t="s">
        <v>7353</v>
      </c>
      <c r="B5504" s="1" t="s">
        <v>16869</v>
      </c>
      <c r="C5504" s="1" t="s">
        <v>129</v>
      </c>
      <c r="E5504" s="1" t="s">
        <v>20</v>
      </c>
      <c r="I5504" s="1" t="n">
        <v>77</v>
      </c>
      <c r="J5504" s="1" t="s">
        <v>540</v>
      </c>
      <c r="K5504" s="1" t="s">
        <v>49</v>
      </c>
      <c r="L5504" s="1" t="s">
        <v>50</v>
      </c>
      <c r="N5504" s="1" t="s">
        <v>1690</v>
      </c>
      <c r="O5504" s="1" t="s">
        <v>16881</v>
      </c>
      <c r="P5504" s="1" t="s">
        <v>1250</v>
      </c>
      <c r="Q5504" s="1" t="s">
        <v>179</v>
      </c>
      <c r="R5504" s="1" t="s">
        <v>15393</v>
      </c>
    </row>
    <row r="5505" customFormat="false" ht="12.75" hidden="false" customHeight="false" outlineLevel="0" collapsed="false">
      <c r="A5505" s="1" t="s">
        <v>7353</v>
      </c>
      <c r="B5505" s="1" t="s">
        <v>16869</v>
      </c>
      <c r="C5505" s="1" t="s">
        <v>102</v>
      </c>
      <c r="E5505" s="1" t="s">
        <v>20</v>
      </c>
      <c r="I5505" s="1" t="n">
        <v>31</v>
      </c>
      <c r="J5505" s="1" t="s">
        <v>540</v>
      </c>
      <c r="K5505" s="1" t="s">
        <v>49</v>
      </c>
      <c r="L5505" s="1" t="s">
        <v>50</v>
      </c>
      <c r="M5505" s="1" t="s">
        <v>105</v>
      </c>
      <c r="O5505" s="1" t="s">
        <v>24</v>
      </c>
      <c r="Q5505" s="1" t="s">
        <v>25</v>
      </c>
      <c r="R5505" s="1" t="s">
        <v>16882</v>
      </c>
    </row>
    <row r="5506" customFormat="false" ht="12.75" hidden="false" customHeight="false" outlineLevel="0" collapsed="false">
      <c r="A5506" s="1" t="s">
        <v>7353</v>
      </c>
      <c r="B5506" s="1" t="s">
        <v>16869</v>
      </c>
      <c r="C5506" s="1" t="s">
        <v>102</v>
      </c>
      <c r="E5506" s="1" t="s">
        <v>20</v>
      </c>
      <c r="I5506" s="1" t="n">
        <v>31</v>
      </c>
      <c r="J5506" s="1" t="s">
        <v>540</v>
      </c>
      <c r="K5506" s="1" t="s">
        <v>49</v>
      </c>
      <c r="L5506" s="1" t="s">
        <v>50</v>
      </c>
      <c r="M5506" s="1" t="s">
        <v>105</v>
      </c>
      <c r="O5506" s="1" t="s">
        <v>69</v>
      </c>
      <c r="Q5506" s="1" t="s">
        <v>25</v>
      </c>
      <c r="R5506" s="1" t="s">
        <v>9092</v>
      </c>
    </row>
    <row r="5507" customFormat="false" ht="12.75" hidden="false" customHeight="false" outlineLevel="0" collapsed="false">
      <c r="A5507" s="1" t="s">
        <v>7353</v>
      </c>
      <c r="B5507" s="1" t="s">
        <v>16869</v>
      </c>
      <c r="C5507" s="1" t="s">
        <v>102</v>
      </c>
      <c r="E5507" s="1" t="s">
        <v>20</v>
      </c>
      <c r="I5507" s="1" t="n">
        <v>31</v>
      </c>
      <c r="J5507" s="1" t="s">
        <v>540</v>
      </c>
      <c r="K5507" s="1" t="s">
        <v>49</v>
      </c>
      <c r="L5507" s="1" t="s">
        <v>50</v>
      </c>
      <c r="O5507" s="1" t="s">
        <v>69</v>
      </c>
      <c r="Q5507" s="1" t="s">
        <v>25</v>
      </c>
      <c r="R5507" s="1" t="s">
        <v>16683</v>
      </c>
    </row>
    <row r="5508" customFormat="false" ht="12.75" hidden="false" customHeight="false" outlineLevel="0" collapsed="false">
      <c r="A5508" s="1" t="s">
        <v>7353</v>
      </c>
      <c r="B5508" s="1" t="s">
        <v>16869</v>
      </c>
      <c r="C5508" s="1" t="s">
        <v>102</v>
      </c>
      <c r="E5508" s="1" t="s">
        <v>20</v>
      </c>
      <c r="I5508" s="1" t="n">
        <v>31</v>
      </c>
      <c r="J5508" s="1" t="s">
        <v>540</v>
      </c>
      <c r="K5508" s="1" t="s">
        <v>49</v>
      </c>
      <c r="L5508" s="1" t="s">
        <v>50</v>
      </c>
      <c r="M5508" s="1" t="s">
        <v>105</v>
      </c>
      <c r="O5508" s="1" t="s">
        <v>69</v>
      </c>
      <c r="Q5508" s="1" t="s">
        <v>25</v>
      </c>
      <c r="R5508" s="1" t="s">
        <v>641</v>
      </c>
    </row>
    <row r="5509" customFormat="false" ht="12.75" hidden="false" customHeight="false" outlineLevel="0" collapsed="false">
      <c r="A5509" s="1" t="s">
        <v>7353</v>
      </c>
      <c r="B5509" s="1" t="s">
        <v>16869</v>
      </c>
      <c r="C5509" s="1" t="s">
        <v>102</v>
      </c>
      <c r="E5509" s="1" t="s">
        <v>20</v>
      </c>
      <c r="I5509" s="1" t="n">
        <v>30</v>
      </c>
      <c r="J5509" s="1" t="s">
        <v>540</v>
      </c>
      <c r="K5509" s="1" t="s">
        <v>49</v>
      </c>
      <c r="L5509" s="1" t="s">
        <v>50</v>
      </c>
      <c r="M5509" s="1" t="s">
        <v>1080</v>
      </c>
      <c r="O5509" s="1" t="s">
        <v>69</v>
      </c>
      <c r="Q5509" s="1" t="s">
        <v>25</v>
      </c>
      <c r="R5509" s="1" t="s">
        <v>2628</v>
      </c>
    </row>
    <row r="5510" customFormat="false" ht="12.75" hidden="false" customHeight="false" outlineLevel="0" collapsed="false">
      <c r="A5510" s="1" t="s">
        <v>7353</v>
      </c>
      <c r="B5510" s="1" t="s">
        <v>16869</v>
      </c>
      <c r="C5510" s="1" t="s">
        <v>102</v>
      </c>
      <c r="E5510" s="1" t="s">
        <v>20</v>
      </c>
      <c r="I5510" s="1" t="n">
        <v>29</v>
      </c>
      <c r="J5510" s="1" t="s">
        <v>540</v>
      </c>
      <c r="K5510" s="1" t="s">
        <v>49</v>
      </c>
      <c r="L5510" s="1" t="s">
        <v>50</v>
      </c>
      <c r="O5510" s="1" t="s">
        <v>266</v>
      </c>
      <c r="Q5510" s="1" t="s">
        <v>25</v>
      </c>
      <c r="R5510" s="1" t="s">
        <v>4544</v>
      </c>
    </row>
    <row r="5511" customFormat="false" ht="12.75" hidden="false" customHeight="false" outlineLevel="0" collapsed="false">
      <c r="A5511" s="1" t="s">
        <v>16883</v>
      </c>
      <c r="B5511" s="1" t="s">
        <v>16869</v>
      </c>
      <c r="C5511" s="1" t="s">
        <v>102</v>
      </c>
      <c r="E5511" s="1" t="s">
        <v>20</v>
      </c>
      <c r="I5511" s="1" t="n">
        <v>30</v>
      </c>
      <c r="J5511" s="1" t="s">
        <v>540</v>
      </c>
      <c r="K5511" s="1" t="s">
        <v>49</v>
      </c>
      <c r="L5511" s="1" t="s">
        <v>50</v>
      </c>
      <c r="M5511" s="1" t="s">
        <v>105</v>
      </c>
      <c r="O5511" s="1" t="s">
        <v>38</v>
      </c>
      <c r="Q5511" s="1" t="s">
        <v>25</v>
      </c>
      <c r="R5511" s="1" t="s">
        <v>16661</v>
      </c>
    </row>
    <row r="5512" customFormat="false" ht="12.75" hidden="false" customHeight="false" outlineLevel="0" collapsed="false">
      <c r="A5512" s="1" t="s">
        <v>15820</v>
      </c>
      <c r="B5512" s="1" t="s">
        <v>16869</v>
      </c>
      <c r="C5512" s="1" t="s">
        <v>102</v>
      </c>
      <c r="E5512" s="1" t="s">
        <v>20</v>
      </c>
      <c r="I5512" s="1" t="n">
        <v>30</v>
      </c>
      <c r="J5512" s="1" t="s">
        <v>540</v>
      </c>
      <c r="K5512" s="1" t="s">
        <v>49</v>
      </c>
      <c r="L5512" s="1" t="s">
        <v>50</v>
      </c>
      <c r="M5512" s="1" t="s">
        <v>105</v>
      </c>
      <c r="O5512" s="1" t="s">
        <v>24</v>
      </c>
      <c r="Q5512" s="1" t="s">
        <v>25</v>
      </c>
      <c r="R5512" s="1" t="s">
        <v>16884</v>
      </c>
    </row>
    <row r="5513" customFormat="false" ht="12.75" hidden="false" customHeight="false" outlineLevel="0" collapsed="false">
      <c r="A5513" s="1" t="s">
        <v>15820</v>
      </c>
      <c r="B5513" s="1" t="s">
        <v>16869</v>
      </c>
      <c r="C5513" s="1" t="s">
        <v>102</v>
      </c>
      <c r="E5513" s="1" t="s">
        <v>20</v>
      </c>
      <c r="I5513" s="1" t="n">
        <v>30</v>
      </c>
      <c r="J5513" s="1" t="s">
        <v>540</v>
      </c>
      <c r="K5513" s="1" t="s">
        <v>49</v>
      </c>
      <c r="L5513" s="1" t="s">
        <v>50</v>
      </c>
      <c r="M5513" s="1" t="s">
        <v>105</v>
      </c>
      <c r="O5513" s="1" t="s">
        <v>69</v>
      </c>
      <c r="Q5513" s="1" t="s">
        <v>25</v>
      </c>
      <c r="R5513" s="1" t="s">
        <v>16658</v>
      </c>
    </row>
    <row r="5514" customFormat="false" ht="12.75" hidden="false" customHeight="false" outlineLevel="0" collapsed="false">
      <c r="A5514" s="1" t="s">
        <v>15820</v>
      </c>
      <c r="B5514" s="1" t="s">
        <v>16869</v>
      </c>
      <c r="C5514" s="1" t="s">
        <v>102</v>
      </c>
      <c r="E5514" s="1" t="s">
        <v>20</v>
      </c>
      <c r="I5514" s="1" t="n">
        <v>30</v>
      </c>
      <c r="J5514" s="1" t="s">
        <v>540</v>
      </c>
      <c r="K5514" s="1" t="s">
        <v>49</v>
      </c>
      <c r="L5514" s="1" t="s">
        <v>50</v>
      </c>
      <c r="M5514" s="1" t="s">
        <v>105</v>
      </c>
      <c r="O5514" s="1" t="s">
        <v>45</v>
      </c>
      <c r="R5514" s="1" t="s">
        <v>16662</v>
      </c>
    </row>
    <row r="5515" customFormat="false" ht="12.75" hidden="false" customHeight="false" outlineLevel="0" collapsed="false">
      <c r="A5515" s="1" t="s">
        <v>16885</v>
      </c>
      <c r="B5515" s="1" t="s">
        <v>16869</v>
      </c>
      <c r="C5515" s="1" t="s">
        <v>102</v>
      </c>
      <c r="E5515" s="1" t="s">
        <v>20</v>
      </c>
      <c r="I5515" s="1" t="n">
        <v>37</v>
      </c>
      <c r="J5515" s="1" t="s">
        <v>48</v>
      </c>
      <c r="K5515" s="1" t="s">
        <v>49</v>
      </c>
      <c r="L5515" s="1" t="s">
        <v>50</v>
      </c>
      <c r="O5515" s="1" t="s">
        <v>38</v>
      </c>
      <c r="Q5515" s="1" t="s">
        <v>25</v>
      </c>
      <c r="R5515" s="1" t="s">
        <v>16233</v>
      </c>
    </row>
    <row r="5516" customFormat="false" ht="12.75" hidden="false" customHeight="false" outlineLevel="0" collapsed="false">
      <c r="A5516" s="1" t="s">
        <v>16886</v>
      </c>
      <c r="B5516" s="1" t="s">
        <v>16869</v>
      </c>
      <c r="C5516" s="1" t="s">
        <v>102</v>
      </c>
      <c r="E5516" s="1" t="s">
        <v>20</v>
      </c>
      <c r="I5516" s="1" t="n">
        <v>29</v>
      </c>
      <c r="J5516" s="1" t="s">
        <v>540</v>
      </c>
      <c r="K5516" s="1" t="s">
        <v>49</v>
      </c>
      <c r="L5516" s="1" t="s">
        <v>50</v>
      </c>
      <c r="M5516" s="1" t="s">
        <v>105</v>
      </c>
      <c r="O5516" s="1" t="s">
        <v>1356</v>
      </c>
      <c r="Q5516" s="1" t="s">
        <v>25</v>
      </c>
      <c r="R5516" s="1" t="s">
        <v>16681</v>
      </c>
    </row>
    <row r="5517" customFormat="false" ht="12.75" hidden="false" customHeight="false" outlineLevel="0" collapsed="false">
      <c r="A5517" s="1" t="s">
        <v>16886</v>
      </c>
      <c r="B5517" s="1" t="s">
        <v>16869</v>
      </c>
      <c r="C5517" s="1" t="s">
        <v>102</v>
      </c>
      <c r="E5517" s="1" t="s">
        <v>20</v>
      </c>
      <c r="I5517" s="1" t="n">
        <v>29</v>
      </c>
      <c r="J5517" s="1" t="s">
        <v>540</v>
      </c>
      <c r="K5517" s="1" t="s">
        <v>49</v>
      </c>
      <c r="L5517" s="1" t="s">
        <v>50</v>
      </c>
      <c r="M5517" s="1" t="s">
        <v>105</v>
      </c>
      <c r="O5517" s="1" t="s">
        <v>38</v>
      </c>
      <c r="Q5517" s="1" t="s">
        <v>25</v>
      </c>
      <c r="R5517" s="1" t="s">
        <v>16659</v>
      </c>
    </row>
    <row r="5518" customFormat="false" ht="12.75" hidden="false" customHeight="false" outlineLevel="0" collapsed="false">
      <c r="A5518" s="1" t="s">
        <v>16886</v>
      </c>
      <c r="B5518" s="1" t="s">
        <v>16869</v>
      </c>
      <c r="C5518" s="1" t="s">
        <v>102</v>
      </c>
      <c r="E5518" s="1" t="s">
        <v>20</v>
      </c>
      <c r="I5518" s="1" t="n">
        <v>29</v>
      </c>
      <c r="J5518" s="1" t="s">
        <v>540</v>
      </c>
      <c r="K5518" s="1" t="s">
        <v>49</v>
      </c>
      <c r="L5518" s="1" t="s">
        <v>50</v>
      </c>
      <c r="M5518" s="1" t="s">
        <v>105</v>
      </c>
      <c r="O5518" s="1" t="s">
        <v>38</v>
      </c>
      <c r="Q5518" s="1" t="s">
        <v>25</v>
      </c>
      <c r="R5518" s="1" t="s">
        <v>16684</v>
      </c>
    </row>
    <row r="5519" customFormat="false" ht="12.75" hidden="false" customHeight="false" outlineLevel="0" collapsed="false">
      <c r="A5519" s="1" t="s">
        <v>16886</v>
      </c>
      <c r="B5519" s="1" t="s">
        <v>16869</v>
      </c>
      <c r="C5519" s="1" t="s">
        <v>102</v>
      </c>
      <c r="E5519" s="1" t="s">
        <v>20</v>
      </c>
      <c r="I5519" s="1" t="n">
        <v>32</v>
      </c>
      <c r="J5519" s="1" t="s">
        <v>48</v>
      </c>
      <c r="K5519" s="1" t="s">
        <v>49</v>
      </c>
      <c r="L5519" s="1" t="s">
        <v>50</v>
      </c>
      <c r="M5519" s="1" t="s">
        <v>105</v>
      </c>
      <c r="O5519" s="1" t="s">
        <v>8901</v>
      </c>
      <c r="P5519" s="1" t="s">
        <v>617</v>
      </c>
      <c r="Q5519" s="1" t="s">
        <v>25</v>
      </c>
      <c r="R5519" s="1" t="s">
        <v>39</v>
      </c>
    </row>
    <row r="5520" customFormat="false" ht="12.75" hidden="false" customHeight="false" outlineLevel="0" collapsed="false">
      <c r="A5520" s="1" t="s">
        <v>6615</v>
      </c>
      <c r="B5520" s="1" t="s">
        <v>16869</v>
      </c>
      <c r="C5520" s="1" t="s">
        <v>102</v>
      </c>
      <c r="E5520" s="1" t="s">
        <v>20</v>
      </c>
      <c r="I5520" s="1" t="n">
        <v>345</v>
      </c>
      <c r="J5520" s="1" t="s">
        <v>540</v>
      </c>
      <c r="K5520" s="1" t="s">
        <v>49</v>
      </c>
      <c r="L5520" s="1" t="s">
        <v>50</v>
      </c>
      <c r="N5520" s="1" t="s">
        <v>106</v>
      </c>
      <c r="O5520" s="1" t="s">
        <v>16876</v>
      </c>
      <c r="P5520" s="1" t="s">
        <v>178</v>
      </c>
      <c r="Q5520" s="1" t="s">
        <v>179</v>
      </c>
      <c r="R5520" s="1" t="s">
        <v>16887</v>
      </c>
    </row>
    <row r="5521" customFormat="false" ht="12.75" hidden="false" customHeight="false" outlineLevel="0" collapsed="false">
      <c r="A5521" s="1" t="s">
        <v>6615</v>
      </c>
      <c r="B5521" s="1" t="s">
        <v>16869</v>
      </c>
      <c r="C5521" s="1" t="s">
        <v>102</v>
      </c>
      <c r="E5521" s="1" t="s">
        <v>20</v>
      </c>
      <c r="I5521" s="1" t="n">
        <v>221</v>
      </c>
      <c r="J5521" s="1" t="s">
        <v>540</v>
      </c>
      <c r="K5521" s="1" t="s">
        <v>49</v>
      </c>
      <c r="L5521" s="1" t="s">
        <v>50</v>
      </c>
      <c r="M5521" s="1" t="s">
        <v>105</v>
      </c>
      <c r="O5521" s="1" t="s">
        <v>24</v>
      </c>
      <c r="Q5521" s="1" t="s">
        <v>25</v>
      </c>
      <c r="R5521" s="1" t="s">
        <v>2171</v>
      </c>
    </row>
    <row r="5522" customFormat="false" ht="12.75" hidden="false" customHeight="false" outlineLevel="0" collapsed="false">
      <c r="A5522" s="1" t="s">
        <v>6615</v>
      </c>
      <c r="B5522" s="1" t="s">
        <v>16869</v>
      </c>
      <c r="C5522" s="1" t="s">
        <v>102</v>
      </c>
      <c r="E5522" s="1" t="s">
        <v>20</v>
      </c>
      <c r="I5522" s="1" t="n">
        <v>209</v>
      </c>
      <c r="J5522" s="1" t="s">
        <v>540</v>
      </c>
      <c r="K5522" s="1" t="s">
        <v>49</v>
      </c>
      <c r="L5522" s="1" t="s">
        <v>50</v>
      </c>
      <c r="M5522" s="1" t="s">
        <v>105</v>
      </c>
      <c r="O5522" s="1" t="s">
        <v>1356</v>
      </c>
      <c r="Q5522" s="1" t="s">
        <v>25</v>
      </c>
      <c r="R5522" s="1" t="s">
        <v>16640</v>
      </c>
    </row>
    <row r="5523" customFormat="false" ht="12.75" hidden="false" customHeight="false" outlineLevel="0" collapsed="false">
      <c r="A5523" s="1" t="s">
        <v>6615</v>
      </c>
      <c r="B5523" s="1" t="s">
        <v>16869</v>
      </c>
      <c r="C5523" s="1" t="s">
        <v>102</v>
      </c>
      <c r="E5523" s="1" t="s">
        <v>20</v>
      </c>
      <c r="I5523" s="1" t="n">
        <v>222</v>
      </c>
      <c r="J5523" s="1" t="s">
        <v>540</v>
      </c>
      <c r="K5523" s="1" t="s">
        <v>49</v>
      </c>
      <c r="L5523" s="1" t="s">
        <v>50</v>
      </c>
      <c r="M5523" s="1" t="s">
        <v>105</v>
      </c>
      <c r="O5523" s="1" t="s">
        <v>69</v>
      </c>
      <c r="Q5523" s="1" t="s">
        <v>25</v>
      </c>
      <c r="R5523" s="1" t="s">
        <v>16888</v>
      </c>
    </row>
    <row r="5524" customFormat="false" ht="12.75" hidden="false" customHeight="false" outlineLevel="0" collapsed="false">
      <c r="A5524" s="1" t="s">
        <v>6615</v>
      </c>
      <c r="B5524" s="1" t="s">
        <v>16869</v>
      </c>
      <c r="C5524" s="1" t="s">
        <v>102</v>
      </c>
      <c r="E5524" s="1" t="s">
        <v>20</v>
      </c>
      <c r="I5524" s="1" t="n">
        <v>222</v>
      </c>
      <c r="J5524" s="1" t="s">
        <v>540</v>
      </c>
      <c r="K5524" s="1" t="s">
        <v>49</v>
      </c>
      <c r="L5524" s="1" t="s">
        <v>50</v>
      </c>
      <c r="M5524" s="1" t="s">
        <v>105</v>
      </c>
      <c r="O5524" s="1" t="s">
        <v>69</v>
      </c>
      <c r="Q5524" s="1" t="s">
        <v>25</v>
      </c>
      <c r="R5524" s="1" t="s">
        <v>16888</v>
      </c>
    </row>
    <row r="5525" customFormat="false" ht="12.75" hidden="false" customHeight="false" outlineLevel="0" collapsed="false">
      <c r="A5525" s="1" t="s">
        <v>6615</v>
      </c>
      <c r="B5525" s="1" t="s">
        <v>16869</v>
      </c>
      <c r="C5525" s="1" t="s">
        <v>102</v>
      </c>
      <c r="E5525" s="1" t="s">
        <v>20</v>
      </c>
      <c r="I5525" s="1" t="n">
        <v>221</v>
      </c>
      <c r="J5525" s="1" t="s">
        <v>540</v>
      </c>
      <c r="K5525" s="1" t="s">
        <v>49</v>
      </c>
      <c r="L5525" s="1" t="s">
        <v>50</v>
      </c>
      <c r="O5525" s="1" t="s">
        <v>69</v>
      </c>
      <c r="Q5525" s="1" t="s">
        <v>25</v>
      </c>
      <c r="R5525" s="1" t="s">
        <v>16501</v>
      </c>
    </row>
    <row r="5526" customFormat="false" ht="12.75" hidden="false" customHeight="false" outlineLevel="0" collapsed="false">
      <c r="A5526" s="1" t="s">
        <v>6615</v>
      </c>
      <c r="B5526" s="1" t="s">
        <v>16869</v>
      </c>
      <c r="C5526" s="1" t="s">
        <v>102</v>
      </c>
      <c r="E5526" s="1" t="s">
        <v>20</v>
      </c>
      <c r="I5526" s="1" t="n">
        <v>226</v>
      </c>
      <c r="J5526" s="1" t="s">
        <v>540</v>
      </c>
      <c r="K5526" s="1" t="s">
        <v>49</v>
      </c>
      <c r="L5526" s="1" t="s">
        <v>50</v>
      </c>
      <c r="M5526" s="1" t="s">
        <v>105</v>
      </c>
      <c r="O5526" s="1" t="s">
        <v>69</v>
      </c>
      <c r="Q5526" s="1" t="s">
        <v>25</v>
      </c>
      <c r="R5526" s="1" t="s">
        <v>16889</v>
      </c>
    </row>
    <row r="5527" customFormat="false" ht="12.75" hidden="false" customHeight="false" outlineLevel="0" collapsed="false">
      <c r="A5527" s="1" t="s">
        <v>6615</v>
      </c>
      <c r="B5527" s="1" t="s">
        <v>16869</v>
      </c>
      <c r="C5527" s="1" t="s">
        <v>102</v>
      </c>
      <c r="E5527" s="1" t="s">
        <v>20</v>
      </c>
      <c r="I5527" s="1" t="n">
        <v>222</v>
      </c>
      <c r="J5527" s="1" t="s">
        <v>540</v>
      </c>
      <c r="K5527" s="1" t="s">
        <v>49</v>
      </c>
      <c r="L5527" s="1" t="s">
        <v>50</v>
      </c>
      <c r="M5527" s="1" t="s">
        <v>1080</v>
      </c>
      <c r="O5527" s="1" t="s">
        <v>69</v>
      </c>
      <c r="Q5527" s="1" t="s">
        <v>25</v>
      </c>
      <c r="R5527" s="1" t="s">
        <v>16313</v>
      </c>
    </row>
    <row r="5528" customFormat="false" ht="12.75" hidden="false" customHeight="false" outlineLevel="0" collapsed="false">
      <c r="A5528" s="1" t="s">
        <v>6615</v>
      </c>
      <c r="B5528" s="1" t="s">
        <v>16869</v>
      </c>
      <c r="C5528" s="1" t="s">
        <v>102</v>
      </c>
      <c r="E5528" s="1" t="s">
        <v>20</v>
      </c>
      <c r="I5528" s="1" t="n">
        <v>223</v>
      </c>
      <c r="J5528" s="1" t="s">
        <v>540</v>
      </c>
      <c r="K5528" s="1" t="s">
        <v>49</v>
      </c>
      <c r="L5528" s="1" t="s">
        <v>50</v>
      </c>
      <c r="M5528" s="1" t="s">
        <v>105</v>
      </c>
      <c r="O5528" s="1" t="s">
        <v>69</v>
      </c>
      <c r="R5528" s="1" t="s">
        <v>1745</v>
      </c>
    </row>
    <row r="5529" customFormat="false" ht="12.75" hidden="false" customHeight="false" outlineLevel="0" collapsed="false">
      <c r="A5529" s="1" t="s">
        <v>16890</v>
      </c>
      <c r="B5529" s="1" t="s">
        <v>16869</v>
      </c>
      <c r="C5529" s="1" t="s">
        <v>102</v>
      </c>
      <c r="E5529" s="1" t="s">
        <v>20</v>
      </c>
      <c r="I5529" s="1" t="n">
        <v>223</v>
      </c>
      <c r="J5529" s="1" t="s">
        <v>540</v>
      </c>
      <c r="K5529" s="1" t="s">
        <v>49</v>
      </c>
      <c r="L5529" s="1" t="s">
        <v>50</v>
      </c>
      <c r="O5529" s="1" t="s">
        <v>266</v>
      </c>
      <c r="Q5529" s="1" t="s">
        <v>25</v>
      </c>
      <c r="R5529" s="1" t="s">
        <v>16577</v>
      </c>
    </row>
    <row r="5530" customFormat="false" ht="12.75" hidden="false" customHeight="false" outlineLevel="0" collapsed="false">
      <c r="A5530" s="1" t="s">
        <v>6615</v>
      </c>
      <c r="B5530" s="1" t="s">
        <v>16869</v>
      </c>
      <c r="C5530" s="1" t="s">
        <v>102</v>
      </c>
      <c r="E5530" s="1" t="s">
        <v>20</v>
      </c>
      <c r="I5530" s="1" t="n">
        <v>209</v>
      </c>
      <c r="J5530" s="1" t="s">
        <v>540</v>
      </c>
      <c r="K5530" s="1" t="s">
        <v>49</v>
      </c>
      <c r="L5530" s="1" t="s">
        <v>50</v>
      </c>
      <c r="M5530" s="1" t="s">
        <v>105</v>
      </c>
      <c r="O5530" s="1" t="s">
        <v>38</v>
      </c>
      <c r="Q5530" s="1" t="s">
        <v>25</v>
      </c>
      <c r="R5530" s="1" t="s">
        <v>16643</v>
      </c>
    </row>
    <row r="5531" customFormat="false" ht="12.75" hidden="false" customHeight="false" outlineLevel="0" collapsed="false">
      <c r="A5531" s="1" t="s">
        <v>6615</v>
      </c>
      <c r="B5531" s="1" t="s">
        <v>16869</v>
      </c>
      <c r="C5531" s="1" t="s">
        <v>102</v>
      </c>
      <c r="E5531" s="1" t="s">
        <v>20</v>
      </c>
      <c r="I5531" s="1" t="n">
        <v>214</v>
      </c>
      <c r="J5531" s="1" t="s">
        <v>540</v>
      </c>
      <c r="K5531" s="1" t="s">
        <v>49</v>
      </c>
      <c r="L5531" s="1" t="s">
        <v>50</v>
      </c>
      <c r="M5531" s="1" t="s">
        <v>105</v>
      </c>
      <c r="O5531" s="1" t="s">
        <v>38</v>
      </c>
      <c r="Q5531" s="1" t="s">
        <v>25</v>
      </c>
      <c r="R5531" s="1" t="s">
        <v>16632</v>
      </c>
    </row>
    <row r="5532" customFormat="false" ht="12.75" hidden="false" customHeight="false" outlineLevel="0" collapsed="false">
      <c r="A5532" s="1" t="s">
        <v>6615</v>
      </c>
      <c r="B5532" s="1" t="s">
        <v>16869</v>
      </c>
      <c r="C5532" s="1" t="s">
        <v>102</v>
      </c>
      <c r="E5532" s="1" t="s">
        <v>20</v>
      </c>
      <c r="I5532" s="1" t="n">
        <v>107</v>
      </c>
      <c r="J5532" s="1" t="s">
        <v>6917</v>
      </c>
      <c r="K5532" s="1" t="s">
        <v>49</v>
      </c>
      <c r="L5532" s="1" t="s">
        <v>50</v>
      </c>
      <c r="M5532" s="1" t="s">
        <v>105</v>
      </c>
      <c r="O5532" s="1" t="s">
        <v>16891</v>
      </c>
      <c r="P5532" s="1" t="s">
        <v>617</v>
      </c>
      <c r="Q5532" s="1" t="s">
        <v>25</v>
      </c>
      <c r="R5532" s="1" t="s">
        <v>39</v>
      </c>
    </row>
    <row r="5533" customFormat="false" ht="12.75" hidden="false" customHeight="false" outlineLevel="0" collapsed="false">
      <c r="A5533" s="1" t="s">
        <v>6615</v>
      </c>
      <c r="B5533" s="1" t="s">
        <v>16869</v>
      </c>
      <c r="C5533" s="1" t="s">
        <v>102</v>
      </c>
      <c r="E5533" s="1" t="s">
        <v>20</v>
      </c>
      <c r="I5533" s="1" t="n">
        <v>219</v>
      </c>
      <c r="J5533" s="1" t="s">
        <v>540</v>
      </c>
      <c r="K5533" s="1" t="s">
        <v>49</v>
      </c>
      <c r="L5533" s="1" t="s">
        <v>50</v>
      </c>
      <c r="M5533" s="1" t="s">
        <v>105</v>
      </c>
      <c r="O5533" s="1" t="s">
        <v>45</v>
      </c>
      <c r="R5533" s="1" t="s">
        <v>12962</v>
      </c>
    </row>
    <row r="5534" customFormat="false" ht="12.75" hidden="false" customHeight="false" outlineLevel="0" collapsed="false">
      <c r="A5534" s="1" t="s">
        <v>1841</v>
      </c>
      <c r="B5534" s="1" t="s">
        <v>16869</v>
      </c>
      <c r="C5534" s="1" t="s">
        <v>102</v>
      </c>
      <c r="E5534" s="1" t="s">
        <v>20</v>
      </c>
      <c r="I5534" s="1" t="n">
        <v>973</v>
      </c>
      <c r="J5534" s="1" t="s">
        <v>540</v>
      </c>
      <c r="K5534" s="1" t="s">
        <v>49</v>
      </c>
      <c r="L5534" s="1" t="s">
        <v>50</v>
      </c>
      <c r="N5534" s="1" t="s">
        <v>610</v>
      </c>
      <c r="O5534" s="1" t="s">
        <v>16892</v>
      </c>
      <c r="P5534" s="1" t="s">
        <v>237</v>
      </c>
      <c r="Q5534" s="1" t="s">
        <v>179</v>
      </c>
      <c r="R5534" s="1" t="s">
        <v>5604</v>
      </c>
    </row>
    <row r="5535" customFormat="false" ht="12.75" hidden="false" customHeight="false" outlineLevel="0" collapsed="false">
      <c r="A5535" s="1" t="s">
        <v>1841</v>
      </c>
      <c r="B5535" s="1" t="s">
        <v>16869</v>
      </c>
      <c r="C5535" s="1" t="s">
        <v>102</v>
      </c>
      <c r="E5535" s="1" t="s">
        <v>20</v>
      </c>
      <c r="I5535" s="1" t="n">
        <v>4</v>
      </c>
      <c r="J5535" s="1" t="s">
        <v>7294</v>
      </c>
      <c r="K5535" s="1" t="s">
        <v>7162</v>
      </c>
      <c r="O5535" s="1" t="s">
        <v>85</v>
      </c>
      <c r="Q5535" s="1" t="s">
        <v>86</v>
      </c>
      <c r="R5535" s="1" t="s">
        <v>16893</v>
      </c>
      <c r="S5535" s="1" t="s">
        <v>16894</v>
      </c>
    </row>
    <row r="5536" customFormat="false" ht="12.75" hidden="false" customHeight="false" outlineLevel="0" collapsed="false">
      <c r="A5536" s="1" t="s">
        <v>1841</v>
      </c>
      <c r="B5536" s="1" t="s">
        <v>16869</v>
      </c>
      <c r="C5536" s="1" t="s">
        <v>102</v>
      </c>
      <c r="E5536" s="1" t="s">
        <v>20</v>
      </c>
      <c r="I5536" s="1" t="n">
        <v>203</v>
      </c>
      <c r="J5536" s="1" t="s">
        <v>540</v>
      </c>
      <c r="K5536" s="1" t="s">
        <v>49</v>
      </c>
      <c r="L5536" s="1" t="s">
        <v>50</v>
      </c>
      <c r="O5536" s="1" t="s">
        <v>90</v>
      </c>
      <c r="Q5536" s="1" t="s">
        <v>86</v>
      </c>
      <c r="R5536" s="1" t="s">
        <v>2649</v>
      </c>
    </row>
    <row r="5537" customFormat="false" ht="12.75" hidden="false" customHeight="false" outlineLevel="0" collapsed="false">
      <c r="A5537" s="1" t="s">
        <v>1841</v>
      </c>
      <c r="B5537" s="1" t="s">
        <v>16869</v>
      </c>
      <c r="C5537" s="1" t="s">
        <v>102</v>
      </c>
      <c r="E5537" s="1" t="s">
        <v>20</v>
      </c>
      <c r="I5537" s="1" t="n">
        <v>4</v>
      </c>
      <c r="J5537" s="1" t="s">
        <v>8111</v>
      </c>
      <c r="K5537" s="1" t="s">
        <v>8564</v>
      </c>
      <c r="O5537" s="1" t="s">
        <v>90</v>
      </c>
      <c r="Q5537" s="1" t="s">
        <v>86</v>
      </c>
      <c r="R5537" s="1" t="s">
        <v>16895</v>
      </c>
      <c r="S5537" s="1" t="s">
        <v>16896</v>
      </c>
    </row>
    <row r="5538" customFormat="false" ht="12.75" hidden="false" customHeight="false" outlineLevel="0" collapsed="false">
      <c r="A5538" s="1" t="s">
        <v>16897</v>
      </c>
      <c r="B5538" s="1" t="s">
        <v>16869</v>
      </c>
      <c r="C5538" s="1" t="s">
        <v>129</v>
      </c>
      <c r="E5538" s="1" t="s">
        <v>20</v>
      </c>
      <c r="I5538" s="1" t="n">
        <v>20</v>
      </c>
      <c r="J5538" s="1" t="s">
        <v>6892</v>
      </c>
      <c r="L5538" s="1" t="s">
        <v>50</v>
      </c>
      <c r="N5538" s="1" t="s">
        <v>106</v>
      </c>
      <c r="O5538" s="1" t="s">
        <v>16898</v>
      </c>
      <c r="P5538" s="1" t="s">
        <v>178</v>
      </c>
      <c r="Q5538" s="1" t="s">
        <v>179</v>
      </c>
      <c r="R5538" s="1" t="s">
        <v>10583</v>
      </c>
    </row>
    <row r="5539" customFormat="false" ht="12.75" hidden="false" customHeight="false" outlineLevel="0" collapsed="false">
      <c r="A5539" s="1" t="s">
        <v>16897</v>
      </c>
      <c r="B5539" s="1" t="s">
        <v>16869</v>
      </c>
      <c r="C5539" s="1" t="s">
        <v>129</v>
      </c>
      <c r="E5539" s="1" t="s">
        <v>20</v>
      </c>
      <c r="J5539" s="1" t="s">
        <v>12621</v>
      </c>
      <c r="K5539" s="1" t="s">
        <v>218</v>
      </c>
      <c r="L5539" s="1" t="s">
        <v>50</v>
      </c>
      <c r="P5539" s="1" t="s">
        <v>606</v>
      </c>
      <c r="Q5539" s="1" t="s">
        <v>179</v>
      </c>
      <c r="R5539" s="1" t="s">
        <v>10583</v>
      </c>
    </row>
    <row r="5540" customFormat="false" ht="12.75" hidden="false" customHeight="false" outlineLevel="0" collapsed="false">
      <c r="A5540" s="1" t="s">
        <v>6108</v>
      </c>
      <c r="B5540" s="1" t="s">
        <v>16869</v>
      </c>
      <c r="C5540" s="1" t="s">
        <v>102</v>
      </c>
      <c r="E5540" s="1" t="s">
        <v>20</v>
      </c>
      <c r="I5540" s="1" t="n">
        <v>19</v>
      </c>
      <c r="J5540" s="1" t="s">
        <v>7065</v>
      </c>
      <c r="K5540" s="1" t="s">
        <v>1821</v>
      </c>
      <c r="O5540" s="1" t="s">
        <v>90</v>
      </c>
      <c r="Q5540" s="1" t="s">
        <v>86</v>
      </c>
      <c r="R5540" s="1" t="s">
        <v>6527</v>
      </c>
      <c r="S5540" s="1" t="s">
        <v>16896</v>
      </c>
    </row>
    <row r="5541" customFormat="false" ht="12.75" hidden="false" customHeight="false" outlineLevel="0" collapsed="false">
      <c r="A5541" s="1" t="s">
        <v>16899</v>
      </c>
      <c r="B5541" s="1" t="s">
        <v>16869</v>
      </c>
      <c r="C5541" s="1" t="s">
        <v>102</v>
      </c>
      <c r="E5541" s="1" t="s">
        <v>20</v>
      </c>
      <c r="I5541" s="1" t="n">
        <v>66</v>
      </c>
      <c r="J5541" s="1" t="s">
        <v>6892</v>
      </c>
      <c r="L5541" s="1" t="s">
        <v>50</v>
      </c>
      <c r="O5541" s="1" t="s">
        <v>16900</v>
      </c>
      <c r="P5541" s="1" t="s">
        <v>178</v>
      </c>
      <c r="Q5541" s="1" t="s">
        <v>179</v>
      </c>
      <c r="R5541" s="1" t="s">
        <v>10197</v>
      </c>
    </row>
    <row r="5542" customFormat="false" ht="12.75" hidden="false" customHeight="false" outlineLevel="0" collapsed="false">
      <c r="A5542" s="1" t="s">
        <v>16899</v>
      </c>
      <c r="B5542" s="1" t="s">
        <v>16869</v>
      </c>
      <c r="C5542" s="1" t="s">
        <v>102</v>
      </c>
      <c r="E5542" s="1" t="s">
        <v>20</v>
      </c>
      <c r="J5542" s="1" t="s">
        <v>12621</v>
      </c>
      <c r="L5542" s="1" t="s">
        <v>507</v>
      </c>
      <c r="P5542" s="1" t="s">
        <v>606</v>
      </c>
      <c r="Q5542" s="1" t="s">
        <v>179</v>
      </c>
      <c r="R5542" s="1" t="s">
        <v>10197</v>
      </c>
    </row>
    <row r="5543" customFormat="false" ht="12.75" hidden="false" customHeight="false" outlineLevel="0" collapsed="false">
      <c r="A5543" s="1" t="s">
        <v>16901</v>
      </c>
      <c r="B5543" s="1" t="s">
        <v>16869</v>
      </c>
      <c r="C5543" s="1" t="s">
        <v>102</v>
      </c>
      <c r="E5543" s="1" t="s">
        <v>20</v>
      </c>
      <c r="I5543" s="1" t="n">
        <v>113</v>
      </c>
      <c r="J5543" s="1" t="s">
        <v>6892</v>
      </c>
      <c r="L5543" s="1" t="s">
        <v>50</v>
      </c>
      <c r="N5543" s="1" t="s">
        <v>106</v>
      </c>
      <c r="O5543" s="1" t="s">
        <v>6338</v>
      </c>
      <c r="P5543" s="1" t="s">
        <v>178</v>
      </c>
      <c r="Q5543" s="1" t="s">
        <v>179</v>
      </c>
      <c r="R5543" s="1" t="s">
        <v>5475</v>
      </c>
    </row>
    <row r="5544" customFormat="false" ht="12.75" hidden="false" customHeight="false" outlineLevel="0" collapsed="false">
      <c r="A5544" s="1" t="s">
        <v>16901</v>
      </c>
      <c r="B5544" s="1" t="s">
        <v>16869</v>
      </c>
      <c r="C5544" s="1" t="s">
        <v>102</v>
      </c>
      <c r="E5544" s="1" t="s">
        <v>20</v>
      </c>
      <c r="J5544" s="1" t="s">
        <v>12621</v>
      </c>
      <c r="K5544" s="1" t="s">
        <v>218</v>
      </c>
      <c r="L5544" s="1" t="s">
        <v>50</v>
      </c>
      <c r="P5544" s="1" t="s">
        <v>606</v>
      </c>
      <c r="Q5544" s="1" t="s">
        <v>179</v>
      </c>
      <c r="R5544" s="1" t="s">
        <v>5475</v>
      </c>
    </row>
    <row r="5545" customFormat="false" ht="12.75" hidden="false" customHeight="false" outlineLevel="0" collapsed="false">
      <c r="A5545" s="1" t="s">
        <v>8879</v>
      </c>
      <c r="B5545" s="1" t="s">
        <v>16869</v>
      </c>
      <c r="C5545" s="1" t="s">
        <v>102</v>
      </c>
      <c r="E5545" s="1" t="s">
        <v>20</v>
      </c>
      <c r="I5545" s="1" t="n">
        <v>6</v>
      </c>
      <c r="J5545" s="1" t="s">
        <v>540</v>
      </c>
      <c r="K5545" s="1" t="s">
        <v>49</v>
      </c>
      <c r="L5545" s="1" t="s">
        <v>50</v>
      </c>
      <c r="O5545" s="1" t="s">
        <v>90</v>
      </c>
      <c r="Q5545" s="1" t="s">
        <v>86</v>
      </c>
      <c r="R5545" s="1" t="s">
        <v>4411</v>
      </c>
    </row>
    <row r="5546" customFormat="false" ht="12.75" hidden="false" customHeight="false" outlineLevel="0" collapsed="false">
      <c r="A5546" s="1" t="s">
        <v>16902</v>
      </c>
      <c r="B5546" s="1" t="s">
        <v>16869</v>
      </c>
      <c r="C5546" s="1" t="s">
        <v>102</v>
      </c>
      <c r="E5546" s="1" t="s">
        <v>20</v>
      </c>
      <c r="I5546" s="1" t="n">
        <v>722</v>
      </c>
      <c r="J5546" s="1" t="s">
        <v>540</v>
      </c>
      <c r="K5546" s="1" t="s">
        <v>49</v>
      </c>
      <c r="L5546" s="1" t="s">
        <v>50</v>
      </c>
      <c r="N5546" s="1" t="s">
        <v>899</v>
      </c>
      <c r="O5546" s="1" t="s">
        <v>16903</v>
      </c>
      <c r="P5546" s="1" t="s">
        <v>901</v>
      </c>
      <c r="Q5546" s="1" t="s">
        <v>179</v>
      </c>
      <c r="R5546" s="1" t="s">
        <v>8474</v>
      </c>
    </row>
    <row r="5547" customFormat="false" ht="12.75" hidden="false" customHeight="false" outlineLevel="0" collapsed="false">
      <c r="A5547" s="1" t="s">
        <v>6430</v>
      </c>
      <c r="B5547" s="1" t="s">
        <v>16869</v>
      </c>
      <c r="C5547" s="1" t="s">
        <v>102</v>
      </c>
      <c r="E5547" s="1" t="s">
        <v>20</v>
      </c>
      <c r="I5547" s="1" t="n">
        <v>867</v>
      </c>
      <c r="J5547" s="1" t="s">
        <v>540</v>
      </c>
      <c r="K5547" s="1" t="s">
        <v>49</v>
      </c>
      <c r="L5547" s="1" t="s">
        <v>50</v>
      </c>
      <c r="O5547" s="1" t="s">
        <v>9472</v>
      </c>
      <c r="P5547" s="1" t="s">
        <v>237</v>
      </c>
      <c r="Q5547" s="1" t="s">
        <v>179</v>
      </c>
      <c r="R5547" s="1" t="s">
        <v>9473</v>
      </c>
    </row>
    <row r="5548" customFormat="false" ht="12.75" hidden="false" customHeight="false" outlineLevel="0" collapsed="false">
      <c r="A5548" s="1" t="s">
        <v>7353</v>
      </c>
      <c r="B5548" s="1" t="s">
        <v>16904</v>
      </c>
      <c r="C5548" s="1" t="s">
        <v>102</v>
      </c>
      <c r="E5548" s="1" t="s">
        <v>20</v>
      </c>
      <c r="I5548" s="1" t="n">
        <v>31</v>
      </c>
      <c r="J5548" s="1" t="s">
        <v>540</v>
      </c>
      <c r="K5548" s="1" t="s">
        <v>49</v>
      </c>
      <c r="L5548" s="1" t="s">
        <v>50</v>
      </c>
      <c r="M5548" s="1" t="s">
        <v>105</v>
      </c>
      <c r="O5548" s="1" t="s">
        <v>69</v>
      </c>
      <c r="Q5548" s="1" t="s">
        <v>25</v>
      </c>
      <c r="R5548" s="1" t="s">
        <v>16655</v>
      </c>
    </row>
    <row r="5549" customFormat="false" ht="12.75" hidden="false" customHeight="false" outlineLevel="0" collapsed="false">
      <c r="A5549" s="1" t="s">
        <v>7353</v>
      </c>
      <c r="B5549" s="1" t="s">
        <v>16904</v>
      </c>
      <c r="C5549" s="1" t="s">
        <v>102</v>
      </c>
      <c r="E5549" s="1" t="s">
        <v>20</v>
      </c>
      <c r="I5549" s="1" t="n">
        <v>31</v>
      </c>
      <c r="J5549" s="1" t="s">
        <v>540</v>
      </c>
      <c r="K5549" s="1" t="s">
        <v>49</v>
      </c>
      <c r="L5549" s="1" t="s">
        <v>50</v>
      </c>
      <c r="M5549" s="1" t="s">
        <v>105</v>
      </c>
      <c r="O5549" s="1" t="s">
        <v>69</v>
      </c>
      <c r="Q5549" s="1" t="s">
        <v>25</v>
      </c>
      <c r="R5549" s="1" t="s">
        <v>16655</v>
      </c>
    </row>
    <row r="5550" customFormat="false" ht="12.75" hidden="false" customHeight="false" outlineLevel="0" collapsed="false">
      <c r="A5550" s="1" t="s">
        <v>7353</v>
      </c>
      <c r="B5550" s="1" t="s">
        <v>16905</v>
      </c>
      <c r="C5550" s="1" t="s">
        <v>102</v>
      </c>
      <c r="E5550" s="1" t="s">
        <v>20</v>
      </c>
      <c r="I5550" s="1" t="n">
        <v>31</v>
      </c>
      <c r="J5550" s="1" t="s">
        <v>540</v>
      </c>
      <c r="K5550" s="1" t="s">
        <v>49</v>
      </c>
      <c r="L5550" s="1" t="s">
        <v>50</v>
      </c>
      <c r="M5550" s="1" t="s">
        <v>105</v>
      </c>
      <c r="O5550" s="1" t="s">
        <v>330</v>
      </c>
      <c r="R5550" s="1" t="s">
        <v>16651</v>
      </c>
    </row>
    <row r="5551" customFormat="false" ht="12.75" hidden="false" customHeight="false" outlineLevel="0" collapsed="false">
      <c r="A5551" s="1" t="s">
        <v>16906</v>
      </c>
      <c r="B5551" s="1" t="s">
        <v>16907</v>
      </c>
      <c r="C5551" s="1" t="s">
        <v>102</v>
      </c>
      <c r="E5551" s="1" t="s">
        <v>20</v>
      </c>
      <c r="I5551" s="1" t="n">
        <v>179</v>
      </c>
      <c r="J5551" s="1" t="s">
        <v>540</v>
      </c>
      <c r="K5551" s="1" t="s">
        <v>49</v>
      </c>
      <c r="L5551" s="1" t="s">
        <v>50</v>
      </c>
      <c r="M5551" s="1" t="s">
        <v>105</v>
      </c>
      <c r="O5551" s="1" t="s">
        <v>69</v>
      </c>
      <c r="Q5551" s="1" t="s">
        <v>25</v>
      </c>
      <c r="R5551" s="1" t="s">
        <v>16908</v>
      </c>
    </row>
    <row r="5552" customFormat="false" ht="12.75" hidden="false" customHeight="false" outlineLevel="0" collapsed="false">
      <c r="A5552" s="1" t="s">
        <v>6615</v>
      </c>
      <c r="B5552" s="1" t="s">
        <v>16909</v>
      </c>
      <c r="C5552" s="1" t="s">
        <v>102</v>
      </c>
      <c r="E5552" s="1" t="s">
        <v>20</v>
      </c>
      <c r="I5552" s="1" t="n">
        <v>222</v>
      </c>
      <c r="J5552" s="1" t="s">
        <v>540</v>
      </c>
      <c r="K5552" s="1" t="s">
        <v>49</v>
      </c>
      <c r="L5552" s="1" t="s">
        <v>50</v>
      </c>
      <c r="M5552" s="1" t="s">
        <v>105</v>
      </c>
      <c r="O5552" s="1" t="s">
        <v>24</v>
      </c>
      <c r="Q5552" s="1" t="s">
        <v>25</v>
      </c>
      <c r="R5552" s="1" t="s">
        <v>16910</v>
      </c>
    </row>
    <row r="5553" customFormat="false" ht="12.75" hidden="false" customHeight="false" outlineLevel="0" collapsed="false">
      <c r="A5553" s="1" t="s">
        <v>16911</v>
      </c>
      <c r="B5553" s="1" t="s">
        <v>16912</v>
      </c>
      <c r="E5553" s="1" t="s">
        <v>20</v>
      </c>
      <c r="I5553" s="1" t="n">
        <v>309</v>
      </c>
      <c r="J5553" s="1" t="s">
        <v>540</v>
      </c>
      <c r="K5553" s="1" t="s">
        <v>49</v>
      </c>
      <c r="L5553" s="1" t="s">
        <v>50</v>
      </c>
      <c r="M5553" s="1" t="s">
        <v>105</v>
      </c>
      <c r="O5553" s="1" t="s">
        <v>69</v>
      </c>
      <c r="Q5553" s="1" t="s">
        <v>25</v>
      </c>
      <c r="R5553" s="1" t="s">
        <v>12508</v>
      </c>
    </row>
    <row r="5554" customFormat="false" ht="12.75" hidden="false" customHeight="false" outlineLevel="0" collapsed="false">
      <c r="A5554" s="1" t="s">
        <v>5463</v>
      </c>
      <c r="B5554" s="1" t="s">
        <v>16912</v>
      </c>
      <c r="E5554" s="1" t="s">
        <v>20</v>
      </c>
      <c r="I5554" s="1" t="n">
        <v>308</v>
      </c>
      <c r="J5554" s="1" t="s">
        <v>540</v>
      </c>
      <c r="K5554" s="1" t="s">
        <v>49</v>
      </c>
      <c r="L5554" s="1" t="s">
        <v>50</v>
      </c>
      <c r="M5554" s="1" t="s">
        <v>105</v>
      </c>
      <c r="O5554" s="1" t="s">
        <v>330</v>
      </c>
      <c r="R5554" s="1" t="s">
        <v>10957</v>
      </c>
    </row>
    <row r="5555" customFormat="false" ht="12.75" hidden="false" customHeight="false" outlineLevel="0" collapsed="false">
      <c r="A5555" s="1" t="s">
        <v>127</v>
      </c>
      <c r="B5555" s="1" t="s">
        <v>16913</v>
      </c>
      <c r="C5555" s="1" t="s">
        <v>129</v>
      </c>
      <c r="E5555" s="1" t="s">
        <v>20</v>
      </c>
      <c r="I5555" s="1" t="n">
        <v>302</v>
      </c>
      <c r="J5555" s="1" t="s">
        <v>540</v>
      </c>
      <c r="K5555" s="1" t="s">
        <v>49</v>
      </c>
      <c r="L5555" s="1" t="s">
        <v>50</v>
      </c>
      <c r="M5555" s="1" t="s">
        <v>105</v>
      </c>
      <c r="O5555" s="1" t="s">
        <v>24</v>
      </c>
      <c r="Q5555" s="1" t="s">
        <v>25</v>
      </c>
      <c r="R5555" s="1" t="s">
        <v>8056</v>
      </c>
    </row>
    <row r="5556" customFormat="false" ht="12.75" hidden="false" customHeight="false" outlineLevel="0" collapsed="false">
      <c r="A5556" s="1" t="s">
        <v>6615</v>
      </c>
      <c r="B5556" s="1" t="s">
        <v>16913</v>
      </c>
      <c r="C5556" s="1" t="s">
        <v>102</v>
      </c>
      <c r="E5556" s="1" t="s">
        <v>20</v>
      </c>
      <c r="I5556" s="1" t="n">
        <v>207</v>
      </c>
      <c r="J5556" s="1" t="s">
        <v>540</v>
      </c>
      <c r="K5556" s="1" t="s">
        <v>49</v>
      </c>
      <c r="L5556" s="1" t="s">
        <v>50</v>
      </c>
      <c r="M5556" s="1" t="s">
        <v>105</v>
      </c>
      <c r="O5556" s="1" t="s">
        <v>38</v>
      </c>
      <c r="Q5556" s="1" t="s">
        <v>25</v>
      </c>
      <c r="R5556" s="1" t="s">
        <v>16642</v>
      </c>
    </row>
    <row r="5557" customFormat="false" ht="12.75" hidden="false" customHeight="false" outlineLevel="0" collapsed="false">
      <c r="A5557" s="1" t="s">
        <v>6615</v>
      </c>
      <c r="B5557" s="1" t="s">
        <v>16913</v>
      </c>
      <c r="C5557" s="1" t="s">
        <v>102</v>
      </c>
      <c r="E5557" s="1" t="s">
        <v>20</v>
      </c>
      <c r="I5557" s="1" t="n">
        <v>259</v>
      </c>
      <c r="J5557" s="1" t="s">
        <v>48</v>
      </c>
      <c r="K5557" s="1" t="s">
        <v>49</v>
      </c>
      <c r="L5557" s="1" t="s">
        <v>50</v>
      </c>
      <c r="O5557" s="1" t="s">
        <v>38</v>
      </c>
      <c r="Q5557" s="1" t="s">
        <v>25</v>
      </c>
      <c r="R5557" s="1" t="s">
        <v>16233</v>
      </c>
    </row>
    <row r="5558" customFormat="false" ht="12.75" hidden="false" customHeight="false" outlineLevel="0" collapsed="false">
      <c r="A5558" s="1" t="s">
        <v>6615</v>
      </c>
      <c r="B5558" s="1" t="s">
        <v>16914</v>
      </c>
      <c r="C5558" s="1" t="s">
        <v>102</v>
      </c>
      <c r="E5558" s="1" t="s">
        <v>20</v>
      </c>
      <c r="I5558" s="1" t="n">
        <v>222</v>
      </c>
      <c r="J5558" s="1" t="s">
        <v>540</v>
      </c>
      <c r="K5558" s="1" t="s">
        <v>49</v>
      </c>
      <c r="L5558" s="1" t="s">
        <v>50</v>
      </c>
      <c r="M5558" s="1" t="s">
        <v>105</v>
      </c>
      <c r="O5558" s="1" t="s">
        <v>69</v>
      </c>
      <c r="Q5558" s="1" t="s">
        <v>25</v>
      </c>
      <c r="R5558" s="1" t="s">
        <v>16628</v>
      </c>
    </row>
    <row r="5559" customFormat="false" ht="12.75" hidden="false" customHeight="false" outlineLevel="0" collapsed="false">
      <c r="A5559" s="1" t="s">
        <v>4072</v>
      </c>
      <c r="B5559" s="1" t="s">
        <v>16915</v>
      </c>
      <c r="E5559" s="1" t="s">
        <v>20</v>
      </c>
      <c r="I5559" s="1" t="n">
        <v>4</v>
      </c>
      <c r="J5559" s="1" t="s">
        <v>21</v>
      </c>
      <c r="K5559" s="1" t="s">
        <v>1530</v>
      </c>
      <c r="L5559" s="1" t="s">
        <v>50</v>
      </c>
      <c r="O5559" s="1" t="s">
        <v>85</v>
      </c>
      <c r="Q5559" s="1" t="s">
        <v>86</v>
      </c>
      <c r="R5559" s="1" t="s">
        <v>1531</v>
      </c>
      <c r="S5559" s="1" t="s">
        <v>1532</v>
      </c>
    </row>
    <row r="5560" customFormat="false" ht="12.75" hidden="false" customHeight="false" outlineLevel="0" collapsed="false">
      <c r="A5560" s="1" t="s">
        <v>1588</v>
      </c>
      <c r="B5560" s="1" t="s">
        <v>16915</v>
      </c>
      <c r="E5560" s="1" t="s">
        <v>20</v>
      </c>
      <c r="I5560" s="1" t="n">
        <v>1</v>
      </c>
      <c r="J5560" s="1" t="s">
        <v>9134</v>
      </c>
      <c r="K5560" s="1" t="s">
        <v>3745</v>
      </c>
      <c r="L5560" s="1" t="s">
        <v>114</v>
      </c>
      <c r="M5560" s="1" t="s">
        <v>9135</v>
      </c>
      <c r="N5560" s="1" t="s">
        <v>116</v>
      </c>
      <c r="O5560" s="1" t="s">
        <v>117</v>
      </c>
      <c r="P5560" s="1" t="s">
        <v>9136</v>
      </c>
      <c r="R5560" s="1" t="s">
        <v>3704</v>
      </c>
    </row>
    <row r="5561" customFormat="false" ht="12.75" hidden="false" customHeight="false" outlineLevel="0" collapsed="false">
      <c r="A5561" s="1" t="s">
        <v>6615</v>
      </c>
      <c r="B5561" s="1" t="s">
        <v>16916</v>
      </c>
      <c r="C5561" s="1" t="s">
        <v>102</v>
      </c>
      <c r="E5561" s="1" t="s">
        <v>20</v>
      </c>
      <c r="I5561" s="1" t="n">
        <v>223</v>
      </c>
      <c r="J5561" s="1" t="s">
        <v>540</v>
      </c>
      <c r="K5561" s="1" t="s">
        <v>49</v>
      </c>
      <c r="L5561" s="1" t="s">
        <v>50</v>
      </c>
      <c r="M5561" s="1" t="s">
        <v>105</v>
      </c>
      <c r="O5561" s="1" t="s">
        <v>251</v>
      </c>
      <c r="R5561" s="1" t="s">
        <v>16917</v>
      </c>
    </row>
    <row r="5562" customFormat="false" ht="12.75" hidden="false" customHeight="false" outlineLevel="0" collapsed="false">
      <c r="A5562" s="1" t="s">
        <v>4072</v>
      </c>
      <c r="B5562" s="1" t="s">
        <v>16918</v>
      </c>
      <c r="E5562" s="1" t="s">
        <v>20</v>
      </c>
      <c r="I5562" s="1" t="n">
        <v>7</v>
      </c>
      <c r="J5562" s="1" t="s">
        <v>21</v>
      </c>
      <c r="K5562" s="1" t="s">
        <v>837</v>
      </c>
      <c r="L5562" s="1" t="s">
        <v>50</v>
      </c>
      <c r="M5562" s="1" t="s">
        <v>44</v>
      </c>
      <c r="O5562" s="1" t="s">
        <v>262</v>
      </c>
      <c r="R5562" s="1" t="s">
        <v>5675</v>
      </c>
    </row>
    <row r="5563" customFormat="false" ht="12.75" hidden="false" customHeight="false" outlineLevel="0" collapsed="false">
      <c r="A5563" s="1" t="s">
        <v>4919</v>
      </c>
      <c r="B5563" s="1" t="s">
        <v>16919</v>
      </c>
      <c r="E5563" s="1" t="s">
        <v>20</v>
      </c>
      <c r="I5563" s="1" t="n">
        <v>1</v>
      </c>
      <c r="J5563" s="1" t="s">
        <v>14541</v>
      </c>
      <c r="L5563" s="1" t="s">
        <v>114</v>
      </c>
      <c r="M5563" s="1" t="s">
        <v>1822</v>
      </c>
      <c r="N5563" s="1" t="s">
        <v>116</v>
      </c>
      <c r="O5563" s="1" t="s">
        <v>117</v>
      </c>
      <c r="P5563" s="1" t="s">
        <v>5131</v>
      </c>
      <c r="R5563" s="1" t="s">
        <v>653</v>
      </c>
    </row>
    <row r="5564" customFormat="false" ht="12.75" hidden="false" customHeight="false" outlineLevel="0" collapsed="false">
      <c r="A5564" s="1" t="s">
        <v>2727</v>
      </c>
      <c r="B5564" s="1" t="s">
        <v>16920</v>
      </c>
      <c r="E5564" s="1" t="s">
        <v>20</v>
      </c>
      <c r="I5564" s="1" t="n">
        <v>77</v>
      </c>
      <c r="J5564" s="1" t="s">
        <v>540</v>
      </c>
      <c r="K5564" s="1" t="s">
        <v>49</v>
      </c>
      <c r="L5564" s="1" t="s">
        <v>50</v>
      </c>
      <c r="M5564" s="1" t="s">
        <v>105</v>
      </c>
      <c r="O5564" s="1" t="s">
        <v>330</v>
      </c>
      <c r="R5564" s="1" t="s">
        <v>16921</v>
      </c>
    </row>
    <row r="5565" customFormat="false" ht="12.75" hidden="false" customHeight="false" outlineLevel="0" collapsed="false">
      <c r="A5565" s="1" t="s">
        <v>137</v>
      </c>
      <c r="B5565" s="1" t="s">
        <v>16922</v>
      </c>
      <c r="E5565" s="1" t="s">
        <v>20</v>
      </c>
      <c r="I5565" s="1" t="n">
        <v>75</v>
      </c>
      <c r="J5565" s="1" t="s">
        <v>540</v>
      </c>
      <c r="K5565" s="1" t="s">
        <v>49</v>
      </c>
      <c r="L5565" s="1" t="s">
        <v>50</v>
      </c>
      <c r="M5565" s="1" t="s">
        <v>105</v>
      </c>
      <c r="O5565" s="1" t="s">
        <v>330</v>
      </c>
      <c r="R5565" s="1" t="s">
        <v>16921</v>
      </c>
    </row>
    <row r="5566" customFormat="false" ht="12.75" hidden="false" customHeight="false" outlineLevel="0" collapsed="false">
      <c r="A5566" s="1" t="s">
        <v>2237</v>
      </c>
      <c r="B5566" s="1" t="s">
        <v>16923</v>
      </c>
      <c r="C5566" s="1" t="s">
        <v>2515</v>
      </c>
      <c r="E5566" s="1" t="s">
        <v>58</v>
      </c>
      <c r="H5566" s="1" t="s">
        <v>16924</v>
      </c>
      <c r="J5566" s="1" t="s">
        <v>8462</v>
      </c>
      <c r="K5566" s="1" t="s">
        <v>89</v>
      </c>
      <c r="L5566" s="1" t="s">
        <v>36</v>
      </c>
      <c r="O5566" s="1" t="s">
        <v>16525</v>
      </c>
      <c r="Q5566" s="1" t="s">
        <v>326</v>
      </c>
      <c r="R5566" s="1" t="s">
        <v>16403</v>
      </c>
    </row>
    <row r="5567" customFormat="false" ht="12.75" hidden="false" customHeight="false" outlineLevel="0" collapsed="false">
      <c r="A5567" s="1" t="s">
        <v>8856</v>
      </c>
      <c r="B5567" s="1" t="s">
        <v>16925</v>
      </c>
      <c r="E5567" s="1" t="s">
        <v>20</v>
      </c>
      <c r="J5567" s="1" t="s">
        <v>7422</v>
      </c>
      <c r="K5567" s="1" t="s">
        <v>122</v>
      </c>
      <c r="L5567" s="1" t="s">
        <v>123</v>
      </c>
      <c r="M5567" s="1" t="s">
        <v>44</v>
      </c>
      <c r="N5567" s="1" t="s">
        <v>16926</v>
      </c>
      <c r="O5567" s="1" t="s">
        <v>16927</v>
      </c>
      <c r="P5567" s="1" t="s">
        <v>11</v>
      </c>
      <c r="Q5567" s="1" t="s">
        <v>25</v>
      </c>
      <c r="R5567" s="1" t="s">
        <v>5183</v>
      </c>
    </row>
    <row r="5568" customFormat="false" ht="12.75" hidden="false" customHeight="false" outlineLevel="0" collapsed="false">
      <c r="A5568" s="1" t="s">
        <v>953</v>
      </c>
      <c r="B5568" s="1" t="s">
        <v>16925</v>
      </c>
      <c r="E5568" s="1" t="s">
        <v>20</v>
      </c>
      <c r="I5568" s="1" t="n">
        <v>1</v>
      </c>
      <c r="J5568" s="1" t="s">
        <v>10155</v>
      </c>
      <c r="K5568" s="1" t="s">
        <v>89</v>
      </c>
      <c r="L5568" s="1" t="s">
        <v>50</v>
      </c>
      <c r="O5568" s="1" t="s">
        <v>90</v>
      </c>
      <c r="Q5568" s="1" t="s">
        <v>86</v>
      </c>
      <c r="R5568" s="1" t="s">
        <v>5246</v>
      </c>
    </row>
    <row r="5569" customFormat="false" ht="12.75" hidden="false" customHeight="false" outlineLevel="0" collapsed="false">
      <c r="A5569" s="1" t="s">
        <v>137</v>
      </c>
      <c r="B5569" s="1" t="s">
        <v>16928</v>
      </c>
      <c r="E5569" s="1" t="s">
        <v>20</v>
      </c>
      <c r="I5569" s="1" t="n">
        <v>5</v>
      </c>
      <c r="J5569" s="1" t="s">
        <v>540</v>
      </c>
      <c r="K5569" s="1" t="s">
        <v>49</v>
      </c>
      <c r="L5569" s="1" t="s">
        <v>114</v>
      </c>
      <c r="M5569" s="1" t="s">
        <v>76</v>
      </c>
      <c r="N5569" s="1" t="s">
        <v>1163</v>
      </c>
      <c r="O5569" s="1" t="s">
        <v>702</v>
      </c>
      <c r="P5569" s="1" t="s">
        <v>672</v>
      </c>
      <c r="R5569" s="1" t="s">
        <v>703</v>
      </c>
    </row>
    <row r="5570" customFormat="false" ht="12.75" hidden="false" customHeight="false" outlineLevel="0" collapsed="false">
      <c r="A5570" s="1" t="s">
        <v>1588</v>
      </c>
      <c r="B5570" s="1" t="s">
        <v>16929</v>
      </c>
      <c r="E5570" s="1" t="s">
        <v>20</v>
      </c>
      <c r="I5570" s="1" t="n">
        <v>3</v>
      </c>
      <c r="J5570" s="1" t="s">
        <v>7829</v>
      </c>
      <c r="K5570" s="1" t="s">
        <v>89</v>
      </c>
      <c r="L5570" s="1" t="s">
        <v>50</v>
      </c>
      <c r="O5570" s="1" t="s">
        <v>90</v>
      </c>
      <c r="Q5570" s="1" t="s">
        <v>86</v>
      </c>
      <c r="R5570" s="1" t="s">
        <v>4110</v>
      </c>
    </row>
    <row r="5571" customFormat="false" ht="12.75" hidden="false" customHeight="false" outlineLevel="0" collapsed="false">
      <c r="A5571" s="1" t="s">
        <v>953</v>
      </c>
      <c r="B5571" s="1" t="s">
        <v>16930</v>
      </c>
      <c r="E5571" s="1" t="s">
        <v>20</v>
      </c>
      <c r="I5571" s="1" t="n">
        <v>2</v>
      </c>
      <c r="J5571" s="1" t="s">
        <v>7194</v>
      </c>
      <c r="K5571" s="1" t="s">
        <v>1002</v>
      </c>
      <c r="L5571" s="1" t="s">
        <v>50</v>
      </c>
      <c r="O5571" s="1" t="s">
        <v>85</v>
      </c>
      <c r="Q5571" s="1" t="s">
        <v>86</v>
      </c>
      <c r="R5571" s="1" t="s">
        <v>2940</v>
      </c>
      <c r="S5571" s="1" t="s">
        <v>16931</v>
      </c>
    </row>
    <row r="5572" customFormat="false" ht="12.75" hidden="false" customHeight="false" outlineLevel="0" collapsed="false">
      <c r="A5572" s="1" t="s">
        <v>953</v>
      </c>
      <c r="B5572" s="1" t="s">
        <v>16930</v>
      </c>
      <c r="E5572" s="1" t="s">
        <v>20</v>
      </c>
      <c r="I5572" s="1" t="n">
        <v>12</v>
      </c>
      <c r="J5572" s="1" t="s">
        <v>21</v>
      </c>
      <c r="K5572" s="1" t="s">
        <v>193</v>
      </c>
      <c r="L5572" s="1" t="s">
        <v>50</v>
      </c>
      <c r="O5572" s="1" t="s">
        <v>90</v>
      </c>
      <c r="Q5572" s="1" t="s">
        <v>86</v>
      </c>
      <c r="R5572" s="1" t="s">
        <v>4274</v>
      </c>
      <c r="S5572" s="1" t="s">
        <v>16932</v>
      </c>
    </row>
    <row r="5573" customFormat="false" ht="12.75" hidden="false" customHeight="false" outlineLevel="0" collapsed="false">
      <c r="A5573" s="1" t="s">
        <v>27</v>
      </c>
      <c r="B5573" s="1" t="s">
        <v>16933</v>
      </c>
      <c r="E5573" s="1" t="s">
        <v>20</v>
      </c>
      <c r="I5573" s="1" t="n">
        <v>8</v>
      </c>
      <c r="J5573" s="1" t="s">
        <v>7328</v>
      </c>
      <c r="K5573" s="1" t="s">
        <v>89</v>
      </c>
      <c r="L5573" s="1" t="s">
        <v>123</v>
      </c>
      <c r="O5573" s="1" t="s">
        <v>90</v>
      </c>
      <c r="Q5573" s="1" t="s">
        <v>86</v>
      </c>
      <c r="R5573" s="1" t="s">
        <v>212</v>
      </c>
    </row>
    <row r="5574" customFormat="false" ht="12.75" hidden="false" customHeight="false" outlineLevel="0" collapsed="false">
      <c r="A5574" s="1" t="s">
        <v>410</v>
      </c>
      <c r="B5574" s="1" t="s">
        <v>16934</v>
      </c>
      <c r="E5574" s="1" t="s">
        <v>20</v>
      </c>
      <c r="I5574" s="1" t="n">
        <v>1</v>
      </c>
      <c r="J5574" s="1" t="s">
        <v>7328</v>
      </c>
      <c r="K5574" s="1" t="s">
        <v>89</v>
      </c>
      <c r="L5574" s="1" t="s">
        <v>50</v>
      </c>
      <c r="O5574" s="1" t="s">
        <v>90</v>
      </c>
      <c r="Q5574" s="1" t="s">
        <v>86</v>
      </c>
      <c r="R5574" s="1" t="s">
        <v>5246</v>
      </c>
    </row>
    <row r="5575" customFormat="false" ht="12.75" hidden="false" customHeight="false" outlineLevel="0" collapsed="false">
      <c r="A5575" s="1" t="s">
        <v>2413</v>
      </c>
      <c r="B5575" s="1" t="s">
        <v>16935</v>
      </c>
      <c r="E5575" s="1" t="s">
        <v>20</v>
      </c>
      <c r="J5575" s="1" t="s">
        <v>7870</v>
      </c>
      <c r="K5575" s="1" t="s">
        <v>2317</v>
      </c>
      <c r="O5575" s="1" t="s">
        <v>85</v>
      </c>
      <c r="Q5575" s="1" t="s">
        <v>86</v>
      </c>
      <c r="R5575" s="1" t="s">
        <v>2318</v>
      </c>
      <c r="S5575" s="1" t="s">
        <v>16936</v>
      </c>
    </row>
    <row r="5576" customFormat="false" ht="12.75" hidden="false" customHeight="false" outlineLevel="0" collapsed="false">
      <c r="A5576" s="1" t="s">
        <v>2413</v>
      </c>
      <c r="B5576" s="1" t="s">
        <v>16935</v>
      </c>
      <c r="E5576" s="1" t="s">
        <v>20</v>
      </c>
      <c r="J5576" s="1" t="s">
        <v>7870</v>
      </c>
      <c r="K5576" s="1" t="s">
        <v>6045</v>
      </c>
      <c r="L5576" s="1" t="s">
        <v>50</v>
      </c>
      <c r="O5576" s="1" t="s">
        <v>90</v>
      </c>
      <c r="Q5576" s="1" t="s">
        <v>86</v>
      </c>
      <c r="R5576" s="1" t="s">
        <v>15003</v>
      </c>
      <c r="S5576" s="1" t="s">
        <v>16937</v>
      </c>
    </row>
    <row r="5577" customFormat="false" ht="12.75" hidden="false" customHeight="false" outlineLevel="0" collapsed="false">
      <c r="A5577" s="1" t="s">
        <v>137</v>
      </c>
      <c r="B5577" s="1" t="s">
        <v>16938</v>
      </c>
      <c r="C5577" s="1" t="s">
        <v>5451</v>
      </c>
      <c r="E5577" s="1" t="s">
        <v>20</v>
      </c>
      <c r="I5577" s="1" t="n">
        <v>123</v>
      </c>
      <c r="J5577" s="1" t="s">
        <v>540</v>
      </c>
      <c r="K5577" s="1" t="s">
        <v>49</v>
      </c>
      <c r="L5577" s="1" t="s">
        <v>50</v>
      </c>
      <c r="M5577" s="1" t="s">
        <v>105</v>
      </c>
      <c r="O5577" s="1" t="s">
        <v>251</v>
      </c>
      <c r="R5577" s="1" t="s">
        <v>16939</v>
      </c>
    </row>
    <row r="5578" customFormat="false" ht="12.75" hidden="false" customHeight="false" outlineLevel="0" collapsed="false">
      <c r="A5578" s="1" t="s">
        <v>27</v>
      </c>
      <c r="B5578" s="1" t="s">
        <v>16940</v>
      </c>
      <c r="E5578" s="1" t="s">
        <v>20</v>
      </c>
      <c r="J5578" s="1" t="s">
        <v>16802</v>
      </c>
      <c r="K5578" s="1" t="s">
        <v>1002</v>
      </c>
      <c r="L5578" s="1" t="s">
        <v>50</v>
      </c>
      <c r="M5578" s="1" t="s">
        <v>508</v>
      </c>
      <c r="O5578" s="1" t="s">
        <v>266</v>
      </c>
      <c r="Q5578" s="1" t="s">
        <v>25</v>
      </c>
      <c r="R5578" s="1" t="s">
        <v>6721</v>
      </c>
    </row>
    <row r="5579" customFormat="false" ht="12.75" hidden="false" customHeight="false" outlineLevel="0" collapsed="false">
      <c r="A5579" s="1" t="s">
        <v>16941</v>
      </c>
      <c r="B5579" s="1" t="s">
        <v>16942</v>
      </c>
      <c r="E5579" s="1" t="s">
        <v>20</v>
      </c>
      <c r="J5579" s="1" t="s">
        <v>16943</v>
      </c>
      <c r="K5579" s="1" t="s">
        <v>49</v>
      </c>
      <c r="L5579" s="1" t="s">
        <v>50</v>
      </c>
      <c r="O5579" s="1" t="s">
        <v>16944</v>
      </c>
      <c r="P5579" s="1" t="s">
        <v>16945</v>
      </c>
      <c r="Q5579" s="1" t="s">
        <v>189</v>
      </c>
      <c r="R5579" s="1" t="s">
        <v>16946</v>
      </c>
    </row>
    <row r="5580" customFormat="false" ht="12.75" hidden="false" customHeight="false" outlineLevel="0" collapsed="false">
      <c r="A5580" s="1" t="s">
        <v>4627</v>
      </c>
      <c r="B5580" s="1" t="s">
        <v>16942</v>
      </c>
      <c r="E5580" s="1" t="s">
        <v>20</v>
      </c>
      <c r="I5580" s="1" t="n">
        <v>2</v>
      </c>
      <c r="J5580" s="1" t="s">
        <v>9285</v>
      </c>
      <c r="K5580" s="1" t="s">
        <v>89</v>
      </c>
      <c r="L5580" s="1" t="s">
        <v>50</v>
      </c>
      <c r="O5580" s="1" t="s">
        <v>90</v>
      </c>
      <c r="Q5580" s="1" t="s">
        <v>86</v>
      </c>
      <c r="R5580" s="1" t="s">
        <v>5246</v>
      </c>
    </row>
    <row r="5581" customFormat="false" ht="12.75" hidden="false" customHeight="false" outlineLevel="0" collapsed="false">
      <c r="A5581" s="1" t="s">
        <v>762</v>
      </c>
      <c r="B5581" s="1" t="s">
        <v>16947</v>
      </c>
      <c r="E5581" s="1" t="s">
        <v>20</v>
      </c>
      <c r="I5581" s="1" t="n">
        <v>1</v>
      </c>
      <c r="J5581" s="1" t="s">
        <v>9586</v>
      </c>
      <c r="K5581" s="1" t="s">
        <v>9587</v>
      </c>
      <c r="L5581" s="1" t="s">
        <v>114</v>
      </c>
      <c r="M5581" s="1" t="s">
        <v>255</v>
      </c>
      <c r="N5581" s="18" t="s">
        <v>116</v>
      </c>
      <c r="O5581" s="1" t="s">
        <v>117</v>
      </c>
      <c r="P5581" s="1" t="s">
        <v>9591</v>
      </c>
      <c r="R5581" s="1" t="s">
        <v>6853</v>
      </c>
    </row>
    <row r="5582" customFormat="false" ht="12.75" hidden="false" customHeight="false" outlineLevel="0" collapsed="false">
      <c r="B5582" s="1" t="s">
        <v>16948</v>
      </c>
      <c r="E5582" s="1" t="s">
        <v>20</v>
      </c>
      <c r="I5582" s="1" t="n">
        <v>1</v>
      </c>
      <c r="J5582" s="1" t="s">
        <v>9586</v>
      </c>
      <c r="L5582" s="1" t="s">
        <v>114</v>
      </c>
      <c r="M5582" s="1" t="s">
        <v>37</v>
      </c>
      <c r="N5582" s="1" t="s">
        <v>1163</v>
      </c>
      <c r="O5582" s="1" t="s">
        <v>702</v>
      </c>
      <c r="P5582" s="1" t="s">
        <v>9591</v>
      </c>
      <c r="R5582" s="1" t="s">
        <v>1164</v>
      </c>
    </row>
    <row r="5583" customFormat="false" ht="12.75" hidden="false" customHeight="false" outlineLevel="0" collapsed="false">
      <c r="A5583" s="1" t="s">
        <v>1611</v>
      </c>
      <c r="B5583" s="1" t="s">
        <v>16949</v>
      </c>
      <c r="E5583" s="1" t="s">
        <v>20</v>
      </c>
      <c r="I5583" s="1" t="n">
        <v>3</v>
      </c>
      <c r="J5583" s="1" t="s">
        <v>14150</v>
      </c>
      <c r="K5583" s="1" t="s">
        <v>4883</v>
      </c>
      <c r="L5583" s="1" t="s">
        <v>50</v>
      </c>
      <c r="O5583" s="1" t="s">
        <v>262</v>
      </c>
      <c r="R5583" s="1" t="s">
        <v>4195</v>
      </c>
    </row>
    <row r="5584" customFormat="false" ht="12.75" hidden="false" customHeight="false" outlineLevel="0" collapsed="false">
      <c r="A5584" s="1" t="s">
        <v>1611</v>
      </c>
      <c r="B5584" s="1" t="s">
        <v>16949</v>
      </c>
      <c r="C5584" s="1" t="s">
        <v>706</v>
      </c>
      <c r="E5584" s="1" t="s">
        <v>20</v>
      </c>
      <c r="I5584" s="1" t="n">
        <v>1</v>
      </c>
      <c r="J5584" s="1" t="s">
        <v>14150</v>
      </c>
      <c r="K5584" s="1" t="s">
        <v>7463</v>
      </c>
      <c r="L5584" s="1" t="s">
        <v>50</v>
      </c>
      <c r="O5584" s="1" t="s">
        <v>90</v>
      </c>
      <c r="Q5584" s="1" t="s">
        <v>86</v>
      </c>
      <c r="R5584" s="1" t="s">
        <v>14151</v>
      </c>
      <c r="S5584" s="1" t="s">
        <v>16950</v>
      </c>
    </row>
    <row r="5585" customFormat="false" ht="12.75" hidden="false" customHeight="false" outlineLevel="0" collapsed="false">
      <c r="A5585" s="1" t="s">
        <v>648</v>
      </c>
      <c r="B5585" s="1" t="s">
        <v>16951</v>
      </c>
      <c r="E5585" s="1" t="s">
        <v>20</v>
      </c>
      <c r="I5585" s="1" t="n">
        <v>6</v>
      </c>
      <c r="J5585" s="1" t="s">
        <v>7207</v>
      </c>
      <c r="K5585" s="1" t="s">
        <v>122</v>
      </c>
      <c r="L5585" s="1" t="s">
        <v>114</v>
      </c>
      <c r="M5585" s="1" t="s">
        <v>529</v>
      </c>
      <c r="N5585" s="1" t="s">
        <v>116</v>
      </c>
      <c r="O5585" s="1" t="s">
        <v>117</v>
      </c>
      <c r="P5585" s="1" t="s">
        <v>3703</v>
      </c>
      <c r="R5585" s="1" t="s">
        <v>3704</v>
      </c>
    </row>
    <row r="5586" customFormat="false" ht="12.75" hidden="false" customHeight="false" outlineLevel="0" collapsed="false">
      <c r="A5586" s="1" t="s">
        <v>5786</v>
      </c>
      <c r="B5586" s="1" t="s">
        <v>16952</v>
      </c>
      <c r="E5586" s="1" t="s">
        <v>20</v>
      </c>
      <c r="I5586" s="1" t="n">
        <v>5</v>
      </c>
      <c r="J5586" s="1" t="s">
        <v>9539</v>
      </c>
      <c r="K5586" s="1" t="s">
        <v>1002</v>
      </c>
      <c r="L5586" s="1" t="s">
        <v>50</v>
      </c>
      <c r="O5586" s="1" t="s">
        <v>85</v>
      </c>
      <c r="Q5586" s="1" t="s">
        <v>86</v>
      </c>
      <c r="R5586" s="1" t="s">
        <v>8683</v>
      </c>
      <c r="S5586" s="1" t="s">
        <v>1671</v>
      </c>
    </row>
    <row r="5587" customFormat="false" ht="12.75" hidden="false" customHeight="false" outlineLevel="0" collapsed="false">
      <c r="A5587" s="1" t="s">
        <v>5786</v>
      </c>
      <c r="B5587" s="1" t="s">
        <v>16952</v>
      </c>
      <c r="E5587" s="1" t="s">
        <v>20</v>
      </c>
      <c r="I5587" s="1" t="n">
        <v>5</v>
      </c>
      <c r="J5587" s="1" t="s">
        <v>9143</v>
      </c>
      <c r="K5587" s="1" t="s">
        <v>2870</v>
      </c>
      <c r="L5587" s="1" t="s">
        <v>50</v>
      </c>
      <c r="O5587" s="1" t="s">
        <v>90</v>
      </c>
      <c r="Q5587" s="1" t="s">
        <v>86</v>
      </c>
      <c r="R5587" s="1" t="s">
        <v>2224</v>
      </c>
      <c r="S5587" s="1" t="s">
        <v>1671</v>
      </c>
    </row>
    <row r="5588" customFormat="false" ht="12.75" hidden="false" customHeight="false" outlineLevel="0" collapsed="false">
      <c r="A5588" s="1" t="s">
        <v>1611</v>
      </c>
      <c r="B5588" s="1" t="s">
        <v>16953</v>
      </c>
      <c r="E5588" s="1" t="s">
        <v>20</v>
      </c>
      <c r="J5588" s="1" t="s">
        <v>14150</v>
      </c>
      <c r="K5588" s="1" t="s">
        <v>4883</v>
      </c>
      <c r="L5588" s="1" t="s">
        <v>50</v>
      </c>
      <c r="O5588" s="1" t="s">
        <v>85</v>
      </c>
      <c r="Q5588" s="1" t="s">
        <v>86</v>
      </c>
      <c r="R5588" s="1" t="s">
        <v>16954</v>
      </c>
      <c r="S5588" s="1" t="s">
        <v>16950</v>
      </c>
    </row>
    <row r="5589" customFormat="false" ht="12.75" hidden="false" customHeight="false" outlineLevel="0" collapsed="false">
      <c r="A5589" s="1" t="s">
        <v>1611</v>
      </c>
      <c r="B5589" s="1" t="s">
        <v>16955</v>
      </c>
      <c r="E5589" s="1" t="s">
        <v>20</v>
      </c>
      <c r="J5589" s="1" t="s">
        <v>16956</v>
      </c>
      <c r="K5589" s="1" t="s">
        <v>4883</v>
      </c>
      <c r="L5589" s="1" t="s">
        <v>50</v>
      </c>
      <c r="O5589" s="1" t="s">
        <v>85</v>
      </c>
      <c r="Q5589" s="1" t="s">
        <v>86</v>
      </c>
      <c r="R5589" s="1" t="s">
        <v>16957</v>
      </c>
      <c r="S5589" s="1" t="s">
        <v>16958</v>
      </c>
    </row>
    <row r="5590" customFormat="false" ht="12.75" hidden="false" customHeight="false" outlineLevel="0" collapsed="false">
      <c r="A5590" s="1" t="s">
        <v>127</v>
      </c>
      <c r="B5590" s="1" t="s">
        <v>16959</v>
      </c>
      <c r="E5590" s="1" t="s">
        <v>20</v>
      </c>
      <c r="I5590" s="1" t="n">
        <v>11</v>
      </c>
      <c r="J5590" s="1" t="s">
        <v>1560</v>
      </c>
      <c r="K5590" s="1" t="s">
        <v>1614</v>
      </c>
      <c r="L5590" s="1" t="s">
        <v>50</v>
      </c>
      <c r="M5590" s="1" t="s">
        <v>37</v>
      </c>
      <c r="O5590" s="1" t="s">
        <v>24</v>
      </c>
      <c r="Q5590" s="1" t="s">
        <v>25</v>
      </c>
      <c r="R5590" s="1" t="s">
        <v>1289</v>
      </c>
    </row>
    <row r="5591" customFormat="false" ht="12.75" hidden="false" customHeight="false" outlineLevel="0" collapsed="false">
      <c r="A5591" s="1" t="s">
        <v>2413</v>
      </c>
      <c r="B5591" s="1" t="s">
        <v>16960</v>
      </c>
      <c r="E5591" s="1" t="s">
        <v>20</v>
      </c>
      <c r="J5591" s="1" t="s">
        <v>13862</v>
      </c>
      <c r="K5591" s="1" t="s">
        <v>15631</v>
      </c>
      <c r="L5591" s="1" t="s">
        <v>50</v>
      </c>
      <c r="M5591" s="1" t="s">
        <v>44</v>
      </c>
      <c r="O5591" s="1" t="s">
        <v>262</v>
      </c>
      <c r="R5591" s="1" t="s">
        <v>847</v>
      </c>
    </row>
    <row r="5592" customFormat="false" ht="12.75" hidden="false" customHeight="false" outlineLevel="0" collapsed="false">
      <c r="A5592" s="1" t="s">
        <v>1611</v>
      </c>
      <c r="B5592" s="1" t="s">
        <v>16960</v>
      </c>
      <c r="E5592" s="1" t="s">
        <v>20</v>
      </c>
      <c r="J5592" s="1" t="s">
        <v>7870</v>
      </c>
      <c r="K5592" s="1" t="s">
        <v>224</v>
      </c>
      <c r="L5592" s="1" t="s">
        <v>50</v>
      </c>
      <c r="M5592" s="1" t="s">
        <v>225</v>
      </c>
      <c r="O5592" s="1" t="s">
        <v>330</v>
      </c>
      <c r="R5592" s="1" t="s">
        <v>331</v>
      </c>
    </row>
    <row r="5593" customFormat="false" ht="12.75" hidden="false" customHeight="false" outlineLevel="0" collapsed="false">
      <c r="A5593" s="1" t="s">
        <v>1611</v>
      </c>
      <c r="B5593" s="1" t="s">
        <v>16960</v>
      </c>
      <c r="E5593" s="1" t="s">
        <v>20</v>
      </c>
      <c r="J5593" s="1" t="s">
        <v>7870</v>
      </c>
      <c r="K5593" s="1" t="s">
        <v>224</v>
      </c>
      <c r="L5593" s="1" t="s">
        <v>50</v>
      </c>
      <c r="M5593" s="1" t="s">
        <v>225</v>
      </c>
      <c r="O5593" s="1" t="s">
        <v>24</v>
      </c>
      <c r="Q5593" s="1" t="s">
        <v>25</v>
      </c>
      <c r="R5593" s="1" t="s">
        <v>10073</v>
      </c>
    </row>
    <row r="5594" customFormat="false" ht="12.75" hidden="false" customHeight="false" outlineLevel="0" collapsed="false">
      <c r="A5594" s="1" t="s">
        <v>1611</v>
      </c>
      <c r="B5594" s="1" t="s">
        <v>16960</v>
      </c>
      <c r="E5594" s="1" t="s">
        <v>20</v>
      </c>
      <c r="J5594" s="1" t="s">
        <v>7870</v>
      </c>
      <c r="K5594" s="1" t="s">
        <v>224</v>
      </c>
      <c r="L5594" s="1" t="s">
        <v>50</v>
      </c>
      <c r="M5594" s="1" t="s">
        <v>225</v>
      </c>
      <c r="O5594" s="1" t="s">
        <v>24</v>
      </c>
      <c r="Q5594" s="1" t="s">
        <v>25</v>
      </c>
      <c r="R5594" s="1" t="s">
        <v>16961</v>
      </c>
    </row>
    <row r="5595" customFormat="false" ht="12.75" hidden="false" customHeight="false" outlineLevel="0" collapsed="false">
      <c r="A5595" s="1" t="s">
        <v>1611</v>
      </c>
      <c r="B5595" s="1" t="s">
        <v>16960</v>
      </c>
      <c r="E5595" s="1" t="s">
        <v>20</v>
      </c>
      <c r="J5595" s="1" t="s">
        <v>7870</v>
      </c>
      <c r="K5595" s="1" t="s">
        <v>224</v>
      </c>
      <c r="L5595" s="1" t="s">
        <v>50</v>
      </c>
      <c r="M5595" s="1" t="s">
        <v>225</v>
      </c>
      <c r="O5595" s="1" t="s">
        <v>251</v>
      </c>
      <c r="R5595" s="1" t="s">
        <v>12640</v>
      </c>
    </row>
    <row r="5596" customFormat="false" ht="12.75" hidden="false" customHeight="false" outlineLevel="0" collapsed="false">
      <c r="A5596" s="1" t="s">
        <v>1611</v>
      </c>
      <c r="B5596" s="1" t="s">
        <v>16960</v>
      </c>
      <c r="E5596" s="1" t="s">
        <v>20</v>
      </c>
      <c r="J5596" s="1" t="s">
        <v>7870</v>
      </c>
      <c r="K5596" s="1" t="s">
        <v>224</v>
      </c>
      <c r="L5596" s="1" t="s">
        <v>50</v>
      </c>
      <c r="M5596" s="1" t="s">
        <v>225</v>
      </c>
      <c r="O5596" s="1" t="s">
        <v>69</v>
      </c>
      <c r="Q5596" s="1" t="s">
        <v>25</v>
      </c>
      <c r="R5596" s="1" t="s">
        <v>16962</v>
      </c>
    </row>
    <row r="5597" customFormat="false" ht="12.75" hidden="false" customHeight="false" outlineLevel="0" collapsed="false">
      <c r="A5597" s="1" t="s">
        <v>1611</v>
      </c>
      <c r="B5597" s="1" t="s">
        <v>16960</v>
      </c>
      <c r="E5597" s="1" t="s">
        <v>20</v>
      </c>
      <c r="J5597" s="1" t="s">
        <v>7870</v>
      </c>
      <c r="K5597" s="1" t="s">
        <v>224</v>
      </c>
      <c r="L5597" s="1" t="s">
        <v>50</v>
      </c>
      <c r="M5597" s="1" t="s">
        <v>225</v>
      </c>
      <c r="O5597" s="1" t="s">
        <v>69</v>
      </c>
      <c r="Q5597" s="1" t="s">
        <v>25</v>
      </c>
      <c r="R5597" s="1" t="s">
        <v>16962</v>
      </c>
    </row>
    <row r="5598" customFormat="false" ht="12.75" hidden="false" customHeight="false" outlineLevel="0" collapsed="false">
      <c r="A5598" s="1" t="s">
        <v>1611</v>
      </c>
      <c r="B5598" s="1" t="s">
        <v>16960</v>
      </c>
      <c r="E5598" s="1" t="s">
        <v>20</v>
      </c>
      <c r="J5598" s="1" t="s">
        <v>7870</v>
      </c>
      <c r="K5598" s="1" t="s">
        <v>224</v>
      </c>
      <c r="L5598" s="1" t="s">
        <v>50</v>
      </c>
      <c r="M5598" s="1" t="s">
        <v>225</v>
      </c>
      <c r="O5598" s="1" t="s">
        <v>69</v>
      </c>
      <c r="Q5598" s="1" t="s">
        <v>25</v>
      </c>
      <c r="R5598" s="1" t="s">
        <v>16963</v>
      </c>
    </row>
    <row r="5599" customFormat="false" ht="12.75" hidden="false" customHeight="false" outlineLevel="0" collapsed="false">
      <c r="A5599" s="1" t="s">
        <v>1611</v>
      </c>
      <c r="B5599" s="1" t="s">
        <v>16960</v>
      </c>
      <c r="E5599" s="1" t="s">
        <v>20</v>
      </c>
      <c r="J5599" s="1" t="s">
        <v>7870</v>
      </c>
      <c r="K5599" s="1" t="s">
        <v>1299</v>
      </c>
      <c r="L5599" s="1" t="s">
        <v>50</v>
      </c>
      <c r="M5599" s="1" t="s">
        <v>225</v>
      </c>
      <c r="O5599" s="1" t="s">
        <v>69</v>
      </c>
      <c r="Q5599" s="1" t="s">
        <v>25</v>
      </c>
      <c r="R5599" s="1" t="s">
        <v>16964</v>
      </c>
    </row>
    <row r="5600" customFormat="false" ht="12.75" hidden="false" customHeight="false" outlineLevel="0" collapsed="false">
      <c r="A5600" s="1" t="s">
        <v>1611</v>
      </c>
      <c r="B5600" s="1" t="s">
        <v>16960</v>
      </c>
      <c r="E5600" s="1" t="s">
        <v>20</v>
      </c>
      <c r="J5600" s="1" t="s">
        <v>7870</v>
      </c>
      <c r="K5600" s="1" t="s">
        <v>1299</v>
      </c>
      <c r="L5600" s="1" t="s">
        <v>50</v>
      </c>
      <c r="O5600" s="1" t="s">
        <v>69</v>
      </c>
      <c r="Q5600" s="1" t="s">
        <v>25</v>
      </c>
      <c r="R5600" s="1" t="s">
        <v>13654</v>
      </c>
    </row>
    <row r="5601" customFormat="false" ht="12.75" hidden="false" customHeight="false" outlineLevel="0" collapsed="false">
      <c r="A5601" s="1" t="s">
        <v>1611</v>
      </c>
      <c r="B5601" s="1" t="s">
        <v>16960</v>
      </c>
      <c r="E5601" s="1" t="s">
        <v>20</v>
      </c>
      <c r="J5601" s="1" t="s">
        <v>7870</v>
      </c>
      <c r="K5601" s="1" t="s">
        <v>224</v>
      </c>
      <c r="L5601" s="1" t="s">
        <v>50</v>
      </c>
      <c r="M5601" s="1" t="s">
        <v>225</v>
      </c>
      <c r="O5601" s="1" t="s">
        <v>69</v>
      </c>
      <c r="Q5601" s="1" t="s">
        <v>25</v>
      </c>
      <c r="R5601" s="1" t="s">
        <v>16965</v>
      </c>
    </row>
    <row r="5602" customFormat="false" ht="12.75" hidden="false" customHeight="false" outlineLevel="0" collapsed="false">
      <c r="A5602" s="1" t="s">
        <v>1611</v>
      </c>
      <c r="B5602" s="1" t="s">
        <v>16960</v>
      </c>
      <c r="E5602" s="1" t="s">
        <v>20</v>
      </c>
      <c r="J5602" s="1" t="s">
        <v>7870</v>
      </c>
      <c r="K5602" s="1" t="s">
        <v>224</v>
      </c>
      <c r="L5602" s="1" t="s">
        <v>50</v>
      </c>
      <c r="M5602" s="1" t="s">
        <v>225</v>
      </c>
      <c r="O5602" s="1" t="s">
        <v>69</v>
      </c>
      <c r="R5602" s="1" t="s">
        <v>414</v>
      </c>
    </row>
    <row r="5603" customFormat="false" ht="12.75" hidden="false" customHeight="false" outlineLevel="0" collapsed="false">
      <c r="A5603" s="1" t="s">
        <v>1611</v>
      </c>
      <c r="B5603" s="1" t="s">
        <v>16960</v>
      </c>
      <c r="E5603" s="1" t="s">
        <v>20</v>
      </c>
      <c r="J5603" s="1" t="s">
        <v>7870</v>
      </c>
      <c r="K5603" s="1" t="s">
        <v>15774</v>
      </c>
      <c r="L5603" s="1" t="s">
        <v>50</v>
      </c>
      <c r="O5603" s="1" t="s">
        <v>38</v>
      </c>
      <c r="Q5603" s="1" t="s">
        <v>25</v>
      </c>
      <c r="R5603" s="1" t="s">
        <v>6556</v>
      </c>
    </row>
    <row r="5604" customFormat="false" ht="12.75" hidden="false" customHeight="false" outlineLevel="0" collapsed="false">
      <c r="A5604" s="1" t="s">
        <v>1611</v>
      </c>
      <c r="B5604" s="1" t="s">
        <v>16960</v>
      </c>
      <c r="E5604" s="1" t="s">
        <v>20</v>
      </c>
      <c r="J5604" s="1" t="s">
        <v>7870</v>
      </c>
      <c r="K5604" s="1" t="s">
        <v>224</v>
      </c>
      <c r="L5604" s="1" t="s">
        <v>50</v>
      </c>
      <c r="M5604" s="1" t="s">
        <v>225</v>
      </c>
      <c r="O5604" s="1" t="s">
        <v>38</v>
      </c>
      <c r="Q5604" s="1" t="s">
        <v>25</v>
      </c>
      <c r="R5604" s="1" t="s">
        <v>39</v>
      </c>
    </row>
    <row r="5605" customFormat="false" ht="12.75" hidden="false" customHeight="false" outlineLevel="0" collapsed="false">
      <c r="A5605" s="1" t="s">
        <v>16966</v>
      </c>
      <c r="B5605" s="1" t="s">
        <v>16967</v>
      </c>
      <c r="C5605" s="1" t="s">
        <v>102</v>
      </c>
      <c r="E5605" s="1" t="s">
        <v>20</v>
      </c>
      <c r="I5605" s="1" t="n">
        <v>149</v>
      </c>
      <c r="J5605" s="1" t="s">
        <v>540</v>
      </c>
      <c r="K5605" s="1" t="s">
        <v>49</v>
      </c>
      <c r="L5605" s="1" t="s">
        <v>50</v>
      </c>
      <c r="M5605" s="1" t="s">
        <v>105</v>
      </c>
      <c r="O5605" s="1" t="s">
        <v>69</v>
      </c>
      <c r="Q5605" s="1" t="s">
        <v>25</v>
      </c>
      <c r="R5605" s="1" t="s">
        <v>16968</v>
      </c>
    </row>
    <row r="5606" customFormat="false" ht="12.75" hidden="false" customHeight="false" outlineLevel="0" collapsed="false">
      <c r="A5606" s="1" t="s">
        <v>16969</v>
      </c>
      <c r="B5606" s="1" t="s">
        <v>16970</v>
      </c>
      <c r="E5606" s="1" t="s">
        <v>20</v>
      </c>
      <c r="I5606" s="1" t="n">
        <v>149</v>
      </c>
      <c r="J5606" s="1" t="s">
        <v>540</v>
      </c>
      <c r="K5606" s="1" t="s">
        <v>49</v>
      </c>
      <c r="L5606" s="1" t="s">
        <v>50</v>
      </c>
      <c r="O5606" s="1" t="s">
        <v>266</v>
      </c>
      <c r="Q5606" s="1" t="s">
        <v>25</v>
      </c>
      <c r="R5606" s="1" t="s">
        <v>10304</v>
      </c>
    </row>
    <row r="5607" customFormat="false" ht="12.75" hidden="false" customHeight="false" outlineLevel="0" collapsed="false">
      <c r="A5607" s="1" t="s">
        <v>1438</v>
      </c>
      <c r="B5607" s="1" t="s">
        <v>16971</v>
      </c>
      <c r="C5607" s="1" t="s">
        <v>129</v>
      </c>
      <c r="E5607" s="1" t="s">
        <v>20</v>
      </c>
      <c r="I5607" s="1" t="n">
        <v>311</v>
      </c>
      <c r="J5607" s="1" t="s">
        <v>540</v>
      </c>
      <c r="K5607" s="1" t="s">
        <v>49</v>
      </c>
      <c r="L5607" s="1" t="s">
        <v>50</v>
      </c>
      <c r="M5607" s="1" t="s">
        <v>105</v>
      </c>
      <c r="O5607" s="1" t="s">
        <v>69</v>
      </c>
      <c r="Q5607" s="1" t="s">
        <v>25</v>
      </c>
      <c r="R5607" s="1" t="s">
        <v>12508</v>
      </c>
    </row>
    <row r="5608" customFormat="false" ht="12.75" hidden="false" customHeight="false" outlineLevel="0" collapsed="false">
      <c r="A5608" s="1" t="s">
        <v>1438</v>
      </c>
      <c r="B5608" s="1" t="s">
        <v>16971</v>
      </c>
      <c r="C5608" s="1" t="s">
        <v>129</v>
      </c>
      <c r="E5608" s="1" t="s">
        <v>20</v>
      </c>
      <c r="I5608" s="1" t="n">
        <v>290</v>
      </c>
      <c r="J5608" s="1" t="s">
        <v>48</v>
      </c>
      <c r="K5608" s="1" t="s">
        <v>49</v>
      </c>
      <c r="L5608" s="1" t="s">
        <v>50</v>
      </c>
      <c r="O5608" s="1" t="s">
        <v>38</v>
      </c>
      <c r="Q5608" s="1" t="s">
        <v>25</v>
      </c>
      <c r="R5608" s="1" t="s">
        <v>16233</v>
      </c>
    </row>
    <row r="5609" customFormat="false" ht="12.75" hidden="false" customHeight="false" outlineLevel="0" collapsed="false">
      <c r="A5609" s="1" t="s">
        <v>151</v>
      </c>
      <c r="B5609" s="1" t="s">
        <v>16972</v>
      </c>
      <c r="E5609" s="1" t="s">
        <v>20</v>
      </c>
      <c r="I5609" s="1" t="n">
        <v>24</v>
      </c>
      <c r="J5609" s="1" t="s">
        <v>1487</v>
      </c>
      <c r="K5609" s="1" t="s">
        <v>1488</v>
      </c>
      <c r="L5609" s="1" t="s">
        <v>50</v>
      </c>
      <c r="M5609" s="1" t="s">
        <v>250</v>
      </c>
      <c r="O5609" s="1" t="s">
        <v>262</v>
      </c>
      <c r="R5609" s="1" t="s">
        <v>2353</v>
      </c>
    </row>
    <row r="5610" customFormat="false" ht="12.75" hidden="false" customHeight="false" outlineLevel="0" collapsed="false">
      <c r="A5610" s="1" t="s">
        <v>151</v>
      </c>
      <c r="B5610" s="1" t="s">
        <v>16972</v>
      </c>
      <c r="E5610" s="1" t="s">
        <v>20</v>
      </c>
      <c r="I5610" s="1" t="n">
        <v>6</v>
      </c>
      <c r="J5610" s="1" t="s">
        <v>2963</v>
      </c>
      <c r="K5610" s="1" t="s">
        <v>249</v>
      </c>
      <c r="L5610" s="1" t="s">
        <v>50</v>
      </c>
      <c r="M5610" s="1" t="s">
        <v>250</v>
      </c>
      <c r="O5610" s="1" t="s">
        <v>45</v>
      </c>
      <c r="R5610" s="1" t="s">
        <v>16548</v>
      </c>
    </row>
    <row r="5611" customFormat="false" ht="12.75" hidden="false" customHeight="false" outlineLevel="0" collapsed="false">
      <c r="B5611" s="1" t="s">
        <v>16972</v>
      </c>
      <c r="E5611" s="1" t="s">
        <v>20</v>
      </c>
      <c r="I5611" s="1" t="n">
        <v>33</v>
      </c>
      <c r="J5611" s="1" t="s">
        <v>16973</v>
      </c>
      <c r="K5611" s="1" t="s">
        <v>1488</v>
      </c>
      <c r="L5611" s="1" t="s">
        <v>50</v>
      </c>
      <c r="Q5611" s="1" t="s">
        <v>1489</v>
      </c>
      <c r="R5611" s="1" t="s">
        <v>1490</v>
      </c>
    </row>
    <row r="5612" customFormat="false" ht="12.75" hidden="false" customHeight="false" outlineLevel="0" collapsed="false">
      <c r="A5612" s="1" t="s">
        <v>6476</v>
      </c>
      <c r="B5612" s="1" t="s">
        <v>16974</v>
      </c>
      <c r="E5612" s="1" t="s">
        <v>20</v>
      </c>
      <c r="I5612" s="1" t="n">
        <v>5</v>
      </c>
      <c r="J5612" s="1" t="s">
        <v>2963</v>
      </c>
      <c r="K5612" s="1" t="s">
        <v>249</v>
      </c>
      <c r="L5612" s="1" t="s">
        <v>50</v>
      </c>
      <c r="M5612" s="1" t="s">
        <v>250</v>
      </c>
      <c r="O5612" s="1" t="s">
        <v>32</v>
      </c>
      <c r="Q5612" s="1" t="s">
        <v>25</v>
      </c>
      <c r="R5612" s="1" t="s">
        <v>4192</v>
      </c>
    </row>
    <row r="5613" customFormat="false" ht="12.75" hidden="false" customHeight="false" outlineLevel="0" collapsed="false">
      <c r="A5613" s="1" t="s">
        <v>151</v>
      </c>
      <c r="B5613" s="1" t="s">
        <v>16975</v>
      </c>
      <c r="E5613" s="1" t="s">
        <v>20</v>
      </c>
      <c r="I5613" s="1" t="n">
        <v>28</v>
      </c>
      <c r="J5613" s="1" t="s">
        <v>1487</v>
      </c>
      <c r="K5613" s="1" t="s">
        <v>8584</v>
      </c>
      <c r="L5613" s="1" t="s">
        <v>50</v>
      </c>
      <c r="O5613" s="1" t="s">
        <v>750</v>
      </c>
      <c r="Q5613" s="1" t="s">
        <v>751</v>
      </c>
      <c r="R5613" s="1" t="s">
        <v>752</v>
      </c>
    </row>
    <row r="5614" customFormat="false" ht="12.75" hidden="false" customHeight="false" outlineLevel="0" collapsed="false">
      <c r="A5614" s="1" t="s">
        <v>151</v>
      </c>
      <c r="B5614" s="1" t="s">
        <v>16975</v>
      </c>
      <c r="E5614" s="1" t="s">
        <v>20</v>
      </c>
      <c r="I5614" s="1" t="n">
        <v>2</v>
      </c>
      <c r="J5614" s="1" t="s">
        <v>10748</v>
      </c>
      <c r="K5614" s="1" t="s">
        <v>9154</v>
      </c>
      <c r="L5614" s="1" t="s">
        <v>50</v>
      </c>
      <c r="O5614" s="1" t="s">
        <v>85</v>
      </c>
      <c r="Q5614" s="1" t="s">
        <v>86</v>
      </c>
      <c r="R5614" s="1" t="s">
        <v>13230</v>
      </c>
      <c r="S5614" s="1" t="s">
        <v>16976</v>
      </c>
    </row>
    <row r="5615" customFormat="false" ht="12.75" hidden="false" customHeight="false" outlineLevel="0" collapsed="false">
      <c r="A5615" s="1" t="s">
        <v>953</v>
      </c>
      <c r="B5615" s="1" t="s">
        <v>16975</v>
      </c>
      <c r="E5615" s="1" t="s">
        <v>20</v>
      </c>
      <c r="I5615" s="1" t="n">
        <v>11</v>
      </c>
      <c r="J5615" s="1" t="s">
        <v>10748</v>
      </c>
      <c r="K5615" s="1" t="s">
        <v>9154</v>
      </c>
      <c r="L5615" s="1" t="s">
        <v>50</v>
      </c>
      <c r="O5615" s="1" t="s">
        <v>85</v>
      </c>
      <c r="Q5615" s="1" t="s">
        <v>86</v>
      </c>
      <c r="R5615" s="1" t="s">
        <v>13230</v>
      </c>
      <c r="S5615" s="1" t="s">
        <v>16977</v>
      </c>
    </row>
    <row r="5616" customFormat="false" ht="12.75" hidden="false" customHeight="false" outlineLevel="0" collapsed="false">
      <c r="A5616" s="1" t="s">
        <v>953</v>
      </c>
      <c r="B5616" s="1" t="s">
        <v>16975</v>
      </c>
      <c r="E5616" s="1" t="s">
        <v>20</v>
      </c>
      <c r="I5616" s="1" t="n">
        <v>9</v>
      </c>
      <c r="J5616" s="1" t="s">
        <v>9153</v>
      </c>
      <c r="K5616" s="1" t="s">
        <v>9154</v>
      </c>
      <c r="L5616" s="1" t="s">
        <v>50</v>
      </c>
      <c r="O5616" s="1" t="s">
        <v>90</v>
      </c>
      <c r="Q5616" s="1" t="s">
        <v>86</v>
      </c>
      <c r="R5616" s="1" t="s">
        <v>2411</v>
      </c>
      <c r="S5616" s="1" t="s">
        <v>16978</v>
      </c>
    </row>
    <row r="5617" customFormat="false" ht="12.75" hidden="false" customHeight="false" outlineLevel="0" collapsed="false">
      <c r="A5617" s="1" t="s">
        <v>27</v>
      </c>
      <c r="B5617" s="1" t="s">
        <v>16979</v>
      </c>
      <c r="E5617" s="1" t="s">
        <v>20</v>
      </c>
      <c r="I5617" s="1" t="n">
        <v>7</v>
      </c>
      <c r="J5617" s="1" t="s">
        <v>2963</v>
      </c>
      <c r="K5617" s="1" t="s">
        <v>249</v>
      </c>
      <c r="L5617" s="1" t="s">
        <v>50</v>
      </c>
      <c r="M5617" s="1" t="s">
        <v>250</v>
      </c>
      <c r="O5617" s="1" t="s">
        <v>1356</v>
      </c>
      <c r="Q5617" s="1" t="s">
        <v>25</v>
      </c>
      <c r="R5617" s="1" t="s">
        <v>13963</v>
      </c>
    </row>
    <row r="5618" customFormat="false" ht="12.75" hidden="false" customHeight="false" outlineLevel="0" collapsed="false">
      <c r="A5618" s="1" t="s">
        <v>27</v>
      </c>
      <c r="B5618" s="1" t="s">
        <v>16979</v>
      </c>
      <c r="E5618" s="1" t="s">
        <v>20</v>
      </c>
      <c r="I5618" s="1" t="n">
        <v>7</v>
      </c>
      <c r="J5618" s="1" t="s">
        <v>2963</v>
      </c>
      <c r="K5618" s="1" t="s">
        <v>249</v>
      </c>
      <c r="L5618" s="1" t="s">
        <v>50</v>
      </c>
      <c r="M5618" s="1" t="s">
        <v>250</v>
      </c>
      <c r="O5618" s="1" t="s">
        <v>38</v>
      </c>
      <c r="Q5618" s="1" t="s">
        <v>25</v>
      </c>
      <c r="R5618" s="1" t="s">
        <v>16545</v>
      </c>
    </row>
    <row r="5619" customFormat="false" ht="12.75" hidden="false" customHeight="false" outlineLevel="0" collapsed="false">
      <c r="A5619" s="1" t="s">
        <v>27</v>
      </c>
      <c r="B5619" s="1" t="s">
        <v>16979</v>
      </c>
      <c r="E5619" s="1" t="s">
        <v>20</v>
      </c>
      <c r="I5619" s="1" t="n">
        <v>7</v>
      </c>
      <c r="J5619" s="1" t="s">
        <v>2963</v>
      </c>
      <c r="K5619" s="1" t="s">
        <v>249</v>
      </c>
      <c r="L5619" s="1" t="s">
        <v>50</v>
      </c>
      <c r="M5619" s="1" t="s">
        <v>250</v>
      </c>
      <c r="O5619" s="1" t="s">
        <v>38</v>
      </c>
      <c r="Q5619" s="1" t="s">
        <v>25</v>
      </c>
      <c r="R5619" s="1" t="s">
        <v>16546</v>
      </c>
    </row>
    <row r="5620" customFormat="false" ht="12.75" hidden="false" customHeight="false" outlineLevel="0" collapsed="false">
      <c r="A5620" s="1" t="s">
        <v>16049</v>
      </c>
      <c r="B5620" s="1" t="s">
        <v>16980</v>
      </c>
      <c r="E5620" s="1" t="s">
        <v>20</v>
      </c>
      <c r="I5620" s="1" t="n">
        <v>11</v>
      </c>
      <c r="J5620" s="1" t="s">
        <v>1560</v>
      </c>
      <c r="K5620" s="1" t="s">
        <v>1614</v>
      </c>
      <c r="L5620" s="1" t="s">
        <v>50</v>
      </c>
      <c r="M5620" s="1" t="s">
        <v>37</v>
      </c>
      <c r="O5620" s="1" t="s">
        <v>251</v>
      </c>
      <c r="R5620" s="1" t="s">
        <v>7799</v>
      </c>
    </row>
    <row r="5621" customFormat="false" ht="12.75" hidden="false" customHeight="false" outlineLevel="0" collapsed="false">
      <c r="A5621" s="1" t="s">
        <v>127</v>
      </c>
      <c r="B5621" s="1" t="s">
        <v>16980</v>
      </c>
      <c r="E5621" s="1" t="s">
        <v>20</v>
      </c>
      <c r="I5621" s="1" t="n">
        <v>11</v>
      </c>
      <c r="J5621" s="1" t="s">
        <v>1560</v>
      </c>
      <c r="K5621" s="1" t="s">
        <v>271</v>
      </c>
      <c r="L5621" s="1" t="s">
        <v>50</v>
      </c>
      <c r="M5621" s="1" t="s">
        <v>37</v>
      </c>
      <c r="O5621" s="1" t="s">
        <v>38</v>
      </c>
      <c r="Q5621" s="1" t="s">
        <v>25</v>
      </c>
      <c r="R5621" s="1" t="s">
        <v>39</v>
      </c>
    </row>
    <row r="5622" customFormat="false" ht="12.75" hidden="false" customHeight="false" outlineLevel="0" collapsed="false">
      <c r="A5622" s="1" t="s">
        <v>127</v>
      </c>
      <c r="B5622" s="1" t="s">
        <v>16981</v>
      </c>
      <c r="E5622" s="1" t="s">
        <v>20</v>
      </c>
      <c r="I5622" s="1" t="n">
        <v>11</v>
      </c>
      <c r="J5622" s="1" t="s">
        <v>1560</v>
      </c>
      <c r="K5622" s="1" t="s">
        <v>271</v>
      </c>
      <c r="L5622" s="1" t="s">
        <v>50</v>
      </c>
      <c r="M5622" s="1" t="s">
        <v>37</v>
      </c>
      <c r="O5622" s="1" t="s">
        <v>330</v>
      </c>
      <c r="R5622" s="1" t="s">
        <v>9354</v>
      </c>
    </row>
    <row r="5623" customFormat="false" ht="12.75" hidden="false" customHeight="false" outlineLevel="0" collapsed="false">
      <c r="A5623" s="1" t="s">
        <v>127</v>
      </c>
      <c r="B5623" s="1" t="s">
        <v>16981</v>
      </c>
      <c r="E5623" s="1" t="s">
        <v>20</v>
      </c>
      <c r="I5623" s="1" t="n">
        <v>10</v>
      </c>
      <c r="J5623" s="1" t="s">
        <v>1560</v>
      </c>
      <c r="K5623" s="1" t="s">
        <v>13397</v>
      </c>
      <c r="L5623" s="1" t="s">
        <v>50</v>
      </c>
      <c r="M5623" s="1" t="s">
        <v>37</v>
      </c>
      <c r="O5623" s="1" t="s">
        <v>69</v>
      </c>
      <c r="Q5623" s="1" t="s">
        <v>25</v>
      </c>
      <c r="R5623" s="1" t="s">
        <v>13398</v>
      </c>
    </row>
    <row r="5624" customFormat="false" ht="12.75" hidden="false" customHeight="false" outlineLevel="0" collapsed="false">
      <c r="A5624" s="1" t="s">
        <v>127</v>
      </c>
      <c r="B5624" s="1" t="s">
        <v>16981</v>
      </c>
      <c r="E5624" s="1" t="s">
        <v>20</v>
      </c>
      <c r="I5624" s="1" t="n">
        <v>11</v>
      </c>
      <c r="J5624" s="1" t="s">
        <v>1560</v>
      </c>
      <c r="K5624" s="1" t="s">
        <v>1614</v>
      </c>
      <c r="L5624" s="1" t="s">
        <v>50</v>
      </c>
      <c r="M5624" s="1" t="s">
        <v>37</v>
      </c>
      <c r="O5624" s="1" t="s">
        <v>69</v>
      </c>
      <c r="R5624" s="1" t="s">
        <v>6274</v>
      </c>
    </row>
    <row r="5625" customFormat="false" ht="12.75" hidden="false" customHeight="false" outlineLevel="0" collapsed="false">
      <c r="B5625" s="1" t="s">
        <v>16981</v>
      </c>
      <c r="E5625" s="1" t="s">
        <v>20</v>
      </c>
      <c r="I5625" s="1" t="n">
        <v>11</v>
      </c>
      <c r="J5625" s="1" t="s">
        <v>1560</v>
      </c>
      <c r="K5625" s="1" t="s">
        <v>271</v>
      </c>
      <c r="L5625" s="1" t="s">
        <v>50</v>
      </c>
      <c r="M5625" s="1" t="s">
        <v>37</v>
      </c>
      <c r="O5625" s="1" t="s">
        <v>266</v>
      </c>
      <c r="Q5625" s="1" t="s">
        <v>25</v>
      </c>
      <c r="R5625" s="1" t="s">
        <v>1710</v>
      </c>
    </row>
    <row r="5626" customFormat="false" ht="12.75" hidden="false" customHeight="false" outlineLevel="0" collapsed="false">
      <c r="A5626" s="1" t="s">
        <v>127</v>
      </c>
      <c r="B5626" s="1" t="s">
        <v>16982</v>
      </c>
      <c r="E5626" s="1" t="s">
        <v>20</v>
      </c>
      <c r="I5626" s="1" t="n">
        <v>11</v>
      </c>
      <c r="J5626" s="1" t="s">
        <v>1560</v>
      </c>
      <c r="K5626" s="1" t="s">
        <v>271</v>
      </c>
      <c r="L5626" s="1" t="s">
        <v>50</v>
      </c>
      <c r="M5626" s="1" t="s">
        <v>37</v>
      </c>
      <c r="O5626" s="1" t="s">
        <v>24</v>
      </c>
      <c r="Q5626" s="1" t="s">
        <v>25</v>
      </c>
      <c r="R5626" s="1" t="s">
        <v>15715</v>
      </c>
    </row>
    <row r="5627" customFormat="false" ht="12.75" hidden="false" customHeight="false" outlineLevel="0" collapsed="false">
      <c r="A5627" s="1" t="s">
        <v>127</v>
      </c>
      <c r="B5627" s="1" t="s">
        <v>16982</v>
      </c>
      <c r="E5627" s="1" t="s">
        <v>20</v>
      </c>
      <c r="I5627" s="1" t="n">
        <v>4</v>
      </c>
      <c r="J5627" s="1" t="s">
        <v>1560</v>
      </c>
      <c r="K5627" s="1" t="s">
        <v>1614</v>
      </c>
      <c r="L5627" s="1" t="s">
        <v>50</v>
      </c>
      <c r="M5627" s="1" t="s">
        <v>37</v>
      </c>
      <c r="O5627" s="1" t="s">
        <v>1356</v>
      </c>
      <c r="Q5627" s="1" t="s">
        <v>25</v>
      </c>
      <c r="R5627" s="1" t="s">
        <v>8219</v>
      </c>
    </row>
    <row r="5628" customFormat="false" ht="12.75" hidden="false" customHeight="false" outlineLevel="0" collapsed="false">
      <c r="A5628" s="1" t="s">
        <v>127</v>
      </c>
      <c r="B5628" s="1" t="s">
        <v>16982</v>
      </c>
      <c r="E5628" s="1" t="s">
        <v>20</v>
      </c>
      <c r="I5628" s="1" t="n">
        <v>11</v>
      </c>
      <c r="J5628" s="1" t="s">
        <v>1560</v>
      </c>
      <c r="K5628" s="1" t="s">
        <v>1614</v>
      </c>
      <c r="L5628" s="1" t="s">
        <v>50</v>
      </c>
      <c r="M5628" s="1" t="s">
        <v>37</v>
      </c>
      <c r="O5628" s="1" t="s">
        <v>69</v>
      </c>
      <c r="Q5628" s="1" t="s">
        <v>25</v>
      </c>
      <c r="R5628" s="1" t="s">
        <v>16983</v>
      </c>
    </row>
    <row r="5629" customFormat="false" ht="12.75" hidden="false" customHeight="false" outlineLevel="0" collapsed="false">
      <c r="A5629" s="1" t="s">
        <v>127</v>
      </c>
      <c r="B5629" s="1" t="s">
        <v>16982</v>
      </c>
      <c r="E5629" s="1" t="s">
        <v>20</v>
      </c>
      <c r="I5629" s="1" t="n">
        <v>11</v>
      </c>
      <c r="J5629" s="1" t="s">
        <v>1560</v>
      </c>
      <c r="K5629" s="1" t="s">
        <v>1614</v>
      </c>
      <c r="L5629" s="1" t="s">
        <v>50</v>
      </c>
      <c r="M5629" s="1" t="s">
        <v>37</v>
      </c>
      <c r="O5629" s="1" t="s">
        <v>69</v>
      </c>
      <c r="Q5629" s="1" t="s">
        <v>25</v>
      </c>
      <c r="R5629" s="1" t="s">
        <v>16983</v>
      </c>
    </row>
    <row r="5630" customFormat="false" ht="12.75" hidden="false" customHeight="false" outlineLevel="0" collapsed="false">
      <c r="A5630" s="1" t="s">
        <v>127</v>
      </c>
      <c r="B5630" s="1" t="s">
        <v>16982</v>
      </c>
      <c r="E5630" s="1" t="s">
        <v>20</v>
      </c>
      <c r="I5630" s="1" t="n">
        <v>11</v>
      </c>
      <c r="J5630" s="1" t="s">
        <v>1560</v>
      </c>
      <c r="K5630" s="1" t="s">
        <v>271</v>
      </c>
      <c r="L5630" s="1" t="s">
        <v>50</v>
      </c>
      <c r="M5630" s="1" t="s">
        <v>37</v>
      </c>
      <c r="O5630" s="1" t="s">
        <v>69</v>
      </c>
      <c r="Q5630" s="1" t="s">
        <v>25</v>
      </c>
      <c r="R5630" s="1" t="s">
        <v>8241</v>
      </c>
    </row>
    <row r="5631" customFormat="false" ht="12.75" hidden="false" customHeight="false" outlineLevel="0" collapsed="false">
      <c r="A5631" s="1" t="s">
        <v>127</v>
      </c>
      <c r="B5631" s="1" t="s">
        <v>16982</v>
      </c>
      <c r="E5631" s="1" t="s">
        <v>20</v>
      </c>
      <c r="I5631" s="1" t="n">
        <v>11</v>
      </c>
      <c r="J5631" s="1" t="s">
        <v>1560</v>
      </c>
      <c r="K5631" s="1" t="s">
        <v>1614</v>
      </c>
      <c r="L5631" s="1" t="s">
        <v>50</v>
      </c>
      <c r="M5631" s="1" t="s">
        <v>37</v>
      </c>
      <c r="O5631" s="1" t="s">
        <v>69</v>
      </c>
      <c r="Q5631" s="1" t="s">
        <v>25</v>
      </c>
      <c r="R5631" s="1" t="s">
        <v>13220</v>
      </c>
    </row>
    <row r="5632" customFormat="false" ht="12.75" hidden="false" customHeight="false" outlineLevel="0" collapsed="false">
      <c r="A5632" s="1" t="s">
        <v>127</v>
      </c>
      <c r="B5632" s="1" t="s">
        <v>16982</v>
      </c>
      <c r="E5632" s="1" t="s">
        <v>20</v>
      </c>
      <c r="I5632" s="1" t="n">
        <v>4</v>
      </c>
      <c r="J5632" s="1" t="s">
        <v>1560</v>
      </c>
      <c r="K5632" s="1" t="s">
        <v>13397</v>
      </c>
      <c r="L5632" s="1" t="s">
        <v>50</v>
      </c>
      <c r="M5632" s="1" t="s">
        <v>37</v>
      </c>
      <c r="O5632" s="1" t="s">
        <v>38</v>
      </c>
      <c r="Q5632" s="1" t="s">
        <v>25</v>
      </c>
      <c r="R5632" s="1" t="s">
        <v>16984</v>
      </c>
    </row>
    <row r="5633" customFormat="false" ht="12.75" hidden="false" customHeight="false" outlineLevel="0" collapsed="false">
      <c r="A5633" s="1" t="s">
        <v>127</v>
      </c>
      <c r="B5633" s="1" t="s">
        <v>16982</v>
      </c>
      <c r="E5633" s="1" t="s">
        <v>20</v>
      </c>
      <c r="I5633" s="1" t="n">
        <v>4</v>
      </c>
      <c r="J5633" s="1" t="s">
        <v>1560</v>
      </c>
      <c r="K5633" s="1" t="s">
        <v>1614</v>
      </c>
      <c r="L5633" s="1" t="s">
        <v>50</v>
      </c>
      <c r="M5633" s="1" t="s">
        <v>37</v>
      </c>
      <c r="O5633" s="1" t="s">
        <v>38</v>
      </c>
      <c r="Q5633" s="1" t="s">
        <v>25</v>
      </c>
      <c r="R5633" s="1" t="s">
        <v>16985</v>
      </c>
    </row>
    <row r="5634" customFormat="false" ht="12.75" hidden="false" customHeight="false" outlineLevel="0" collapsed="false">
      <c r="A5634" s="1" t="s">
        <v>127</v>
      </c>
      <c r="B5634" s="1" t="s">
        <v>16982</v>
      </c>
      <c r="E5634" s="1" t="s">
        <v>20</v>
      </c>
      <c r="I5634" s="1" t="n">
        <v>4</v>
      </c>
      <c r="J5634" s="1" t="s">
        <v>1560</v>
      </c>
      <c r="K5634" s="1" t="s">
        <v>1614</v>
      </c>
      <c r="L5634" s="1" t="s">
        <v>50</v>
      </c>
      <c r="M5634" s="1" t="s">
        <v>37</v>
      </c>
      <c r="O5634" s="1" t="s">
        <v>38</v>
      </c>
      <c r="Q5634" s="1" t="s">
        <v>25</v>
      </c>
      <c r="R5634" s="1" t="s">
        <v>16101</v>
      </c>
    </row>
    <row r="5635" customFormat="false" ht="12.75" hidden="false" customHeight="false" outlineLevel="0" collapsed="false">
      <c r="A5635" s="1" t="s">
        <v>2000</v>
      </c>
      <c r="B5635" s="1" t="s">
        <v>16986</v>
      </c>
      <c r="E5635" s="1" t="s">
        <v>20</v>
      </c>
      <c r="I5635" s="1" t="n">
        <v>8</v>
      </c>
      <c r="J5635" s="1" t="s">
        <v>1560</v>
      </c>
      <c r="K5635" s="1" t="s">
        <v>1614</v>
      </c>
      <c r="L5635" s="1" t="s">
        <v>50</v>
      </c>
      <c r="M5635" s="1" t="s">
        <v>37</v>
      </c>
      <c r="O5635" s="1" t="s">
        <v>38</v>
      </c>
      <c r="Q5635" s="1" t="s">
        <v>25</v>
      </c>
      <c r="R5635" s="1" t="s">
        <v>16101</v>
      </c>
    </row>
    <row r="5636" customFormat="false" ht="12.75" hidden="false" customHeight="false" outlineLevel="0" collapsed="false">
      <c r="A5636" s="1" t="s">
        <v>127</v>
      </c>
      <c r="B5636" s="1" t="s">
        <v>16987</v>
      </c>
      <c r="E5636" s="1" t="s">
        <v>20</v>
      </c>
      <c r="I5636" s="1" t="n">
        <v>11</v>
      </c>
      <c r="J5636" s="1" t="s">
        <v>1560</v>
      </c>
      <c r="K5636" s="1" t="s">
        <v>271</v>
      </c>
      <c r="L5636" s="1" t="s">
        <v>50</v>
      </c>
      <c r="O5636" s="1" t="s">
        <v>69</v>
      </c>
      <c r="Q5636" s="1" t="s">
        <v>25</v>
      </c>
      <c r="R5636" s="1" t="s">
        <v>9308</v>
      </c>
    </row>
    <row r="5637" customFormat="false" ht="12.75" hidden="false" customHeight="false" outlineLevel="0" collapsed="false">
      <c r="A5637" s="1" t="s">
        <v>127</v>
      </c>
      <c r="B5637" s="1" t="s">
        <v>16988</v>
      </c>
      <c r="E5637" s="1" t="s">
        <v>20</v>
      </c>
      <c r="I5637" s="1" t="n">
        <v>11</v>
      </c>
      <c r="J5637" s="1" t="s">
        <v>1560</v>
      </c>
      <c r="K5637" s="1" t="s">
        <v>271</v>
      </c>
      <c r="L5637" s="1" t="s">
        <v>50</v>
      </c>
      <c r="O5637" s="1" t="s">
        <v>38</v>
      </c>
      <c r="Q5637" s="1" t="s">
        <v>25</v>
      </c>
      <c r="R5637" s="1" t="s">
        <v>745</v>
      </c>
    </row>
    <row r="5638" customFormat="false" ht="12.75" hidden="false" customHeight="false" outlineLevel="0" collapsed="false">
      <c r="A5638" s="1" t="s">
        <v>127</v>
      </c>
      <c r="B5638" s="1" t="s">
        <v>16988</v>
      </c>
      <c r="E5638" s="1" t="s">
        <v>20</v>
      </c>
      <c r="I5638" s="1" t="n">
        <v>11</v>
      </c>
      <c r="J5638" s="1" t="s">
        <v>1560</v>
      </c>
      <c r="K5638" s="1" t="s">
        <v>271</v>
      </c>
      <c r="L5638" s="1" t="s">
        <v>50</v>
      </c>
      <c r="M5638" s="1" t="s">
        <v>37</v>
      </c>
      <c r="O5638" s="1" t="s">
        <v>45</v>
      </c>
      <c r="R5638" s="1" t="s">
        <v>2972</v>
      </c>
    </row>
    <row r="5639" customFormat="false" ht="12.75" hidden="false" customHeight="false" outlineLevel="0" collapsed="false">
      <c r="A5639" s="1" t="s">
        <v>127</v>
      </c>
      <c r="B5639" s="1" t="s">
        <v>16989</v>
      </c>
      <c r="E5639" s="1" t="s">
        <v>20</v>
      </c>
      <c r="I5639" s="1" t="n">
        <v>11</v>
      </c>
      <c r="J5639" s="1" t="s">
        <v>1560</v>
      </c>
      <c r="K5639" s="1" t="s">
        <v>271</v>
      </c>
      <c r="L5639" s="1" t="s">
        <v>50</v>
      </c>
      <c r="M5639" s="1" t="s">
        <v>37</v>
      </c>
      <c r="O5639" s="1" t="s">
        <v>69</v>
      </c>
      <c r="Q5639" s="1" t="s">
        <v>25</v>
      </c>
      <c r="R5639" s="1" t="s">
        <v>16990</v>
      </c>
    </row>
    <row r="5640" customFormat="false" ht="12.75" hidden="false" customHeight="false" outlineLevel="0" collapsed="false">
      <c r="A5640" s="1" t="s">
        <v>16991</v>
      </c>
      <c r="B5640" s="1" t="s">
        <v>16992</v>
      </c>
      <c r="E5640" s="1" t="s">
        <v>20</v>
      </c>
      <c r="J5640" s="1" t="s">
        <v>16993</v>
      </c>
      <c r="K5640" s="1" t="s">
        <v>16994</v>
      </c>
      <c r="O5640" s="1" t="s">
        <v>85</v>
      </c>
      <c r="Q5640" s="1" t="s">
        <v>86</v>
      </c>
      <c r="R5640" s="1" t="s">
        <v>2913</v>
      </c>
      <c r="S5640" s="1" t="s">
        <v>16995</v>
      </c>
    </row>
    <row r="5641" customFormat="false" ht="12.75" hidden="false" customHeight="false" outlineLevel="0" collapsed="false">
      <c r="A5641" s="1" t="s">
        <v>16966</v>
      </c>
      <c r="B5641" s="1" t="s">
        <v>16996</v>
      </c>
      <c r="C5641" s="1" t="s">
        <v>102</v>
      </c>
      <c r="E5641" s="1" t="s">
        <v>20</v>
      </c>
      <c r="I5641" s="1" t="n">
        <v>150</v>
      </c>
      <c r="J5641" s="1" t="s">
        <v>540</v>
      </c>
      <c r="K5641" s="1" t="s">
        <v>49</v>
      </c>
      <c r="L5641" s="1" t="s">
        <v>50</v>
      </c>
      <c r="M5641" s="1" t="s">
        <v>105</v>
      </c>
      <c r="O5641" s="1" t="s">
        <v>24</v>
      </c>
      <c r="Q5641" s="1" t="s">
        <v>25</v>
      </c>
      <c r="R5641" s="1" t="s">
        <v>14351</v>
      </c>
    </row>
    <row r="5642" customFormat="false" ht="12.75" hidden="false" customHeight="false" outlineLevel="0" collapsed="false">
      <c r="A5642" s="1" t="s">
        <v>16969</v>
      </c>
      <c r="B5642" s="1" t="s">
        <v>16996</v>
      </c>
      <c r="C5642" s="1" t="s">
        <v>102</v>
      </c>
      <c r="E5642" s="1" t="s">
        <v>20</v>
      </c>
      <c r="I5642" s="1" t="n">
        <v>150</v>
      </c>
      <c r="J5642" s="1" t="s">
        <v>540</v>
      </c>
      <c r="K5642" s="1" t="s">
        <v>49</v>
      </c>
      <c r="L5642" s="1" t="s">
        <v>50</v>
      </c>
      <c r="M5642" s="1" t="s">
        <v>105</v>
      </c>
      <c r="O5642" s="1" t="s">
        <v>69</v>
      </c>
      <c r="Q5642" s="1" t="s">
        <v>25</v>
      </c>
      <c r="R5642" s="1" t="s">
        <v>16997</v>
      </c>
    </row>
    <row r="5643" customFormat="false" ht="12.75" hidden="false" customHeight="false" outlineLevel="0" collapsed="false">
      <c r="A5643" s="1" t="s">
        <v>16969</v>
      </c>
      <c r="B5643" s="1" t="s">
        <v>16998</v>
      </c>
      <c r="C5643" s="1" t="s">
        <v>102</v>
      </c>
      <c r="E5643" s="1" t="s">
        <v>20</v>
      </c>
      <c r="I5643" s="1" t="n">
        <v>151</v>
      </c>
      <c r="J5643" s="1" t="s">
        <v>540</v>
      </c>
      <c r="K5643" s="1" t="s">
        <v>49</v>
      </c>
      <c r="L5643" s="1" t="s">
        <v>50</v>
      </c>
      <c r="M5643" s="1" t="s">
        <v>1080</v>
      </c>
      <c r="O5643" s="1" t="s">
        <v>69</v>
      </c>
      <c r="Q5643" s="1" t="s">
        <v>25</v>
      </c>
      <c r="R5643" s="1" t="s">
        <v>14734</v>
      </c>
    </row>
    <row r="5644" customFormat="false" ht="12.75" hidden="false" customHeight="false" outlineLevel="0" collapsed="false">
      <c r="A5644" s="1" t="s">
        <v>16966</v>
      </c>
      <c r="B5644" s="1" t="s">
        <v>16999</v>
      </c>
      <c r="C5644" s="1" t="s">
        <v>102</v>
      </c>
      <c r="E5644" s="1" t="s">
        <v>20</v>
      </c>
      <c r="I5644" s="1" t="n">
        <v>103</v>
      </c>
      <c r="J5644" s="1" t="s">
        <v>540</v>
      </c>
      <c r="K5644" s="1" t="s">
        <v>49</v>
      </c>
      <c r="L5644" s="1" t="s">
        <v>50</v>
      </c>
      <c r="M5644" s="1" t="s">
        <v>105</v>
      </c>
      <c r="O5644" s="1" t="s">
        <v>330</v>
      </c>
      <c r="R5644" s="1" t="s">
        <v>16225</v>
      </c>
    </row>
    <row r="5645" customFormat="false" ht="12.75" hidden="false" customHeight="false" outlineLevel="0" collapsed="false">
      <c r="A5645" s="1" t="s">
        <v>16969</v>
      </c>
      <c r="B5645" s="1" t="s">
        <v>16999</v>
      </c>
      <c r="C5645" s="1" t="s">
        <v>102</v>
      </c>
      <c r="E5645" s="1" t="s">
        <v>20</v>
      </c>
      <c r="I5645" s="1" t="n">
        <v>149</v>
      </c>
      <c r="J5645" s="1" t="s">
        <v>540</v>
      </c>
      <c r="K5645" s="1" t="s">
        <v>49</v>
      </c>
      <c r="L5645" s="1" t="s">
        <v>50</v>
      </c>
      <c r="O5645" s="1" t="s">
        <v>69</v>
      </c>
      <c r="Q5645" s="1" t="s">
        <v>25</v>
      </c>
      <c r="R5645" s="1" t="s">
        <v>17000</v>
      </c>
    </row>
    <row r="5646" customFormat="false" ht="12.75" hidden="false" customHeight="false" outlineLevel="0" collapsed="false">
      <c r="A5646" s="1" t="s">
        <v>16969</v>
      </c>
      <c r="B5646" s="1" t="s">
        <v>16999</v>
      </c>
      <c r="C5646" s="1" t="s">
        <v>102</v>
      </c>
      <c r="E5646" s="1" t="s">
        <v>20</v>
      </c>
      <c r="I5646" s="1" t="n">
        <v>151</v>
      </c>
      <c r="J5646" s="1" t="s">
        <v>540</v>
      </c>
      <c r="K5646" s="1" t="s">
        <v>49</v>
      </c>
      <c r="L5646" s="1" t="s">
        <v>50</v>
      </c>
      <c r="M5646" s="1" t="s">
        <v>105</v>
      </c>
      <c r="O5646" s="1" t="s">
        <v>69</v>
      </c>
      <c r="R5646" s="1" t="s">
        <v>17001</v>
      </c>
    </row>
    <row r="5647" customFormat="false" ht="12.75" hidden="false" customHeight="false" outlineLevel="0" collapsed="false">
      <c r="A5647" s="1" t="s">
        <v>16966</v>
      </c>
      <c r="B5647" s="1" t="s">
        <v>17002</v>
      </c>
      <c r="C5647" s="1" t="s">
        <v>102</v>
      </c>
      <c r="E5647" s="1" t="s">
        <v>20</v>
      </c>
      <c r="I5647" s="1" t="n">
        <v>150</v>
      </c>
      <c r="J5647" s="1" t="s">
        <v>540</v>
      </c>
      <c r="K5647" s="1" t="s">
        <v>49</v>
      </c>
      <c r="L5647" s="1" t="s">
        <v>50</v>
      </c>
      <c r="M5647" s="1" t="s">
        <v>105</v>
      </c>
      <c r="O5647" s="1" t="s">
        <v>24</v>
      </c>
      <c r="Q5647" s="1" t="s">
        <v>25</v>
      </c>
      <c r="R5647" s="1" t="s">
        <v>17003</v>
      </c>
    </row>
    <row r="5648" customFormat="false" ht="12.75" hidden="false" customHeight="false" outlineLevel="0" collapsed="false">
      <c r="A5648" s="1" t="s">
        <v>16966</v>
      </c>
      <c r="B5648" s="1" t="s">
        <v>17002</v>
      </c>
      <c r="C5648" s="1" t="s">
        <v>102</v>
      </c>
      <c r="E5648" s="1" t="s">
        <v>20</v>
      </c>
      <c r="I5648" s="1" t="n">
        <v>152</v>
      </c>
      <c r="J5648" s="1" t="s">
        <v>540</v>
      </c>
      <c r="K5648" s="1" t="s">
        <v>49</v>
      </c>
      <c r="L5648" s="1" t="s">
        <v>50</v>
      </c>
      <c r="M5648" s="1" t="s">
        <v>105</v>
      </c>
      <c r="O5648" s="1" t="s">
        <v>251</v>
      </c>
      <c r="R5648" s="1" t="s">
        <v>2330</v>
      </c>
    </row>
    <row r="5649" customFormat="false" ht="12.75" hidden="false" customHeight="false" outlineLevel="0" collapsed="false">
      <c r="A5649" s="1" t="s">
        <v>16966</v>
      </c>
      <c r="B5649" s="1" t="s">
        <v>17002</v>
      </c>
      <c r="C5649" s="1" t="s">
        <v>102</v>
      </c>
      <c r="E5649" s="1" t="s">
        <v>20</v>
      </c>
      <c r="I5649" s="1" t="n">
        <v>140</v>
      </c>
      <c r="J5649" s="1" t="s">
        <v>540</v>
      </c>
      <c r="K5649" s="1" t="s">
        <v>49</v>
      </c>
      <c r="L5649" s="1" t="s">
        <v>50</v>
      </c>
      <c r="M5649" s="1" t="s">
        <v>105</v>
      </c>
      <c r="O5649" s="1" t="s">
        <v>1356</v>
      </c>
      <c r="Q5649" s="1" t="s">
        <v>25</v>
      </c>
      <c r="R5649" s="1" t="s">
        <v>16330</v>
      </c>
    </row>
    <row r="5650" customFormat="false" ht="12.75" hidden="false" customHeight="false" outlineLevel="0" collapsed="false">
      <c r="A5650" s="1" t="s">
        <v>16966</v>
      </c>
      <c r="B5650" s="1" t="s">
        <v>17002</v>
      </c>
      <c r="C5650" s="1" t="s">
        <v>102</v>
      </c>
      <c r="E5650" s="1" t="s">
        <v>20</v>
      </c>
      <c r="I5650" s="1" t="n">
        <v>138</v>
      </c>
      <c r="J5650" s="1" t="s">
        <v>540</v>
      </c>
      <c r="K5650" s="1" t="s">
        <v>49</v>
      </c>
      <c r="L5650" s="1" t="s">
        <v>50</v>
      </c>
      <c r="M5650" s="1" t="s">
        <v>105</v>
      </c>
      <c r="O5650" s="1" t="s">
        <v>38</v>
      </c>
      <c r="Q5650" s="1" t="s">
        <v>25</v>
      </c>
      <c r="R5650" s="1" t="s">
        <v>16333</v>
      </c>
    </row>
    <row r="5651" customFormat="false" ht="12.75" hidden="false" customHeight="false" outlineLevel="0" collapsed="false">
      <c r="A5651" s="1" t="s">
        <v>16966</v>
      </c>
      <c r="B5651" s="1" t="s">
        <v>17002</v>
      </c>
      <c r="C5651" s="1" t="s">
        <v>102</v>
      </c>
      <c r="E5651" s="1" t="s">
        <v>20</v>
      </c>
      <c r="I5651" s="1" t="n">
        <v>140</v>
      </c>
      <c r="J5651" s="1" t="s">
        <v>540</v>
      </c>
      <c r="K5651" s="1" t="s">
        <v>49</v>
      </c>
      <c r="L5651" s="1" t="s">
        <v>50</v>
      </c>
      <c r="M5651" s="1" t="s">
        <v>105</v>
      </c>
      <c r="O5651" s="1" t="s">
        <v>38</v>
      </c>
      <c r="Q5651" s="1" t="s">
        <v>25</v>
      </c>
      <c r="R5651" s="1" t="s">
        <v>16334</v>
      </c>
    </row>
    <row r="5652" customFormat="false" ht="12.75" hidden="false" customHeight="false" outlineLevel="0" collapsed="false">
      <c r="A5652" s="1" t="s">
        <v>16966</v>
      </c>
      <c r="B5652" s="1" t="s">
        <v>17002</v>
      </c>
      <c r="C5652" s="1" t="s">
        <v>102</v>
      </c>
      <c r="E5652" s="1" t="s">
        <v>20</v>
      </c>
      <c r="I5652" s="1" t="n">
        <v>179</v>
      </c>
      <c r="J5652" s="1" t="s">
        <v>48</v>
      </c>
      <c r="K5652" s="1" t="s">
        <v>49</v>
      </c>
      <c r="L5652" s="1" t="s">
        <v>50</v>
      </c>
      <c r="O5652" s="1" t="s">
        <v>38</v>
      </c>
      <c r="Q5652" s="1" t="s">
        <v>25</v>
      </c>
      <c r="R5652" s="1" t="s">
        <v>16233</v>
      </c>
    </row>
    <row r="5653" customFormat="false" ht="12.75" hidden="false" customHeight="false" outlineLevel="0" collapsed="false">
      <c r="A5653" s="1" t="s">
        <v>16966</v>
      </c>
      <c r="B5653" s="1" t="s">
        <v>17002</v>
      </c>
      <c r="C5653" s="1" t="s">
        <v>102</v>
      </c>
      <c r="E5653" s="1" t="s">
        <v>20</v>
      </c>
      <c r="I5653" s="1" t="n">
        <v>143</v>
      </c>
      <c r="J5653" s="1" t="s">
        <v>540</v>
      </c>
      <c r="K5653" s="1" t="s">
        <v>49</v>
      </c>
      <c r="L5653" s="1" t="s">
        <v>50</v>
      </c>
      <c r="M5653" s="1" t="s">
        <v>105</v>
      </c>
      <c r="O5653" s="1" t="s">
        <v>38</v>
      </c>
      <c r="Q5653" s="1" t="s">
        <v>25</v>
      </c>
      <c r="R5653" s="1" t="s">
        <v>17004</v>
      </c>
    </row>
    <row r="5654" customFormat="false" ht="12.75" hidden="false" customHeight="false" outlineLevel="0" collapsed="false">
      <c r="A5654" s="1" t="s">
        <v>16966</v>
      </c>
      <c r="B5654" s="1" t="s">
        <v>17002</v>
      </c>
      <c r="C5654" s="1" t="s">
        <v>102</v>
      </c>
      <c r="E5654" s="1" t="s">
        <v>20</v>
      </c>
      <c r="I5654" s="1" t="n">
        <v>33</v>
      </c>
      <c r="J5654" s="1" t="s">
        <v>6917</v>
      </c>
      <c r="K5654" s="1" t="s">
        <v>49</v>
      </c>
      <c r="L5654" s="1" t="s">
        <v>50</v>
      </c>
      <c r="M5654" s="1" t="s">
        <v>105</v>
      </c>
      <c r="O5654" s="1" t="s">
        <v>17005</v>
      </c>
      <c r="P5654" s="1" t="s">
        <v>617</v>
      </c>
      <c r="Q5654" s="1" t="s">
        <v>25</v>
      </c>
      <c r="R5654" s="1" t="s">
        <v>39</v>
      </c>
    </row>
    <row r="5655" customFormat="false" ht="12.75" hidden="false" customHeight="false" outlineLevel="0" collapsed="false">
      <c r="A5655" s="1" t="s">
        <v>16966</v>
      </c>
      <c r="B5655" s="1" t="s">
        <v>17002</v>
      </c>
      <c r="C5655" s="1" t="s">
        <v>102</v>
      </c>
      <c r="E5655" s="1" t="s">
        <v>20</v>
      </c>
      <c r="I5655" s="1" t="n">
        <v>148</v>
      </c>
      <c r="J5655" s="1" t="s">
        <v>540</v>
      </c>
      <c r="K5655" s="1" t="s">
        <v>49</v>
      </c>
      <c r="L5655" s="1" t="s">
        <v>50</v>
      </c>
      <c r="M5655" s="1" t="s">
        <v>105</v>
      </c>
      <c r="O5655" s="1" t="s">
        <v>45</v>
      </c>
      <c r="R5655" s="1" t="s">
        <v>16337</v>
      </c>
    </row>
    <row r="5656" customFormat="false" ht="12.75" hidden="false" customHeight="false" outlineLevel="0" collapsed="false">
      <c r="A5656" s="1" t="s">
        <v>16969</v>
      </c>
      <c r="B5656" s="1" t="s">
        <v>17006</v>
      </c>
      <c r="C5656" s="1" t="s">
        <v>102</v>
      </c>
      <c r="E5656" s="1" t="s">
        <v>20</v>
      </c>
      <c r="I5656" s="1" t="n">
        <v>152</v>
      </c>
      <c r="J5656" s="1" t="s">
        <v>540</v>
      </c>
      <c r="K5656" s="1" t="s">
        <v>49</v>
      </c>
      <c r="L5656" s="1" t="s">
        <v>50</v>
      </c>
      <c r="M5656" s="1" t="s">
        <v>105</v>
      </c>
      <c r="O5656" s="1" t="s">
        <v>69</v>
      </c>
      <c r="Q5656" s="1" t="s">
        <v>25</v>
      </c>
      <c r="R5656" s="1" t="s">
        <v>17007</v>
      </c>
    </row>
    <row r="5657" customFormat="false" ht="12.75" hidden="false" customHeight="false" outlineLevel="0" collapsed="false">
      <c r="A5657" s="1" t="s">
        <v>16969</v>
      </c>
      <c r="B5657" s="1" t="s">
        <v>17006</v>
      </c>
      <c r="C5657" s="1" t="s">
        <v>102</v>
      </c>
      <c r="E5657" s="1" t="s">
        <v>20</v>
      </c>
      <c r="I5657" s="1" t="n">
        <v>152</v>
      </c>
      <c r="J5657" s="1" t="s">
        <v>540</v>
      </c>
      <c r="K5657" s="1" t="s">
        <v>49</v>
      </c>
      <c r="L5657" s="1" t="s">
        <v>50</v>
      </c>
      <c r="M5657" s="1" t="s">
        <v>105</v>
      </c>
      <c r="O5657" s="1" t="s">
        <v>69</v>
      </c>
      <c r="Q5657" s="1" t="s">
        <v>25</v>
      </c>
      <c r="R5657" s="1" t="s">
        <v>17007</v>
      </c>
    </row>
    <row r="5658" customFormat="false" ht="12.75" hidden="false" customHeight="false" outlineLevel="0" collapsed="false">
      <c r="A5658" s="1" t="s">
        <v>16966</v>
      </c>
      <c r="B5658" s="1" t="s">
        <v>17008</v>
      </c>
      <c r="C5658" s="1" t="s">
        <v>102</v>
      </c>
      <c r="E5658" s="1" t="s">
        <v>20</v>
      </c>
      <c r="I5658" s="1" t="n">
        <v>152</v>
      </c>
      <c r="J5658" s="1" t="s">
        <v>540</v>
      </c>
      <c r="K5658" s="1" t="s">
        <v>49</v>
      </c>
      <c r="L5658" s="1" t="s">
        <v>50</v>
      </c>
      <c r="M5658" s="1" t="s">
        <v>105</v>
      </c>
      <c r="O5658" s="1" t="s">
        <v>69</v>
      </c>
      <c r="Q5658" s="1" t="s">
        <v>25</v>
      </c>
      <c r="R5658" s="1" t="s">
        <v>10334</v>
      </c>
    </row>
    <row r="5659" customFormat="false" ht="12.75" hidden="false" customHeight="false" outlineLevel="0" collapsed="false">
      <c r="A5659" s="1" t="s">
        <v>16966</v>
      </c>
      <c r="B5659" s="1" t="s">
        <v>17009</v>
      </c>
      <c r="C5659" s="1" t="s">
        <v>102</v>
      </c>
      <c r="E5659" s="1" t="s">
        <v>20</v>
      </c>
      <c r="I5659" s="1" t="n">
        <v>264</v>
      </c>
      <c r="J5659" s="1" t="s">
        <v>540</v>
      </c>
      <c r="K5659" s="1" t="s">
        <v>49</v>
      </c>
      <c r="L5659" s="1" t="s">
        <v>50</v>
      </c>
      <c r="N5659" s="1" t="s">
        <v>106</v>
      </c>
      <c r="O5659" s="1" t="s">
        <v>17010</v>
      </c>
      <c r="P5659" s="1" t="s">
        <v>178</v>
      </c>
      <c r="Q5659" s="1" t="s">
        <v>179</v>
      </c>
      <c r="R5659" s="1" t="s">
        <v>4722</v>
      </c>
    </row>
    <row r="5660" customFormat="false" ht="12.75" hidden="false" customHeight="false" outlineLevel="0" collapsed="false">
      <c r="A5660" s="1" t="s">
        <v>1438</v>
      </c>
      <c r="B5660" s="1" t="s">
        <v>17011</v>
      </c>
      <c r="C5660" s="1" t="s">
        <v>129</v>
      </c>
      <c r="E5660" s="1" t="s">
        <v>20</v>
      </c>
      <c r="I5660" s="1" t="n">
        <v>445</v>
      </c>
      <c r="J5660" s="1" t="s">
        <v>540</v>
      </c>
      <c r="K5660" s="1" t="s">
        <v>49</v>
      </c>
      <c r="L5660" s="1" t="s">
        <v>50</v>
      </c>
      <c r="N5660" s="1" t="s">
        <v>106</v>
      </c>
      <c r="O5660" s="1" t="s">
        <v>17012</v>
      </c>
      <c r="P5660" s="1" t="s">
        <v>178</v>
      </c>
      <c r="Q5660" s="1" t="s">
        <v>179</v>
      </c>
      <c r="R5660" s="1" t="s">
        <v>9875</v>
      </c>
    </row>
    <row r="5661" customFormat="false" ht="12.75" hidden="false" customHeight="false" outlineLevel="0" collapsed="false">
      <c r="A5661" s="1" t="s">
        <v>1438</v>
      </c>
      <c r="B5661" s="1" t="s">
        <v>17011</v>
      </c>
      <c r="C5661" s="1" t="s">
        <v>129</v>
      </c>
      <c r="E5661" s="1" t="s">
        <v>20</v>
      </c>
      <c r="I5661" s="1" t="n">
        <v>199</v>
      </c>
      <c r="J5661" s="1" t="s">
        <v>6917</v>
      </c>
      <c r="K5661" s="1" t="s">
        <v>49</v>
      </c>
      <c r="L5661" s="1" t="s">
        <v>50</v>
      </c>
      <c r="M5661" s="1" t="s">
        <v>105</v>
      </c>
      <c r="O5661" s="1" t="s">
        <v>17013</v>
      </c>
      <c r="P5661" s="1" t="s">
        <v>617</v>
      </c>
      <c r="Q5661" s="1" t="s">
        <v>25</v>
      </c>
      <c r="R5661" s="1" t="s">
        <v>39</v>
      </c>
    </row>
    <row r="5662" customFormat="false" ht="12.75" hidden="false" customHeight="false" outlineLevel="0" collapsed="false">
      <c r="A5662" s="1" t="s">
        <v>17014</v>
      </c>
      <c r="B5662" s="1" t="s">
        <v>17015</v>
      </c>
      <c r="C5662" s="1" t="s">
        <v>102</v>
      </c>
      <c r="E5662" s="1" t="s">
        <v>20</v>
      </c>
      <c r="I5662" s="1" t="n">
        <v>74</v>
      </c>
      <c r="J5662" s="1" t="s">
        <v>540</v>
      </c>
      <c r="K5662" s="1" t="s">
        <v>49</v>
      </c>
      <c r="L5662" s="1" t="s">
        <v>50</v>
      </c>
      <c r="O5662" s="1" t="s">
        <v>266</v>
      </c>
      <c r="Q5662" s="1" t="s">
        <v>25</v>
      </c>
      <c r="R5662" s="1" t="s">
        <v>2609</v>
      </c>
    </row>
    <row r="5663" customFormat="false" ht="12.75" hidden="false" customHeight="false" outlineLevel="0" collapsed="false">
      <c r="A5663" s="1" t="s">
        <v>290</v>
      </c>
      <c r="B5663" s="1" t="s">
        <v>17016</v>
      </c>
      <c r="E5663" s="1" t="s">
        <v>20</v>
      </c>
      <c r="I5663" s="1" t="n">
        <v>14</v>
      </c>
      <c r="J5663" s="1" t="s">
        <v>21</v>
      </c>
      <c r="K5663" s="1" t="s">
        <v>1002</v>
      </c>
      <c r="L5663" s="1" t="s">
        <v>50</v>
      </c>
      <c r="O5663" s="1" t="s">
        <v>38</v>
      </c>
      <c r="Q5663" s="1" t="s">
        <v>25</v>
      </c>
      <c r="R5663" s="1" t="s">
        <v>745</v>
      </c>
    </row>
    <row r="5664" customFormat="false" ht="12.75" hidden="false" customHeight="false" outlineLevel="0" collapsed="false">
      <c r="A5664" s="1" t="s">
        <v>953</v>
      </c>
      <c r="B5664" s="1" t="s">
        <v>17017</v>
      </c>
      <c r="E5664" s="1" t="s">
        <v>20</v>
      </c>
      <c r="J5664" s="1" t="s">
        <v>17018</v>
      </c>
      <c r="K5664" s="1" t="s">
        <v>218</v>
      </c>
      <c r="L5664" s="1" t="s">
        <v>50</v>
      </c>
      <c r="O5664" s="1" t="s">
        <v>38</v>
      </c>
      <c r="Q5664" s="1" t="s">
        <v>25</v>
      </c>
      <c r="R5664" s="1" t="s">
        <v>5339</v>
      </c>
    </row>
    <row r="5665" customFormat="false" ht="12.75" hidden="false" customHeight="false" outlineLevel="0" collapsed="false">
      <c r="A5665" s="1" t="s">
        <v>1708</v>
      </c>
      <c r="B5665" s="1" t="s">
        <v>17019</v>
      </c>
      <c r="E5665" s="1" t="s">
        <v>20</v>
      </c>
      <c r="I5665" s="1" t="n">
        <v>6</v>
      </c>
      <c r="J5665" s="1" t="s">
        <v>13066</v>
      </c>
      <c r="K5665" s="1" t="s">
        <v>249</v>
      </c>
      <c r="L5665" s="1" t="s">
        <v>50</v>
      </c>
      <c r="M5665" s="1" t="s">
        <v>65</v>
      </c>
      <c r="O5665" s="1" t="s">
        <v>266</v>
      </c>
      <c r="Q5665" s="1" t="s">
        <v>25</v>
      </c>
      <c r="R5665" s="1" t="s">
        <v>832</v>
      </c>
    </row>
    <row r="5666" customFormat="false" ht="12.75" hidden="false" customHeight="false" outlineLevel="0" collapsed="false">
      <c r="A5666" s="1" t="s">
        <v>1685</v>
      </c>
      <c r="B5666" s="1" t="s">
        <v>17019</v>
      </c>
      <c r="E5666" s="1" t="s">
        <v>20</v>
      </c>
      <c r="J5666" s="1" t="s">
        <v>8819</v>
      </c>
      <c r="K5666" s="1" t="s">
        <v>528</v>
      </c>
      <c r="L5666" s="1" t="s">
        <v>123</v>
      </c>
      <c r="M5666" s="1" t="s">
        <v>529</v>
      </c>
      <c r="N5666" s="1" t="s">
        <v>530</v>
      </c>
      <c r="O5666" s="1" t="s">
        <v>531</v>
      </c>
      <c r="P5666" s="1" t="s">
        <v>11</v>
      </c>
      <c r="Q5666" s="1" t="s">
        <v>25</v>
      </c>
      <c r="R5666" s="1" t="s">
        <v>7003</v>
      </c>
    </row>
    <row r="5667" customFormat="false" ht="12.75" hidden="false" customHeight="false" outlineLevel="0" collapsed="false">
      <c r="A5667" s="1" t="s">
        <v>27</v>
      </c>
      <c r="B5667" s="1" t="s">
        <v>17019</v>
      </c>
      <c r="E5667" s="1" t="s">
        <v>20</v>
      </c>
      <c r="I5667" s="1" t="n">
        <v>4</v>
      </c>
      <c r="J5667" s="1" t="s">
        <v>9074</v>
      </c>
      <c r="K5667" s="1" t="s">
        <v>9075</v>
      </c>
      <c r="L5667" s="1" t="s">
        <v>50</v>
      </c>
      <c r="M5667" s="1" t="s">
        <v>1169</v>
      </c>
      <c r="O5667" s="1" t="s">
        <v>330</v>
      </c>
      <c r="R5667" s="1" t="s">
        <v>9612</v>
      </c>
    </row>
    <row r="5668" customFormat="false" ht="12.75" hidden="false" customHeight="false" outlineLevel="0" collapsed="false">
      <c r="A5668" s="1" t="s">
        <v>27</v>
      </c>
      <c r="B5668" s="1" t="s">
        <v>17019</v>
      </c>
      <c r="E5668" s="1" t="s">
        <v>20</v>
      </c>
      <c r="I5668" s="1" t="n">
        <v>4</v>
      </c>
      <c r="J5668" s="1" t="s">
        <v>9402</v>
      </c>
      <c r="K5668" s="1" t="s">
        <v>1509</v>
      </c>
      <c r="L5668" s="1" t="s">
        <v>50</v>
      </c>
      <c r="M5668" s="1" t="s">
        <v>65</v>
      </c>
      <c r="O5668" s="1" t="s">
        <v>24</v>
      </c>
      <c r="Q5668" s="1" t="s">
        <v>25</v>
      </c>
      <c r="R5668" s="1" t="s">
        <v>1510</v>
      </c>
    </row>
    <row r="5669" customFormat="false" ht="12.75" hidden="false" customHeight="false" outlineLevel="0" collapsed="false">
      <c r="A5669" s="1" t="s">
        <v>27</v>
      </c>
      <c r="B5669" s="1" t="s">
        <v>17019</v>
      </c>
      <c r="E5669" s="1" t="s">
        <v>20</v>
      </c>
      <c r="I5669" s="1" t="n">
        <v>4</v>
      </c>
      <c r="J5669" s="1" t="s">
        <v>9402</v>
      </c>
      <c r="K5669" s="1" t="s">
        <v>1509</v>
      </c>
      <c r="L5669" s="1" t="s">
        <v>50</v>
      </c>
      <c r="M5669" s="1" t="s">
        <v>65</v>
      </c>
      <c r="O5669" s="1" t="s">
        <v>24</v>
      </c>
      <c r="Q5669" s="1" t="s">
        <v>25</v>
      </c>
      <c r="R5669" s="1" t="s">
        <v>16251</v>
      </c>
    </row>
    <row r="5670" customFormat="false" ht="12.75" hidden="false" customHeight="false" outlineLevel="0" collapsed="false">
      <c r="A5670" s="1" t="s">
        <v>27</v>
      </c>
      <c r="B5670" s="1" t="s">
        <v>17019</v>
      </c>
      <c r="E5670" s="1" t="s">
        <v>20</v>
      </c>
      <c r="I5670" s="1" t="n">
        <v>4</v>
      </c>
      <c r="J5670" s="1" t="s">
        <v>9402</v>
      </c>
      <c r="K5670" s="1" t="s">
        <v>1509</v>
      </c>
      <c r="L5670" s="1" t="s">
        <v>50</v>
      </c>
      <c r="M5670" s="1" t="s">
        <v>65</v>
      </c>
      <c r="O5670" s="1" t="s">
        <v>251</v>
      </c>
      <c r="R5670" s="1" t="s">
        <v>16255</v>
      </c>
    </row>
    <row r="5671" customFormat="false" ht="12.75" hidden="false" customHeight="false" outlineLevel="0" collapsed="false">
      <c r="A5671" s="1" t="s">
        <v>27</v>
      </c>
      <c r="B5671" s="1" t="s">
        <v>17019</v>
      </c>
      <c r="E5671" s="1" t="s">
        <v>20</v>
      </c>
      <c r="I5671" s="1" t="n">
        <v>4</v>
      </c>
      <c r="J5671" s="1" t="s">
        <v>9402</v>
      </c>
      <c r="K5671" s="1" t="s">
        <v>1509</v>
      </c>
      <c r="L5671" s="1" t="s">
        <v>50</v>
      </c>
      <c r="M5671" s="1" t="s">
        <v>65</v>
      </c>
      <c r="O5671" s="1" t="s">
        <v>1356</v>
      </c>
      <c r="Q5671" s="1" t="s">
        <v>25</v>
      </c>
      <c r="R5671" s="1" t="s">
        <v>10982</v>
      </c>
    </row>
    <row r="5672" customFormat="false" ht="12.75" hidden="false" customHeight="false" outlineLevel="0" collapsed="false">
      <c r="A5672" s="1" t="s">
        <v>27</v>
      </c>
      <c r="B5672" s="1" t="s">
        <v>17019</v>
      </c>
      <c r="E5672" s="1" t="s">
        <v>20</v>
      </c>
      <c r="I5672" s="1" t="n">
        <v>4</v>
      </c>
      <c r="J5672" s="1" t="s">
        <v>9402</v>
      </c>
      <c r="K5672" s="1" t="s">
        <v>1509</v>
      </c>
      <c r="L5672" s="1" t="s">
        <v>50</v>
      </c>
      <c r="M5672" s="1" t="s">
        <v>65</v>
      </c>
      <c r="O5672" s="1" t="s">
        <v>69</v>
      </c>
      <c r="Q5672" s="1" t="s">
        <v>25</v>
      </c>
      <c r="R5672" s="1" t="s">
        <v>14203</v>
      </c>
    </row>
    <row r="5673" customFormat="false" ht="12.75" hidden="false" customHeight="false" outlineLevel="0" collapsed="false">
      <c r="A5673" s="1" t="s">
        <v>27</v>
      </c>
      <c r="B5673" s="1" t="s">
        <v>17019</v>
      </c>
      <c r="E5673" s="1" t="s">
        <v>20</v>
      </c>
      <c r="I5673" s="1" t="n">
        <v>4</v>
      </c>
      <c r="J5673" s="1" t="s">
        <v>9402</v>
      </c>
      <c r="K5673" s="1" t="s">
        <v>1509</v>
      </c>
      <c r="L5673" s="1" t="s">
        <v>50</v>
      </c>
      <c r="M5673" s="1" t="s">
        <v>65</v>
      </c>
      <c r="O5673" s="1" t="s">
        <v>69</v>
      </c>
      <c r="Q5673" s="1" t="s">
        <v>25</v>
      </c>
      <c r="R5673" s="1" t="s">
        <v>14203</v>
      </c>
    </row>
    <row r="5674" customFormat="false" ht="12.75" hidden="false" customHeight="false" outlineLevel="0" collapsed="false">
      <c r="A5674" s="1" t="s">
        <v>27</v>
      </c>
      <c r="B5674" s="1" t="s">
        <v>17019</v>
      </c>
      <c r="E5674" s="1" t="s">
        <v>20</v>
      </c>
      <c r="I5674" s="1" t="n">
        <v>4</v>
      </c>
      <c r="J5674" s="1" t="s">
        <v>9402</v>
      </c>
      <c r="K5674" s="1" t="s">
        <v>1509</v>
      </c>
      <c r="L5674" s="1" t="s">
        <v>50</v>
      </c>
      <c r="M5674" s="1" t="s">
        <v>65</v>
      </c>
      <c r="O5674" s="1" t="s">
        <v>69</v>
      </c>
      <c r="Q5674" s="1" t="s">
        <v>25</v>
      </c>
      <c r="R5674" s="1" t="s">
        <v>16257</v>
      </c>
    </row>
    <row r="5675" customFormat="false" ht="12.75" hidden="false" customHeight="false" outlineLevel="0" collapsed="false">
      <c r="A5675" s="1" t="s">
        <v>27</v>
      </c>
      <c r="B5675" s="1" t="s">
        <v>17019</v>
      </c>
      <c r="E5675" s="1" t="s">
        <v>20</v>
      </c>
      <c r="I5675" s="1" t="n">
        <v>4</v>
      </c>
      <c r="J5675" s="1" t="s">
        <v>16260</v>
      </c>
      <c r="K5675" s="1" t="s">
        <v>1509</v>
      </c>
      <c r="L5675" s="1" t="s">
        <v>50</v>
      </c>
      <c r="M5675" s="1" t="s">
        <v>65</v>
      </c>
      <c r="O5675" s="1" t="s">
        <v>69</v>
      </c>
      <c r="Q5675" s="1" t="s">
        <v>25</v>
      </c>
      <c r="R5675" s="1" t="s">
        <v>16261</v>
      </c>
    </row>
    <row r="5676" customFormat="false" ht="12.75" hidden="false" customHeight="false" outlineLevel="0" collapsed="false">
      <c r="A5676" s="1" t="s">
        <v>27</v>
      </c>
      <c r="B5676" s="1" t="s">
        <v>17019</v>
      </c>
      <c r="E5676" s="1" t="s">
        <v>20</v>
      </c>
      <c r="I5676" s="1" t="n">
        <v>4</v>
      </c>
      <c r="J5676" s="1" t="s">
        <v>9402</v>
      </c>
      <c r="K5676" s="1" t="s">
        <v>1509</v>
      </c>
      <c r="L5676" s="1" t="s">
        <v>50</v>
      </c>
      <c r="M5676" s="1" t="s">
        <v>65</v>
      </c>
      <c r="N5676" s="1" t="s">
        <v>229</v>
      </c>
      <c r="O5676" s="1" t="s">
        <v>69</v>
      </c>
      <c r="Q5676" s="1" t="s">
        <v>25</v>
      </c>
      <c r="R5676" s="1" t="s">
        <v>9335</v>
      </c>
    </row>
    <row r="5677" customFormat="false" ht="12.75" hidden="false" customHeight="false" outlineLevel="0" collapsed="false">
      <c r="A5677" s="1" t="s">
        <v>27</v>
      </c>
      <c r="B5677" s="1" t="s">
        <v>17019</v>
      </c>
      <c r="E5677" s="1" t="s">
        <v>20</v>
      </c>
      <c r="I5677" s="1" t="n">
        <v>4</v>
      </c>
      <c r="J5677" s="1" t="s">
        <v>10070</v>
      </c>
      <c r="K5677" s="1" t="s">
        <v>10071</v>
      </c>
      <c r="L5677" s="1" t="s">
        <v>50</v>
      </c>
      <c r="M5677" s="1" t="s">
        <v>65</v>
      </c>
      <c r="O5677" s="1" t="s">
        <v>266</v>
      </c>
      <c r="Q5677" s="1" t="s">
        <v>25</v>
      </c>
      <c r="R5677" s="1" t="s">
        <v>8822</v>
      </c>
    </row>
    <row r="5678" customFormat="false" ht="12.75" hidden="false" customHeight="false" outlineLevel="0" collapsed="false">
      <c r="A5678" s="1" t="s">
        <v>27</v>
      </c>
      <c r="B5678" s="1" t="s">
        <v>17019</v>
      </c>
      <c r="E5678" s="1" t="s">
        <v>20</v>
      </c>
      <c r="I5678" s="1" t="n">
        <v>4</v>
      </c>
      <c r="J5678" s="1" t="s">
        <v>9402</v>
      </c>
      <c r="K5678" s="1" t="s">
        <v>1288</v>
      </c>
      <c r="L5678" s="1" t="s">
        <v>50</v>
      </c>
      <c r="M5678" s="1" t="s">
        <v>65</v>
      </c>
      <c r="O5678" s="1" t="s">
        <v>38</v>
      </c>
      <c r="Q5678" s="1" t="s">
        <v>25</v>
      </c>
      <c r="R5678" s="1" t="s">
        <v>16253</v>
      </c>
    </row>
    <row r="5679" customFormat="false" ht="12.75" hidden="false" customHeight="false" outlineLevel="0" collapsed="false">
      <c r="A5679" s="1" t="s">
        <v>27</v>
      </c>
      <c r="B5679" s="1" t="s">
        <v>17019</v>
      </c>
      <c r="E5679" s="1" t="s">
        <v>20</v>
      </c>
      <c r="I5679" s="1" t="n">
        <v>4</v>
      </c>
      <c r="J5679" s="1" t="s">
        <v>9402</v>
      </c>
      <c r="K5679" s="1" t="s">
        <v>16262</v>
      </c>
      <c r="L5679" s="1" t="s">
        <v>50</v>
      </c>
      <c r="M5679" s="1" t="s">
        <v>65</v>
      </c>
      <c r="O5679" s="1" t="s">
        <v>38</v>
      </c>
      <c r="Q5679" s="1" t="s">
        <v>25</v>
      </c>
      <c r="R5679" s="1" t="s">
        <v>16254</v>
      </c>
    </row>
    <row r="5680" customFormat="false" ht="12.75" hidden="false" customHeight="false" outlineLevel="0" collapsed="false">
      <c r="A5680" s="1" t="s">
        <v>27</v>
      </c>
      <c r="B5680" s="1" t="s">
        <v>17019</v>
      </c>
      <c r="E5680" s="1" t="s">
        <v>20</v>
      </c>
      <c r="I5680" s="1" t="n">
        <v>4</v>
      </c>
      <c r="J5680" s="1" t="s">
        <v>9402</v>
      </c>
      <c r="K5680" s="1" t="s">
        <v>1509</v>
      </c>
      <c r="L5680" s="1" t="s">
        <v>50</v>
      </c>
      <c r="O5680" s="1" t="s">
        <v>38</v>
      </c>
      <c r="Q5680" s="1" t="s">
        <v>25</v>
      </c>
      <c r="R5680" s="1" t="s">
        <v>16215</v>
      </c>
    </row>
    <row r="5681" customFormat="false" ht="12.75" hidden="false" customHeight="false" outlineLevel="0" collapsed="false">
      <c r="A5681" s="1" t="s">
        <v>27</v>
      </c>
      <c r="B5681" s="1" t="s">
        <v>17019</v>
      </c>
      <c r="E5681" s="1" t="s">
        <v>20</v>
      </c>
      <c r="I5681" s="1" t="n">
        <v>4</v>
      </c>
      <c r="J5681" s="1" t="s">
        <v>9402</v>
      </c>
      <c r="K5681" s="1" t="s">
        <v>1509</v>
      </c>
      <c r="L5681" s="1" t="s">
        <v>50</v>
      </c>
      <c r="M5681" s="1" t="s">
        <v>65</v>
      </c>
      <c r="O5681" s="1" t="s">
        <v>38</v>
      </c>
      <c r="Q5681" s="1" t="s">
        <v>25</v>
      </c>
      <c r="R5681" s="1" t="s">
        <v>16263</v>
      </c>
    </row>
    <row r="5682" customFormat="false" ht="12.75" hidden="false" customHeight="false" outlineLevel="0" collapsed="false">
      <c r="A5682" s="1" t="s">
        <v>27</v>
      </c>
      <c r="B5682" s="1" t="s">
        <v>17019</v>
      </c>
      <c r="E5682" s="1" t="s">
        <v>20</v>
      </c>
      <c r="J5682" s="1" t="s">
        <v>7916</v>
      </c>
      <c r="K5682" s="1" t="s">
        <v>122</v>
      </c>
      <c r="L5682" s="1" t="s">
        <v>123</v>
      </c>
      <c r="M5682" s="1" t="s">
        <v>44</v>
      </c>
      <c r="N5682" s="1" t="s">
        <v>530</v>
      </c>
      <c r="O5682" s="1" t="s">
        <v>531</v>
      </c>
      <c r="P5682" s="1" t="s">
        <v>11</v>
      </c>
      <c r="Q5682" s="1" t="s">
        <v>25</v>
      </c>
      <c r="R5682" s="1" t="s">
        <v>4891</v>
      </c>
    </row>
    <row r="5683" customFormat="false" ht="12.75" hidden="false" customHeight="false" outlineLevel="0" collapsed="false">
      <c r="A5683" s="1" t="s">
        <v>953</v>
      </c>
      <c r="B5683" s="1" t="s">
        <v>17019</v>
      </c>
      <c r="E5683" s="1" t="s">
        <v>20</v>
      </c>
      <c r="J5683" s="1" t="s">
        <v>17020</v>
      </c>
      <c r="K5683" s="1" t="s">
        <v>3187</v>
      </c>
      <c r="L5683" s="1" t="s">
        <v>50</v>
      </c>
      <c r="O5683" s="1" t="s">
        <v>90</v>
      </c>
      <c r="Q5683" s="1" t="s">
        <v>86</v>
      </c>
      <c r="R5683" s="1" t="s">
        <v>3188</v>
      </c>
      <c r="S5683" s="1" t="s">
        <v>17021</v>
      </c>
    </row>
    <row r="5684" customFormat="false" ht="12.75" hidden="false" customHeight="false" outlineLevel="0" collapsed="false">
      <c r="A5684" s="1" t="s">
        <v>17022</v>
      </c>
      <c r="B5684" s="1" t="s">
        <v>17023</v>
      </c>
      <c r="E5684" s="1" t="s">
        <v>20</v>
      </c>
      <c r="I5684" s="1" t="n">
        <v>10</v>
      </c>
      <c r="J5684" s="1" t="s">
        <v>535</v>
      </c>
      <c r="K5684" s="1" t="s">
        <v>536</v>
      </c>
      <c r="O5684" s="1" t="s">
        <v>85</v>
      </c>
      <c r="Q5684" s="1" t="s">
        <v>86</v>
      </c>
      <c r="R5684" s="1" t="s">
        <v>12774</v>
      </c>
      <c r="S5684" s="1" t="s">
        <v>17024</v>
      </c>
    </row>
    <row r="5685" customFormat="false" ht="12.75" hidden="false" customHeight="false" outlineLevel="0" collapsed="false">
      <c r="A5685" s="1" t="s">
        <v>27</v>
      </c>
      <c r="B5685" s="1" t="s">
        <v>17025</v>
      </c>
      <c r="E5685" s="1" t="s">
        <v>20</v>
      </c>
      <c r="I5685" s="1" t="n">
        <v>4</v>
      </c>
      <c r="J5685" s="1" t="s">
        <v>16258</v>
      </c>
      <c r="K5685" s="1" t="s">
        <v>1509</v>
      </c>
      <c r="L5685" s="1" t="s">
        <v>50</v>
      </c>
      <c r="M5685" s="1" t="s">
        <v>65</v>
      </c>
      <c r="O5685" s="1" t="s">
        <v>69</v>
      </c>
      <c r="Q5685" s="1" t="s">
        <v>25</v>
      </c>
      <c r="R5685" s="1" t="s">
        <v>16259</v>
      </c>
    </row>
    <row r="5686" customFormat="false" ht="12.75" hidden="false" customHeight="false" outlineLevel="0" collapsed="false">
      <c r="A5686" s="1" t="s">
        <v>27</v>
      </c>
      <c r="B5686" s="1" t="s">
        <v>17025</v>
      </c>
      <c r="E5686" s="1" t="s">
        <v>20</v>
      </c>
      <c r="I5686" s="1" t="n">
        <v>4</v>
      </c>
      <c r="J5686" s="1" t="s">
        <v>9402</v>
      </c>
      <c r="K5686" s="1" t="s">
        <v>1509</v>
      </c>
      <c r="L5686" s="1" t="s">
        <v>50</v>
      </c>
      <c r="M5686" s="1" t="s">
        <v>65</v>
      </c>
      <c r="O5686" s="1" t="s">
        <v>38</v>
      </c>
      <c r="Q5686" s="1" t="s">
        <v>25</v>
      </c>
      <c r="R5686" s="1" t="s">
        <v>39</v>
      </c>
    </row>
    <row r="5687" customFormat="false" ht="12.75" hidden="false" customHeight="false" outlineLevel="0" collapsed="false">
      <c r="A5687" s="1" t="s">
        <v>27</v>
      </c>
      <c r="B5687" s="1" t="s">
        <v>17026</v>
      </c>
      <c r="E5687" s="1" t="s">
        <v>20</v>
      </c>
      <c r="I5687" s="1" t="n">
        <v>4</v>
      </c>
      <c r="J5687" s="1" t="s">
        <v>9972</v>
      </c>
      <c r="K5687" s="1" t="s">
        <v>1509</v>
      </c>
      <c r="L5687" s="1" t="s">
        <v>50</v>
      </c>
      <c r="M5687" s="1" t="s">
        <v>255</v>
      </c>
      <c r="O5687" s="1" t="s">
        <v>69</v>
      </c>
      <c r="Q5687" s="1" t="s">
        <v>25</v>
      </c>
      <c r="R5687" s="1" t="s">
        <v>16265</v>
      </c>
    </row>
    <row r="5688" customFormat="false" ht="12.75" hidden="false" customHeight="false" outlineLevel="0" collapsed="false">
      <c r="A5688" s="1" t="s">
        <v>17022</v>
      </c>
      <c r="B5688" s="1" t="s">
        <v>17027</v>
      </c>
      <c r="E5688" s="1" t="s">
        <v>20</v>
      </c>
      <c r="J5688" s="1" t="s">
        <v>17028</v>
      </c>
      <c r="Q5688" s="1" t="s">
        <v>326</v>
      </c>
      <c r="R5688" s="1" t="s">
        <v>9434</v>
      </c>
    </row>
    <row r="5689" customFormat="false" ht="12.75" hidden="false" customHeight="false" outlineLevel="0" collapsed="false">
      <c r="A5689" s="1" t="s">
        <v>17022</v>
      </c>
      <c r="B5689" s="1" t="s">
        <v>17029</v>
      </c>
      <c r="E5689" s="1" t="s">
        <v>20</v>
      </c>
      <c r="I5689" s="1" t="n">
        <v>9</v>
      </c>
      <c r="J5689" s="1" t="s">
        <v>13511</v>
      </c>
      <c r="K5689" s="1" t="s">
        <v>2416</v>
      </c>
      <c r="L5689" s="1" t="s">
        <v>50</v>
      </c>
      <c r="O5689" s="1" t="s">
        <v>90</v>
      </c>
      <c r="Q5689" s="1" t="s">
        <v>86</v>
      </c>
      <c r="R5689" s="1" t="s">
        <v>2417</v>
      </c>
      <c r="S5689" s="1" t="s">
        <v>17024</v>
      </c>
    </row>
    <row r="5690" customFormat="false" ht="12.75" hidden="false" customHeight="false" outlineLevel="0" collapsed="false">
      <c r="A5690" s="1" t="s">
        <v>17022</v>
      </c>
      <c r="B5690" s="1" t="s">
        <v>17030</v>
      </c>
      <c r="E5690" s="1" t="s">
        <v>20</v>
      </c>
      <c r="I5690" s="1" t="n">
        <v>13</v>
      </c>
      <c r="J5690" s="1" t="s">
        <v>9250</v>
      </c>
      <c r="K5690" s="1" t="s">
        <v>977</v>
      </c>
      <c r="L5690" s="1" t="s">
        <v>50</v>
      </c>
      <c r="M5690" s="1" t="s">
        <v>255</v>
      </c>
      <c r="O5690" s="1" t="s">
        <v>262</v>
      </c>
      <c r="R5690" s="1" t="s">
        <v>978</v>
      </c>
    </row>
    <row r="5691" customFormat="false" ht="12.75" hidden="false" customHeight="false" outlineLevel="0" collapsed="false">
      <c r="A5691" s="1" t="s">
        <v>27</v>
      </c>
      <c r="B5691" s="1" t="s">
        <v>17031</v>
      </c>
      <c r="E5691" s="1" t="s">
        <v>20</v>
      </c>
      <c r="I5691" s="1" t="n">
        <v>4</v>
      </c>
      <c r="J5691" s="1" t="s">
        <v>9402</v>
      </c>
      <c r="K5691" s="1" t="s">
        <v>1509</v>
      </c>
      <c r="L5691" s="1" t="s">
        <v>50</v>
      </c>
      <c r="M5691" s="1" t="s">
        <v>65</v>
      </c>
      <c r="O5691" s="1" t="s">
        <v>69</v>
      </c>
      <c r="R5691" s="1" t="s">
        <v>5281</v>
      </c>
    </row>
    <row r="5692" customFormat="false" ht="12.75" hidden="false" customHeight="false" outlineLevel="0" collapsed="false">
      <c r="A5692" s="1" t="s">
        <v>17032</v>
      </c>
      <c r="B5692" s="1" t="s">
        <v>17033</v>
      </c>
      <c r="C5692" s="1" t="s">
        <v>5451</v>
      </c>
      <c r="E5692" s="1" t="s">
        <v>20</v>
      </c>
      <c r="I5692" s="1" t="n">
        <v>123</v>
      </c>
      <c r="J5692" s="1" t="s">
        <v>540</v>
      </c>
      <c r="K5692" s="1" t="s">
        <v>49</v>
      </c>
      <c r="L5692" s="1" t="s">
        <v>50</v>
      </c>
      <c r="M5692" s="1" t="s">
        <v>105</v>
      </c>
      <c r="O5692" s="1" t="s">
        <v>69</v>
      </c>
      <c r="Q5692" s="1" t="s">
        <v>25</v>
      </c>
      <c r="R5692" s="1" t="s">
        <v>17034</v>
      </c>
    </row>
    <row r="5693" customFormat="false" ht="12.75" hidden="false" customHeight="false" outlineLevel="0" collapsed="false">
      <c r="A5693" s="1" t="s">
        <v>137</v>
      </c>
      <c r="B5693" s="1" t="s">
        <v>17033</v>
      </c>
      <c r="C5693" s="1" t="s">
        <v>5451</v>
      </c>
      <c r="E5693" s="1" t="s">
        <v>20</v>
      </c>
      <c r="I5693" s="1" t="n">
        <v>121</v>
      </c>
      <c r="J5693" s="1" t="s">
        <v>540</v>
      </c>
      <c r="K5693" s="1" t="s">
        <v>49</v>
      </c>
      <c r="L5693" s="1" t="s">
        <v>50</v>
      </c>
      <c r="M5693" s="1" t="s">
        <v>105</v>
      </c>
      <c r="O5693" s="1" t="s">
        <v>69</v>
      </c>
      <c r="Q5693" s="1" t="s">
        <v>25</v>
      </c>
      <c r="R5693" s="1" t="s">
        <v>17034</v>
      </c>
    </row>
    <row r="5694" customFormat="false" ht="12.75" hidden="false" customHeight="false" outlineLevel="0" collapsed="false">
      <c r="A5694" s="1" t="s">
        <v>16899</v>
      </c>
      <c r="B5694" s="1" t="s">
        <v>17035</v>
      </c>
      <c r="E5694" s="1" t="s">
        <v>20</v>
      </c>
      <c r="I5694" s="1" t="n">
        <v>219</v>
      </c>
      <c r="J5694" s="1" t="s">
        <v>540</v>
      </c>
      <c r="K5694" s="1" t="s">
        <v>49</v>
      </c>
      <c r="L5694" s="1" t="s">
        <v>50</v>
      </c>
      <c r="M5694" s="1" t="s">
        <v>105</v>
      </c>
      <c r="O5694" s="1" t="s">
        <v>69</v>
      </c>
      <c r="R5694" s="1" t="s">
        <v>1745</v>
      </c>
    </row>
    <row r="5695" customFormat="false" ht="12.75" hidden="false" customHeight="false" outlineLevel="0" collapsed="false">
      <c r="A5695" s="1" t="s">
        <v>2727</v>
      </c>
      <c r="B5695" s="1" t="s">
        <v>17035</v>
      </c>
      <c r="C5695" s="1" t="s">
        <v>5451</v>
      </c>
      <c r="E5695" s="1" t="s">
        <v>20</v>
      </c>
      <c r="I5695" s="1" t="n">
        <v>124</v>
      </c>
      <c r="J5695" s="1" t="s">
        <v>540</v>
      </c>
      <c r="K5695" s="1" t="s">
        <v>49</v>
      </c>
      <c r="L5695" s="1" t="s">
        <v>50</v>
      </c>
      <c r="M5695" s="1" t="s">
        <v>105</v>
      </c>
      <c r="O5695" s="1" t="s">
        <v>69</v>
      </c>
      <c r="R5695" s="1" t="s">
        <v>17036</v>
      </c>
    </row>
    <row r="5696" customFormat="false" ht="12.75" hidden="false" customHeight="false" outlineLevel="0" collapsed="false">
      <c r="A5696" s="1" t="s">
        <v>137</v>
      </c>
      <c r="B5696" s="1" t="s">
        <v>17035</v>
      </c>
      <c r="E5696" s="1" t="s">
        <v>20</v>
      </c>
      <c r="I5696" s="1" t="n">
        <v>122</v>
      </c>
      <c r="J5696" s="1" t="s">
        <v>540</v>
      </c>
      <c r="K5696" s="1" t="s">
        <v>49</v>
      </c>
      <c r="L5696" s="1" t="s">
        <v>50</v>
      </c>
      <c r="M5696" s="1" t="s">
        <v>105</v>
      </c>
      <c r="O5696" s="1" t="s">
        <v>69</v>
      </c>
      <c r="R5696" s="1" t="s">
        <v>17036</v>
      </c>
    </row>
    <row r="5697" customFormat="false" ht="12.75" hidden="false" customHeight="false" outlineLevel="0" collapsed="false">
      <c r="A5697" s="1" t="s">
        <v>17037</v>
      </c>
      <c r="B5697" s="1" t="s">
        <v>17035</v>
      </c>
      <c r="E5697" s="1" t="s">
        <v>20</v>
      </c>
      <c r="I5697" s="1" t="n">
        <v>231</v>
      </c>
      <c r="J5697" s="1" t="s">
        <v>540</v>
      </c>
      <c r="K5697" s="1" t="s">
        <v>49</v>
      </c>
      <c r="L5697" s="1" t="s">
        <v>50</v>
      </c>
      <c r="M5697" s="1" t="s">
        <v>105</v>
      </c>
      <c r="O5697" s="1" t="s">
        <v>69</v>
      </c>
      <c r="R5697" s="1" t="s">
        <v>16631</v>
      </c>
    </row>
    <row r="5698" customFormat="false" ht="12.75" hidden="false" customHeight="false" outlineLevel="0" collapsed="false">
      <c r="A5698" s="1" t="s">
        <v>17038</v>
      </c>
      <c r="B5698" s="1" t="s">
        <v>17039</v>
      </c>
      <c r="C5698" s="1" t="s">
        <v>102</v>
      </c>
      <c r="E5698" s="1" t="s">
        <v>20</v>
      </c>
      <c r="I5698" s="1" t="n">
        <v>255</v>
      </c>
      <c r="J5698" s="1" t="s">
        <v>48</v>
      </c>
      <c r="K5698" s="1" t="s">
        <v>49</v>
      </c>
      <c r="L5698" s="1" t="s">
        <v>50</v>
      </c>
      <c r="O5698" s="1" t="s">
        <v>38</v>
      </c>
      <c r="Q5698" s="1" t="s">
        <v>25</v>
      </c>
      <c r="R5698" s="1" t="s">
        <v>16233</v>
      </c>
    </row>
    <row r="5699" customFormat="false" ht="12.75" hidden="false" customHeight="false" outlineLevel="0" collapsed="false">
      <c r="A5699" s="1" t="s">
        <v>6615</v>
      </c>
      <c r="B5699" s="1" t="s">
        <v>17039</v>
      </c>
      <c r="C5699" s="1" t="s">
        <v>102</v>
      </c>
      <c r="E5699" s="1" t="s">
        <v>20</v>
      </c>
      <c r="I5699" s="1" t="n">
        <v>222</v>
      </c>
      <c r="J5699" s="1" t="s">
        <v>540</v>
      </c>
      <c r="K5699" s="1" t="s">
        <v>49</v>
      </c>
      <c r="L5699" s="1" t="s">
        <v>50</v>
      </c>
      <c r="M5699" s="1" t="s">
        <v>105</v>
      </c>
      <c r="O5699" s="1" t="s">
        <v>69</v>
      </c>
      <c r="Q5699" s="1" t="s">
        <v>25</v>
      </c>
      <c r="R5699" s="1" t="s">
        <v>8425</v>
      </c>
    </row>
    <row r="5700" customFormat="false" ht="12.75" hidden="false" customHeight="false" outlineLevel="0" collapsed="false">
      <c r="A5700" s="1" t="s">
        <v>16899</v>
      </c>
      <c r="B5700" s="1" t="s">
        <v>17039</v>
      </c>
      <c r="C5700" s="1" t="s">
        <v>102</v>
      </c>
      <c r="E5700" s="1" t="s">
        <v>20</v>
      </c>
      <c r="I5700" s="1" t="n">
        <v>218</v>
      </c>
      <c r="J5700" s="1" t="s">
        <v>540</v>
      </c>
      <c r="K5700" s="1" t="s">
        <v>49</v>
      </c>
      <c r="L5700" s="1" t="s">
        <v>50</v>
      </c>
      <c r="M5700" s="1" t="s">
        <v>105</v>
      </c>
      <c r="O5700" s="1" t="s">
        <v>24</v>
      </c>
      <c r="Q5700" s="1" t="s">
        <v>25</v>
      </c>
      <c r="R5700" s="1" t="s">
        <v>16910</v>
      </c>
    </row>
    <row r="5701" customFormat="false" ht="12.75" hidden="false" customHeight="false" outlineLevel="0" collapsed="false">
      <c r="A5701" s="1" t="s">
        <v>16899</v>
      </c>
      <c r="B5701" s="1" t="s">
        <v>17039</v>
      </c>
      <c r="C5701" s="1" t="s">
        <v>102</v>
      </c>
      <c r="E5701" s="1" t="s">
        <v>20</v>
      </c>
      <c r="I5701" s="1" t="n">
        <v>219</v>
      </c>
      <c r="J5701" s="1" t="s">
        <v>540</v>
      </c>
      <c r="K5701" s="1" t="s">
        <v>49</v>
      </c>
      <c r="L5701" s="1" t="s">
        <v>50</v>
      </c>
      <c r="M5701" s="1" t="s">
        <v>105</v>
      </c>
      <c r="O5701" s="1" t="s">
        <v>251</v>
      </c>
      <c r="R5701" s="1" t="s">
        <v>16917</v>
      </c>
    </row>
    <row r="5702" customFormat="false" ht="12.75" hidden="false" customHeight="false" outlineLevel="0" collapsed="false">
      <c r="A5702" s="1" t="s">
        <v>16899</v>
      </c>
      <c r="B5702" s="1" t="s">
        <v>17039</v>
      </c>
      <c r="C5702" s="1" t="s">
        <v>102</v>
      </c>
      <c r="E5702" s="1" t="s">
        <v>20</v>
      </c>
      <c r="I5702" s="1" t="n">
        <v>205</v>
      </c>
      <c r="J5702" s="1" t="s">
        <v>540</v>
      </c>
      <c r="K5702" s="1" t="s">
        <v>49</v>
      </c>
      <c r="L5702" s="1" t="s">
        <v>50</v>
      </c>
      <c r="M5702" s="1" t="s">
        <v>105</v>
      </c>
      <c r="O5702" s="1" t="s">
        <v>1356</v>
      </c>
      <c r="Q5702" s="1" t="s">
        <v>25</v>
      </c>
      <c r="R5702" s="1" t="s">
        <v>16640</v>
      </c>
    </row>
    <row r="5703" customFormat="false" ht="12.75" hidden="false" customHeight="false" outlineLevel="0" collapsed="false">
      <c r="A5703" s="1" t="s">
        <v>17040</v>
      </c>
      <c r="B5703" s="1" t="s">
        <v>17039</v>
      </c>
      <c r="C5703" s="1" t="s">
        <v>5451</v>
      </c>
      <c r="E5703" s="1" t="s">
        <v>20</v>
      </c>
      <c r="I5703" s="1" t="n">
        <v>218</v>
      </c>
      <c r="J5703" s="1" t="s">
        <v>540</v>
      </c>
      <c r="K5703" s="1" t="s">
        <v>49</v>
      </c>
      <c r="L5703" s="1" t="s">
        <v>50</v>
      </c>
      <c r="M5703" s="1" t="s">
        <v>1080</v>
      </c>
      <c r="O5703" s="1" t="s">
        <v>69</v>
      </c>
      <c r="Q5703" s="1" t="s">
        <v>25</v>
      </c>
      <c r="R5703" s="1" t="s">
        <v>16313</v>
      </c>
    </row>
    <row r="5704" customFormat="false" ht="12.75" hidden="false" customHeight="false" outlineLevel="0" collapsed="false">
      <c r="A5704" s="1" t="s">
        <v>16899</v>
      </c>
      <c r="B5704" s="1" t="s">
        <v>17039</v>
      </c>
      <c r="C5704" s="1" t="s">
        <v>129</v>
      </c>
      <c r="E5704" s="1" t="s">
        <v>20</v>
      </c>
      <c r="I5704" s="1" t="n">
        <v>218</v>
      </c>
      <c r="J5704" s="1" t="s">
        <v>540</v>
      </c>
      <c r="K5704" s="1" t="s">
        <v>49</v>
      </c>
      <c r="L5704" s="1" t="s">
        <v>50</v>
      </c>
      <c r="M5704" s="1" t="s">
        <v>105</v>
      </c>
      <c r="O5704" s="1" t="s">
        <v>69</v>
      </c>
      <c r="Q5704" s="1" t="s">
        <v>25</v>
      </c>
      <c r="R5704" s="1" t="s">
        <v>16628</v>
      </c>
    </row>
    <row r="5705" customFormat="false" ht="12.75" hidden="false" customHeight="false" outlineLevel="0" collapsed="false">
      <c r="A5705" s="1" t="s">
        <v>16899</v>
      </c>
      <c r="B5705" s="1" t="s">
        <v>17039</v>
      </c>
      <c r="C5705" s="1" t="s">
        <v>129</v>
      </c>
      <c r="E5705" s="1" t="s">
        <v>20</v>
      </c>
      <c r="I5705" s="1" t="n">
        <v>219</v>
      </c>
      <c r="J5705" s="1" t="s">
        <v>540</v>
      </c>
      <c r="K5705" s="1" t="s">
        <v>49</v>
      </c>
      <c r="L5705" s="1" t="s">
        <v>50</v>
      </c>
      <c r="O5705" s="1" t="s">
        <v>266</v>
      </c>
      <c r="Q5705" s="1" t="s">
        <v>25</v>
      </c>
      <c r="R5705" s="1" t="s">
        <v>16577</v>
      </c>
    </row>
    <row r="5706" customFormat="false" ht="12.75" hidden="false" customHeight="false" outlineLevel="0" collapsed="false">
      <c r="A5706" s="1" t="s">
        <v>16899</v>
      </c>
      <c r="B5706" s="1" t="s">
        <v>17039</v>
      </c>
      <c r="C5706" s="1" t="s">
        <v>102</v>
      </c>
      <c r="E5706" s="1" t="s">
        <v>20</v>
      </c>
      <c r="I5706" s="1" t="n">
        <v>203</v>
      </c>
      <c r="J5706" s="1" t="s">
        <v>540</v>
      </c>
      <c r="K5706" s="1" t="s">
        <v>49</v>
      </c>
      <c r="L5706" s="1" t="s">
        <v>50</v>
      </c>
      <c r="M5706" s="1" t="s">
        <v>105</v>
      </c>
      <c r="O5706" s="1" t="s">
        <v>38</v>
      </c>
      <c r="Q5706" s="1" t="s">
        <v>25</v>
      </c>
      <c r="R5706" s="1" t="s">
        <v>16642</v>
      </c>
    </row>
    <row r="5707" customFormat="false" ht="12.75" hidden="false" customHeight="false" outlineLevel="0" collapsed="false">
      <c r="A5707" s="1" t="s">
        <v>16899</v>
      </c>
      <c r="B5707" s="1" t="s">
        <v>17039</v>
      </c>
      <c r="C5707" s="1" t="s">
        <v>102</v>
      </c>
      <c r="E5707" s="1" t="s">
        <v>20</v>
      </c>
      <c r="I5707" s="1" t="n">
        <v>205</v>
      </c>
      <c r="J5707" s="1" t="s">
        <v>540</v>
      </c>
      <c r="K5707" s="1" t="s">
        <v>49</v>
      </c>
      <c r="L5707" s="1" t="s">
        <v>50</v>
      </c>
      <c r="M5707" s="1" t="s">
        <v>105</v>
      </c>
      <c r="O5707" s="1" t="s">
        <v>38</v>
      </c>
      <c r="Q5707" s="1" t="s">
        <v>25</v>
      </c>
      <c r="R5707" s="1" t="s">
        <v>16643</v>
      </c>
    </row>
    <row r="5708" customFormat="false" ht="12.75" hidden="false" customHeight="false" outlineLevel="0" collapsed="false">
      <c r="A5708" s="1" t="s">
        <v>16899</v>
      </c>
      <c r="B5708" s="1" t="s">
        <v>17039</v>
      </c>
      <c r="C5708" s="1" t="s">
        <v>102</v>
      </c>
      <c r="E5708" s="1" t="s">
        <v>20</v>
      </c>
      <c r="I5708" s="1" t="n">
        <v>210</v>
      </c>
      <c r="J5708" s="1" t="s">
        <v>540</v>
      </c>
      <c r="K5708" s="1" t="s">
        <v>49</v>
      </c>
      <c r="L5708" s="1" t="s">
        <v>50</v>
      </c>
      <c r="M5708" s="1" t="s">
        <v>105</v>
      </c>
      <c r="O5708" s="1" t="s">
        <v>38</v>
      </c>
      <c r="Q5708" s="1" t="s">
        <v>25</v>
      </c>
      <c r="R5708" s="1" t="s">
        <v>16632</v>
      </c>
    </row>
    <row r="5709" customFormat="false" ht="12.75" hidden="false" customHeight="false" outlineLevel="0" collapsed="false">
      <c r="A5709" s="1" t="s">
        <v>2727</v>
      </c>
      <c r="B5709" s="1" t="s">
        <v>17039</v>
      </c>
      <c r="C5709" s="1" t="s">
        <v>129</v>
      </c>
      <c r="E5709" s="1" t="s">
        <v>20</v>
      </c>
      <c r="I5709" s="1" t="n">
        <v>231</v>
      </c>
      <c r="J5709" s="1" t="s">
        <v>540</v>
      </c>
      <c r="K5709" s="1" t="s">
        <v>49</v>
      </c>
      <c r="L5709" s="1" t="s">
        <v>50</v>
      </c>
      <c r="N5709" s="1" t="s">
        <v>106</v>
      </c>
      <c r="O5709" s="1" t="s">
        <v>7582</v>
      </c>
      <c r="P5709" s="1" t="s">
        <v>178</v>
      </c>
      <c r="Q5709" s="1" t="s">
        <v>179</v>
      </c>
      <c r="R5709" s="1" t="s">
        <v>7583</v>
      </c>
    </row>
    <row r="5710" customFormat="false" ht="12.75" hidden="false" customHeight="false" outlineLevel="0" collapsed="false">
      <c r="A5710" s="1" t="s">
        <v>2727</v>
      </c>
      <c r="B5710" s="1" t="s">
        <v>17039</v>
      </c>
      <c r="C5710" s="1" t="s">
        <v>102</v>
      </c>
      <c r="E5710" s="1" t="s">
        <v>20</v>
      </c>
      <c r="I5710" s="1" t="n">
        <v>123</v>
      </c>
      <c r="J5710" s="1" t="s">
        <v>540</v>
      </c>
      <c r="K5710" s="1" t="s">
        <v>49</v>
      </c>
      <c r="L5710" s="1" t="s">
        <v>50</v>
      </c>
      <c r="M5710" s="1" t="s">
        <v>105</v>
      </c>
      <c r="O5710" s="1" t="s">
        <v>24</v>
      </c>
      <c r="Q5710" s="1" t="s">
        <v>25</v>
      </c>
      <c r="R5710" s="1" t="s">
        <v>17041</v>
      </c>
    </row>
    <row r="5711" customFormat="false" ht="12.75" hidden="false" customHeight="false" outlineLevel="0" collapsed="false">
      <c r="A5711" s="1" t="s">
        <v>2727</v>
      </c>
      <c r="B5711" s="1" t="s">
        <v>17039</v>
      </c>
      <c r="C5711" s="1" t="s">
        <v>5451</v>
      </c>
      <c r="E5711" s="1" t="s">
        <v>20</v>
      </c>
      <c r="I5711" s="1" t="n">
        <v>114</v>
      </c>
      <c r="J5711" s="1" t="s">
        <v>540</v>
      </c>
      <c r="K5711" s="1" t="s">
        <v>49</v>
      </c>
      <c r="L5711" s="1" t="s">
        <v>50</v>
      </c>
      <c r="M5711" s="1" t="s">
        <v>105</v>
      </c>
      <c r="O5711" s="1" t="s">
        <v>1356</v>
      </c>
      <c r="Q5711" s="1" t="s">
        <v>25</v>
      </c>
      <c r="R5711" s="1" t="s">
        <v>17042</v>
      </c>
    </row>
    <row r="5712" customFormat="false" ht="12.75" hidden="false" customHeight="false" outlineLevel="0" collapsed="false">
      <c r="A5712" s="1" t="s">
        <v>2727</v>
      </c>
      <c r="B5712" s="1" t="s">
        <v>17039</v>
      </c>
      <c r="C5712" s="1" t="s">
        <v>5451</v>
      </c>
      <c r="E5712" s="1" t="s">
        <v>20</v>
      </c>
      <c r="I5712" s="1" t="n">
        <v>124</v>
      </c>
      <c r="J5712" s="1" t="s">
        <v>540</v>
      </c>
      <c r="K5712" s="1" t="s">
        <v>49</v>
      </c>
      <c r="L5712" s="1" t="s">
        <v>50</v>
      </c>
      <c r="M5712" s="1" t="s">
        <v>1080</v>
      </c>
      <c r="O5712" s="1" t="s">
        <v>69</v>
      </c>
      <c r="Q5712" s="1" t="s">
        <v>25</v>
      </c>
      <c r="R5712" s="1" t="s">
        <v>14694</v>
      </c>
    </row>
    <row r="5713" customFormat="false" ht="12.75" hidden="false" customHeight="false" outlineLevel="0" collapsed="false">
      <c r="A5713" s="1" t="s">
        <v>2727</v>
      </c>
      <c r="B5713" s="1" t="s">
        <v>17039</v>
      </c>
      <c r="C5713" s="1" t="s">
        <v>129</v>
      </c>
      <c r="E5713" s="1" t="s">
        <v>20</v>
      </c>
      <c r="I5713" s="1" t="n">
        <v>122</v>
      </c>
      <c r="J5713" s="1" t="s">
        <v>540</v>
      </c>
      <c r="K5713" s="1" t="s">
        <v>49</v>
      </c>
      <c r="L5713" s="1" t="s">
        <v>50</v>
      </c>
      <c r="M5713" s="1" t="s">
        <v>105</v>
      </c>
      <c r="O5713" s="1" t="s">
        <v>69</v>
      </c>
      <c r="Q5713" s="1" t="s">
        <v>25</v>
      </c>
      <c r="R5713" s="1" t="s">
        <v>16968</v>
      </c>
    </row>
    <row r="5714" customFormat="false" ht="12.75" hidden="false" customHeight="false" outlineLevel="0" collapsed="false">
      <c r="A5714" s="1" t="s">
        <v>2727</v>
      </c>
      <c r="B5714" s="1" t="s">
        <v>17043</v>
      </c>
      <c r="C5714" s="1" t="s">
        <v>129</v>
      </c>
      <c r="E5714" s="1" t="s">
        <v>20</v>
      </c>
      <c r="I5714" s="1" t="n">
        <v>120</v>
      </c>
      <c r="J5714" s="1" t="s">
        <v>540</v>
      </c>
      <c r="K5714" s="1" t="s">
        <v>49</v>
      </c>
      <c r="L5714" s="1" t="s">
        <v>50</v>
      </c>
      <c r="O5714" s="1" t="s">
        <v>266</v>
      </c>
      <c r="Q5714" s="1" t="s">
        <v>25</v>
      </c>
      <c r="R5714" s="1" t="s">
        <v>267</v>
      </c>
    </row>
    <row r="5715" customFormat="false" ht="12.75" hidden="false" customHeight="false" outlineLevel="0" collapsed="false">
      <c r="A5715" s="1" t="s">
        <v>2727</v>
      </c>
      <c r="B5715" s="1" t="s">
        <v>17039</v>
      </c>
      <c r="C5715" s="1" t="s">
        <v>5451</v>
      </c>
      <c r="E5715" s="1" t="s">
        <v>20</v>
      </c>
      <c r="I5715" s="1" t="n">
        <v>114</v>
      </c>
      <c r="J5715" s="1" t="s">
        <v>540</v>
      </c>
      <c r="K5715" s="1" t="s">
        <v>49</v>
      </c>
      <c r="L5715" s="1" t="s">
        <v>50</v>
      </c>
      <c r="M5715" s="1" t="s">
        <v>105</v>
      </c>
      <c r="O5715" s="1" t="s">
        <v>38</v>
      </c>
      <c r="Q5715" s="1" t="s">
        <v>25</v>
      </c>
      <c r="R5715" s="1" t="s">
        <v>17044</v>
      </c>
    </row>
    <row r="5716" customFormat="false" ht="12.75" hidden="false" customHeight="false" outlineLevel="0" collapsed="false">
      <c r="A5716" s="1" t="s">
        <v>2727</v>
      </c>
      <c r="B5716" s="1" t="s">
        <v>17039</v>
      </c>
      <c r="C5716" s="1" t="s">
        <v>102</v>
      </c>
      <c r="E5716" s="1" t="s">
        <v>20</v>
      </c>
      <c r="I5716" s="1" t="n">
        <v>150</v>
      </c>
      <c r="J5716" s="1" t="s">
        <v>48</v>
      </c>
      <c r="K5716" s="1" t="s">
        <v>49</v>
      </c>
      <c r="L5716" s="1" t="s">
        <v>50</v>
      </c>
      <c r="O5716" s="1" t="s">
        <v>38</v>
      </c>
      <c r="Q5716" s="1" t="s">
        <v>25</v>
      </c>
      <c r="R5716" s="1" t="s">
        <v>16233</v>
      </c>
    </row>
    <row r="5717" customFormat="false" ht="12.75" hidden="false" customHeight="false" outlineLevel="0" collapsed="false">
      <c r="A5717" s="1" t="s">
        <v>2727</v>
      </c>
      <c r="B5717" s="1" t="s">
        <v>17039</v>
      </c>
      <c r="C5717" s="1" t="s">
        <v>5451</v>
      </c>
      <c r="E5717" s="1" t="s">
        <v>20</v>
      </c>
      <c r="I5717" s="1" t="n">
        <v>117</v>
      </c>
      <c r="J5717" s="1" t="s">
        <v>540</v>
      </c>
      <c r="K5717" s="1" t="s">
        <v>49</v>
      </c>
      <c r="L5717" s="1" t="s">
        <v>50</v>
      </c>
      <c r="M5717" s="1" t="s">
        <v>105</v>
      </c>
      <c r="O5717" s="1" t="s">
        <v>38</v>
      </c>
      <c r="Q5717" s="1" t="s">
        <v>25</v>
      </c>
      <c r="R5717" s="1" t="s">
        <v>17004</v>
      </c>
    </row>
    <row r="5718" customFormat="false" ht="12.75" hidden="false" customHeight="false" outlineLevel="0" collapsed="false">
      <c r="A5718" s="1" t="s">
        <v>2727</v>
      </c>
      <c r="B5718" s="1" t="s">
        <v>17039</v>
      </c>
      <c r="C5718" s="1" t="s">
        <v>102</v>
      </c>
      <c r="E5718" s="1" t="s">
        <v>20</v>
      </c>
      <c r="I5718" s="1" t="n">
        <v>121</v>
      </c>
      <c r="J5718" s="1" t="s">
        <v>540</v>
      </c>
      <c r="K5718" s="1" t="s">
        <v>49</v>
      </c>
      <c r="L5718" s="1" t="s">
        <v>50</v>
      </c>
      <c r="M5718" s="1" t="s">
        <v>105</v>
      </c>
      <c r="O5718" s="1" t="s">
        <v>45</v>
      </c>
      <c r="R5718" s="1" t="s">
        <v>17045</v>
      </c>
    </row>
    <row r="5719" customFormat="false" ht="12.75" hidden="false" customHeight="false" outlineLevel="0" collapsed="false">
      <c r="A5719" s="1" t="s">
        <v>137</v>
      </c>
      <c r="B5719" s="1" t="s">
        <v>17039</v>
      </c>
      <c r="C5719" s="1" t="s">
        <v>129</v>
      </c>
      <c r="E5719" s="1" t="s">
        <v>20</v>
      </c>
      <c r="I5719" s="1" t="n">
        <v>229</v>
      </c>
      <c r="J5719" s="1" t="s">
        <v>540</v>
      </c>
      <c r="K5719" s="1" t="s">
        <v>49</v>
      </c>
      <c r="L5719" s="1" t="s">
        <v>50</v>
      </c>
      <c r="N5719" s="1" t="s">
        <v>106</v>
      </c>
      <c r="O5719" s="1" t="s">
        <v>17046</v>
      </c>
      <c r="P5719" s="1" t="s">
        <v>178</v>
      </c>
      <c r="Q5719" s="1" t="s">
        <v>179</v>
      </c>
      <c r="R5719" s="1" t="s">
        <v>7583</v>
      </c>
    </row>
    <row r="5720" customFormat="false" ht="12.75" hidden="false" customHeight="false" outlineLevel="0" collapsed="false">
      <c r="A5720" s="1" t="s">
        <v>137</v>
      </c>
      <c r="B5720" s="1" t="s">
        <v>17039</v>
      </c>
      <c r="C5720" s="1" t="s">
        <v>102</v>
      </c>
      <c r="E5720" s="1" t="s">
        <v>20</v>
      </c>
      <c r="J5720" s="1" t="s">
        <v>17047</v>
      </c>
      <c r="K5720" s="1" t="s">
        <v>571</v>
      </c>
      <c r="L5720" s="1" t="s">
        <v>507</v>
      </c>
      <c r="O5720" s="1" t="s">
        <v>330</v>
      </c>
      <c r="R5720" s="1" t="s">
        <v>17048</v>
      </c>
    </row>
    <row r="5721" customFormat="false" ht="12.75" hidden="false" customHeight="false" outlineLevel="0" collapsed="false">
      <c r="A5721" s="1" t="s">
        <v>137</v>
      </c>
      <c r="B5721" s="1" t="s">
        <v>17039</v>
      </c>
      <c r="C5721" s="1" t="s">
        <v>102</v>
      </c>
      <c r="E5721" s="1" t="s">
        <v>20</v>
      </c>
      <c r="I5721" s="1" t="n">
        <v>4</v>
      </c>
      <c r="J5721" s="1" t="s">
        <v>540</v>
      </c>
      <c r="L5721" s="1" t="s">
        <v>507</v>
      </c>
      <c r="M5721" s="1" t="s">
        <v>501</v>
      </c>
      <c r="O5721" s="1" t="s">
        <v>330</v>
      </c>
      <c r="R5721" s="1" t="s">
        <v>17048</v>
      </c>
    </row>
    <row r="5722" customFormat="false" ht="12.75" hidden="false" customHeight="false" outlineLevel="0" collapsed="false">
      <c r="A5722" s="1" t="s">
        <v>137</v>
      </c>
      <c r="B5722" s="1" t="s">
        <v>17039</v>
      </c>
      <c r="C5722" s="1" t="s">
        <v>5451</v>
      </c>
      <c r="E5722" s="1" t="s">
        <v>20</v>
      </c>
      <c r="I5722" s="1" t="n">
        <v>122</v>
      </c>
      <c r="J5722" s="1" t="s">
        <v>540</v>
      </c>
      <c r="K5722" s="1" t="s">
        <v>49</v>
      </c>
      <c r="L5722" s="1" t="s">
        <v>50</v>
      </c>
      <c r="M5722" s="1" t="s">
        <v>105</v>
      </c>
      <c r="O5722" s="1" t="s">
        <v>24</v>
      </c>
      <c r="Q5722" s="1" t="s">
        <v>25</v>
      </c>
      <c r="R5722" s="1" t="s">
        <v>17049</v>
      </c>
    </row>
    <row r="5723" customFormat="false" ht="12.75" hidden="false" customHeight="false" outlineLevel="0" collapsed="false">
      <c r="A5723" s="1" t="s">
        <v>137</v>
      </c>
      <c r="B5723" s="1" t="s">
        <v>17039</v>
      </c>
      <c r="C5723" s="1" t="s">
        <v>102</v>
      </c>
      <c r="E5723" s="1" t="s">
        <v>20</v>
      </c>
      <c r="I5723" s="1" t="n">
        <v>121</v>
      </c>
      <c r="J5723" s="1" t="s">
        <v>540</v>
      </c>
      <c r="K5723" s="1" t="s">
        <v>49</v>
      </c>
      <c r="L5723" s="1" t="s">
        <v>50</v>
      </c>
      <c r="M5723" s="1" t="s">
        <v>105</v>
      </c>
      <c r="O5723" s="1" t="s">
        <v>24</v>
      </c>
      <c r="Q5723" s="1" t="s">
        <v>25</v>
      </c>
      <c r="R5723" s="1" t="s">
        <v>17041</v>
      </c>
    </row>
    <row r="5724" customFormat="false" ht="12.75" hidden="false" customHeight="false" outlineLevel="0" collapsed="false">
      <c r="A5724" s="1" t="s">
        <v>137</v>
      </c>
      <c r="B5724" s="1" t="s">
        <v>17039</v>
      </c>
      <c r="C5724" s="1" t="s">
        <v>102</v>
      </c>
      <c r="E5724" s="1" t="s">
        <v>20</v>
      </c>
      <c r="I5724" s="1" t="n">
        <v>4</v>
      </c>
      <c r="J5724" s="1" t="s">
        <v>540</v>
      </c>
      <c r="L5724" s="1" t="s">
        <v>507</v>
      </c>
      <c r="M5724" s="1" t="s">
        <v>501</v>
      </c>
      <c r="O5724" s="1" t="s">
        <v>24</v>
      </c>
      <c r="Q5724" s="1" t="s">
        <v>25</v>
      </c>
      <c r="R5724" s="1" t="s">
        <v>17050</v>
      </c>
    </row>
    <row r="5725" customFormat="false" ht="12.75" hidden="false" customHeight="false" outlineLevel="0" collapsed="false">
      <c r="A5725" s="1" t="s">
        <v>137</v>
      </c>
      <c r="B5725" s="1" t="s">
        <v>17039</v>
      </c>
      <c r="C5725" s="1" t="s">
        <v>102</v>
      </c>
      <c r="E5725" s="1" t="s">
        <v>20</v>
      </c>
      <c r="J5725" s="1" t="s">
        <v>17047</v>
      </c>
      <c r="K5725" s="1" t="s">
        <v>571</v>
      </c>
      <c r="L5725" s="1" t="s">
        <v>507</v>
      </c>
      <c r="O5725" s="1" t="s">
        <v>24</v>
      </c>
      <c r="Q5725" s="1" t="s">
        <v>25</v>
      </c>
      <c r="R5725" s="1" t="s">
        <v>17050</v>
      </c>
    </row>
    <row r="5726" customFormat="false" ht="12.75" hidden="false" customHeight="false" outlineLevel="0" collapsed="false">
      <c r="A5726" s="1" t="s">
        <v>137</v>
      </c>
      <c r="B5726" s="1" t="s">
        <v>17039</v>
      </c>
      <c r="C5726" s="1" t="s">
        <v>102</v>
      </c>
      <c r="E5726" s="1" t="s">
        <v>20</v>
      </c>
      <c r="J5726" s="1" t="s">
        <v>17047</v>
      </c>
      <c r="L5726" s="1" t="s">
        <v>507</v>
      </c>
      <c r="O5726" s="1" t="s">
        <v>251</v>
      </c>
      <c r="R5726" s="1" t="s">
        <v>17051</v>
      </c>
    </row>
    <row r="5727" customFormat="false" ht="12.75" hidden="false" customHeight="false" outlineLevel="0" collapsed="false">
      <c r="A5727" s="1" t="s">
        <v>137</v>
      </c>
      <c r="B5727" s="1" t="s">
        <v>17039</v>
      </c>
      <c r="C5727" s="1" t="s">
        <v>102</v>
      </c>
      <c r="E5727" s="1" t="s">
        <v>20</v>
      </c>
      <c r="I5727" s="1" t="n">
        <v>4</v>
      </c>
      <c r="J5727" s="1" t="s">
        <v>540</v>
      </c>
      <c r="L5727" s="1" t="s">
        <v>507</v>
      </c>
      <c r="M5727" s="1" t="s">
        <v>501</v>
      </c>
      <c r="O5727" s="1" t="s">
        <v>251</v>
      </c>
      <c r="R5727" s="1" t="s">
        <v>17051</v>
      </c>
    </row>
    <row r="5728" customFormat="false" ht="12.75" hidden="false" customHeight="false" outlineLevel="0" collapsed="false">
      <c r="A5728" s="1" t="s">
        <v>137</v>
      </c>
      <c r="B5728" s="1" t="s">
        <v>17039</v>
      </c>
      <c r="C5728" s="1" t="s">
        <v>102</v>
      </c>
      <c r="E5728" s="1" t="s">
        <v>20</v>
      </c>
      <c r="I5728" s="1" t="n">
        <v>112</v>
      </c>
      <c r="J5728" s="1" t="s">
        <v>540</v>
      </c>
      <c r="K5728" s="1" t="s">
        <v>49</v>
      </c>
      <c r="L5728" s="1" t="s">
        <v>50</v>
      </c>
      <c r="M5728" s="1" t="s">
        <v>105</v>
      </c>
      <c r="O5728" s="1" t="s">
        <v>1356</v>
      </c>
      <c r="Q5728" s="1" t="s">
        <v>25</v>
      </c>
      <c r="R5728" s="1" t="s">
        <v>17042</v>
      </c>
    </row>
    <row r="5729" customFormat="false" ht="12.75" hidden="false" customHeight="false" outlineLevel="0" collapsed="false">
      <c r="A5729" s="1" t="s">
        <v>137</v>
      </c>
      <c r="B5729" s="1" t="s">
        <v>17039</v>
      </c>
      <c r="C5729" s="1" t="s">
        <v>102</v>
      </c>
      <c r="E5729" s="1" t="s">
        <v>20</v>
      </c>
      <c r="I5729" s="1" t="n">
        <v>4</v>
      </c>
      <c r="J5729" s="1" t="s">
        <v>540</v>
      </c>
      <c r="L5729" s="1" t="s">
        <v>507</v>
      </c>
      <c r="M5729" s="1" t="s">
        <v>501</v>
      </c>
      <c r="O5729" s="1" t="s">
        <v>1356</v>
      </c>
      <c r="Q5729" s="1" t="s">
        <v>25</v>
      </c>
      <c r="R5729" s="1" t="s">
        <v>17052</v>
      </c>
    </row>
    <row r="5730" customFormat="false" ht="12.75" hidden="false" customHeight="false" outlineLevel="0" collapsed="false">
      <c r="A5730" s="1" t="s">
        <v>137</v>
      </c>
      <c r="B5730" s="1" t="s">
        <v>17039</v>
      </c>
      <c r="C5730" s="1" t="s">
        <v>102</v>
      </c>
      <c r="E5730" s="1" t="s">
        <v>20</v>
      </c>
      <c r="J5730" s="1" t="s">
        <v>17047</v>
      </c>
      <c r="K5730" s="1" t="s">
        <v>571</v>
      </c>
      <c r="L5730" s="1" t="s">
        <v>507</v>
      </c>
      <c r="O5730" s="1" t="s">
        <v>1356</v>
      </c>
      <c r="Q5730" s="1" t="s">
        <v>25</v>
      </c>
      <c r="R5730" s="1" t="s">
        <v>17052</v>
      </c>
    </row>
    <row r="5731" customFormat="false" ht="12.75" hidden="false" customHeight="false" outlineLevel="0" collapsed="false">
      <c r="A5731" s="1" t="s">
        <v>137</v>
      </c>
      <c r="B5731" s="1" t="s">
        <v>17039</v>
      </c>
      <c r="C5731" s="1" t="s">
        <v>102</v>
      </c>
      <c r="E5731" s="1" t="s">
        <v>20</v>
      </c>
      <c r="J5731" s="1" t="s">
        <v>17047</v>
      </c>
      <c r="L5731" s="1" t="s">
        <v>507</v>
      </c>
      <c r="O5731" s="1" t="s">
        <v>69</v>
      </c>
      <c r="Q5731" s="1" t="s">
        <v>25</v>
      </c>
      <c r="R5731" s="1" t="s">
        <v>17053</v>
      </c>
    </row>
    <row r="5732" customFormat="false" ht="12.75" hidden="false" customHeight="false" outlineLevel="0" collapsed="false">
      <c r="A5732" s="1" t="s">
        <v>137</v>
      </c>
      <c r="B5732" s="1" t="s">
        <v>17039</v>
      </c>
      <c r="C5732" s="1" t="s">
        <v>102</v>
      </c>
      <c r="E5732" s="1" t="s">
        <v>20</v>
      </c>
      <c r="I5732" s="1" t="n">
        <v>4</v>
      </c>
      <c r="J5732" s="1" t="s">
        <v>540</v>
      </c>
      <c r="L5732" s="1" t="s">
        <v>507</v>
      </c>
      <c r="M5732" s="1" t="s">
        <v>501</v>
      </c>
      <c r="O5732" s="1" t="s">
        <v>69</v>
      </c>
      <c r="Q5732" s="1" t="s">
        <v>25</v>
      </c>
      <c r="R5732" s="1" t="s">
        <v>17053</v>
      </c>
    </row>
    <row r="5733" customFormat="false" ht="12.75" hidden="false" customHeight="false" outlineLevel="0" collapsed="false">
      <c r="A5733" s="1" t="s">
        <v>137</v>
      </c>
      <c r="B5733" s="1" t="s">
        <v>17039</v>
      </c>
      <c r="C5733" s="1" t="s">
        <v>102</v>
      </c>
      <c r="E5733" s="1" t="s">
        <v>20</v>
      </c>
      <c r="J5733" s="1" t="s">
        <v>17047</v>
      </c>
      <c r="L5733" s="1" t="s">
        <v>507</v>
      </c>
      <c r="O5733" s="1" t="s">
        <v>69</v>
      </c>
      <c r="Q5733" s="1" t="s">
        <v>25</v>
      </c>
      <c r="R5733" s="1" t="s">
        <v>17053</v>
      </c>
    </row>
    <row r="5734" customFormat="false" ht="12.75" hidden="false" customHeight="false" outlineLevel="0" collapsed="false">
      <c r="A5734" s="1" t="s">
        <v>137</v>
      </c>
      <c r="B5734" s="1" t="s">
        <v>17039</v>
      </c>
      <c r="C5734" s="1" t="s">
        <v>102</v>
      </c>
      <c r="E5734" s="1" t="s">
        <v>20</v>
      </c>
      <c r="I5734" s="1" t="n">
        <v>4</v>
      </c>
      <c r="J5734" s="1" t="s">
        <v>16811</v>
      </c>
      <c r="L5734" s="1" t="s">
        <v>507</v>
      </c>
      <c r="M5734" s="1" t="s">
        <v>501</v>
      </c>
      <c r="O5734" s="1" t="s">
        <v>69</v>
      </c>
      <c r="Q5734" s="1" t="s">
        <v>25</v>
      </c>
      <c r="R5734" s="1" t="s">
        <v>17053</v>
      </c>
    </row>
    <row r="5735" customFormat="false" ht="12.75" hidden="false" customHeight="false" outlineLevel="0" collapsed="false">
      <c r="A5735" s="1" t="s">
        <v>137</v>
      </c>
      <c r="B5735" s="1" t="s">
        <v>17039</v>
      </c>
      <c r="C5735" s="1" t="s">
        <v>102</v>
      </c>
      <c r="E5735" s="1" t="s">
        <v>20</v>
      </c>
      <c r="I5735" s="1" t="n">
        <v>4</v>
      </c>
      <c r="J5735" s="1" t="s">
        <v>540</v>
      </c>
      <c r="L5735" s="1" t="s">
        <v>507</v>
      </c>
      <c r="M5735" s="1" t="s">
        <v>501</v>
      </c>
      <c r="O5735" s="1" t="s">
        <v>69</v>
      </c>
      <c r="Q5735" s="1" t="s">
        <v>25</v>
      </c>
      <c r="R5735" s="1" t="s">
        <v>17054</v>
      </c>
    </row>
    <row r="5736" customFormat="false" ht="12.75" hidden="false" customHeight="false" outlineLevel="0" collapsed="false">
      <c r="A5736" s="1" t="s">
        <v>137</v>
      </c>
      <c r="B5736" s="1" t="s">
        <v>17039</v>
      </c>
      <c r="C5736" s="1" t="s">
        <v>102</v>
      </c>
      <c r="E5736" s="1" t="s">
        <v>20</v>
      </c>
      <c r="J5736" s="1" t="s">
        <v>17047</v>
      </c>
      <c r="L5736" s="1" t="s">
        <v>507</v>
      </c>
      <c r="O5736" s="1" t="s">
        <v>69</v>
      </c>
      <c r="Q5736" s="1" t="s">
        <v>25</v>
      </c>
      <c r="R5736" s="1" t="s">
        <v>17054</v>
      </c>
    </row>
    <row r="5737" customFormat="false" ht="12.75" hidden="false" customHeight="false" outlineLevel="0" collapsed="false">
      <c r="A5737" s="1" t="s">
        <v>137</v>
      </c>
      <c r="B5737" s="1" t="s">
        <v>17039</v>
      </c>
      <c r="C5737" s="1" t="s">
        <v>102</v>
      </c>
      <c r="E5737" s="1" t="s">
        <v>20</v>
      </c>
      <c r="I5737" s="1" t="n">
        <v>4</v>
      </c>
      <c r="J5737" s="1" t="s">
        <v>540</v>
      </c>
      <c r="L5737" s="1" t="s">
        <v>507</v>
      </c>
      <c r="M5737" s="1" t="s">
        <v>501</v>
      </c>
      <c r="O5737" s="1" t="s">
        <v>69</v>
      </c>
      <c r="Q5737" s="1" t="s">
        <v>25</v>
      </c>
      <c r="R5737" s="1" t="s">
        <v>17055</v>
      </c>
    </row>
    <row r="5738" customFormat="false" ht="12.75" hidden="false" customHeight="false" outlineLevel="0" collapsed="false">
      <c r="A5738" s="1" t="s">
        <v>137</v>
      </c>
      <c r="B5738" s="1" t="s">
        <v>17039</v>
      </c>
      <c r="C5738" s="1" t="s">
        <v>102</v>
      </c>
      <c r="E5738" s="1" t="s">
        <v>20</v>
      </c>
      <c r="J5738" s="1" t="s">
        <v>17047</v>
      </c>
      <c r="L5738" s="1" t="s">
        <v>507</v>
      </c>
      <c r="O5738" s="1" t="s">
        <v>69</v>
      </c>
      <c r="Q5738" s="1" t="s">
        <v>25</v>
      </c>
      <c r="R5738" s="1" t="s">
        <v>17055</v>
      </c>
    </row>
    <row r="5739" customFormat="false" ht="12.75" hidden="false" customHeight="false" outlineLevel="0" collapsed="false">
      <c r="A5739" s="1" t="s">
        <v>137</v>
      </c>
      <c r="B5739" s="1" t="s">
        <v>17039</v>
      </c>
      <c r="C5739" s="1" t="s">
        <v>5451</v>
      </c>
      <c r="E5739" s="1" t="s">
        <v>20</v>
      </c>
      <c r="I5739" s="1" t="n">
        <v>125</v>
      </c>
      <c r="J5739" s="1" t="s">
        <v>540</v>
      </c>
      <c r="K5739" s="1" t="s">
        <v>49</v>
      </c>
      <c r="L5739" s="1" t="s">
        <v>50</v>
      </c>
      <c r="M5739" s="1" t="s">
        <v>105</v>
      </c>
      <c r="O5739" s="1" t="s">
        <v>69</v>
      </c>
      <c r="Q5739" s="1" t="s">
        <v>25</v>
      </c>
      <c r="R5739" s="1" t="s">
        <v>10334</v>
      </c>
    </row>
    <row r="5740" customFormat="false" ht="12.75" hidden="false" customHeight="false" outlineLevel="0" collapsed="false">
      <c r="A5740" s="1" t="s">
        <v>137</v>
      </c>
      <c r="B5740" s="1" t="s">
        <v>17039</v>
      </c>
      <c r="C5740" s="1" t="s">
        <v>102</v>
      </c>
      <c r="E5740" s="1" t="s">
        <v>20</v>
      </c>
      <c r="J5740" s="1" t="s">
        <v>17047</v>
      </c>
      <c r="L5740" s="1" t="s">
        <v>507</v>
      </c>
      <c r="O5740" s="1" t="s">
        <v>69</v>
      </c>
      <c r="Q5740" s="1" t="s">
        <v>25</v>
      </c>
      <c r="R5740" s="1" t="s">
        <v>4011</v>
      </c>
    </row>
    <row r="5741" customFormat="false" ht="12.75" hidden="false" customHeight="false" outlineLevel="0" collapsed="false">
      <c r="A5741" s="1" t="s">
        <v>137</v>
      </c>
      <c r="B5741" s="1" t="s">
        <v>17039</v>
      </c>
      <c r="C5741" s="1" t="s">
        <v>102</v>
      </c>
      <c r="E5741" s="1" t="s">
        <v>20</v>
      </c>
      <c r="I5741" s="1" t="n">
        <v>4</v>
      </c>
      <c r="J5741" s="1" t="s">
        <v>540</v>
      </c>
      <c r="L5741" s="1" t="s">
        <v>507</v>
      </c>
      <c r="M5741" s="1" t="s">
        <v>501</v>
      </c>
      <c r="O5741" s="1" t="s">
        <v>69</v>
      </c>
      <c r="Q5741" s="1" t="s">
        <v>25</v>
      </c>
      <c r="R5741" s="1" t="s">
        <v>4011</v>
      </c>
    </row>
    <row r="5742" customFormat="false" ht="12.75" hidden="false" customHeight="false" outlineLevel="0" collapsed="false">
      <c r="A5742" s="1" t="s">
        <v>137</v>
      </c>
      <c r="B5742" s="1" t="s">
        <v>17039</v>
      </c>
      <c r="C5742" s="1" t="s">
        <v>5451</v>
      </c>
      <c r="E5742" s="1" t="s">
        <v>20</v>
      </c>
      <c r="I5742" s="1" t="n">
        <v>122</v>
      </c>
      <c r="J5742" s="1" t="s">
        <v>540</v>
      </c>
      <c r="K5742" s="1" t="s">
        <v>49</v>
      </c>
      <c r="L5742" s="1" t="s">
        <v>50</v>
      </c>
      <c r="M5742" s="1" t="s">
        <v>1080</v>
      </c>
      <c r="O5742" s="1" t="s">
        <v>69</v>
      </c>
      <c r="Q5742" s="1" t="s">
        <v>25</v>
      </c>
      <c r="R5742" s="1" t="s">
        <v>14694</v>
      </c>
    </row>
    <row r="5743" customFormat="false" ht="12.75" hidden="false" customHeight="false" outlineLevel="0" collapsed="false">
      <c r="A5743" s="1" t="s">
        <v>137</v>
      </c>
      <c r="B5743" s="1" t="s">
        <v>17039</v>
      </c>
      <c r="C5743" s="1" t="s">
        <v>102</v>
      </c>
      <c r="E5743" s="1" t="s">
        <v>20</v>
      </c>
      <c r="J5743" s="1" t="s">
        <v>17047</v>
      </c>
      <c r="L5743" s="1" t="s">
        <v>507</v>
      </c>
      <c r="O5743" s="1" t="s">
        <v>69</v>
      </c>
      <c r="Q5743" s="1" t="s">
        <v>25</v>
      </c>
      <c r="R5743" s="1" t="s">
        <v>17056</v>
      </c>
    </row>
    <row r="5744" customFormat="false" ht="12.75" hidden="false" customHeight="false" outlineLevel="0" collapsed="false">
      <c r="A5744" s="1" t="s">
        <v>137</v>
      </c>
      <c r="B5744" s="1" t="s">
        <v>17039</v>
      </c>
      <c r="C5744" s="1" t="s">
        <v>102</v>
      </c>
      <c r="E5744" s="1" t="s">
        <v>20</v>
      </c>
      <c r="I5744" s="1" t="n">
        <v>4</v>
      </c>
      <c r="J5744" s="1" t="s">
        <v>540</v>
      </c>
      <c r="L5744" s="1" t="s">
        <v>507</v>
      </c>
      <c r="M5744" s="1" t="s">
        <v>501</v>
      </c>
      <c r="O5744" s="1" t="s">
        <v>69</v>
      </c>
      <c r="Q5744" s="1" t="s">
        <v>25</v>
      </c>
      <c r="R5744" s="1" t="s">
        <v>17056</v>
      </c>
    </row>
    <row r="5745" customFormat="false" ht="12.75" hidden="false" customHeight="false" outlineLevel="0" collapsed="false">
      <c r="A5745" s="1" t="s">
        <v>137</v>
      </c>
      <c r="B5745" s="1" t="s">
        <v>17039</v>
      </c>
      <c r="C5745" s="1" t="s">
        <v>129</v>
      </c>
      <c r="E5745" s="1" t="s">
        <v>20</v>
      </c>
      <c r="I5745" s="1" t="n">
        <v>120</v>
      </c>
      <c r="J5745" s="1" t="s">
        <v>540</v>
      </c>
      <c r="K5745" s="1" t="s">
        <v>49</v>
      </c>
      <c r="L5745" s="1" t="s">
        <v>50</v>
      </c>
      <c r="M5745" s="1" t="s">
        <v>105</v>
      </c>
      <c r="O5745" s="1" t="s">
        <v>69</v>
      </c>
      <c r="Q5745" s="1" t="s">
        <v>25</v>
      </c>
      <c r="R5745" s="1" t="s">
        <v>16968</v>
      </c>
    </row>
    <row r="5746" customFormat="false" ht="12.75" hidden="false" customHeight="false" outlineLevel="0" collapsed="false">
      <c r="A5746" s="1" t="s">
        <v>137</v>
      </c>
      <c r="B5746" s="1" t="s">
        <v>17039</v>
      </c>
      <c r="C5746" s="1" t="s">
        <v>102</v>
      </c>
      <c r="E5746" s="1" t="s">
        <v>20</v>
      </c>
      <c r="I5746" s="1" t="n">
        <v>4</v>
      </c>
      <c r="J5746" s="1" t="s">
        <v>540</v>
      </c>
      <c r="L5746" s="1" t="s">
        <v>507</v>
      </c>
      <c r="M5746" s="1" t="s">
        <v>501</v>
      </c>
      <c r="O5746" s="1" t="s">
        <v>69</v>
      </c>
      <c r="Q5746" s="1" t="s">
        <v>25</v>
      </c>
      <c r="R5746" s="1" t="s">
        <v>17057</v>
      </c>
    </row>
    <row r="5747" customFormat="false" ht="12.75" hidden="false" customHeight="false" outlineLevel="0" collapsed="false">
      <c r="A5747" s="1" t="s">
        <v>137</v>
      </c>
      <c r="B5747" s="1" t="s">
        <v>17039</v>
      </c>
      <c r="C5747" s="1" t="s">
        <v>102</v>
      </c>
      <c r="E5747" s="1" t="s">
        <v>20</v>
      </c>
      <c r="J5747" s="1" t="s">
        <v>17047</v>
      </c>
      <c r="K5747" s="1" t="s">
        <v>571</v>
      </c>
      <c r="L5747" s="1" t="s">
        <v>507</v>
      </c>
      <c r="O5747" s="1" t="s">
        <v>69</v>
      </c>
      <c r="Q5747" s="1" t="s">
        <v>25</v>
      </c>
      <c r="R5747" s="1" t="s">
        <v>17057</v>
      </c>
    </row>
    <row r="5748" customFormat="false" ht="12.75" hidden="false" customHeight="false" outlineLevel="0" collapsed="false">
      <c r="A5748" s="1" t="s">
        <v>137</v>
      </c>
      <c r="B5748" s="1" t="s">
        <v>17039</v>
      </c>
      <c r="C5748" s="1" t="s">
        <v>102</v>
      </c>
      <c r="E5748" s="1" t="s">
        <v>20</v>
      </c>
      <c r="J5748" s="1" t="s">
        <v>17047</v>
      </c>
      <c r="L5748" s="1" t="s">
        <v>507</v>
      </c>
      <c r="O5748" s="1" t="s">
        <v>69</v>
      </c>
      <c r="R5748" s="1" t="s">
        <v>17058</v>
      </c>
    </row>
    <row r="5749" customFormat="false" ht="12.75" hidden="false" customHeight="false" outlineLevel="0" collapsed="false">
      <c r="A5749" s="1" t="s">
        <v>137</v>
      </c>
      <c r="B5749" s="1" t="s">
        <v>17039</v>
      </c>
      <c r="C5749" s="1" t="s">
        <v>102</v>
      </c>
      <c r="E5749" s="1" t="s">
        <v>20</v>
      </c>
      <c r="I5749" s="1" t="n">
        <v>4</v>
      </c>
      <c r="J5749" s="1" t="s">
        <v>540</v>
      </c>
      <c r="L5749" s="1" t="s">
        <v>507</v>
      </c>
      <c r="M5749" s="1" t="s">
        <v>501</v>
      </c>
      <c r="O5749" s="1" t="s">
        <v>69</v>
      </c>
      <c r="R5749" s="1" t="s">
        <v>17058</v>
      </c>
    </row>
    <row r="5750" customFormat="false" ht="12.75" hidden="false" customHeight="false" outlineLevel="0" collapsed="false">
      <c r="A5750" s="1" t="s">
        <v>137</v>
      </c>
      <c r="B5750" s="1" t="s">
        <v>17039</v>
      </c>
      <c r="C5750" s="1" t="s">
        <v>129</v>
      </c>
      <c r="E5750" s="1" t="s">
        <v>20</v>
      </c>
      <c r="I5750" s="1" t="n">
        <v>118</v>
      </c>
      <c r="J5750" s="1" t="s">
        <v>540</v>
      </c>
      <c r="K5750" s="1" t="s">
        <v>49</v>
      </c>
      <c r="L5750" s="1" t="s">
        <v>50</v>
      </c>
      <c r="O5750" s="1" t="s">
        <v>266</v>
      </c>
      <c r="Q5750" s="1" t="s">
        <v>25</v>
      </c>
      <c r="R5750" s="1" t="s">
        <v>267</v>
      </c>
    </row>
    <row r="5751" customFormat="false" ht="12.75" hidden="false" customHeight="false" outlineLevel="0" collapsed="false">
      <c r="A5751" s="1" t="s">
        <v>137</v>
      </c>
      <c r="B5751" s="1" t="s">
        <v>17039</v>
      </c>
      <c r="C5751" s="1" t="s">
        <v>102</v>
      </c>
      <c r="E5751" s="1" t="s">
        <v>20</v>
      </c>
      <c r="I5751" s="1" t="n">
        <v>110</v>
      </c>
      <c r="J5751" s="1" t="s">
        <v>540</v>
      </c>
      <c r="K5751" s="1" t="s">
        <v>49</v>
      </c>
      <c r="L5751" s="1" t="s">
        <v>50</v>
      </c>
      <c r="M5751" s="1" t="s">
        <v>105</v>
      </c>
      <c r="O5751" s="1" t="s">
        <v>38</v>
      </c>
      <c r="Q5751" s="1" t="s">
        <v>25</v>
      </c>
      <c r="R5751" s="1" t="s">
        <v>17059</v>
      </c>
    </row>
    <row r="5752" customFormat="false" ht="12.75" hidden="false" customHeight="false" outlineLevel="0" collapsed="false">
      <c r="A5752" s="1" t="s">
        <v>137</v>
      </c>
      <c r="B5752" s="1" t="s">
        <v>17039</v>
      </c>
      <c r="C5752" s="1" t="s">
        <v>102</v>
      </c>
      <c r="E5752" s="1" t="s">
        <v>20</v>
      </c>
      <c r="I5752" s="1" t="n">
        <v>112</v>
      </c>
      <c r="J5752" s="1" t="s">
        <v>540</v>
      </c>
      <c r="K5752" s="1" t="s">
        <v>49</v>
      </c>
      <c r="L5752" s="1" t="s">
        <v>50</v>
      </c>
      <c r="M5752" s="1" t="s">
        <v>105</v>
      </c>
      <c r="O5752" s="1" t="s">
        <v>38</v>
      </c>
      <c r="Q5752" s="1" t="s">
        <v>25</v>
      </c>
      <c r="R5752" s="1" t="s">
        <v>17044</v>
      </c>
    </row>
    <row r="5753" customFormat="false" ht="12.75" hidden="false" customHeight="false" outlineLevel="0" collapsed="false">
      <c r="A5753" s="1" t="s">
        <v>137</v>
      </c>
      <c r="B5753" s="1" t="s">
        <v>17039</v>
      </c>
      <c r="C5753" s="1" t="s">
        <v>102</v>
      </c>
      <c r="E5753" s="1" t="s">
        <v>20</v>
      </c>
      <c r="J5753" s="1" t="s">
        <v>17047</v>
      </c>
      <c r="L5753" s="1" t="s">
        <v>507</v>
      </c>
      <c r="O5753" s="1" t="s">
        <v>38</v>
      </c>
      <c r="Q5753" s="1" t="s">
        <v>25</v>
      </c>
      <c r="R5753" s="1" t="s">
        <v>17060</v>
      </c>
    </row>
    <row r="5754" customFormat="false" ht="12.75" hidden="false" customHeight="false" outlineLevel="0" collapsed="false">
      <c r="A5754" s="1" t="s">
        <v>137</v>
      </c>
      <c r="B5754" s="1" t="s">
        <v>17039</v>
      </c>
      <c r="C5754" s="1" t="s">
        <v>102</v>
      </c>
      <c r="E5754" s="1" t="s">
        <v>20</v>
      </c>
      <c r="I5754" s="1" t="n">
        <v>4</v>
      </c>
      <c r="J5754" s="1" t="s">
        <v>540</v>
      </c>
      <c r="L5754" s="1" t="s">
        <v>507</v>
      </c>
      <c r="M5754" s="1" t="s">
        <v>501</v>
      </c>
      <c r="O5754" s="1" t="s">
        <v>38</v>
      </c>
      <c r="Q5754" s="1" t="s">
        <v>25</v>
      </c>
      <c r="R5754" s="1" t="s">
        <v>17060</v>
      </c>
    </row>
    <row r="5755" customFormat="false" ht="12.75" hidden="false" customHeight="false" outlineLevel="0" collapsed="false">
      <c r="A5755" s="1" t="s">
        <v>137</v>
      </c>
      <c r="B5755" s="1" t="s">
        <v>17039</v>
      </c>
      <c r="C5755" s="1" t="s">
        <v>102</v>
      </c>
      <c r="E5755" s="1" t="s">
        <v>20</v>
      </c>
      <c r="I5755" s="1" t="n">
        <v>148</v>
      </c>
      <c r="J5755" s="1" t="s">
        <v>48</v>
      </c>
      <c r="K5755" s="1" t="s">
        <v>49</v>
      </c>
      <c r="L5755" s="1" t="s">
        <v>50</v>
      </c>
      <c r="O5755" s="1" t="s">
        <v>38</v>
      </c>
      <c r="Q5755" s="1" t="s">
        <v>25</v>
      </c>
      <c r="R5755" s="1" t="s">
        <v>16233</v>
      </c>
    </row>
    <row r="5756" customFormat="false" ht="12.75" hidden="false" customHeight="false" outlineLevel="0" collapsed="false">
      <c r="A5756" s="1" t="s">
        <v>137</v>
      </c>
      <c r="B5756" s="1" t="s">
        <v>17039</v>
      </c>
      <c r="C5756" s="1" t="s">
        <v>5451</v>
      </c>
      <c r="E5756" s="1" t="s">
        <v>20</v>
      </c>
      <c r="I5756" s="1" t="n">
        <v>115</v>
      </c>
      <c r="J5756" s="1" t="s">
        <v>540</v>
      </c>
      <c r="K5756" s="1" t="s">
        <v>49</v>
      </c>
      <c r="L5756" s="1" t="s">
        <v>50</v>
      </c>
      <c r="M5756" s="1" t="s">
        <v>105</v>
      </c>
      <c r="O5756" s="1" t="s">
        <v>38</v>
      </c>
      <c r="Q5756" s="1" t="s">
        <v>25</v>
      </c>
      <c r="R5756" s="1" t="s">
        <v>17004</v>
      </c>
    </row>
    <row r="5757" customFormat="false" ht="12.75" hidden="false" customHeight="false" outlineLevel="0" collapsed="false">
      <c r="A5757" s="1" t="s">
        <v>137</v>
      </c>
      <c r="B5757" s="1" t="s">
        <v>17039</v>
      </c>
      <c r="C5757" s="1" t="s">
        <v>102</v>
      </c>
      <c r="E5757" s="1" t="s">
        <v>20</v>
      </c>
      <c r="J5757" s="1" t="s">
        <v>17047</v>
      </c>
      <c r="K5757" s="1" t="s">
        <v>571</v>
      </c>
      <c r="L5757" s="1" t="s">
        <v>507</v>
      </c>
      <c r="O5757" s="1" t="s">
        <v>38</v>
      </c>
      <c r="Q5757" s="1" t="s">
        <v>25</v>
      </c>
      <c r="R5757" s="1" t="s">
        <v>17061</v>
      </c>
    </row>
    <row r="5758" customFormat="false" ht="12.75" hidden="false" customHeight="false" outlineLevel="0" collapsed="false">
      <c r="A5758" s="1" t="s">
        <v>137</v>
      </c>
      <c r="B5758" s="1" t="s">
        <v>17039</v>
      </c>
      <c r="C5758" s="1" t="s">
        <v>102</v>
      </c>
      <c r="E5758" s="1" t="s">
        <v>20</v>
      </c>
      <c r="I5758" s="1" t="n">
        <v>4</v>
      </c>
      <c r="J5758" s="1" t="s">
        <v>540</v>
      </c>
      <c r="L5758" s="1" t="s">
        <v>507</v>
      </c>
      <c r="M5758" s="1" t="s">
        <v>501</v>
      </c>
      <c r="O5758" s="1" t="s">
        <v>38</v>
      </c>
      <c r="Q5758" s="1" t="s">
        <v>25</v>
      </c>
      <c r="R5758" s="1" t="s">
        <v>17061</v>
      </c>
    </row>
    <row r="5759" customFormat="false" ht="12.75" hidden="false" customHeight="false" outlineLevel="0" collapsed="false">
      <c r="A5759" s="1" t="s">
        <v>137</v>
      </c>
      <c r="B5759" s="1" t="s">
        <v>17039</v>
      </c>
      <c r="C5759" s="1" t="s">
        <v>102</v>
      </c>
      <c r="E5759" s="1" t="s">
        <v>20</v>
      </c>
      <c r="I5759" s="1" t="n">
        <v>119</v>
      </c>
      <c r="J5759" s="1" t="s">
        <v>540</v>
      </c>
      <c r="K5759" s="1" t="s">
        <v>49</v>
      </c>
      <c r="L5759" s="1" t="s">
        <v>50</v>
      </c>
      <c r="M5759" s="1" t="s">
        <v>105</v>
      </c>
      <c r="O5759" s="1" t="s">
        <v>45</v>
      </c>
      <c r="R5759" s="1" t="s">
        <v>17045</v>
      </c>
    </row>
    <row r="5760" customFormat="false" ht="12.75" hidden="false" customHeight="false" outlineLevel="0" collapsed="false">
      <c r="A5760" s="1" t="s">
        <v>137</v>
      </c>
      <c r="B5760" s="1" t="s">
        <v>17039</v>
      </c>
      <c r="C5760" s="1" t="s">
        <v>102</v>
      </c>
      <c r="E5760" s="1" t="s">
        <v>20</v>
      </c>
      <c r="J5760" s="1" t="s">
        <v>17047</v>
      </c>
      <c r="L5760" s="1" t="s">
        <v>507</v>
      </c>
      <c r="O5760" s="1" t="s">
        <v>45</v>
      </c>
      <c r="R5760" s="1" t="s">
        <v>17062</v>
      </c>
    </row>
    <row r="5761" customFormat="false" ht="12.75" hidden="false" customHeight="false" outlineLevel="0" collapsed="false">
      <c r="A5761" s="1" t="s">
        <v>137</v>
      </c>
      <c r="B5761" s="1" t="s">
        <v>17039</v>
      </c>
      <c r="C5761" s="1" t="s">
        <v>102</v>
      </c>
      <c r="E5761" s="1" t="s">
        <v>20</v>
      </c>
      <c r="I5761" s="1" t="n">
        <v>2</v>
      </c>
      <c r="J5761" s="1" t="s">
        <v>540</v>
      </c>
      <c r="L5761" s="1" t="s">
        <v>507</v>
      </c>
      <c r="M5761" s="1" t="s">
        <v>501</v>
      </c>
      <c r="O5761" s="1" t="s">
        <v>45</v>
      </c>
      <c r="R5761" s="1" t="s">
        <v>17062</v>
      </c>
    </row>
    <row r="5762" customFormat="false" ht="12.75" hidden="false" customHeight="false" outlineLevel="0" collapsed="false">
      <c r="A5762" s="1" t="s">
        <v>137</v>
      </c>
      <c r="B5762" s="1" t="s">
        <v>17039</v>
      </c>
      <c r="C5762" s="1" t="s">
        <v>102</v>
      </c>
      <c r="E5762" s="1" t="s">
        <v>20</v>
      </c>
      <c r="I5762" s="1" t="n">
        <v>2</v>
      </c>
      <c r="J5762" s="1" t="s">
        <v>540</v>
      </c>
      <c r="K5762" s="1" t="s">
        <v>49</v>
      </c>
      <c r="L5762" s="1" t="s">
        <v>50</v>
      </c>
      <c r="O5762" s="1" t="s">
        <v>90</v>
      </c>
      <c r="Q5762" s="1" t="s">
        <v>86</v>
      </c>
      <c r="R5762" s="1" t="s">
        <v>4411</v>
      </c>
    </row>
    <row r="5763" customFormat="false" ht="12.75" hidden="false" customHeight="false" outlineLevel="0" collapsed="false">
      <c r="A5763" s="1" t="s">
        <v>17037</v>
      </c>
      <c r="B5763" s="1" t="s">
        <v>17039</v>
      </c>
      <c r="C5763" s="1" t="s">
        <v>102</v>
      </c>
      <c r="E5763" s="1" t="s">
        <v>20</v>
      </c>
      <c r="J5763" s="1" t="s">
        <v>12621</v>
      </c>
      <c r="L5763" s="1" t="s">
        <v>2519</v>
      </c>
      <c r="N5763" s="1" t="s">
        <v>106</v>
      </c>
      <c r="O5763" s="1" t="s">
        <v>17063</v>
      </c>
      <c r="P5763" s="1" t="s">
        <v>617</v>
      </c>
      <c r="Q5763" s="1" t="s">
        <v>179</v>
      </c>
      <c r="R5763" s="1" t="s">
        <v>9516</v>
      </c>
    </row>
    <row r="5764" customFormat="false" ht="12.75" hidden="false" customHeight="false" outlineLevel="0" collapsed="false">
      <c r="A5764" s="1" t="s">
        <v>17037</v>
      </c>
      <c r="B5764" s="1" t="s">
        <v>17039</v>
      </c>
      <c r="C5764" s="1" t="s">
        <v>102</v>
      </c>
      <c r="E5764" s="1" t="s">
        <v>20</v>
      </c>
      <c r="I5764" s="1" t="n">
        <v>354</v>
      </c>
      <c r="J5764" s="1" t="s">
        <v>540</v>
      </c>
      <c r="K5764" s="1" t="s">
        <v>49</v>
      </c>
      <c r="L5764" s="1" t="s">
        <v>50</v>
      </c>
      <c r="N5764" s="1" t="s">
        <v>106</v>
      </c>
      <c r="O5764" s="1" t="s">
        <v>17063</v>
      </c>
      <c r="P5764" s="1" t="s">
        <v>178</v>
      </c>
      <c r="Q5764" s="1" t="s">
        <v>179</v>
      </c>
      <c r="R5764" s="1" t="s">
        <v>9516</v>
      </c>
    </row>
    <row r="5765" customFormat="false" ht="12.75" hidden="false" customHeight="false" outlineLevel="0" collapsed="false">
      <c r="A5765" s="1" t="s">
        <v>17037</v>
      </c>
      <c r="B5765" s="1" t="s">
        <v>17039</v>
      </c>
      <c r="C5765" s="1" t="s">
        <v>102</v>
      </c>
      <c r="E5765" s="1" t="s">
        <v>20</v>
      </c>
      <c r="I5765" s="1" t="n">
        <v>217</v>
      </c>
      <c r="J5765" s="1" t="s">
        <v>540</v>
      </c>
      <c r="K5765" s="1" t="s">
        <v>49</v>
      </c>
      <c r="L5765" s="1" t="s">
        <v>50</v>
      </c>
      <c r="M5765" s="1" t="s">
        <v>105</v>
      </c>
      <c r="O5765" s="1" t="s">
        <v>1356</v>
      </c>
      <c r="Q5765" s="1" t="s">
        <v>25</v>
      </c>
      <c r="R5765" s="1" t="s">
        <v>16640</v>
      </c>
    </row>
    <row r="5766" customFormat="false" ht="12.75" hidden="false" customHeight="false" outlineLevel="0" collapsed="false">
      <c r="A5766" s="1" t="s">
        <v>17037</v>
      </c>
      <c r="B5766" s="1" t="s">
        <v>17039</v>
      </c>
      <c r="C5766" s="1" t="s">
        <v>129</v>
      </c>
      <c r="E5766" s="1" t="s">
        <v>20</v>
      </c>
      <c r="I5766" s="1" t="n">
        <v>230</v>
      </c>
      <c r="J5766" s="1" t="s">
        <v>540</v>
      </c>
      <c r="K5766" s="1" t="s">
        <v>49</v>
      </c>
      <c r="L5766" s="1" t="s">
        <v>50</v>
      </c>
      <c r="M5766" s="1" t="s">
        <v>1080</v>
      </c>
      <c r="O5766" s="1" t="s">
        <v>69</v>
      </c>
      <c r="Q5766" s="1" t="s">
        <v>25</v>
      </c>
      <c r="R5766" s="1" t="s">
        <v>16637</v>
      </c>
    </row>
    <row r="5767" customFormat="false" ht="12.75" hidden="false" customHeight="false" outlineLevel="0" collapsed="false">
      <c r="A5767" s="1" t="s">
        <v>17037</v>
      </c>
      <c r="B5767" s="1" t="s">
        <v>17039</v>
      </c>
      <c r="C5767" s="1" t="s">
        <v>102</v>
      </c>
      <c r="E5767" s="1" t="s">
        <v>20</v>
      </c>
      <c r="I5767" s="1" t="n">
        <v>230</v>
      </c>
      <c r="J5767" s="1" t="s">
        <v>540</v>
      </c>
      <c r="K5767" s="1" t="s">
        <v>49</v>
      </c>
      <c r="L5767" s="1" t="s">
        <v>50</v>
      </c>
      <c r="M5767" s="1" t="s">
        <v>105</v>
      </c>
      <c r="O5767" s="1" t="s">
        <v>69</v>
      </c>
      <c r="Q5767" s="1" t="s">
        <v>25</v>
      </c>
      <c r="R5767" s="1" t="s">
        <v>16628</v>
      </c>
    </row>
    <row r="5768" customFormat="false" ht="12.75" hidden="false" customHeight="false" outlineLevel="0" collapsed="false">
      <c r="A5768" s="1" t="s">
        <v>17037</v>
      </c>
      <c r="B5768" s="1" t="s">
        <v>17039</v>
      </c>
      <c r="C5768" s="1" t="s">
        <v>102</v>
      </c>
      <c r="E5768" s="1" t="s">
        <v>20</v>
      </c>
      <c r="I5768" s="1" t="n">
        <v>215</v>
      </c>
      <c r="J5768" s="1" t="s">
        <v>540</v>
      </c>
      <c r="K5768" s="1" t="s">
        <v>49</v>
      </c>
      <c r="L5768" s="1" t="s">
        <v>50</v>
      </c>
      <c r="M5768" s="1" t="s">
        <v>105</v>
      </c>
      <c r="O5768" s="1" t="s">
        <v>38</v>
      </c>
      <c r="Q5768" s="1" t="s">
        <v>25</v>
      </c>
      <c r="R5768" s="1" t="s">
        <v>16642</v>
      </c>
    </row>
    <row r="5769" customFormat="false" ht="12.75" hidden="false" customHeight="false" outlineLevel="0" collapsed="false">
      <c r="A5769" s="1" t="s">
        <v>17037</v>
      </c>
      <c r="B5769" s="1" t="s">
        <v>17039</v>
      </c>
      <c r="C5769" s="1" t="s">
        <v>102</v>
      </c>
      <c r="E5769" s="1" t="s">
        <v>20</v>
      </c>
      <c r="I5769" s="1" t="n">
        <v>217</v>
      </c>
      <c r="J5769" s="1" t="s">
        <v>540</v>
      </c>
      <c r="K5769" s="1" t="s">
        <v>49</v>
      </c>
      <c r="L5769" s="1" t="s">
        <v>50</v>
      </c>
      <c r="M5769" s="1" t="s">
        <v>105</v>
      </c>
      <c r="O5769" s="1" t="s">
        <v>38</v>
      </c>
      <c r="Q5769" s="1" t="s">
        <v>25</v>
      </c>
      <c r="R5769" s="1" t="s">
        <v>16643</v>
      </c>
    </row>
    <row r="5770" customFormat="false" ht="12.75" hidden="false" customHeight="false" outlineLevel="0" collapsed="false">
      <c r="A5770" s="1" t="s">
        <v>17037</v>
      </c>
      <c r="B5770" s="1" t="s">
        <v>17039</v>
      </c>
      <c r="C5770" s="1" t="s">
        <v>102</v>
      </c>
      <c r="E5770" s="1" t="s">
        <v>20</v>
      </c>
      <c r="I5770" s="1" t="n">
        <v>222</v>
      </c>
      <c r="J5770" s="1" t="s">
        <v>540</v>
      </c>
      <c r="K5770" s="1" t="s">
        <v>49</v>
      </c>
      <c r="L5770" s="1" t="s">
        <v>50</v>
      </c>
      <c r="M5770" s="1" t="s">
        <v>105</v>
      </c>
      <c r="O5770" s="1" t="s">
        <v>38</v>
      </c>
      <c r="Q5770" s="1" t="s">
        <v>25</v>
      </c>
      <c r="R5770" s="1" t="s">
        <v>16632</v>
      </c>
    </row>
    <row r="5771" customFormat="false" ht="12.75" hidden="false" customHeight="false" outlineLevel="0" collapsed="false">
      <c r="A5771" s="1" t="s">
        <v>17037</v>
      </c>
      <c r="B5771" s="1" t="s">
        <v>17039</v>
      </c>
      <c r="C5771" s="1" t="s">
        <v>102</v>
      </c>
      <c r="E5771" s="1" t="s">
        <v>20</v>
      </c>
      <c r="I5771" s="1" t="n">
        <v>226</v>
      </c>
      <c r="J5771" s="1" t="s">
        <v>540</v>
      </c>
      <c r="K5771" s="1" t="s">
        <v>49</v>
      </c>
      <c r="L5771" s="1" t="s">
        <v>50</v>
      </c>
      <c r="M5771" s="1" t="s">
        <v>105</v>
      </c>
      <c r="O5771" s="1" t="s">
        <v>45</v>
      </c>
      <c r="R5771" s="1" t="s">
        <v>12962</v>
      </c>
    </row>
    <row r="5772" customFormat="false" ht="12.75" hidden="false" customHeight="false" outlineLevel="0" collapsed="false">
      <c r="A5772" s="1" t="s">
        <v>1068</v>
      </c>
      <c r="B5772" s="1" t="s">
        <v>17039</v>
      </c>
      <c r="C5772" s="1" t="s">
        <v>102</v>
      </c>
      <c r="E5772" s="1" t="s">
        <v>20</v>
      </c>
      <c r="I5772" s="1" t="n">
        <v>284</v>
      </c>
      <c r="J5772" s="1" t="s">
        <v>540</v>
      </c>
      <c r="K5772" s="1" t="s">
        <v>49</v>
      </c>
      <c r="L5772" s="1" t="s">
        <v>50</v>
      </c>
      <c r="O5772" s="1" t="s">
        <v>90</v>
      </c>
      <c r="Q5772" s="1" t="s">
        <v>86</v>
      </c>
      <c r="R5772" s="1" t="s">
        <v>3001</v>
      </c>
    </row>
    <row r="5773" customFormat="false" ht="12.75" hidden="false" customHeight="false" outlineLevel="0" collapsed="false">
      <c r="A5773" s="1" t="s">
        <v>4820</v>
      </c>
      <c r="B5773" s="1" t="s">
        <v>17039</v>
      </c>
      <c r="C5773" s="1" t="s">
        <v>102</v>
      </c>
      <c r="E5773" s="1" t="s">
        <v>20</v>
      </c>
      <c r="I5773" s="1" t="n">
        <v>267</v>
      </c>
      <c r="J5773" s="1" t="s">
        <v>48</v>
      </c>
      <c r="K5773" s="1" t="s">
        <v>49</v>
      </c>
      <c r="L5773" s="1" t="s">
        <v>50</v>
      </c>
      <c r="O5773" s="1" t="s">
        <v>38</v>
      </c>
      <c r="Q5773" s="1" t="s">
        <v>25</v>
      </c>
      <c r="R5773" s="1" t="s">
        <v>16233</v>
      </c>
    </row>
    <row r="5774" customFormat="false" ht="12.75" hidden="false" customHeight="false" outlineLevel="0" collapsed="false">
      <c r="A5774" s="1" t="s">
        <v>16899</v>
      </c>
      <c r="B5774" s="1" t="s">
        <v>17064</v>
      </c>
      <c r="C5774" s="1" t="s">
        <v>102</v>
      </c>
      <c r="E5774" s="1" t="s">
        <v>20</v>
      </c>
      <c r="I5774" s="1" t="n">
        <v>103</v>
      </c>
      <c r="J5774" s="1" t="s">
        <v>6917</v>
      </c>
      <c r="K5774" s="1" t="s">
        <v>49</v>
      </c>
      <c r="L5774" s="1" t="s">
        <v>50</v>
      </c>
      <c r="M5774" s="1" t="s">
        <v>105</v>
      </c>
      <c r="O5774" s="1" t="s">
        <v>17065</v>
      </c>
      <c r="P5774" s="1" t="s">
        <v>617</v>
      </c>
      <c r="Q5774" s="1" t="s">
        <v>25</v>
      </c>
      <c r="R5774" s="1" t="s">
        <v>39</v>
      </c>
    </row>
    <row r="5775" customFormat="false" ht="12.75" hidden="false" customHeight="false" outlineLevel="0" collapsed="false">
      <c r="A5775" s="1" t="s">
        <v>2727</v>
      </c>
      <c r="B5775" s="1" t="s">
        <v>17064</v>
      </c>
      <c r="C5775" s="1" t="s">
        <v>102</v>
      </c>
      <c r="E5775" s="1" t="s">
        <v>20</v>
      </c>
      <c r="I5775" s="1" t="n">
        <v>7</v>
      </c>
      <c r="J5775" s="1" t="s">
        <v>6917</v>
      </c>
      <c r="K5775" s="1" t="s">
        <v>49</v>
      </c>
      <c r="L5775" s="1" t="s">
        <v>50</v>
      </c>
      <c r="M5775" s="1" t="s">
        <v>105</v>
      </c>
      <c r="O5775" s="1" t="s">
        <v>17066</v>
      </c>
      <c r="P5775" s="1" t="s">
        <v>617</v>
      </c>
      <c r="Q5775" s="1" t="s">
        <v>25</v>
      </c>
      <c r="R5775" s="1" t="s">
        <v>39</v>
      </c>
    </row>
    <row r="5776" customFormat="false" ht="12.75" hidden="false" customHeight="false" outlineLevel="0" collapsed="false">
      <c r="A5776" s="1" t="s">
        <v>137</v>
      </c>
      <c r="B5776" s="1" t="s">
        <v>17064</v>
      </c>
      <c r="C5776" s="1" t="s">
        <v>102</v>
      </c>
      <c r="E5776" s="1" t="s">
        <v>20</v>
      </c>
      <c r="I5776" s="1" t="n">
        <v>5</v>
      </c>
      <c r="J5776" s="1" t="s">
        <v>6917</v>
      </c>
      <c r="K5776" s="1" t="s">
        <v>49</v>
      </c>
      <c r="L5776" s="1" t="s">
        <v>50</v>
      </c>
      <c r="M5776" s="1" t="s">
        <v>105</v>
      </c>
      <c r="O5776" s="1" t="s">
        <v>17066</v>
      </c>
      <c r="P5776" s="1" t="s">
        <v>617</v>
      </c>
      <c r="Q5776" s="1" t="s">
        <v>25</v>
      </c>
      <c r="R5776" s="1" t="s">
        <v>39</v>
      </c>
    </row>
    <row r="5777" customFormat="false" ht="12.75" hidden="false" customHeight="false" outlineLevel="0" collapsed="false">
      <c r="A5777" s="1" t="s">
        <v>17037</v>
      </c>
      <c r="B5777" s="1" t="s">
        <v>17064</v>
      </c>
      <c r="C5777" s="1" t="s">
        <v>102</v>
      </c>
      <c r="E5777" s="1" t="s">
        <v>20</v>
      </c>
      <c r="I5777" s="1" t="n">
        <v>115</v>
      </c>
      <c r="J5777" s="1" t="s">
        <v>6917</v>
      </c>
      <c r="K5777" s="1" t="s">
        <v>49</v>
      </c>
      <c r="L5777" s="1" t="s">
        <v>50</v>
      </c>
      <c r="M5777" s="1" t="s">
        <v>105</v>
      </c>
      <c r="O5777" s="1" t="s">
        <v>17067</v>
      </c>
      <c r="P5777" s="1" t="s">
        <v>617</v>
      </c>
      <c r="Q5777" s="1" t="s">
        <v>25</v>
      </c>
      <c r="R5777" s="1" t="s">
        <v>39</v>
      </c>
    </row>
    <row r="5778" customFormat="false" ht="12.75" hidden="false" customHeight="false" outlineLevel="0" collapsed="false">
      <c r="A5778" s="1" t="s">
        <v>137</v>
      </c>
      <c r="B5778" s="1" t="s">
        <v>17068</v>
      </c>
      <c r="C5778" s="1" t="s">
        <v>102</v>
      </c>
      <c r="E5778" s="1" t="s">
        <v>20</v>
      </c>
      <c r="I5778" s="1" t="n">
        <v>5</v>
      </c>
      <c r="J5778" s="1" t="s">
        <v>540</v>
      </c>
      <c r="L5778" s="1" t="s">
        <v>507</v>
      </c>
      <c r="M5778" s="1" t="s">
        <v>501</v>
      </c>
      <c r="O5778" s="1" t="s">
        <v>38</v>
      </c>
      <c r="Q5778" s="1" t="s">
        <v>25</v>
      </c>
      <c r="R5778" s="1" t="s">
        <v>39</v>
      </c>
    </row>
    <row r="5779" customFormat="false" ht="12.75" hidden="false" customHeight="false" outlineLevel="0" collapsed="false">
      <c r="A5779" s="1" t="s">
        <v>17069</v>
      </c>
      <c r="B5779" s="1" t="s">
        <v>17070</v>
      </c>
      <c r="E5779" s="1" t="s">
        <v>20</v>
      </c>
      <c r="I5779" s="1" t="n">
        <v>222</v>
      </c>
      <c r="J5779" s="1" t="s">
        <v>540</v>
      </c>
      <c r="K5779" s="1" t="s">
        <v>49</v>
      </c>
      <c r="L5779" s="1" t="s">
        <v>50</v>
      </c>
      <c r="M5779" s="1" t="s">
        <v>105</v>
      </c>
      <c r="O5779" s="1" t="s">
        <v>69</v>
      </c>
      <c r="Q5779" s="1" t="s">
        <v>25</v>
      </c>
      <c r="R5779" s="1" t="s">
        <v>16889</v>
      </c>
    </row>
    <row r="5780" customFormat="false" ht="12.75" hidden="false" customHeight="false" outlineLevel="0" collapsed="false">
      <c r="A5780" s="1" t="s">
        <v>16899</v>
      </c>
      <c r="B5780" s="1" t="s">
        <v>17070</v>
      </c>
      <c r="E5780" s="1" t="s">
        <v>20</v>
      </c>
      <c r="I5780" s="1" t="n">
        <v>341</v>
      </c>
      <c r="J5780" s="1" t="s">
        <v>540</v>
      </c>
      <c r="K5780" s="1" t="s">
        <v>49</v>
      </c>
      <c r="L5780" s="1" t="s">
        <v>50</v>
      </c>
      <c r="N5780" s="1" t="s">
        <v>106</v>
      </c>
      <c r="O5780" s="1" t="s">
        <v>17071</v>
      </c>
      <c r="P5780" s="1" t="s">
        <v>178</v>
      </c>
      <c r="Q5780" s="1" t="s">
        <v>179</v>
      </c>
      <c r="R5780" s="1" t="s">
        <v>16887</v>
      </c>
    </row>
    <row r="5781" customFormat="false" ht="12.75" hidden="false" customHeight="false" outlineLevel="0" collapsed="false">
      <c r="A5781" s="1" t="s">
        <v>16899</v>
      </c>
      <c r="B5781" s="1" t="s">
        <v>17070</v>
      </c>
      <c r="E5781" s="1" t="s">
        <v>20</v>
      </c>
      <c r="I5781" s="1" t="n">
        <v>217</v>
      </c>
      <c r="J5781" s="1" t="s">
        <v>540</v>
      </c>
      <c r="K5781" s="1" t="s">
        <v>49</v>
      </c>
      <c r="L5781" s="1" t="s">
        <v>50</v>
      </c>
      <c r="M5781" s="1" t="s">
        <v>105</v>
      </c>
      <c r="O5781" s="1" t="s">
        <v>24</v>
      </c>
      <c r="Q5781" s="1" t="s">
        <v>25</v>
      </c>
      <c r="R5781" s="1" t="s">
        <v>2171</v>
      </c>
    </row>
    <row r="5782" customFormat="false" ht="12.75" hidden="false" customHeight="false" outlineLevel="0" collapsed="false">
      <c r="A5782" s="1" t="s">
        <v>16899</v>
      </c>
      <c r="B5782" s="1" t="s">
        <v>17070</v>
      </c>
      <c r="E5782" s="1" t="s">
        <v>20</v>
      </c>
      <c r="I5782" s="1" t="n">
        <v>218</v>
      </c>
      <c r="J5782" s="1" t="s">
        <v>540</v>
      </c>
      <c r="K5782" s="1" t="s">
        <v>49</v>
      </c>
      <c r="L5782" s="1" t="s">
        <v>50</v>
      </c>
      <c r="M5782" s="1" t="s">
        <v>105</v>
      </c>
      <c r="O5782" s="1" t="s">
        <v>69</v>
      </c>
      <c r="Q5782" s="1" t="s">
        <v>25</v>
      </c>
      <c r="R5782" s="1" t="s">
        <v>16888</v>
      </c>
    </row>
    <row r="5783" customFormat="false" ht="12.75" hidden="false" customHeight="false" outlineLevel="0" collapsed="false">
      <c r="A5783" s="1" t="s">
        <v>16899</v>
      </c>
      <c r="B5783" s="1" t="s">
        <v>17070</v>
      </c>
      <c r="E5783" s="1" t="s">
        <v>20</v>
      </c>
      <c r="I5783" s="1" t="n">
        <v>218</v>
      </c>
      <c r="J5783" s="1" t="s">
        <v>540</v>
      </c>
      <c r="K5783" s="1" t="s">
        <v>49</v>
      </c>
      <c r="L5783" s="1" t="s">
        <v>50</v>
      </c>
      <c r="M5783" s="1" t="s">
        <v>105</v>
      </c>
      <c r="O5783" s="1" t="s">
        <v>69</v>
      </c>
      <c r="Q5783" s="1" t="s">
        <v>25</v>
      </c>
      <c r="R5783" s="1" t="s">
        <v>16888</v>
      </c>
    </row>
    <row r="5784" customFormat="false" ht="12.75" hidden="false" customHeight="false" outlineLevel="0" collapsed="false">
      <c r="A5784" s="1" t="s">
        <v>16899</v>
      </c>
      <c r="B5784" s="1" t="s">
        <v>17070</v>
      </c>
      <c r="E5784" s="1" t="s">
        <v>20</v>
      </c>
      <c r="I5784" s="1" t="n">
        <v>218</v>
      </c>
      <c r="J5784" s="1" t="s">
        <v>540</v>
      </c>
      <c r="K5784" s="1" t="s">
        <v>49</v>
      </c>
      <c r="L5784" s="1" t="s">
        <v>50</v>
      </c>
      <c r="M5784" s="1" t="s">
        <v>105</v>
      </c>
      <c r="O5784" s="1" t="s">
        <v>69</v>
      </c>
      <c r="Q5784" s="1" t="s">
        <v>25</v>
      </c>
      <c r="R5784" s="1" t="s">
        <v>8425</v>
      </c>
    </row>
    <row r="5785" customFormat="false" ht="12.75" hidden="false" customHeight="false" outlineLevel="0" collapsed="false">
      <c r="A5785" s="1" t="s">
        <v>16899</v>
      </c>
      <c r="B5785" s="1" t="s">
        <v>17070</v>
      </c>
      <c r="E5785" s="1" t="s">
        <v>20</v>
      </c>
      <c r="I5785" s="1" t="n">
        <v>217</v>
      </c>
      <c r="J5785" s="1" t="s">
        <v>540</v>
      </c>
      <c r="K5785" s="1" t="s">
        <v>49</v>
      </c>
      <c r="L5785" s="1" t="s">
        <v>50</v>
      </c>
      <c r="O5785" s="1" t="s">
        <v>69</v>
      </c>
      <c r="Q5785" s="1" t="s">
        <v>25</v>
      </c>
      <c r="R5785" s="1" t="s">
        <v>16501</v>
      </c>
    </row>
    <row r="5786" customFormat="false" ht="12.75" hidden="false" customHeight="false" outlineLevel="0" collapsed="false">
      <c r="A5786" s="1" t="s">
        <v>16899</v>
      </c>
      <c r="B5786" s="1" t="s">
        <v>17070</v>
      </c>
      <c r="E5786" s="1" t="s">
        <v>20</v>
      </c>
      <c r="I5786" s="1" t="n">
        <v>215</v>
      </c>
      <c r="J5786" s="1" t="s">
        <v>540</v>
      </c>
      <c r="K5786" s="1" t="s">
        <v>49</v>
      </c>
      <c r="L5786" s="1" t="s">
        <v>50</v>
      </c>
      <c r="M5786" s="1" t="s">
        <v>105</v>
      </c>
      <c r="O5786" s="1" t="s">
        <v>45</v>
      </c>
      <c r="R5786" s="1" t="s">
        <v>12962</v>
      </c>
    </row>
    <row r="5787" customFormat="false" ht="12.75" hidden="false" customHeight="false" outlineLevel="0" collapsed="false">
      <c r="A5787" s="1" t="s">
        <v>184</v>
      </c>
      <c r="B5787" s="1" t="s">
        <v>17070</v>
      </c>
      <c r="E5787" s="1" t="s">
        <v>20</v>
      </c>
      <c r="I5787" s="1" t="n">
        <v>7</v>
      </c>
      <c r="J5787" s="1" t="s">
        <v>540</v>
      </c>
      <c r="K5787" s="1" t="s">
        <v>49</v>
      </c>
      <c r="L5787" s="1" t="s">
        <v>114</v>
      </c>
      <c r="M5787" s="1" t="s">
        <v>225</v>
      </c>
      <c r="N5787" s="1" t="s">
        <v>17072</v>
      </c>
      <c r="O5787" s="1" t="s">
        <v>702</v>
      </c>
      <c r="P5787" s="1" t="s">
        <v>672</v>
      </c>
      <c r="R5787" s="1" t="s">
        <v>703</v>
      </c>
    </row>
    <row r="5788" customFormat="false" ht="12.75" hidden="false" customHeight="false" outlineLevel="0" collapsed="false">
      <c r="A5788" s="1" t="s">
        <v>184</v>
      </c>
      <c r="B5788" s="1" t="s">
        <v>17070</v>
      </c>
      <c r="E5788" s="1" t="s">
        <v>20</v>
      </c>
      <c r="I5788" s="1" t="n">
        <v>38</v>
      </c>
      <c r="J5788" s="1" t="s">
        <v>540</v>
      </c>
      <c r="K5788" s="1" t="s">
        <v>671</v>
      </c>
      <c r="L5788" s="1" t="s">
        <v>114</v>
      </c>
      <c r="M5788" s="1" t="s">
        <v>225</v>
      </c>
      <c r="N5788" s="1" t="s">
        <v>116</v>
      </c>
      <c r="O5788" s="1" t="s">
        <v>117</v>
      </c>
      <c r="P5788" s="1" t="s">
        <v>672</v>
      </c>
      <c r="R5788" s="1" t="s">
        <v>673</v>
      </c>
    </row>
    <row r="5789" customFormat="false" ht="12.75" hidden="false" customHeight="false" outlineLevel="0" collapsed="false">
      <c r="A5789" s="1" t="s">
        <v>184</v>
      </c>
      <c r="B5789" s="1" t="s">
        <v>17070</v>
      </c>
      <c r="E5789" s="1" t="s">
        <v>20</v>
      </c>
      <c r="J5789" s="1" t="s">
        <v>540</v>
      </c>
      <c r="K5789" s="1" t="s">
        <v>49</v>
      </c>
      <c r="L5789" s="1" t="s">
        <v>50</v>
      </c>
      <c r="O5789" s="1" t="s">
        <v>2795</v>
      </c>
      <c r="Q5789" s="1" t="s">
        <v>2796</v>
      </c>
      <c r="R5789" s="1" t="s">
        <v>2797</v>
      </c>
    </row>
    <row r="5790" customFormat="false" ht="12.75" hidden="false" customHeight="false" outlineLevel="0" collapsed="false">
      <c r="A5790" s="1" t="s">
        <v>2727</v>
      </c>
      <c r="B5790" s="1" t="s">
        <v>17070</v>
      </c>
      <c r="E5790" s="1" t="s">
        <v>20</v>
      </c>
      <c r="I5790" s="1" t="n">
        <v>125</v>
      </c>
      <c r="J5790" s="1" t="s">
        <v>540</v>
      </c>
      <c r="K5790" s="1" t="s">
        <v>49</v>
      </c>
      <c r="L5790" s="1" t="s">
        <v>50</v>
      </c>
      <c r="M5790" s="1" t="s">
        <v>105</v>
      </c>
      <c r="O5790" s="1" t="s">
        <v>251</v>
      </c>
      <c r="R5790" s="1" t="s">
        <v>16939</v>
      </c>
    </row>
    <row r="5791" customFormat="false" ht="12.75" hidden="false" customHeight="false" outlineLevel="0" collapsed="false">
      <c r="A5791" s="1" t="s">
        <v>2727</v>
      </c>
      <c r="B5791" s="1" t="s">
        <v>17070</v>
      </c>
      <c r="E5791" s="1" t="s">
        <v>20</v>
      </c>
      <c r="I5791" s="1" t="n">
        <v>125</v>
      </c>
      <c r="J5791" s="1" t="s">
        <v>540</v>
      </c>
      <c r="K5791" s="1" t="s">
        <v>49</v>
      </c>
      <c r="L5791" s="1" t="s">
        <v>50</v>
      </c>
      <c r="M5791" s="1" t="s">
        <v>105</v>
      </c>
      <c r="O5791" s="1" t="s">
        <v>69</v>
      </c>
      <c r="Q5791" s="1" t="s">
        <v>25</v>
      </c>
      <c r="R5791" s="1" t="s">
        <v>17073</v>
      </c>
    </row>
    <row r="5792" customFormat="false" ht="12.75" hidden="false" customHeight="false" outlineLevel="0" collapsed="false">
      <c r="A5792" s="1" t="s">
        <v>2727</v>
      </c>
      <c r="B5792" s="1" t="s">
        <v>17070</v>
      </c>
      <c r="E5792" s="1" t="s">
        <v>20</v>
      </c>
      <c r="I5792" s="1" t="n">
        <v>125</v>
      </c>
      <c r="J5792" s="1" t="s">
        <v>540</v>
      </c>
      <c r="K5792" s="1" t="s">
        <v>49</v>
      </c>
      <c r="L5792" s="1" t="s">
        <v>50</v>
      </c>
      <c r="M5792" s="1" t="s">
        <v>105</v>
      </c>
      <c r="O5792" s="1" t="s">
        <v>69</v>
      </c>
      <c r="Q5792" s="1" t="s">
        <v>25</v>
      </c>
      <c r="R5792" s="1" t="s">
        <v>17073</v>
      </c>
    </row>
    <row r="5793" customFormat="false" ht="12.75" hidden="false" customHeight="false" outlineLevel="0" collapsed="false">
      <c r="A5793" s="1" t="s">
        <v>2727</v>
      </c>
      <c r="B5793" s="1" t="s">
        <v>17070</v>
      </c>
      <c r="C5793" s="1" t="s">
        <v>5451</v>
      </c>
      <c r="E5793" s="1" t="s">
        <v>20</v>
      </c>
      <c r="I5793" s="1" t="n">
        <v>122</v>
      </c>
      <c r="J5793" s="1" t="s">
        <v>540</v>
      </c>
      <c r="K5793" s="1" t="s">
        <v>49</v>
      </c>
      <c r="L5793" s="1" t="s">
        <v>50</v>
      </c>
      <c r="O5793" s="1" t="s">
        <v>69</v>
      </c>
      <c r="Q5793" s="1" t="s">
        <v>25</v>
      </c>
      <c r="R5793" s="1" t="s">
        <v>17074</v>
      </c>
    </row>
    <row r="5794" customFormat="false" ht="12.75" hidden="false" customHeight="false" outlineLevel="0" collapsed="false">
      <c r="A5794" s="1" t="s">
        <v>2727</v>
      </c>
      <c r="B5794" s="1" t="s">
        <v>17070</v>
      </c>
      <c r="E5794" s="1" t="s">
        <v>20</v>
      </c>
      <c r="I5794" s="1" t="n">
        <v>112</v>
      </c>
      <c r="J5794" s="1" t="s">
        <v>540</v>
      </c>
      <c r="K5794" s="1" t="s">
        <v>49</v>
      </c>
      <c r="L5794" s="1" t="s">
        <v>50</v>
      </c>
      <c r="M5794" s="1" t="s">
        <v>105</v>
      </c>
      <c r="O5794" s="1" t="s">
        <v>38</v>
      </c>
      <c r="Q5794" s="1" t="s">
        <v>25</v>
      </c>
      <c r="R5794" s="1" t="s">
        <v>17059</v>
      </c>
    </row>
    <row r="5795" customFormat="false" ht="12.75" hidden="false" customHeight="false" outlineLevel="0" collapsed="false">
      <c r="A5795" s="1" t="s">
        <v>137</v>
      </c>
      <c r="B5795" s="1" t="s">
        <v>17070</v>
      </c>
      <c r="E5795" s="1" t="s">
        <v>20</v>
      </c>
      <c r="I5795" s="1" t="n">
        <v>36</v>
      </c>
      <c r="J5795" s="1" t="s">
        <v>540</v>
      </c>
      <c r="K5795" s="1" t="s">
        <v>671</v>
      </c>
      <c r="L5795" s="1" t="s">
        <v>114</v>
      </c>
      <c r="M5795" s="1" t="s">
        <v>225</v>
      </c>
      <c r="N5795" s="1" t="s">
        <v>116</v>
      </c>
      <c r="O5795" s="1" t="s">
        <v>117</v>
      </c>
      <c r="P5795" s="1" t="s">
        <v>672</v>
      </c>
      <c r="R5795" s="1" t="s">
        <v>673</v>
      </c>
    </row>
    <row r="5796" customFormat="false" ht="12.75" hidden="false" customHeight="false" outlineLevel="0" collapsed="false">
      <c r="A5796" s="1" t="s">
        <v>137</v>
      </c>
      <c r="B5796" s="1" t="s">
        <v>17070</v>
      </c>
      <c r="E5796" s="1" t="s">
        <v>20</v>
      </c>
      <c r="J5796" s="1" t="s">
        <v>17075</v>
      </c>
      <c r="K5796" s="1" t="s">
        <v>3673</v>
      </c>
      <c r="L5796" s="1" t="s">
        <v>507</v>
      </c>
      <c r="O5796" s="1" t="s">
        <v>2795</v>
      </c>
      <c r="Q5796" s="1" t="s">
        <v>2796</v>
      </c>
      <c r="R5796" s="1" t="s">
        <v>2797</v>
      </c>
    </row>
    <row r="5797" customFormat="false" ht="12.75" hidden="false" customHeight="false" outlineLevel="0" collapsed="false">
      <c r="A5797" s="1" t="s">
        <v>137</v>
      </c>
      <c r="B5797" s="1" t="s">
        <v>17070</v>
      </c>
      <c r="E5797" s="1" t="s">
        <v>20</v>
      </c>
      <c r="I5797" s="1" t="n">
        <v>123</v>
      </c>
      <c r="J5797" s="1" t="s">
        <v>540</v>
      </c>
      <c r="K5797" s="1" t="s">
        <v>49</v>
      </c>
      <c r="L5797" s="1" t="s">
        <v>50</v>
      </c>
      <c r="M5797" s="1" t="s">
        <v>105</v>
      </c>
      <c r="O5797" s="1" t="s">
        <v>69</v>
      </c>
      <c r="Q5797" s="1" t="s">
        <v>25</v>
      </c>
      <c r="R5797" s="1" t="s">
        <v>17073</v>
      </c>
    </row>
    <row r="5798" customFormat="false" ht="12.75" hidden="false" customHeight="false" outlineLevel="0" collapsed="false">
      <c r="A5798" s="1" t="s">
        <v>137</v>
      </c>
      <c r="B5798" s="1" t="s">
        <v>17070</v>
      </c>
      <c r="E5798" s="1" t="s">
        <v>20</v>
      </c>
      <c r="I5798" s="1" t="n">
        <v>123</v>
      </c>
      <c r="J5798" s="1" t="s">
        <v>540</v>
      </c>
      <c r="K5798" s="1" t="s">
        <v>49</v>
      </c>
      <c r="L5798" s="1" t="s">
        <v>50</v>
      </c>
      <c r="M5798" s="1" t="s">
        <v>105</v>
      </c>
      <c r="O5798" s="1" t="s">
        <v>69</v>
      </c>
      <c r="Q5798" s="1" t="s">
        <v>25</v>
      </c>
      <c r="R5798" s="1" t="s">
        <v>17073</v>
      </c>
    </row>
    <row r="5799" customFormat="false" ht="12.75" hidden="false" customHeight="false" outlineLevel="0" collapsed="false">
      <c r="A5799" s="1" t="s">
        <v>137</v>
      </c>
      <c r="B5799" s="1" t="s">
        <v>17070</v>
      </c>
      <c r="C5799" s="1" t="s">
        <v>5451</v>
      </c>
      <c r="E5799" s="1" t="s">
        <v>20</v>
      </c>
      <c r="I5799" s="1" t="n">
        <v>120</v>
      </c>
      <c r="J5799" s="1" t="s">
        <v>540</v>
      </c>
      <c r="K5799" s="1" t="s">
        <v>49</v>
      </c>
      <c r="L5799" s="1" t="s">
        <v>50</v>
      </c>
      <c r="O5799" s="1" t="s">
        <v>69</v>
      </c>
      <c r="Q5799" s="1" t="s">
        <v>25</v>
      </c>
      <c r="R5799" s="1" t="s">
        <v>17074</v>
      </c>
    </row>
    <row r="5800" customFormat="false" ht="12.75" hidden="false" customHeight="false" outlineLevel="0" collapsed="false">
      <c r="A5800" s="1" t="s">
        <v>17076</v>
      </c>
      <c r="B5800" s="1" t="s">
        <v>17070</v>
      </c>
      <c r="E5800" s="1" t="s">
        <v>20</v>
      </c>
      <c r="I5800" s="1" t="n">
        <v>233</v>
      </c>
      <c r="J5800" s="1" t="s">
        <v>540</v>
      </c>
      <c r="K5800" s="1" t="s">
        <v>49</v>
      </c>
      <c r="L5800" s="1" t="s">
        <v>50</v>
      </c>
      <c r="M5800" s="1" t="s">
        <v>105</v>
      </c>
      <c r="O5800" s="1" t="s">
        <v>69</v>
      </c>
      <c r="Q5800" s="1" t="s">
        <v>25</v>
      </c>
      <c r="R5800" s="1" t="s">
        <v>16889</v>
      </c>
    </row>
    <row r="5801" customFormat="false" ht="12.75" hidden="false" customHeight="false" outlineLevel="0" collapsed="false">
      <c r="A5801" s="1" t="s">
        <v>17037</v>
      </c>
      <c r="B5801" s="1" t="s">
        <v>17070</v>
      </c>
      <c r="E5801" s="1" t="s">
        <v>20</v>
      </c>
      <c r="I5801" s="1" t="n">
        <v>222</v>
      </c>
      <c r="J5801" s="1" t="s">
        <v>540</v>
      </c>
      <c r="K5801" s="1" t="s">
        <v>49</v>
      </c>
      <c r="L5801" s="1" t="s">
        <v>50</v>
      </c>
      <c r="M5801" s="1" t="s">
        <v>105</v>
      </c>
      <c r="O5801" s="1" t="s">
        <v>330</v>
      </c>
      <c r="R5801" s="1" t="s">
        <v>16630</v>
      </c>
    </row>
    <row r="5802" customFormat="false" ht="12.75" hidden="false" customHeight="false" outlineLevel="0" collapsed="false">
      <c r="A5802" s="1" t="s">
        <v>17037</v>
      </c>
      <c r="B5802" s="1" t="s">
        <v>17070</v>
      </c>
      <c r="E5802" s="1" t="s">
        <v>20</v>
      </c>
      <c r="I5802" s="1" t="n">
        <v>229</v>
      </c>
      <c r="J5802" s="1" t="s">
        <v>540</v>
      </c>
      <c r="K5802" s="1" t="s">
        <v>49</v>
      </c>
      <c r="L5802" s="1" t="s">
        <v>50</v>
      </c>
      <c r="M5802" s="1" t="s">
        <v>105</v>
      </c>
      <c r="O5802" s="1" t="s">
        <v>24</v>
      </c>
      <c r="Q5802" s="1" t="s">
        <v>25</v>
      </c>
      <c r="R5802" s="1" t="s">
        <v>2171</v>
      </c>
    </row>
    <row r="5803" customFormat="false" ht="12.75" hidden="false" customHeight="false" outlineLevel="0" collapsed="false">
      <c r="A5803" s="1" t="s">
        <v>17037</v>
      </c>
      <c r="B5803" s="1" t="s">
        <v>17070</v>
      </c>
      <c r="E5803" s="1" t="s">
        <v>20</v>
      </c>
      <c r="I5803" s="1" t="n">
        <v>230</v>
      </c>
      <c r="J5803" s="1" t="s">
        <v>540</v>
      </c>
      <c r="K5803" s="1" t="s">
        <v>49</v>
      </c>
      <c r="L5803" s="1" t="s">
        <v>50</v>
      </c>
      <c r="M5803" s="1" t="s">
        <v>105</v>
      </c>
      <c r="O5803" s="1" t="s">
        <v>24</v>
      </c>
      <c r="Q5803" s="1" t="s">
        <v>25</v>
      </c>
      <c r="R5803" s="1" t="s">
        <v>16639</v>
      </c>
    </row>
    <row r="5804" customFormat="false" ht="12.75" hidden="false" customHeight="false" outlineLevel="0" collapsed="false">
      <c r="A5804" s="1" t="s">
        <v>17037</v>
      </c>
      <c r="B5804" s="1" t="s">
        <v>17070</v>
      </c>
      <c r="E5804" s="1" t="s">
        <v>20</v>
      </c>
      <c r="I5804" s="1" t="n">
        <v>231</v>
      </c>
      <c r="J5804" s="1" t="s">
        <v>540</v>
      </c>
      <c r="K5804" s="1" t="s">
        <v>49</v>
      </c>
      <c r="L5804" s="1" t="s">
        <v>50</v>
      </c>
      <c r="M5804" s="1" t="s">
        <v>105</v>
      </c>
      <c r="O5804" s="1" t="s">
        <v>251</v>
      </c>
      <c r="R5804" s="1" t="s">
        <v>16917</v>
      </c>
    </row>
    <row r="5805" customFormat="false" ht="12.75" hidden="false" customHeight="false" outlineLevel="0" collapsed="false">
      <c r="A5805" s="1" t="s">
        <v>17037</v>
      </c>
      <c r="B5805" s="1" t="s">
        <v>17070</v>
      </c>
      <c r="E5805" s="1" t="s">
        <v>20</v>
      </c>
      <c r="I5805" s="1" t="n">
        <v>230</v>
      </c>
      <c r="J5805" s="1" t="s">
        <v>540</v>
      </c>
      <c r="K5805" s="1" t="s">
        <v>49</v>
      </c>
      <c r="L5805" s="1" t="s">
        <v>50</v>
      </c>
      <c r="M5805" s="1" t="s">
        <v>105</v>
      </c>
      <c r="O5805" s="1" t="s">
        <v>69</v>
      </c>
      <c r="Q5805" s="1" t="s">
        <v>25</v>
      </c>
      <c r="R5805" s="1" t="s">
        <v>16641</v>
      </c>
    </row>
    <row r="5806" customFormat="false" ht="12.75" hidden="false" customHeight="false" outlineLevel="0" collapsed="false">
      <c r="A5806" s="1" t="s">
        <v>17037</v>
      </c>
      <c r="B5806" s="1" t="s">
        <v>17070</v>
      </c>
      <c r="E5806" s="1" t="s">
        <v>20</v>
      </c>
      <c r="I5806" s="1" t="n">
        <v>230</v>
      </c>
      <c r="J5806" s="1" t="s">
        <v>540</v>
      </c>
      <c r="K5806" s="1" t="s">
        <v>49</v>
      </c>
      <c r="L5806" s="1" t="s">
        <v>50</v>
      </c>
      <c r="M5806" s="1" t="s">
        <v>105</v>
      </c>
      <c r="O5806" s="1" t="s">
        <v>69</v>
      </c>
      <c r="Q5806" s="1" t="s">
        <v>25</v>
      </c>
      <c r="R5806" s="1" t="s">
        <v>16641</v>
      </c>
    </row>
    <row r="5807" customFormat="false" ht="12.75" hidden="false" customHeight="false" outlineLevel="0" collapsed="false">
      <c r="A5807" s="1" t="s">
        <v>17037</v>
      </c>
      <c r="B5807" s="1" t="s">
        <v>17070</v>
      </c>
      <c r="E5807" s="1" t="s">
        <v>20</v>
      </c>
      <c r="I5807" s="1" t="n">
        <v>230</v>
      </c>
      <c r="J5807" s="1" t="s">
        <v>540</v>
      </c>
      <c r="K5807" s="1" t="s">
        <v>49</v>
      </c>
      <c r="L5807" s="1" t="s">
        <v>50</v>
      </c>
      <c r="M5807" s="1" t="s">
        <v>105</v>
      </c>
      <c r="O5807" s="1" t="s">
        <v>69</v>
      </c>
      <c r="Q5807" s="1" t="s">
        <v>25</v>
      </c>
      <c r="R5807" s="1" t="s">
        <v>16699</v>
      </c>
    </row>
    <row r="5808" customFormat="false" ht="12.75" hidden="false" customHeight="false" outlineLevel="0" collapsed="false">
      <c r="A5808" s="1" t="s">
        <v>17037</v>
      </c>
      <c r="B5808" s="1" t="s">
        <v>17070</v>
      </c>
      <c r="E5808" s="1" t="s">
        <v>20</v>
      </c>
      <c r="I5808" s="1" t="n">
        <v>229</v>
      </c>
      <c r="J5808" s="1" t="s">
        <v>540</v>
      </c>
      <c r="K5808" s="1" t="s">
        <v>49</v>
      </c>
      <c r="L5808" s="1" t="s">
        <v>50</v>
      </c>
      <c r="O5808" s="1" t="s">
        <v>69</v>
      </c>
      <c r="Q5808" s="1" t="s">
        <v>25</v>
      </c>
      <c r="R5808" s="1" t="s">
        <v>16501</v>
      </c>
    </row>
    <row r="5809" customFormat="false" ht="12.75" hidden="false" customHeight="false" outlineLevel="0" collapsed="false">
      <c r="A5809" s="1" t="s">
        <v>5940</v>
      </c>
      <c r="B5809" s="1" t="s">
        <v>17077</v>
      </c>
      <c r="C5809" s="1" t="s">
        <v>2555</v>
      </c>
      <c r="E5809" s="1" t="s">
        <v>58</v>
      </c>
      <c r="H5809" s="1" t="s">
        <v>13905</v>
      </c>
      <c r="J5809" s="1" t="s">
        <v>8462</v>
      </c>
      <c r="K5809" s="1" t="s">
        <v>817</v>
      </c>
      <c r="L5809" s="1" t="s">
        <v>36</v>
      </c>
      <c r="O5809" s="1" t="s">
        <v>90</v>
      </c>
      <c r="Q5809" s="1" t="s">
        <v>86</v>
      </c>
      <c r="R5809" s="1" t="s">
        <v>5693</v>
      </c>
    </row>
    <row r="5810" customFormat="false" ht="12.75" hidden="false" customHeight="false" outlineLevel="0" collapsed="false">
      <c r="A5810" s="1" t="s">
        <v>340</v>
      </c>
      <c r="B5810" s="1" t="s">
        <v>17078</v>
      </c>
      <c r="C5810" s="1" t="s">
        <v>102</v>
      </c>
      <c r="E5810" s="1" t="s">
        <v>20</v>
      </c>
      <c r="I5810" s="1" t="n">
        <v>45</v>
      </c>
      <c r="J5810" s="1" t="s">
        <v>540</v>
      </c>
      <c r="K5810" s="1" t="s">
        <v>49</v>
      </c>
      <c r="L5810" s="1" t="s">
        <v>123</v>
      </c>
      <c r="N5810" s="1" t="s">
        <v>17079</v>
      </c>
      <c r="O5810" s="1" t="s">
        <v>17080</v>
      </c>
      <c r="P5810" s="1" t="s">
        <v>11</v>
      </c>
      <c r="Q5810" s="1" t="s">
        <v>25</v>
      </c>
      <c r="R5810" s="1" t="s">
        <v>17081</v>
      </c>
    </row>
    <row r="5811" customFormat="false" ht="12.75" hidden="false" customHeight="false" outlineLevel="0" collapsed="false">
      <c r="A5811" s="1" t="s">
        <v>27</v>
      </c>
      <c r="B5811" s="1" t="s">
        <v>17082</v>
      </c>
      <c r="E5811" s="1" t="s">
        <v>20</v>
      </c>
      <c r="I5811" s="1" t="n">
        <v>7</v>
      </c>
      <c r="J5811" s="1" t="s">
        <v>21</v>
      </c>
      <c r="K5811" s="1" t="s">
        <v>1609</v>
      </c>
      <c r="L5811" s="1" t="s">
        <v>50</v>
      </c>
      <c r="O5811" s="1" t="s">
        <v>69</v>
      </c>
      <c r="Q5811" s="1" t="s">
        <v>25</v>
      </c>
      <c r="R5811" s="1" t="s">
        <v>9927</v>
      </c>
    </row>
    <row r="5812" customFormat="false" ht="12.75" hidden="false" customHeight="false" outlineLevel="0" collapsed="false">
      <c r="A5812" s="1" t="s">
        <v>1358</v>
      </c>
      <c r="B5812" s="1" t="s">
        <v>17083</v>
      </c>
      <c r="E5812" s="1" t="s">
        <v>20</v>
      </c>
      <c r="I5812" s="1" t="n">
        <v>3</v>
      </c>
      <c r="J5812" s="1" t="s">
        <v>43</v>
      </c>
      <c r="K5812" s="1" t="s">
        <v>89</v>
      </c>
      <c r="L5812" s="1" t="s">
        <v>818</v>
      </c>
      <c r="O5812" s="1" t="s">
        <v>90</v>
      </c>
      <c r="Q5812" s="1" t="s">
        <v>86</v>
      </c>
      <c r="R5812" s="1" t="s">
        <v>819</v>
      </c>
    </row>
    <row r="5813" customFormat="false" ht="12.75" hidden="false" customHeight="false" outlineLevel="0" collapsed="false">
      <c r="A5813" s="1" t="s">
        <v>7497</v>
      </c>
      <c r="B5813" s="1" t="s">
        <v>17084</v>
      </c>
      <c r="E5813" s="1" t="s">
        <v>20</v>
      </c>
      <c r="I5813" s="1" t="n">
        <v>7</v>
      </c>
      <c r="J5813" s="1" t="s">
        <v>9074</v>
      </c>
      <c r="K5813" s="1" t="s">
        <v>9075</v>
      </c>
      <c r="O5813" s="1" t="s">
        <v>85</v>
      </c>
      <c r="Q5813" s="1" t="s">
        <v>86</v>
      </c>
      <c r="R5813" s="1" t="s">
        <v>1793</v>
      </c>
      <c r="S5813" s="1" t="s">
        <v>2792</v>
      </c>
    </row>
    <row r="5814" customFormat="false" ht="12.75" hidden="false" customHeight="false" outlineLevel="0" collapsed="false">
      <c r="A5814" s="1" t="s">
        <v>7497</v>
      </c>
      <c r="B5814" s="1" t="s">
        <v>17084</v>
      </c>
      <c r="E5814" s="1" t="s">
        <v>20</v>
      </c>
      <c r="J5814" s="1" t="s">
        <v>17085</v>
      </c>
      <c r="K5814" s="1" t="s">
        <v>1288</v>
      </c>
      <c r="L5814" s="1" t="s">
        <v>50</v>
      </c>
      <c r="O5814" s="1" t="s">
        <v>85</v>
      </c>
      <c r="Q5814" s="1" t="s">
        <v>86</v>
      </c>
      <c r="R5814" s="1" t="s">
        <v>16957</v>
      </c>
      <c r="S5814" s="1" t="s">
        <v>17086</v>
      </c>
    </row>
    <row r="5815" customFormat="false" ht="12.75" hidden="false" customHeight="false" outlineLevel="0" collapsed="false">
      <c r="A5815" s="1" t="s">
        <v>7497</v>
      </c>
      <c r="B5815" s="1" t="s">
        <v>17084</v>
      </c>
      <c r="E5815" s="1" t="s">
        <v>20</v>
      </c>
      <c r="J5815" s="1" t="s">
        <v>17087</v>
      </c>
      <c r="K5815" s="1" t="s">
        <v>6045</v>
      </c>
      <c r="L5815" s="1" t="s">
        <v>50</v>
      </c>
      <c r="O5815" s="1" t="s">
        <v>90</v>
      </c>
      <c r="Q5815" s="1" t="s">
        <v>86</v>
      </c>
      <c r="R5815" s="1" t="s">
        <v>678</v>
      </c>
      <c r="S5815" s="1" t="s">
        <v>2792</v>
      </c>
    </row>
    <row r="5816" customFormat="false" ht="12.75" hidden="false" customHeight="false" outlineLevel="0" collapsed="false">
      <c r="A5816" s="1" t="s">
        <v>7497</v>
      </c>
      <c r="B5816" s="1" t="s">
        <v>17088</v>
      </c>
      <c r="E5816" s="1" t="s">
        <v>20</v>
      </c>
      <c r="F5816" s="1" t="s">
        <v>17089</v>
      </c>
      <c r="J5816" s="1" t="s">
        <v>17090</v>
      </c>
      <c r="Q5816" s="1" t="s">
        <v>326</v>
      </c>
      <c r="R5816" s="1" t="s">
        <v>7103</v>
      </c>
    </row>
    <row r="5817" customFormat="false" ht="12.75" hidden="false" customHeight="false" outlineLevel="0" collapsed="false">
      <c r="A5817" s="1" t="s">
        <v>7497</v>
      </c>
      <c r="B5817" s="1" t="s">
        <v>17088</v>
      </c>
      <c r="E5817" s="1" t="s">
        <v>20</v>
      </c>
      <c r="F5817" s="1" t="s">
        <v>17089</v>
      </c>
      <c r="J5817" s="1" t="s">
        <v>17091</v>
      </c>
      <c r="Q5817" s="1" t="s">
        <v>326</v>
      </c>
      <c r="R5817" s="1" t="s">
        <v>7103</v>
      </c>
    </row>
    <row r="5818" customFormat="false" ht="12.75" hidden="false" customHeight="false" outlineLevel="0" collapsed="false">
      <c r="A5818" s="1" t="s">
        <v>7497</v>
      </c>
      <c r="B5818" s="1" t="s">
        <v>17088</v>
      </c>
      <c r="E5818" s="1" t="s">
        <v>20</v>
      </c>
      <c r="F5818" s="1" t="s">
        <v>17089</v>
      </c>
      <c r="J5818" s="1" t="s">
        <v>17092</v>
      </c>
      <c r="Q5818" s="1" t="s">
        <v>326</v>
      </c>
      <c r="R5818" s="1" t="s">
        <v>7103</v>
      </c>
    </row>
    <row r="5819" customFormat="false" ht="12.75" hidden="false" customHeight="false" outlineLevel="0" collapsed="false">
      <c r="A5819" s="1" t="s">
        <v>7497</v>
      </c>
      <c r="B5819" s="1" t="s">
        <v>17088</v>
      </c>
      <c r="E5819" s="1" t="s">
        <v>20</v>
      </c>
      <c r="F5819" s="1" t="s">
        <v>17089</v>
      </c>
      <c r="J5819" s="1" t="s">
        <v>17093</v>
      </c>
      <c r="Q5819" s="1" t="s">
        <v>326</v>
      </c>
      <c r="R5819" s="1" t="s">
        <v>7103</v>
      </c>
    </row>
    <row r="5820" customFormat="false" ht="12.75" hidden="false" customHeight="false" outlineLevel="0" collapsed="false">
      <c r="A5820" s="1" t="s">
        <v>7497</v>
      </c>
      <c r="B5820" s="1" t="s">
        <v>17088</v>
      </c>
      <c r="E5820" s="1" t="s">
        <v>20</v>
      </c>
      <c r="F5820" s="1" t="s">
        <v>17089</v>
      </c>
      <c r="J5820" s="1" t="s">
        <v>17094</v>
      </c>
      <c r="Q5820" s="1" t="s">
        <v>326</v>
      </c>
      <c r="R5820" s="1" t="s">
        <v>7103</v>
      </c>
    </row>
    <row r="5821" customFormat="false" ht="12.75" hidden="false" customHeight="false" outlineLevel="0" collapsed="false">
      <c r="A5821" s="1" t="s">
        <v>7497</v>
      </c>
      <c r="B5821" s="1" t="s">
        <v>17095</v>
      </c>
      <c r="E5821" s="1" t="s">
        <v>20</v>
      </c>
      <c r="I5821" s="1" t="n">
        <v>7</v>
      </c>
      <c r="J5821" s="1" t="s">
        <v>16260</v>
      </c>
      <c r="K5821" s="1" t="s">
        <v>1509</v>
      </c>
      <c r="L5821" s="1" t="s">
        <v>50</v>
      </c>
      <c r="M5821" s="1" t="s">
        <v>65</v>
      </c>
      <c r="O5821" s="1" t="s">
        <v>262</v>
      </c>
      <c r="R5821" s="1" t="s">
        <v>847</v>
      </c>
    </row>
    <row r="5822" customFormat="false" ht="12.75" hidden="false" customHeight="false" outlineLevel="0" collapsed="false">
      <c r="A5822" s="1" t="s">
        <v>17096</v>
      </c>
      <c r="B5822" s="1" t="s">
        <v>17097</v>
      </c>
      <c r="E5822" s="1" t="s">
        <v>20</v>
      </c>
      <c r="I5822" s="1" t="n">
        <v>8</v>
      </c>
      <c r="J5822" s="1" t="s">
        <v>1560</v>
      </c>
      <c r="K5822" s="1" t="s">
        <v>84</v>
      </c>
      <c r="L5822" s="1" t="s">
        <v>50</v>
      </c>
      <c r="O5822" s="1" t="s">
        <v>85</v>
      </c>
      <c r="Q5822" s="1" t="s">
        <v>86</v>
      </c>
      <c r="R5822" s="1" t="s">
        <v>1561</v>
      </c>
      <c r="S5822" s="1" t="s">
        <v>17098</v>
      </c>
    </row>
    <row r="5823" customFormat="false" ht="12.75" hidden="false" customHeight="false" outlineLevel="0" collapsed="false">
      <c r="A5823" s="1" t="s">
        <v>17096</v>
      </c>
      <c r="B5823" s="1" t="s">
        <v>17099</v>
      </c>
      <c r="E5823" s="1" t="s">
        <v>20</v>
      </c>
      <c r="I5823" s="1" t="n">
        <v>4</v>
      </c>
      <c r="J5823" s="1" t="s">
        <v>7294</v>
      </c>
      <c r="K5823" s="1" t="s">
        <v>5384</v>
      </c>
      <c r="O5823" s="1" t="s">
        <v>90</v>
      </c>
      <c r="Q5823" s="1" t="s">
        <v>86</v>
      </c>
      <c r="R5823" s="1" t="s">
        <v>1670</v>
      </c>
      <c r="S5823" s="1" t="s">
        <v>17100</v>
      </c>
    </row>
    <row r="5824" customFormat="false" ht="12.75" hidden="false" customHeight="false" outlineLevel="0" collapsed="false">
      <c r="A5824" s="1" t="s">
        <v>1685</v>
      </c>
      <c r="B5824" s="1" t="s">
        <v>17101</v>
      </c>
      <c r="E5824" s="1" t="s">
        <v>20</v>
      </c>
      <c r="J5824" s="1" t="s">
        <v>17102</v>
      </c>
      <c r="K5824" s="1" t="s">
        <v>493</v>
      </c>
      <c r="L5824" s="1" t="s">
        <v>50</v>
      </c>
      <c r="O5824" s="1" t="s">
        <v>17103</v>
      </c>
      <c r="P5824" s="1" t="s">
        <v>17104</v>
      </c>
      <c r="Q5824" s="1" t="s">
        <v>189</v>
      </c>
      <c r="R5824" s="1" t="s">
        <v>8430</v>
      </c>
    </row>
    <row r="5825" customFormat="false" ht="12.75" hidden="false" customHeight="false" outlineLevel="0" collapsed="false">
      <c r="A5825" s="1" t="s">
        <v>1685</v>
      </c>
      <c r="B5825" s="1" t="s">
        <v>17101</v>
      </c>
      <c r="E5825" s="1" t="s">
        <v>20</v>
      </c>
      <c r="J5825" s="1" t="s">
        <v>17105</v>
      </c>
      <c r="K5825" s="1" t="s">
        <v>493</v>
      </c>
      <c r="L5825" s="1" t="s">
        <v>50</v>
      </c>
      <c r="O5825" s="1" t="s">
        <v>17106</v>
      </c>
      <c r="P5825" s="1" t="s">
        <v>17107</v>
      </c>
      <c r="Q5825" s="1" t="s">
        <v>189</v>
      </c>
      <c r="R5825" s="1" t="s">
        <v>17108</v>
      </c>
    </row>
    <row r="5826" customFormat="false" ht="12.75" hidden="false" customHeight="false" outlineLevel="0" collapsed="false">
      <c r="A5826" s="1" t="s">
        <v>27</v>
      </c>
      <c r="B5826" s="1" t="s">
        <v>17109</v>
      </c>
      <c r="E5826" s="1" t="s">
        <v>20</v>
      </c>
      <c r="J5826" s="1" t="s">
        <v>17110</v>
      </c>
      <c r="L5826" s="1" t="s">
        <v>50</v>
      </c>
      <c r="O5826" s="1" t="s">
        <v>1209</v>
      </c>
      <c r="P5826" s="1" t="s">
        <v>1210</v>
      </c>
      <c r="Q5826" s="1" t="s">
        <v>189</v>
      </c>
      <c r="R5826" s="1" t="s">
        <v>15409</v>
      </c>
    </row>
    <row r="5827" customFormat="false" ht="12.75" hidden="false" customHeight="false" outlineLevel="0" collapsed="false">
      <c r="A5827" s="1" t="s">
        <v>27</v>
      </c>
      <c r="B5827" s="1" t="s">
        <v>17111</v>
      </c>
      <c r="E5827" s="1" t="s">
        <v>20</v>
      </c>
      <c r="I5827" s="1" t="n">
        <v>12</v>
      </c>
      <c r="J5827" s="1" t="s">
        <v>21</v>
      </c>
      <c r="K5827" s="1" t="s">
        <v>360</v>
      </c>
      <c r="L5827" s="1" t="s">
        <v>50</v>
      </c>
      <c r="M5827" s="1" t="s">
        <v>44</v>
      </c>
      <c r="O5827" s="1" t="s">
        <v>69</v>
      </c>
      <c r="R5827" s="1" t="s">
        <v>13476</v>
      </c>
    </row>
    <row r="5828" customFormat="false" ht="12.75" hidden="false" customHeight="false" outlineLevel="0" collapsed="false">
      <c r="A5828" s="1" t="s">
        <v>16830</v>
      </c>
      <c r="B5828" s="1" t="s">
        <v>17112</v>
      </c>
      <c r="C5828" s="1" t="s">
        <v>129</v>
      </c>
      <c r="E5828" s="1" t="s">
        <v>20</v>
      </c>
      <c r="I5828" s="1" t="n">
        <v>275</v>
      </c>
      <c r="J5828" s="1" t="s">
        <v>540</v>
      </c>
      <c r="K5828" s="1" t="s">
        <v>49</v>
      </c>
      <c r="L5828" s="1" t="s">
        <v>50</v>
      </c>
      <c r="M5828" s="1" t="s">
        <v>105</v>
      </c>
      <c r="O5828" s="1" t="s">
        <v>24</v>
      </c>
      <c r="Q5828" s="1" t="s">
        <v>25</v>
      </c>
      <c r="R5828" s="1" t="s">
        <v>928</v>
      </c>
    </row>
    <row r="5829" customFormat="false" ht="12.75" hidden="false" customHeight="false" outlineLevel="0" collapsed="false">
      <c r="A5829" s="1" t="s">
        <v>16818</v>
      </c>
      <c r="B5829" s="1" t="s">
        <v>17113</v>
      </c>
      <c r="C5829" s="1" t="s">
        <v>129</v>
      </c>
      <c r="E5829" s="1" t="s">
        <v>20</v>
      </c>
      <c r="I5829" s="1" t="n">
        <v>282</v>
      </c>
      <c r="J5829" s="1" t="s">
        <v>540</v>
      </c>
      <c r="K5829" s="1" t="s">
        <v>49</v>
      </c>
      <c r="L5829" s="1" t="s">
        <v>50</v>
      </c>
      <c r="M5829" s="1" t="s">
        <v>105</v>
      </c>
      <c r="O5829" s="1" t="s">
        <v>69</v>
      </c>
      <c r="Q5829" s="1" t="s">
        <v>25</v>
      </c>
      <c r="R5829" s="1" t="s">
        <v>17114</v>
      </c>
    </row>
    <row r="5830" customFormat="false" ht="12.75" hidden="false" customHeight="false" outlineLevel="0" collapsed="false">
      <c r="A5830" s="1" t="s">
        <v>16818</v>
      </c>
      <c r="B5830" s="1" t="s">
        <v>17115</v>
      </c>
      <c r="C5830" s="1" t="s">
        <v>129</v>
      </c>
      <c r="E5830" s="1" t="s">
        <v>20</v>
      </c>
      <c r="I5830" s="1" t="n">
        <v>279</v>
      </c>
      <c r="J5830" s="1" t="s">
        <v>540</v>
      </c>
      <c r="K5830" s="1" t="s">
        <v>49</v>
      </c>
      <c r="L5830" s="1" t="s">
        <v>50</v>
      </c>
      <c r="M5830" s="1" t="s">
        <v>105</v>
      </c>
      <c r="O5830" s="1" t="s">
        <v>330</v>
      </c>
      <c r="R5830" s="1" t="s">
        <v>17116</v>
      </c>
    </row>
    <row r="5831" customFormat="false" ht="12.75" hidden="false" customHeight="false" outlineLevel="0" collapsed="false">
      <c r="A5831" s="1" t="s">
        <v>16818</v>
      </c>
      <c r="B5831" s="1" t="s">
        <v>17115</v>
      </c>
      <c r="C5831" s="1" t="s">
        <v>129</v>
      </c>
      <c r="E5831" s="1" t="s">
        <v>20</v>
      </c>
      <c r="I5831" s="1" t="n">
        <v>282</v>
      </c>
      <c r="J5831" s="1" t="s">
        <v>540</v>
      </c>
      <c r="K5831" s="1" t="s">
        <v>49</v>
      </c>
      <c r="L5831" s="1" t="s">
        <v>50</v>
      </c>
      <c r="M5831" s="1" t="s">
        <v>105</v>
      </c>
      <c r="O5831" s="1" t="s">
        <v>24</v>
      </c>
      <c r="Q5831" s="1" t="s">
        <v>25</v>
      </c>
      <c r="R5831" s="1" t="s">
        <v>16388</v>
      </c>
    </row>
    <row r="5832" customFormat="false" ht="12.75" hidden="false" customHeight="false" outlineLevel="0" collapsed="false">
      <c r="A5832" s="1" t="s">
        <v>16818</v>
      </c>
      <c r="B5832" s="1" t="s">
        <v>17115</v>
      </c>
      <c r="C5832" s="1" t="s">
        <v>129</v>
      </c>
      <c r="E5832" s="1" t="s">
        <v>20</v>
      </c>
      <c r="I5832" s="1" t="n">
        <v>278</v>
      </c>
      <c r="J5832" s="1" t="s">
        <v>540</v>
      </c>
      <c r="K5832" s="1" t="s">
        <v>49</v>
      </c>
      <c r="L5832" s="1" t="s">
        <v>50</v>
      </c>
      <c r="M5832" s="1" t="s">
        <v>105</v>
      </c>
      <c r="O5832" s="1" t="s">
        <v>45</v>
      </c>
      <c r="R5832" s="1" t="s">
        <v>16328</v>
      </c>
    </row>
    <row r="5833" customFormat="false" ht="12.75" hidden="false" customHeight="false" outlineLevel="0" collapsed="false">
      <c r="A5833" s="1" t="s">
        <v>16818</v>
      </c>
      <c r="B5833" s="1" t="s">
        <v>17117</v>
      </c>
      <c r="C5833" s="1" t="s">
        <v>129</v>
      </c>
      <c r="E5833" s="1" t="s">
        <v>20</v>
      </c>
      <c r="I5833" s="1" t="n">
        <v>267</v>
      </c>
      <c r="J5833" s="1" t="s">
        <v>540</v>
      </c>
      <c r="K5833" s="1" t="s">
        <v>49</v>
      </c>
      <c r="L5833" s="1" t="s">
        <v>50</v>
      </c>
      <c r="M5833" s="1" t="s">
        <v>105</v>
      </c>
      <c r="O5833" s="1" t="s">
        <v>1356</v>
      </c>
      <c r="Q5833" s="1" t="s">
        <v>25</v>
      </c>
      <c r="R5833" s="1" t="s">
        <v>17118</v>
      </c>
    </row>
    <row r="5834" customFormat="false" ht="12.75" hidden="false" customHeight="false" outlineLevel="0" collapsed="false">
      <c r="A5834" s="1" t="s">
        <v>27</v>
      </c>
      <c r="B5834" s="1" t="s">
        <v>17119</v>
      </c>
      <c r="E5834" s="1" t="s">
        <v>20</v>
      </c>
      <c r="J5834" s="1" t="s">
        <v>16802</v>
      </c>
      <c r="K5834" s="1" t="s">
        <v>9258</v>
      </c>
      <c r="L5834" s="1" t="s">
        <v>50</v>
      </c>
      <c r="M5834" s="1" t="s">
        <v>508</v>
      </c>
      <c r="O5834" s="1" t="s">
        <v>69</v>
      </c>
      <c r="Q5834" s="1" t="s">
        <v>25</v>
      </c>
      <c r="R5834" s="1" t="s">
        <v>16427</v>
      </c>
    </row>
    <row r="5835" customFormat="false" ht="12.75" hidden="false" customHeight="false" outlineLevel="0" collapsed="false">
      <c r="A5835" s="1" t="s">
        <v>1121</v>
      </c>
      <c r="B5835" s="1" t="s">
        <v>17120</v>
      </c>
      <c r="E5835" s="1" t="s">
        <v>20</v>
      </c>
      <c r="I5835" s="1" t="n">
        <v>6</v>
      </c>
      <c r="J5835" s="1" t="s">
        <v>15575</v>
      </c>
      <c r="K5835" s="1" t="s">
        <v>5860</v>
      </c>
      <c r="M5835" s="1" t="s">
        <v>508</v>
      </c>
      <c r="O5835" s="1" t="s">
        <v>24</v>
      </c>
      <c r="Q5835" s="1" t="s">
        <v>25</v>
      </c>
      <c r="R5835" s="1" t="s">
        <v>2682</v>
      </c>
    </row>
    <row r="5836" customFormat="false" ht="12.75" hidden="false" customHeight="false" outlineLevel="0" collapsed="false">
      <c r="A5836" s="1" t="s">
        <v>1121</v>
      </c>
      <c r="B5836" s="1" t="s">
        <v>17120</v>
      </c>
      <c r="E5836" s="1" t="s">
        <v>20</v>
      </c>
      <c r="I5836" s="1" t="n">
        <v>5</v>
      </c>
      <c r="J5836" s="1" t="s">
        <v>17121</v>
      </c>
      <c r="K5836" s="1" t="s">
        <v>5860</v>
      </c>
      <c r="M5836" s="1" t="s">
        <v>508</v>
      </c>
      <c r="O5836" s="1" t="s">
        <v>24</v>
      </c>
      <c r="Q5836" s="1" t="s">
        <v>25</v>
      </c>
      <c r="R5836" s="1" t="s">
        <v>17122</v>
      </c>
    </row>
    <row r="5837" customFormat="false" ht="12.75" hidden="false" customHeight="false" outlineLevel="0" collapsed="false">
      <c r="A5837" s="1" t="s">
        <v>1121</v>
      </c>
      <c r="B5837" s="1" t="s">
        <v>17120</v>
      </c>
      <c r="E5837" s="1" t="s">
        <v>20</v>
      </c>
      <c r="I5837" s="1" t="n">
        <v>5</v>
      </c>
      <c r="J5837" s="1" t="s">
        <v>8409</v>
      </c>
      <c r="K5837" s="1" t="s">
        <v>5860</v>
      </c>
      <c r="M5837" s="1" t="s">
        <v>508</v>
      </c>
      <c r="O5837" s="1" t="s">
        <v>1356</v>
      </c>
      <c r="Q5837" s="1" t="s">
        <v>25</v>
      </c>
      <c r="R5837" s="1" t="s">
        <v>17123</v>
      </c>
    </row>
    <row r="5838" customFormat="false" ht="12.75" hidden="false" customHeight="false" outlineLevel="0" collapsed="false">
      <c r="A5838" s="1" t="s">
        <v>1121</v>
      </c>
      <c r="B5838" s="1" t="s">
        <v>17120</v>
      </c>
      <c r="E5838" s="1" t="s">
        <v>20</v>
      </c>
      <c r="I5838" s="1" t="n">
        <v>5</v>
      </c>
      <c r="J5838" s="1" t="s">
        <v>8409</v>
      </c>
      <c r="K5838" s="1" t="s">
        <v>5860</v>
      </c>
      <c r="M5838" s="1" t="s">
        <v>508</v>
      </c>
      <c r="O5838" s="1" t="s">
        <v>69</v>
      </c>
      <c r="Q5838" s="1" t="s">
        <v>25</v>
      </c>
      <c r="R5838" s="1" t="s">
        <v>15333</v>
      </c>
    </row>
    <row r="5839" customFormat="false" ht="12.75" hidden="false" customHeight="false" outlineLevel="0" collapsed="false">
      <c r="A5839" s="1" t="s">
        <v>1121</v>
      </c>
      <c r="B5839" s="1" t="s">
        <v>17120</v>
      </c>
      <c r="E5839" s="1" t="s">
        <v>20</v>
      </c>
      <c r="I5839" s="1" t="n">
        <v>5</v>
      </c>
      <c r="J5839" s="1" t="s">
        <v>8409</v>
      </c>
      <c r="K5839" s="1" t="s">
        <v>5860</v>
      </c>
      <c r="L5839" s="1" t="s">
        <v>50</v>
      </c>
      <c r="M5839" s="1" t="s">
        <v>508</v>
      </c>
      <c r="O5839" s="1" t="s">
        <v>69</v>
      </c>
      <c r="R5839" s="1" t="s">
        <v>13135</v>
      </c>
    </row>
    <row r="5840" customFormat="false" ht="12.75" hidden="false" customHeight="false" outlineLevel="0" collapsed="false">
      <c r="A5840" s="1" t="s">
        <v>1121</v>
      </c>
      <c r="B5840" s="1" t="s">
        <v>17120</v>
      </c>
      <c r="E5840" s="1" t="s">
        <v>20</v>
      </c>
      <c r="I5840" s="1" t="n">
        <v>5</v>
      </c>
      <c r="J5840" s="1" t="s">
        <v>17121</v>
      </c>
      <c r="K5840" s="1" t="s">
        <v>5860</v>
      </c>
      <c r="M5840" s="1" t="s">
        <v>508</v>
      </c>
      <c r="O5840" s="1" t="s">
        <v>38</v>
      </c>
      <c r="Q5840" s="1" t="s">
        <v>25</v>
      </c>
      <c r="R5840" s="1" t="s">
        <v>17124</v>
      </c>
    </row>
    <row r="5841" customFormat="false" ht="12.75" hidden="false" customHeight="false" outlineLevel="0" collapsed="false">
      <c r="A5841" s="1" t="s">
        <v>1121</v>
      </c>
      <c r="B5841" s="1" t="s">
        <v>17120</v>
      </c>
      <c r="E5841" s="1" t="s">
        <v>20</v>
      </c>
      <c r="I5841" s="1" t="n">
        <v>5</v>
      </c>
      <c r="J5841" s="1" t="s">
        <v>8409</v>
      </c>
      <c r="K5841" s="1" t="s">
        <v>5860</v>
      </c>
      <c r="M5841" s="1" t="s">
        <v>508</v>
      </c>
      <c r="O5841" s="1" t="s">
        <v>38</v>
      </c>
      <c r="Q5841" s="1" t="s">
        <v>25</v>
      </c>
      <c r="R5841" s="1" t="s">
        <v>17125</v>
      </c>
    </row>
    <row r="5842" customFormat="false" ht="12.75" hidden="false" customHeight="false" outlineLevel="0" collapsed="false">
      <c r="A5842" s="1" t="s">
        <v>1121</v>
      </c>
      <c r="B5842" s="1" t="s">
        <v>17120</v>
      </c>
      <c r="E5842" s="1" t="s">
        <v>20</v>
      </c>
      <c r="I5842" s="1" t="n">
        <v>5</v>
      </c>
      <c r="J5842" s="1" t="s">
        <v>8409</v>
      </c>
      <c r="K5842" s="1" t="s">
        <v>5860</v>
      </c>
      <c r="M5842" s="1" t="s">
        <v>508</v>
      </c>
      <c r="O5842" s="1" t="s">
        <v>38</v>
      </c>
      <c r="Q5842" s="1" t="s">
        <v>25</v>
      </c>
      <c r="R5842" s="1" t="s">
        <v>17126</v>
      </c>
    </row>
    <row r="5843" customFormat="false" ht="12.75" hidden="false" customHeight="false" outlineLevel="0" collapsed="false">
      <c r="A5843" s="1" t="s">
        <v>1121</v>
      </c>
      <c r="B5843" s="1" t="s">
        <v>17120</v>
      </c>
      <c r="E5843" s="1" t="s">
        <v>20</v>
      </c>
      <c r="I5843" s="1" t="n">
        <v>5</v>
      </c>
      <c r="J5843" s="1" t="s">
        <v>17121</v>
      </c>
      <c r="K5843" s="1" t="s">
        <v>5860</v>
      </c>
      <c r="M5843" s="1" t="s">
        <v>508</v>
      </c>
      <c r="O5843" s="1" t="s">
        <v>38</v>
      </c>
      <c r="Q5843" s="1" t="s">
        <v>25</v>
      </c>
      <c r="R5843" s="1" t="s">
        <v>39</v>
      </c>
    </row>
    <row r="5844" customFormat="false" ht="12.75" hidden="false" customHeight="false" outlineLevel="0" collapsed="false">
      <c r="A5844" s="1" t="s">
        <v>209</v>
      </c>
      <c r="B5844" s="1" t="s">
        <v>17120</v>
      </c>
      <c r="E5844" s="1" t="s">
        <v>20</v>
      </c>
      <c r="I5844" s="1" t="n">
        <v>5</v>
      </c>
      <c r="J5844" s="1" t="s">
        <v>17121</v>
      </c>
      <c r="K5844" s="1" t="s">
        <v>5860</v>
      </c>
      <c r="M5844" s="1" t="s">
        <v>508</v>
      </c>
      <c r="O5844" s="1" t="s">
        <v>69</v>
      </c>
      <c r="Q5844" s="1" t="s">
        <v>25</v>
      </c>
      <c r="R5844" s="1" t="s">
        <v>17127</v>
      </c>
    </row>
    <row r="5845" customFormat="false" ht="12.75" hidden="false" customHeight="false" outlineLevel="0" collapsed="false">
      <c r="A5845" s="1" t="s">
        <v>209</v>
      </c>
      <c r="B5845" s="1" t="s">
        <v>17120</v>
      </c>
      <c r="E5845" s="1" t="s">
        <v>20</v>
      </c>
      <c r="I5845" s="1" t="n">
        <v>5</v>
      </c>
      <c r="J5845" s="1" t="s">
        <v>17121</v>
      </c>
      <c r="K5845" s="1" t="s">
        <v>5860</v>
      </c>
      <c r="M5845" s="1" t="s">
        <v>508</v>
      </c>
      <c r="O5845" s="1" t="s">
        <v>69</v>
      </c>
      <c r="Q5845" s="1" t="s">
        <v>25</v>
      </c>
      <c r="R5845" s="1" t="s">
        <v>17127</v>
      </c>
    </row>
    <row r="5846" customFormat="false" ht="12.75" hidden="false" customHeight="false" outlineLevel="0" collapsed="false">
      <c r="A5846" s="1" t="s">
        <v>209</v>
      </c>
      <c r="B5846" s="1" t="s">
        <v>17120</v>
      </c>
      <c r="E5846" s="1" t="s">
        <v>20</v>
      </c>
      <c r="I5846" s="1" t="n">
        <v>5</v>
      </c>
      <c r="J5846" s="1" t="s">
        <v>15575</v>
      </c>
      <c r="K5846" s="1" t="s">
        <v>1329</v>
      </c>
      <c r="M5846" s="1" t="s">
        <v>508</v>
      </c>
      <c r="O5846" s="1" t="s">
        <v>69</v>
      </c>
      <c r="Q5846" s="1" t="s">
        <v>25</v>
      </c>
      <c r="R5846" s="1" t="s">
        <v>17128</v>
      </c>
    </row>
    <row r="5847" customFormat="false" ht="12.75" hidden="false" customHeight="false" outlineLevel="0" collapsed="false">
      <c r="A5847" s="1" t="s">
        <v>209</v>
      </c>
      <c r="B5847" s="1" t="s">
        <v>17120</v>
      </c>
      <c r="E5847" s="1" t="s">
        <v>20</v>
      </c>
      <c r="I5847" s="1" t="n">
        <v>5</v>
      </c>
      <c r="J5847" s="1" t="s">
        <v>14596</v>
      </c>
      <c r="K5847" s="1" t="s">
        <v>5860</v>
      </c>
      <c r="M5847" s="1" t="s">
        <v>508</v>
      </c>
      <c r="O5847" s="1" t="s">
        <v>69</v>
      </c>
      <c r="Q5847" s="1" t="s">
        <v>25</v>
      </c>
      <c r="R5847" s="1" t="s">
        <v>16204</v>
      </c>
    </row>
    <row r="5848" customFormat="false" ht="12.75" hidden="false" customHeight="false" outlineLevel="0" collapsed="false">
      <c r="A5848" s="1" t="s">
        <v>1121</v>
      </c>
      <c r="B5848" s="1" t="s">
        <v>17129</v>
      </c>
      <c r="E5848" s="1" t="s">
        <v>20</v>
      </c>
      <c r="I5848" s="1" t="n">
        <v>5</v>
      </c>
      <c r="J5848" s="1" t="s">
        <v>8409</v>
      </c>
      <c r="K5848" s="1" t="s">
        <v>5860</v>
      </c>
      <c r="L5848" s="1" t="s">
        <v>50</v>
      </c>
      <c r="M5848" s="1" t="s">
        <v>508</v>
      </c>
      <c r="O5848" s="1" t="s">
        <v>330</v>
      </c>
      <c r="R5848" s="1" t="s">
        <v>8817</v>
      </c>
    </row>
    <row r="5849" customFormat="false" ht="12.75" hidden="false" customHeight="false" outlineLevel="0" collapsed="false">
      <c r="A5849" s="1" t="s">
        <v>1121</v>
      </c>
      <c r="B5849" s="1" t="s">
        <v>17130</v>
      </c>
      <c r="E5849" s="1" t="s">
        <v>20</v>
      </c>
      <c r="I5849" s="1" t="n">
        <v>4</v>
      </c>
      <c r="J5849" s="1" t="s">
        <v>14596</v>
      </c>
      <c r="K5849" s="1" t="s">
        <v>5860</v>
      </c>
      <c r="L5849" s="1" t="s">
        <v>50</v>
      </c>
      <c r="M5849" s="1" t="s">
        <v>508</v>
      </c>
      <c r="O5849" s="1" t="s">
        <v>45</v>
      </c>
      <c r="R5849" s="1" t="s">
        <v>12683</v>
      </c>
    </row>
    <row r="5850" customFormat="false" ht="12.75" hidden="false" customHeight="false" outlineLevel="0" collapsed="false">
      <c r="B5850" s="1" t="s">
        <v>17131</v>
      </c>
      <c r="E5850" s="1" t="s">
        <v>20</v>
      </c>
      <c r="I5850" s="1" t="n">
        <v>23</v>
      </c>
      <c r="J5850" s="1" t="s">
        <v>16755</v>
      </c>
      <c r="K5850" s="1" t="s">
        <v>482</v>
      </c>
      <c r="O5850" s="1" t="s">
        <v>45</v>
      </c>
      <c r="R5850" s="1" t="s">
        <v>5405</v>
      </c>
    </row>
    <row r="5851" customFormat="false" ht="12.75" hidden="false" customHeight="false" outlineLevel="0" collapsed="false">
      <c r="A5851" s="1" t="s">
        <v>27</v>
      </c>
      <c r="B5851" s="1" t="s">
        <v>17132</v>
      </c>
      <c r="E5851" s="1" t="s">
        <v>20</v>
      </c>
      <c r="J5851" s="1" t="s">
        <v>7361</v>
      </c>
      <c r="K5851" s="1" t="s">
        <v>1530</v>
      </c>
      <c r="L5851" s="1" t="s">
        <v>50</v>
      </c>
      <c r="O5851" s="1" t="s">
        <v>85</v>
      </c>
      <c r="Q5851" s="1" t="s">
        <v>86</v>
      </c>
      <c r="R5851" s="1" t="s">
        <v>10769</v>
      </c>
      <c r="S5851" s="1" t="s">
        <v>17133</v>
      </c>
    </row>
    <row r="5852" customFormat="false" ht="12.75" hidden="false" customHeight="false" outlineLevel="0" collapsed="false">
      <c r="A5852" s="1" t="s">
        <v>27</v>
      </c>
      <c r="B5852" s="1" t="s">
        <v>17132</v>
      </c>
      <c r="E5852" s="1" t="s">
        <v>20</v>
      </c>
      <c r="J5852" s="1" t="s">
        <v>7361</v>
      </c>
      <c r="K5852" s="1" t="s">
        <v>6500</v>
      </c>
      <c r="L5852" s="1" t="s">
        <v>50</v>
      </c>
      <c r="O5852" s="1" t="s">
        <v>90</v>
      </c>
      <c r="Q5852" s="1" t="s">
        <v>86</v>
      </c>
      <c r="R5852" s="1" t="s">
        <v>3741</v>
      </c>
      <c r="S5852" s="1" t="s">
        <v>17134</v>
      </c>
    </row>
    <row r="5853" customFormat="false" ht="12.75" hidden="false" customHeight="false" outlineLevel="0" collapsed="false">
      <c r="A5853" s="1" t="s">
        <v>1121</v>
      </c>
      <c r="B5853" s="1" t="s">
        <v>17135</v>
      </c>
      <c r="E5853" s="1" t="s">
        <v>20</v>
      </c>
      <c r="I5853" s="1" t="n">
        <v>5</v>
      </c>
      <c r="J5853" s="1" t="s">
        <v>15575</v>
      </c>
      <c r="K5853" s="1" t="s">
        <v>1329</v>
      </c>
      <c r="M5853" s="1" t="s">
        <v>508</v>
      </c>
      <c r="O5853" s="1" t="s">
        <v>69</v>
      </c>
      <c r="Q5853" s="1" t="s">
        <v>25</v>
      </c>
      <c r="R5853" s="1" t="s">
        <v>16197</v>
      </c>
    </row>
    <row r="5854" customFormat="false" ht="12.75" hidden="false" customHeight="false" outlineLevel="0" collapsed="false">
      <c r="A5854" s="1" t="s">
        <v>209</v>
      </c>
      <c r="B5854" s="1" t="s">
        <v>17135</v>
      </c>
      <c r="E5854" s="1" t="s">
        <v>20</v>
      </c>
      <c r="I5854" s="1" t="n">
        <v>5</v>
      </c>
      <c r="J5854" s="1" t="s">
        <v>8409</v>
      </c>
      <c r="K5854" s="1" t="s">
        <v>5860</v>
      </c>
      <c r="M5854" s="1" t="s">
        <v>508</v>
      </c>
      <c r="O5854" s="1" t="s">
        <v>69</v>
      </c>
      <c r="Q5854" s="1" t="s">
        <v>25</v>
      </c>
      <c r="R5854" s="1" t="s">
        <v>2688</v>
      </c>
    </row>
    <row r="5855" customFormat="false" ht="12.75" hidden="false" customHeight="false" outlineLevel="0" collapsed="false">
      <c r="A5855" s="1" t="s">
        <v>137</v>
      </c>
      <c r="B5855" s="1" t="s">
        <v>17136</v>
      </c>
      <c r="E5855" s="1" t="s">
        <v>20</v>
      </c>
      <c r="I5855" s="1" t="n">
        <v>1</v>
      </c>
      <c r="J5855" s="1" t="s">
        <v>7832</v>
      </c>
      <c r="K5855" s="1" t="s">
        <v>139</v>
      </c>
      <c r="L5855" s="1" t="s">
        <v>50</v>
      </c>
      <c r="O5855" s="1" t="s">
        <v>38</v>
      </c>
      <c r="Q5855" s="1" t="s">
        <v>25</v>
      </c>
      <c r="R5855" s="1" t="s">
        <v>140</v>
      </c>
    </row>
    <row r="5856" customFormat="false" ht="12.75" hidden="false" customHeight="false" outlineLevel="0" collapsed="false">
      <c r="A5856" s="1" t="s">
        <v>17137</v>
      </c>
      <c r="B5856" s="1" t="s">
        <v>17138</v>
      </c>
      <c r="E5856" s="1" t="s">
        <v>20</v>
      </c>
      <c r="I5856" s="1" t="n">
        <v>31</v>
      </c>
      <c r="J5856" s="1" t="s">
        <v>16755</v>
      </c>
      <c r="K5856" s="1" t="s">
        <v>482</v>
      </c>
      <c r="L5856" s="1" t="s">
        <v>50</v>
      </c>
      <c r="O5856" s="1" t="s">
        <v>69</v>
      </c>
      <c r="Q5856" s="1" t="s">
        <v>25</v>
      </c>
      <c r="R5856" s="1" t="s">
        <v>16442</v>
      </c>
    </row>
    <row r="5857" customFormat="false" ht="12.75" hidden="false" customHeight="false" outlineLevel="0" collapsed="false">
      <c r="A5857" s="1" t="s">
        <v>704</v>
      </c>
      <c r="B5857" s="1" t="s">
        <v>17138</v>
      </c>
      <c r="E5857" s="1" t="s">
        <v>20</v>
      </c>
      <c r="I5857" s="1" t="n">
        <v>31</v>
      </c>
      <c r="J5857" s="1" t="s">
        <v>10816</v>
      </c>
      <c r="K5857" s="1" t="s">
        <v>482</v>
      </c>
      <c r="O5857" s="1" t="s">
        <v>24</v>
      </c>
      <c r="Q5857" s="1" t="s">
        <v>25</v>
      </c>
      <c r="R5857" s="1" t="s">
        <v>16758</v>
      </c>
    </row>
    <row r="5858" customFormat="false" ht="12.75" hidden="false" customHeight="false" outlineLevel="0" collapsed="false">
      <c r="A5858" s="1" t="s">
        <v>704</v>
      </c>
      <c r="B5858" s="1" t="s">
        <v>17138</v>
      </c>
      <c r="E5858" s="1" t="s">
        <v>20</v>
      </c>
      <c r="I5858" s="1" t="n">
        <v>31</v>
      </c>
      <c r="J5858" s="1" t="s">
        <v>7036</v>
      </c>
      <c r="K5858" s="1" t="s">
        <v>482</v>
      </c>
      <c r="O5858" s="1" t="s">
        <v>38</v>
      </c>
      <c r="Q5858" s="1" t="s">
        <v>25</v>
      </c>
      <c r="R5858" s="1" t="s">
        <v>16756</v>
      </c>
    </row>
    <row r="5859" customFormat="false" ht="12.75" hidden="false" customHeight="false" outlineLevel="0" collapsed="false">
      <c r="A5859" s="1" t="s">
        <v>704</v>
      </c>
      <c r="B5859" s="1" t="s">
        <v>17138</v>
      </c>
      <c r="E5859" s="1" t="s">
        <v>20</v>
      </c>
      <c r="I5859" s="1" t="n">
        <v>31</v>
      </c>
      <c r="J5859" s="1" t="s">
        <v>7036</v>
      </c>
      <c r="K5859" s="1" t="s">
        <v>482</v>
      </c>
      <c r="O5859" s="1" t="s">
        <v>38</v>
      </c>
      <c r="Q5859" s="1" t="s">
        <v>25</v>
      </c>
      <c r="R5859" s="1" t="s">
        <v>16757</v>
      </c>
    </row>
    <row r="5860" customFormat="false" ht="12.75" hidden="false" customHeight="false" outlineLevel="0" collapsed="false">
      <c r="A5860" s="1" t="s">
        <v>704</v>
      </c>
      <c r="B5860" s="1" t="s">
        <v>17138</v>
      </c>
      <c r="E5860" s="1" t="s">
        <v>20</v>
      </c>
      <c r="I5860" s="1" t="n">
        <v>31</v>
      </c>
      <c r="J5860" s="1" t="s">
        <v>10816</v>
      </c>
      <c r="K5860" s="1" t="s">
        <v>482</v>
      </c>
      <c r="O5860" s="1" t="s">
        <v>38</v>
      </c>
      <c r="Q5860" s="1" t="s">
        <v>25</v>
      </c>
      <c r="R5860" s="1" t="s">
        <v>16762</v>
      </c>
    </row>
    <row r="5861" customFormat="false" ht="12.75" hidden="false" customHeight="false" outlineLevel="0" collapsed="false">
      <c r="A5861" s="1" t="s">
        <v>704</v>
      </c>
      <c r="B5861" s="1" t="s">
        <v>17138</v>
      </c>
      <c r="E5861" s="1" t="s">
        <v>20</v>
      </c>
      <c r="I5861" s="1" t="n">
        <v>32</v>
      </c>
      <c r="J5861" s="1" t="s">
        <v>10816</v>
      </c>
      <c r="K5861" s="1" t="s">
        <v>482</v>
      </c>
      <c r="O5861" s="1" t="s">
        <v>38</v>
      </c>
      <c r="Q5861" s="1" t="s">
        <v>25</v>
      </c>
      <c r="R5861" s="1" t="s">
        <v>39</v>
      </c>
    </row>
    <row r="5862" customFormat="false" ht="12.75" hidden="false" customHeight="false" outlineLevel="0" collapsed="false">
      <c r="A5862" s="1" t="s">
        <v>1240</v>
      </c>
      <c r="B5862" s="1" t="s">
        <v>17138</v>
      </c>
      <c r="E5862" s="1" t="s">
        <v>20</v>
      </c>
      <c r="I5862" s="1" t="n">
        <v>31</v>
      </c>
      <c r="J5862" s="1" t="s">
        <v>10816</v>
      </c>
      <c r="K5862" s="1" t="s">
        <v>482</v>
      </c>
      <c r="O5862" s="1" t="s">
        <v>1356</v>
      </c>
      <c r="Q5862" s="1" t="s">
        <v>25</v>
      </c>
      <c r="R5862" s="1" t="s">
        <v>16761</v>
      </c>
    </row>
    <row r="5863" customFormat="false" ht="12.75" hidden="false" customHeight="false" outlineLevel="0" collapsed="false">
      <c r="A5863" s="1" t="s">
        <v>17139</v>
      </c>
      <c r="B5863" s="1" t="s">
        <v>17138</v>
      </c>
      <c r="E5863" s="1" t="s">
        <v>20</v>
      </c>
      <c r="I5863" s="1" t="n">
        <v>20</v>
      </c>
      <c r="J5863" s="1" t="s">
        <v>10816</v>
      </c>
      <c r="K5863" s="1" t="s">
        <v>482</v>
      </c>
      <c r="O5863" s="1" t="s">
        <v>32</v>
      </c>
      <c r="Q5863" s="1" t="s">
        <v>25</v>
      </c>
      <c r="R5863" s="1" t="s">
        <v>10817</v>
      </c>
    </row>
    <row r="5864" customFormat="false" ht="12.75" hidden="false" customHeight="false" outlineLevel="0" collapsed="false">
      <c r="A5864" s="1" t="s">
        <v>991</v>
      </c>
      <c r="B5864" s="1" t="s">
        <v>17140</v>
      </c>
      <c r="E5864" s="1" t="s">
        <v>20</v>
      </c>
      <c r="J5864" s="1" t="s">
        <v>17141</v>
      </c>
      <c r="K5864" s="1" t="s">
        <v>826</v>
      </c>
      <c r="L5864" s="1" t="s">
        <v>50</v>
      </c>
      <c r="O5864" s="1" t="s">
        <v>90</v>
      </c>
      <c r="Q5864" s="1" t="s">
        <v>86</v>
      </c>
      <c r="R5864" s="1" t="s">
        <v>5959</v>
      </c>
    </row>
    <row r="5865" customFormat="false" ht="12.75" hidden="false" customHeight="false" outlineLevel="0" collapsed="false">
      <c r="A5865" s="1" t="s">
        <v>1274</v>
      </c>
      <c r="B5865" s="1" t="s">
        <v>17142</v>
      </c>
      <c r="E5865" s="1" t="s">
        <v>20</v>
      </c>
      <c r="I5865" s="1" t="n">
        <v>2</v>
      </c>
      <c r="J5865" s="1" t="s">
        <v>7294</v>
      </c>
      <c r="K5865" s="1" t="s">
        <v>2207</v>
      </c>
      <c r="L5865" s="1" t="s">
        <v>50</v>
      </c>
      <c r="M5865" s="1" t="s">
        <v>501</v>
      </c>
      <c r="O5865" s="1" t="s">
        <v>251</v>
      </c>
      <c r="R5865" s="1" t="s">
        <v>9036</v>
      </c>
    </row>
    <row r="5866" customFormat="false" ht="12.75" hidden="false" customHeight="false" outlineLevel="0" collapsed="false">
      <c r="A5866" s="1" t="s">
        <v>1125</v>
      </c>
      <c r="B5866" s="1" t="s">
        <v>17143</v>
      </c>
      <c r="E5866" s="1" t="s">
        <v>20</v>
      </c>
      <c r="I5866" s="1" t="n">
        <v>2</v>
      </c>
      <c r="J5866" s="1" t="s">
        <v>7294</v>
      </c>
      <c r="K5866" s="1" t="s">
        <v>2207</v>
      </c>
      <c r="L5866" s="1" t="s">
        <v>50</v>
      </c>
      <c r="M5866" s="1" t="s">
        <v>255</v>
      </c>
      <c r="O5866" s="1" t="s">
        <v>69</v>
      </c>
      <c r="Q5866" s="1" t="s">
        <v>25</v>
      </c>
      <c r="R5866" s="1" t="s">
        <v>9037</v>
      </c>
    </row>
    <row r="5867" customFormat="false" ht="12.75" hidden="false" customHeight="false" outlineLevel="0" collapsed="false">
      <c r="A5867" s="1" t="s">
        <v>27</v>
      </c>
      <c r="B5867" s="1" t="s">
        <v>17144</v>
      </c>
      <c r="E5867" s="1" t="s">
        <v>20</v>
      </c>
      <c r="J5867" s="1" t="s">
        <v>16802</v>
      </c>
      <c r="K5867" s="1" t="s">
        <v>9258</v>
      </c>
      <c r="L5867" s="1" t="s">
        <v>50</v>
      </c>
      <c r="M5867" s="1" t="s">
        <v>508</v>
      </c>
      <c r="O5867" s="1" t="s">
        <v>69</v>
      </c>
      <c r="Q5867" s="1" t="s">
        <v>25</v>
      </c>
      <c r="R5867" s="1" t="s">
        <v>17145</v>
      </c>
    </row>
    <row r="5868" customFormat="false" ht="12.75" hidden="false" customHeight="false" outlineLevel="0" collapsed="false">
      <c r="A5868" s="1" t="s">
        <v>16818</v>
      </c>
      <c r="B5868" s="1" t="s">
        <v>17146</v>
      </c>
      <c r="C5868" s="1" t="s">
        <v>129</v>
      </c>
      <c r="E5868" s="1" t="s">
        <v>20</v>
      </c>
      <c r="I5868" s="1" t="n">
        <v>282</v>
      </c>
      <c r="J5868" s="1" t="s">
        <v>540</v>
      </c>
      <c r="K5868" s="1" t="s">
        <v>49</v>
      </c>
      <c r="L5868" s="1" t="s">
        <v>50</v>
      </c>
      <c r="O5868" s="1" t="s">
        <v>266</v>
      </c>
      <c r="Q5868" s="1" t="s">
        <v>25</v>
      </c>
      <c r="R5868" s="1" t="s">
        <v>16391</v>
      </c>
    </row>
    <row r="5869" customFormat="false" ht="12.75" hidden="false" customHeight="false" outlineLevel="0" collapsed="false">
      <c r="A5869" s="1" t="s">
        <v>16818</v>
      </c>
      <c r="B5869" s="1" t="s">
        <v>17146</v>
      </c>
      <c r="C5869" s="1" t="s">
        <v>129</v>
      </c>
      <c r="E5869" s="1" t="s">
        <v>20</v>
      </c>
      <c r="I5869" s="1" t="n">
        <v>168</v>
      </c>
      <c r="J5869" s="1" t="s">
        <v>6917</v>
      </c>
      <c r="K5869" s="1" t="s">
        <v>49</v>
      </c>
      <c r="L5869" s="1" t="s">
        <v>50</v>
      </c>
      <c r="M5869" s="1" t="s">
        <v>105</v>
      </c>
      <c r="O5869" s="1" t="s">
        <v>17147</v>
      </c>
      <c r="P5869" s="1" t="s">
        <v>617</v>
      </c>
      <c r="Q5869" s="1" t="s">
        <v>25</v>
      </c>
      <c r="R5869" s="1" t="s">
        <v>39</v>
      </c>
    </row>
    <row r="5870" customFormat="false" ht="12.75" hidden="false" customHeight="false" outlineLevel="0" collapsed="false">
      <c r="A5870" s="1" t="s">
        <v>1068</v>
      </c>
      <c r="B5870" s="1" t="s">
        <v>17146</v>
      </c>
      <c r="C5870" s="1" t="s">
        <v>129</v>
      </c>
      <c r="E5870" s="1" t="s">
        <v>20</v>
      </c>
      <c r="I5870" s="1" t="n">
        <v>816</v>
      </c>
      <c r="J5870" s="1" t="s">
        <v>540</v>
      </c>
      <c r="K5870" s="1" t="s">
        <v>49</v>
      </c>
      <c r="L5870" s="1" t="s">
        <v>50</v>
      </c>
      <c r="N5870" s="1" t="s">
        <v>235</v>
      </c>
      <c r="O5870" s="1" t="s">
        <v>17148</v>
      </c>
      <c r="P5870" s="1" t="s">
        <v>237</v>
      </c>
      <c r="Q5870" s="1" t="s">
        <v>179</v>
      </c>
      <c r="R5870" s="1" t="s">
        <v>6983</v>
      </c>
    </row>
    <row r="5871" customFormat="false" ht="12.75" hidden="false" customHeight="false" outlineLevel="0" collapsed="false">
      <c r="A5871" s="1" t="s">
        <v>1068</v>
      </c>
      <c r="B5871" s="1" t="s">
        <v>17146</v>
      </c>
      <c r="C5871" s="1" t="s">
        <v>129</v>
      </c>
      <c r="E5871" s="1" t="s">
        <v>20</v>
      </c>
      <c r="I5871" s="1" t="n">
        <v>103</v>
      </c>
      <c r="J5871" s="1" t="s">
        <v>540</v>
      </c>
      <c r="K5871" s="1" t="s">
        <v>49</v>
      </c>
      <c r="L5871" s="1" t="s">
        <v>50</v>
      </c>
      <c r="O5871" s="1" t="s">
        <v>90</v>
      </c>
      <c r="Q5871" s="1" t="s">
        <v>86</v>
      </c>
      <c r="R5871" s="1" t="s">
        <v>1022</v>
      </c>
    </row>
    <row r="5872" customFormat="false" ht="12.75" hidden="false" customHeight="false" outlineLevel="0" collapsed="false">
      <c r="A5872" s="1" t="s">
        <v>27</v>
      </c>
      <c r="B5872" s="1" t="s">
        <v>17146</v>
      </c>
      <c r="E5872" s="1" t="s">
        <v>20</v>
      </c>
      <c r="J5872" s="1" t="s">
        <v>16802</v>
      </c>
      <c r="K5872" s="1" t="s">
        <v>9258</v>
      </c>
      <c r="L5872" s="1" t="s">
        <v>50</v>
      </c>
      <c r="M5872" s="1" t="s">
        <v>508</v>
      </c>
      <c r="O5872" s="1" t="s">
        <v>24</v>
      </c>
      <c r="Q5872" s="1" t="s">
        <v>25</v>
      </c>
      <c r="R5872" s="1" t="s">
        <v>781</v>
      </c>
    </row>
    <row r="5873" customFormat="false" ht="12.75" hidden="false" customHeight="false" outlineLevel="0" collapsed="false">
      <c r="A5873" s="1" t="s">
        <v>27</v>
      </c>
      <c r="B5873" s="1" t="s">
        <v>17146</v>
      </c>
      <c r="E5873" s="1" t="s">
        <v>20</v>
      </c>
      <c r="J5873" s="1" t="s">
        <v>17149</v>
      </c>
      <c r="K5873" s="1" t="s">
        <v>9258</v>
      </c>
      <c r="L5873" s="1" t="s">
        <v>50</v>
      </c>
      <c r="M5873" s="1" t="s">
        <v>508</v>
      </c>
      <c r="O5873" s="1" t="s">
        <v>69</v>
      </c>
      <c r="R5873" s="1" t="s">
        <v>8109</v>
      </c>
    </row>
    <row r="5874" customFormat="false" ht="12.75" hidden="false" customHeight="false" outlineLevel="0" collapsed="false">
      <c r="A5874" s="1" t="s">
        <v>16818</v>
      </c>
      <c r="B5874" s="1" t="s">
        <v>17150</v>
      </c>
      <c r="C5874" s="1" t="s">
        <v>129</v>
      </c>
      <c r="E5874" s="1" t="s">
        <v>20</v>
      </c>
      <c r="I5874" s="1" t="n">
        <v>274</v>
      </c>
      <c r="J5874" s="1" t="s">
        <v>540</v>
      </c>
      <c r="K5874" s="1" t="s">
        <v>49</v>
      </c>
      <c r="L5874" s="1" t="s">
        <v>50</v>
      </c>
      <c r="M5874" s="1" t="s">
        <v>105</v>
      </c>
      <c r="O5874" s="1" t="s">
        <v>38</v>
      </c>
      <c r="Q5874" s="1" t="s">
        <v>25</v>
      </c>
      <c r="R5874" s="1" t="s">
        <v>16394</v>
      </c>
    </row>
    <row r="5875" customFormat="false" ht="12.75" hidden="false" customHeight="false" outlineLevel="0" collapsed="false">
      <c r="A5875" s="1" t="s">
        <v>917</v>
      </c>
      <c r="B5875" s="1" t="s">
        <v>17151</v>
      </c>
      <c r="C5875" s="1" t="s">
        <v>2860</v>
      </c>
      <c r="E5875" s="1" t="s">
        <v>20</v>
      </c>
      <c r="I5875" s="1" t="n">
        <v>176</v>
      </c>
      <c r="J5875" s="1" t="s">
        <v>540</v>
      </c>
      <c r="K5875" s="1" t="s">
        <v>49</v>
      </c>
      <c r="L5875" s="1" t="s">
        <v>50</v>
      </c>
      <c r="N5875" s="1" t="s">
        <v>106</v>
      </c>
      <c r="O5875" s="1" t="s">
        <v>17152</v>
      </c>
      <c r="P5875" s="1" t="s">
        <v>178</v>
      </c>
      <c r="Q5875" s="1" t="s">
        <v>179</v>
      </c>
      <c r="R5875" s="1" t="s">
        <v>17153</v>
      </c>
    </row>
    <row r="5876" customFormat="false" ht="12.75" hidden="false" customHeight="false" outlineLevel="0" collapsed="false">
      <c r="A5876" s="1" t="s">
        <v>648</v>
      </c>
      <c r="B5876" s="1" t="s">
        <v>17154</v>
      </c>
      <c r="E5876" s="1" t="s">
        <v>20</v>
      </c>
      <c r="I5876" s="1" t="n">
        <v>4</v>
      </c>
      <c r="J5876" s="1" t="s">
        <v>8488</v>
      </c>
      <c r="K5876" s="1" t="s">
        <v>5291</v>
      </c>
      <c r="L5876" s="1" t="s">
        <v>114</v>
      </c>
      <c r="M5876" s="1" t="s">
        <v>23</v>
      </c>
      <c r="N5876" s="1" t="s">
        <v>116</v>
      </c>
      <c r="O5876" s="1" t="s">
        <v>117</v>
      </c>
      <c r="P5876" s="1" t="s">
        <v>393</v>
      </c>
      <c r="R5876" s="1" t="s">
        <v>1687</v>
      </c>
    </row>
    <row r="5877" customFormat="false" ht="12.75" hidden="false" customHeight="false" outlineLevel="0" collapsed="false">
      <c r="A5877" s="1" t="s">
        <v>2215</v>
      </c>
      <c r="B5877" s="1" t="s">
        <v>17155</v>
      </c>
      <c r="E5877" s="1" t="s">
        <v>58</v>
      </c>
      <c r="I5877" s="1" t="n">
        <v>8</v>
      </c>
      <c r="J5877" s="1" t="s">
        <v>12039</v>
      </c>
      <c r="L5877" s="1" t="s">
        <v>9064</v>
      </c>
      <c r="M5877" s="1" t="s">
        <v>17156</v>
      </c>
      <c r="N5877" s="1" t="s">
        <v>17157</v>
      </c>
      <c r="O5877" s="1" t="s">
        <v>17158</v>
      </c>
      <c r="P5877" s="1" t="s">
        <v>11</v>
      </c>
      <c r="Q5877" s="1" t="s">
        <v>25</v>
      </c>
      <c r="R5877" s="1" t="s">
        <v>2620</v>
      </c>
    </row>
    <row r="5878" customFormat="false" ht="12.75" hidden="false" customHeight="false" outlineLevel="0" collapsed="false">
      <c r="A5878" s="1" t="s">
        <v>127</v>
      </c>
      <c r="B5878" s="1" t="s">
        <v>17159</v>
      </c>
      <c r="E5878" s="1" t="s">
        <v>20</v>
      </c>
      <c r="J5878" s="1" t="s">
        <v>17160</v>
      </c>
      <c r="K5878" s="1" t="s">
        <v>826</v>
      </c>
      <c r="L5878" s="1" t="s">
        <v>50</v>
      </c>
      <c r="O5878" s="1" t="s">
        <v>90</v>
      </c>
      <c r="Q5878" s="1" t="s">
        <v>86</v>
      </c>
      <c r="R5878" s="1" t="s">
        <v>5959</v>
      </c>
    </row>
    <row r="5879" customFormat="false" ht="12.75" hidden="false" customHeight="false" outlineLevel="0" collapsed="false">
      <c r="A5879" s="1" t="s">
        <v>991</v>
      </c>
      <c r="B5879" s="1" t="s">
        <v>17161</v>
      </c>
      <c r="E5879" s="1" t="s">
        <v>20</v>
      </c>
      <c r="I5879" s="1" t="n">
        <v>3</v>
      </c>
      <c r="J5879" s="1" t="s">
        <v>21</v>
      </c>
      <c r="K5879" s="1" t="s">
        <v>193</v>
      </c>
      <c r="L5879" s="1" t="s">
        <v>50</v>
      </c>
      <c r="M5879" s="1" t="s">
        <v>194</v>
      </c>
      <c r="O5879" s="1" t="s">
        <v>1356</v>
      </c>
      <c r="Q5879" s="1" t="s">
        <v>25</v>
      </c>
      <c r="R5879" s="1" t="s">
        <v>9046</v>
      </c>
    </row>
    <row r="5880" customFormat="false" ht="12.75" hidden="false" customHeight="false" outlineLevel="0" collapsed="false">
      <c r="A5880" s="1" t="s">
        <v>991</v>
      </c>
      <c r="B5880" s="1" t="s">
        <v>17161</v>
      </c>
      <c r="E5880" s="1" t="s">
        <v>20</v>
      </c>
      <c r="I5880" s="1" t="n">
        <v>3</v>
      </c>
      <c r="J5880" s="1" t="s">
        <v>21</v>
      </c>
      <c r="K5880" s="1" t="s">
        <v>193</v>
      </c>
      <c r="L5880" s="1" t="s">
        <v>50</v>
      </c>
      <c r="M5880" s="1" t="s">
        <v>194</v>
      </c>
      <c r="O5880" s="1" t="s">
        <v>38</v>
      </c>
      <c r="Q5880" s="1" t="s">
        <v>25</v>
      </c>
      <c r="R5880" s="1" t="s">
        <v>9040</v>
      </c>
    </row>
    <row r="5881" customFormat="false" ht="12.75" hidden="false" customHeight="false" outlineLevel="0" collapsed="false">
      <c r="A5881" s="1" t="s">
        <v>991</v>
      </c>
      <c r="B5881" s="1" t="s">
        <v>17161</v>
      </c>
      <c r="E5881" s="1" t="s">
        <v>20</v>
      </c>
      <c r="I5881" s="1" t="n">
        <v>3</v>
      </c>
      <c r="J5881" s="1" t="s">
        <v>21</v>
      </c>
      <c r="K5881" s="1" t="s">
        <v>193</v>
      </c>
      <c r="L5881" s="1" t="s">
        <v>50</v>
      </c>
      <c r="M5881" s="1" t="s">
        <v>194</v>
      </c>
      <c r="O5881" s="1" t="s">
        <v>38</v>
      </c>
      <c r="Q5881" s="1" t="s">
        <v>25</v>
      </c>
      <c r="R5881" s="1" t="s">
        <v>16550</v>
      </c>
    </row>
    <row r="5882" customFormat="false" ht="12.75" hidden="false" customHeight="false" outlineLevel="0" collapsed="false">
      <c r="A5882" s="1" t="s">
        <v>1121</v>
      </c>
      <c r="B5882" s="1" t="s">
        <v>17162</v>
      </c>
      <c r="E5882" s="1" t="s">
        <v>20</v>
      </c>
      <c r="I5882" s="1" t="n">
        <v>1</v>
      </c>
      <c r="J5882" s="1" t="s">
        <v>16755</v>
      </c>
      <c r="K5882" s="1" t="s">
        <v>482</v>
      </c>
      <c r="O5882" s="1" t="s">
        <v>330</v>
      </c>
      <c r="R5882" s="1" t="s">
        <v>16765</v>
      </c>
    </row>
    <row r="5883" customFormat="false" ht="12.75" hidden="false" customHeight="false" outlineLevel="0" collapsed="false">
      <c r="A5883" s="1" t="s">
        <v>27</v>
      </c>
      <c r="B5883" s="1" t="s">
        <v>17162</v>
      </c>
      <c r="E5883" s="1" t="s">
        <v>20</v>
      </c>
      <c r="I5883" s="1" t="n">
        <v>4</v>
      </c>
      <c r="J5883" s="1" t="s">
        <v>17163</v>
      </c>
      <c r="K5883" s="1" t="s">
        <v>68</v>
      </c>
      <c r="O5883" s="1" t="s">
        <v>330</v>
      </c>
      <c r="R5883" s="1" t="s">
        <v>1535</v>
      </c>
    </row>
    <row r="5884" customFormat="false" ht="12.75" hidden="false" customHeight="false" outlineLevel="0" collapsed="false">
      <c r="A5884" s="1" t="s">
        <v>17164</v>
      </c>
      <c r="B5884" s="1" t="s">
        <v>17165</v>
      </c>
      <c r="E5884" s="1" t="s">
        <v>20</v>
      </c>
      <c r="I5884" s="1" t="n">
        <v>5</v>
      </c>
      <c r="J5884" s="1" t="s">
        <v>17166</v>
      </c>
      <c r="K5884" s="1" t="s">
        <v>84</v>
      </c>
      <c r="L5884" s="1" t="s">
        <v>50</v>
      </c>
      <c r="O5884" s="1" t="s">
        <v>85</v>
      </c>
      <c r="Q5884" s="1" t="s">
        <v>86</v>
      </c>
      <c r="R5884" s="1" t="s">
        <v>1561</v>
      </c>
      <c r="S5884" s="1" t="s">
        <v>10167</v>
      </c>
    </row>
    <row r="5885" customFormat="false" ht="12.75" hidden="false" customHeight="false" outlineLevel="0" collapsed="false">
      <c r="A5885" s="1" t="s">
        <v>17164</v>
      </c>
      <c r="B5885" s="1" t="s">
        <v>17165</v>
      </c>
      <c r="E5885" s="1" t="s">
        <v>20</v>
      </c>
      <c r="I5885" s="1" t="n">
        <v>2</v>
      </c>
      <c r="J5885" s="1" t="s">
        <v>1560</v>
      </c>
      <c r="K5885" s="1" t="s">
        <v>84</v>
      </c>
      <c r="L5885" s="1" t="s">
        <v>50</v>
      </c>
      <c r="O5885" s="1" t="s">
        <v>85</v>
      </c>
      <c r="Q5885" s="1" t="s">
        <v>86</v>
      </c>
      <c r="R5885" s="1" t="s">
        <v>1561</v>
      </c>
      <c r="S5885" s="1" t="s">
        <v>17167</v>
      </c>
    </row>
    <row r="5886" customFormat="false" ht="12.75" hidden="false" customHeight="false" outlineLevel="0" collapsed="false">
      <c r="A5886" s="1" t="s">
        <v>17164</v>
      </c>
      <c r="B5886" s="1" t="s">
        <v>17168</v>
      </c>
      <c r="E5886" s="1" t="s">
        <v>20</v>
      </c>
      <c r="I5886" s="1" t="n">
        <v>8</v>
      </c>
      <c r="J5886" s="1" t="s">
        <v>7294</v>
      </c>
      <c r="K5886" s="1" t="s">
        <v>5384</v>
      </c>
      <c r="O5886" s="1" t="s">
        <v>90</v>
      </c>
      <c r="Q5886" s="1" t="s">
        <v>86</v>
      </c>
      <c r="R5886" s="1" t="s">
        <v>1670</v>
      </c>
      <c r="S5886" s="1" t="s">
        <v>10167</v>
      </c>
    </row>
    <row r="5887" customFormat="false" ht="12.75" hidden="false" customHeight="false" outlineLevel="0" collapsed="false">
      <c r="A5887" s="1" t="s">
        <v>17164</v>
      </c>
      <c r="B5887" s="1" t="s">
        <v>17168</v>
      </c>
      <c r="E5887" s="1" t="s">
        <v>20</v>
      </c>
      <c r="I5887" s="1" t="n">
        <v>2</v>
      </c>
      <c r="J5887" s="1" t="s">
        <v>1560</v>
      </c>
      <c r="K5887" s="1" t="s">
        <v>1614</v>
      </c>
      <c r="O5887" s="1" t="s">
        <v>90</v>
      </c>
      <c r="Q5887" s="1" t="s">
        <v>86</v>
      </c>
      <c r="R5887" s="1" t="s">
        <v>1670</v>
      </c>
      <c r="S5887" s="1" t="s">
        <v>10167</v>
      </c>
    </row>
    <row r="5888" customFormat="false" ht="12.75" hidden="false" customHeight="false" outlineLevel="0" collapsed="false">
      <c r="A5888" s="1" t="s">
        <v>27</v>
      </c>
      <c r="B5888" s="1" t="s">
        <v>17169</v>
      </c>
      <c r="E5888" s="1" t="s">
        <v>20</v>
      </c>
      <c r="J5888" s="1" t="s">
        <v>9840</v>
      </c>
      <c r="K5888" s="1" t="s">
        <v>122</v>
      </c>
      <c r="L5888" s="1" t="s">
        <v>123</v>
      </c>
      <c r="M5888" s="1" t="s">
        <v>44</v>
      </c>
      <c r="N5888" s="1" t="s">
        <v>530</v>
      </c>
      <c r="O5888" s="1" t="s">
        <v>531</v>
      </c>
      <c r="P5888" s="1" t="s">
        <v>11</v>
      </c>
      <c r="Q5888" s="1" t="s">
        <v>25</v>
      </c>
      <c r="R5888" s="1" t="s">
        <v>9841</v>
      </c>
    </row>
    <row r="5889" customFormat="false" ht="12.75" hidden="false" customHeight="false" outlineLevel="0" collapsed="false">
      <c r="A5889" s="1" t="s">
        <v>27</v>
      </c>
      <c r="B5889" s="1" t="s">
        <v>17169</v>
      </c>
      <c r="E5889" s="1" t="s">
        <v>20</v>
      </c>
      <c r="J5889" s="1" t="s">
        <v>3651</v>
      </c>
      <c r="K5889" s="1" t="s">
        <v>122</v>
      </c>
      <c r="L5889" s="1" t="s">
        <v>9094</v>
      </c>
      <c r="N5889" s="1" t="s">
        <v>17170</v>
      </c>
      <c r="O5889" s="1" t="s">
        <v>17171</v>
      </c>
      <c r="P5889" s="1" t="s">
        <v>11</v>
      </c>
      <c r="Q5889" s="1" t="s">
        <v>25</v>
      </c>
      <c r="R5889" s="1" t="s">
        <v>9841</v>
      </c>
    </row>
    <row r="5890" customFormat="false" ht="12.75" hidden="false" customHeight="false" outlineLevel="0" collapsed="false">
      <c r="A5890" s="1" t="s">
        <v>27</v>
      </c>
      <c r="B5890" s="1" t="s">
        <v>17169</v>
      </c>
      <c r="E5890" s="1" t="s">
        <v>20</v>
      </c>
      <c r="J5890" s="1" t="s">
        <v>3651</v>
      </c>
      <c r="K5890" s="1" t="s">
        <v>122</v>
      </c>
      <c r="L5890" s="1" t="s">
        <v>123</v>
      </c>
      <c r="M5890" s="1" t="s">
        <v>1777</v>
      </c>
      <c r="N5890" s="1" t="s">
        <v>7423</v>
      </c>
      <c r="O5890" s="1" t="s">
        <v>7424</v>
      </c>
      <c r="P5890" s="1" t="s">
        <v>11</v>
      </c>
      <c r="Q5890" s="1" t="s">
        <v>25</v>
      </c>
      <c r="R5890" s="1" t="s">
        <v>5886</v>
      </c>
    </row>
    <row r="5891" customFormat="false" ht="12.75" hidden="false" customHeight="false" outlineLevel="0" collapsed="false">
      <c r="A5891" s="1" t="s">
        <v>27</v>
      </c>
      <c r="B5891" s="1" t="s">
        <v>17169</v>
      </c>
      <c r="E5891" s="1" t="s">
        <v>20</v>
      </c>
      <c r="J5891" s="1" t="s">
        <v>13740</v>
      </c>
      <c r="K5891" s="1" t="s">
        <v>122</v>
      </c>
      <c r="L5891" s="1" t="s">
        <v>123</v>
      </c>
      <c r="N5891" s="1" t="s">
        <v>17172</v>
      </c>
      <c r="O5891" s="1" t="s">
        <v>17173</v>
      </c>
      <c r="P5891" s="1" t="s">
        <v>11</v>
      </c>
      <c r="Q5891" s="1" t="s">
        <v>25</v>
      </c>
      <c r="R5891" s="1" t="s">
        <v>5886</v>
      </c>
    </row>
    <row r="5892" customFormat="false" ht="12.75" hidden="false" customHeight="false" outlineLevel="0" collapsed="false">
      <c r="A5892" s="1" t="s">
        <v>17174</v>
      </c>
      <c r="B5892" s="1" t="s">
        <v>17175</v>
      </c>
      <c r="E5892" s="1" t="s">
        <v>20</v>
      </c>
      <c r="I5892" s="1" t="n">
        <v>3</v>
      </c>
      <c r="J5892" s="1" t="s">
        <v>17176</v>
      </c>
      <c r="K5892" s="1" t="s">
        <v>122</v>
      </c>
      <c r="L5892" s="1" t="s">
        <v>123</v>
      </c>
      <c r="M5892" s="1" t="s">
        <v>1777</v>
      </c>
      <c r="N5892" s="1" t="s">
        <v>530</v>
      </c>
      <c r="O5892" s="1" t="s">
        <v>531</v>
      </c>
      <c r="P5892" s="1" t="s">
        <v>11</v>
      </c>
      <c r="Q5892" s="1" t="s">
        <v>25</v>
      </c>
      <c r="R5892" s="1" t="s">
        <v>9703</v>
      </c>
    </row>
    <row r="5893" customFormat="false" ht="12.75" hidden="false" customHeight="false" outlineLevel="0" collapsed="false">
      <c r="A5893" s="1" t="s">
        <v>17174</v>
      </c>
      <c r="B5893" s="1" t="s">
        <v>17175</v>
      </c>
      <c r="E5893" s="1" t="s">
        <v>20</v>
      </c>
      <c r="I5893" s="1" t="n">
        <v>3</v>
      </c>
      <c r="J5893" s="1" t="s">
        <v>17177</v>
      </c>
      <c r="K5893" s="1" t="s">
        <v>122</v>
      </c>
      <c r="L5893" s="1" t="s">
        <v>123</v>
      </c>
      <c r="N5893" s="1" t="s">
        <v>17178</v>
      </c>
      <c r="O5893" s="1" t="s">
        <v>17179</v>
      </c>
      <c r="P5893" s="1" t="s">
        <v>11</v>
      </c>
      <c r="Q5893" s="1" t="s">
        <v>25</v>
      </c>
      <c r="R5893" s="1" t="s">
        <v>9703</v>
      </c>
    </row>
    <row r="5894" customFormat="false" ht="12.75" hidden="false" customHeight="false" outlineLevel="0" collapsed="false">
      <c r="A5894" s="1" t="s">
        <v>1131</v>
      </c>
      <c r="B5894" s="1" t="s">
        <v>17180</v>
      </c>
      <c r="E5894" s="1" t="s">
        <v>20</v>
      </c>
      <c r="I5894" s="1" t="n">
        <v>8</v>
      </c>
      <c r="J5894" s="1" t="s">
        <v>7025</v>
      </c>
      <c r="K5894" s="1" t="s">
        <v>8821</v>
      </c>
      <c r="L5894" s="1" t="s">
        <v>50</v>
      </c>
      <c r="M5894" s="1" t="s">
        <v>508</v>
      </c>
      <c r="O5894" s="1" t="s">
        <v>266</v>
      </c>
      <c r="Q5894" s="1" t="s">
        <v>25</v>
      </c>
      <c r="R5894" s="1" t="s">
        <v>8822</v>
      </c>
    </row>
    <row r="5895" customFormat="false" ht="12.75" hidden="false" customHeight="false" outlineLevel="0" collapsed="false">
      <c r="A5895" s="1" t="s">
        <v>5351</v>
      </c>
      <c r="B5895" s="1" t="s">
        <v>17181</v>
      </c>
      <c r="E5895" s="1" t="s">
        <v>20</v>
      </c>
      <c r="I5895" s="1" t="n">
        <v>1</v>
      </c>
      <c r="J5895" s="1" t="s">
        <v>1560</v>
      </c>
      <c r="K5895" s="1" t="s">
        <v>1614</v>
      </c>
      <c r="L5895" s="1" t="s">
        <v>50</v>
      </c>
      <c r="M5895" s="1" t="s">
        <v>37</v>
      </c>
      <c r="O5895" s="1" t="s">
        <v>24</v>
      </c>
      <c r="Q5895" s="1" t="s">
        <v>25</v>
      </c>
      <c r="R5895" s="1" t="s">
        <v>13480</v>
      </c>
    </row>
    <row r="5896" customFormat="false" ht="12.75" hidden="false" customHeight="false" outlineLevel="0" collapsed="false">
      <c r="A5896" s="1" t="s">
        <v>5351</v>
      </c>
      <c r="B5896" s="1" t="s">
        <v>17182</v>
      </c>
      <c r="E5896" s="1" t="s">
        <v>20</v>
      </c>
      <c r="I5896" s="1" t="n">
        <v>1</v>
      </c>
      <c r="J5896" s="1" t="s">
        <v>1560</v>
      </c>
      <c r="K5896" s="1" t="s">
        <v>13397</v>
      </c>
      <c r="L5896" s="1" t="s">
        <v>50</v>
      </c>
      <c r="M5896" s="1" t="s">
        <v>37</v>
      </c>
      <c r="N5896" s="1" t="s">
        <v>229</v>
      </c>
      <c r="O5896" s="1" t="s">
        <v>69</v>
      </c>
      <c r="Q5896" s="1" t="s">
        <v>25</v>
      </c>
      <c r="R5896" s="1" t="s">
        <v>13398</v>
      </c>
    </row>
    <row r="5897" customFormat="false" ht="12.75" hidden="false" customHeight="false" outlineLevel="0" collapsed="false">
      <c r="A5897" s="1" t="s">
        <v>5366</v>
      </c>
      <c r="B5897" s="1" t="s">
        <v>17182</v>
      </c>
      <c r="E5897" s="1" t="s">
        <v>20</v>
      </c>
      <c r="I5897" s="1" t="n">
        <v>1</v>
      </c>
      <c r="J5897" s="1" t="s">
        <v>1560</v>
      </c>
      <c r="K5897" s="1" t="s">
        <v>271</v>
      </c>
      <c r="L5897" s="1" t="s">
        <v>50</v>
      </c>
      <c r="M5897" s="1" t="s">
        <v>37</v>
      </c>
      <c r="O5897" s="1" t="s">
        <v>24</v>
      </c>
      <c r="Q5897" s="1" t="s">
        <v>25</v>
      </c>
      <c r="R5897" s="1" t="s">
        <v>15715</v>
      </c>
    </row>
    <row r="5898" customFormat="false" ht="12.75" hidden="false" customHeight="false" outlineLevel="0" collapsed="false">
      <c r="A5898" s="1" t="s">
        <v>5351</v>
      </c>
      <c r="B5898" s="1" t="s">
        <v>17183</v>
      </c>
      <c r="E5898" s="1" t="s">
        <v>20</v>
      </c>
      <c r="I5898" s="1" t="n">
        <v>1</v>
      </c>
      <c r="J5898" s="1" t="s">
        <v>1560</v>
      </c>
      <c r="K5898" s="1" t="s">
        <v>271</v>
      </c>
      <c r="L5898" s="1" t="s">
        <v>50</v>
      </c>
      <c r="M5898" s="1" t="s">
        <v>37</v>
      </c>
      <c r="O5898" s="1" t="s">
        <v>330</v>
      </c>
      <c r="R5898" s="1" t="s">
        <v>9354</v>
      </c>
    </row>
    <row r="5899" customFormat="false" ht="12.75" hidden="false" customHeight="false" outlineLevel="0" collapsed="false">
      <c r="A5899" s="1" t="s">
        <v>5351</v>
      </c>
      <c r="B5899" s="1" t="s">
        <v>17183</v>
      </c>
      <c r="E5899" s="1" t="s">
        <v>20</v>
      </c>
      <c r="I5899" s="1" t="n">
        <v>1</v>
      </c>
      <c r="J5899" s="1" t="s">
        <v>1560</v>
      </c>
      <c r="K5899" s="1" t="s">
        <v>1614</v>
      </c>
      <c r="L5899" s="1" t="s">
        <v>50</v>
      </c>
      <c r="M5899" s="1" t="s">
        <v>37</v>
      </c>
      <c r="O5899" s="1" t="s">
        <v>251</v>
      </c>
      <c r="R5899" s="1" t="s">
        <v>7799</v>
      </c>
    </row>
    <row r="5900" customFormat="false" ht="12.75" hidden="false" customHeight="false" outlineLevel="0" collapsed="false">
      <c r="A5900" s="1" t="s">
        <v>5351</v>
      </c>
      <c r="B5900" s="1" t="s">
        <v>17183</v>
      </c>
      <c r="E5900" s="1" t="s">
        <v>20</v>
      </c>
      <c r="I5900" s="1" t="n">
        <v>1</v>
      </c>
      <c r="J5900" s="1" t="s">
        <v>1560</v>
      </c>
      <c r="K5900" s="1" t="s">
        <v>1614</v>
      </c>
      <c r="L5900" s="1" t="s">
        <v>50</v>
      </c>
      <c r="M5900" s="1" t="s">
        <v>37</v>
      </c>
      <c r="O5900" s="1" t="s">
        <v>69</v>
      </c>
      <c r="Q5900" s="1" t="s">
        <v>25</v>
      </c>
      <c r="R5900" s="1" t="s">
        <v>16983</v>
      </c>
    </row>
    <row r="5901" customFormat="false" ht="12.75" hidden="false" customHeight="false" outlineLevel="0" collapsed="false">
      <c r="A5901" s="1" t="s">
        <v>5351</v>
      </c>
      <c r="B5901" s="1" t="s">
        <v>17183</v>
      </c>
      <c r="E5901" s="1" t="s">
        <v>20</v>
      </c>
      <c r="I5901" s="1" t="n">
        <v>1</v>
      </c>
      <c r="J5901" s="1" t="s">
        <v>1560</v>
      </c>
      <c r="K5901" s="1" t="s">
        <v>1614</v>
      </c>
      <c r="L5901" s="1" t="s">
        <v>50</v>
      </c>
      <c r="M5901" s="1" t="s">
        <v>37</v>
      </c>
      <c r="O5901" s="1" t="s">
        <v>69</v>
      </c>
      <c r="Q5901" s="1" t="s">
        <v>25</v>
      </c>
      <c r="R5901" s="1" t="s">
        <v>16983</v>
      </c>
    </row>
    <row r="5902" customFormat="false" ht="12.75" hidden="false" customHeight="false" outlineLevel="0" collapsed="false">
      <c r="A5902" s="1" t="s">
        <v>5351</v>
      </c>
      <c r="B5902" s="1" t="s">
        <v>17183</v>
      </c>
      <c r="E5902" s="1" t="s">
        <v>20</v>
      </c>
      <c r="I5902" s="1" t="n">
        <v>1</v>
      </c>
      <c r="J5902" s="1" t="s">
        <v>1560</v>
      </c>
      <c r="K5902" s="1" t="s">
        <v>271</v>
      </c>
      <c r="L5902" s="1" t="s">
        <v>50</v>
      </c>
      <c r="M5902" s="1" t="s">
        <v>37</v>
      </c>
      <c r="O5902" s="1" t="s">
        <v>69</v>
      </c>
      <c r="Q5902" s="1" t="s">
        <v>25</v>
      </c>
      <c r="R5902" s="1" t="s">
        <v>8241</v>
      </c>
    </row>
    <row r="5903" customFormat="false" ht="12.75" hidden="false" customHeight="false" outlineLevel="0" collapsed="false">
      <c r="A5903" s="1" t="s">
        <v>5351</v>
      </c>
      <c r="B5903" s="1" t="s">
        <v>17183</v>
      </c>
      <c r="E5903" s="1" t="s">
        <v>20</v>
      </c>
      <c r="I5903" s="1" t="n">
        <v>1</v>
      </c>
      <c r="J5903" s="1" t="s">
        <v>1560</v>
      </c>
      <c r="K5903" s="1" t="s">
        <v>271</v>
      </c>
      <c r="L5903" s="1" t="s">
        <v>50</v>
      </c>
      <c r="M5903" s="1" t="s">
        <v>37</v>
      </c>
      <c r="O5903" s="1" t="s">
        <v>69</v>
      </c>
      <c r="Q5903" s="1" t="s">
        <v>25</v>
      </c>
      <c r="R5903" s="1" t="s">
        <v>16990</v>
      </c>
    </row>
    <row r="5904" customFormat="false" ht="12.75" hidden="false" customHeight="false" outlineLevel="0" collapsed="false">
      <c r="A5904" s="1" t="s">
        <v>5351</v>
      </c>
      <c r="B5904" s="1" t="s">
        <v>17183</v>
      </c>
      <c r="E5904" s="1" t="s">
        <v>20</v>
      </c>
      <c r="I5904" s="1" t="n">
        <v>1</v>
      </c>
      <c r="J5904" s="1" t="s">
        <v>1560</v>
      </c>
      <c r="K5904" s="1" t="s">
        <v>271</v>
      </c>
      <c r="L5904" s="1" t="s">
        <v>50</v>
      </c>
      <c r="O5904" s="1" t="s">
        <v>38</v>
      </c>
      <c r="Q5904" s="1" t="s">
        <v>25</v>
      </c>
      <c r="R5904" s="1" t="s">
        <v>745</v>
      </c>
    </row>
    <row r="5905" customFormat="false" ht="12.75" hidden="false" customHeight="false" outlineLevel="0" collapsed="false">
      <c r="A5905" s="1" t="s">
        <v>5351</v>
      </c>
      <c r="B5905" s="1" t="s">
        <v>17183</v>
      </c>
      <c r="E5905" s="1" t="s">
        <v>20</v>
      </c>
      <c r="I5905" s="1" t="n">
        <v>1</v>
      </c>
      <c r="J5905" s="1" t="s">
        <v>1560</v>
      </c>
      <c r="K5905" s="1" t="s">
        <v>271</v>
      </c>
      <c r="L5905" s="1" t="s">
        <v>50</v>
      </c>
      <c r="M5905" s="1" t="s">
        <v>37</v>
      </c>
      <c r="O5905" s="1" t="s">
        <v>45</v>
      </c>
      <c r="R5905" s="1" t="s">
        <v>2972</v>
      </c>
    </row>
    <row r="5906" customFormat="false" ht="12.75" hidden="false" customHeight="false" outlineLevel="0" collapsed="false">
      <c r="A5906" s="1" t="s">
        <v>5366</v>
      </c>
      <c r="B5906" s="1" t="s">
        <v>17183</v>
      </c>
      <c r="E5906" s="1" t="s">
        <v>20</v>
      </c>
      <c r="I5906" s="1" t="n">
        <v>1</v>
      </c>
      <c r="J5906" s="1" t="s">
        <v>1560</v>
      </c>
      <c r="K5906" s="1" t="s">
        <v>1614</v>
      </c>
      <c r="L5906" s="1" t="s">
        <v>50</v>
      </c>
      <c r="M5906" s="1" t="s">
        <v>37</v>
      </c>
      <c r="O5906" s="1" t="s">
        <v>69</v>
      </c>
      <c r="Q5906" s="1" t="s">
        <v>25</v>
      </c>
      <c r="R5906" s="1" t="s">
        <v>9037</v>
      </c>
    </row>
    <row r="5907" customFormat="false" ht="12.75" hidden="false" customHeight="false" outlineLevel="0" collapsed="false">
      <c r="A5907" s="1" t="s">
        <v>5366</v>
      </c>
      <c r="B5907" s="1" t="s">
        <v>17183</v>
      </c>
      <c r="E5907" s="1" t="s">
        <v>20</v>
      </c>
      <c r="I5907" s="1" t="n">
        <v>1</v>
      </c>
      <c r="J5907" s="1" t="s">
        <v>17184</v>
      </c>
      <c r="K5907" s="1" t="s">
        <v>1614</v>
      </c>
      <c r="L5907" s="1" t="s">
        <v>50</v>
      </c>
      <c r="M5907" s="1" t="s">
        <v>37</v>
      </c>
      <c r="O5907" s="1" t="s">
        <v>69</v>
      </c>
      <c r="R5907" s="1" t="s">
        <v>6274</v>
      </c>
    </row>
    <row r="5908" customFormat="false" ht="12.75" hidden="false" customHeight="false" outlineLevel="0" collapsed="false">
      <c r="A5908" s="1" t="s">
        <v>5366</v>
      </c>
      <c r="B5908" s="1" t="s">
        <v>17183</v>
      </c>
      <c r="E5908" s="1" t="s">
        <v>20</v>
      </c>
      <c r="I5908" s="1" t="n">
        <v>1</v>
      </c>
      <c r="J5908" s="1" t="s">
        <v>1560</v>
      </c>
      <c r="K5908" s="1" t="s">
        <v>271</v>
      </c>
      <c r="L5908" s="1" t="s">
        <v>50</v>
      </c>
      <c r="M5908" s="1" t="s">
        <v>37</v>
      </c>
      <c r="O5908" s="1" t="s">
        <v>38</v>
      </c>
      <c r="Q5908" s="1" t="s">
        <v>25</v>
      </c>
      <c r="R5908" s="1" t="s">
        <v>39</v>
      </c>
    </row>
    <row r="5909" customFormat="false" ht="12.75" hidden="false" customHeight="false" outlineLevel="0" collapsed="false">
      <c r="A5909" s="1" t="s">
        <v>17185</v>
      </c>
      <c r="B5909" s="1" t="s">
        <v>17186</v>
      </c>
      <c r="E5909" s="1" t="s">
        <v>20</v>
      </c>
      <c r="I5909" s="1" t="n">
        <v>1</v>
      </c>
      <c r="J5909" s="1" t="s">
        <v>1560</v>
      </c>
      <c r="K5909" s="1" t="s">
        <v>271</v>
      </c>
      <c r="L5909" s="1" t="s">
        <v>50</v>
      </c>
      <c r="O5909" s="1" t="s">
        <v>69</v>
      </c>
      <c r="Q5909" s="1" t="s">
        <v>25</v>
      </c>
      <c r="R5909" s="1" t="s">
        <v>9308</v>
      </c>
    </row>
    <row r="5910" customFormat="false" ht="12.75" hidden="false" customHeight="false" outlineLevel="0" collapsed="false">
      <c r="A5910" s="1" t="s">
        <v>5351</v>
      </c>
      <c r="B5910" s="1" t="s">
        <v>17187</v>
      </c>
      <c r="E5910" s="1" t="s">
        <v>20</v>
      </c>
      <c r="I5910" s="1" t="n">
        <v>1</v>
      </c>
      <c r="J5910" s="1" t="s">
        <v>1560</v>
      </c>
      <c r="K5910" s="1" t="s">
        <v>271</v>
      </c>
      <c r="L5910" s="1" t="s">
        <v>50</v>
      </c>
      <c r="M5910" s="1" t="s">
        <v>37</v>
      </c>
      <c r="O5910" s="1" t="s">
        <v>266</v>
      </c>
      <c r="Q5910" s="1" t="s">
        <v>25</v>
      </c>
      <c r="R5910" s="1" t="s">
        <v>1710</v>
      </c>
    </row>
    <row r="5911" customFormat="false" ht="12.75" hidden="false" customHeight="false" outlineLevel="0" collapsed="false">
      <c r="A5911" s="1" t="s">
        <v>7497</v>
      </c>
      <c r="B5911" s="1" t="s">
        <v>17188</v>
      </c>
      <c r="E5911" s="1" t="s">
        <v>20</v>
      </c>
      <c r="I5911" s="1" t="n">
        <v>29</v>
      </c>
      <c r="J5911" s="1" t="s">
        <v>6879</v>
      </c>
      <c r="K5911" s="1" t="s">
        <v>482</v>
      </c>
      <c r="O5911" s="1" t="s">
        <v>266</v>
      </c>
      <c r="Q5911" s="1" t="s">
        <v>25</v>
      </c>
      <c r="R5911" s="1" t="s">
        <v>17189</v>
      </c>
    </row>
    <row r="5912" customFormat="false" ht="12.75" hidden="false" customHeight="false" outlineLevel="0" collapsed="false">
      <c r="A5912" s="1" t="s">
        <v>17190</v>
      </c>
      <c r="B5912" s="1" t="s">
        <v>17191</v>
      </c>
      <c r="E5912" s="1" t="s">
        <v>20</v>
      </c>
      <c r="I5912" s="1" t="n">
        <v>4</v>
      </c>
      <c r="J5912" s="1" t="s">
        <v>7025</v>
      </c>
      <c r="K5912" s="1" t="s">
        <v>5375</v>
      </c>
      <c r="O5912" s="1" t="s">
        <v>90</v>
      </c>
      <c r="Q5912" s="1" t="s">
        <v>86</v>
      </c>
      <c r="R5912" s="1" t="s">
        <v>160</v>
      </c>
      <c r="S5912" s="1" t="s">
        <v>17192</v>
      </c>
    </row>
    <row r="5913" customFormat="false" ht="12.75" hidden="false" customHeight="false" outlineLevel="0" collapsed="false">
      <c r="A5913" s="1" t="s">
        <v>1125</v>
      </c>
      <c r="B5913" s="1" t="s">
        <v>17193</v>
      </c>
      <c r="E5913" s="1" t="s">
        <v>20</v>
      </c>
      <c r="I5913" s="1" t="n">
        <v>2</v>
      </c>
      <c r="J5913" s="1" t="s">
        <v>7294</v>
      </c>
      <c r="K5913" s="1" t="s">
        <v>2207</v>
      </c>
      <c r="L5913" s="1" t="s">
        <v>50</v>
      </c>
      <c r="M5913" s="1" t="s">
        <v>501</v>
      </c>
      <c r="O5913" s="1" t="s">
        <v>69</v>
      </c>
      <c r="Q5913" s="1" t="s">
        <v>25</v>
      </c>
      <c r="R5913" s="1" t="s">
        <v>9039</v>
      </c>
    </row>
    <row r="5914" customFormat="false" ht="12.75" hidden="false" customHeight="false" outlineLevel="0" collapsed="false">
      <c r="A5914" s="1" t="s">
        <v>120</v>
      </c>
      <c r="B5914" s="1" t="s">
        <v>17194</v>
      </c>
      <c r="E5914" s="1" t="s">
        <v>20</v>
      </c>
      <c r="I5914" s="1" t="n">
        <v>7</v>
      </c>
      <c r="J5914" s="1" t="s">
        <v>13066</v>
      </c>
      <c r="K5914" s="1" t="s">
        <v>249</v>
      </c>
      <c r="L5914" s="1" t="s">
        <v>50</v>
      </c>
      <c r="M5914" s="1" t="s">
        <v>65</v>
      </c>
      <c r="N5914" s="1" t="s">
        <v>423</v>
      </c>
      <c r="O5914" s="1" t="s">
        <v>266</v>
      </c>
      <c r="Q5914" s="1" t="s">
        <v>25</v>
      </c>
      <c r="R5914" s="1" t="s">
        <v>832</v>
      </c>
    </row>
    <row r="5915" customFormat="false" ht="12.75" hidden="false" customHeight="false" outlineLevel="0" collapsed="false">
      <c r="A5915" s="1" t="s">
        <v>12223</v>
      </c>
      <c r="B5915" s="1" t="s">
        <v>17195</v>
      </c>
      <c r="C5915" s="1" t="s">
        <v>706</v>
      </c>
      <c r="E5915" s="1" t="s">
        <v>20</v>
      </c>
      <c r="I5915" s="1" t="n">
        <v>4</v>
      </c>
      <c r="J5915" s="1" t="s">
        <v>7239</v>
      </c>
      <c r="K5915" s="1" t="s">
        <v>708</v>
      </c>
      <c r="L5915" s="1" t="s">
        <v>50</v>
      </c>
      <c r="O5915" s="1" t="s">
        <v>90</v>
      </c>
      <c r="Q5915" s="1" t="s">
        <v>86</v>
      </c>
      <c r="R5915" s="1" t="s">
        <v>709</v>
      </c>
      <c r="S5915" s="1" t="s">
        <v>17196</v>
      </c>
    </row>
    <row r="5916" customFormat="false" ht="12.75" hidden="false" customHeight="false" outlineLevel="0" collapsed="false">
      <c r="A5916" s="1" t="s">
        <v>964</v>
      </c>
      <c r="B5916" s="1" t="s">
        <v>17197</v>
      </c>
      <c r="E5916" s="1" t="s">
        <v>20</v>
      </c>
      <c r="J5916" s="1" t="s">
        <v>7533</v>
      </c>
      <c r="K5916" s="1" t="s">
        <v>1811</v>
      </c>
      <c r="L5916" s="1" t="s">
        <v>114</v>
      </c>
      <c r="M5916" s="1" t="s">
        <v>5015</v>
      </c>
      <c r="N5916" s="18" t="s">
        <v>116</v>
      </c>
      <c r="O5916" s="1" t="s">
        <v>117</v>
      </c>
      <c r="P5916" s="1" t="s">
        <v>17198</v>
      </c>
      <c r="R5916" s="1" t="s">
        <v>1171</v>
      </c>
    </row>
    <row r="5917" customFormat="false" ht="12.75" hidden="false" customHeight="false" outlineLevel="0" collapsed="false">
      <c r="A5917" s="1" t="s">
        <v>4627</v>
      </c>
      <c r="B5917" s="1" t="s">
        <v>17199</v>
      </c>
      <c r="E5917" s="1" t="s">
        <v>20</v>
      </c>
      <c r="I5917" s="1" t="n">
        <v>2</v>
      </c>
      <c r="J5917" s="1" t="s">
        <v>9134</v>
      </c>
      <c r="K5917" s="1" t="s">
        <v>3745</v>
      </c>
      <c r="L5917" s="1" t="s">
        <v>114</v>
      </c>
      <c r="M5917" s="1" t="s">
        <v>9135</v>
      </c>
      <c r="N5917" s="1" t="s">
        <v>116</v>
      </c>
      <c r="O5917" s="1" t="s">
        <v>117</v>
      </c>
      <c r="P5917" s="1" t="s">
        <v>9136</v>
      </c>
      <c r="R5917" s="1" t="s">
        <v>3704</v>
      </c>
    </row>
    <row r="5918" customFormat="false" ht="12.75" hidden="false" customHeight="false" outlineLevel="0" collapsed="false">
      <c r="A5918" s="1" t="s">
        <v>1633</v>
      </c>
      <c r="B5918" s="1" t="s">
        <v>17200</v>
      </c>
      <c r="E5918" s="1" t="s">
        <v>20</v>
      </c>
      <c r="I5918" s="1" t="n">
        <v>6</v>
      </c>
      <c r="J5918" s="1" t="s">
        <v>17121</v>
      </c>
      <c r="K5918" s="1" t="s">
        <v>5860</v>
      </c>
      <c r="M5918" s="1" t="s">
        <v>508</v>
      </c>
      <c r="O5918" s="1" t="s">
        <v>24</v>
      </c>
      <c r="Q5918" s="1" t="s">
        <v>25</v>
      </c>
      <c r="R5918" s="1" t="s">
        <v>17122</v>
      </c>
    </row>
    <row r="5919" customFormat="false" ht="12.75" hidden="false" customHeight="false" outlineLevel="0" collapsed="false">
      <c r="A5919" s="1" t="s">
        <v>1633</v>
      </c>
      <c r="B5919" s="1" t="s">
        <v>17201</v>
      </c>
      <c r="E5919" s="1" t="s">
        <v>20</v>
      </c>
      <c r="I5919" s="1" t="n">
        <v>6</v>
      </c>
      <c r="J5919" s="1" t="s">
        <v>8409</v>
      </c>
      <c r="K5919" s="1" t="s">
        <v>5860</v>
      </c>
      <c r="L5919" s="1" t="s">
        <v>50</v>
      </c>
      <c r="M5919" s="1" t="s">
        <v>508</v>
      </c>
      <c r="O5919" s="1" t="s">
        <v>330</v>
      </c>
      <c r="R5919" s="1" t="s">
        <v>8817</v>
      </c>
    </row>
    <row r="5920" customFormat="false" ht="12.75" hidden="false" customHeight="false" outlineLevel="0" collapsed="false">
      <c r="A5920" s="1" t="s">
        <v>17202</v>
      </c>
      <c r="B5920" s="1" t="s">
        <v>17203</v>
      </c>
      <c r="E5920" s="1" t="s">
        <v>20</v>
      </c>
      <c r="I5920" s="1" t="n">
        <v>1</v>
      </c>
      <c r="J5920" s="1" t="s">
        <v>11351</v>
      </c>
      <c r="K5920" s="1" t="s">
        <v>14362</v>
      </c>
      <c r="O5920" s="1" t="s">
        <v>90</v>
      </c>
      <c r="Q5920" s="1" t="s">
        <v>86</v>
      </c>
      <c r="R5920" s="1" t="s">
        <v>14363</v>
      </c>
      <c r="S5920" s="1" t="s">
        <v>15464</v>
      </c>
    </row>
    <row r="5921" customFormat="false" ht="12.75" hidden="false" customHeight="false" outlineLevel="0" collapsed="false">
      <c r="A5921" s="1" t="s">
        <v>17204</v>
      </c>
      <c r="B5921" s="1" t="s">
        <v>17203</v>
      </c>
      <c r="E5921" s="1" t="s">
        <v>20</v>
      </c>
      <c r="I5921" s="1" t="n">
        <v>5</v>
      </c>
      <c r="J5921" s="1" t="s">
        <v>11351</v>
      </c>
      <c r="K5921" s="1" t="s">
        <v>14362</v>
      </c>
      <c r="O5921" s="1" t="s">
        <v>90</v>
      </c>
      <c r="Q5921" s="1" t="s">
        <v>86</v>
      </c>
      <c r="R5921" s="1" t="s">
        <v>14363</v>
      </c>
      <c r="S5921" s="1" t="s">
        <v>17205</v>
      </c>
    </row>
    <row r="5922" customFormat="false" ht="12.75" hidden="false" customHeight="false" outlineLevel="0" collapsed="false">
      <c r="A5922" s="1" t="s">
        <v>1459</v>
      </c>
      <c r="B5922" s="1" t="s">
        <v>17203</v>
      </c>
      <c r="E5922" s="1" t="s">
        <v>20</v>
      </c>
      <c r="J5922" s="1" t="s">
        <v>17206</v>
      </c>
      <c r="K5922" s="1" t="s">
        <v>16460</v>
      </c>
      <c r="L5922" s="1" t="s">
        <v>50</v>
      </c>
      <c r="O5922" s="1" t="s">
        <v>90</v>
      </c>
      <c r="Q5922" s="1" t="s">
        <v>86</v>
      </c>
      <c r="R5922" s="1" t="s">
        <v>8717</v>
      </c>
      <c r="S5922" s="1" t="s">
        <v>7674</v>
      </c>
    </row>
    <row r="5923" customFormat="false" ht="12.75" hidden="false" customHeight="false" outlineLevel="0" collapsed="false">
      <c r="A5923" s="1" t="s">
        <v>320</v>
      </c>
      <c r="B5923" s="1" t="s">
        <v>17203</v>
      </c>
      <c r="E5923" s="1" t="s">
        <v>20</v>
      </c>
      <c r="J5923" s="1" t="s">
        <v>17207</v>
      </c>
      <c r="K5923" s="1" t="s">
        <v>8719</v>
      </c>
      <c r="L5923" s="1" t="s">
        <v>50</v>
      </c>
      <c r="O5923" s="1" t="s">
        <v>85</v>
      </c>
      <c r="Q5923" s="1" t="s">
        <v>86</v>
      </c>
      <c r="R5923" s="1" t="s">
        <v>8720</v>
      </c>
      <c r="S5923" s="1" t="s">
        <v>6831</v>
      </c>
    </row>
    <row r="5924" customFormat="false" ht="12.75" hidden="false" customHeight="false" outlineLevel="0" collapsed="false">
      <c r="A5924" s="1" t="s">
        <v>1633</v>
      </c>
      <c r="B5924" s="1" t="s">
        <v>17208</v>
      </c>
      <c r="E5924" s="1" t="s">
        <v>20</v>
      </c>
      <c r="I5924" s="1" t="n">
        <v>6</v>
      </c>
      <c r="J5924" s="1" t="s">
        <v>8409</v>
      </c>
      <c r="K5924" s="1" t="s">
        <v>5860</v>
      </c>
      <c r="L5924" s="1" t="s">
        <v>50</v>
      </c>
      <c r="M5924" s="1" t="s">
        <v>508</v>
      </c>
      <c r="O5924" s="1" t="s">
        <v>251</v>
      </c>
      <c r="R5924" s="1" t="s">
        <v>8632</v>
      </c>
    </row>
    <row r="5925" customFormat="false" ht="12.75" hidden="false" customHeight="false" outlineLevel="0" collapsed="false">
      <c r="A5925" s="1" t="s">
        <v>1633</v>
      </c>
      <c r="B5925" s="1" t="s">
        <v>17208</v>
      </c>
      <c r="E5925" s="1" t="s">
        <v>20</v>
      </c>
      <c r="I5925" s="1" t="n">
        <v>6</v>
      </c>
      <c r="J5925" s="1" t="s">
        <v>8409</v>
      </c>
      <c r="K5925" s="1" t="s">
        <v>5860</v>
      </c>
      <c r="M5925" s="1" t="s">
        <v>508</v>
      </c>
      <c r="O5925" s="1" t="s">
        <v>1356</v>
      </c>
      <c r="Q5925" s="1" t="s">
        <v>25</v>
      </c>
      <c r="R5925" s="1" t="s">
        <v>17209</v>
      </c>
    </row>
    <row r="5926" customFormat="false" ht="12.75" hidden="false" customHeight="false" outlineLevel="0" collapsed="false">
      <c r="A5926" s="1" t="s">
        <v>1633</v>
      </c>
      <c r="B5926" s="1" t="s">
        <v>17208</v>
      </c>
      <c r="E5926" s="1" t="s">
        <v>20</v>
      </c>
      <c r="I5926" s="1" t="n">
        <v>6</v>
      </c>
      <c r="J5926" s="1" t="s">
        <v>17121</v>
      </c>
      <c r="K5926" s="1" t="s">
        <v>5860</v>
      </c>
      <c r="M5926" s="1" t="s">
        <v>508</v>
      </c>
      <c r="O5926" s="1" t="s">
        <v>69</v>
      </c>
      <c r="Q5926" s="1" t="s">
        <v>25</v>
      </c>
      <c r="R5926" s="1" t="s">
        <v>17127</v>
      </c>
    </row>
    <row r="5927" customFormat="false" ht="12.75" hidden="false" customHeight="false" outlineLevel="0" collapsed="false">
      <c r="A5927" s="1" t="s">
        <v>1633</v>
      </c>
      <c r="B5927" s="1" t="s">
        <v>17208</v>
      </c>
      <c r="E5927" s="1" t="s">
        <v>20</v>
      </c>
      <c r="I5927" s="1" t="n">
        <v>6</v>
      </c>
      <c r="J5927" s="1" t="s">
        <v>17121</v>
      </c>
      <c r="K5927" s="1" t="s">
        <v>5860</v>
      </c>
      <c r="M5927" s="1" t="s">
        <v>508</v>
      </c>
      <c r="O5927" s="1" t="s">
        <v>69</v>
      </c>
      <c r="Q5927" s="1" t="s">
        <v>25</v>
      </c>
      <c r="R5927" s="1" t="s">
        <v>17127</v>
      </c>
    </row>
    <row r="5928" customFormat="false" ht="12.75" hidden="false" customHeight="false" outlineLevel="0" collapsed="false">
      <c r="A5928" s="1" t="s">
        <v>1633</v>
      </c>
      <c r="B5928" s="1" t="s">
        <v>17208</v>
      </c>
      <c r="E5928" s="1" t="s">
        <v>20</v>
      </c>
      <c r="I5928" s="1" t="n">
        <v>6</v>
      </c>
      <c r="J5928" s="1" t="s">
        <v>8409</v>
      </c>
      <c r="K5928" s="1" t="s">
        <v>5860</v>
      </c>
      <c r="M5928" s="1" t="s">
        <v>508</v>
      </c>
      <c r="O5928" s="1" t="s">
        <v>69</v>
      </c>
      <c r="Q5928" s="1" t="s">
        <v>25</v>
      </c>
      <c r="R5928" s="1" t="s">
        <v>2688</v>
      </c>
    </row>
    <row r="5929" customFormat="false" ht="12.75" hidden="false" customHeight="false" outlineLevel="0" collapsed="false">
      <c r="A5929" s="1" t="s">
        <v>1633</v>
      </c>
      <c r="B5929" s="1" t="s">
        <v>17208</v>
      </c>
      <c r="E5929" s="1" t="s">
        <v>20</v>
      </c>
      <c r="I5929" s="1" t="n">
        <v>6</v>
      </c>
      <c r="J5929" s="1" t="s">
        <v>15575</v>
      </c>
      <c r="K5929" s="1" t="s">
        <v>1329</v>
      </c>
      <c r="M5929" s="1" t="s">
        <v>508</v>
      </c>
      <c r="O5929" s="1" t="s">
        <v>69</v>
      </c>
      <c r="Q5929" s="1" t="s">
        <v>25</v>
      </c>
      <c r="R5929" s="1" t="s">
        <v>16197</v>
      </c>
    </row>
    <row r="5930" customFormat="false" ht="12.75" hidden="false" customHeight="false" outlineLevel="0" collapsed="false">
      <c r="A5930" s="1" t="s">
        <v>1633</v>
      </c>
      <c r="B5930" s="1" t="s">
        <v>17208</v>
      </c>
      <c r="E5930" s="1" t="s">
        <v>20</v>
      </c>
      <c r="I5930" s="1" t="n">
        <v>6</v>
      </c>
      <c r="J5930" s="1" t="s">
        <v>14596</v>
      </c>
      <c r="K5930" s="1" t="s">
        <v>5860</v>
      </c>
      <c r="M5930" s="1" t="s">
        <v>508</v>
      </c>
      <c r="O5930" s="1" t="s">
        <v>69</v>
      </c>
      <c r="Q5930" s="1" t="s">
        <v>25</v>
      </c>
      <c r="R5930" s="1" t="s">
        <v>16204</v>
      </c>
    </row>
    <row r="5931" customFormat="false" ht="12.75" hidden="false" customHeight="false" outlineLevel="0" collapsed="false">
      <c r="A5931" s="1" t="s">
        <v>1633</v>
      </c>
      <c r="B5931" s="1" t="s">
        <v>17208</v>
      </c>
      <c r="E5931" s="1" t="s">
        <v>20</v>
      </c>
      <c r="I5931" s="1" t="n">
        <v>6</v>
      </c>
      <c r="J5931" s="1" t="s">
        <v>8409</v>
      </c>
      <c r="K5931" s="1" t="s">
        <v>5860</v>
      </c>
      <c r="M5931" s="1" t="s">
        <v>508</v>
      </c>
      <c r="O5931" s="1" t="s">
        <v>69</v>
      </c>
      <c r="Q5931" s="1" t="s">
        <v>25</v>
      </c>
      <c r="R5931" s="1" t="s">
        <v>15333</v>
      </c>
    </row>
    <row r="5932" customFormat="false" ht="12.75" hidden="false" customHeight="false" outlineLevel="0" collapsed="false">
      <c r="A5932" s="1" t="s">
        <v>1633</v>
      </c>
      <c r="B5932" s="1" t="s">
        <v>17208</v>
      </c>
      <c r="E5932" s="1" t="s">
        <v>20</v>
      </c>
      <c r="I5932" s="1" t="n">
        <v>6</v>
      </c>
      <c r="J5932" s="1" t="s">
        <v>8409</v>
      </c>
      <c r="K5932" s="1" t="s">
        <v>5860</v>
      </c>
      <c r="L5932" s="1" t="s">
        <v>50</v>
      </c>
      <c r="M5932" s="1" t="s">
        <v>508</v>
      </c>
      <c r="O5932" s="1" t="s">
        <v>69</v>
      </c>
      <c r="R5932" s="1" t="s">
        <v>17210</v>
      </c>
    </row>
    <row r="5933" customFormat="false" ht="12.75" hidden="false" customHeight="false" outlineLevel="0" collapsed="false">
      <c r="A5933" s="1" t="s">
        <v>1633</v>
      </c>
      <c r="B5933" s="1" t="s">
        <v>17208</v>
      </c>
      <c r="E5933" s="1" t="s">
        <v>20</v>
      </c>
      <c r="I5933" s="1" t="n">
        <v>6</v>
      </c>
      <c r="J5933" s="1" t="s">
        <v>17121</v>
      </c>
      <c r="K5933" s="1" t="s">
        <v>5860</v>
      </c>
      <c r="M5933" s="1" t="s">
        <v>508</v>
      </c>
      <c r="O5933" s="1" t="s">
        <v>38</v>
      </c>
      <c r="Q5933" s="1" t="s">
        <v>25</v>
      </c>
      <c r="R5933" s="1" t="s">
        <v>17124</v>
      </c>
    </row>
    <row r="5934" customFormat="false" ht="12.75" hidden="false" customHeight="false" outlineLevel="0" collapsed="false">
      <c r="A5934" s="1" t="s">
        <v>1633</v>
      </c>
      <c r="B5934" s="1" t="s">
        <v>17208</v>
      </c>
      <c r="E5934" s="1" t="s">
        <v>20</v>
      </c>
      <c r="I5934" s="1" t="n">
        <v>6</v>
      </c>
      <c r="J5934" s="1" t="s">
        <v>8409</v>
      </c>
      <c r="K5934" s="1" t="s">
        <v>5860</v>
      </c>
      <c r="M5934" s="1" t="s">
        <v>508</v>
      </c>
      <c r="O5934" s="1" t="s">
        <v>38</v>
      </c>
      <c r="Q5934" s="1" t="s">
        <v>25</v>
      </c>
      <c r="R5934" s="1" t="s">
        <v>17125</v>
      </c>
    </row>
    <row r="5935" customFormat="false" ht="12.75" hidden="false" customHeight="false" outlineLevel="0" collapsed="false">
      <c r="A5935" s="1" t="s">
        <v>1633</v>
      </c>
      <c r="B5935" s="1" t="s">
        <v>17208</v>
      </c>
      <c r="E5935" s="1" t="s">
        <v>20</v>
      </c>
      <c r="I5935" s="1" t="n">
        <v>6</v>
      </c>
      <c r="J5935" s="1" t="s">
        <v>8409</v>
      </c>
      <c r="K5935" s="1" t="s">
        <v>5860</v>
      </c>
      <c r="M5935" s="1" t="s">
        <v>508</v>
      </c>
      <c r="O5935" s="1" t="s">
        <v>38</v>
      </c>
      <c r="Q5935" s="1" t="s">
        <v>25</v>
      </c>
      <c r="R5935" s="1" t="s">
        <v>17126</v>
      </c>
    </row>
    <row r="5936" customFormat="false" ht="12.75" hidden="false" customHeight="false" outlineLevel="0" collapsed="false">
      <c r="A5936" s="1" t="s">
        <v>1633</v>
      </c>
      <c r="B5936" s="1" t="s">
        <v>17208</v>
      </c>
      <c r="E5936" s="1" t="s">
        <v>20</v>
      </c>
      <c r="I5936" s="1" t="n">
        <v>6</v>
      </c>
      <c r="J5936" s="1" t="s">
        <v>17121</v>
      </c>
      <c r="K5936" s="1" t="s">
        <v>5860</v>
      </c>
      <c r="M5936" s="1" t="s">
        <v>508</v>
      </c>
      <c r="O5936" s="1" t="s">
        <v>38</v>
      </c>
      <c r="Q5936" s="1" t="s">
        <v>25</v>
      </c>
      <c r="R5936" s="1" t="s">
        <v>39</v>
      </c>
    </row>
    <row r="5937" customFormat="false" ht="12.75" hidden="false" customHeight="false" outlineLevel="0" collapsed="false">
      <c r="A5937" s="1" t="s">
        <v>17211</v>
      </c>
      <c r="B5937" s="1" t="s">
        <v>17208</v>
      </c>
      <c r="E5937" s="1" t="s">
        <v>20</v>
      </c>
      <c r="I5937" s="1" t="n">
        <v>7</v>
      </c>
      <c r="J5937" s="1" t="s">
        <v>11351</v>
      </c>
      <c r="K5937" s="1" t="s">
        <v>271</v>
      </c>
      <c r="O5937" s="1" t="s">
        <v>85</v>
      </c>
      <c r="Q5937" s="1" t="s">
        <v>86</v>
      </c>
      <c r="R5937" s="1" t="s">
        <v>1281</v>
      </c>
      <c r="S5937" s="1" t="s">
        <v>17212</v>
      </c>
    </row>
    <row r="5938" customFormat="false" ht="12.75" hidden="false" customHeight="false" outlineLevel="0" collapsed="false">
      <c r="A5938" s="1" t="s">
        <v>17213</v>
      </c>
      <c r="B5938" s="1" t="s">
        <v>17208</v>
      </c>
      <c r="E5938" s="1" t="s">
        <v>20</v>
      </c>
      <c r="I5938" s="1" t="n">
        <v>1</v>
      </c>
      <c r="J5938" s="1" t="s">
        <v>11351</v>
      </c>
      <c r="K5938" s="1" t="s">
        <v>271</v>
      </c>
      <c r="O5938" s="1" t="s">
        <v>85</v>
      </c>
      <c r="Q5938" s="1" t="s">
        <v>86</v>
      </c>
      <c r="R5938" s="1" t="s">
        <v>1281</v>
      </c>
      <c r="S5938" s="1" t="s">
        <v>15464</v>
      </c>
    </row>
    <row r="5939" customFormat="false" ht="12.75" hidden="false" customHeight="false" outlineLevel="0" collapsed="false">
      <c r="A5939" s="1" t="s">
        <v>1633</v>
      </c>
      <c r="B5939" s="1" t="s">
        <v>17214</v>
      </c>
      <c r="E5939" s="1" t="s">
        <v>20</v>
      </c>
      <c r="I5939" s="1" t="n">
        <v>7</v>
      </c>
      <c r="J5939" s="1" t="s">
        <v>15575</v>
      </c>
      <c r="K5939" s="1" t="s">
        <v>5860</v>
      </c>
      <c r="M5939" s="1" t="s">
        <v>508</v>
      </c>
      <c r="O5939" s="1" t="s">
        <v>24</v>
      </c>
      <c r="Q5939" s="1" t="s">
        <v>25</v>
      </c>
      <c r="R5939" s="1" t="s">
        <v>2682</v>
      </c>
    </row>
    <row r="5940" customFormat="false" ht="12.75" hidden="false" customHeight="false" outlineLevel="0" collapsed="false">
      <c r="A5940" s="1" t="s">
        <v>1633</v>
      </c>
      <c r="B5940" s="1" t="s">
        <v>17214</v>
      </c>
      <c r="E5940" s="1" t="s">
        <v>20</v>
      </c>
      <c r="I5940" s="1" t="n">
        <v>6</v>
      </c>
      <c r="J5940" s="1" t="s">
        <v>14596</v>
      </c>
      <c r="K5940" s="1" t="s">
        <v>5860</v>
      </c>
      <c r="L5940" s="1" t="s">
        <v>50</v>
      </c>
      <c r="M5940" s="1" t="s">
        <v>508</v>
      </c>
      <c r="O5940" s="1" t="s">
        <v>45</v>
      </c>
      <c r="R5940" s="1" t="s">
        <v>12683</v>
      </c>
    </row>
    <row r="5941" customFormat="false" ht="12.75" hidden="false" customHeight="false" outlineLevel="0" collapsed="false">
      <c r="A5941" s="1" t="s">
        <v>1633</v>
      </c>
      <c r="B5941" s="1" t="s">
        <v>17215</v>
      </c>
      <c r="E5941" s="1" t="s">
        <v>20</v>
      </c>
      <c r="I5941" s="1" t="n">
        <v>6</v>
      </c>
      <c r="J5941" s="1" t="s">
        <v>15575</v>
      </c>
      <c r="K5941" s="1" t="s">
        <v>1329</v>
      </c>
      <c r="M5941" s="1" t="s">
        <v>508</v>
      </c>
      <c r="O5941" s="1" t="s">
        <v>69</v>
      </c>
      <c r="Q5941" s="1" t="s">
        <v>25</v>
      </c>
      <c r="R5941" s="1" t="s">
        <v>17128</v>
      </c>
    </row>
    <row r="5942" customFormat="false" ht="12.75" hidden="false" customHeight="false" outlineLevel="0" collapsed="false">
      <c r="A5942" s="1" t="s">
        <v>17216</v>
      </c>
      <c r="B5942" s="1" t="s">
        <v>17217</v>
      </c>
      <c r="C5942" s="1" t="s">
        <v>129</v>
      </c>
      <c r="E5942" s="1" t="s">
        <v>20</v>
      </c>
      <c r="I5942" s="1" t="n">
        <v>41</v>
      </c>
      <c r="J5942" s="1" t="s">
        <v>6892</v>
      </c>
      <c r="L5942" s="1" t="s">
        <v>50</v>
      </c>
      <c r="N5942" s="1" t="s">
        <v>2898</v>
      </c>
      <c r="O5942" s="1" t="s">
        <v>2899</v>
      </c>
      <c r="P5942" s="1" t="s">
        <v>178</v>
      </c>
      <c r="Q5942" s="1" t="s">
        <v>179</v>
      </c>
      <c r="R5942" s="1" t="s">
        <v>10923</v>
      </c>
    </row>
    <row r="5943" customFormat="false" ht="12.75" hidden="false" customHeight="false" outlineLevel="0" collapsed="false">
      <c r="A5943" s="1" t="s">
        <v>17216</v>
      </c>
      <c r="B5943" s="1" t="s">
        <v>17217</v>
      </c>
      <c r="C5943" s="1" t="s">
        <v>129</v>
      </c>
      <c r="E5943" s="1" t="s">
        <v>20</v>
      </c>
      <c r="J5943" s="1" t="s">
        <v>12621</v>
      </c>
      <c r="K5943" s="1" t="s">
        <v>218</v>
      </c>
      <c r="L5943" s="1" t="s">
        <v>50</v>
      </c>
      <c r="P5943" s="1" t="s">
        <v>606</v>
      </c>
      <c r="Q5943" s="1" t="s">
        <v>179</v>
      </c>
      <c r="R5943" s="1" t="s">
        <v>10923</v>
      </c>
    </row>
    <row r="5944" customFormat="false" ht="12.75" hidden="false" customHeight="false" outlineLevel="0" collapsed="false">
      <c r="B5944" s="1" t="s">
        <v>17218</v>
      </c>
      <c r="E5944" s="1" t="s">
        <v>20</v>
      </c>
      <c r="I5944" s="1" t="n">
        <v>16</v>
      </c>
      <c r="J5944" s="1" t="s">
        <v>6892</v>
      </c>
      <c r="K5944" s="1" t="s">
        <v>957</v>
      </c>
      <c r="L5944" s="1" t="s">
        <v>50</v>
      </c>
      <c r="O5944" s="1" t="s">
        <v>90</v>
      </c>
      <c r="Q5944" s="1" t="s">
        <v>86</v>
      </c>
      <c r="R5944" s="1" t="s">
        <v>1632</v>
      </c>
    </row>
    <row r="5945" customFormat="false" ht="12.75" hidden="false" customHeight="false" outlineLevel="0" collapsed="false">
      <c r="A5945" s="1" t="s">
        <v>4675</v>
      </c>
      <c r="B5945" s="1" t="s">
        <v>17219</v>
      </c>
      <c r="C5945" s="1" t="s">
        <v>129</v>
      </c>
      <c r="E5945" s="1" t="s">
        <v>20</v>
      </c>
      <c r="I5945" s="1" t="n">
        <v>7</v>
      </c>
      <c r="J5945" s="1" t="s">
        <v>9106</v>
      </c>
      <c r="K5945" s="1" t="s">
        <v>837</v>
      </c>
      <c r="L5945" s="1" t="s">
        <v>50</v>
      </c>
      <c r="O5945" s="1" t="s">
        <v>85</v>
      </c>
      <c r="Q5945" s="1" t="s">
        <v>86</v>
      </c>
      <c r="R5945" s="1" t="s">
        <v>2654</v>
      </c>
      <c r="S5945" s="1" t="s">
        <v>17220</v>
      </c>
    </row>
    <row r="5946" customFormat="false" ht="12.75" hidden="false" customHeight="false" outlineLevel="0" collapsed="false">
      <c r="A5946" s="1" t="s">
        <v>806</v>
      </c>
      <c r="B5946" s="1" t="s">
        <v>17221</v>
      </c>
      <c r="E5946" s="1" t="s">
        <v>20</v>
      </c>
      <c r="I5946" s="1" t="n">
        <v>3</v>
      </c>
      <c r="J5946" s="1" t="s">
        <v>17222</v>
      </c>
      <c r="K5946" s="1" t="s">
        <v>49</v>
      </c>
      <c r="L5946" s="1" t="s">
        <v>123</v>
      </c>
      <c r="O5946" s="1" t="s">
        <v>90</v>
      </c>
      <c r="Q5946" s="1" t="s">
        <v>86</v>
      </c>
      <c r="R5946" s="1" t="s">
        <v>1221</v>
      </c>
    </row>
    <row r="5947" customFormat="false" ht="12.75" hidden="false" customHeight="false" outlineLevel="0" collapsed="false">
      <c r="A5947" s="1" t="s">
        <v>15702</v>
      </c>
      <c r="B5947" s="1" t="s">
        <v>17221</v>
      </c>
      <c r="C5947" s="1" t="s">
        <v>2515</v>
      </c>
      <c r="E5947" s="1" t="s">
        <v>58</v>
      </c>
      <c r="H5947" s="1" t="s">
        <v>773</v>
      </c>
      <c r="I5947" s="1" t="n">
        <v>7</v>
      </c>
      <c r="J5947" s="1" t="s">
        <v>7511</v>
      </c>
      <c r="K5947" s="1" t="s">
        <v>817</v>
      </c>
      <c r="L5947" s="1" t="s">
        <v>36</v>
      </c>
      <c r="O5947" s="1" t="s">
        <v>90</v>
      </c>
      <c r="Q5947" s="1" t="s">
        <v>86</v>
      </c>
      <c r="R5947" s="1" t="s">
        <v>5693</v>
      </c>
    </row>
    <row r="5948" customFormat="false" ht="12.75" hidden="false" customHeight="false" outlineLevel="0" collapsed="false">
      <c r="A5948" s="1" t="s">
        <v>704</v>
      </c>
      <c r="B5948" s="1" t="s">
        <v>17221</v>
      </c>
      <c r="E5948" s="1" t="s">
        <v>20</v>
      </c>
      <c r="I5948" s="1" t="n">
        <v>36</v>
      </c>
      <c r="J5948" s="1" t="s">
        <v>540</v>
      </c>
      <c r="K5948" s="1" t="s">
        <v>49</v>
      </c>
      <c r="L5948" s="1" t="s">
        <v>50</v>
      </c>
      <c r="M5948" s="1" t="s">
        <v>105</v>
      </c>
      <c r="O5948" s="1" t="s">
        <v>330</v>
      </c>
      <c r="R5948" s="1" t="s">
        <v>16651</v>
      </c>
    </row>
    <row r="5949" customFormat="false" ht="12.75" hidden="false" customHeight="false" outlineLevel="0" collapsed="false">
      <c r="A5949" s="1" t="s">
        <v>6652</v>
      </c>
      <c r="B5949" s="1" t="s">
        <v>17221</v>
      </c>
      <c r="C5949" s="1" t="s">
        <v>102</v>
      </c>
      <c r="E5949" s="1" t="s">
        <v>20</v>
      </c>
      <c r="I5949" s="1" t="n">
        <v>86</v>
      </c>
      <c r="J5949" s="1" t="s">
        <v>540</v>
      </c>
      <c r="K5949" s="1" t="s">
        <v>49</v>
      </c>
      <c r="L5949" s="1" t="s">
        <v>50</v>
      </c>
      <c r="N5949" s="1" t="s">
        <v>1248</v>
      </c>
      <c r="O5949" s="1" t="s">
        <v>1351</v>
      </c>
      <c r="P5949" s="1" t="s">
        <v>1250</v>
      </c>
      <c r="Q5949" s="1" t="s">
        <v>179</v>
      </c>
      <c r="R5949" s="1" t="s">
        <v>17223</v>
      </c>
    </row>
    <row r="5950" customFormat="false" ht="12.75" hidden="false" customHeight="false" outlineLevel="0" collapsed="false">
      <c r="A5950" s="1" t="s">
        <v>6652</v>
      </c>
      <c r="B5950" s="1" t="s">
        <v>17221</v>
      </c>
      <c r="C5950" s="1" t="s">
        <v>102</v>
      </c>
      <c r="E5950" s="1" t="s">
        <v>20</v>
      </c>
      <c r="I5950" s="1" t="n">
        <v>36</v>
      </c>
      <c r="J5950" s="1" t="s">
        <v>540</v>
      </c>
      <c r="K5950" s="1" t="s">
        <v>49</v>
      </c>
      <c r="L5950" s="1" t="s">
        <v>50</v>
      </c>
      <c r="M5950" s="1" t="s">
        <v>105</v>
      </c>
      <c r="O5950" s="1" t="s">
        <v>24</v>
      </c>
      <c r="Q5950" s="1" t="s">
        <v>25</v>
      </c>
      <c r="R5950" s="1" t="s">
        <v>16882</v>
      </c>
    </row>
    <row r="5951" customFormat="false" ht="12.75" hidden="false" customHeight="false" outlineLevel="0" collapsed="false">
      <c r="A5951" s="1" t="s">
        <v>6652</v>
      </c>
      <c r="B5951" s="1" t="s">
        <v>17221</v>
      </c>
      <c r="C5951" s="1" t="s">
        <v>102</v>
      </c>
      <c r="E5951" s="1" t="s">
        <v>20</v>
      </c>
      <c r="I5951" s="1" t="n">
        <v>35</v>
      </c>
      <c r="J5951" s="1" t="s">
        <v>540</v>
      </c>
      <c r="K5951" s="1" t="s">
        <v>49</v>
      </c>
      <c r="L5951" s="1" t="s">
        <v>50</v>
      </c>
      <c r="M5951" s="1" t="s">
        <v>105</v>
      </c>
      <c r="O5951" s="1" t="s">
        <v>24</v>
      </c>
      <c r="Q5951" s="1" t="s">
        <v>25</v>
      </c>
      <c r="R5951" s="1" t="s">
        <v>16652</v>
      </c>
    </row>
    <row r="5952" customFormat="false" ht="12.75" hidden="false" customHeight="false" outlineLevel="0" collapsed="false">
      <c r="A5952" s="1" t="s">
        <v>6652</v>
      </c>
      <c r="B5952" s="1" t="s">
        <v>17221</v>
      </c>
      <c r="C5952" s="1" t="s">
        <v>102</v>
      </c>
      <c r="E5952" s="1" t="s">
        <v>20</v>
      </c>
      <c r="I5952" s="1" t="n">
        <v>36</v>
      </c>
      <c r="J5952" s="1" t="s">
        <v>540</v>
      </c>
      <c r="K5952" s="1" t="s">
        <v>49</v>
      </c>
      <c r="L5952" s="1" t="s">
        <v>50</v>
      </c>
      <c r="M5952" s="1" t="s">
        <v>105</v>
      </c>
      <c r="O5952" s="1" t="s">
        <v>251</v>
      </c>
      <c r="R5952" s="1" t="s">
        <v>9090</v>
      </c>
    </row>
    <row r="5953" customFormat="false" ht="12.75" hidden="false" customHeight="false" outlineLevel="0" collapsed="false">
      <c r="A5953" s="1" t="s">
        <v>6652</v>
      </c>
      <c r="B5953" s="1" t="s">
        <v>17221</v>
      </c>
      <c r="C5953" s="1" t="s">
        <v>102</v>
      </c>
      <c r="E5953" s="1" t="s">
        <v>20</v>
      </c>
      <c r="I5953" s="1" t="n">
        <v>36</v>
      </c>
      <c r="J5953" s="1" t="s">
        <v>540</v>
      </c>
      <c r="K5953" s="1" t="s">
        <v>49</v>
      </c>
      <c r="L5953" s="1" t="s">
        <v>50</v>
      </c>
      <c r="M5953" s="1" t="s">
        <v>105</v>
      </c>
      <c r="O5953" s="1" t="s">
        <v>69</v>
      </c>
      <c r="Q5953" s="1" t="s">
        <v>25</v>
      </c>
      <c r="R5953" s="1" t="s">
        <v>16655</v>
      </c>
    </row>
    <row r="5954" customFormat="false" ht="12.75" hidden="false" customHeight="false" outlineLevel="0" collapsed="false">
      <c r="A5954" s="1" t="s">
        <v>6652</v>
      </c>
      <c r="B5954" s="1" t="s">
        <v>17221</v>
      </c>
      <c r="C5954" s="1" t="s">
        <v>102</v>
      </c>
      <c r="E5954" s="1" t="s">
        <v>20</v>
      </c>
      <c r="I5954" s="1" t="n">
        <v>36</v>
      </c>
      <c r="J5954" s="1" t="s">
        <v>540</v>
      </c>
      <c r="K5954" s="1" t="s">
        <v>49</v>
      </c>
      <c r="L5954" s="1" t="s">
        <v>50</v>
      </c>
      <c r="M5954" s="1" t="s">
        <v>105</v>
      </c>
      <c r="O5954" s="1" t="s">
        <v>69</v>
      </c>
      <c r="Q5954" s="1" t="s">
        <v>25</v>
      </c>
      <c r="R5954" s="1" t="s">
        <v>16655</v>
      </c>
    </row>
    <row r="5955" customFormat="false" ht="12.75" hidden="false" customHeight="false" outlineLevel="0" collapsed="false">
      <c r="A5955" s="1" t="s">
        <v>6652</v>
      </c>
      <c r="B5955" s="1" t="s">
        <v>17221</v>
      </c>
      <c r="C5955" s="1" t="s">
        <v>102</v>
      </c>
      <c r="E5955" s="1" t="s">
        <v>20</v>
      </c>
      <c r="I5955" s="1" t="n">
        <v>36</v>
      </c>
      <c r="J5955" s="1" t="s">
        <v>540</v>
      </c>
      <c r="K5955" s="1" t="s">
        <v>49</v>
      </c>
      <c r="L5955" s="1" t="s">
        <v>50</v>
      </c>
      <c r="M5955" s="1" t="s">
        <v>105</v>
      </c>
      <c r="O5955" s="1" t="s">
        <v>69</v>
      </c>
      <c r="Q5955" s="1" t="s">
        <v>25</v>
      </c>
      <c r="R5955" s="1" t="s">
        <v>16656</v>
      </c>
    </row>
    <row r="5956" customFormat="false" ht="12.75" hidden="false" customHeight="false" outlineLevel="0" collapsed="false">
      <c r="A5956" s="1" t="s">
        <v>6652</v>
      </c>
      <c r="B5956" s="1" t="s">
        <v>17221</v>
      </c>
      <c r="C5956" s="1" t="s">
        <v>102</v>
      </c>
      <c r="E5956" s="1" t="s">
        <v>20</v>
      </c>
      <c r="I5956" s="1" t="n">
        <v>36</v>
      </c>
      <c r="J5956" s="1" t="s">
        <v>540</v>
      </c>
      <c r="K5956" s="1" t="s">
        <v>49</v>
      </c>
      <c r="L5956" s="1" t="s">
        <v>50</v>
      </c>
      <c r="O5956" s="1" t="s">
        <v>69</v>
      </c>
      <c r="Q5956" s="1" t="s">
        <v>25</v>
      </c>
      <c r="R5956" s="1" t="s">
        <v>16683</v>
      </c>
    </row>
    <row r="5957" customFormat="false" ht="12.75" hidden="false" customHeight="false" outlineLevel="0" collapsed="false">
      <c r="A5957" s="1" t="s">
        <v>6652</v>
      </c>
      <c r="B5957" s="1" t="s">
        <v>17221</v>
      </c>
      <c r="C5957" s="1" t="s">
        <v>102</v>
      </c>
      <c r="E5957" s="1" t="s">
        <v>20</v>
      </c>
      <c r="I5957" s="1" t="n">
        <v>36</v>
      </c>
      <c r="J5957" s="1" t="s">
        <v>540</v>
      </c>
      <c r="K5957" s="1" t="s">
        <v>49</v>
      </c>
      <c r="L5957" s="1" t="s">
        <v>50</v>
      </c>
      <c r="M5957" s="1" t="s">
        <v>105</v>
      </c>
      <c r="O5957" s="1" t="s">
        <v>69</v>
      </c>
      <c r="Q5957" s="1" t="s">
        <v>25</v>
      </c>
      <c r="R5957" s="1" t="s">
        <v>641</v>
      </c>
    </row>
    <row r="5958" customFormat="false" ht="12.75" hidden="false" customHeight="false" outlineLevel="0" collapsed="false">
      <c r="A5958" s="1" t="s">
        <v>6652</v>
      </c>
      <c r="B5958" s="1" t="s">
        <v>17221</v>
      </c>
      <c r="C5958" s="1" t="s">
        <v>102</v>
      </c>
      <c r="E5958" s="1" t="s">
        <v>20</v>
      </c>
      <c r="I5958" s="1" t="n">
        <v>35</v>
      </c>
      <c r="J5958" s="1" t="s">
        <v>540</v>
      </c>
      <c r="K5958" s="1" t="s">
        <v>49</v>
      </c>
      <c r="L5958" s="1" t="s">
        <v>50</v>
      </c>
      <c r="M5958" s="1" t="s">
        <v>1080</v>
      </c>
      <c r="O5958" s="1" t="s">
        <v>69</v>
      </c>
      <c r="Q5958" s="1" t="s">
        <v>25</v>
      </c>
      <c r="R5958" s="1" t="s">
        <v>2628</v>
      </c>
    </row>
    <row r="5959" customFormat="false" ht="12.75" hidden="false" customHeight="false" outlineLevel="0" collapsed="false">
      <c r="A5959" s="1" t="s">
        <v>6652</v>
      </c>
      <c r="B5959" s="1" t="s">
        <v>17221</v>
      </c>
      <c r="C5959" s="1" t="s">
        <v>102</v>
      </c>
      <c r="E5959" s="1" t="s">
        <v>20</v>
      </c>
      <c r="I5959" s="1" t="n">
        <v>36</v>
      </c>
      <c r="J5959" s="1" t="s">
        <v>540</v>
      </c>
      <c r="K5959" s="1" t="s">
        <v>49</v>
      </c>
      <c r="L5959" s="1" t="s">
        <v>50</v>
      </c>
      <c r="M5959" s="1" t="s">
        <v>105</v>
      </c>
      <c r="O5959" s="1" t="s">
        <v>69</v>
      </c>
      <c r="R5959" s="1" t="s">
        <v>8270</v>
      </c>
    </row>
    <row r="5960" customFormat="false" ht="12.75" hidden="false" customHeight="false" outlineLevel="0" collapsed="false">
      <c r="A5960" s="1" t="s">
        <v>6652</v>
      </c>
      <c r="B5960" s="1" t="s">
        <v>17221</v>
      </c>
      <c r="C5960" s="1" t="s">
        <v>102</v>
      </c>
      <c r="E5960" s="1" t="s">
        <v>20</v>
      </c>
      <c r="I5960" s="1" t="n">
        <v>35</v>
      </c>
      <c r="J5960" s="1" t="s">
        <v>540</v>
      </c>
      <c r="K5960" s="1" t="s">
        <v>49</v>
      </c>
      <c r="L5960" s="1" t="s">
        <v>50</v>
      </c>
      <c r="M5960" s="1" t="s">
        <v>105</v>
      </c>
      <c r="O5960" s="1" t="s">
        <v>45</v>
      </c>
      <c r="R5960" s="1" t="s">
        <v>16662</v>
      </c>
    </row>
    <row r="5961" customFormat="false" ht="12.75" hidden="false" customHeight="false" outlineLevel="0" collapsed="false">
      <c r="A5961" s="1" t="s">
        <v>4723</v>
      </c>
      <c r="B5961" s="1" t="s">
        <v>17221</v>
      </c>
      <c r="C5961" s="1" t="s">
        <v>102</v>
      </c>
      <c r="E5961" s="1" t="s">
        <v>20</v>
      </c>
      <c r="I5961" s="1" t="n">
        <v>678</v>
      </c>
      <c r="J5961" s="1" t="s">
        <v>540</v>
      </c>
      <c r="K5961" s="1" t="s">
        <v>49</v>
      </c>
      <c r="L5961" s="1" t="s">
        <v>50</v>
      </c>
      <c r="N5961" s="1" t="s">
        <v>610</v>
      </c>
      <c r="O5961" s="1" t="s">
        <v>17224</v>
      </c>
      <c r="P5961" s="1" t="s">
        <v>237</v>
      </c>
      <c r="Q5961" s="1" t="s">
        <v>179</v>
      </c>
      <c r="R5961" s="1" t="s">
        <v>8427</v>
      </c>
    </row>
    <row r="5962" customFormat="false" ht="12.75" hidden="false" customHeight="false" outlineLevel="0" collapsed="false">
      <c r="A5962" s="1" t="s">
        <v>4723</v>
      </c>
      <c r="B5962" s="1" t="s">
        <v>17221</v>
      </c>
      <c r="C5962" s="1" t="s">
        <v>102</v>
      </c>
      <c r="E5962" s="1" t="s">
        <v>20</v>
      </c>
      <c r="I5962" s="1" t="n">
        <v>51</v>
      </c>
      <c r="J5962" s="1" t="s">
        <v>17225</v>
      </c>
      <c r="K5962" s="1" t="s">
        <v>187</v>
      </c>
      <c r="L5962" s="1" t="s">
        <v>50</v>
      </c>
      <c r="O5962" s="1" t="s">
        <v>85</v>
      </c>
      <c r="Q5962" s="1" t="s">
        <v>86</v>
      </c>
      <c r="R5962" s="1" t="s">
        <v>17226</v>
      </c>
      <c r="S5962" s="1" t="s">
        <v>423</v>
      </c>
    </row>
    <row r="5963" customFormat="false" ht="12.75" hidden="false" customHeight="false" outlineLevel="0" collapsed="false">
      <c r="A5963" s="1" t="s">
        <v>4723</v>
      </c>
      <c r="B5963" s="1" t="s">
        <v>17221</v>
      </c>
      <c r="C5963" s="1" t="s">
        <v>17227</v>
      </c>
      <c r="E5963" s="1" t="s">
        <v>20</v>
      </c>
      <c r="J5963" s="1" t="s">
        <v>17228</v>
      </c>
      <c r="K5963" s="18" t="s">
        <v>17229</v>
      </c>
      <c r="O5963" s="1" t="s">
        <v>90</v>
      </c>
      <c r="Q5963" s="1" t="s">
        <v>86</v>
      </c>
      <c r="R5963" s="1" t="s">
        <v>17230</v>
      </c>
      <c r="S5963" s="1" t="s">
        <v>423</v>
      </c>
    </row>
    <row r="5964" customFormat="false" ht="12.75" hidden="false" customHeight="false" outlineLevel="0" collapsed="false">
      <c r="A5964" s="1" t="s">
        <v>4723</v>
      </c>
      <c r="B5964" s="1" t="s">
        <v>17221</v>
      </c>
      <c r="C5964" s="1" t="s">
        <v>17227</v>
      </c>
      <c r="E5964" s="1" t="s">
        <v>20</v>
      </c>
      <c r="I5964" s="1" t="n">
        <v>35</v>
      </c>
      <c r="J5964" s="1" t="s">
        <v>8687</v>
      </c>
      <c r="K5964" s="1" t="s">
        <v>187</v>
      </c>
      <c r="L5964" s="1" t="s">
        <v>50</v>
      </c>
      <c r="O5964" s="1" t="s">
        <v>90</v>
      </c>
      <c r="Q5964" s="1" t="s">
        <v>86</v>
      </c>
      <c r="R5964" s="1" t="s">
        <v>17230</v>
      </c>
      <c r="S5964" s="1" t="s">
        <v>423</v>
      </c>
    </row>
    <row r="5965" customFormat="false" ht="12.75" hidden="false" customHeight="false" outlineLevel="0" collapsed="false">
      <c r="A5965" s="1" t="s">
        <v>4723</v>
      </c>
      <c r="B5965" s="1" t="s">
        <v>17221</v>
      </c>
      <c r="C5965" s="1" t="s">
        <v>102</v>
      </c>
      <c r="E5965" s="1" t="s">
        <v>20</v>
      </c>
      <c r="I5965" s="1" t="n">
        <v>34</v>
      </c>
      <c r="J5965" s="1" t="s">
        <v>1767</v>
      </c>
      <c r="K5965" s="1" t="s">
        <v>187</v>
      </c>
      <c r="L5965" s="1" t="s">
        <v>397</v>
      </c>
      <c r="Q5965" s="1" t="s">
        <v>1768</v>
      </c>
      <c r="R5965" s="1" t="s">
        <v>13823</v>
      </c>
    </row>
    <row r="5966" customFormat="false" ht="12.75" hidden="false" customHeight="false" outlineLevel="0" collapsed="false">
      <c r="A5966" s="1" t="s">
        <v>4904</v>
      </c>
      <c r="B5966" s="1" t="s">
        <v>17221</v>
      </c>
      <c r="C5966" s="1" t="s">
        <v>102</v>
      </c>
      <c r="E5966" s="1" t="s">
        <v>20</v>
      </c>
      <c r="I5966" s="1" t="n">
        <v>116</v>
      </c>
      <c r="J5966" s="1" t="s">
        <v>540</v>
      </c>
      <c r="K5966" s="1" t="s">
        <v>49</v>
      </c>
      <c r="L5966" s="1" t="s">
        <v>50</v>
      </c>
      <c r="N5966" s="1" t="s">
        <v>1248</v>
      </c>
      <c r="O5966" s="1" t="s">
        <v>8575</v>
      </c>
      <c r="P5966" s="1" t="s">
        <v>1250</v>
      </c>
      <c r="Q5966" s="1" t="s">
        <v>179</v>
      </c>
      <c r="R5966" s="1" t="s">
        <v>9794</v>
      </c>
    </row>
    <row r="5967" customFormat="false" ht="12.75" hidden="false" customHeight="false" outlineLevel="0" collapsed="false">
      <c r="A5967" s="1" t="s">
        <v>1091</v>
      </c>
      <c r="B5967" s="1" t="s">
        <v>17221</v>
      </c>
      <c r="C5967" s="1" t="s">
        <v>102</v>
      </c>
      <c r="E5967" s="1" t="s">
        <v>20</v>
      </c>
      <c r="I5967" s="1" t="n">
        <v>105</v>
      </c>
      <c r="J5967" s="1" t="s">
        <v>8687</v>
      </c>
      <c r="K5967" s="1" t="s">
        <v>187</v>
      </c>
      <c r="L5967" s="1" t="s">
        <v>50</v>
      </c>
      <c r="O5967" s="1" t="s">
        <v>90</v>
      </c>
      <c r="Q5967" s="1" t="s">
        <v>86</v>
      </c>
      <c r="R5967" s="1" t="s">
        <v>5298</v>
      </c>
      <c r="S5967" s="1" t="s">
        <v>423</v>
      </c>
    </row>
    <row r="5968" customFormat="false" ht="12.75" hidden="false" customHeight="false" outlineLevel="0" collapsed="false">
      <c r="A5968" s="1" t="s">
        <v>1091</v>
      </c>
      <c r="B5968" s="1" t="s">
        <v>17221</v>
      </c>
      <c r="C5968" s="1" t="s">
        <v>102</v>
      </c>
      <c r="E5968" s="1" t="s">
        <v>20</v>
      </c>
      <c r="I5968" s="1" t="n">
        <v>100</v>
      </c>
      <c r="J5968" s="1" t="s">
        <v>1767</v>
      </c>
      <c r="K5968" s="1" t="s">
        <v>187</v>
      </c>
      <c r="L5968" s="1" t="s">
        <v>397</v>
      </c>
      <c r="Q5968" s="1" t="s">
        <v>1768</v>
      </c>
      <c r="R5968" s="1" t="s">
        <v>1769</v>
      </c>
    </row>
    <row r="5969" customFormat="false" ht="12.75" hidden="false" customHeight="false" outlineLevel="0" collapsed="false">
      <c r="B5969" s="1" t="s">
        <v>17221</v>
      </c>
      <c r="C5969" s="1" t="s">
        <v>102</v>
      </c>
      <c r="E5969" s="1" t="s">
        <v>20</v>
      </c>
      <c r="G5969" s="1" t="s">
        <v>1092</v>
      </c>
      <c r="J5969" s="1" t="s">
        <v>17231</v>
      </c>
      <c r="K5969" s="1" t="s">
        <v>2231</v>
      </c>
      <c r="L5969" s="1" t="s">
        <v>50</v>
      </c>
      <c r="Q5969" s="1" t="s">
        <v>326</v>
      </c>
      <c r="R5969" s="1" t="s">
        <v>17232</v>
      </c>
    </row>
    <row r="5970" customFormat="false" ht="12.75" hidden="false" customHeight="false" outlineLevel="0" collapsed="false">
      <c r="A5970" s="1" t="s">
        <v>6652</v>
      </c>
      <c r="B5970" s="1" t="s">
        <v>17233</v>
      </c>
      <c r="C5970" s="1" t="s">
        <v>102</v>
      </c>
      <c r="E5970" s="1" t="s">
        <v>20</v>
      </c>
      <c r="I5970" s="1" t="n">
        <v>44</v>
      </c>
      <c r="J5970" s="1" t="s">
        <v>48</v>
      </c>
      <c r="K5970" s="1" t="s">
        <v>49</v>
      </c>
      <c r="L5970" s="1" t="s">
        <v>50</v>
      </c>
      <c r="O5970" s="1" t="s">
        <v>38</v>
      </c>
      <c r="Q5970" s="1" t="s">
        <v>25</v>
      </c>
      <c r="R5970" s="1" t="s">
        <v>16233</v>
      </c>
    </row>
    <row r="5971" customFormat="false" ht="12.75" hidden="false" customHeight="false" outlineLevel="0" collapsed="false">
      <c r="A5971" s="1" t="s">
        <v>806</v>
      </c>
      <c r="B5971" s="1" t="s">
        <v>17234</v>
      </c>
      <c r="E5971" s="1" t="s">
        <v>20</v>
      </c>
      <c r="J5971" s="1" t="s">
        <v>14430</v>
      </c>
      <c r="K5971" s="1" t="s">
        <v>49</v>
      </c>
      <c r="L5971" s="1" t="s">
        <v>123</v>
      </c>
      <c r="M5971" s="1" t="s">
        <v>3132</v>
      </c>
      <c r="N5971" s="1" t="s">
        <v>950</v>
      </c>
      <c r="O5971" s="1" t="s">
        <v>2325</v>
      </c>
      <c r="P5971" s="1" t="s">
        <v>11</v>
      </c>
      <c r="Q5971" s="1" t="s">
        <v>25</v>
      </c>
      <c r="R5971" s="1" t="s">
        <v>14431</v>
      </c>
    </row>
    <row r="5972" customFormat="false" ht="12.75" hidden="false" customHeight="false" outlineLevel="0" collapsed="false">
      <c r="A5972" s="1" t="s">
        <v>1091</v>
      </c>
      <c r="B5972" s="1" t="s">
        <v>17234</v>
      </c>
      <c r="C5972" s="1" t="s">
        <v>102</v>
      </c>
      <c r="E5972" s="1" t="s">
        <v>20</v>
      </c>
      <c r="I5972" s="1" t="n">
        <v>797</v>
      </c>
      <c r="J5972" s="1" t="s">
        <v>540</v>
      </c>
      <c r="K5972" s="1" t="s">
        <v>49</v>
      </c>
      <c r="L5972" s="1" t="s">
        <v>50</v>
      </c>
      <c r="N5972" s="1" t="s">
        <v>235</v>
      </c>
      <c r="O5972" s="1" t="s">
        <v>17235</v>
      </c>
      <c r="P5972" s="1" t="s">
        <v>237</v>
      </c>
      <c r="Q5972" s="1" t="s">
        <v>179</v>
      </c>
      <c r="R5972" s="1" t="s">
        <v>6809</v>
      </c>
    </row>
    <row r="5973" customFormat="false" ht="12.75" hidden="false" customHeight="false" outlineLevel="0" collapsed="false">
      <c r="A5973" s="1" t="s">
        <v>1125</v>
      </c>
      <c r="B5973" s="1" t="s">
        <v>17236</v>
      </c>
      <c r="E5973" s="1" t="s">
        <v>20</v>
      </c>
      <c r="I5973" s="1" t="n">
        <v>2</v>
      </c>
      <c r="J5973" s="1" t="s">
        <v>7860</v>
      </c>
      <c r="K5973" s="1" t="s">
        <v>2207</v>
      </c>
      <c r="L5973" s="1" t="s">
        <v>50</v>
      </c>
      <c r="M5973" s="1" t="s">
        <v>255</v>
      </c>
      <c r="O5973" s="1" t="s">
        <v>266</v>
      </c>
      <c r="Q5973" s="1" t="s">
        <v>25</v>
      </c>
      <c r="R5973" s="1" t="s">
        <v>7861</v>
      </c>
    </row>
    <row r="5974" customFormat="false" ht="12.75" hidden="false" customHeight="false" outlineLevel="0" collapsed="false">
      <c r="A5974" s="1" t="s">
        <v>17237</v>
      </c>
      <c r="B5974" s="1" t="s">
        <v>17238</v>
      </c>
      <c r="E5974" s="1" t="s">
        <v>20</v>
      </c>
      <c r="I5974" s="1" t="n">
        <v>8</v>
      </c>
      <c r="J5974" s="1" t="s">
        <v>9074</v>
      </c>
      <c r="K5974" s="1" t="s">
        <v>9075</v>
      </c>
      <c r="O5974" s="1" t="s">
        <v>85</v>
      </c>
      <c r="Q5974" s="1" t="s">
        <v>86</v>
      </c>
      <c r="R5974" s="1" t="s">
        <v>1793</v>
      </c>
      <c r="S5974" s="1" t="s">
        <v>17239</v>
      </c>
    </row>
    <row r="5975" customFormat="false" ht="12.75" hidden="false" customHeight="false" outlineLevel="0" collapsed="false">
      <c r="A5975" s="1" t="s">
        <v>17237</v>
      </c>
      <c r="B5975" s="1" t="s">
        <v>17238</v>
      </c>
      <c r="E5975" s="1" t="s">
        <v>20</v>
      </c>
      <c r="J5975" s="1" t="s">
        <v>17085</v>
      </c>
      <c r="K5975" s="1" t="s">
        <v>1288</v>
      </c>
      <c r="L5975" s="1" t="s">
        <v>50</v>
      </c>
      <c r="O5975" s="1" t="s">
        <v>85</v>
      </c>
      <c r="Q5975" s="1" t="s">
        <v>86</v>
      </c>
      <c r="R5975" s="1" t="s">
        <v>16192</v>
      </c>
      <c r="S5975" s="1" t="s">
        <v>17240</v>
      </c>
    </row>
    <row r="5976" customFormat="false" ht="12.75" hidden="false" customHeight="false" outlineLevel="0" collapsed="false">
      <c r="A5976" s="1" t="s">
        <v>17237</v>
      </c>
      <c r="B5976" s="1" t="s">
        <v>17238</v>
      </c>
      <c r="E5976" s="1" t="s">
        <v>20</v>
      </c>
      <c r="I5976" s="1" t="n">
        <v>4</v>
      </c>
      <c r="J5976" s="1" t="s">
        <v>7826</v>
      </c>
      <c r="K5976" s="1" t="s">
        <v>7438</v>
      </c>
      <c r="L5976" s="1" t="s">
        <v>50</v>
      </c>
      <c r="O5976" s="1" t="s">
        <v>90</v>
      </c>
      <c r="Q5976" s="1" t="s">
        <v>86</v>
      </c>
      <c r="R5976" s="1" t="s">
        <v>7827</v>
      </c>
      <c r="S5976" s="1" t="s">
        <v>17241</v>
      </c>
    </row>
    <row r="5977" customFormat="false" ht="12.75" hidden="false" customHeight="false" outlineLevel="0" collapsed="false">
      <c r="A5977" s="1" t="s">
        <v>17242</v>
      </c>
      <c r="B5977" s="1" t="s">
        <v>17243</v>
      </c>
      <c r="E5977" s="1" t="s">
        <v>20</v>
      </c>
      <c r="J5977" s="1" t="s">
        <v>17244</v>
      </c>
      <c r="N5977" s="1" t="s">
        <v>14651</v>
      </c>
      <c r="Q5977" s="1" t="s">
        <v>326</v>
      </c>
      <c r="R5977" s="1" t="s">
        <v>12590</v>
      </c>
    </row>
    <row r="5978" customFormat="false" ht="12.75" hidden="false" customHeight="false" outlineLevel="0" collapsed="false">
      <c r="A5978" s="1" t="s">
        <v>17242</v>
      </c>
      <c r="B5978" s="1" t="s">
        <v>17243</v>
      </c>
      <c r="E5978" s="1" t="s">
        <v>20</v>
      </c>
      <c r="J5978" s="1" t="s">
        <v>17245</v>
      </c>
      <c r="N5978" s="1" t="s">
        <v>14651</v>
      </c>
      <c r="Q5978" s="1" t="s">
        <v>326</v>
      </c>
      <c r="R5978" s="1" t="s">
        <v>12590</v>
      </c>
    </row>
    <row r="5979" customFormat="false" ht="12.75" hidden="false" customHeight="false" outlineLevel="0" collapsed="false">
      <c r="A5979" s="1" t="s">
        <v>1708</v>
      </c>
      <c r="B5979" s="1" t="s">
        <v>17246</v>
      </c>
      <c r="E5979" s="1" t="s">
        <v>20</v>
      </c>
      <c r="I5979" s="1" t="n">
        <v>4</v>
      </c>
      <c r="J5979" s="1" t="s">
        <v>7801</v>
      </c>
      <c r="K5979" s="1" t="s">
        <v>89</v>
      </c>
      <c r="L5979" s="1" t="s">
        <v>123</v>
      </c>
      <c r="O5979" s="1" t="s">
        <v>90</v>
      </c>
      <c r="Q5979" s="1" t="s">
        <v>86</v>
      </c>
      <c r="R5979" s="1" t="s">
        <v>212</v>
      </c>
    </row>
    <row r="5980" customFormat="false" ht="12.75" hidden="false" customHeight="false" outlineLevel="0" collapsed="false">
      <c r="A5980" s="1" t="s">
        <v>151</v>
      </c>
      <c r="B5980" s="1" t="s">
        <v>17247</v>
      </c>
      <c r="E5980" s="1" t="s">
        <v>20</v>
      </c>
      <c r="J5980" s="1" t="s">
        <v>17248</v>
      </c>
      <c r="K5980" s="1" t="s">
        <v>89</v>
      </c>
      <c r="L5980" s="1" t="s">
        <v>123</v>
      </c>
      <c r="M5980" s="1" t="s">
        <v>23</v>
      </c>
      <c r="N5980" s="1" t="s">
        <v>950</v>
      </c>
      <c r="O5980" s="1" t="s">
        <v>2325</v>
      </c>
      <c r="P5980" s="1" t="s">
        <v>11</v>
      </c>
      <c r="Q5980" s="1" t="s">
        <v>25</v>
      </c>
      <c r="R5980" s="1" t="s">
        <v>17249</v>
      </c>
    </row>
    <row r="5981" customFormat="false" ht="12.75" hidden="false" customHeight="false" outlineLevel="0" collapsed="false">
      <c r="A5981" s="1" t="s">
        <v>17250</v>
      </c>
      <c r="B5981" s="1" t="s">
        <v>17251</v>
      </c>
      <c r="E5981" s="1" t="s">
        <v>20</v>
      </c>
      <c r="I5981" s="1" t="n">
        <v>3</v>
      </c>
      <c r="J5981" s="1" t="s">
        <v>43</v>
      </c>
      <c r="K5981" s="1" t="s">
        <v>49</v>
      </c>
      <c r="L5981" s="1" t="s">
        <v>50</v>
      </c>
      <c r="M5981" s="1" t="s">
        <v>44</v>
      </c>
      <c r="O5981" s="1" t="s">
        <v>330</v>
      </c>
      <c r="R5981" s="1" t="s">
        <v>16732</v>
      </c>
    </row>
    <row r="5982" customFormat="false" ht="12.75" hidden="false" customHeight="false" outlineLevel="0" collapsed="false">
      <c r="A5982" s="1" t="s">
        <v>17250</v>
      </c>
      <c r="B5982" s="1" t="s">
        <v>17251</v>
      </c>
      <c r="E5982" s="1" t="s">
        <v>20</v>
      </c>
      <c r="I5982" s="1" t="n">
        <v>2</v>
      </c>
      <c r="J5982" s="1" t="s">
        <v>43</v>
      </c>
      <c r="K5982" s="1" t="s">
        <v>3151</v>
      </c>
      <c r="L5982" s="1" t="s">
        <v>50</v>
      </c>
      <c r="M5982" s="1" t="s">
        <v>44</v>
      </c>
      <c r="O5982" s="1" t="s">
        <v>24</v>
      </c>
      <c r="Q5982" s="1" t="s">
        <v>25</v>
      </c>
      <c r="R5982" s="1" t="s">
        <v>3152</v>
      </c>
    </row>
    <row r="5983" customFormat="false" ht="12.75" hidden="false" customHeight="false" outlineLevel="0" collapsed="false">
      <c r="A5983" s="1" t="s">
        <v>17250</v>
      </c>
      <c r="B5983" s="1" t="s">
        <v>17251</v>
      </c>
      <c r="E5983" s="1" t="s">
        <v>20</v>
      </c>
      <c r="I5983" s="1" t="n">
        <v>3</v>
      </c>
      <c r="J5983" s="1" t="s">
        <v>43</v>
      </c>
      <c r="K5983" s="1" t="s">
        <v>49</v>
      </c>
      <c r="L5983" s="1" t="s">
        <v>50</v>
      </c>
      <c r="M5983" s="1" t="s">
        <v>44</v>
      </c>
      <c r="O5983" s="1" t="s">
        <v>24</v>
      </c>
      <c r="Q5983" s="1" t="s">
        <v>25</v>
      </c>
      <c r="R5983" s="1" t="s">
        <v>16741</v>
      </c>
    </row>
    <row r="5984" customFormat="false" ht="12.75" hidden="false" customHeight="false" outlineLevel="0" collapsed="false">
      <c r="A5984" s="1" t="s">
        <v>17250</v>
      </c>
      <c r="B5984" s="1" t="s">
        <v>17251</v>
      </c>
      <c r="E5984" s="1" t="s">
        <v>20</v>
      </c>
      <c r="I5984" s="1" t="n">
        <v>3</v>
      </c>
      <c r="J5984" s="1" t="s">
        <v>43</v>
      </c>
      <c r="K5984" s="1" t="s">
        <v>49</v>
      </c>
      <c r="L5984" s="1" t="s">
        <v>50</v>
      </c>
      <c r="M5984" s="1" t="s">
        <v>44</v>
      </c>
      <c r="O5984" s="1" t="s">
        <v>1356</v>
      </c>
      <c r="Q5984" s="1" t="s">
        <v>25</v>
      </c>
      <c r="R5984" s="1" t="s">
        <v>11586</v>
      </c>
    </row>
    <row r="5985" customFormat="false" ht="12.75" hidden="false" customHeight="false" outlineLevel="0" collapsed="false">
      <c r="A5985" s="1" t="s">
        <v>17250</v>
      </c>
      <c r="B5985" s="1" t="s">
        <v>17251</v>
      </c>
      <c r="E5985" s="1" t="s">
        <v>20</v>
      </c>
      <c r="I5985" s="1" t="n">
        <v>3</v>
      </c>
      <c r="J5985" s="1" t="s">
        <v>43</v>
      </c>
      <c r="K5985" s="1" t="s">
        <v>1627</v>
      </c>
      <c r="L5985" s="1" t="s">
        <v>50</v>
      </c>
      <c r="M5985" s="1" t="s">
        <v>44</v>
      </c>
      <c r="O5985" s="1" t="s">
        <v>69</v>
      </c>
      <c r="Q5985" s="1" t="s">
        <v>25</v>
      </c>
      <c r="R5985" s="1" t="s">
        <v>16733</v>
      </c>
    </row>
    <row r="5986" customFormat="false" ht="12.75" hidden="false" customHeight="false" outlineLevel="0" collapsed="false">
      <c r="A5986" s="1" t="s">
        <v>17250</v>
      </c>
      <c r="B5986" s="1" t="s">
        <v>17251</v>
      </c>
      <c r="E5986" s="1" t="s">
        <v>20</v>
      </c>
      <c r="I5986" s="1" t="n">
        <v>3</v>
      </c>
      <c r="J5986" s="1" t="s">
        <v>43</v>
      </c>
      <c r="K5986" s="1" t="s">
        <v>1627</v>
      </c>
      <c r="L5986" s="1" t="s">
        <v>50</v>
      </c>
      <c r="M5986" s="1" t="s">
        <v>44</v>
      </c>
      <c r="O5986" s="1" t="s">
        <v>69</v>
      </c>
      <c r="Q5986" s="1" t="s">
        <v>25</v>
      </c>
      <c r="R5986" s="1" t="s">
        <v>16733</v>
      </c>
    </row>
    <row r="5987" customFormat="false" ht="12.75" hidden="false" customHeight="false" outlineLevel="0" collapsed="false">
      <c r="A5987" s="1" t="s">
        <v>17250</v>
      </c>
      <c r="B5987" s="1" t="s">
        <v>17251</v>
      </c>
      <c r="E5987" s="1" t="s">
        <v>20</v>
      </c>
      <c r="I5987" s="1" t="n">
        <v>3</v>
      </c>
      <c r="J5987" s="1" t="s">
        <v>43</v>
      </c>
      <c r="K5987" s="1" t="s">
        <v>49</v>
      </c>
      <c r="L5987" s="1" t="s">
        <v>50</v>
      </c>
      <c r="M5987" s="1" t="s">
        <v>44</v>
      </c>
      <c r="O5987" s="1" t="s">
        <v>69</v>
      </c>
      <c r="Q5987" s="1" t="s">
        <v>25</v>
      </c>
      <c r="R5987" s="1" t="s">
        <v>17252</v>
      </c>
    </row>
    <row r="5988" customFormat="false" ht="12.75" hidden="false" customHeight="false" outlineLevel="0" collapsed="false">
      <c r="A5988" s="1" t="s">
        <v>17250</v>
      </c>
      <c r="B5988" s="1" t="s">
        <v>17251</v>
      </c>
      <c r="E5988" s="1" t="s">
        <v>20</v>
      </c>
      <c r="I5988" s="1" t="n">
        <v>3</v>
      </c>
      <c r="J5988" s="1" t="s">
        <v>43</v>
      </c>
      <c r="K5988" s="1" t="s">
        <v>49</v>
      </c>
      <c r="L5988" s="1" t="s">
        <v>50</v>
      </c>
      <c r="M5988" s="1" t="s">
        <v>44</v>
      </c>
      <c r="O5988" s="1" t="s">
        <v>69</v>
      </c>
      <c r="Q5988" s="1" t="s">
        <v>25</v>
      </c>
      <c r="R5988" s="1" t="s">
        <v>16746</v>
      </c>
    </row>
    <row r="5989" customFormat="false" ht="12.75" hidden="false" customHeight="false" outlineLevel="0" collapsed="false">
      <c r="A5989" s="1" t="s">
        <v>17253</v>
      </c>
      <c r="B5989" s="1" t="s">
        <v>17251</v>
      </c>
      <c r="E5989" s="1" t="s">
        <v>20</v>
      </c>
      <c r="I5989" s="1" t="n">
        <v>3</v>
      </c>
      <c r="J5989" s="1" t="s">
        <v>43</v>
      </c>
      <c r="K5989" s="1" t="s">
        <v>49</v>
      </c>
      <c r="L5989" s="1" t="s">
        <v>50</v>
      </c>
      <c r="M5989" s="1" t="s">
        <v>44</v>
      </c>
      <c r="O5989" s="1" t="s">
        <v>69</v>
      </c>
      <c r="Q5989" s="1" t="s">
        <v>25</v>
      </c>
      <c r="R5989" s="1" t="s">
        <v>6634</v>
      </c>
    </row>
    <row r="5990" customFormat="false" ht="12.75" hidden="false" customHeight="false" outlineLevel="0" collapsed="false">
      <c r="A5990" s="1" t="s">
        <v>17250</v>
      </c>
      <c r="B5990" s="1" t="s">
        <v>17251</v>
      </c>
      <c r="E5990" s="1" t="s">
        <v>20</v>
      </c>
      <c r="I5990" s="1" t="n">
        <v>3</v>
      </c>
      <c r="J5990" s="1" t="s">
        <v>43</v>
      </c>
      <c r="K5990" s="1" t="s">
        <v>1627</v>
      </c>
      <c r="L5990" s="1" t="s">
        <v>50</v>
      </c>
      <c r="M5990" s="1" t="s">
        <v>44</v>
      </c>
      <c r="O5990" s="1" t="s">
        <v>38</v>
      </c>
      <c r="Q5990" s="1" t="s">
        <v>25</v>
      </c>
      <c r="R5990" s="1" t="s">
        <v>16742</v>
      </c>
    </row>
    <row r="5991" customFormat="false" ht="12.75" hidden="false" customHeight="false" outlineLevel="0" collapsed="false">
      <c r="A5991" s="1" t="s">
        <v>17250</v>
      </c>
      <c r="B5991" s="1" t="s">
        <v>17251</v>
      </c>
      <c r="E5991" s="1" t="s">
        <v>20</v>
      </c>
      <c r="I5991" s="1" t="n">
        <v>3</v>
      </c>
      <c r="J5991" s="1" t="s">
        <v>43</v>
      </c>
      <c r="K5991" s="1" t="s">
        <v>49</v>
      </c>
      <c r="L5991" s="1" t="s">
        <v>50</v>
      </c>
      <c r="M5991" s="1" t="s">
        <v>44</v>
      </c>
      <c r="O5991" s="1" t="s">
        <v>38</v>
      </c>
      <c r="Q5991" s="1" t="s">
        <v>25</v>
      </c>
      <c r="R5991" s="1" t="s">
        <v>17254</v>
      </c>
    </row>
    <row r="5992" customFormat="false" ht="12.75" hidden="false" customHeight="false" outlineLevel="0" collapsed="false">
      <c r="A5992" s="1" t="s">
        <v>17250</v>
      </c>
      <c r="B5992" s="1" t="s">
        <v>17251</v>
      </c>
      <c r="E5992" s="1" t="s">
        <v>20</v>
      </c>
      <c r="I5992" s="1" t="n">
        <v>2</v>
      </c>
      <c r="J5992" s="1" t="s">
        <v>43</v>
      </c>
      <c r="K5992" s="1" t="s">
        <v>1627</v>
      </c>
      <c r="L5992" s="1" t="s">
        <v>50</v>
      </c>
      <c r="M5992" s="1" t="s">
        <v>44</v>
      </c>
      <c r="O5992" s="1" t="s">
        <v>38</v>
      </c>
      <c r="Q5992" s="1" t="s">
        <v>25</v>
      </c>
      <c r="R5992" s="1" t="s">
        <v>39</v>
      </c>
    </row>
    <row r="5993" customFormat="false" ht="12.75" hidden="false" customHeight="false" outlineLevel="0" collapsed="false">
      <c r="A5993" s="1" t="s">
        <v>17250</v>
      </c>
      <c r="B5993" s="1" t="s">
        <v>17251</v>
      </c>
      <c r="E5993" s="1" t="s">
        <v>20</v>
      </c>
      <c r="I5993" s="1" t="n">
        <v>3</v>
      </c>
      <c r="J5993" s="1" t="s">
        <v>43</v>
      </c>
      <c r="K5993" s="1" t="s">
        <v>49</v>
      </c>
      <c r="L5993" s="1" t="s">
        <v>50</v>
      </c>
      <c r="M5993" s="1" t="s">
        <v>44</v>
      </c>
      <c r="O5993" s="1" t="s">
        <v>45</v>
      </c>
      <c r="R5993" s="1" t="s">
        <v>17255</v>
      </c>
    </row>
    <row r="5994" customFormat="false" ht="12.75" hidden="false" customHeight="false" outlineLevel="0" collapsed="false">
      <c r="A5994" s="1" t="s">
        <v>17256</v>
      </c>
      <c r="B5994" s="1" t="s">
        <v>17251</v>
      </c>
      <c r="E5994" s="1" t="s">
        <v>20</v>
      </c>
      <c r="I5994" s="1" t="n">
        <v>3</v>
      </c>
      <c r="J5994" s="1" t="s">
        <v>43</v>
      </c>
      <c r="K5994" s="1" t="s">
        <v>1627</v>
      </c>
      <c r="L5994" s="1" t="s">
        <v>50</v>
      </c>
      <c r="M5994" s="1" t="s">
        <v>44</v>
      </c>
      <c r="O5994" s="1" t="s">
        <v>251</v>
      </c>
      <c r="R5994" s="1" t="s">
        <v>1628</v>
      </c>
    </row>
    <row r="5995" customFormat="false" ht="12.75" hidden="false" customHeight="false" outlineLevel="0" collapsed="false">
      <c r="A5995" s="1" t="s">
        <v>17256</v>
      </c>
      <c r="B5995" s="1" t="s">
        <v>17251</v>
      </c>
      <c r="E5995" s="1" t="s">
        <v>20</v>
      </c>
      <c r="I5995" s="1" t="n">
        <v>3</v>
      </c>
      <c r="J5995" s="1" t="s">
        <v>43</v>
      </c>
      <c r="K5995" s="1" t="s">
        <v>49</v>
      </c>
      <c r="L5995" s="1" t="s">
        <v>50</v>
      </c>
      <c r="M5995" s="1" t="s">
        <v>44</v>
      </c>
      <c r="O5995" s="1" t="s">
        <v>69</v>
      </c>
      <c r="Q5995" s="1" t="s">
        <v>25</v>
      </c>
      <c r="R5995" s="1" t="s">
        <v>11576</v>
      </c>
    </row>
    <row r="5996" customFormat="false" ht="12.75" hidden="false" customHeight="false" outlineLevel="0" collapsed="false">
      <c r="A5996" s="1" t="s">
        <v>17256</v>
      </c>
      <c r="B5996" s="1" t="s">
        <v>17251</v>
      </c>
      <c r="E5996" s="1" t="s">
        <v>20</v>
      </c>
      <c r="I5996" s="1" t="n">
        <v>3</v>
      </c>
      <c r="J5996" s="1" t="s">
        <v>43</v>
      </c>
      <c r="K5996" s="1" t="s">
        <v>49</v>
      </c>
      <c r="L5996" s="1" t="s">
        <v>50</v>
      </c>
      <c r="M5996" s="1" t="s">
        <v>44</v>
      </c>
      <c r="O5996" s="1" t="s">
        <v>38</v>
      </c>
      <c r="Q5996" s="1" t="s">
        <v>25</v>
      </c>
      <c r="R5996" s="1" t="s">
        <v>16739</v>
      </c>
    </row>
    <row r="5997" customFormat="false" ht="12.75" hidden="false" customHeight="false" outlineLevel="0" collapsed="false">
      <c r="A5997" s="1" t="s">
        <v>181</v>
      </c>
      <c r="B5997" s="1" t="s">
        <v>17257</v>
      </c>
      <c r="E5997" s="1" t="s">
        <v>20</v>
      </c>
      <c r="I5997" s="1" t="n">
        <v>3</v>
      </c>
      <c r="J5997" s="1" t="s">
        <v>43</v>
      </c>
      <c r="K5997" s="1" t="s">
        <v>89</v>
      </c>
      <c r="L5997" s="1" t="s">
        <v>36</v>
      </c>
      <c r="O5997" s="1" t="s">
        <v>90</v>
      </c>
      <c r="Q5997" s="1" t="s">
        <v>86</v>
      </c>
      <c r="R5997" s="1" t="s">
        <v>426</v>
      </c>
    </row>
    <row r="5998" customFormat="false" ht="12.75" hidden="false" customHeight="false" outlineLevel="0" collapsed="false">
      <c r="A5998" s="1" t="s">
        <v>197</v>
      </c>
      <c r="B5998" s="1" t="s">
        <v>17258</v>
      </c>
      <c r="E5998" s="1" t="s">
        <v>20</v>
      </c>
      <c r="I5998" s="1" t="n">
        <v>1</v>
      </c>
      <c r="J5998" s="1" t="s">
        <v>21</v>
      </c>
      <c r="K5998" s="1" t="s">
        <v>769</v>
      </c>
      <c r="L5998" s="1" t="s">
        <v>50</v>
      </c>
      <c r="M5998" s="1" t="s">
        <v>770</v>
      </c>
      <c r="O5998" s="1" t="s">
        <v>262</v>
      </c>
      <c r="R5998" s="1" t="s">
        <v>771</v>
      </c>
    </row>
    <row r="5999" customFormat="false" ht="12.75" hidden="false" customHeight="false" outlineLevel="0" collapsed="false">
      <c r="A5999" s="1" t="s">
        <v>137</v>
      </c>
      <c r="B5999" s="1" t="s">
        <v>17259</v>
      </c>
      <c r="E5999" s="1" t="s">
        <v>20</v>
      </c>
      <c r="I5999" s="1" t="n">
        <v>3</v>
      </c>
      <c r="J5999" s="1" t="s">
        <v>21</v>
      </c>
      <c r="K5999" s="1" t="s">
        <v>5818</v>
      </c>
      <c r="M5999" s="1" t="s">
        <v>194</v>
      </c>
      <c r="O5999" s="1" t="s">
        <v>32</v>
      </c>
      <c r="Q5999" s="1" t="s">
        <v>25</v>
      </c>
      <c r="R5999" s="1" t="s">
        <v>33</v>
      </c>
    </row>
    <row r="6000" customFormat="false" ht="12.75" hidden="false" customHeight="false" outlineLevel="0" collapsed="false">
      <c r="A6000" s="1" t="s">
        <v>2100</v>
      </c>
      <c r="B6000" s="1" t="s">
        <v>17260</v>
      </c>
      <c r="E6000" s="1" t="s">
        <v>20</v>
      </c>
      <c r="I6000" s="1" t="n">
        <v>1</v>
      </c>
      <c r="J6000" s="1" t="s">
        <v>21</v>
      </c>
      <c r="K6000" s="1" t="s">
        <v>1128</v>
      </c>
      <c r="O6000" s="1" t="s">
        <v>85</v>
      </c>
      <c r="Q6000" s="1" t="s">
        <v>86</v>
      </c>
      <c r="R6000" s="1" t="s">
        <v>9881</v>
      </c>
      <c r="S6000" s="1" t="s">
        <v>17261</v>
      </c>
    </row>
    <row r="6001" customFormat="false" ht="12.75" hidden="false" customHeight="false" outlineLevel="0" collapsed="false">
      <c r="A6001" s="1" t="s">
        <v>2100</v>
      </c>
      <c r="B6001" s="1" t="s">
        <v>17262</v>
      </c>
      <c r="E6001" s="1" t="s">
        <v>20</v>
      </c>
      <c r="I6001" s="1" t="n">
        <v>1</v>
      </c>
      <c r="J6001" s="1" t="s">
        <v>21</v>
      </c>
      <c r="K6001" s="1" t="s">
        <v>3187</v>
      </c>
      <c r="L6001" s="1" t="s">
        <v>50</v>
      </c>
      <c r="O6001" s="1" t="s">
        <v>90</v>
      </c>
      <c r="Q6001" s="1" t="s">
        <v>86</v>
      </c>
      <c r="R6001" s="1" t="s">
        <v>3188</v>
      </c>
      <c r="S6001" s="1" t="s">
        <v>17263</v>
      </c>
    </row>
    <row r="6002" customFormat="false" ht="12.75" hidden="false" customHeight="false" outlineLevel="0" collapsed="false">
      <c r="A6002" s="1" t="s">
        <v>17264</v>
      </c>
      <c r="B6002" s="1" t="s">
        <v>17265</v>
      </c>
      <c r="E6002" s="1" t="s">
        <v>20</v>
      </c>
      <c r="I6002" s="1" t="n">
        <v>6</v>
      </c>
      <c r="J6002" s="1" t="s">
        <v>9380</v>
      </c>
      <c r="K6002" s="1" t="s">
        <v>154</v>
      </c>
      <c r="L6002" s="1" t="s">
        <v>50</v>
      </c>
      <c r="O6002" s="1" t="s">
        <v>90</v>
      </c>
      <c r="Q6002" s="1" t="s">
        <v>86</v>
      </c>
      <c r="R6002" s="1" t="s">
        <v>155</v>
      </c>
    </row>
    <row r="6003" customFormat="false" ht="12.75" hidden="false" customHeight="false" outlineLevel="0" collapsed="false">
      <c r="A6003" s="1" t="s">
        <v>13236</v>
      </c>
      <c r="B6003" s="1" t="s">
        <v>17266</v>
      </c>
      <c r="E6003" s="1" t="s">
        <v>20</v>
      </c>
      <c r="J6003" s="1" t="s">
        <v>17267</v>
      </c>
      <c r="K6003" s="1" t="s">
        <v>5070</v>
      </c>
      <c r="L6003" s="1" t="s">
        <v>50</v>
      </c>
      <c r="M6003" s="1" t="s">
        <v>838</v>
      </c>
      <c r="O6003" s="1" t="s">
        <v>38</v>
      </c>
      <c r="Q6003" s="1" t="s">
        <v>25</v>
      </c>
      <c r="R6003" s="1" t="s">
        <v>16452</v>
      </c>
    </row>
    <row r="6004" customFormat="false" ht="12.75" hidden="false" customHeight="false" outlineLevel="0" collapsed="false">
      <c r="A6004" s="1" t="s">
        <v>13236</v>
      </c>
      <c r="B6004" s="1" t="s">
        <v>17266</v>
      </c>
      <c r="E6004" s="1" t="s">
        <v>20</v>
      </c>
      <c r="J6004" s="1" t="s">
        <v>17267</v>
      </c>
      <c r="K6004" s="1" t="s">
        <v>5070</v>
      </c>
      <c r="L6004" s="1" t="s">
        <v>50</v>
      </c>
      <c r="M6004" s="1" t="s">
        <v>838</v>
      </c>
      <c r="O6004" s="1" t="s">
        <v>38</v>
      </c>
      <c r="Q6004" s="1" t="s">
        <v>25</v>
      </c>
      <c r="R6004" s="1" t="s">
        <v>16453</v>
      </c>
    </row>
    <row r="6005" customFormat="false" ht="12.75" hidden="false" customHeight="false" outlineLevel="0" collapsed="false">
      <c r="A6005" s="1" t="s">
        <v>17268</v>
      </c>
      <c r="B6005" s="1" t="s">
        <v>17269</v>
      </c>
      <c r="E6005" s="1" t="s">
        <v>58</v>
      </c>
      <c r="I6005" s="1" t="n">
        <v>8</v>
      </c>
      <c r="J6005" s="1" t="s">
        <v>59</v>
      </c>
      <c r="K6005" s="1" t="s">
        <v>2568</v>
      </c>
      <c r="L6005" s="1" t="s">
        <v>36</v>
      </c>
      <c r="M6005" s="1" t="s">
        <v>61</v>
      </c>
      <c r="O6005" s="1" t="s">
        <v>38</v>
      </c>
      <c r="Q6005" s="1" t="s">
        <v>25</v>
      </c>
      <c r="R6005" s="1" t="s">
        <v>39</v>
      </c>
    </row>
    <row r="6006" customFormat="false" ht="12.75" hidden="false" customHeight="false" outlineLevel="0" collapsed="false">
      <c r="A6006" s="1" t="s">
        <v>1005</v>
      </c>
      <c r="B6006" s="1" t="s">
        <v>17269</v>
      </c>
      <c r="E6006" s="1" t="s">
        <v>20</v>
      </c>
      <c r="J6006" s="1" t="s">
        <v>17267</v>
      </c>
      <c r="K6006" s="1" t="s">
        <v>5070</v>
      </c>
      <c r="L6006" s="1" t="s">
        <v>50</v>
      </c>
      <c r="O6006" s="1" t="s">
        <v>24</v>
      </c>
      <c r="Q6006" s="1" t="s">
        <v>25</v>
      </c>
      <c r="R6006" s="1" t="s">
        <v>16441</v>
      </c>
    </row>
    <row r="6007" customFormat="false" ht="12.75" hidden="false" customHeight="false" outlineLevel="0" collapsed="false">
      <c r="A6007" s="1" t="s">
        <v>1005</v>
      </c>
      <c r="B6007" s="1" t="s">
        <v>17269</v>
      </c>
      <c r="E6007" s="1" t="s">
        <v>20</v>
      </c>
      <c r="J6007" s="1" t="s">
        <v>17267</v>
      </c>
      <c r="K6007" s="1" t="s">
        <v>5070</v>
      </c>
      <c r="L6007" s="1" t="s">
        <v>50</v>
      </c>
      <c r="M6007" s="1" t="s">
        <v>16436</v>
      </c>
      <c r="O6007" s="1" t="s">
        <v>69</v>
      </c>
      <c r="Q6007" s="1" t="s">
        <v>25</v>
      </c>
      <c r="R6007" s="1" t="s">
        <v>16442</v>
      </c>
    </row>
    <row r="6008" customFormat="false" ht="12.75" hidden="false" customHeight="false" outlineLevel="0" collapsed="false">
      <c r="A6008" s="1" t="s">
        <v>13236</v>
      </c>
      <c r="B6008" s="1" t="s">
        <v>17269</v>
      </c>
      <c r="E6008" s="1" t="s">
        <v>20</v>
      </c>
      <c r="J6008" s="1" t="s">
        <v>17267</v>
      </c>
      <c r="K6008" s="1" t="s">
        <v>5070</v>
      </c>
      <c r="L6008" s="1" t="s">
        <v>50</v>
      </c>
      <c r="M6008" s="1" t="s">
        <v>838</v>
      </c>
      <c r="O6008" s="1" t="s">
        <v>1356</v>
      </c>
      <c r="Q6008" s="1" t="s">
        <v>25</v>
      </c>
      <c r="R6008" s="1" t="s">
        <v>16448</v>
      </c>
    </row>
    <row r="6009" customFormat="false" ht="12.75" hidden="false" customHeight="false" outlineLevel="0" collapsed="false">
      <c r="A6009" s="1" t="s">
        <v>13236</v>
      </c>
      <c r="B6009" s="1" t="s">
        <v>17269</v>
      </c>
      <c r="E6009" s="1" t="s">
        <v>20</v>
      </c>
      <c r="J6009" s="1" t="s">
        <v>17267</v>
      </c>
      <c r="K6009" s="1" t="s">
        <v>5070</v>
      </c>
      <c r="L6009" s="1" t="s">
        <v>50</v>
      </c>
      <c r="M6009" s="1" t="s">
        <v>838</v>
      </c>
      <c r="O6009" s="1" t="s">
        <v>38</v>
      </c>
      <c r="Q6009" s="1" t="s">
        <v>25</v>
      </c>
      <c r="R6009" s="1" t="s">
        <v>16451</v>
      </c>
    </row>
    <row r="6010" customFormat="false" ht="12.75" hidden="false" customHeight="false" outlineLevel="0" collapsed="false">
      <c r="A6010" s="1" t="s">
        <v>5198</v>
      </c>
      <c r="B6010" s="1" t="s">
        <v>17269</v>
      </c>
      <c r="E6010" s="1" t="s">
        <v>58</v>
      </c>
      <c r="I6010" s="1" t="n">
        <v>8</v>
      </c>
      <c r="J6010" s="1" t="s">
        <v>59</v>
      </c>
      <c r="K6010" s="1" t="s">
        <v>2568</v>
      </c>
      <c r="L6010" s="1" t="s">
        <v>36</v>
      </c>
      <c r="M6010" s="1" t="s">
        <v>61</v>
      </c>
      <c r="O6010" s="1" t="s">
        <v>1356</v>
      </c>
      <c r="Q6010" s="1" t="s">
        <v>25</v>
      </c>
      <c r="R6010" s="1" t="s">
        <v>1987</v>
      </c>
    </row>
    <row r="6011" customFormat="false" ht="12.75" hidden="false" customHeight="false" outlineLevel="0" collapsed="false">
      <c r="A6011" s="1" t="s">
        <v>5198</v>
      </c>
      <c r="B6011" s="1" t="s">
        <v>17269</v>
      </c>
      <c r="E6011" s="1" t="s">
        <v>58</v>
      </c>
      <c r="I6011" s="1" t="n">
        <v>9</v>
      </c>
      <c r="J6011" s="1" t="s">
        <v>59</v>
      </c>
      <c r="K6011" s="1" t="s">
        <v>2670</v>
      </c>
      <c r="L6011" s="1" t="s">
        <v>776</v>
      </c>
      <c r="M6011" s="1" t="s">
        <v>61</v>
      </c>
      <c r="O6011" s="1" t="s">
        <v>69</v>
      </c>
      <c r="Q6011" s="1" t="s">
        <v>25</v>
      </c>
      <c r="R6011" s="1" t="s">
        <v>16425</v>
      </c>
    </row>
    <row r="6012" customFormat="false" ht="12.75" hidden="false" customHeight="false" outlineLevel="0" collapsed="false">
      <c r="A6012" s="1" t="s">
        <v>5198</v>
      </c>
      <c r="B6012" s="1" t="s">
        <v>17269</v>
      </c>
      <c r="E6012" s="1" t="s">
        <v>58</v>
      </c>
      <c r="I6012" s="1" t="n">
        <v>8</v>
      </c>
      <c r="J6012" s="1" t="s">
        <v>59</v>
      </c>
      <c r="K6012" s="1" t="s">
        <v>2670</v>
      </c>
      <c r="L6012" s="1" t="s">
        <v>36</v>
      </c>
      <c r="M6012" s="1" t="s">
        <v>61</v>
      </c>
      <c r="O6012" s="1" t="s">
        <v>38</v>
      </c>
      <c r="Q6012" s="1" t="s">
        <v>25</v>
      </c>
      <c r="R6012" s="1" t="s">
        <v>16422</v>
      </c>
    </row>
    <row r="6013" customFormat="false" ht="12.75" hidden="false" customHeight="false" outlineLevel="0" collapsed="false">
      <c r="A6013" s="1" t="s">
        <v>5198</v>
      </c>
      <c r="B6013" s="1" t="s">
        <v>17269</v>
      </c>
      <c r="E6013" s="1" t="s">
        <v>58</v>
      </c>
      <c r="H6013" s="1" t="s">
        <v>773</v>
      </c>
      <c r="I6013" s="1" t="n">
        <v>8</v>
      </c>
      <c r="J6013" s="1" t="s">
        <v>59</v>
      </c>
      <c r="K6013" s="1" t="s">
        <v>2670</v>
      </c>
      <c r="L6013" s="1" t="s">
        <v>36</v>
      </c>
      <c r="M6013" s="1" t="s">
        <v>61</v>
      </c>
      <c r="O6013" s="1" t="s">
        <v>38</v>
      </c>
      <c r="Q6013" s="1" t="s">
        <v>25</v>
      </c>
      <c r="R6013" s="1" t="s">
        <v>16423</v>
      </c>
    </row>
    <row r="6014" customFormat="false" ht="12.75" hidden="false" customHeight="false" outlineLevel="0" collapsed="false">
      <c r="A6014" s="1" t="s">
        <v>5198</v>
      </c>
      <c r="B6014" s="1" t="s">
        <v>17269</v>
      </c>
      <c r="E6014" s="1" t="s">
        <v>58</v>
      </c>
      <c r="I6014" s="1" t="n">
        <v>9</v>
      </c>
      <c r="J6014" s="1" t="s">
        <v>59</v>
      </c>
      <c r="K6014" s="1" t="s">
        <v>2568</v>
      </c>
      <c r="L6014" s="1" t="s">
        <v>36</v>
      </c>
      <c r="M6014" s="1" t="s">
        <v>61</v>
      </c>
      <c r="O6014" s="1" t="s">
        <v>38</v>
      </c>
      <c r="Q6014" s="1" t="s">
        <v>25</v>
      </c>
      <c r="R6014" s="1" t="s">
        <v>13890</v>
      </c>
    </row>
    <row r="6015" customFormat="false" ht="12.75" hidden="false" customHeight="false" outlineLevel="0" collapsed="false">
      <c r="B6015" s="1" t="s">
        <v>17269</v>
      </c>
      <c r="E6015" s="1" t="s">
        <v>58</v>
      </c>
      <c r="I6015" s="1" t="n">
        <v>10</v>
      </c>
      <c r="J6015" s="1" t="s">
        <v>59</v>
      </c>
      <c r="K6015" s="1" t="s">
        <v>2568</v>
      </c>
      <c r="L6015" s="1" t="s">
        <v>36</v>
      </c>
      <c r="M6015" s="1" t="s">
        <v>61</v>
      </c>
      <c r="O6015" s="1" t="s">
        <v>45</v>
      </c>
      <c r="R6015" s="1" t="s">
        <v>2569</v>
      </c>
    </row>
    <row r="6016" customFormat="false" ht="12.75" hidden="false" customHeight="false" outlineLevel="0" collapsed="false">
      <c r="A6016" s="1" t="s">
        <v>17270</v>
      </c>
      <c r="B6016" s="1" t="s">
        <v>17271</v>
      </c>
      <c r="E6016" s="1" t="s">
        <v>20</v>
      </c>
      <c r="J6016" s="1" t="s">
        <v>17267</v>
      </c>
      <c r="K6016" s="1" t="s">
        <v>5070</v>
      </c>
      <c r="L6016" s="1" t="s">
        <v>50</v>
      </c>
      <c r="M6016" s="1" t="s">
        <v>16436</v>
      </c>
      <c r="O6016" s="1" t="s">
        <v>24</v>
      </c>
      <c r="Q6016" s="1" t="s">
        <v>25</v>
      </c>
      <c r="R6016" s="1" t="s">
        <v>4282</v>
      </c>
    </row>
    <row r="6017" customFormat="false" ht="12.75" hidden="false" customHeight="false" outlineLevel="0" collapsed="false">
      <c r="A6017" s="1" t="s">
        <v>1005</v>
      </c>
      <c r="B6017" s="1" t="s">
        <v>17271</v>
      </c>
      <c r="E6017" s="1" t="s">
        <v>20</v>
      </c>
      <c r="J6017" s="1" t="s">
        <v>17267</v>
      </c>
      <c r="K6017" s="1" t="s">
        <v>5070</v>
      </c>
      <c r="L6017" s="1" t="s">
        <v>50</v>
      </c>
      <c r="O6017" s="1" t="s">
        <v>38</v>
      </c>
      <c r="Q6017" s="1" t="s">
        <v>25</v>
      </c>
      <c r="R6017" s="1" t="s">
        <v>39</v>
      </c>
    </row>
    <row r="6018" customFormat="false" ht="12.75" hidden="false" customHeight="false" outlineLevel="0" collapsed="false">
      <c r="A6018" s="1" t="s">
        <v>13236</v>
      </c>
      <c r="B6018" s="1" t="s">
        <v>17271</v>
      </c>
      <c r="E6018" s="1" t="s">
        <v>20</v>
      </c>
      <c r="J6018" s="1" t="s">
        <v>17267</v>
      </c>
      <c r="K6018" s="1" t="s">
        <v>5070</v>
      </c>
      <c r="L6018" s="1" t="s">
        <v>50</v>
      </c>
      <c r="M6018" s="1" t="s">
        <v>65</v>
      </c>
      <c r="O6018" s="1" t="s">
        <v>69</v>
      </c>
      <c r="Q6018" s="1" t="s">
        <v>25</v>
      </c>
      <c r="R6018" s="1" t="s">
        <v>17272</v>
      </c>
    </row>
    <row r="6019" customFormat="false" ht="12.75" hidden="false" customHeight="false" outlineLevel="0" collapsed="false">
      <c r="A6019" s="1" t="s">
        <v>17273</v>
      </c>
      <c r="B6019" s="1" t="s">
        <v>17274</v>
      </c>
      <c r="E6019" s="1" t="s">
        <v>20</v>
      </c>
      <c r="I6019" s="1" t="n">
        <v>8</v>
      </c>
      <c r="J6019" s="18" t="s">
        <v>10885</v>
      </c>
      <c r="K6019" s="1" t="s">
        <v>1002</v>
      </c>
      <c r="L6019" s="1" t="s">
        <v>50</v>
      </c>
      <c r="O6019" s="1" t="s">
        <v>85</v>
      </c>
      <c r="Q6019" s="1" t="s">
        <v>86</v>
      </c>
      <c r="R6019" s="1" t="s">
        <v>6830</v>
      </c>
      <c r="S6019" s="1" t="s">
        <v>17275</v>
      </c>
    </row>
    <row r="6020" customFormat="false" ht="12.75" hidden="false" customHeight="false" outlineLevel="0" collapsed="false">
      <c r="A6020" s="1" t="s">
        <v>17273</v>
      </c>
      <c r="B6020" s="1" t="s">
        <v>17274</v>
      </c>
      <c r="E6020" s="1" t="s">
        <v>20</v>
      </c>
      <c r="I6020" s="1" t="n">
        <v>3</v>
      </c>
      <c r="J6020" s="1" t="s">
        <v>7832</v>
      </c>
      <c r="K6020" s="1" t="s">
        <v>1002</v>
      </c>
      <c r="L6020" s="1" t="s">
        <v>50</v>
      </c>
      <c r="O6020" s="1" t="s">
        <v>85</v>
      </c>
      <c r="Q6020" s="1" t="s">
        <v>86</v>
      </c>
      <c r="R6020" s="1" t="s">
        <v>1192</v>
      </c>
      <c r="S6020" s="1" t="s">
        <v>17275</v>
      </c>
    </row>
    <row r="6021" customFormat="false" ht="12.75" hidden="false" customHeight="false" outlineLevel="0" collapsed="false">
      <c r="A6021" s="1" t="s">
        <v>17273</v>
      </c>
      <c r="B6021" s="1" t="s">
        <v>17274</v>
      </c>
      <c r="E6021" s="1" t="s">
        <v>20</v>
      </c>
      <c r="I6021" s="1" t="n">
        <v>17</v>
      </c>
      <c r="J6021" s="1" t="s">
        <v>17276</v>
      </c>
      <c r="K6021" s="1" t="s">
        <v>500</v>
      </c>
      <c r="L6021" s="1" t="s">
        <v>50</v>
      </c>
      <c r="O6021" s="1" t="s">
        <v>90</v>
      </c>
      <c r="Q6021" s="1" t="s">
        <v>86</v>
      </c>
      <c r="R6021" s="1" t="s">
        <v>7648</v>
      </c>
      <c r="S6021" s="1" t="s">
        <v>17277</v>
      </c>
    </row>
    <row r="6022" customFormat="false" ht="12.75" hidden="false" customHeight="false" outlineLevel="0" collapsed="false">
      <c r="A6022" s="1" t="s">
        <v>17278</v>
      </c>
      <c r="B6022" s="1" t="s">
        <v>17274</v>
      </c>
      <c r="E6022" s="1" t="s">
        <v>20</v>
      </c>
      <c r="J6022" s="1" t="s">
        <v>10104</v>
      </c>
      <c r="K6022" s="1" t="s">
        <v>1002</v>
      </c>
      <c r="L6022" s="1" t="s">
        <v>50</v>
      </c>
      <c r="O6022" s="1" t="s">
        <v>69</v>
      </c>
      <c r="Q6022" s="1" t="s">
        <v>25</v>
      </c>
      <c r="R6022" s="1" t="s">
        <v>17279</v>
      </c>
    </row>
    <row r="6023" customFormat="false" ht="12.75" hidden="false" customHeight="false" outlineLevel="0" collapsed="false">
      <c r="A6023" s="1" t="s">
        <v>17278</v>
      </c>
      <c r="B6023" s="1" t="s">
        <v>17274</v>
      </c>
      <c r="E6023" s="1" t="s">
        <v>20</v>
      </c>
      <c r="J6023" s="1" t="s">
        <v>10104</v>
      </c>
      <c r="K6023" s="1" t="s">
        <v>1002</v>
      </c>
      <c r="L6023" s="1" t="s">
        <v>50</v>
      </c>
      <c r="O6023" s="1" t="s">
        <v>38</v>
      </c>
      <c r="Q6023" s="1" t="s">
        <v>25</v>
      </c>
      <c r="R6023" s="1" t="s">
        <v>3692</v>
      </c>
    </row>
    <row r="6024" customFormat="false" ht="12.75" hidden="false" customHeight="false" outlineLevel="0" collapsed="false">
      <c r="A6024" s="1" t="s">
        <v>17278</v>
      </c>
      <c r="B6024" s="1" t="s">
        <v>17280</v>
      </c>
      <c r="E6024" s="1" t="s">
        <v>20</v>
      </c>
      <c r="J6024" s="1" t="s">
        <v>7361</v>
      </c>
      <c r="K6024" s="1" t="s">
        <v>271</v>
      </c>
      <c r="L6024" s="1" t="s">
        <v>50</v>
      </c>
      <c r="M6024" s="1" t="s">
        <v>255</v>
      </c>
      <c r="O6024" s="1" t="s">
        <v>266</v>
      </c>
      <c r="Q6024" s="1" t="s">
        <v>25</v>
      </c>
      <c r="R6024" s="1" t="s">
        <v>7861</v>
      </c>
    </row>
    <row r="6025" customFormat="false" ht="12.75" hidden="false" customHeight="false" outlineLevel="0" collapsed="false">
      <c r="A6025" s="1" t="s">
        <v>648</v>
      </c>
      <c r="B6025" s="1" t="s">
        <v>17281</v>
      </c>
      <c r="E6025" s="1" t="s">
        <v>20</v>
      </c>
      <c r="J6025" s="1" t="s">
        <v>17282</v>
      </c>
      <c r="O6025" s="1" t="s">
        <v>90</v>
      </c>
      <c r="Q6025" s="1" t="s">
        <v>86</v>
      </c>
      <c r="R6025" s="1" t="s">
        <v>11761</v>
      </c>
    </row>
    <row r="6026" customFormat="false" ht="12.75" hidden="false" customHeight="false" outlineLevel="0" collapsed="false">
      <c r="A6026" s="1" t="s">
        <v>648</v>
      </c>
      <c r="B6026" s="1" t="s">
        <v>17281</v>
      </c>
      <c r="E6026" s="1" t="s">
        <v>20</v>
      </c>
      <c r="J6026" s="1" t="s">
        <v>4555</v>
      </c>
      <c r="K6026" s="1" t="s">
        <v>6864</v>
      </c>
      <c r="L6026" s="1" t="s">
        <v>50</v>
      </c>
      <c r="O6026" s="1" t="s">
        <v>90</v>
      </c>
      <c r="Q6026" s="1" t="s">
        <v>86</v>
      </c>
      <c r="R6026" s="1" t="s">
        <v>11761</v>
      </c>
    </row>
    <row r="6027" customFormat="false" ht="12.75" hidden="false" customHeight="false" outlineLevel="0" collapsed="false">
      <c r="A6027" s="1" t="s">
        <v>1131</v>
      </c>
      <c r="B6027" s="1" t="s">
        <v>17283</v>
      </c>
      <c r="E6027" s="1" t="s">
        <v>20</v>
      </c>
      <c r="I6027" s="1" t="n">
        <v>6</v>
      </c>
      <c r="J6027" s="1" t="s">
        <v>9114</v>
      </c>
      <c r="K6027" s="1" t="s">
        <v>1002</v>
      </c>
      <c r="L6027" s="1" t="s">
        <v>50</v>
      </c>
      <c r="O6027" s="1" t="s">
        <v>85</v>
      </c>
      <c r="Q6027" s="1" t="s">
        <v>86</v>
      </c>
      <c r="R6027" s="1" t="s">
        <v>1192</v>
      </c>
      <c r="S6027" s="1" t="s">
        <v>17284</v>
      </c>
    </row>
    <row r="6028" customFormat="false" ht="12.75" hidden="false" customHeight="false" outlineLevel="0" collapsed="false">
      <c r="A6028" s="1" t="s">
        <v>1131</v>
      </c>
      <c r="B6028" s="1" t="s">
        <v>17283</v>
      </c>
      <c r="E6028" s="1" t="s">
        <v>20</v>
      </c>
      <c r="I6028" s="1" t="n">
        <v>24</v>
      </c>
      <c r="J6028" s="1" t="s">
        <v>7025</v>
      </c>
      <c r="K6028" s="1" t="s">
        <v>500</v>
      </c>
      <c r="L6028" s="1" t="s">
        <v>50</v>
      </c>
      <c r="O6028" s="1" t="s">
        <v>90</v>
      </c>
      <c r="Q6028" s="1" t="s">
        <v>86</v>
      </c>
      <c r="R6028" s="1" t="s">
        <v>7648</v>
      </c>
      <c r="S6028" s="1" t="s">
        <v>17086</v>
      </c>
    </row>
    <row r="6029" customFormat="false" ht="12.75" hidden="false" customHeight="false" outlineLevel="0" collapsed="false">
      <c r="A6029" s="1" t="s">
        <v>2215</v>
      </c>
      <c r="B6029" s="1" t="s">
        <v>17285</v>
      </c>
      <c r="E6029" s="1" t="s">
        <v>58</v>
      </c>
      <c r="J6029" s="1" t="s">
        <v>17286</v>
      </c>
      <c r="K6029" s="1" t="s">
        <v>4921</v>
      </c>
      <c r="L6029" s="1" t="s">
        <v>114</v>
      </c>
      <c r="M6029" s="1" t="s">
        <v>6289</v>
      </c>
      <c r="N6029" s="1" t="s">
        <v>116</v>
      </c>
      <c r="O6029" s="1" t="s">
        <v>117</v>
      </c>
      <c r="P6029" s="1" t="s">
        <v>6290</v>
      </c>
      <c r="R6029" s="1" t="s">
        <v>1484</v>
      </c>
    </row>
    <row r="6030" customFormat="false" ht="12.75" hidden="false" customHeight="false" outlineLevel="0" collapsed="false">
      <c r="A6030" s="1" t="s">
        <v>17287</v>
      </c>
      <c r="B6030" s="1" t="s">
        <v>17288</v>
      </c>
      <c r="E6030" s="1" t="s">
        <v>20</v>
      </c>
      <c r="I6030" s="1" t="n">
        <v>3</v>
      </c>
      <c r="J6030" s="1" t="s">
        <v>16260</v>
      </c>
      <c r="K6030" s="1" t="s">
        <v>1509</v>
      </c>
      <c r="L6030" s="1" t="s">
        <v>50</v>
      </c>
      <c r="M6030" s="1" t="s">
        <v>65</v>
      </c>
      <c r="O6030" s="1" t="s">
        <v>262</v>
      </c>
      <c r="R6030" s="1" t="s">
        <v>847</v>
      </c>
    </row>
    <row r="6031" customFormat="false" ht="12.75" hidden="false" customHeight="false" outlineLevel="0" collapsed="false">
      <c r="A6031" s="1" t="s">
        <v>17287</v>
      </c>
      <c r="B6031" s="1" t="s">
        <v>17289</v>
      </c>
      <c r="E6031" s="1" t="s">
        <v>20</v>
      </c>
      <c r="F6031" s="1" t="s">
        <v>17290</v>
      </c>
      <c r="J6031" s="1" t="s">
        <v>17291</v>
      </c>
      <c r="N6031" s="1" t="s">
        <v>17292</v>
      </c>
      <c r="Q6031" s="1" t="s">
        <v>326</v>
      </c>
      <c r="R6031" s="1" t="s">
        <v>7103</v>
      </c>
    </row>
    <row r="6032" customFormat="false" ht="12.75" hidden="false" customHeight="false" outlineLevel="0" collapsed="false">
      <c r="A6032" s="1" t="s">
        <v>17287</v>
      </c>
      <c r="B6032" s="1" t="s">
        <v>17289</v>
      </c>
      <c r="E6032" s="1" t="s">
        <v>20</v>
      </c>
      <c r="F6032" s="1" t="s">
        <v>17290</v>
      </c>
      <c r="J6032" s="1" t="s">
        <v>17293</v>
      </c>
      <c r="N6032" s="1" t="s">
        <v>17292</v>
      </c>
      <c r="Q6032" s="1" t="s">
        <v>326</v>
      </c>
      <c r="R6032" s="1" t="s">
        <v>7103</v>
      </c>
    </row>
    <row r="6033" customFormat="false" ht="12.75" hidden="false" customHeight="false" outlineLevel="0" collapsed="false">
      <c r="A6033" s="1" t="s">
        <v>17287</v>
      </c>
      <c r="B6033" s="1" t="s">
        <v>17289</v>
      </c>
      <c r="E6033" s="1" t="s">
        <v>20</v>
      </c>
      <c r="F6033" s="1" t="s">
        <v>17290</v>
      </c>
      <c r="J6033" s="1" t="s">
        <v>17294</v>
      </c>
      <c r="K6033" s="1" t="s">
        <v>769</v>
      </c>
      <c r="N6033" s="1" t="s">
        <v>17292</v>
      </c>
      <c r="Q6033" s="1" t="s">
        <v>326</v>
      </c>
      <c r="R6033" s="1" t="s">
        <v>7103</v>
      </c>
    </row>
    <row r="6034" customFormat="false" ht="12.75" hidden="false" customHeight="false" outlineLevel="0" collapsed="false">
      <c r="A6034" s="1" t="s">
        <v>17287</v>
      </c>
      <c r="B6034" s="1" t="s">
        <v>17289</v>
      </c>
      <c r="E6034" s="1" t="s">
        <v>20</v>
      </c>
      <c r="F6034" s="1" t="s">
        <v>17290</v>
      </c>
      <c r="J6034" s="1" t="s">
        <v>17295</v>
      </c>
      <c r="N6034" s="1" t="s">
        <v>17292</v>
      </c>
      <c r="Q6034" s="1" t="s">
        <v>326</v>
      </c>
      <c r="R6034" s="1" t="s">
        <v>7103</v>
      </c>
    </row>
    <row r="6035" customFormat="false" ht="12.75" hidden="false" customHeight="false" outlineLevel="0" collapsed="false">
      <c r="A6035" s="1" t="s">
        <v>17287</v>
      </c>
      <c r="B6035" s="1" t="s">
        <v>17289</v>
      </c>
      <c r="E6035" s="1" t="s">
        <v>20</v>
      </c>
      <c r="F6035" s="1" t="s">
        <v>17290</v>
      </c>
      <c r="J6035" s="1" t="s">
        <v>17296</v>
      </c>
      <c r="N6035" s="1" t="s">
        <v>17292</v>
      </c>
      <c r="Q6035" s="1" t="s">
        <v>326</v>
      </c>
      <c r="R6035" s="1" t="s">
        <v>7103</v>
      </c>
    </row>
    <row r="6036" customFormat="false" ht="12.75" hidden="false" customHeight="false" outlineLevel="0" collapsed="false">
      <c r="A6036" s="1" t="s">
        <v>17287</v>
      </c>
      <c r="B6036" s="1" t="s">
        <v>17289</v>
      </c>
      <c r="E6036" s="1" t="s">
        <v>20</v>
      </c>
      <c r="F6036" s="1" t="s">
        <v>17290</v>
      </c>
      <c r="J6036" s="1" t="s">
        <v>17297</v>
      </c>
      <c r="N6036" s="1" t="s">
        <v>17292</v>
      </c>
      <c r="Q6036" s="1" t="s">
        <v>326</v>
      </c>
      <c r="R6036" s="1" t="s">
        <v>7103</v>
      </c>
    </row>
    <row r="6037" customFormat="false" ht="12.75" hidden="false" customHeight="false" outlineLevel="0" collapsed="false">
      <c r="A6037" s="1" t="s">
        <v>17287</v>
      </c>
      <c r="B6037" s="1" t="s">
        <v>17289</v>
      </c>
      <c r="E6037" s="1" t="s">
        <v>20</v>
      </c>
      <c r="F6037" s="1" t="s">
        <v>17290</v>
      </c>
      <c r="J6037" s="1" t="s">
        <v>17298</v>
      </c>
      <c r="N6037" s="1" t="s">
        <v>17292</v>
      </c>
      <c r="Q6037" s="1" t="s">
        <v>326</v>
      </c>
      <c r="R6037" s="1" t="s">
        <v>7103</v>
      </c>
    </row>
    <row r="6038" customFormat="false" ht="12.75" hidden="false" customHeight="false" outlineLevel="0" collapsed="false">
      <c r="A6038" s="1" t="s">
        <v>17287</v>
      </c>
      <c r="B6038" s="1" t="s">
        <v>17289</v>
      </c>
      <c r="E6038" s="1" t="s">
        <v>20</v>
      </c>
      <c r="F6038" s="1" t="s">
        <v>17290</v>
      </c>
      <c r="J6038" s="1" t="s">
        <v>17299</v>
      </c>
      <c r="N6038" s="1" t="s">
        <v>17292</v>
      </c>
      <c r="Q6038" s="1" t="s">
        <v>326</v>
      </c>
      <c r="R6038" s="1" t="s">
        <v>7103</v>
      </c>
    </row>
    <row r="6039" customFormat="false" ht="12.75" hidden="false" customHeight="false" outlineLevel="0" collapsed="false">
      <c r="A6039" s="1" t="s">
        <v>17287</v>
      </c>
      <c r="B6039" s="1" t="s">
        <v>17289</v>
      </c>
      <c r="E6039" s="1" t="s">
        <v>20</v>
      </c>
      <c r="F6039" s="1" t="s">
        <v>17290</v>
      </c>
      <c r="J6039" s="1" t="s">
        <v>17300</v>
      </c>
      <c r="N6039" s="1" t="s">
        <v>17292</v>
      </c>
      <c r="Q6039" s="1" t="s">
        <v>326</v>
      </c>
      <c r="R6039" s="1" t="s">
        <v>7103</v>
      </c>
    </row>
    <row r="6040" customFormat="false" ht="12.75" hidden="false" customHeight="false" outlineLevel="0" collapsed="false">
      <c r="A6040" s="1" t="s">
        <v>17301</v>
      </c>
      <c r="B6040" s="1" t="s">
        <v>17302</v>
      </c>
      <c r="C6040" s="1" t="s">
        <v>706</v>
      </c>
      <c r="E6040" s="1" t="s">
        <v>20</v>
      </c>
      <c r="I6040" s="1" t="n">
        <v>20</v>
      </c>
      <c r="J6040" s="1" t="s">
        <v>7239</v>
      </c>
      <c r="K6040" s="1" t="s">
        <v>708</v>
      </c>
      <c r="L6040" s="1" t="s">
        <v>50</v>
      </c>
      <c r="O6040" s="1" t="s">
        <v>90</v>
      </c>
      <c r="Q6040" s="1" t="s">
        <v>86</v>
      </c>
      <c r="R6040" s="1" t="s">
        <v>709</v>
      </c>
      <c r="S6040" s="1" t="s">
        <v>17303</v>
      </c>
    </row>
    <row r="6041" customFormat="false" ht="12.75" hidden="false" customHeight="false" outlineLevel="0" collapsed="false">
      <c r="A6041" s="1" t="s">
        <v>11799</v>
      </c>
      <c r="B6041" s="1" t="s">
        <v>17302</v>
      </c>
      <c r="E6041" s="1" t="s">
        <v>20</v>
      </c>
      <c r="I6041" s="1" t="n">
        <v>30</v>
      </c>
      <c r="J6041" s="1" t="s">
        <v>17304</v>
      </c>
      <c r="K6041" s="1" t="s">
        <v>2421</v>
      </c>
      <c r="L6041" s="1" t="s">
        <v>50</v>
      </c>
      <c r="O6041" s="1" t="s">
        <v>90</v>
      </c>
      <c r="Q6041" s="1" t="s">
        <v>86</v>
      </c>
      <c r="R6041" s="1" t="s">
        <v>4646</v>
      </c>
      <c r="S6041" s="1" t="s">
        <v>17305</v>
      </c>
    </row>
    <row r="6042" customFormat="false" ht="12.75" hidden="false" customHeight="false" outlineLevel="0" collapsed="false">
      <c r="A6042" s="1" t="s">
        <v>11799</v>
      </c>
      <c r="B6042" s="1" t="s">
        <v>17302</v>
      </c>
      <c r="E6042" s="1" t="s">
        <v>20</v>
      </c>
      <c r="J6042" s="1" t="s">
        <v>17306</v>
      </c>
      <c r="K6042" s="1" t="s">
        <v>2511</v>
      </c>
      <c r="L6042" s="1" t="s">
        <v>50</v>
      </c>
      <c r="O6042" s="1" t="s">
        <v>90</v>
      </c>
      <c r="Q6042" s="1" t="s">
        <v>86</v>
      </c>
      <c r="R6042" s="1" t="s">
        <v>4110</v>
      </c>
    </row>
    <row r="6043" customFormat="false" ht="12.75" hidden="false" customHeight="false" outlineLevel="0" collapsed="false">
      <c r="A6043" s="1" t="s">
        <v>1121</v>
      </c>
      <c r="B6043" s="1" t="s">
        <v>17302</v>
      </c>
      <c r="E6043" s="1" t="s">
        <v>20</v>
      </c>
      <c r="I6043" s="1" t="n">
        <v>6</v>
      </c>
      <c r="J6043" s="1" t="s">
        <v>7652</v>
      </c>
      <c r="K6043" s="1" t="s">
        <v>5130</v>
      </c>
      <c r="L6043" s="1" t="s">
        <v>114</v>
      </c>
      <c r="M6043" s="1" t="s">
        <v>1822</v>
      </c>
      <c r="N6043" s="1" t="s">
        <v>116</v>
      </c>
      <c r="O6043" s="1" t="s">
        <v>117</v>
      </c>
      <c r="P6043" s="1" t="s">
        <v>5131</v>
      </c>
      <c r="R6043" s="1" t="s">
        <v>1807</v>
      </c>
    </row>
    <row r="6044" customFormat="false" ht="12.75" hidden="false" customHeight="false" outlineLevel="0" collapsed="false">
      <c r="A6044" s="1" t="s">
        <v>2595</v>
      </c>
      <c r="B6044" s="1" t="s">
        <v>17302</v>
      </c>
      <c r="E6044" s="1" t="s">
        <v>20</v>
      </c>
      <c r="J6044" s="1" t="s">
        <v>8819</v>
      </c>
      <c r="K6044" s="1" t="s">
        <v>528</v>
      </c>
      <c r="L6044" s="1" t="s">
        <v>123</v>
      </c>
      <c r="M6044" s="1" t="s">
        <v>529</v>
      </c>
      <c r="N6044" s="1" t="s">
        <v>530</v>
      </c>
      <c r="O6044" s="1" t="s">
        <v>531</v>
      </c>
      <c r="P6044" s="1" t="s">
        <v>11</v>
      </c>
      <c r="Q6044" s="1" t="s">
        <v>25</v>
      </c>
      <c r="R6044" s="1" t="s">
        <v>5287</v>
      </c>
    </row>
    <row r="6045" customFormat="false" ht="12.75" hidden="false" customHeight="false" outlineLevel="0" collapsed="false">
      <c r="A6045" s="1" t="s">
        <v>2595</v>
      </c>
      <c r="B6045" s="1" t="s">
        <v>17302</v>
      </c>
      <c r="E6045" s="1" t="s">
        <v>20</v>
      </c>
      <c r="J6045" s="1" t="s">
        <v>17307</v>
      </c>
      <c r="K6045" s="1" t="s">
        <v>528</v>
      </c>
      <c r="L6045" s="1" t="s">
        <v>123</v>
      </c>
      <c r="N6045" s="1" t="s">
        <v>17308</v>
      </c>
      <c r="O6045" s="1" t="s">
        <v>17309</v>
      </c>
      <c r="P6045" s="1" t="s">
        <v>11</v>
      </c>
      <c r="Q6045" s="1" t="s">
        <v>25</v>
      </c>
      <c r="R6045" s="1" t="s">
        <v>5287</v>
      </c>
    </row>
    <row r="6046" customFormat="false" ht="12.75" hidden="false" customHeight="false" outlineLevel="0" collapsed="false">
      <c r="A6046" s="1" t="s">
        <v>1240</v>
      </c>
      <c r="B6046" s="1" t="s">
        <v>17302</v>
      </c>
      <c r="E6046" s="1" t="s">
        <v>20</v>
      </c>
      <c r="I6046" s="1" t="n">
        <v>4</v>
      </c>
      <c r="J6046" s="1" t="s">
        <v>21</v>
      </c>
      <c r="K6046" s="1" t="s">
        <v>6441</v>
      </c>
      <c r="L6046" s="1" t="s">
        <v>50</v>
      </c>
      <c r="O6046" s="1" t="s">
        <v>90</v>
      </c>
      <c r="Q6046" s="1" t="s">
        <v>86</v>
      </c>
      <c r="R6046" s="1" t="s">
        <v>2586</v>
      </c>
      <c r="S6046" s="1" t="s">
        <v>17310</v>
      </c>
    </row>
    <row r="6047" customFormat="false" ht="12.75" hidden="false" customHeight="false" outlineLevel="0" collapsed="false">
      <c r="A6047" s="1" t="s">
        <v>384</v>
      </c>
      <c r="B6047" s="1" t="s">
        <v>17302</v>
      </c>
      <c r="E6047" s="1" t="s">
        <v>20</v>
      </c>
      <c r="J6047" s="1" t="s">
        <v>17311</v>
      </c>
      <c r="K6047" s="1" t="s">
        <v>1513</v>
      </c>
      <c r="L6047" s="1" t="s">
        <v>50</v>
      </c>
      <c r="O6047" s="1" t="s">
        <v>90</v>
      </c>
      <c r="Q6047" s="1" t="s">
        <v>86</v>
      </c>
      <c r="R6047" s="1" t="s">
        <v>1514</v>
      </c>
      <c r="S6047" s="1" t="s">
        <v>12212</v>
      </c>
    </row>
    <row r="6048" customFormat="false" ht="12.75" hidden="false" customHeight="false" outlineLevel="0" collapsed="false">
      <c r="A6048" s="1" t="s">
        <v>7208</v>
      </c>
      <c r="B6048" s="1" t="s">
        <v>17312</v>
      </c>
      <c r="E6048" s="1" t="s">
        <v>20</v>
      </c>
      <c r="J6048" s="1" t="s">
        <v>9811</v>
      </c>
      <c r="K6048" s="1" t="s">
        <v>224</v>
      </c>
      <c r="L6048" s="1" t="s">
        <v>50</v>
      </c>
      <c r="M6048" s="1" t="s">
        <v>225</v>
      </c>
      <c r="O6048" s="1" t="s">
        <v>69</v>
      </c>
      <c r="Q6048" s="1" t="s">
        <v>25</v>
      </c>
      <c r="R6048" s="1" t="s">
        <v>15096</v>
      </c>
    </row>
    <row r="6049" customFormat="false" ht="12.75" hidden="false" customHeight="false" outlineLevel="0" collapsed="false">
      <c r="A6049" s="1" t="s">
        <v>991</v>
      </c>
      <c r="B6049" s="1" t="s">
        <v>17313</v>
      </c>
      <c r="E6049" s="1" t="s">
        <v>20</v>
      </c>
      <c r="J6049" s="1" t="s">
        <v>9811</v>
      </c>
      <c r="K6049" s="1" t="s">
        <v>17314</v>
      </c>
      <c r="L6049" s="1" t="s">
        <v>50</v>
      </c>
      <c r="M6049" s="1" t="s">
        <v>225</v>
      </c>
      <c r="O6049" s="1" t="s">
        <v>266</v>
      </c>
      <c r="Q6049" s="1" t="s">
        <v>25</v>
      </c>
      <c r="R6049" s="1" t="s">
        <v>10077</v>
      </c>
    </row>
    <row r="6050" customFormat="false" ht="12.75" hidden="false" customHeight="false" outlineLevel="0" collapsed="false">
      <c r="A6050" s="1" t="s">
        <v>1358</v>
      </c>
      <c r="B6050" s="1" t="s">
        <v>17315</v>
      </c>
      <c r="E6050" s="1" t="s">
        <v>20</v>
      </c>
      <c r="I6050" s="1" t="n">
        <v>1</v>
      </c>
      <c r="J6050" s="1" t="s">
        <v>9845</v>
      </c>
      <c r="K6050" s="1" t="s">
        <v>154</v>
      </c>
      <c r="L6050" s="1" t="s">
        <v>50</v>
      </c>
      <c r="O6050" s="1" t="s">
        <v>90</v>
      </c>
      <c r="Q6050" s="1" t="s">
        <v>86</v>
      </c>
      <c r="R6050" s="1" t="s">
        <v>155</v>
      </c>
    </row>
    <row r="6051" customFormat="false" ht="12.75" hidden="false" customHeight="false" outlineLevel="0" collapsed="false">
      <c r="A6051" s="1" t="s">
        <v>704</v>
      </c>
      <c r="B6051" s="1" t="s">
        <v>17315</v>
      </c>
      <c r="E6051" s="1" t="s">
        <v>20</v>
      </c>
      <c r="I6051" s="1" t="n">
        <v>4</v>
      </c>
      <c r="J6051" s="1" t="s">
        <v>8358</v>
      </c>
      <c r="K6051" s="1" t="s">
        <v>6326</v>
      </c>
      <c r="L6051" s="1" t="s">
        <v>50</v>
      </c>
      <c r="O6051" s="1" t="s">
        <v>90</v>
      </c>
      <c r="Q6051" s="1" t="s">
        <v>86</v>
      </c>
      <c r="R6051" s="1" t="s">
        <v>5507</v>
      </c>
    </row>
    <row r="6052" customFormat="false" ht="12.75" hidden="false" customHeight="false" outlineLevel="0" collapsed="false">
      <c r="A6052" s="1" t="s">
        <v>17316</v>
      </c>
      <c r="B6052" s="1" t="s">
        <v>17317</v>
      </c>
      <c r="E6052" s="1" t="s">
        <v>20</v>
      </c>
      <c r="J6052" s="1" t="s">
        <v>6873</v>
      </c>
      <c r="K6052" s="1" t="s">
        <v>7020</v>
      </c>
      <c r="L6052" s="1" t="s">
        <v>50</v>
      </c>
      <c r="M6052" s="1" t="s">
        <v>17318</v>
      </c>
      <c r="O6052" s="1" t="s">
        <v>69</v>
      </c>
      <c r="Q6052" s="1" t="s">
        <v>25</v>
      </c>
      <c r="R6052" s="1" t="s">
        <v>7021</v>
      </c>
    </row>
    <row r="6053" customFormat="false" ht="12.75" hidden="false" customHeight="false" outlineLevel="0" collapsed="false">
      <c r="A6053" s="1" t="s">
        <v>17316</v>
      </c>
      <c r="B6053" s="1" t="s">
        <v>17317</v>
      </c>
      <c r="E6053" s="1" t="s">
        <v>20</v>
      </c>
      <c r="J6053" s="1" t="s">
        <v>6873</v>
      </c>
      <c r="K6053" s="1" t="s">
        <v>7020</v>
      </c>
      <c r="L6053" s="1" t="s">
        <v>50</v>
      </c>
      <c r="M6053" s="1" t="s">
        <v>17318</v>
      </c>
      <c r="O6053" s="1" t="s">
        <v>69</v>
      </c>
      <c r="Q6053" s="1" t="s">
        <v>25</v>
      </c>
      <c r="R6053" s="1" t="s">
        <v>16706</v>
      </c>
    </row>
    <row r="6054" customFormat="false" ht="12.75" hidden="false" customHeight="false" outlineLevel="0" collapsed="false">
      <c r="A6054" s="1" t="s">
        <v>17319</v>
      </c>
      <c r="B6054" s="1" t="s">
        <v>17320</v>
      </c>
      <c r="E6054" s="1" t="s">
        <v>20</v>
      </c>
      <c r="I6054" s="1" t="n">
        <v>1</v>
      </c>
      <c r="J6054" s="1" t="s">
        <v>7826</v>
      </c>
      <c r="K6054" s="1" t="s">
        <v>7438</v>
      </c>
      <c r="L6054" s="1" t="s">
        <v>50</v>
      </c>
      <c r="O6054" s="1" t="s">
        <v>90</v>
      </c>
      <c r="Q6054" s="1" t="s">
        <v>86</v>
      </c>
      <c r="R6054" s="1" t="s">
        <v>7827</v>
      </c>
      <c r="S6054" s="1" t="s">
        <v>17321</v>
      </c>
    </row>
    <row r="6055" customFormat="false" ht="12.75" hidden="false" customHeight="false" outlineLevel="0" collapsed="false">
      <c r="A6055" s="1" t="s">
        <v>2215</v>
      </c>
      <c r="B6055" s="1" t="s">
        <v>17322</v>
      </c>
      <c r="E6055" s="1" t="s">
        <v>58</v>
      </c>
      <c r="J6055" s="1" t="s">
        <v>7898</v>
      </c>
      <c r="L6055" s="1" t="s">
        <v>547</v>
      </c>
      <c r="M6055" s="1" t="s">
        <v>23</v>
      </c>
      <c r="N6055" s="1" t="s">
        <v>8086</v>
      </c>
      <c r="O6055" s="1" t="s">
        <v>13300</v>
      </c>
      <c r="P6055" s="1" t="s">
        <v>11</v>
      </c>
      <c r="Q6055" s="1" t="s">
        <v>25</v>
      </c>
      <c r="R6055" s="1" t="s">
        <v>17323</v>
      </c>
    </row>
    <row r="6056" customFormat="false" ht="12.75" hidden="false" customHeight="false" outlineLevel="0" collapsed="false">
      <c r="A6056" s="1" t="s">
        <v>2215</v>
      </c>
      <c r="B6056" s="1" t="s">
        <v>17322</v>
      </c>
      <c r="E6056" s="1" t="s">
        <v>58</v>
      </c>
      <c r="J6056" s="1" t="s">
        <v>7898</v>
      </c>
      <c r="K6056" s="1" t="s">
        <v>817</v>
      </c>
      <c r="L6056" s="1" t="s">
        <v>547</v>
      </c>
      <c r="O6056" s="1" t="s">
        <v>90</v>
      </c>
      <c r="Q6056" s="1" t="s">
        <v>86</v>
      </c>
      <c r="R6056" s="1" t="s">
        <v>1311</v>
      </c>
    </row>
    <row r="6057" customFormat="false" ht="12.75" hidden="false" customHeight="false" outlineLevel="0" collapsed="false">
      <c r="A6057" s="1" t="s">
        <v>991</v>
      </c>
      <c r="B6057" s="1" t="s">
        <v>17324</v>
      </c>
      <c r="E6057" s="1" t="s">
        <v>20</v>
      </c>
      <c r="J6057" s="1" t="s">
        <v>9811</v>
      </c>
      <c r="K6057" s="1" t="s">
        <v>224</v>
      </c>
      <c r="L6057" s="1" t="s">
        <v>50</v>
      </c>
      <c r="M6057" s="1" t="s">
        <v>225</v>
      </c>
      <c r="O6057" s="1" t="s">
        <v>330</v>
      </c>
      <c r="R6057" s="1" t="s">
        <v>331</v>
      </c>
    </row>
    <row r="6058" customFormat="false" ht="12.75" hidden="false" customHeight="false" outlineLevel="0" collapsed="false">
      <c r="A6058" s="1" t="s">
        <v>384</v>
      </c>
      <c r="B6058" s="1" t="s">
        <v>17324</v>
      </c>
      <c r="E6058" s="1" t="s">
        <v>20</v>
      </c>
      <c r="J6058" s="1" t="s">
        <v>17325</v>
      </c>
      <c r="K6058" s="1" t="s">
        <v>5160</v>
      </c>
      <c r="L6058" s="1" t="s">
        <v>50</v>
      </c>
      <c r="O6058" s="1" t="s">
        <v>85</v>
      </c>
      <c r="Q6058" s="1" t="s">
        <v>86</v>
      </c>
      <c r="R6058" s="1" t="s">
        <v>6978</v>
      </c>
      <c r="S6058" s="1" t="s">
        <v>12212</v>
      </c>
    </row>
    <row r="6059" customFormat="false" ht="12.75" hidden="false" customHeight="false" outlineLevel="0" collapsed="false">
      <c r="A6059" s="1" t="s">
        <v>17326</v>
      </c>
      <c r="B6059" s="1" t="s">
        <v>17327</v>
      </c>
      <c r="E6059" s="1" t="s">
        <v>20</v>
      </c>
      <c r="I6059" s="1" t="n">
        <v>16</v>
      </c>
      <c r="J6059" s="1" t="s">
        <v>43</v>
      </c>
      <c r="K6059" s="1" t="s">
        <v>1627</v>
      </c>
      <c r="L6059" s="1" t="s">
        <v>50</v>
      </c>
      <c r="M6059" s="1" t="s">
        <v>44</v>
      </c>
      <c r="O6059" s="1" t="s">
        <v>38</v>
      </c>
      <c r="Q6059" s="1" t="s">
        <v>25</v>
      </c>
      <c r="R6059" s="1" t="s">
        <v>39</v>
      </c>
    </row>
    <row r="6060" customFormat="false" ht="12.75" hidden="false" customHeight="false" outlineLevel="0" collapsed="false">
      <c r="A6060" s="1" t="s">
        <v>17328</v>
      </c>
      <c r="B6060" s="1" t="s">
        <v>17327</v>
      </c>
      <c r="E6060" s="1" t="s">
        <v>20</v>
      </c>
      <c r="I6060" s="1" t="n">
        <v>26</v>
      </c>
      <c r="J6060" s="1" t="s">
        <v>10030</v>
      </c>
      <c r="K6060" s="1" t="s">
        <v>482</v>
      </c>
      <c r="O6060" s="1" t="s">
        <v>38</v>
      </c>
      <c r="Q6060" s="1" t="s">
        <v>25</v>
      </c>
      <c r="R6060" s="1" t="s">
        <v>10031</v>
      </c>
    </row>
    <row r="6061" customFormat="false" ht="12.75" hidden="false" customHeight="false" outlineLevel="0" collapsed="false">
      <c r="A6061" s="1" t="s">
        <v>1121</v>
      </c>
      <c r="B6061" s="1" t="s">
        <v>17327</v>
      </c>
      <c r="E6061" s="1" t="s">
        <v>20</v>
      </c>
      <c r="I6061" s="1" t="n">
        <v>16</v>
      </c>
      <c r="J6061" s="1" t="s">
        <v>43</v>
      </c>
      <c r="K6061" s="1" t="s">
        <v>49</v>
      </c>
      <c r="L6061" s="1" t="s">
        <v>50</v>
      </c>
      <c r="M6061" s="1" t="s">
        <v>44</v>
      </c>
      <c r="O6061" s="1" t="s">
        <v>1356</v>
      </c>
      <c r="Q6061" s="1" t="s">
        <v>25</v>
      </c>
      <c r="R6061" s="1" t="s">
        <v>11586</v>
      </c>
    </row>
    <row r="6062" customFormat="false" ht="12.75" hidden="false" customHeight="false" outlineLevel="0" collapsed="false">
      <c r="A6062" s="1" t="s">
        <v>1121</v>
      </c>
      <c r="B6062" s="1" t="s">
        <v>17327</v>
      </c>
      <c r="E6062" s="1" t="s">
        <v>20</v>
      </c>
      <c r="I6062" s="1" t="n">
        <v>17</v>
      </c>
      <c r="J6062" s="1" t="s">
        <v>43</v>
      </c>
      <c r="K6062" s="1" t="s">
        <v>49</v>
      </c>
      <c r="L6062" s="1" t="s">
        <v>50</v>
      </c>
      <c r="M6062" s="1" t="s">
        <v>44</v>
      </c>
      <c r="O6062" s="1" t="s">
        <v>38</v>
      </c>
      <c r="Q6062" s="1" t="s">
        <v>25</v>
      </c>
      <c r="R6062" s="1" t="s">
        <v>16739</v>
      </c>
    </row>
    <row r="6063" customFormat="false" ht="12.75" hidden="false" customHeight="false" outlineLevel="0" collapsed="false">
      <c r="A6063" s="1" t="s">
        <v>1121</v>
      </c>
      <c r="B6063" s="1" t="s">
        <v>17327</v>
      </c>
      <c r="E6063" s="1" t="s">
        <v>20</v>
      </c>
      <c r="I6063" s="1" t="n">
        <v>17</v>
      </c>
      <c r="J6063" s="1" t="s">
        <v>43</v>
      </c>
      <c r="K6063" s="1" t="s">
        <v>1627</v>
      </c>
      <c r="L6063" s="1" t="s">
        <v>50</v>
      </c>
      <c r="M6063" s="1" t="s">
        <v>44</v>
      </c>
      <c r="O6063" s="1" t="s">
        <v>38</v>
      </c>
      <c r="Q6063" s="1" t="s">
        <v>25</v>
      </c>
      <c r="R6063" s="1" t="s">
        <v>16742</v>
      </c>
    </row>
    <row r="6064" customFormat="false" ht="12.75" hidden="false" customHeight="false" outlineLevel="0" collapsed="false">
      <c r="A6064" s="1" t="s">
        <v>1121</v>
      </c>
      <c r="B6064" s="1" t="s">
        <v>17327</v>
      </c>
      <c r="E6064" s="1" t="s">
        <v>20</v>
      </c>
      <c r="I6064" s="1" t="n">
        <v>17</v>
      </c>
      <c r="J6064" s="1" t="s">
        <v>43</v>
      </c>
      <c r="K6064" s="1" t="s">
        <v>49</v>
      </c>
      <c r="L6064" s="1" t="s">
        <v>50</v>
      </c>
      <c r="M6064" s="1" t="s">
        <v>44</v>
      </c>
      <c r="O6064" s="1" t="s">
        <v>38</v>
      </c>
      <c r="Q6064" s="1" t="s">
        <v>25</v>
      </c>
      <c r="R6064" s="1" t="s">
        <v>16743</v>
      </c>
    </row>
    <row r="6065" customFormat="false" ht="12.75" hidden="false" customHeight="false" outlineLevel="0" collapsed="false">
      <c r="A6065" s="1" t="s">
        <v>1240</v>
      </c>
      <c r="B6065" s="1" t="s">
        <v>17327</v>
      </c>
      <c r="E6065" s="1" t="s">
        <v>20</v>
      </c>
      <c r="I6065" s="1" t="n">
        <v>5</v>
      </c>
      <c r="J6065" s="1" t="s">
        <v>21</v>
      </c>
      <c r="K6065" s="1" t="s">
        <v>2317</v>
      </c>
      <c r="O6065" s="1" t="s">
        <v>85</v>
      </c>
      <c r="Q6065" s="1" t="s">
        <v>86</v>
      </c>
      <c r="R6065" s="1" t="s">
        <v>9139</v>
      </c>
      <c r="S6065" s="1" t="s">
        <v>694</v>
      </c>
    </row>
    <row r="6066" customFormat="false" ht="12.75" hidden="false" customHeight="false" outlineLevel="0" collapsed="false">
      <c r="B6066" s="1" t="s">
        <v>17327</v>
      </c>
      <c r="E6066" s="1" t="s">
        <v>20</v>
      </c>
      <c r="I6066" s="1" t="n">
        <v>17</v>
      </c>
      <c r="J6066" s="1" t="s">
        <v>43</v>
      </c>
      <c r="K6066" s="1" t="s">
        <v>49</v>
      </c>
      <c r="L6066" s="1" t="s">
        <v>50</v>
      </c>
      <c r="M6066" s="1" t="s">
        <v>44</v>
      </c>
      <c r="O6066" s="1" t="s">
        <v>24</v>
      </c>
      <c r="Q6066" s="1" t="s">
        <v>25</v>
      </c>
      <c r="R6066" s="1" t="s">
        <v>17329</v>
      </c>
    </row>
    <row r="6067" customFormat="false" ht="12.75" hidden="false" customHeight="false" outlineLevel="0" collapsed="false">
      <c r="B6067" s="1" t="s">
        <v>17327</v>
      </c>
      <c r="E6067" s="1" t="s">
        <v>20</v>
      </c>
      <c r="I6067" s="1" t="n">
        <v>16</v>
      </c>
      <c r="J6067" s="1" t="s">
        <v>43</v>
      </c>
      <c r="K6067" s="1" t="s">
        <v>49</v>
      </c>
      <c r="L6067" s="1" t="s">
        <v>50</v>
      </c>
      <c r="M6067" s="1" t="s">
        <v>44</v>
      </c>
      <c r="O6067" s="1" t="s">
        <v>45</v>
      </c>
      <c r="R6067" s="1" t="s">
        <v>16737</v>
      </c>
    </row>
    <row r="6068" customFormat="false" ht="12.75" hidden="false" customHeight="false" outlineLevel="0" collapsed="false">
      <c r="A6068" s="1" t="s">
        <v>17330</v>
      </c>
      <c r="B6068" s="1" t="s">
        <v>17331</v>
      </c>
      <c r="C6068" s="1" t="s">
        <v>9322</v>
      </c>
      <c r="E6068" s="1" t="s">
        <v>20</v>
      </c>
      <c r="F6068" s="1" t="s">
        <v>17332</v>
      </c>
      <c r="J6068" s="1" t="s">
        <v>17333</v>
      </c>
      <c r="Q6068" s="1" t="s">
        <v>326</v>
      </c>
      <c r="R6068" s="1" t="s">
        <v>452</v>
      </c>
    </row>
    <row r="6069" customFormat="false" ht="12.75" hidden="false" customHeight="false" outlineLevel="0" collapsed="false">
      <c r="A6069" s="1" t="s">
        <v>17330</v>
      </c>
      <c r="B6069" s="1" t="s">
        <v>17331</v>
      </c>
      <c r="C6069" s="1" t="s">
        <v>9322</v>
      </c>
      <c r="E6069" s="1" t="s">
        <v>20</v>
      </c>
      <c r="F6069" s="1" t="s">
        <v>17332</v>
      </c>
      <c r="J6069" s="1" t="s">
        <v>17334</v>
      </c>
      <c r="Q6069" s="1" t="s">
        <v>326</v>
      </c>
      <c r="R6069" s="1" t="s">
        <v>452</v>
      </c>
    </row>
    <row r="6070" customFormat="false" ht="12.75" hidden="false" customHeight="false" outlineLevel="0" collapsed="false">
      <c r="A6070" s="1" t="s">
        <v>17330</v>
      </c>
      <c r="B6070" s="1" t="s">
        <v>17331</v>
      </c>
      <c r="C6070" s="1" t="s">
        <v>9322</v>
      </c>
      <c r="E6070" s="1" t="s">
        <v>20</v>
      </c>
      <c r="F6070" s="1" t="s">
        <v>17332</v>
      </c>
      <c r="J6070" s="1" t="s">
        <v>17335</v>
      </c>
      <c r="Q6070" s="1" t="s">
        <v>326</v>
      </c>
      <c r="R6070" s="1" t="s">
        <v>452</v>
      </c>
    </row>
    <row r="6071" customFormat="false" ht="12.75" hidden="false" customHeight="false" outlineLevel="0" collapsed="false">
      <c r="A6071" s="1" t="s">
        <v>17330</v>
      </c>
      <c r="B6071" s="1" t="s">
        <v>17331</v>
      </c>
      <c r="C6071" s="1" t="s">
        <v>9322</v>
      </c>
      <c r="E6071" s="1" t="s">
        <v>20</v>
      </c>
      <c r="F6071" s="1" t="s">
        <v>17332</v>
      </c>
      <c r="J6071" s="1" t="s">
        <v>17336</v>
      </c>
      <c r="Q6071" s="1" t="s">
        <v>326</v>
      </c>
      <c r="R6071" s="1" t="s">
        <v>452</v>
      </c>
    </row>
    <row r="6072" customFormat="false" ht="12.75" hidden="false" customHeight="false" outlineLevel="0" collapsed="false">
      <c r="A6072" s="1" t="s">
        <v>17330</v>
      </c>
      <c r="B6072" s="1" t="s">
        <v>17331</v>
      </c>
      <c r="C6072" s="1" t="s">
        <v>9322</v>
      </c>
      <c r="E6072" s="1" t="s">
        <v>20</v>
      </c>
      <c r="F6072" s="1" t="s">
        <v>17332</v>
      </c>
      <c r="J6072" s="1" t="s">
        <v>17337</v>
      </c>
      <c r="Q6072" s="1" t="s">
        <v>326</v>
      </c>
      <c r="R6072" s="1" t="s">
        <v>452</v>
      </c>
    </row>
    <row r="6073" customFormat="false" ht="12.75" hidden="false" customHeight="false" outlineLevel="0" collapsed="false">
      <c r="A6073" s="1" t="s">
        <v>17330</v>
      </c>
      <c r="B6073" s="1" t="s">
        <v>17331</v>
      </c>
      <c r="C6073" s="1" t="s">
        <v>9322</v>
      </c>
      <c r="E6073" s="1" t="s">
        <v>20</v>
      </c>
      <c r="F6073" s="1" t="s">
        <v>17332</v>
      </c>
      <c r="J6073" s="1" t="s">
        <v>17338</v>
      </c>
      <c r="Q6073" s="1" t="s">
        <v>326</v>
      </c>
      <c r="R6073" s="1" t="s">
        <v>452</v>
      </c>
    </row>
    <row r="6074" customFormat="false" ht="12.75" hidden="false" customHeight="false" outlineLevel="0" collapsed="false">
      <c r="A6074" s="1" t="s">
        <v>17330</v>
      </c>
      <c r="B6074" s="1" t="s">
        <v>17331</v>
      </c>
      <c r="C6074" s="1" t="s">
        <v>9322</v>
      </c>
      <c r="E6074" s="1" t="s">
        <v>20</v>
      </c>
      <c r="F6074" s="1" t="s">
        <v>17332</v>
      </c>
      <c r="J6074" s="1" t="s">
        <v>17339</v>
      </c>
      <c r="Q6074" s="1" t="s">
        <v>326</v>
      </c>
      <c r="R6074" s="1" t="s">
        <v>452</v>
      </c>
    </row>
    <row r="6075" customFormat="false" ht="12.75" hidden="false" customHeight="false" outlineLevel="0" collapsed="false">
      <c r="A6075" s="1" t="s">
        <v>17330</v>
      </c>
      <c r="B6075" s="1" t="s">
        <v>17331</v>
      </c>
      <c r="C6075" s="1" t="s">
        <v>9322</v>
      </c>
      <c r="E6075" s="1" t="s">
        <v>20</v>
      </c>
      <c r="F6075" s="1" t="s">
        <v>17332</v>
      </c>
      <c r="J6075" s="1" t="s">
        <v>17340</v>
      </c>
      <c r="Q6075" s="1" t="s">
        <v>326</v>
      </c>
      <c r="R6075" s="1" t="s">
        <v>452</v>
      </c>
    </row>
    <row r="6076" customFormat="false" ht="12.75" hidden="false" customHeight="false" outlineLevel="0" collapsed="false">
      <c r="A6076" s="1" t="s">
        <v>17316</v>
      </c>
      <c r="B6076" s="1" t="s">
        <v>17341</v>
      </c>
      <c r="E6076" s="1" t="s">
        <v>20</v>
      </c>
      <c r="J6076" s="1" t="s">
        <v>6873</v>
      </c>
      <c r="K6076" s="1" t="s">
        <v>5160</v>
      </c>
      <c r="L6076" s="1" t="s">
        <v>50</v>
      </c>
      <c r="M6076" s="1" t="s">
        <v>17318</v>
      </c>
      <c r="O6076" s="1" t="s">
        <v>24</v>
      </c>
      <c r="Q6076" s="1" t="s">
        <v>25</v>
      </c>
      <c r="R6076" s="1" t="s">
        <v>16597</v>
      </c>
    </row>
    <row r="6077" customFormat="false" ht="12.75" hidden="false" customHeight="false" outlineLevel="0" collapsed="false">
      <c r="A6077" s="1" t="s">
        <v>17316</v>
      </c>
      <c r="B6077" s="1" t="s">
        <v>17341</v>
      </c>
      <c r="E6077" s="1" t="s">
        <v>20</v>
      </c>
      <c r="J6077" s="1" t="s">
        <v>6873</v>
      </c>
      <c r="K6077" s="1" t="s">
        <v>5160</v>
      </c>
      <c r="L6077" s="1" t="s">
        <v>50</v>
      </c>
      <c r="M6077" s="1" t="s">
        <v>17342</v>
      </c>
      <c r="O6077" s="1" t="s">
        <v>1356</v>
      </c>
      <c r="Q6077" s="1" t="s">
        <v>25</v>
      </c>
      <c r="R6077" s="1" t="s">
        <v>16599</v>
      </c>
    </row>
    <row r="6078" customFormat="false" ht="12.75" hidden="false" customHeight="false" outlineLevel="0" collapsed="false">
      <c r="A6078" s="1" t="s">
        <v>17316</v>
      </c>
      <c r="B6078" s="1" t="s">
        <v>17341</v>
      </c>
      <c r="E6078" s="1" t="s">
        <v>20</v>
      </c>
      <c r="J6078" s="1" t="s">
        <v>6873</v>
      </c>
      <c r="K6078" s="1" t="s">
        <v>5160</v>
      </c>
      <c r="L6078" s="1" t="s">
        <v>50</v>
      </c>
      <c r="M6078" s="1" t="s">
        <v>17318</v>
      </c>
      <c r="O6078" s="1" t="s">
        <v>69</v>
      </c>
      <c r="Q6078" s="1" t="s">
        <v>25</v>
      </c>
      <c r="R6078" s="1" t="s">
        <v>16608</v>
      </c>
    </row>
    <row r="6079" customFormat="false" ht="12.75" hidden="false" customHeight="false" outlineLevel="0" collapsed="false">
      <c r="A6079" s="1" t="s">
        <v>17316</v>
      </c>
      <c r="B6079" s="1" t="s">
        <v>17341</v>
      </c>
      <c r="E6079" s="1" t="s">
        <v>20</v>
      </c>
      <c r="J6079" s="1" t="s">
        <v>6873</v>
      </c>
      <c r="K6079" s="1" t="s">
        <v>5160</v>
      </c>
      <c r="L6079" s="1" t="s">
        <v>50</v>
      </c>
      <c r="M6079" s="1" t="s">
        <v>17318</v>
      </c>
      <c r="O6079" s="1" t="s">
        <v>38</v>
      </c>
      <c r="Q6079" s="1" t="s">
        <v>25</v>
      </c>
      <c r="R6079" s="1" t="s">
        <v>16600</v>
      </c>
    </row>
    <row r="6080" customFormat="false" ht="12.75" hidden="false" customHeight="false" outlineLevel="0" collapsed="false">
      <c r="A6080" s="1" t="s">
        <v>17316</v>
      </c>
      <c r="B6080" s="1" t="s">
        <v>17341</v>
      </c>
      <c r="E6080" s="1" t="s">
        <v>20</v>
      </c>
      <c r="J6080" s="1" t="s">
        <v>6873</v>
      </c>
      <c r="K6080" s="1" t="s">
        <v>5160</v>
      </c>
      <c r="L6080" s="1" t="s">
        <v>50</v>
      </c>
      <c r="M6080" s="1" t="s">
        <v>17318</v>
      </c>
      <c r="O6080" s="1" t="s">
        <v>38</v>
      </c>
      <c r="Q6080" s="1" t="s">
        <v>25</v>
      </c>
      <c r="R6080" s="1" t="s">
        <v>39</v>
      </c>
    </row>
    <row r="6081" customFormat="false" ht="12.75" hidden="false" customHeight="false" outlineLevel="0" collapsed="false">
      <c r="A6081" s="1" t="s">
        <v>17316</v>
      </c>
      <c r="B6081" s="1" t="s">
        <v>17343</v>
      </c>
      <c r="E6081" s="1" t="s">
        <v>20</v>
      </c>
      <c r="J6081" s="1" t="s">
        <v>6873</v>
      </c>
      <c r="K6081" s="1" t="s">
        <v>5160</v>
      </c>
      <c r="L6081" s="1" t="s">
        <v>50</v>
      </c>
      <c r="M6081" s="1" t="s">
        <v>17342</v>
      </c>
      <c r="O6081" s="1" t="s">
        <v>38</v>
      </c>
      <c r="Q6081" s="1" t="s">
        <v>25</v>
      </c>
      <c r="R6081" s="1" t="s">
        <v>16606</v>
      </c>
    </row>
    <row r="6082" customFormat="false" ht="12.75" hidden="false" customHeight="false" outlineLevel="0" collapsed="false">
      <c r="A6082" s="1" t="s">
        <v>17316</v>
      </c>
      <c r="B6082" s="1" t="s">
        <v>17343</v>
      </c>
      <c r="E6082" s="1" t="s">
        <v>20</v>
      </c>
      <c r="J6082" s="1" t="s">
        <v>6873</v>
      </c>
      <c r="K6082" s="1" t="s">
        <v>5160</v>
      </c>
      <c r="L6082" s="1" t="s">
        <v>50</v>
      </c>
      <c r="M6082" s="1" t="s">
        <v>17342</v>
      </c>
      <c r="O6082" s="1" t="s">
        <v>38</v>
      </c>
      <c r="Q6082" s="1" t="s">
        <v>25</v>
      </c>
      <c r="R6082" s="1" t="s">
        <v>16704</v>
      </c>
    </row>
    <row r="6083" customFormat="false" ht="12.75" hidden="false" customHeight="false" outlineLevel="0" collapsed="false">
      <c r="A6083" s="1" t="s">
        <v>17316</v>
      </c>
      <c r="B6083" s="1" t="s">
        <v>17344</v>
      </c>
      <c r="E6083" s="1" t="s">
        <v>20</v>
      </c>
      <c r="J6083" s="1" t="s">
        <v>6873</v>
      </c>
      <c r="K6083" s="1" t="s">
        <v>5160</v>
      </c>
      <c r="L6083" s="1" t="s">
        <v>50</v>
      </c>
      <c r="M6083" s="1" t="s">
        <v>17318</v>
      </c>
      <c r="O6083" s="1" t="s">
        <v>69</v>
      </c>
      <c r="Q6083" s="1" t="s">
        <v>25</v>
      </c>
      <c r="R6083" s="1" t="s">
        <v>10157</v>
      </c>
    </row>
    <row r="6084" customFormat="false" ht="12.75" hidden="false" customHeight="false" outlineLevel="0" collapsed="false">
      <c r="A6084" s="1" t="s">
        <v>2613</v>
      </c>
      <c r="B6084" s="1" t="s">
        <v>17344</v>
      </c>
      <c r="E6084" s="1" t="s">
        <v>20</v>
      </c>
      <c r="J6084" s="1" t="s">
        <v>6873</v>
      </c>
      <c r="K6084" s="1" t="s">
        <v>5160</v>
      </c>
      <c r="L6084" s="1" t="s">
        <v>50</v>
      </c>
      <c r="M6084" s="1" t="s">
        <v>17318</v>
      </c>
      <c r="O6084" s="1" t="s">
        <v>69</v>
      </c>
      <c r="Q6084" s="1" t="s">
        <v>25</v>
      </c>
      <c r="R6084" s="1" t="s">
        <v>16613</v>
      </c>
    </row>
    <row r="6085" customFormat="false" ht="12.75" hidden="false" customHeight="false" outlineLevel="0" collapsed="false">
      <c r="A6085" s="1" t="s">
        <v>2613</v>
      </c>
      <c r="B6085" s="1" t="s">
        <v>17344</v>
      </c>
      <c r="E6085" s="1" t="s">
        <v>20</v>
      </c>
      <c r="J6085" s="1" t="s">
        <v>6873</v>
      </c>
      <c r="K6085" s="1" t="s">
        <v>5160</v>
      </c>
      <c r="L6085" s="1" t="s">
        <v>50</v>
      </c>
      <c r="M6085" s="1" t="s">
        <v>17318</v>
      </c>
      <c r="O6085" s="1" t="s">
        <v>69</v>
      </c>
      <c r="Q6085" s="1" t="s">
        <v>25</v>
      </c>
      <c r="R6085" s="1" t="s">
        <v>16613</v>
      </c>
    </row>
    <row r="6086" customFormat="false" ht="12.75" hidden="false" customHeight="false" outlineLevel="0" collapsed="false">
      <c r="A6086" s="1" t="s">
        <v>11637</v>
      </c>
      <c r="B6086" s="1" t="s">
        <v>17344</v>
      </c>
      <c r="E6086" s="1" t="s">
        <v>20</v>
      </c>
      <c r="J6086" s="1" t="s">
        <v>6873</v>
      </c>
      <c r="K6086" s="1" t="s">
        <v>5160</v>
      </c>
      <c r="L6086" s="1" t="s">
        <v>50</v>
      </c>
      <c r="M6086" s="1" t="s">
        <v>17318</v>
      </c>
      <c r="O6086" s="1" t="s">
        <v>330</v>
      </c>
      <c r="R6086" s="1" t="s">
        <v>14711</v>
      </c>
    </row>
    <row r="6087" customFormat="false" ht="12.75" hidden="false" customHeight="false" outlineLevel="0" collapsed="false">
      <c r="A6087" s="1" t="s">
        <v>17316</v>
      </c>
      <c r="B6087" s="1" t="s">
        <v>17345</v>
      </c>
      <c r="E6087" s="1" t="s">
        <v>20</v>
      </c>
      <c r="J6087" s="1" t="s">
        <v>6873</v>
      </c>
      <c r="K6087" s="1" t="s">
        <v>5160</v>
      </c>
      <c r="L6087" s="1" t="s">
        <v>50</v>
      </c>
      <c r="M6087" s="1" t="s">
        <v>17342</v>
      </c>
      <c r="O6087" s="1" t="s">
        <v>32</v>
      </c>
      <c r="Q6087" s="1" t="s">
        <v>25</v>
      </c>
      <c r="R6087" s="1" t="s">
        <v>3852</v>
      </c>
    </row>
    <row r="6088" customFormat="false" ht="12.75" hidden="false" customHeight="false" outlineLevel="0" collapsed="false">
      <c r="A6088" s="1" t="s">
        <v>17319</v>
      </c>
      <c r="B6088" s="1" t="s">
        <v>17346</v>
      </c>
      <c r="E6088" s="1" t="s">
        <v>20</v>
      </c>
      <c r="I6088" s="1" t="n">
        <v>2</v>
      </c>
      <c r="J6088" s="1" t="s">
        <v>9074</v>
      </c>
      <c r="K6088" s="1" t="s">
        <v>9075</v>
      </c>
      <c r="O6088" s="1" t="s">
        <v>85</v>
      </c>
      <c r="Q6088" s="1" t="s">
        <v>86</v>
      </c>
      <c r="R6088" s="1" t="s">
        <v>12774</v>
      </c>
      <c r="S6088" s="1" t="s">
        <v>17347</v>
      </c>
    </row>
    <row r="6089" customFormat="false" ht="12.75" hidden="false" customHeight="false" outlineLevel="0" collapsed="false">
      <c r="A6089" s="1" t="s">
        <v>17348</v>
      </c>
      <c r="B6089" s="1" t="s">
        <v>17349</v>
      </c>
      <c r="E6089" s="1" t="s">
        <v>20</v>
      </c>
      <c r="I6089" s="1" t="n">
        <v>5</v>
      </c>
      <c r="J6089" s="1" t="s">
        <v>67</v>
      </c>
      <c r="K6089" s="1" t="s">
        <v>17350</v>
      </c>
      <c r="O6089" s="1" t="s">
        <v>32</v>
      </c>
      <c r="Q6089" s="1" t="s">
        <v>25</v>
      </c>
      <c r="R6089" s="1" t="s">
        <v>10817</v>
      </c>
    </row>
    <row r="6090" customFormat="false" ht="12.75" hidden="false" customHeight="false" outlineLevel="0" collapsed="false">
      <c r="A6090" s="1" t="s">
        <v>11637</v>
      </c>
      <c r="B6090" s="1" t="s">
        <v>17351</v>
      </c>
      <c r="E6090" s="1" t="s">
        <v>20</v>
      </c>
      <c r="J6090" s="1" t="s">
        <v>6873</v>
      </c>
      <c r="K6090" s="1" t="s">
        <v>5160</v>
      </c>
      <c r="L6090" s="1" t="s">
        <v>50</v>
      </c>
      <c r="M6090" s="1" t="s">
        <v>17318</v>
      </c>
      <c r="O6090" s="1" t="s">
        <v>251</v>
      </c>
      <c r="R6090" s="1" t="s">
        <v>16703</v>
      </c>
    </row>
    <row r="6091" customFormat="false" ht="12.75" hidden="false" customHeight="false" outlineLevel="0" collapsed="false">
      <c r="A6091" s="1" t="s">
        <v>3445</v>
      </c>
      <c r="B6091" s="1" t="s">
        <v>17352</v>
      </c>
      <c r="E6091" s="1" t="s">
        <v>20</v>
      </c>
      <c r="I6091" s="1" t="n">
        <v>1</v>
      </c>
      <c r="J6091" s="1" t="s">
        <v>10483</v>
      </c>
      <c r="K6091" s="1" t="s">
        <v>218</v>
      </c>
      <c r="L6091" s="1" t="s">
        <v>50</v>
      </c>
      <c r="O6091" s="1" t="s">
        <v>90</v>
      </c>
      <c r="Q6091" s="1" t="s">
        <v>86</v>
      </c>
      <c r="R6091" s="1" t="s">
        <v>761</v>
      </c>
    </row>
    <row r="6092" customFormat="false" ht="12.75" hidden="false" customHeight="false" outlineLevel="0" collapsed="false">
      <c r="A6092" s="1" t="s">
        <v>17353</v>
      </c>
      <c r="B6092" s="1" t="s">
        <v>17354</v>
      </c>
      <c r="E6092" s="1" t="s">
        <v>20</v>
      </c>
      <c r="J6092" s="1" t="s">
        <v>17355</v>
      </c>
      <c r="K6092" s="1" t="s">
        <v>5160</v>
      </c>
      <c r="L6092" s="1" t="s">
        <v>50</v>
      </c>
      <c r="M6092" s="1" t="s">
        <v>17318</v>
      </c>
      <c r="O6092" s="1" t="s">
        <v>69</v>
      </c>
      <c r="R6092" s="1" t="s">
        <v>14143</v>
      </c>
    </row>
    <row r="6093" customFormat="false" ht="12.75" hidden="false" customHeight="false" outlineLevel="0" collapsed="false">
      <c r="A6093" s="1" t="s">
        <v>704</v>
      </c>
      <c r="B6093" s="1" t="s">
        <v>17356</v>
      </c>
      <c r="E6093" s="1" t="s">
        <v>20</v>
      </c>
      <c r="I6093" s="1" t="n">
        <v>1</v>
      </c>
      <c r="J6093" s="1" t="s">
        <v>8663</v>
      </c>
      <c r="K6093" s="1" t="s">
        <v>5262</v>
      </c>
      <c r="L6093" s="1" t="s">
        <v>114</v>
      </c>
      <c r="M6093" s="1" t="s">
        <v>115</v>
      </c>
      <c r="N6093" s="1" t="s">
        <v>116</v>
      </c>
      <c r="O6093" s="1" t="s">
        <v>117</v>
      </c>
      <c r="P6093" s="1" t="s">
        <v>118</v>
      </c>
      <c r="R6093" s="1" t="s">
        <v>1807</v>
      </c>
    </row>
    <row r="6094" customFormat="false" ht="12.75" hidden="false" customHeight="false" outlineLevel="0" collapsed="false">
      <c r="A6094" s="1" t="s">
        <v>5288</v>
      </c>
      <c r="B6094" s="1" t="s">
        <v>17357</v>
      </c>
      <c r="E6094" s="1" t="s">
        <v>20</v>
      </c>
      <c r="I6094" s="1" t="n">
        <v>7</v>
      </c>
      <c r="J6094" s="1" t="s">
        <v>8112</v>
      </c>
      <c r="K6094" s="1" t="s">
        <v>5696</v>
      </c>
      <c r="L6094" s="1" t="s">
        <v>114</v>
      </c>
      <c r="M6094" s="1" t="s">
        <v>23</v>
      </c>
      <c r="N6094" s="1" t="s">
        <v>116</v>
      </c>
      <c r="O6094" s="1" t="s">
        <v>117</v>
      </c>
      <c r="P6094" s="1" t="s">
        <v>393</v>
      </c>
      <c r="R6094" s="1" t="s">
        <v>6429</v>
      </c>
    </row>
    <row r="6095" customFormat="false" ht="12.75" hidden="false" customHeight="false" outlineLevel="0" collapsed="false">
      <c r="A6095" s="1" t="s">
        <v>27</v>
      </c>
      <c r="B6095" s="1" t="s">
        <v>17358</v>
      </c>
      <c r="E6095" s="1" t="s">
        <v>20</v>
      </c>
      <c r="J6095" s="1" t="s">
        <v>17359</v>
      </c>
      <c r="K6095" s="1" t="s">
        <v>6530</v>
      </c>
      <c r="L6095" s="1" t="s">
        <v>123</v>
      </c>
      <c r="O6095" s="1" t="s">
        <v>90</v>
      </c>
      <c r="Q6095" s="1" t="s">
        <v>86</v>
      </c>
      <c r="R6095" s="1" t="s">
        <v>2343</v>
      </c>
    </row>
    <row r="6096" customFormat="false" ht="12.75" hidden="false" customHeight="false" outlineLevel="0" collapsed="false">
      <c r="A6096" s="1" t="s">
        <v>17360</v>
      </c>
      <c r="B6096" s="1" t="s">
        <v>17361</v>
      </c>
      <c r="E6096" s="1" t="s">
        <v>20</v>
      </c>
      <c r="I6096" s="1" t="n">
        <v>2</v>
      </c>
      <c r="J6096" s="1" t="s">
        <v>17362</v>
      </c>
      <c r="K6096" s="1" t="s">
        <v>154</v>
      </c>
      <c r="L6096" s="1" t="s">
        <v>50</v>
      </c>
      <c r="O6096" s="1" t="s">
        <v>90</v>
      </c>
      <c r="Q6096" s="1" t="s">
        <v>86</v>
      </c>
      <c r="R6096" s="1" t="s">
        <v>5507</v>
      </c>
    </row>
    <row r="6097" customFormat="false" ht="12.75" hidden="false" customHeight="false" outlineLevel="0" collapsed="false">
      <c r="A6097" s="1" t="s">
        <v>17363</v>
      </c>
      <c r="B6097" s="1" t="s">
        <v>17361</v>
      </c>
      <c r="E6097" s="1" t="s">
        <v>20</v>
      </c>
      <c r="I6097" s="1" t="n">
        <v>3</v>
      </c>
      <c r="J6097" s="1" t="s">
        <v>12767</v>
      </c>
      <c r="K6097" s="1" t="s">
        <v>154</v>
      </c>
      <c r="L6097" s="1" t="s">
        <v>50</v>
      </c>
      <c r="O6097" s="1" t="s">
        <v>90</v>
      </c>
      <c r="Q6097" s="1" t="s">
        <v>86</v>
      </c>
      <c r="R6097" s="1" t="s">
        <v>155</v>
      </c>
    </row>
    <row r="6098" customFormat="false" ht="12.75" hidden="false" customHeight="false" outlineLevel="0" collapsed="false">
      <c r="A6098" s="1" t="s">
        <v>1856</v>
      </c>
      <c r="B6098" s="1" t="s">
        <v>17361</v>
      </c>
      <c r="E6098" s="1" t="s">
        <v>20</v>
      </c>
      <c r="I6098" s="1" t="n">
        <v>1</v>
      </c>
      <c r="J6098" s="1" t="s">
        <v>17362</v>
      </c>
      <c r="K6098" s="1" t="s">
        <v>154</v>
      </c>
      <c r="L6098" s="1" t="s">
        <v>50</v>
      </c>
      <c r="O6098" s="1" t="s">
        <v>90</v>
      </c>
      <c r="Q6098" s="1" t="s">
        <v>86</v>
      </c>
      <c r="R6098" s="1" t="s">
        <v>5507</v>
      </c>
    </row>
    <row r="6099" customFormat="false" ht="12.75" hidden="false" customHeight="false" outlineLevel="0" collapsed="false">
      <c r="A6099" s="1" t="s">
        <v>27</v>
      </c>
      <c r="B6099" s="1" t="s">
        <v>17364</v>
      </c>
      <c r="E6099" s="1" t="s">
        <v>20</v>
      </c>
      <c r="I6099" s="1" t="n">
        <v>6</v>
      </c>
      <c r="J6099" s="1" t="s">
        <v>1560</v>
      </c>
      <c r="K6099" s="1" t="s">
        <v>6486</v>
      </c>
      <c r="L6099" s="1" t="s">
        <v>50</v>
      </c>
      <c r="M6099" s="1" t="s">
        <v>17365</v>
      </c>
      <c r="O6099" s="1" t="s">
        <v>69</v>
      </c>
      <c r="R6099" s="1" t="s">
        <v>13135</v>
      </c>
    </row>
    <row r="6100" customFormat="false" ht="12.75" hidden="false" customHeight="false" outlineLevel="0" collapsed="false">
      <c r="A6100" s="1" t="s">
        <v>1588</v>
      </c>
      <c r="B6100" s="1" t="s">
        <v>17364</v>
      </c>
      <c r="E6100" s="1" t="s">
        <v>20</v>
      </c>
      <c r="J6100" s="1" t="s">
        <v>16507</v>
      </c>
      <c r="K6100" s="1" t="s">
        <v>360</v>
      </c>
      <c r="L6100" s="1" t="s">
        <v>50</v>
      </c>
      <c r="M6100" s="1" t="s">
        <v>1822</v>
      </c>
      <c r="O6100" s="1" t="s">
        <v>69</v>
      </c>
      <c r="R6100" s="1" t="s">
        <v>13476</v>
      </c>
    </row>
    <row r="6101" customFormat="false" ht="12.75" hidden="false" customHeight="false" outlineLevel="0" collapsed="false">
      <c r="A6101" s="1" t="s">
        <v>27</v>
      </c>
      <c r="B6101" s="1" t="s">
        <v>17366</v>
      </c>
      <c r="E6101" s="1" t="s">
        <v>20</v>
      </c>
      <c r="I6101" s="1" t="n">
        <v>6</v>
      </c>
      <c r="J6101" s="1" t="s">
        <v>1560</v>
      </c>
      <c r="K6101" s="1" t="s">
        <v>6486</v>
      </c>
      <c r="M6101" s="1" t="s">
        <v>294</v>
      </c>
      <c r="O6101" s="1" t="s">
        <v>24</v>
      </c>
      <c r="Q6101" s="1" t="s">
        <v>25</v>
      </c>
      <c r="R6101" s="1" t="s">
        <v>4180</v>
      </c>
    </row>
    <row r="6102" customFormat="false" ht="12.75" hidden="false" customHeight="false" outlineLevel="0" collapsed="false">
      <c r="A6102" s="1" t="s">
        <v>27</v>
      </c>
      <c r="B6102" s="1" t="s">
        <v>17366</v>
      </c>
      <c r="E6102" s="1" t="s">
        <v>20</v>
      </c>
      <c r="I6102" s="1" t="n">
        <v>6</v>
      </c>
      <c r="J6102" s="1" t="s">
        <v>1560</v>
      </c>
      <c r="K6102" s="1" t="s">
        <v>6486</v>
      </c>
      <c r="L6102" s="1" t="s">
        <v>50</v>
      </c>
      <c r="M6102" s="1" t="s">
        <v>294</v>
      </c>
      <c r="O6102" s="1" t="s">
        <v>251</v>
      </c>
      <c r="R6102" s="1" t="s">
        <v>10053</v>
      </c>
    </row>
    <row r="6103" customFormat="false" ht="12.75" hidden="false" customHeight="false" outlineLevel="0" collapsed="false">
      <c r="A6103" s="1" t="s">
        <v>27</v>
      </c>
      <c r="B6103" s="1" t="s">
        <v>17366</v>
      </c>
      <c r="E6103" s="1" t="s">
        <v>20</v>
      </c>
      <c r="I6103" s="1" t="n">
        <v>3</v>
      </c>
      <c r="J6103" s="1" t="s">
        <v>1560</v>
      </c>
      <c r="K6103" s="1" t="s">
        <v>293</v>
      </c>
      <c r="M6103" s="1" t="s">
        <v>294</v>
      </c>
      <c r="O6103" s="1" t="s">
        <v>1356</v>
      </c>
      <c r="Q6103" s="1" t="s">
        <v>25</v>
      </c>
      <c r="R6103" s="1" t="s">
        <v>17123</v>
      </c>
    </row>
    <row r="6104" customFormat="false" ht="12.75" hidden="false" customHeight="false" outlineLevel="0" collapsed="false">
      <c r="A6104" s="1" t="s">
        <v>27</v>
      </c>
      <c r="B6104" s="1" t="s">
        <v>17366</v>
      </c>
      <c r="E6104" s="1" t="s">
        <v>20</v>
      </c>
      <c r="I6104" s="1" t="n">
        <v>4</v>
      </c>
      <c r="J6104" s="1" t="s">
        <v>1560</v>
      </c>
      <c r="K6104" s="1" t="s">
        <v>6486</v>
      </c>
      <c r="M6104" s="1" t="s">
        <v>294</v>
      </c>
      <c r="O6104" s="1" t="s">
        <v>69</v>
      </c>
      <c r="Q6104" s="1" t="s">
        <v>25</v>
      </c>
      <c r="R6104" s="1" t="s">
        <v>16201</v>
      </c>
    </row>
    <row r="6105" customFormat="false" ht="12.75" hidden="false" customHeight="false" outlineLevel="0" collapsed="false">
      <c r="A6105" s="1" t="s">
        <v>27</v>
      </c>
      <c r="B6105" s="1" t="s">
        <v>17366</v>
      </c>
      <c r="E6105" s="1" t="s">
        <v>20</v>
      </c>
      <c r="I6105" s="1" t="n">
        <v>4</v>
      </c>
      <c r="J6105" s="1" t="s">
        <v>1560</v>
      </c>
      <c r="K6105" s="1" t="s">
        <v>6486</v>
      </c>
      <c r="M6105" s="1" t="s">
        <v>294</v>
      </c>
      <c r="O6105" s="1" t="s">
        <v>69</v>
      </c>
      <c r="Q6105" s="1" t="s">
        <v>25</v>
      </c>
      <c r="R6105" s="1" t="s">
        <v>16201</v>
      </c>
    </row>
    <row r="6106" customFormat="false" ht="12.75" hidden="false" customHeight="false" outlineLevel="0" collapsed="false">
      <c r="A6106" s="1" t="s">
        <v>27</v>
      </c>
      <c r="B6106" s="1" t="s">
        <v>17366</v>
      </c>
      <c r="E6106" s="1" t="s">
        <v>20</v>
      </c>
      <c r="I6106" s="1" t="n">
        <v>5</v>
      </c>
      <c r="J6106" s="1" t="s">
        <v>1560</v>
      </c>
      <c r="K6106" s="1" t="s">
        <v>6486</v>
      </c>
      <c r="M6106" s="1" t="s">
        <v>294</v>
      </c>
      <c r="O6106" s="1" t="s">
        <v>69</v>
      </c>
      <c r="Q6106" s="1" t="s">
        <v>25</v>
      </c>
      <c r="R6106" s="1" t="s">
        <v>4205</v>
      </c>
    </row>
    <row r="6107" customFormat="false" ht="12.75" hidden="false" customHeight="false" outlineLevel="0" collapsed="false">
      <c r="A6107" s="1" t="s">
        <v>27</v>
      </c>
      <c r="B6107" s="1" t="s">
        <v>17366</v>
      </c>
      <c r="E6107" s="1" t="s">
        <v>20</v>
      </c>
      <c r="I6107" s="1" t="n">
        <v>6</v>
      </c>
      <c r="J6107" s="1" t="s">
        <v>1560</v>
      </c>
      <c r="K6107" s="1" t="s">
        <v>6486</v>
      </c>
      <c r="M6107" s="1" t="s">
        <v>294</v>
      </c>
      <c r="O6107" s="1" t="s">
        <v>69</v>
      </c>
      <c r="Q6107" s="1" t="s">
        <v>25</v>
      </c>
      <c r="R6107" s="1" t="s">
        <v>16202</v>
      </c>
    </row>
    <row r="6108" customFormat="false" ht="12.75" hidden="false" customHeight="false" outlineLevel="0" collapsed="false">
      <c r="A6108" s="1" t="s">
        <v>27</v>
      </c>
      <c r="B6108" s="1" t="s">
        <v>17366</v>
      </c>
      <c r="E6108" s="1" t="s">
        <v>20</v>
      </c>
      <c r="I6108" s="1" t="n">
        <v>6</v>
      </c>
      <c r="J6108" s="1" t="s">
        <v>1560</v>
      </c>
      <c r="K6108" s="1" t="s">
        <v>6486</v>
      </c>
      <c r="O6108" s="1" t="s">
        <v>69</v>
      </c>
      <c r="Q6108" s="1" t="s">
        <v>25</v>
      </c>
      <c r="R6108" s="1" t="s">
        <v>17367</v>
      </c>
    </row>
    <row r="6109" customFormat="false" ht="12.75" hidden="false" customHeight="false" outlineLevel="0" collapsed="false">
      <c r="A6109" s="1" t="s">
        <v>27</v>
      </c>
      <c r="B6109" s="1" t="s">
        <v>17366</v>
      </c>
      <c r="E6109" s="1" t="s">
        <v>20</v>
      </c>
      <c r="I6109" s="1" t="n">
        <v>6</v>
      </c>
      <c r="J6109" s="1" t="s">
        <v>1560</v>
      </c>
      <c r="K6109" s="1" t="s">
        <v>6486</v>
      </c>
      <c r="M6109" s="1" t="s">
        <v>294</v>
      </c>
      <c r="O6109" s="1" t="s">
        <v>69</v>
      </c>
      <c r="Q6109" s="1" t="s">
        <v>25</v>
      </c>
      <c r="R6109" s="1" t="s">
        <v>16204</v>
      </c>
    </row>
    <row r="6110" customFormat="false" ht="12.75" hidden="false" customHeight="false" outlineLevel="0" collapsed="false">
      <c r="A6110" s="1" t="s">
        <v>27</v>
      </c>
      <c r="B6110" s="1" t="s">
        <v>17366</v>
      </c>
      <c r="E6110" s="1" t="s">
        <v>20</v>
      </c>
      <c r="I6110" s="1" t="n">
        <v>6</v>
      </c>
      <c r="J6110" s="1" t="s">
        <v>1560</v>
      </c>
      <c r="K6110" s="1" t="s">
        <v>293</v>
      </c>
      <c r="M6110" s="1" t="s">
        <v>294</v>
      </c>
      <c r="O6110" s="1" t="s">
        <v>69</v>
      </c>
      <c r="Q6110" s="1" t="s">
        <v>25</v>
      </c>
      <c r="R6110" s="1" t="s">
        <v>10300</v>
      </c>
    </row>
    <row r="6111" customFormat="false" ht="12.75" hidden="false" customHeight="false" outlineLevel="0" collapsed="false">
      <c r="A6111" s="1" t="s">
        <v>27</v>
      </c>
      <c r="B6111" s="1" t="s">
        <v>17366</v>
      </c>
      <c r="E6111" s="1" t="s">
        <v>20</v>
      </c>
      <c r="I6111" s="1" t="n">
        <v>3</v>
      </c>
      <c r="J6111" s="1" t="s">
        <v>1560</v>
      </c>
      <c r="K6111" s="1" t="s">
        <v>6486</v>
      </c>
      <c r="M6111" s="1" t="s">
        <v>294</v>
      </c>
      <c r="O6111" s="1" t="s">
        <v>38</v>
      </c>
      <c r="Q6111" s="1" t="s">
        <v>25</v>
      </c>
      <c r="R6111" s="1" t="s">
        <v>17124</v>
      </c>
    </row>
    <row r="6112" customFormat="false" ht="12.75" hidden="false" customHeight="false" outlineLevel="0" collapsed="false">
      <c r="A6112" s="1" t="s">
        <v>27</v>
      </c>
      <c r="B6112" s="1" t="s">
        <v>17366</v>
      </c>
      <c r="E6112" s="1" t="s">
        <v>20</v>
      </c>
      <c r="I6112" s="1" t="n">
        <v>3</v>
      </c>
      <c r="J6112" s="1" t="s">
        <v>1560</v>
      </c>
      <c r="K6112" s="1" t="s">
        <v>6486</v>
      </c>
      <c r="M6112" s="1" t="s">
        <v>294</v>
      </c>
      <c r="O6112" s="1" t="s">
        <v>38</v>
      </c>
      <c r="Q6112" s="1" t="s">
        <v>25</v>
      </c>
      <c r="R6112" s="1" t="s">
        <v>13387</v>
      </c>
    </row>
    <row r="6113" customFormat="false" ht="12.75" hidden="false" customHeight="false" outlineLevel="0" collapsed="false">
      <c r="A6113" s="1" t="s">
        <v>27</v>
      </c>
      <c r="B6113" s="1" t="s">
        <v>17366</v>
      </c>
      <c r="E6113" s="1" t="s">
        <v>20</v>
      </c>
      <c r="I6113" s="1" t="n">
        <v>4</v>
      </c>
      <c r="J6113" s="1" t="s">
        <v>1560</v>
      </c>
      <c r="K6113" s="1" t="s">
        <v>293</v>
      </c>
      <c r="M6113" s="1" t="s">
        <v>294</v>
      </c>
      <c r="O6113" s="1" t="s">
        <v>38</v>
      </c>
      <c r="Q6113" s="1" t="s">
        <v>25</v>
      </c>
      <c r="R6113" s="1" t="s">
        <v>17368</v>
      </c>
    </row>
    <row r="6114" customFormat="false" ht="12.75" hidden="false" customHeight="false" outlineLevel="0" collapsed="false">
      <c r="A6114" s="1" t="s">
        <v>27</v>
      </c>
      <c r="B6114" s="1" t="s">
        <v>17366</v>
      </c>
      <c r="E6114" s="1" t="s">
        <v>20</v>
      </c>
      <c r="I6114" s="1" t="n">
        <v>6</v>
      </c>
      <c r="J6114" s="1" t="s">
        <v>1560</v>
      </c>
      <c r="K6114" s="1" t="s">
        <v>293</v>
      </c>
      <c r="M6114" s="1" t="s">
        <v>294</v>
      </c>
      <c r="O6114" s="1" t="s">
        <v>38</v>
      </c>
      <c r="Q6114" s="1" t="s">
        <v>25</v>
      </c>
      <c r="R6114" s="1" t="s">
        <v>39</v>
      </c>
    </row>
    <row r="6115" customFormat="false" ht="12.75" hidden="false" customHeight="false" outlineLevel="0" collapsed="false">
      <c r="A6115" s="1" t="s">
        <v>27</v>
      </c>
      <c r="B6115" s="1" t="s">
        <v>17366</v>
      </c>
      <c r="E6115" s="1" t="s">
        <v>20</v>
      </c>
      <c r="I6115" s="1" t="n">
        <v>6</v>
      </c>
      <c r="J6115" s="1" t="s">
        <v>1560</v>
      </c>
      <c r="K6115" s="1" t="s">
        <v>293</v>
      </c>
      <c r="L6115" s="1" t="s">
        <v>50</v>
      </c>
      <c r="M6115" s="1" t="s">
        <v>294</v>
      </c>
      <c r="O6115" s="1" t="s">
        <v>45</v>
      </c>
      <c r="R6115" s="1" t="s">
        <v>12683</v>
      </c>
    </row>
    <row r="6116" customFormat="false" ht="12.75" hidden="false" customHeight="false" outlineLevel="0" collapsed="false">
      <c r="A6116" s="1" t="s">
        <v>7366</v>
      </c>
      <c r="B6116" s="1" t="s">
        <v>17366</v>
      </c>
      <c r="E6116" s="1" t="s">
        <v>20</v>
      </c>
      <c r="I6116" s="1" t="n">
        <v>2</v>
      </c>
      <c r="J6116" s="1" t="s">
        <v>21</v>
      </c>
      <c r="K6116" s="1" t="s">
        <v>2317</v>
      </c>
      <c r="O6116" s="1" t="s">
        <v>85</v>
      </c>
      <c r="Q6116" s="1" t="s">
        <v>86</v>
      </c>
      <c r="R6116" s="1" t="s">
        <v>9139</v>
      </c>
      <c r="S6116" s="1" t="s">
        <v>17369</v>
      </c>
    </row>
    <row r="6117" customFormat="false" ht="12.75" hidden="false" customHeight="false" outlineLevel="0" collapsed="false">
      <c r="A6117" s="1" t="s">
        <v>7366</v>
      </c>
      <c r="B6117" s="1" t="s">
        <v>17366</v>
      </c>
      <c r="E6117" s="1" t="s">
        <v>20</v>
      </c>
      <c r="J6117" s="1" t="s">
        <v>17370</v>
      </c>
      <c r="K6117" s="1" t="s">
        <v>6045</v>
      </c>
      <c r="L6117" s="1" t="s">
        <v>50</v>
      </c>
      <c r="O6117" s="1" t="s">
        <v>90</v>
      </c>
      <c r="Q6117" s="1" t="s">
        <v>86</v>
      </c>
      <c r="R6117" s="1" t="s">
        <v>15003</v>
      </c>
      <c r="S6117" s="1" t="s">
        <v>17371</v>
      </c>
    </row>
    <row r="6118" customFormat="false" ht="12.75" hidden="false" customHeight="false" outlineLevel="0" collapsed="false">
      <c r="A6118" s="1" t="s">
        <v>1588</v>
      </c>
      <c r="B6118" s="1" t="s">
        <v>17366</v>
      </c>
      <c r="E6118" s="1" t="s">
        <v>20</v>
      </c>
      <c r="J6118" s="1" t="s">
        <v>16507</v>
      </c>
      <c r="K6118" s="1" t="s">
        <v>360</v>
      </c>
      <c r="L6118" s="1" t="s">
        <v>50</v>
      </c>
      <c r="M6118" s="1" t="s">
        <v>1822</v>
      </c>
      <c r="O6118" s="1" t="s">
        <v>24</v>
      </c>
      <c r="Q6118" s="1" t="s">
        <v>25</v>
      </c>
      <c r="R6118" s="1" t="s">
        <v>17372</v>
      </c>
    </row>
    <row r="6119" customFormat="false" ht="12.75" hidden="false" customHeight="false" outlineLevel="0" collapsed="false">
      <c r="A6119" s="1" t="s">
        <v>1588</v>
      </c>
      <c r="B6119" s="1" t="s">
        <v>17366</v>
      </c>
      <c r="E6119" s="1" t="s">
        <v>20</v>
      </c>
      <c r="J6119" s="1" t="s">
        <v>16507</v>
      </c>
      <c r="K6119" s="1" t="s">
        <v>360</v>
      </c>
      <c r="L6119" s="1" t="s">
        <v>50</v>
      </c>
      <c r="M6119" s="1" t="s">
        <v>1822</v>
      </c>
      <c r="O6119" s="1" t="s">
        <v>24</v>
      </c>
      <c r="Q6119" s="1" t="s">
        <v>25</v>
      </c>
      <c r="R6119" s="1" t="s">
        <v>16961</v>
      </c>
    </row>
    <row r="6120" customFormat="false" ht="12.75" hidden="false" customHeight="false" outlineLevel="0" collapsed="false">
      <c r="A6120" s="1" t="s">
        <v>1588</v>
      </c>
      <c r="B6120" s="1" t="s">
        <v>17366</v>
      </c>
      <c r="E6120" s="1" t="s">
        <v>20</v>
      </c>
      <c r="J6120" s="1" t="s">
        <v>16507</v>
      </c>
      <c r="K6120" s="1" t="s">
        <v>360</v>
      </c>
      <c r="L6120" s="1" t="s">
        <v>50</v>
      </c>
      <c r="M6120" s="1" t="s">
        <v>1822</v>
      </c>
      <c r="O6120" s="1" t="s">
        <v>251</v>
      </c>
      <c r="R6120" s="1" t="s">
        <v>15410</v>
      </c>
    </row>
    <row r="6121" customFormat="false" ht="12.75" hidden="false" customHeight="false" outlineLevel="0" collapsed="false">
      <c r="A6121" s="1" t="s">
        <v>1588</v>
      </c>
      <c r="B6121" s="1" t="s">
        <v>17366</v>
      </c>
      <c r="E6121" s="1" t="s">
        <v>20</v>
      </c>
      <c r="J6121" s="1" t="s">
        <v>16507</v>
      </c>
      <c r="K6121" s="1" t="s">
        <v>360</v>
      </c>
      <c r="L6121" s="1" t="s">
        <v>50</v>
      </c>
      <c r="M6121" s="1" t="s">
        <v>1822</v>
      </c>
      <c r="O6121" s="1" t="s">
        <v>1356</v>
      </c>
      <c r="Q6121" s="1" t="s">
        <v>25</v>
      </c>
      <c r="R6121" s="1" t="s">
        <v>17373</v>
      </c>
    </row>
    <row r="6122" customFormat="false" ht="12.75" hidden="false" customHeight="false" outlineLevel="0" collapsed="false">
      <c r="A6122" s="1" t="s">
        <v>1588</v>
      </c>
      <c r="B6122" s="1" t="s">
        <v>17366</v>
      </c>
      <c r="E6122" s="1" t="s">
        <v>20</v>
      </c>
      <c r="J6122" s="1" t="s">
        <v>16507</v>
      </c>
      <c r="K6122" s="1" t="s">
        <v>360</v>
      </c>
      <c r="L6122" s="1" t="s">
        <v>50</v>
      </c>
      <c r="M6122" s="1" t="s">
        <v>1822</v>
      </c>
      <c r="O6122" s="1" t="s">
        <v>69</v>
      </c>
      <c r="Q6122" s="1" t="s">
        <v>25</v>
      </c>
      <c r="R6122" s="1" t="s">
        <v>17374</v>
      </c>
    </row>
    <row r="6123" customFormat="false" ht="12.75" hidden="false" customHeight="false" outlineLevel="0" collapsed="false">
      <c r="A6123" s="1" t="s">
        <v>1588</v>
      </c>
      <c r="B6123" s="1" t="s">
        <v>17366</v>
      </c>
      <c r="E6123" s="1" t="s">
        <v>20</v>
      </c>
      <c r="J6123" s="1" t="s">
        <v>16507</v>
      </c>
      <c r="K6123" s="1" t="s">
        <v>360</v>
      </c>
      <c r="L6123" s="1" t="s">
        <v>50</v>
      </c>
      <c r="M6123" s="1" t="s">
        <v>1822</v>
      </c>
      <c r="O6123" s="1" t="s">
        <v>69</v>
      </c>
      <c r="Q6123" s="1" t="s">
        <v>25</v>
      </c>
      <c r="R6123" s="1" t="s">
        <v>17374</v>
      </c>
    </row>
    <row r="6124" customFormat="false" ht="12.75" hidden="false" customHeight="false" outlineLevel="0" collapsed="false">
      <c r="A6124" s="1" t="s">
        <v>1588</v>
      </c>
      <c r="B6124" s="1" t="s">
        <v>17366</v>
      </c>
      <c r="E6124" s="1" t="s">
        <v>20</v>
      </c>
      <c r="J6124" s="1" t="s">
        <v>16507</v>
      </c>
      <c r="K6124" s="1" t="s">
        <v>360</v>
      </c>
      <c r="L6124" s="1" t="s">
        <v>50</v>
      </c>
      <c r="M6124" s="1" t="s">
        <v>1822</v>
      </c>
      <c r="O6124" s="1" t="s">
        <v>69</v>
      </c>
      <c r="Q6124" s="1" t="s">
        <v>25</v>
      </c>
      <c r="R6124" s="1" t="s">
        <v>16963</v>
      </c>
    </row>
    <row r="6125" customFormat="false" ht="12.75" hidden="false" customHeight="false" outlineLevel="0" collapsed="false">
      <c r="A6125" s="1" t="s">
        <v>1588</v>
      </c>
      <c r="B6125" s="1" t="s">
        <v>17366</v>
      </c>
      <c r="E6125" s="1" t="s">
        <v>20</v>
      </c>
      <c r="J6125" s="1" t="s">
        <v>16507</v>
      </c>
      <c r="K6125" s="1" t="s">
        <v>1299</v>
      </c>
      <c r="L6125" s="1" t="s">
        <v>50</v>
      </c>
      <c r="M6125" s="1" t="s">
        <v>1822</v>
      </c>
      <c r="O6125" s="1" t="s">
        <v>69</v>
      </c>
      <c r="Q6125" s="1" t="s">
        <v>25</v>
      </c>
      <c r="R6125" s="1" t="s">
        <v>16964</v>
      </c>
    </row>
    <row r="6126" customFormat="false" ht="12.75" hidden="false" customHeight="false" outlineLevel="0" collapsed="false">
      <c r="A6126" s="1" t="s">
        <v>1588</v>
      </c>
      <c r="B6126" s="1" t="s">
        <v>17366</v>
      </c>
      <c r="E6126" s="1" t="s">
        <v>20</v>
      </c>
      <c r="I6126" s="1" t="n">
        <v>1</v>
      </c>
      <c r="J6126" s="1" t="s">
        <v>16507</v>
      </c>
      <c r="K6126" s="1" t="s">
        <v>1299</v>
      </c>
      <c r="L6126" s="1" t="s">
        <v>50</v>
      </c>
      <c r="M6126" s="1" t="s">
        <v>1822</v>
      </c>
      <c r="O6126" s="1" t="s">
        <v>69</v>
      </c>
      <c r="Q6126" s="1" t="s">
        <v>25</v>
      </c>
      <c r="R6126" s="1" t="s">
        <v>13654</v>
      </c>
    </row>
    <row r="6127" customFormat="false" ht="12.75" hidden="false" customHeight="false" outlineLevel="0" collapsed="false">
      <c r="A6127" s="1" t="s">
        <v>1588</v>
      </c>
      <c r="B6127" s="1" t="s">
        <v>17366</v>
      </c>
      <c r="E6127" s="1" t="s">
        <v>20</v>
      </c>
      <c r="J6127" s="1" t="s">
        <v>16507</v>
      </c>
      <c r="K6127" s="1" t="s">
        <v>14696</v>
      </c>
      <c r="L6127" s="1" t="s">
        <v>50</v>
      </c>
      <c r="M6127" s="1" t="s">
        <v>1822</v>
      </c>
      <c r="O6127" s="1" t="s">
        <v>69</v>
      </c>
      <c r="Q6127" s="1" t="s">
        <v>25</v>
      </c>
      <c r="R6127" s="1" t="s">
        <v>15096</v>
      </c>
    </row>
    <row r="6128" customFormat="false" ht="12.75" hidden="false" customHeight="false" outlineLevel="0" collapsed="false">
      <c r="A6128" s="1" t="s">
        <v>1588</v>
      </c>
      <c r="B6128" s="1" t="s">
        <v>17366</v>
      </c>
      <c r="E6128" s="1" t="s">
        <v>20</v>
      </c>
      <c r="J6128" s="1" t="s">
        <v>16507</v>
      </c>
      <c r="K6128" s="1" t="s">
        <v>360</v>
      </c>
      <c r="L6128" s="1" t="s">
        <v>50</v>
      </c>
      <c r="M6128" s="1" t="s">
        <v>1822</v>
      </c>
      <c r="O6128" s="1" t="s">
        <v>69</v>
      </c>
      <c r="Q6128" s="1" t="s">
        <v>25</v>
      </c>
      <c r="R6128" s="1" t="s">
        <v>16965</v>
      </c>
    </row>
    <row r="6129" customFormat="false" ht="12.75" hidden="false" customHeight="false" outlineLevel="0" collapsed="false">
      <c r="A6129" s="1" t="s">
        <v>1588</v>
      </c>
      <c r="B6129" s="1" t="s">
        <v>17366</v>
      </c>
      <c r="E6129" s="1" t="s">
        <v>20</v>
      </c>
      <c r="J6129" s="1" t="s">
        <v>16507</v>
      </c>
      <c r="K6129" s="1" t="s">
        <v>360</v>
      </c>
      <c r="L6129" s="1" t="s">
        <v>50</v>
      </c>
      <c r="M6129" s="1" t="s">
        <v>1822</v>
      </c>
      <c r="O6129" s="1" t="s">
        <v>38</v>
      </c>
      <c r="Q6129" s="1" t="s">
        <v>25</v>
      </c>
      <c r="R6129" s="1" t="s">
        <v>15916</v>
      </c>
    </row>
    <row r="6130" customFormat="false" ht="12.75" hidden="false" customHeight="false" outlineLevel="0" collapsed="false">
      <c r="A6130" s="1" t="s">
        <v>1588</v>
      </c>
      <c r="B6130" s="1" t="s">
        <v>17366</v>
      </c>
      <c r="E6130" s="1" t="s">
        <v>20</v>
      </c>
      <c r="J6130" s="1" t="s">
        <v>16507</v>
      </c>
      <c r="K6130" s="1" t="s">
        <v>360</v>
      </c>
      <c r="L6130" s="1" t="s">
        <v>50</v>
      </c>
      <c r="M6130" s="1" t="s">
        <v>1822</v>
      </c>
      <c r="O6130" s="1" t="s">
        <v>38</v>
      </c>
      <c r="Q6130" s="1" t="s">
        <v>25</v>
      </c>
      <c r="R6130" s="1" t="s">
        <v>17375</v>
      </c>
    </row>
    <row r="6131" customFormat="false" ht="12.75" hidden="false" customHeight="false" outlineLevel="0" collapsed="false">
      <c r="A6131" s="1" t="s">
        <v>1588</v>
      </c>
      <c r="B6131" s="1" t="s">
        <v>17366</v>
      </c>
      <c r="E6131" s="1" t="s">
        <v>20</v>
      </c>
      <c r="J6131" s="1" t="s">
        <v>16507</v>
      </c>
      <c r="K6131" s="1" t="s">
        <v>6555</v>
      </c>
      <c r="L6131" s="1" t="s">
        <v>50</v>
      </c>
      <c r="O6131" s="1" t="s">
        <v>38</v>
      </c>
      <c r="Q6131" s="1" t="s">
        <v>25</v>
      </c>
      <c r="R6131" s="1" t="s">
        <v>16244</v>
      </c>
    </row>
    <row r="6132" customFormat="false" ht="12.75" hidden="false" customHeight="false" outlineLevel="0" collapsed="false">
      <c r="A6132" s="1" t="s">
        <v>1588</v>
      </c>
      <c r="B6132" s="1" t="s">
        <v>17366</v>
      </c>
      <c r="E6132" s="1" t="s">
        <v>20</v>
      </c>
      <c r="J6132" s="1" t="s">
        <v>16507</v>
      </c>
      <c r="K6132" s="1" t="s">
        <v>360</v>
      </c>
      <c r="L6132" s="1" t="s">
        <v>50</v>
      </c>
      <c r="M6132" s="1" t="s">
        <v>1822</v>
      </c>
      <c r="O6132" s="1" t="s">
        <v>38</v>
      </c>
      <c r="Q6132" s="1" t="s">
        <v>25</v>
      </c>
      <c r="R6132" s="1" t="s">
        <v>15083</v>
      </c>
    </row>
    <row r="6133" customFormat="false" ht="12.75" hidden="false" customHeight="false" outlineLevel="0" collapsed="false">
      <c r="A6133" s="1" t="s">
        <v>1588</v>
      </c>
      <c r="B6133" s="1" t="s">
        <v>17366</v>
      </c>
      <c r="E6133" s="1" t="s">
        <v>20</v>
      </c>
      <c r="J6133" s="1" t="s">
        <v>16507</v>
      </c>
      <c r="K6133" s="1" t="s">
        <v>360</v>
      </c>
      <c r="L6133" s="1" t="s">
        <v>50</v>
      </c>
      <c r="M6133" s="1" t="s">
        <v>1822</v>
      </c>
      <c r="O6133" s="1" t="s">
        <v>38</v>
      </c>
      <c r="Q6133" s="1" t="s">
        <v>25</v>
      </c>
      <c r="R6133" s="1" t="s">
        <v>39</v>
      </c>
    </row>
    <row r="6134" customFormat="false" ht="12.75" hidden="false" customHeight="false" outlineLevel="0" collapsed="false">
      <c r="A6134" s="1" t="s">
        <v>1588</v>
      </c>
      <c r="B6134" s="1" t="s">
        <v>17366</v>
      </c>
      <c r="E6134" s="1" t="s">
        <v>20</v>
      </c>
      <c r="J6134" s="1" t="s">
        <v>16507</v>
      </c>
      <c r="K6134" s="1" t="s">
        <v>360</v>
      </c>
      <c r="L6134" s="1" t="s">
        <v>50</v>
      </c>
      <c r="M6134" s="1" t="s">
        <v>5015</v>
      </c>
      <c r="O6134" s="1" t="s">
        <v>45</v>
      </c>
      <c r="R6134" s="1" t="s">
        <v>295</v>
      </c>
    </row>
    <row r="6135" customFormat="false" ht="12.75" hidden="false" customHeight="false" outlineLevel="0" collapsed="false">
      <c r="A6135" s="1" t="s">
        <v>1588</v>
      </c>
      <c r="B6135" s="1" t="s">
        <v>17366</v>
      </c>
      <c r="E6135" s="1" t="s">
        <v>20</v>
      </c>
      <c r="J6135" s="1" t="s">
        <v>9811</v>
      </c>
      <c r="K6135" s="1" t="s">
        <v>2317</v>
      </c>
      <c r="O6135" s="1" t="s">
        <v>85</v>
      </c>
      <c r="Q6135" s="1" t="s">
        <v>86</v>
      </c>
      <c r="R6135" s="1" t="s">
        <v>2318</v>
      </c>
      <c r="S6135" s="1" t="s">
        <v>2062</v>
      </c>
    </row>
    <row r="6136" customFormat="false" ht="12.75" hidden="false" customHeight="false" outlineLevel="0" collapsed="false">
      <c r="A6136" s="1" t="s">
        <v>1588</v>
      </c>
      <c r="B6136" s="1" t="s">
        <v>17366</v>
      </c>
      <c r="E6136" s="1" t="s">
        <v>20</v>
      </c>
      <c r="J6136" s="1" t="s">
        <v>9811</v>
      </c>
      <c r="K6136" s="1" t="s">
        <v>6045</v>
      </c>
      <c r="L6136" s="1" t="s">
        <v>50</v>
      </c>
      <c r="O6136" s="1" t="s">
        <v>90</v>
      </c>
      <c r="Q6136" s="1" t="s">
        <v>86</v>
      </c>
      <c r="R6136" s="1" t="s">
        <v>15003</v>
      </c>
      <c r="S6136" s="1" t="s">
        <v>2062</v>
      </c>
    </row>
    <row r="6137" customFormat="false" ht="12.75" hidden="false" customHeight="false" outlineLevel="0" collapsed="false">
      <c r="A6137" s="1" t="s">
        <v>27</v>
      </c>
      <c r="B6137" s="1" t="s">
        <v>17376</v>
      </c>
      <c r="E6137" s="1" t="s">
        <v>20</v>
      </c>
      <c r="I6137" s="1" t="n">
        <v>6</v>
      </c>
      <c r="J6137" s="1" t="s">
        <v>1560</v>
      </c>
      <c r="K6137" s="1" t="s">
        <v>293</v>
      </c>
      <c r="L6137" s="1" t="s">
        <v>50</v>
      </c>
      <c r="M6137" s="1" t="s">
        <v>294</v>
      </c>
      <c r="O6137" s="1" t="s">
        <v>330</v>
      </c>
      <c r="R6137" s="1" t="s">
        <v>9287</v>
      </c>
    </row>
    <row r="6138" customFormat="false" ht="12.75" hidden="false" customHeight="false" outlineLevel="0" collapsed="false">
      <c r="A6138" s="1" t="s">
        <v>137</v>
      </c>
      <c r="B6138" s="1" t="s">
        <v>17377</v>
      </c>
      <c r="E6138" s="1" t="s">
        <v>20</v>
      </c>
      <c r="J6138" s="1" t="s">
        <v>9313</v>
      </c>
      <c r="K6138" s="1" t="s">
        <v>122</v>
      </c>
      <c r="L6138" s="1" t="s">
        <v>123</v>
      </c>
      <c r="M6138" s="1" t="s">
        <v>44</v>
      </c>
      <c r="N6138" s="1" t="s">
        <v>530</v>
      </c>
      <c r="O6138" s="1" t="s">
        <v>531</v>
      </c>
      <c r="P6138" s="1" t="s">
        <v>11</v>
      </c>
      <c r="Q6138" s="1" t="s">
        <v>25</v>
      </c>
      <c r="R6138" s="1" t="s">
        <v>5149</v>
      </c>
    </row>
    <row r="6139" customFormat="false" ht="12.75" hidden="false" customHeight="false" outlineLevel="0" collapsed="false">
      <c r="A6139" s="1" t="s">
        <v>17316</v>
      </c>
      <c r="B6139" s="1" t="s">
        <v>17377</v>
      </c>
      <c r="E6139" s="1" t="s">
        <v>20</v>
      </c>
      <c r="J6139" s="1" t="s">
        <v>6873</v>
      </c>
      <c r="K6139" s="1" t="s">
        <v>5160</v>
      </c>
      <c r="L6139" s="1" t="s">
        <v>50</v>
      </c>
      <c r="M6139" s="1" t="s">
        <v>17318</v>
      </c>
      <c r="O6139" s="1" t="s">
        <v>24</v>
      </c>
      <c r="Q6139" s="1" t="s">
        <v>25</v>
      </c>
      <c r="R6139" s="1" t="s">
        <v>17378</v>
      </c>
    </row>
    <row r="6140" customFormat="false" ht="12.75" hidden="false" customHeight="false" outlineLevel="0" collapsed="false">
      <c r="A6140" s="1" t="s">
        <v>896</v>
      </c>
      <c r="B6140" s="1" t="s">
        <v>17379</v>
      </c>
      <c r="E6140" s="1" t="s">
        <v>20</v>
      </c>
      <c r="J6140" s="1" t="s">
        <v>6873</v>
      </c>
      <c r="K6140" s="1" t="s">
        <v>7119</v>
      </c>
      <c r="O6140" s="1" t="s">
        <v>3219</v>
      </c>
      <c r="Q6140" s="1" t="s">
        <v>189</v>
      </c>
      <c r="R6140" s="1" t="s">
        <v>17380</v>
      </c>
    </row>
    <row r="6141" customFormat="false" ht="12.75" hidden="false" customHeight="false" outlineLevel="0" collapsed="false">
      <c r="A6141" s="1" t="s">
        <v>1588</v>
      </c>
      <c r="B6141" s="1" t="s">
        <v>17381</v>
      </c>
      <c r="E6141" s="1" t="s">
        <v>20</v>
      </c>
      <c r="J6141" s="1" t="s">
        <v>9811</v>
      </c>
      <c r="K6141" s="1" t="s">
        <v>15631</v>
      </c>
      <c r="L6141" s="1" t="s">
        <v>50</v>
      </c>
      <c r="M6141" s="1" t="s">
        <v>1822</v>
      </c>
      <c r="O6141" s="1" t="s">
        <v>262</v>
      </c>
      <c r="R6141" s="1" t="s">
        <v>847</v>
      </c>
    </row>
    <row r="6142" customFormat="false" ht="12.75" hidden="false" customHeight="false" outlineLevel="0" collapsed="false">
      <c r="A6142" s="1" t="s">
        <v>27</v>
      </c>
      <c r="B6142" s="1" t="s">
        <v>17382</v>
      </c>
      <c r="E6142" s="1" t="s">
        <v>20</v>
      </c>
      <c r="I6142" s="1" t="n">
        <v>6</v>
      </c>
      <c r="J6142" s="1" t="s">
        <v>1560</v>
      </c>
      <c r="K6142" s="1" t="s">
        <v>293</v>
      </c>
      <c r="M6142" s="1" t="s">
        <v>294</v>
      </c>
      <c r="O6142" s="1" t="s">
        <v>24</v>
      </c>
      <c r="Q6142" s="1" t="s">
        <v>25</v>
      </c>
      <c r="R6142" s="1" t="s">
        <v>16200</v>
      </c>
    </row>
    <row r="6143" customFormat="false" ht="12.75" hidden="false" customHeight="false" outlineLevel="0" collapsed="false">
      <c r="A6143" s="1" t="s">
        <v>1588</v>
      </c>
      <c r="B6143" s="1" t="s">
        <v>17382</v>
      </c>
      <c r="E6143" s="1" t="s">
        <v>20</v>
      </c>
      <c r="J6143" s="1" t="s">
        <v>16507</v>
      </c>
      <c r="K6143" s="1" t="s">
        <v>360</v>
      </c>
      <c r="L6143" s="1" t="s">
        <v>50</v>
      </c>
      <c r="M6143" s="1" t="s">
        <v>1822</v>
      </c>
      <c r="O6143" s="1" t="s">
        <v>330</v>
      </c>
      <c r="R6143" s="1" t="s">
        <v>331</v>
      </c>
    </row>
    <row r="6144" customFormat="false" ht="12.75" hidden="false" customHeight="false" outlineLevel="0" collapsed="false">
      <c r="A6144" s="1" t="s">
        <v>17383</v>
      </c>
      <c r="B6144" s="1" t="s">
        <v>17384</v>
      </c>
      <c r="E6144" s="1" t="s">
        <v>58</v>
      </c>
      <c r="J6144" s="1" t="s">
        <v>7950</v>
      </c>
      <c r="K6144" s="1" t="s">
        <v>2568</v>
      </c>
      <c r="L6144" s="1" t="s">
        <v>36</v>
      </c>
      <c r="M6144" s="1" t="s">
        <v>508</v>
      </c>
      <c r="O6144" s="1" t="s">
        <v>38</v>
      </c>
      <c r="Q6144" s="1" t="s">
        <v>25</v>
      </c>
      <c r="R6144" s="1" t="s">
        <v>39</v>
      </c>
    </row>
    <row r="6145" customFormat="false" ht="12.75" hidden="false" customHeight="false" outlineLevel="0" collapsed="false">
      <c r="A6145" s="1" t="s">
        <v>1131</v>
      </c>
      <c r="B6145" s="1" t="s">
        <v>17385</v>
      </c>
      <c r="E6145" s="1" t="s">
        <v>20</v>
      </c>
      <c r="I6145" s="1" t="n">
        <v>9</v>
      </c>
      <c r="J6145" s="1" t="s">
        <v>7025</v>
      </c>
      <c r="K6145" s="1" t="s">
        <v>304</v>
      </c>
      <c r="L6145" s="1" t="s">
        <v>50</v>
      </c>
      <c r="M6145" s="1" t="s">
        <v>508</v>
      </c>
      <c r="O6145" s="1" t="s">
        <v>38</v>
      </c>
      <c r="Q6145" s="1" t="s">
        <v>25</v>
      </c>
      <c r="R6145" s="1" t="s">
        <v>39</v>
      </c>
    </row>
    <row r="6146" customFormat="false" ht="12.75" hidden="false" customHeight="false" outlineLevel="0" collapsed="false">
      <c r="A6146" s="1" t="s">
        <v>1131</v>
      </c>
      <c r="B6146" s="1" t="s">
        <v>17386</v>
      </c>
      <c r="E6146" s="1" t="s">
        <v>20</v>
      </c>
      <c r="I6146" s="1" t="n">
        <v>10</v>
      </c>
      <c r="J6146" s="1" t="s">
        <v>7025</v>
      </c>
      <c r="K6146" s="1" t="s">
        <v>1299</v>
      </c>
      <c r="L6146" s="1" t="s">
        <v>50</v>
      </c>
      <c r="M6146" s="1" t="s">
        <v>508</v>
      </c>
      <c r="O6146" s="1" t="s">
        <v>69</v>
      </c>
      <c r="Q6146" s="1" t="s">
        <v>25</v>
      </c>
      <c r="R6146" s="1" t="s">
        <v>9335</v>
      </c>
    </row>
    <row r="6147" customFormat="false" ht="12.75" hidden="false" customHeight="false" outlineLevel="0" collapsed="false">
      <c r="A6147" s="1" t="s">
        <v>1131</v>
      </c>
      <c r="B6147" s="1" t="s">
        <v>17387</v>
      </c>
      <c r="E6147" s="1" t="s">
        <v>20</v>
      </c>
      <c r="I6147" s="1" t="n">
        <v>1</v>
      </c>
      <c r="J6147" s="1" t="s">
        <v>7832</v>
      </c>
      <c r="K6147" s="1" t="s">
        <v>224</v>
      </c>
      <c r="L6147" s="1" t="s">
        <v>50</v>
      </c>
      <c r="M6147" s="1" t="s">
        <v>225</v>
      </c>
      <c r="O6147" s="1" t="s">
        <v>330</v>
      </c>
      <c r="R6147" s="1" t="s">
        <v>331</v>
      </c>
    </row>
    <row r="6148" customFormat="false" ht="12.75" hidden="false" customHeight="false" outlineLevel="0" collapsed="false">
      <c r="A6148" s="1" t="s">
        <v>1131</v>
      </c>
      <c r="B6148" s="1" t="s">
        <v>17388</v>
      </c>
      <c r="E6148" s="1" t="s">
        <v>20</v>
      </c>
      <c r="I6148" s="1" t="n">
        <v>9</v>
      </c>
      <c r="J6148" s="1" t="s">
        <v>7025</v>
      </c>
      <c r="K6148" s="1" t="s">
        <v>1299</v>
      </c>
      <c r="L6148" s="1" t="s">
        <v>50</v>
      </c>
      <c r="M6148" s="1" t="s">
        <v>508</v>
      </c>
      <c r="O6148" s="1" t="s">
        <v>1356</v>
      </c>
      <c r="Q6148" s="1" t="s">
        <v>25</v>
      </c>
      <c r="R6148" s="1" t="s">
        <v>10982</v>
      </c>
    </row>
    <row r="6149" customFormat="false" ht="12.75" hidden="false" customHeight="false" outlineLevel="0" collapsed="false">
      <c r="A6149" s="1" t="s">
        <v>1131</v>
      </c>
      <c r="B6149" s="1" t="s">
        <v>17388</v>
      </c>
      <c r="E6149" s="1" t="s">
        <v>20</v>
      </c>
      <c r="I6149" s="1" t="n">
        <v>9</v>
      </c>
      <c r="J6149" s="1" t="s">
        <v>7025</v>
      </c>
      <c r="K6149" s="1" t="s">
        <v>1299</v>
      </c>
      <c r="L6149" s="1" t="s">
        <v>50</v>
      </c>
      <c r="M6149" s="1" t="s">
        <v>508</v>
      </c>
      <c r="O6149" s="1" t="s">
        <v>38</v>
      </c>
      <c r="Q6149" s="1" t="s">
        <v>25</v>
      </c>
      <c r="R6149" s="1" t="s">
        <v>13863</v>
      </c>
    </row>
    <row r="6150" customFormat="false" ht="12.75" hidden="false" customHeight="false" outlineLevel="0" collapsed="false">
      <c r="A6150" s="1" t="s">
        <v>1131</v>
      </c>
      <c r="B6150" s="1" t="s">
        <v>17389</v>
      </c>
      <c r="E6150" s="1" t="s">
        <v>20</v>
      </c>
      <c r="I6150" s="1" t="n">
        <v>1</v>
      </c>
      <c r="J6150" s="1" t="s">
        <v>7832</v>
      </c>
      <c r="K6150" s="1" t="s">
        <v>8184</v>
      </c>
      <c r="L6150" s="1" t="s">
        <v>50</v>
      </c>
      <c r="O6150" s="1" t="s">
        <v>38</v>
      </c>
      <c r="Q6150" s="1" t="s">
        <v>25</v>
      </c>
      <c r="R6150" s="1" t="s">
        <v>6556</v>
      </c>
    </row>
    <row r="6151" customFormat="false" ht="12.75" hidden="false" customHeight="false" outlineLevel="0" collapsed="false">
      <c r="A6151" s="1" t="s">
        <v>17390</v>
      </c>
      <c r="B6151" s="1" t="s">
        <v>17391</v>
      </c>
      <c r="E6151" s="1" t="s">
        <v>20</v>
      </c>
      <c r="I6151" s="1" t="n">
        <v>9</v>
      </c>
      <c r="J6151" s="1" t="s">
        <v>7025</v>
      </c>
      <c r="K6151" s="1" t="s">
        <v>1299</v>
      </c>
      <c r="L6151" s="1" t="s">
        <v>50</v>
      </c>
      <c r="M6151" s="1" t="s">
        <v>508</v>
      </c>
      <c r="O6151" s="1" t="s">
        <v>69</v>
      </c>
      <c r="Q6151" s="1" t="s">
        <v>25</v>
      </c>
      <c r="R6151" s="1" t="s">
        <v>16259</v>
      </c>
    </row>
    <row r="6152" customFormat="false" ht="12.75" hidden="false" customHeight="false" outlineLevel="0" collapsed="false">
      <c r="A6152" s="1" t="s">
        <v>1131</v>
      </c>
      <c r="B6152" s="1" t="s">
        <v>17392</v>
      </c>
      <c r="E6152" s="1" t="s">
        <v>20</v>
      </c>
      <c r="I6152" s="1" t="n">
        <v>9</v>
      </c>
      <c r="J6152" s="1" t="s">
        <v>7025</v>
      </c>
      <c r="K6152" s="1" t="s">
        <v>1299</v>
      </c>
      <c r="L6152" s="1" t="s">
        <v>50</v>
      </c>
      <c r="M6152" s="1" t="s">
        <v>508</v>
      </c>
      <c r="O6152" s="1" t="s">
        <v>24</v>
      </c>
      <c r="Q6152" s="1" t="s">
        <v>25</v>
      </c>
      <c r="R6152" s="1" t="s">
        <v>16251</v>
      </c>
    </row>
    <row r="6153" customFormat="false" ht="12.75" hidden="false" customHeight="false" outlineLevel="0" collapsed="false">
      <c r="A6153" s="1" t="s">
        <v>1131</v>
      </c>
      <c r="B6153" s="1" t="s">
        <v>17392</v>
      </c>
      <c r="E6153" s="1" t="s">
        <v>20</v>
      </c>
      <c r="I6153" s="1" t="n">
        <v>9</v>
      </c>
      <c r="J6153" s="1" t="s">
        <v>7025</v>
      </c>
      <c r="K6153" s="1" t="s">
        <v>304</v>
      </c>
      <c r="L6153" s="1" t="s">
        <v>50</v>
      </c>
      <c r="M6153" s="1" t="s">
        <v>508</v>
      </c>
      <c r="O6153" s="1" t="s">
        <v>38</v>
      </c>
      <c r="Q6153" s="1" t="s">
        <v>25</v>
      </c>
      <c r="R6153" s="1" t="s">
        <v>16253</v>
      </c>
    </row>
    <row r="6154" customFormat="false" ht="12.75" hidden="false" customHeight="false" outlineLevel="0" collapsed="false">
      <c r="A6154" s="1" t="s">
        <v>1131</v>
      </c>
      <c r="B6154" s="1" t="s">
        <v>17392</v>
      </c>
      <c r="E6154" s="1" t="s">
        <v>20</v>
      </c>
      <c r="I6154" s="1" t="n">
        <v>9</v>
      </c>
      <c r="J6154" s="1" t="s">
        <v>7025</v>
      </c>
      <c r="K6154" s="1" t="s">
        <v>304</v>
      </c>
      <c r="L6154" s="1" t="s">
        <v>50</v>
      </c>
      <c r="M6154" s="1" t="s">
        <v>508</v>
      </c>
      <c r="O6154" s="1" t="s">
        <v>38</v>
      </c>
      <c r="Q6154" s="1" t="s">
        <v>25</v>
      </c>
      <c r="R6154" s="1" t="s">
        <v>16254</v>
      </c>
    </row>
    <row r="6155" customFormat="false" ht="12.75" hidden="false" customHeight="false" outlineLevel="0" collapsed="false">
      <c r="A6155" s="1" t="s">
        <v>1131</v>
      </c>
      <c r="B6155" s="1" t="s">
        <v>17393</v>
      </c>
      <c r="E6155" s="1" t="s">
        <v>20</v>
      </c>
      <c r="I6155" s="1" t="n">
        <v>8</v>
      </c>
      <c r="J6155" s="1" t="s">
        <v>7025</v>
      </c>
      <c r="K6155" s="1" t="s">
        <v>304</v>
      </c>
      <c r="L6155" s="1" t="s">
        <v>50</v>
      </c>
      <c r="M6155" s="1" t="s">
        <v>508</v>
      </c>
      <c r="O6155" s="1" t="s">
        <v>45</v>
      </c>
      <c r="R6155" s="1" t="s">
        <v>369</v>
      </c>
    </row>
    <row r="6156" customFormat="false" ht="12.75" hidden="false" customHeight="false" outlineLevel="0" collapsed="false">
      <c r="A6156" s="1" t="s">
        <v>1131</v>
      </c>
      <c r="B6156" s="1" t="s">
        <v>17394</v>
      </c>
      <c r="E6156" s="1" t="s">
        <v>20</v>
      </c>
      <c r="I6156" s="1" t="n">
        <v>1</v>
      </c>
      <c r="J6156" s="1" t="s">
        <v>7832</v>
      </c>
      <c r="K6156" s="1" t="s">
        <v>1299</v>
      </c>
      <c r="L6156" s="1" t="s">
        <v>50</v>
      </c>
      <c r="O6156" s="1" t="s">
        <v>69</v>
      </c>
      <c r="Q6156" s="1" t="s">
        <v>25</v>
      </c>
      <c r="R6156" s="1" t="s">
        <v>16265</v>
      </c>
    </row>
    <row r="6157" customFormat="false" ht="12.75" hidden="false" customHeight="false" outlineLevel="0" collapsed="false">
      <c r="A6157" s="1" t="s">
        <v>1131</v>
      </c>
      <c r="B6157" s="1" t="s">
        <v>17395</v>
      </c>
      <c r="E6157" s="1" t="s">
        <v>20</v>
      </c>
      <c r="I6157" s="1" t="n">
        <v>1</v>
      </c>
      <c r="J6157" s="1" t="s">
        <v>7832</v>
      </c>
      <c r="K6157" s="1" t="s">
        <v>224</v>
      </c>
      <c r="L6157" s="1" t="s">
        <v>50</v>
      </c>
      <c r="M6157" s="1" t="s">
        <v>225</v>
      </c>
      <c r="O6157" s="1" t="s">
        <v>69</v>
      </c>
      <c r="Q6157" s="1" t="s">
        <v>25</v>
      </c>
      <c r="R6157" s="1" t="s">
        <v>16962</v>
      </c>
    </row>
    <row r="6158" customFormat="false" ht="12.75" hidden="false" customHeight="false" outlineLevel="0" collapsed="false">
      <c r="A6158" s="1" t="s">
        <v>1131</v>
      </c>
      <c r="B6158" s="1" t="s">
        <v>17395</v>
      </c>
      <c r="E6158" s="1" t="s">
        <v>20</v>
      </c>
      <c r="I6158" s="1" t="n">
        <v>1</v>
      </c>
      <c r="J6158" s="1" t="s">
        <v>7832</v>
      </c>
      <c r="K6158" s="1" t="s">
        <v>224</v>
      </c>
      <c r="L6158" s="1" t="s">
        <v>50</v>
      </c>
      <c r="M6158" s="1" t="s">
        <v>225</v>
      </c>
      <c r="O6158" s="1" t="s">
        <v>69</v>
      </c>
      <c r="Q6158" s="1" t="s">
        <v>25</v>
      </c>
      <c r="R6158" s="1" t="s">
        <v>16962</v>
      </c>
    </row>
    <row r="6159" customFormat="false" ht="12.75" hidden="false" customHeight="false" outlineLevel="0" collapsed="false">
      <c r="A6159" s="1" t="s">
        <v>1131</v>
      </c>
      <c r="B6159" s="1" t="s">
        <v>17396</v>
      </c>
      <c r="E6159" s="1" t="s">
        <v>20</v>
      </c>
      <c r="I6159" s="1" t="n">
        <v>9</v>
      </c>
      <c r="J6159" s="1" t="s">
        <v>7025</v>
      </c>
      <c r="K6159" s="1" t="s">
        <v>304</v>
      </c>
      <c r="L6159" s="1" t="s">
        <v>50</v>
      </c>
      <c r="M6159" s="1" t="s">
        <v>508</v>
      </c>
      <c r="O6159" s="1" t="s">
        <v>24</v>
      </c>
      <c r="Q6159" s="1" t="s">
        <v>25</v>
      </c>
      <c r="R6159" s="1" t="s">
        <v>1510</v>
      </c>
    </row>
    <row r="6160" customFormat="false" ht="12.75" hidden="false" customHeight="false" outlineLevel="0" collapsed="false">
      <c r="A6160" s="1" t="s">
        <v>1131</v>
      </c>
      <c r="B6160" s="1" t="s">
        <v>17396</v>
      </c>
      <c r="E6160" s="1" t="s">
        <v>20</v>
      </c>
      <c r="I6160" s="1" t="n">
        <v>9</v>
      </c>
      <c r="J6160" s="1" t="s">
        <v>7025</v>
      </c>
      <c r="K6160" s="1" t="s">
        <v>1299</v>
      </c>
      <c r="L6160" s="1" t="s">
        <v>50</v>
      </c>
      <c r="M6160" s="1" t="s">
        <v>508</v>
      </c>
      <c r="O6160" s="1" t="s">
        <v>69</v>
      </c>
      <c r="Q6160" s="1" t="s">
        <v>25</v>
      </c>
      <c r="R6160" s="1" t="s">
        <v>16257</v>
      </c>
    </row>
    <row r="6161" customFormat="false" ht="12.75" hidden="false" customHeight="false" outlineLevel="0" collapsed="false">
      <c r="A6161" s="1" t="s">
        <v>1131</v>
      </c>
      <c r="B6161" s="1" t="s">
        <v>17397</v>
      </c>
      <c r="E6161" s="1" t="s">
        <v>20</v>
      </c>
      <c r="I6161" s="1" t="n">
        <v>1</v>
      </c>
      <c r="J6161" s="1" t="s">
        <v>7832</v>
      </c>
      <c r="K6161" s="1" t="s">
        <v>224</v>
      </c>
      <c r="L6161" s="1" t="s">
        <v>50</v>
      </c>
      <c r="M6161" s="1" t="s">
        <v>225</v>
      </c>
      <c r="O6161" s="1" t="s">
        <v>69</v>
      </c>
      <c r="Q6161" s="1" t="s">
        <v>25</v>
      </c>
      <c r="R6161" s="1" t="s">
        <v>15096</v>
      </c>
    </row>
    <row r="6162" customFormat="false" ht="12.75" hidden="false" customHeight="false" outlineLevel="0" collapsed="false">
      <c r="A6162" s="1" t="s">
        <v>1131</v>
      </c>
      <c r="B6162" s="1" t="s">
        <v>17398</v>
      </c>
      <c r="E6162" s="1" t="s">
        <v>20</v>
      </c>
      <c r="I6162" s="1" t="n">
        <v>9</v>
      </c>
      <c r="J6162" s="1" t="s">
        <v>7025</v>
      </c>
      <c r="K6162" s="1" t="s">
        <v>304</v>
      </c>
      <c r="L6162" s="1" t="s">
        <v>50</v>
      </c>
      <c r="M6162" s="1" t="s">
        <v>508</v>
      </c>
      <c r="O6162" s="1" t="s">
        <v>251</v>
      </c>
      <c r="R6162" s="1" t="s">
        <v>12640</v>
      </c>
    </row>
    <row r="6163" customFormat="false" ht="12.75" hidden="false" customHeight="false" outlineLevel="0" collapsed="false">
      <c r="A6163" s="1" t="s">
        <v>1708</v>
      </c>
      <c r="B6163" s="1" t="s">
        <v>17399</v>
      </c>
      <c r="E6163" s="1" t="s">
        <v>20</v>
      </c>
      <c r="I6163" s="1" t="n">
        <v>6</v>
      </c>
      <c r="J6163" s="1" t="s">
        <v>7776</v>
      </c>
      <c r="K6163" s="1" t="s">
        <v>279</v>
      </c>
      <c r="L6163" s="1" t="s">
        <v>114</v>
      </c>
      <c r="M6163" s="1" t="s">
        <v>115</v>
      </c>
      <c r="N6163" s="1" t="s">
        <v>116</v>
      </c>
      <c r="O6163" s="1" t="s">
        <v>117</v>
      </c>
      <c r="P6163" s="1" t="s">
        <v>118</v>
      </c>
      <c r="R6163" s="1" t="s">
        <v>280</v>
      </c>
    </row>
    <row r="6164" customFormat="false" ht="12.75" hidden="false" customHeight="false" outlineLevel="0" collapsed="false">
      <c r="A6164" s="1" t="s">
        <v>1133</v>
      </c>
      <c r="B6164" s="1" t="s">
        <v>17400</v>
      </c>
      <c r="E6164" s="1" t="s">
        <v>58</v>
      </c>
      <c r="I6164" s="1" t="n">
        <v>1</v>
      </c>
      <c r="J6164" s="1" t="s">
        <v>59</v>
      </c>
      <c r="L6164" s="1" t="s">
        <v>299</v>
      </c>
      <c r="O6164" s="1" t="s">
        <v>90</v>
      </c>
      <c r="Q6164" s="1" t="s">
        <v>86</v>
      </c>
      <c r="R6164" s="1" t="s">
        <v>2781</v>
      </c>
    </row>
    <row r="6165" customFormat="false" ht="12.75" hidden="false" customHeight="false" outlineLevel="0" collapsed="false">
      <c r="A6165" s="1" t="s">
        <v>1131</v>
      </c>
      <c r="B6165" s="1" t="s">
        <v>17401</v>
      </c>
      <c r="E6165" s="1" t="s">
        <v>20</v>
      </c>
      <c r="I6165" s="1" t="n">
        <v>9</v>
      </c>
      <c r="J6165" s="1" t="s">
        <v>7025</v>
      </c>
      <c r="K6165" s="1" t="s">
        <v>304</v>
      </c>
      <c r="L6165" s="1" t="s">
        <v>50</v>
      </c>
      <c r="M6165" s="1" t="s">
        <v>508</v>
      </c>
      <c r="O6165" s="1" t="s">
        <v>69</v>
      </c>
      <c r="R6165" s="1" t="s">
        <v>414</v>
      </c>
    </row>
    <row r="6166" customFormat="false" ht="12.75" hidden="false" customHeight="false" outlineLevel="0" collapsed="false">
      <c r="A6166" s="1" t="s">
        <v>8062</v>
      </c>
      <c r="B6166" s="1" t="s">
        <v>17402</v>
      </c>
      <c r="C6166" s="1" t="s">
        <v>102</v>
      </c>
      <c r="E6166" s="1" t="s">
        <v>20</v>
      </c>
      <c r="I6166" s="1" t="n">
        <v>145</v>
      </c>
      <c r="J6166" s="1" t="s">
        <v>540</v>
      </c>
      <c r="K6166" s="1" t="s">
        <v>49</v>
      </c>
      <c r="L6166" s="1" t="s">
        <v>50</v>
      </c>
      <c r="O6166" s="1" t="s">
        <v>266</v>
      </c>
      <c r="Q6166" s="1" t="s">
        <v>25</v>
      </c>
      <c r="R6166" s="1" t="s">
        <v>10304</v>
      </c>
    </row>
    <row r="6167" customFormat="false" ht="12.75" hidden="false" customHeight="false" outlineLevel="0" collapsed="false">
      <c r="A6167" s="1" t="s">
        <v>13846</v>
      </c>
      <c r="B6167" s="1" t="s">
        <v>17403</v>
      </c>
      <c r="E6167" s="1" t="s">
        <v>20</v>
      </c>
      <c r="J6167" s="1" t="s">
        <v>17404</v>
      </c>
      <c r="K6167" s="1" t="s">
        <v>8815</v>
      </c>
      <c r="M6167" s="1" t="s">
        <v>37</v>
      </c>
      <c r="O6167" s="1" t="s">
        <v>38</v>
      </c>
      <c r="Q6167" s="1" t="s">
        <v>25</v>
      </c>
      <c r="R6167" s="1" t="s">
        <v>17126</v>
      </c>
    </row>
    <row r="6168" customFormat="false" ht="12.75" hidden="false" customHeight="false" outlineLevel="0" collapsed="false">
      <c r="A6168" s="1" t="s">
        <v>27</v>
      </c>
      <c r="B6168" s="1" t="s">
        <v>17403</v>
      </c>
      <c r="E6168" s="1" t="s">
        <v>20</v>
      </c>
      <c r="J6168" s="1" t="s">
        <v>17404</v>
      </c>
      <c r="K6168" s="1" t="s">
        <v>8815</v>
      </c>
      <c r="M6168" s="1" t="s">
        <v>37</v>
      </c>
      <c r="O6168" s="1" t="s">
        <v>1356</v>
      </c>
      <c r="Q6168" s="1" t="s">
        <v>25</v>
      </c>
      <c r="R6168" s="1" t="s">
        <v>17209</v>
      </c>
    </row>
    <row r="6169" customFormat="false" ht="12.75" hidden="false" customHeight="false" outlineLevel="0" collapsed="false">
      <c r="A6169" s="1" t="s">
        <v>27</v>
      </c>
      <c r="B6169" s="1" t="s">
        <v>17403</v>
      </c>
      <c r="E6169" s="1" t="s">
        <v>20</v>
      </c>
      <c r="J6169" s="1" t="s">
        <v>17404</v>
      </c>
      <c r="K6169" s="1" t="s">
        <v>8815</v>
      </c>
      <c r="M6169" s="1" t="s">
        <v>37</v>
      </c>
      <c r="O6169" s="1" t="s">
        <v>38</v>
      </c>
      <c r="Q6169" s="1" t="s">
        <v>25</v>
      </c>
      <c r="R6169" s="1" t="s">
        <v>17405</v>
      </c>
    </row>
    <row r="6170" customFormat="false" ht="12.75" hidden="false" customHeight="false" outlineLevel="0" collapsed="false">
      <c r="A6170" s="1" t="s">
        <v>27</v>
      </c>
      <c r="B6170" s="1" t="s">
        <v>17403</v>
      </c>
      <c r="E6170" s="1" t="s">
        <v>20</v>
      </c>
      <c r="J6170" s="1" t="s">
        <v>17404</v>
      </c>
      <c r="K6170" s="1" t="s">
        <v>8815</v>
      </c>
      <c r="M6170" s="1" t="s">
        <v>37</v>
      </c>
      <c r="O6170" s="1" t="s">
        <v>38</v>
      </c>
      <c r="Q6170" s="1" t="s">
        <v>25</v>
      </c>
      <c r="R6170" s="1" t="s">
        <v>17125</v>
      </c>
    </row>
    <row r="6171" customFormat="false" ht="12.75" hidden="false" customHeight="false" outlineLevel="0" collapsed="false">
      <c r="A6171" s="1" t="s">
        <v>814</v>
      </c>
      <c r="B6171" s="1" t="s">
        <v>17406</v>
      </c>
      <c r="E6171" s="1" t="s">
        <v>58</v>
      </c>
      <c r="I6171" s="1" t="n">
        <v>5</v>
      </c>
      <c r="J6171" s="1" t="s">
        <v>12039</v>
      </c>
      <c r="L6171" s="1" t="s">
        <v>5678</v>
      </c>
      <c r="M6171" s="1" t="s">
        <v>17407</v>
      </c>
      <c r="N6171" s="1" t="s">
        <v>17408</v>
      </c>
      <c r="O6171" s="1" t="s">
        <v>17409</v>
      </c>
      <c r="P6171" s="1" t="s">
        <v>11</v>
      </c>
      <c r="Q6171" s="1" t="s">
        <v>25</v>
      </c>
      <c r="R6171" s="1" t="s">
        <v>2620</v>
      </c>
    </row>
    <row r="6172" customFormat="false" ht="12.75" hidden="false" customHeight="false" outlineLevel="0" collapsed="false">
      <c r="A6172" s="1" t="s">
        <v>1274</v>
      </c>
      <c r="B6172" s="1" t="s">
        <v>17410</v>
      </c>
      <c r="E6172" s="1" t="s">
        <v>20</v>
      </c>
      <c r="J6172" s="1" t="s">
        <v>7422</v>
      </c>
      <c r="K6172" s="1" t="s">
        <v>122</v>
      </c>
      <c r="L6172" s="1" t="s">
        <v>123</v>
      </c>
      <c r="M6172" s="1" t="s">
        <v>44</v>
      </c>
      <c r="N6172" s="1" t="s">
        <v>5224</v>
      </c>
      <c r="O6172" s="1" t="s">
        <v>17411</v>
      </c>
      <c r="P6172" s="1" t="s">
        <v>11</v>
      </c>
      <c r="Q6172" s="1" t="s">
        <v>25</v>
      </c>
      <c r="R6172" s="1" t="s">
        <v>9563</v>
      </c>
    </row>
    <row r="6173" customFormat="false" ht="12.75" hidden="false" customHeight="false" outlineLevel="0" collapsed="false">
      <c r="A6173" s="1" t="s">
        <v>6206</v>
      </c>
      <c r="B6173" s="1" t="s">
        <v>17412</v>
      </c>
      <c r="E6173" s="1" t="s">
        <v>20</v>
      </c>
      <c r="I6173" s="1" t="n">
        <v>1</v>
      </c>
      <c r="J6173" s="1" t="s">
        <v>75</v>
      </c>
      <c r="K6173" s="1" t="s">
        <v>49</v>
      </c>
      <c r="L6173" s="1" t="s">
        <v>123</v>
      </c>
      <c r="O6173" s="1" t="s">
        <v>90</v>
      </c>
      <c r="Q6173" s="1" t="s">
        <v>86</v>
      </c>
      <c r="R6173" s="1" t="s">
        <v>3195</v>
      </c>
    </row>
    <row r="6174" customFormat="false" ht="12.75" hidden="false" customHeight="false" outlineLevel="0" collapsed="false">
      <c r="A6174" s="1" t="s">
        <v>16830</v>
      </c>
      <c r="B6174" s="1" t="s">
        <v>17413</v>
      </c>
      <c r="C6174" s="1" t="s">
        <v>129</v>
      </c>
      <c r="E6174" s="1" t="s">
        <v>20</v>
      </c>
      <c r="I6174" s="1" t="n">
        <v>282</v>
      </c>
      <c r="J6174" s="1" t="s">
        <v>540</v>
      </c>
      <c r="K6174" s="1" t="s">
        <v>49</v>
      </c>
      <c r="L6174" s="1" t="s">
        <v>50</v>
      </c>
      <c r="M6174" s="1" t="s">
        <v>105</v>
      </c>
      <c r="O6174" s="1" t="s">
        <v>69</v>
      </c>
      <c r="Q6174" s="1" t="s">
        <v>25</v>
      </c>
      <c r="R6174" s="1" t="s">
        <v>8239</v>
      </c>
    </row>
    <row r="6175" customFormat="false" ht="12.75" hidden="false" customHeight="false" outlineLevel="0" collapsed="false">
      <c r="A6175" s="1" t="s">
        <v>16818</v>
      </c>
      <c r="B6175" s="1" t="s">
        <v>17414</v>
      </c>
      <c r="C6175" s="1" t="s">
        <v>129</v>
      </c>
      <c r="E6175" s="1" t="s">
        <v>20</v>
      </c>
      <c r="I6175" s="1" t="n">
        <v>283</v>
      </c>
      <c r="J6175" s="1" t="s">
        <v>540</v>
      </c>
      <c r="K6175" s="1" t="s">
        <v>49</v>
      </c>
      <c r="L6175" s="1" t="s">
        <v>50</v>
      </c>
      <c r="M6175" s="1" t="s">
        <v>105</v>
      </c>
      <c r="O6175" s="1" t="s">
        <v>69</v>
      </c>
      <c r="R6175" s="1" t="s">
        <v>16390</v>
      </c>
    </row>
    <row r="6176" customFormat="false" ht="12.75" hidden="false" customHeight="false" outlineLevel="0" collapsed="false">
      <c r="A6176" s="1" t="s">
        <v>17415</v>
      </c>
      <c r="B6176" s="1" t="s">
        <v>17416</v>
      </c>
      <c r="E6176" s="1" t="s">
        <v>58</v>
      </c>
      <c r="I6176" s="1" t="n">
        <v>3</v>
      </c>
      <c r="J6176" s="1" t="s">
        <v>59</v>
      </c>
      <c r="K6176" s="1" t="s">
        <v>521</v>
      </c>
      <c r="L6176" s="1" t="s">
        <v>507</v>
      </c>
      <c r="O6176" s="1" t="s">
        <v>38</v>
      </c>
      <c r="Q6176" s="1" t="s">
        <v>25</v>
      </c>
      <c r="R6176" s="1" t="s">
        <v>39</v>
      </c>
    </row>
    <row r="6177" customFormat="false" ht="12.75" hidden="false" customHeight="false" outlineLevel="0" collapsed="false">
      <c r="A6177" s="1" t="s">
        <v>1407</v>
      </c>
      <c r="B6177" s="1" t="s">
        <v>17417</v>
      </c>
      <c r="E6177" s="1" t="s">
        <v>20</v>
      </c>
      <c r="J6177" s="1" t="s">
        <v>16993</v>
      </c>
      <c r="K6177" s="1" t="s">
        <v>17418</v>
      </c>
      <c r="O6177" s="1" t="s">
        <v>90</v>
      </c>
      <c r="Q6177" s="1" t="s">
        <v>86</v>
      </c>
      <c r="R6177" s="1" t="s">
        <v>2908</v>
      </c>
      <c r="S6177" s="1" t="s">
        <v>8401</v>
      </c>
    </row>
    <row r="6178" customFormat="false" ht="12.75" hidden="false" customHeight="false" outlineLevel="0" collapsed="false">
      <c r="A6178" s="1" t="s">
        <v>704</v>
      </c>
      <c r="B6178" s="1" t="s">
        <v>17419</v>
      </c>
      <c r="E6178" s="1" t="s">
        <v>20</v>
      </c>
      <c r="I6178" s="1" t="n">
        <v>11</v>
      </c>
      <c r="J6178" s="1" t="s">
        <v>7085</v>
      </c>
      <c r="K6178" s="1" t="s">
        <v>1148</v>
      </c>
      <c r="L6178" s="1" t="s">
        <v>50</v>
      </c>
      <c r="O6178" s="1" t="s">
        <v>262</v>
      </c>
      <c r="R6178" s="1" t="s">
        <v>1149</v>
      </c>
    </row>
    <row r="6179" customFormat="false" ht="12.75" hidden="false" customHeight="false" outlineLevel="0" collapsed="false">
      <c r="A6179" s="1" t="s">
        <v>8070</v>
      </c>
      <c r="B6179" s="1" t="s">
        <v>17420</v>
      </c>
      <c r="E6179" s="1" t="s">
        <v>20</v>
      </c>
      <c r="I6179" s="1" t="n">
        <v>9</v>
      </c>
      <c r="J6179" s="1" t="s">
        <v>7328</v>
      </c>
      <c r="K6179" s="1" t="s">
        <v>89</v>
      </c>
      <c r="L6179" s="1" t="s">
        <v>123</v>
      </c>
      <c r="O6179" s="1" t="s">
        <v>90</v>
      </c>
      <c r="Q6179" s="1" t="s">
        <v>86</v>
      </c>
      <c r="R6179" s="1" t="s">
        <v>212</v>
      </c>
    </row>
    <row r="6180" customFormat="false" ht="12.75" hidden="false" customHeight="false" outlineLevel="0" collapsed="false">
      <c r="B6180" s="1" t="s">
        <v>17421</v>
      </c>
      <c r="C6180" s="1" t="s">
        <v>1138</v>
      </c>
      <c r="E6180" s="1" t="s">
        <v>20</v>
      </c>
      <c r="I6180" s="1" t="n">
        <v>4</v>
      </c>
      <c r="J6180" s="1" t="s">
        <v>7629</v>
      </c>
      <c r="K6180" s="1" t="s">
        <v>3206</v>
      </c>
      <c r="L6180" s="1" t="s">
        <v>50</v>
      </c>
      <c r="M6180" s="1" t="s">
        <v>3298</v>
      </c>
      <c r="O6180" s="1" t="s">
        <v>1356</v>
      </c>
      <c r="Q6180" s="1" t="s">
        <v>25</v>
      </c>
      <c r="R6180" s="1" t="s">
        <v>16448</v>
      </c>
    </row>
    <row r="6181" customFormat="false" ht="12.75" hidden="false" customHeight="false" outlineLevel="0" collapsed="false">
      <c r="B6181" s="1" t="s">
        <v>17421</v>
      </c>
      <c r="C6181" s="1" t="s">
        <v>1138</v>
      </c>
      <c r="E6181" s="1" t="s">
        <v>20</v>
      </c>
      <c r="I6181" s="1" t="n">
        <v>4</v>
      </c>
      <c r="J6181" s="1" t="s">
        <v>7629</v>
      </c>
      <c r="K6181" s="1" t="s">
        <v>3206</v>
      </c>
      <c r="L6181" s="1" t="s">
        <v>50</v>
      </c>
      <c r="M6181" s="1" t="s">
        <v>3298</v>
      </c>
      <c r="O6181" s="1" t="s">
        <v>69</v>
      </c>
      <c r="Q6181" s="1" t="s">
        <v>25</v>
      </c>
      <c r="R6181" s="1" t="s">
        <v>17272</v>
      </c>
    </row>
    <row r="6182" customFormat="false" ht="12.75" hidden="false" customHeight="false" outlineLevel="0" collapsed="false">
      <c r="B6182" s="1" t="s">
        <v>17421</v>
      </c>
      <c r="D6182" s="1" t="s">
        <v>1138</v>
      </c>
      <c r="E6182" s="1" t="s">
        <v>20</v>
      </c>
      <c r="I6182" s="1" t="n">
        <v>4</v>
      </c>
      <c r="J6182" s="1" t="s">
        <v>7629</v>
      </c>
      <c r="K6182" s="1" t="s">
        <v>3206</v>
      </c>
      <c r="L6182" s="1" t="s">
        <v>50</v>
      </c>
      <c r="M6182" s="1" t="s">
        <v>3298</v>
      </c>
      <c r="O6182" s="1" t="s">
        <v>38</v>
      </c>
      <c r="Q6182" s="1" t="s">
        <v>25</v>
      </c>
      <c r="R6182" s="1" t="s">
        <v>16606</v>
      </c>
    </row>
    <row r="6183" customFormat="false" ht="12.75" hidden="false" customHeight="false" outlineLevel="0" collapsed="false">
      <c r="B6183" s="1" t="s">
        <v>17421</v>
      </c>
      <c r="D6183" s="1" t="s">
        <v>1138</v>
      </c>
      <c r="E6183" s="1" t="s">
        <v>20</v>
      </c>
      <c r="I6183" s="1" t="n">
        <v>4</v>
      </c>
      <c r="J6183" s="1" t="s">
        <v>7629</v>
      </c>
      <c r="K6183" s="1" t="s">
        <v>3206</v>
      </c>
      <c r="L6183" s="1" t="s">
        <v>50</v>
      </c>
      <c r="M6183" s="1" t="s">
        <v>3298</v>
      </c>
      <c r="O6183" s="1" t="s">
        <v>38</v>
      </c>
      <c r="Q6183" s="1" t="s">
        <v>25</v>
      </c>
      <c r="R6183" s="1" t="s">
        <v>16452</v>
      </c>
    </row>
    <row r="6184" customFormat="false" ht="12.75" hidden="false" customHeight="false" outlineLevel="0" collapsed="false">
      <c r="B6184" s="1" t="s">
        <v>17421</v>
      </c>
      <c r="C6184" s="1" t="s">
        <v>1138</v>
      </c>
      <c r="E6184" s="1" t="s">
        <v>20</v>
      </c>
      <c r="I6184" s="1" t="n">
        <v>4</v>
      </c>
      <c r="J6184" s="1" t="s">
        <v>7629</v>
      </c>
      <c r="K6184" s="1" t="s">
        <v>3206</v>
      </c>
      <c r="L6184" s="1" t="s">
        <v>50</v>
      </c>
      <c r="M6184" s="1" t="s">
        <v>3298</v>
      </c>
      <c r="O6184" s="1" t="s">
        <v>38</v>
      </c>
      <c r="Q6184" s="1" t="s">
        <v>25</v>
      </c>
      <c r="R6184" s="1" t="s">
        <v>16453</v>
      </c>
    </row>
    <row r="6185" customFormat="false" ht="12.75" hidden="false" customHeight="false" outlineLevel="0" collapsed="false">
      <c r="B6185" s="1" t="s">
        <v>17421</v>
      </c>
      <c r="D6185" s="1" t="s">
        <v>1138</v>
      </c>
      <c r="E6185" s="1" t="s">
        <v>20</v>
      </c>
      <c r="I6185" s="1" t="n">
        <v>4</v>
      </c>
      <c r="J6185" s="1" t="s">
        <v>7629</v>
      </c>
      <c r="K6185" s="1" t="s">
        <v>3206</v>
      </c>
      <c r="L6185" s="1" t="s">
        <v>50</v>
      </c>
      <c r="M6185" s="1" t="s">
        <v>3298</v>
      </c>
      <c r="O6185" s="1" t="s">
        <v>38</v>
      </c>
      <c r="Q6185" s="1" t="s">
        <v>25</v>
      </c>
      <c r="R6185" s="1" t="s">
        <v>39</v>
      </c>
    </row>
    <row r="6186" customFormat="false" ht="12.75" hidden="false" customHeight="false" outlineLevel="0" collapsed="false">
      <c r="B6186" s="1" t="s">
        <v>17422</v>
      </c>
      <c r="C6186" s="1" t="s">
        <v>1138</v>
      </c>
      <c r="E6186" s="1" t="s">
        <v>20</v>
      </c>
      <c r="I6186" s="1" t="n">
        <v>1</v>
      </c>
      <c r="J6186" s="1" t="s">
        <v>17423</v>
      </c>
      <c r="K6186" s="1" t="s">
        <v>15322</v>
      </c>
      <c r="L6186" s="1" t="s">
        <v>50</v>
      </c>
      <c r="M6186" s="1" t="s">
        <v>3298</v>
      </c>
      <c r="O6186" s="1" t="s">
        <v>32</v>
      </c>
      <c r="Q6186" s="1" t="s">
        <v>25</v>
      </c>
      <c r="R6186" s="1" t="s">
        <v>5122</v>
      </c>
    </row>
    <row r="6187" customFormat="false" ht="12.75" hidden="false" customHeight="false" outlineLevel="0" collapsed="false">
      <c r="B6187" s="1" t="s">
        <v>17424</v>
      </c>
      <c r="C6187" s="1" t="s">
        <v>1138</v>
      </c>
      <c r="E6187" s="1" t="s">
        <v>20</v>
      </c>
      <c r="I6187" s="1" t="n">
        <v>4</v>
      </c>
      <c r="J6187" s="1" t="s">
        <v>7629</v>
      </c>
      <c r="K6187" s="1" t="s">
        <v>17425</v>
      </c>
      <c r="L6187" s="1" t="s">
        <v>50</v>
      </c>
      <c r="M6187" s="1" t="s">
        <v>3298</v>
      </c>
      <c r="O6187" s="1" t="s">
        <v>69</v>
      </c>
      <c r="Q6187" s="1" t="s">
        <v>25</v>
      </c>
      <c r="R6187" s="1" t="s">
        <v>10157</v>
      </c>
    </row>
    <row r="6188" customFormat="false" ht="12.75" hidden="false" customHeight="false" outlineLevel="0" collapsed="false">
      <c r="B6188" s="1" t="s">
        <v>17426</v>
      </c>
      <c r="C6188" s="1" t="s">
        <v>1138</v>
      </c>
      <c r="E6188" s="1" t="s">
        <v>20</v>
      </c>
      <c r="I6188" s="1" t="n">
        <v>4</v>
      </c>
      <c r="J6188" s="1" t="s">
        <v>7629</v>
      </c>
      <c r="K6188" s="1" t="s">
        <v>3206</v>
      </c>
      <c r="L6188" s="1" t="s">
        <v>50</v>
      </c>
      <c r="M6188" s="1" t="s">
        <v>3298</v>
      </c>
      <c r="O6188" s="1" t="s">
        <v>24</v>
      </c>
      <c r="Q6188" s="1" t="s">
        <v>25</v>
      </c>
      <c r="R6188" s="1" t="s">
        <v>16597</v>
      </c>
    </row>
    <row r="6189" customFormat="false" ht="12.75" hidden="false" customHeight="false" outlineLevel="0" collapsed="false">
      <c r="A6189" s="1" t="s">
        <v>137</v>
      </c>
      <c r="B6189" s="1" t="s">
        <v>17427</v>
      </c>
      <c r="E6189" s="1" t="s">
        <v>20</v>
      </c>
      <c r="I6189" s="1" t="n">
        <v>2</v>
      </c>
      <c r="J6189" s="1" t="s">
        <v>8199</v>
      </c>
      <c r="K6189" s="1" t="s">
        <v>8200</v>
      </c>
      <c r="L6189" s="1" t="s">
        <v>50</v>
      </c>
      <c r="O6189" s="1" t="s">
        <v>90</v>
      </c>
      <c r="Q6189" s="1" t="s">
        <v>86</v>
      </c>
      <c r="R6189" s="1" t="s">
        <v>2586</v>
      </c>
      <c r="S6189" s="1" t="s">
        <v>17428</v>
      </c>
    </row>
    <row r="6190" customFormat="false" ht="12.75" hidden="false" customHeight="false" outlineLevel="0" collapsed="false">
      <c r="A6190" s="1" t="s">
        <v>991</v>
      </c>
      <c r="B6190" s="1" t="s">
        <v>17429</v>
      </c>
      <c r="E6190" s="1" t="s">
        <v>20</v>
      </c>
      <c r="J6190" s="1" t="s">
        <v>16775</v>
      </c>
      <c r="K6190" s="1" t="s">
        <v>17430</v>
      </c>
      <c r="L6190" s="1" t="s">
        <v>123</v>
      </c>
      <c r="O6190" s="1" t="s">
        <v>32</v>
      </c>
      <c r="Q6190" s="1" t="s">
        <v>25</v>
      </c>
      <c r="R6190" s="1" t="s">
        <v>4303</v>
      </c>
    </row>
    <row r="6191" customFormat="false" ht="12.75" hidden="false" customHeight="false" outlineLevel="0" collapsed="false">
      <c r="A6191" s="1" t="s">
        <v>991</v>
      </c>
      <c r="B6191" s="1" t="s">
        <v>17429</v>
      </c>
      <c r="E6191" s="1" t="s">
        <v>20</v>
      </c>
      <c r="J6191" s="1" t="s">
        <v>17431</v>
      </c>
      <c r="K6191" s="1" t="s">
        <v>17432</v>
      </c>
      <c r="O6191" s="1" t="s">
        <v>32</v>
      </c>
      <c r="Q6191" s="1" t="s">
        <v>25</v>
      </c>
      <c r="R6191" s="1" t="s">
        <v>4303</v>
      </c>
    </row>
    <row r="6192" customFormat="false" ht="12.75" hidden="false" customHeight="false" outlineLevel="0" collapsed="false">
      <c r="A6192" s="1" t="s">
        <v>1611</v>
      </c>
      <c r="B6192" s="1" t="s">
        <v>17433</v>
      </c>
      <c r="C6192" s="1" t="s">
        <v>129</v>
      </c>
      <c r="E6192" s="1" t="s">
        <v>20</v>
      </c>
      <c r="I6192" s="1" t="n">
        <v>14</v>
      </c>
      <c r="J6192" s="1" t="s">
        <v>7735</v>
      </c>
      <c r="K6192" s="1" t="s">
        <v>4375</v>
      </c>
      <c r="L6192" s="1" t="s">
        <v>50</v>
      </c>
      <c r="M6192" s="1" t="s">
        <v>250</v>
      </c>
      <c r="O6192" s="1" t="s">
        <v>251</v>
      </c>
      <c r="R6192" s="1" t="s">
        <v>9731</v>
      </c>
    </row>
    <row r="6193" customFormat="false" ht="12.75" hidden="false" customHeight="false" outlineLevel="0" collapsed="false">
      <c r="A6193" s="1" t="s">
        <v>17434</v>
      </c>
      <c r="B6193" s="1" t="s">
        <v>17435</v>
      </c>
      <c r="C6193" s="1" t="s">
        <v>1397</v>
      </c>
      <c r="E6193" s="1" t="s">
        <v>20</v>
      </c>
      <c r="I6193" s="1" t="n">
        <v>98</v>
      </c>
      <c r="J6193" s="1" t="s">
        <v>48</v>
      </c>
      <c r="K6193" s="1" t="s">
        <v>49</v>
      </c>
      <c r="L6193" s="1" t="s">
        <v>50</v>
      </c>
      <c r="O6193" s="1" t="s">
        <v>38</v>
      </c>
      <c r="Q6193" s="1" t="s">
        <v>25</v>
      </c>
      <c r="R6193" s="1" t="s">
        <v>16233</v>
      </c>
    </row>
    <row r="6194" customFormat="false" ht="12.75" hidden="false" customHeight="false" outlineLevel="0" collapsed="false">
      <c r="A6194" s="1" t="s">
        <v>17436</v>
      </c>
      <c r="B6194" s="1" t="s">
        <v>17435</v>
      </c>
      <c r="C6194" s="1" t="s">
        <v>102</v>
      </c>
      <c r="E6194" s="1" t="s">
        <v>20</v>
      </c>
      <c r="I6194" s="1" t="n">
        <v>79</v>
      </c>
      <c r="J6194" s="1" t="s">
        <v>540</v>
      </c>
      <c r="K6194" s="1" t="s">
        <v>49</v>
      </c>
      <c r="L6194" s="1" t="s">
        <v>50</v>
      </c>
      <c r="M6194" s="1" t="s">
        <v>105</v>
      </c>
      <c r="O6194" s="1" t="s">
        <v>24</v>
      </c>
      <c r="Q6194" s="1" t="s">
        <v>25</v>
      </c>
      <c r="R6194" s="1" t="s">
        <v>17437</v>
      </c>
    </row>
    <row r="6195" customFormat="false" ht="12.75" hidden="false" customHeight="false" outlineLevel="0" collapsed="false">
      <c r="A6195" s="1" t="s">
        <v>17438</v>
      </c>
      <c r="B6195" s="1" t="s">
        <v>17435</v>
      </c>
      <c r="C6195" s="1" t="s">
        <v>102</v>
      </c>
      <c r="E6195" s="1" t="s">
        <v>20</v>
      </c>
      <c r="I6195" s="1" t="n">
        <v>122</v>
      </c>
      <c r="J6195" s="1" t="s">
        <v>540</v>
      </c>
      <c r="K6195" s="1" t="s">
        <v>49</v>
      </c>
      <c r="L6195" s="1" t="s">
        <v>50</v>
      </c>
      <c r="M6195" s="1" t="s">
        <v>105</v>
      </c>
      <c r="O6195" s="1" t="s">
        <v>330</v>
      </c>
      <c r="R6195" s="1" t="s">
        <v>17439</v>
      </c>
    </row>
    <row r="6196" customFormat="false" ht="12.75" hidden="false" customHeight="false" outlineLevel="0" collapsed="false">
      <c r="A6196" s="1" t="s">
        <v>17438</v>
      </c>
      <c r="B6196" s="1" t="s">
        <v>17435</v>
      </c>
      <c r="C6196" s="1" t="s">
        <v>102</v>
      </c>
      <c r="E6196" s="1" t="s">
        <v>20</v>
      </c>
      <c r="I6196" s="1" t="n">
        <v>79</v>
      </c>
      <c r="J6196" s="1" t="s">
        <v>540</v>
      </c>
      <c r="K6196" s="1" t="s">
        <v>49</v>
      </c>
      <c r="L6196" s="1" t="s">
        <v>50</v>
      </c>
      <c r="M6196" s="1" t="s">
        <v>105</v>
      </c>
      <c r="O6196" s="1" t="s">
        <v>69</v>
      </c>
      <c r="Q6196" s="1" t="s">
        <v>25</v>
      </c>
      <c r="R6196" s="1" t="s">
        <v>17440</v>
      </c>
    </row>
    <row r="6197" customFormat="false" ht="12.75" hidden="false" customHeight="false" outlineLevel="0" collapsed="false">
      <c r="A6197" s="1" t="s">
        <v>17438</v>
      </c>
      <c r="B6197" s="1" t="s">
        <v>17435</v>
      </c>
      <c r="C6197" s="1" t="s">
        <v>102</v>
      </c>
      <c r="E6197" s="1" t="s">
        <v>20</v>
      </c>
      <c r="I6197" s="1" t="n">
        <v>79</v>
      </c>
      <c r="J6197" s="1" t="s">
        <v>540</v>
      </c>
      <c r="K6197" s="1" t="s">
        <v>49</v>
      </c>
      <c r="L6197" s="1" t="s">
        <v>50</v>
      </c>
      <c r="M6197" s="1" t="s">
        <v>105</v>
      </c>
      <c r="O6197" s="1" t="s">
        <v>69</v>
      </c>
      <c r="Q6197" s="1" t="s">
        <v>25</v>
      </c>
      <c r="R6197" s="1" t="s">
        <v>17440</v>
      </c>
    </row>
    <row r="6198" customFormat="false" ht="12.75" hidden="false" customHeight="false" outlineLevel="0" collapsed="false">
      <c r="A6198" s="1" t="s">
        <v>17438</v>
      </c>
      <c r="B6198" s="1" t="s">
        <v>17435</v>
      </c>
      <c r="C6198" s="1" t="s">
        <v>102</v>
      </c>
      <c r="E6198" s="1" t="s">
        <v>20</v>
      </c>
      <c r="I6198" s="1" t="n">
        <v>77</v>
      </c>
      <c r="J6198" s="1" t="s">
        <v>540</v>
      </c>
      <c r="K6198" s="1" t="s">
        <v>49</v>
      </c>
      <c r="L6198" s="1" t="s">
        <v>50</v>
      </c>
      <c r="M6198" s="1" t="s">
        <v>105</v>
      </c>
      <c r="O6198" s="1" t="s">
        <v>69</v>
      </c>
      <c r="Q6198" s="1" t="s">
        <v>25</v>
      </c>
      <c r="R6198" s="1" t="s">
        <v>17441</v>
      </c>
    </row>
    <row r="6199" customFormat="false" ht="12.75" hidden="false" customHeight="false" outlineLevel="0" collapsed="false">
      <c r="A6199" s="1" t="s">
        <v>17438</v>
      </c>
      <c r="B6199" s="1" t="s">
        <v>17435</v>
      </c>
      <c r="C6199" s="1" t="s">
        <v>102</v>
      </c>
      <c r="E6199" s="1" t="s">
        <v>20</v>
      </c>
      <c r="I6199" s="1" t="n">
        <v>79</v>
      </c>
      <c r="J6199" s="1" t="s">
        <v>540</v>
      </c>
      <c r="K6199" s="1" t="s">
        <v>49</v>
      </c>
      <c r="L6199" s="1" t="s">
        <v>50</v>
      </c>
      <c r="O6199" s="1" t="s">
        <v>69</v>
      </c>
      <c r="Q6199" s="1" t="s">
        <v>25</v>
      </c>
      <c r="R6199" s="1" t="s">
        <v>17442</v>
      </c>
    </row>
    <row r="6200" customFormat="false" ht="12.75" hidden="false" customHeight="false" outlineLevel="0" collapsed="false">
      <c r="A6200" s="1" t="s">
        <v>17438</v>
      </c>
      <c r="B6200" s="1" t="s">
        <v>17435</v>
      </c>
      <c r="C6200" s="1" t="s">
        <v>102</v>
      </c>
      <c r="E6200" s="1" t="s">
        <v>20</v>
      </c>
      <c r="I6200" s="1" t="n">
        <v>80</v>
      </c>
      <c r="J6200" s="1" t="s">
        <v>540</v>
      </c>
      <c r="K6200" s="1" t="s">
        <v>49</v>
      </c>
      <c r="L6200" s="1" t="s">
        <v>50</v>
      </c>
      <c r="M6200" s="1" t="s">
        <v>105</v>
      </c>
      <c r="O6200" s="1" t="s">
        <v>69</v>
      </c>
      <c r="Q6200" s="1" t="s">
        <v>25</v>
      </c>
      <c r="R6200" s="1" t="s">
        <v>4096</v>
      </c>
    </row>
    <row r="6201" customFormat="false" ht="12.75" hidden="false" customHeight="false" outlineLevel="0" collapsed="false">
      <c r="A6201" s="1" t="s">
        <v>17438</v>
      </c>
      <c r="B6201" s="1" t="s">
        <v>17435</v>
      </c>
      <c r="C6201" s="1" t="s">
        <v>102</v>
      </c>
      <c r="E6201" s="1" t="s">
        <v>20</v>
      </c>
      <c r="I6201" s="1" t="n">
        <v>78</v>
      </c>
      <c r="J6201" s="1" t="s">
        <v>540</v>
      </c>
      <c r="K6201" s="1" t="s">
        <v>49</v>
      </c>
      <c r="L6201" s="1" t="s">
        <v>50</v>
      </c>
      <c r="M6201" s="1" t="s">
        <v>105</v>
      </c>
      <c r="O6201" s="1" t="s">
        <v>69</v>
      </c>
      <c r="R6201" s="1" t="s">
        <v>17443</v>
      </c>
    </row>
    <row r="6202" customFormat="false" ht="12.75" hidden="false" customHeight="false" outlineLevel="0" collapsed="false">
      <c r="A6202" s="1" t="s">
        <v>17438</v>
      </c>
      <c r="B6202" s="1" t="s">
        <v>17435</v>
      </c>
      <c r="C6202" s="1" t="s">
        <v>102</v>
      </c>
      <c r="E6202" s="1" t="s">
        <v>20</v>
      </c>
      <c r="I6202" s="1" t="n">
        <v>76</v>
      </c>
      <c r="J6202" s="1" t="s">
        <v>540</v>
      </c>
      <c r="K6202" s="1" t="s">
        <v>49</v>
      </c>
      <c r="L6202" s="1" t="s">
        <v>50</v>
      </c>
      <c r="M6202" s="1" t="s">
        <v>105</v>
      </c>
      <c r="O6202" s="1" t="s">
        <v>45</v>
      </c>
      <c r="R6202" s="1" t="s">
        <v>17444</v>
      </c>
    </row>
    <row r="6203" customFormat="false" ht="12.75" hidden="false" customHeight="false" outlineLevel="0" collapsed="false">
      <c r="A6203" s="1" t="s">
        <v>17445</v>
      </c>
      <c r="B6203" s="1" t="s">
        <v>17435</v>
      </c>
      <c r="C6203" s="1" t="s">
        <v>102</v>
      </c>
      <c r="E6203" s="1" t="s">
        <v>20</v>
      </c>
      <c r="I6203" s="1" t="n">
        <v>78</v>
      </c>
      <c r="J6203" s="1" t="s">
        <v>540</v>
      </c>
      <c r="K6203" s="1" t="s">
        <v>49</v>
      </c>
      <c r="L6203" s="1" t="s">
        <v>50</v>
      </c>
      <c r="M6203" s="1" t="s">
        <v>1080</v>
      </c>
      <c r="O6203" s="1" t="s">
        <v>69</v>
      </c>
      <c r="Q6203" s="1" t="s">
        <v>25</v>
      </c>
      <c r="R6203" s="1" t="s">
        <v>17446</v>
      </c>
    </row>
    <row r="6204" customFormat="false" ht="12.75" hidden="false" customHeight="false" outlineLevel="0" collapsed="false">
      <c r="A6204" s="1" t="s">
        <v>17447</v>
      </c>
      <c r="B6204" s="1" t="s">
        <v>17435</v>
      </c>
      <c r="C6204" s="1" t="s">
        <v>102</v>
      </c>
      <c r="E6204" s="1" t="s">
        <v>20</v>
      </c>
      <c r="I6204" s="1" t="n">
        <v>79</v>
      </c>
      <c r="J6204" s="1" t="s">
        <v>540</v>
      </c>
      <c r="K6204" s="1" t="s">
        <v>49</v>
      </c>
      <c r="L6204" s="1" t="s">
        <v>50</v>
      </c>
      <c r="M6204" s="1" t="s">
        <v>105</v>
      </c>
      <c r="O6204" s="1" t="s">
        <v>251</v>
      </c>
      <c r="R6204" s="1" t="s">
        <v>17448</v>
      </c>
    </row>
    <row r="6205" customFormat="false" ht="12.75" hidden="false" customHeight="false" outlineLevel="0" collapsed="false">
      <c r="A6205" s="1" t="s">
        <v>17438</v>
      </c>
      <c r="B6205" s="1" t="s">
        <v>17449</v>
      </c>
      <c r="C6205" s="1" t="s">
        <v>102</v>
      </c>
      <c r="E6205" s="1" t="s">
        <v>20</v>
      </c>
      <c r="I6205" s="1" t="n">
        <v>77</v>
      </c>
      <c r="J6205" s="1" t="s">
        <v>540</v>
      </c>
      <c r="K6205" s="1" t="s">
        <v>49</v>
      </c>
      <c r="L6205" s="1" t="s">
        <v>50</v>
      </c>
      <c r="M6205" s="1" t="s">
        <v>105</v>
      </c>
      <c r="O6205" s="1" t="s">
        <v>69</v>
      </c>
      <c r="Q6205" s="1" t="s">
        <v>25</v>
      </c>
      <c r="R6205" s="1" t="s">
        <v>17450</v>
      </c>
    </row>
    <row r="6206" customFormat="false" ht="12.75" hidden="false" customHeight="false" outlineLevel="0" collapsed="false">
      <c r="A6206" s="1" t="s">
        <v>1091</v>
      </c>
      <c r="B6206" s="1" t="s">
        <v>17451</v>
      </c>
      <c r="E6206" s="1" t="s">
        <v>20</v>
      </c>
      <c r="J6206" s="1" t="s">
        <v>7161</v>
      </c>
      <c r="K6206" s="1" t="s">
        <v>2912</v>
      </c>
      <c r="O6206" s="1" t="s">
        <v>85</v>
      </c>
      <c r="Q6206" s="1" t="s">
        <v>86</v>
      </c>
      <c r="R6206" s="1" t="s">
        <v>2913</v>
      </c>
      <c r="S6206" s="1" t="s">
        <v>17452</v>
      </c>
    </row>
    <row r="6207" customFormat="false" ht="12.75" hidden="false" customHeight="false" outlineLevel="0" collapsed="false">
      <c r="A6207" s="1" t="s">
        <v>1091</v>
      </c>
      <c r="B6207" s="1" t="s">
        <v>17451</v>
      </c>
      <c r="E6207" s="1" t="s">
        <v>20</v>
      </c>
      <c r="I6207" s="1" t="n">
        <v>2</v>
      </c>
      <c r="J6207" s="1" t="s">
        <v>17404</v>
      </c>
      <c r="K6207" s="1" t="s">
        <v>2907</v>
      </c>
      <c r="O6207" s="1" t="s">
        <v>90</v>
      </c>
      <c r="Q6207" s="1" t="s">
        <v>86</v>
      </c>
      <c r="R6207" s="1" t="s">
        <v>2908</v>
      </c>
      <c r="S6207" s="1" t="s">
        <v>17453</v>
      </c>
    </row>
    <row r="6208" customFormat="false" ht="12.75" hidden="false" customHeight="false" outlineLevel="0" collapsed="false">
      <c r="A6208" s="1" t="s">
        <v>17454</v>
      </c>
      <c r="B6208" s="1" t="s">
        <v>17455</v>
      </c>
      <c r="C6208" s="1" t="s">
        <v>129</v>
      </c>
      <c r="E6208" s="1" t="s">
        <v>20</v>
      </c>
      <c r="I6208" s="1" t="n">
        <v>271</v>
      </c>
      <c r="J6208" s="1" t="s">
        <v>540</v>
      </c>
      <c r="K6208" s="1" t="s">
        <v>49</v>
      </c>
      <c r="L6208" s="1" t="s">
        <v>50</v>
      </c>
      <c r="M6208" s="1" t="s">
        <v>105</v>
      </c>
      <c r="O6208" s="1" t="s">
        <v>251</v>
      </c>
      <c r="R6208" s="1" t="s">
        <v>3115</v>
      </c>
    </row>
    <row r="6209" customFormat="false" ht="12.75" hidden="false" customHeight="false" outlineLevel="0" collapsed="false">
      <c r="A6209" s="1" t="s">
        <v>127</v>
      </c>
      <c r="B6209" s="1" t="s">
        <v>17456</v>
      </c>
      <c r="C6209" s="1" t="s">
        <v>129</v>
      </c>
      <c r="E6209" s="1" t="s">
        <v>20</v>
      </c>
      <c r="I6209" s="1" t="n">
        <v>12</v>
      </c>
      <c r="J6209" s="1" t="s">
        <v>7735</v>
      </c>
      <c r="K6209" s="1" t="s">
        <v>4375</v>
      </c>
      <c r="L6209" s="1" t="s">
        <v>50</v>
      </c>
      <c r="M6209" s="1" t="s">
        <v>250</v>
      </c>
      <c r="O6209" s="1" t="s">
        <v>1356</v>
      </c>
      <c r="Q6209" s="1" t="s">
        <v>25</v>
      </c>
      <c r="R6209" s="1" t="s">
        <v>13963</v>
      </c>
    </row>
    <row r="6210" customFormat="false" ht="12.75" hidden="false" customHeight="false" outlineLevel="0" collapsed="false">
      <c r="A6210" s="1" t="s">
        <v>10924</v>
      </c>
      <c r="B6210" s="1" t="s">
        <v>17456</v>
      </c>
      <c r="C6210" s="1" t="s">
        <v>129</v>
      </c>
      <c r="E6210" s="1" t="s">
        <v>20</v>
      </c>
      <c r="I6210" s="1" t="n">
        <v>422</v>
      </c>
      <c r="J6210" s="1" t="s">
        <v>540</v>
      </c>
      <c r="K6210" s="1" t="s">
        <v>49</v>
      </c>
      <c r="L6210" s="1" t="s">
        <v>50</v>
      </c>
      <c r="M6210" s="1" t="s">
        <v>105</v>
      </c>
      <c r="O6210" s="1" t="s">
        <v>1356</v>
      </c>
      <c r="Q6210" s="1" t="s">
        <v>25</v>
      </c>
      <c r="R6210" s="1" t="s">
        <v>16338</v>
      </c>
    </row>
    <row r="6211" customFormat="false" ht="12.75" hidden="false" customHeight="false" outlineLevel="0" collapsed="false">
      <c r="A6211" s="1" t="s">
        <v>10924</v>
      </c>
      <c r="B6211" s="1" t="s">
        <v>17456</v>
      </c>
      <c r="C6211" s="1" t="s">
        <v>129</v>
      </c>
      <c r="E6211" s="1" t="s">
        <v>20</v>
      </c>
      <c r="I6211" s="1" t="n">
        <v>420</v>
      </c>
      <c r="J6211" s="1" t="s">
        <v>540</v>
      </c>
      <c r="K6211" s="1" t="s">
        <v>49</v>
      </c>
      <c r="L6211" s="1" t="s">
        <v>50</v>
      </c>
      <c r="M6211" s="1" t="s">
        <v>105</v>
      </c>
      <c r="O6211" s="1" t="s">
        <v>38</v>
      </c>
      <c r="Q6211" s="1" t="s">
        <v>25</v>
      </c>
      <c r="R6211" s="1" t="s">
        <v>1153</v>
      </c>
    </row>
    <row r="6212" customFormat="false" ht="12.75" hidden="false" customHeight="false" outlineLevel="0" collapsed="false">
      <c r="A6212" s="1" t="s">
        <v>10924</v>
      </c>
      <c r="B6212" s="1" t="s">
        <v>17456</v>
      </c>
      <c r="C6212" s="1" t="s">
        <v>129</v>
      </c>
      <c r="E6212" s="1" t="s">
        <v>20</v>
      </c>
      <c r="I6212" s="1" t="n">
        <v>422</v>
      </c>
      <c r="J6212" s="1" t="s">
        <v>540</v>
      </c>
      <c r="K6212" s="1" t="s">
        <v>49</v>
      </c>
      <c r="L6212" s="1" t="s">
        <v>50</v>
      </c>
      <c r="M6212" s="1" t="s">
        <v>105</v>
      </c>
      <c r="O6212" s="1" t="s">
        <v>38</v>
      </c>
      <c r="Q6212" s="1" t="s">
        <v>25</v>
      </c>
      <c r="R6212" s="1" t="s">
        <v>17457</v>
      </c>
    </row>
    <row r="6213" customFormat="false" ht="12.75" hidden="false" customHeight="false" outlineLevel="0" collapsed="false">
      <c r="A6213" s="1" t="s">
        <v>17458</v>
      </c>
      <c r="B6213" s="1" t="s">
        <v>17456</v>
      </c>
      <c r="C6213" s="1" t="s">
        <v>102</v>
      </c>
      <c r="E6213" s="1" t="s">
        <v>20</v>
      </c>
      <c r="I6213" s="1" t="n">
        <v>29</v>
      </c>
      <c r="J6213" s="1" t="s">
        <v>540</v>
      </c>
      <c r="K6213" s="1" t="s">
        <v>49</v>
      </c>
      <c r="L6213" s="1" t="s">
        <v>50</v>
      </c>
      <c r="O6213" s="1" t="s">
        <v>90</v>
      </c>
      <c r="Q6213" s="1" t="s">
        <v>86</v>
      </c>
      <c r="R6213" s="1" t="s">
        <v>216</v>
      </c>
    </row>
    <row r="6214" customFormat="false" ht="12.75" hidden="false" customHeight="false" outlineLevel="0" collapsed="false">
      <c r="A6214" s="1" t="s">
        <v>17459</v>
      </c>
      <c r="B6214" s="1" t="s">
        <v>17456</v>
      </c>
      <c r="C6214" s="1" t="s">
        <v>102</v>
      </c>
      <c r="E6214" s="1" t="s">
        <v>20</v>
      </c>
      <c r="I6214" s="1" t="n">
        <v>582</v>
      </c>
      <c r="J6214" s="1" t="s">
        <v>540</v>
      </c>
      <c r="K6214" s="1" t="s">
        <v>49</v>
      </c>
      <c r="L6214" s="1" t="s">
        <v>50</v>
      </c>
      <c r="N6214" s="1" t="s">
        <v>1972</v>
      </c>
      <c r="O6214" s="1" t="s">
        <v>17460</v>
      </c>
      <c r="P6214" s="1" t="s">
        <v>810</v>
      </c>
      <c r="Q6214" s="1" t="s">
        <v>179</v>
      </c>
      <c r="R6214" s="1" t="s">
        <v>11824</v>
      </c>
    </row>
    <row r="6215" customFormat="false" ht="12.75" hidden="false" customHeight="false" outlineLevel="0" collapsed="false">
      <c r="A6215" s="1" t="s">
        <v>17461</v>
      </c>
      <c r="B6215" s="1" t="s">
        <v>17456</v>
      </c>
      <c r="C6215" s="1" t="s">
        <v>102</v>
      </c>
      <c r="E6215" s="1" t="s">
        <v>20</v>
      </c>
      <c r="I6215" s="1" t="n">
        <v>89</v>
      </c>
      <c r="J6215" s="1" t="s">
        <v>540</v>
      </c>
      <c r="K6215" s="1" t="s">
        <v>49</v>
      </c>
      <c r="L6215" s="1" t="s">
        <v>123</v>
      </c>
      <c r="O6215" s="1" t="s">
        <v>90</v>
      </c>
      <c r="Q6215" s="1" t="s">
        <v>86</v>
      </c>
      <c r="R6215" s="1" t="s">
        <v>541</v>
      </c>
    </row>
    <row r="6216" customFormat="false" ht="12.75" hidden="false" customHeight="false" outlineLevel="0" collapsed="false">
      <c r="A6216" s="1" t="s">
        <v>17462</v>
      </c>
      <c r="B6216" s="1" t="s">
        <v>17456</v>
      </c>
      <c r="C6216" s="1" t="s">
        <v>17463</v>
      </c>
      <c r="E6216" s="1" t="s">
        <v>20</v>
      </c>
      <c r="J6216" s="1" t="s">
        <v>17464</v>
      </c>
      <c r="K6216" s="1" t="s">
        <v>1370</v>
      </c>
      <c r="L6216" s="1" t="s">
        <v>50</v>
      </c>
      <c r="O6216" s="1" t="s">
        <v>90</v>
      </c>
      <c r="Q6216" s="1" t="s">
        <v>86</v>
      </c>
      <c r="R6216" s="1" t="s">
        <v>9277</v>
      </c>
      <c r="S6216" s="1" t="s">
        <v>423</v>
      </c>
    </row>
    <row r="6217" customFormat="false" ht="12.75" hidden="false" customHeight="false" outlineLevel="0" collapsed="false">
      <c r="A6217" s="1" t="s">
        <v>17465</v>
      </c>
      <c r="B6217" s="1" t="s">
        <v>17456</v>
      </c>
      <c r="C6217" s="1" t="s">
        <v>1086</v>
      </c>
      <c r="E6217" s="1" t="s">
        <v>20</v>
      </c>
      <c r="J6217" s="1" t="s">
        <v>17466</v>
      </c>
      <c r="K6217" s="1" t="s">
        <v>17467</v>
      </c>
      <c r="L6217" s="1" t="s">
        <v>50</v>
      </c>
      <c r="O6217" s="1" t="s">
        <v>85</v>
      </c>
      <c r="Q6217" s="1" t="s">
        <v>86</v>
      </c>
      <c r="R6217" s="1" t="s">
        <v>1717</v>
      </c>
      <c r="S6217" s="1" t="s">
        <v>423</v>
      </c>
    </row>
    <row r="6218" customFormat="false" ht="12.75" hidden="false" customHeight="false" outlineLevel="0" collapsed="false">
      <c r="A6218" s="1" t="s">
        <v>17465</v>
      </c>
      <c r="B6218" s="1" t="s">
        <v>17456</v>
      </c>
      <c r="C6218" s="1" t="s">
        <v>1086</v>
      </c>
      <c r="E6218" s="1" t="s">
        <v>20</v>
      </c>
      <c r="J6218" s="1" t="s">
        <v>17468</v>
      </c>
      <c r="O6218" s="1" t="s">
        <v>85</v>
      </c>
      <c r="Q6218" s="1" t="s">
        <v>86</v>
      </c>
      <c r="R6218" s="1" t="s">
        <v>1717</v>
      </c>
      <c r="S6218" s="1" t="s">
        <v>423</v>
      </c>
    </row>
    <row r="6219" customFormat="false" ht="12.75" hidden="false" customHeight="false" outlineLevel="0" collapsed="false">
      <c r="A6219" s="1" t="s">
        <v>1611</v>
      </c>
      <c r="B6219" s="1" t="s">
        <v>17456</v>
      </c>
      <c r="C6219" s="1" t="s">
        <v>129</v>
      </c>
      <c r="E6219" s="1" t="s">
        <v>20</v>
      </c>
      <c r="I6219" s="1" t="n">
        <v>14</v>
      </c>
      <c r="J6219" s="1" t="s">
        <v>7735</v>
      </c>
      <c r="K6219" s="1" t="s">
        <v>4375</v>
      </c>
      <c r="L6219" s="1" t="s">
        <v>50</v>
      </c>
      <c r="M6219" s="1" t="s">
        <v>250</v>
      </c>
      <c r="O6219" s="1" t="s">
        <v>330</v>
      </c>
      <c r="R6219" s="1" t="s">
        <v>16534</v>
      </c>
    </row>
    <row r="6220" customFormat="false" ht="12.75" hidden="false" customHeight="false" outlineLevel="0" collapsed="false">
      <c r="A6220" s="1" t="s">
        <v>1611</v>
      </c>
      <c r="B6220" s="1" t="s">
        <v>17456</v>
      </c>
      <c r="C6220" s="1" t="s">
        <v>129</v>
      </c>
      <c r="E6220" s="1" t="s">
        <v>20</v>
      </c>
      <c r="I6220" s="1" t="n">
        <v>14</v>
      </c>
      <c r="J6220" s="1" t="s">
        <v>7735</v>
      </c>
      <c r="K6220" s="1" t="s">
        <v>4375</v>
      </c>
      <c r="L6220" s="1" t="s">
        <v>50</v>
      </c>
      <c r="M6220" s="1" t="s">
        <v>250</v>
      </c>
      <c r="O6220" s="1" t="s">
        <v>24</v>
      </c>
      <c r="Q6220" s="1" t="s">
        <v>25</v>
      </c>
      <c r="R6220" s="1" t="s">
        <v>16535</v>
      </c>
    </row>
    <row r="6221" customFormat="false" ht="12.75" hidden="false" customHeight="false" outlineLevel="0" collapsed="false">
      <c r="A6221" s="1" t="s">
        <v>1611</v>
      </c>
      <c r="B6221" s="1" t="s">
        <v>17456</v>
      </c>
      <c r="C6221" s="1" t="s">
        <v>129</v>
      </c>
      <c r="E6221" s="1" t="s">
        <v>20</v>
      </c>
      <c r="I6221" s="1" t="n">
        <v>13</v>
      </c>
      <c r="J6221" s="1" t="s">
        <v>7735</v>
      </c>
      <c r="K6221" s="1" t="s">
        <v>4375</v>
      </c>
      <c r="L6221" s="1" t="s">
        <v>50</v>
      </c>
      <c r="M6221" s="1" t="s">
        <v>250</v>
      </c>
      <c r="O6221" s="1" t="s">
        <v>24</v>
      </c>
      <c r="Q6221" s="1" t="s">
        <v>25</v>
      </c>
      <c r="R6221" s="1" t="s">
        <v>16537</v>
      </c>
    </row>
    <row r="6222" customFormat="false" ht="12.75" hidden="false" customHeight="false" outlineLevel="0" collapsed="false">
      <c r="A6222" s="1" t="s">
        <v>1611</v>
      </c>
      <c r="B6222" s="1" t="s">
        <v>17456</v>
      </c>
      <c r="C6222" s="1" t="s">
        <v>129</v>
      </c>
      <c r="E6222" s="1" t="s">
        <v>20</v>
      </c>
      <c r="I6222" s="1" t="n">
        <v>13</v>
      </c>
      <c r="J6222" s="1" t="s">
        <v>7735</v>
      </c>
      <c r="K6222" s="1" t="s">
        <v>4375</v>
      </c>
      <c r="L6222" s="1" t="s">
        <v>50</v>
      </c>
      <c r="M6222" s="1" t="s">
        <v>250</v>
      </c>
      <c r="O6222" s="1" t="s">
        <v>69</v>
      </c>
      <c r="Q6222" s="1" t="s">
        <v>25</v>
      </c>
      <c r="R6222" s="1" t="s">
        <v>17469</v>
      </c>
    </row>
    <row r="6223" customFormat="false" ht="12.75" hidden="false" customHeight="false" outlineLevel="0" collapsed="false">
      <c r="A6223" s="1" t="s">
        <v>1611</v>
      </c>
      <c r="B6223" s="1" t="s">
        <v>17456</v>
      </c>
      <c r="C6223" s="1" t="s">
        <v>129</v>
      </c>
      <c r="E6223" s="1" t="s">
        <v>20</v>
      </c>
      <c r="I6223" s="1" t="n">
        <v>13</v>
      </c>
      <c r="J6223" s="1" t="s">
        <v>7735</v>
      </c>
      <c r="K6223" s="1" t="s">
        <v>4375</v>
      </c>
      <c r="L6223" s="1" t="s">
        <v>50</v>
      </c>
      <c r="M6223" s="1" t="s">
        <v>250</v>
      </c>
      <c r="O6223" s="1" t="s">
        <v>69</v>
      </c>
      <c r="Q6223" s="1" t="s">
        <v>25</v>
      </c>
      <c r="R6223" s="1" t="s">
        <v>17469</v>
      </c>
    </row>
    <row r="6224" customFormat="false" ht="12.75" hidden="false" customHeight="false" outlineLevel="0" collapsed="false">
      <c r="A6224" s="1" t="s">
        <v>1611</v>
      </c>
      <c r="B6224" s="1" t="s">
        <v>17456</v>
      </c>
      <c r="C6224" s="1" t="s">
        <v>129</v>
      </c>
      <c r="E6224" s="1" t="s">
        <v>20</v>
      </c>
      <c r="I6224" s="1" t="n">
        <v>14</v>
      </c>
      <c r="J6224" s="1" t="s">
        <v>7735</v>
      </c>
      <c r="K6224" s="1" t="s">
        <v>4375</v>
      </c>
      <c r="L6224" s="1" t="s">
        <v>50</v>
      </c>
      <c r="M6224" s="1" t="s">
        <v>250</v>
      </c>
      <c r="O6224" s="1" t="s">
        <v>69</v>
      </c>
      <c r="Q6224" s="1" t="s">
        <v>25</v>
      </c>
      <c r="R6224" s="1" t="s">
        <v>9459</v>
      </c>
    </row>
    <row r="6225" customFormat="false" ht="12.75" hidden="false" customHeight="false" outlineLevel="0" collapsed="false">
      <c r="A6225" s="1" t="s">
        <v>1611</v>
      </c>
      <c r="B6225" s="1" t="s">
        <v>17456</v>
      </c>
      <c r="C6225" s="1" t="s">
        <v>129</v>
      </c>
      <c r="E6225" s="1" t="s">
        <v>20</v>
      </c>
      <c r="I6225" s="1" t="n">
        <v>14</v>
      </c>
      <c r="J6225" s="1" t="s">
        <v>7735</v>
      </c>
      <c r="K6225" s="1" t="s">
        <v>4375</v>
      </c>
      <c r="L6225" s="1" t="s">
        <v>50</v>
      </c>
      <c r="M6225" s="1" t="s">
        <v>250</v>
      </c>
      <c r="O6225" s="1" t="s">
        <v>69</v>
      </c>
      <c r="Q6225" s="1" t="s">
        <v>25</v>
      </c>
      <c r="R6225" s="1" t="s">
        <v>16540</v>
      </c>
    </row>
    <row r="6226" customFormat="false" ht="12.75" hidden="false" customHeight="false" outlineLevel="0" collapsed="false">
      <c r="A6226" s="1" t="s">
        <v>1611</v>
      </c>
      <c r="B6226" s="1" t="s">
        <v>17456</v>
      </c>
      <c r="C6226" s="1" t="s">
        <v>129</v>
      </c>
      <c r="E6226" s="1" t="s">
        <v>20</v>
      </c>
      <c r="I6226" s="1" t="n">
        <v>14</v>
      </c>
      <c r="J6226" s="1" t="s">
        <v>7735</v>
      </c>
      <c r="K6226" s="1" t="s">
        <v>4375</v>
      </c>
      <c r="L6226" s="1" t="s">
        <v>50</v>
      </c>
      <c r="M6226" s="1" t="s">
        <v>250</v>
      </c>
      <c r="O6226" s="1" t="s">
        <v>69</v>
      </c>
      <c r="Q6226" s="1" t="s">
        <v>25</v>
      </c>
      <c r="R6226" s="1" t="s">
        <v>16541</v>
      </c>
    </row>
    <row r="6227" customFormat="false" ht="12.75" hidden="false" customHeight="false" outlineLevel="0" collapsed="false">
      <c r="A6227" s="1" t="s">
        <v>1611</v>
      </c>
      <c r="B6227" s="1" t="s">
        <v>17456</v>
      </c>
      <c r="C6227" s="1" t="s">
        <v>129</v>
      </c>
      <c r="E6227" s="1" t="s">
        <v>20</v>
      </c>
      <c r="I6227" s="1" t="n">
        <v>14</v>
      </c>
      <c r="J6227" s="1" t="s">
        <v>7735</v>
      </c>
      <c r="K6227" s="1" t="s">
        <v>4375</v>
      </c>
      <c r="L6227" s="1" t="s">
        <v>50</v>
      </c>
      <c r="M6227" s="1" t="s">
        <v>250</v>
      </c>
      <c r="O6227" s="1" t="s">
        <v>69</v>
      </c>
      <c r="Q6227" s="1" t="s">
        <v>25</v>
      </c>
      <c r="R6227" s="1" t="s">
        <v>13825</v>
      </c>
    </row>
    <row r="6228" customFormat="false" ht="12.75" hidden="false" customHeight="false" outlineLevel="0" collapsed="false">
      <c r="A6228" s="1" t="s">
        <v>1611</v>
      </c>
      <c r="B6228" s="1" t="s">
        <v>17456</v>
      </c>
      <c r="C6228" s="1" t="s">
        <v>129</v>
      </c>
      <c r="E6228" s="1" t="s">
        <v>20</v>
      </c>
      <c r="I6228" s="1" t="n">
        <v>12</v>
      </c>
      <c r="J6228" s="1" t="s">
        <v>7735</v>
      </c>
      <c r="K6228" s="1" t="s">
        <v>4375</v>
      </c>
      <c r="L6228" s="1" t="s">
        <v>50</v>
      </c>
      <c r="M6228" s="1" t="s">
        <v>250</v>
      </c>
      <c r="O6228" s="1" t="s">
        <v>69</v>
      </c>
      <c r="Q6228" s="1" t="s">
        <v>25</v>
      </c>
      <c r="R6228" s="1" t="s">
        <v>17470</v>
      </c>
    </row>
    <row r="6229" customFormat="false" ht="12.75" hidden="false" customHeight="false" outlineLevel="0" collapsed="false">
      <c r="A6229" s="1" t="s">
        <v>1611</v>
      </c>
      <c r="B6229" s="1" t="s">
        <v>17456</v>
      </c>
      <c r="C6229" s="1" t="s">
        <v>129</v>
      </c>
      <c r="E6229" s="1" t="s">
        <v>20</v>
      </c>
      <c r="I6229" s="1" t="n">
        <v>13</v>
      </c>
      <c r="J6229" s="1" t="s">
        <v>1487</v>
      </c>
      <c r="K6229" s="1" t="s">
        <v>1488</v>
      </c>
      <c r="L6229" s="1" t="s">
        <v>50</v>
      </c>
      <c r="M6229" s="1" t="s">
        <v>250</v>
      </c>
      <c r="O6229" s="1" t="s">
        <v>69</v>
      </c>
      <c r="R6229" s="1" t="s">
        <v>7023</v>
      </c>
    </row>
    <row r="6230" customFormat="false" ht="12.75" hidden="false" customHeight="false" outlineLevel="0" collapsed="false">
      <c r="A6230" s="1" t="s">
        <v>1611</v>
      </c>
      <c r="B6230" s="1" t="s">
        <v>17456</v>
      </c>
      <c r="C6230" s="1" t="s">
        <v>129</v>
      </c>
      <c r="E6230" s="1" t="s">
        <v>20</v>
      </c>
      <c r="I6230" s="1" t="n">
        <v>11</v>
      </c>
      <c r="J6230" s="1" t="s">
        <v>1487</v>
      </c>
      <c r="K6230" s="1" t="s">
        <v>1488</v>
      </c>
      <c r="L6230" s="1" t="s">
        <v>50</v>
      </c>
      <c r="M6230" s="1" t="s">
        <v>250</v>
      </c>
      <c r="O6230" s="1" t="s">
        <v>266</v>
      </c>
      <c r="Q6230" s="1" t="s">
        <v>25</v>
      </c>
      <c r="R6230" s="1" t="s">
        <v>10477</v>
      </c>
    </row>
    <row r="6231" customFormat="false" ht="12.75" hidden="false" customHeight="false" outlineLevel="0" collapsed="false">
      <c r="A6231" s="1" t="s">
        <v>1611</v>
      </c>
      <c r="B6231" s="1" t="s">
        <v>17456</v>
      </c>
      <c r="C6231" s="1" t="s">
        <v>129</v>
      </c>
      <c r="E6231" s="1" t="s">
        <v>20</v>
      </c>
      <c r="I6231" s="1" t="n">
        <v>12</v>
      </c>
      <c r="J6231" s="1" t="s">
        <v>7735</v>
      </c>
      <c r="K6231" s="1" t="s">
        <v>4375</v>
      </c>
      <c r="L6231" s="1" t="s">
        <v>50</v>
      </c>
      <c r="M6231" s="1" t="s">
        <v>250</v>
      </c>
      <c r="O6231" s="1" t="s">
        <v>38</v>
      </c>
      <c r="Q6231" s="1" t="s">
        <v>25</v>
      </c>
      <c r="R6231" s="1" t="s">
        <v>17471</v>
      </c>
    </row>
    <row r="6232" customFormat="false" ht="12.75" hidden="false" customHeight="false" outlineLevel="0" collapsed="false">
      <c r="A6232" s="1" t="s">
        <v>1611</v>
      </c>
      <c r="B6232" s="1" t="s">
        <v>17456</v>
      </c>
      <c r="C6232" s="1" t="s">
        <v>129</v>
      </c>
      <c r="E6232" s="1" t="s">
        <v>20</v>
      </c>
      <c r="I6232" s="1" t="n">
        <v>12</v>
      </c>
      <c r="J6232" s="1" t="s">
        <v>7735</v>
      </c>
      <c r="K6232" s="1" t="s">
        <v>4375</v>
      </c>
      <c r="L6232" s="1" t="s">
        <v>50</v>
      </c>
      <c r="M6232" s="1" t="s">
        <v>250</v>
      </c>
      <c r="O6232" s="1" t="s">
        <v>38</v>
      </c>
      <c r="Q6232" s="1" t="s">
        <v>25</v>
      </c>
      <c r="R6232" s="1" t="s">
        <v>16546</v>
      </c>
    </row>
    <row r="6233" customFormat="false" ht="12.75" hidden="false" customHeight="false" outlineLevel="0" collapsed="false">
      <c r="A6233" s="1" t="s">
        <v>1611</v>
      </c>
      <c r="B6233" s="1" t="s">
        <v>17456</v>
      </c>
      <c r="C6233" s="1" t="s">
        <v>129</v>
      </c>
      <c r="E6233" s="1" t="s">
        <v>20</v>
      </c>
      <c r="I6233" s="1" t="n">
        <v>15</v>
      </c>
      <c r="J6233" s="1" t="s">
        <v>7735</v>
      </c>
      <c r="K6233" s="1" t="s">
        <v>4375</v>
      </c>
      <c r="L6233" s="1" t="s">
        <v>50</v>
      </c>
      <c r="O6233" s="1" t="s">
        <v>38</v>
      </c>
      <c r="Q6233" s="1" t="s">
        <v>25</v>
      </c>
      <c r="R6233" s="1" t="s">
        <v>11279</v>
      </c>
    </row>
    <row r="6234" customFormat="false" ht="12.75" hidden="false" customHeight="false" outlineLevel="0" collapsed="false">
      <c r="A6234" s="1" t="s">
        <v>1611</v>
      </c>
      <c r="B6234" s="1" t="s">
        <v>17456</v>
      </c>
      <c r="C6234" s="1" t="s">
        <v>129</v>
      </c>
      <c r="E6234" s="1" t="s">
        <v>20</v>
      </c>
      <c r="I6234" s="1" t="n">
        <v>13</v>
      </c>
      <c r="J6234" s="1" t="s">
        <v>7735</v>
      </c>
      <c r="K6234" s="1" t="s">
        <v>4375</v>
      </c>
      <c r="L6234" s="1" t="s">
        <v>50</v>
      </c>
      <c r="M6234" s="1" t="s">
        <v>250</v>
      </c>
      <c r="O6234" s="1" t="s">
        <v>38</v>
      </c>
      <c r="Q6234" s="1" t="s">
        <v>25</v>
      </c>
      <c r="R6234" s="1" t="s">
        <v>17472</v>
      </c>
    </row>
    <row r="6235" customFormat="false" ht="12.75" hidden="false" customHeight="false" outlineLevel="0" collapsed="false">
      <c r="A6235" s="1" t="s">
        <v>1611</v>
      </c>
      <c r="B6235" s="1" t="s">
        <v>17456</v>
      </c>
      <c r="C6235" s="1" t="s">
        <v>129</v>
      </c>
      <c r="E6235" s="1" t="s">
        <v>20</v>
      </c>
      <c r="I6235" s="1" t="n">
        <v>13</v>
      </c>
      <c r="J6235" s="1" t="s">
        <v>7735</v>
      </c>
      <c r="K6235" s="1" t="s">
        <v>4375</v>
      </c>
      <c r="L6235" s="1" t="s">
        <v>50</v>
      </c>
      <c r="M6235" s="1" t="s">
        <v>250</v>
      </c>
      <c r="O6235" s="1" t="s">
        <v>38</v>
      </c>
      <c r="Q6235" s="1" t="s">
        <v>25</v>
      </c>
      <c r="R6235" s="1" t="s">
        <v>39</v>
      </c>
    </row>
    <row r="6236" customFormat="false" ht="12.75" hidden="false" customHeight="false" outlineLevel="0" collapsed="false">
      <c r="A6236" s="1" t="s">
        <v>17454</v>
      </c>
      <c r="B6236" s="1" t="s">
        <v>17456</v>
      </c>
      <c r="C6236" s="1" t="s">
        <v>129</v>
      </c>
      <c r="E6236" s="1" t="s">
        <v>20</v>
      </c>
      <c r="I6236" s="1" t="n">
        <v>398</v>
      </c>
      <c r="J6236" s="1" t="s">
        <v>540</v>
      </c>
      <c r="K6236" s="1" t="s">
        <v>49</v>
      </c>
      <c r="L6236" s="1" t="s">
        <v>50</v>
      </c>
      <c r="N6236" s="1" t="s">
        <v>235</v>
      </c>
      <c r="O6236" s="1" t="s">
        <v>17473</v>
      </c>
      <c r="P6236" s="1" t="s">
        <v>17474</v>
      </c>
      <c r="Q6236" s="1" t="s">
        <v>179</v>
      </c>
      <c r="R6236" s="1" t="s">
        <v>5492</v>
      </c>
    </row>
    <row r="6237" customFormat="false" ht="12.75" hidden="false" customHeight="false" outlineLevel="0" collapsed="false">
      <c r="A6237" s="1" t="s">
        <v>17454</v>
      </c>
      <c r="B6237" s="1" t="s">
        <v>17456</v>
      </c>
      <c r="C6237" s="1" t="s">
        <v>129</v>
      </c>
      <c r="E6237" s="1" t="s">
        <v>20</v>
      </c>
      <c r="I6237" s="1" t="n">
        <v>266</v>
      </c>
      <c r="J6237" s="1" t="s">
        <v>540</v>
      </c>
      <c r="K6237" s="1" t="s">
        <v>49</v>
      </c>
      <c r="L6237" s="1" t="s">
        <v>50</v>
      </c>
      <c r="M6237" s="1" t="s">
        <v>105</v>
      </c>
      <c r="O6237" s="1" t="s">
        <v>330</v>
      </c>
      <c r="R6237" s="1" t="s">
        <v>17116</v>
      </c>
    </row>
    <row r="6238" customFormat="false" ht="12.75" hidden="false" customHeight="false" outlineLevel="0" collapsed="false">
      <c r="A6238" s="1" t="s">
        <v>17454</v>
      </c>
      <c r="B6238" s="1" t="s">
        <v>17456</v>
      </c>
      <c r="C6238" s="1" t="s">
        <v>129</v>
      </c>
      <c r="E6238" s="1" t="s">
        <v>20</v>
      </c>
      <c r="I6238" s="1" t="n">
        <v>262</v>
      </c>
      <c r="J6238" s="1" t="s">
        <v>540</v>
      </c>
      <c r="K6238" s="1" t="s">
        <v>49</v>
      </c>
      <c r="L6238" s="1" t="s">
        <v>50</v>
      </c>
      <c r="M6238" s="1" t="s">
        <v>105</v>
      </c>
      <c r="O6238" s="1" t="s">
        <v>24</v>
      </c>
      <c r="Q6238" s="1" t="s">
        <v>25</v>
      </c>
      <c r="R6238" s="1" t="s">
        <v>928</v>
      </c>
    </row>
    <row r="6239" customFormat="false" ht="12.75" hidden="false" customHeight="false" outlineLevel="0" collapsed="false">
      <c r="A6239" s="1" t="s">
        <v>17454</v>
      </c>
      <c r="B6239" s="1" t="s">
        <v>17456</v>
      </c>
      <c r="C6239" s="1" t="s">
        <v>129</v>
      </c>
      <c r="E6239" s="1" t="s">
        <v>20</v>
      </c>
      <c r="I6239" s="1" t="n">
        <v>269</v>
      </c>
      <c r="J6239" s="1" t="s">
        <v>540</v>
      </c>
      <c r="K6239" s="1" t="s">
        <v>49</v>
      </c>
      <c r="L6239" s="1" t="s">
        <v>50</v>
      </c>
      <c r="M6239" s="1" t="s">
        <v>105</v>
      </c>
      <c r="O6239" s="1" t="s">
        <v>24</v>
      </c>
      <c r="Q6239" s="1" t="s">
        <v>25</v>
      </c>
      <c r="R6239" s="1" t="s">
        <v>17475</v>
      </c>
    </row>
    <row r="6240" customFormat="false" ht="12.75" hidden="false" customHeight="false" outlineLevel="0" collapsed="false">
      <c r="A6240" s="1" t="s">
        <v>17454</v>
      </c>
      <c r="B6240" s="1" t="s">
        <v>17456</v>
      </c>
      <c r="C6240" s="1" t="s">
        <v>129</v>
      </c>
      <c r="E6240" s="1" t="s">
        <v>20</v>
      </c>
      <c r="I6240" s="1" t="n">
        <v>256</v>
      </c>
      <c r="J6240" s="1" t="s">
        <v>540</v>
      </c>
      <c r="K6240" s="1" t="s">
        <v>49</v>
      </c>
      <c r="L6240" s="1" t="s">
        <v>50</v>
      </c>
      <c r="M6240" s="1" t="s">
        <v>105</v>
      </c>
      <c r="O6240" s="1" t="s">
        <v>1356</v>
      </c>
      <c r="Q6240" s="1" t="s">
        <v>25</v>
      </c>
      <c r="R6240" s="1" t="s">
        <v>17118</v>
      </c>
    </row>
    <row r="6241" customFormat="false" ht="12.75" hidden="false" customHeight="false" outlineLevel="0" collapsed="false">
      <c r="A6241" s="1" t="s">
        <v>17454</v>
      </c>
      <c r="B6241" s="1" t="s">
        <v>17456</v>
      </c>
      <c r="C6241" s="1" t="s">
        <v>129</v>
      </c>
      <c r="E6241" s="1" t="s">
        <v>20</v>
      </c>
      <c r="I6241" s="1" t="n">
        <v>269</v>
      </c>
      <c r="J6241" s="1" t="s">
        <v>540</v>
      </c>
      <c r="K6241" s="1" t="s">
        <v>49</v>
      </c>
      <c r="L6241" s="1" t="s">
        <v>50</v>
      </c>
      <c r="M6241" s="1" t="s">
        <v>105</v>
      </c>
      <c r="O6241" s="1" t="s">
        <v>69</v>
      </c>
      <c r="Q6241" s="1" t="s">
        <v>25</v>
      </c>
      <c r="R6241" s="1" t="s">
        <v>17476</v>
      </c>
    </row>
    <row r="6242" customFormat="false" ht="12.75" hidden="false" customHeight="false" outlineLevel="0" collapsed="false">
      <c r="A6242" s="1" t="s">
        <v>17454</v>
      </c>
      <c r="B6242" s="1" t="s">
        <v>17456</v>
      </c>
      <c r="C6242" s="1" t="s">
        <v>129</v>
      </c>
      <c r="E6242" s="1" t="s">
        <v>20</v>
      </c>
      <c r="I6242" s="1" t="n">
        <v>269</v>
      </c>
      <c r="J6242" s="1" t="s">
        <v>540</v>
      </c>
      <c r="K6242" s="1" t="s">
        <v>49</v>
      </c>
      <c r="L6242" s="1" t="s">
        <v>50</v>
      </c>
      <c r="M6242" s="1" t="s">
        <v>105</v>
      </c>
      <c r="O6242" s="1" t="s">
        <v>69</v>
      </c>
      <c r="Q6242" s="1" t="s">
        <v>25</v>
      </c>
      <c r="R6242" s="1" t="s">
        <v>17476</v>
      </c>
    </row>
    <row r="6243" customFormat="false" ht="12.75" hidden="false" customHeight="false" outlineLevel="0" collapsed="false">
      <c r="A6243" s="1" t="s">
        <v>17454</v>
      </c>
      <c r="B6243" s="1" t="s">
        <v>17456</v>
      </c>
      <c r="C6243" s="1" t="s">
        <v>129</v>
      </c>
      <c r="E6243" s="1" t="s">
        <v>20</v>
      </c>
      <c r="I6243" s="1" t="n">
        <v>269</v>
      </c>
      <c r="J6243" s="1" t="s">
        <v>540</v>
      </c>
      <c r="K6243" s="1" t="s">
        <v>49</v>
      </c>
      <c r="L6243" s="1" t="s">
        <v>50</v>
      </c>
      <c r="M6243" s="1" t="s">
        <v>105</v>
      </c>
      <c r="O6243" s="1" t="s">
        <v>69</v>
      </c>
      <c r="Q6243" s="1" t="s">
        <v>25</v>
      </c>
      <c r="R6243" s="1" t="s">
        <v>9149</v>
      </c>
    </row>
    <row r="6244" customFormat="false" ht="12.75" hidden="false" customHeight="false" outlineLevel="0" collapsed="false">
      <c r="A6244" s="1" t="s">
        <v>17454</v>
      </c>
      <c r="B6244" s="1" t="s">
        <v>17456</v>
      </c>
      <c r="C6244" s="1" t="s">
        <v>129</v>
      </c>
      <c r="E6244" s="1" t="s">
        <v>20</v>
      </c>
      <c r="I6244" s="1" t="n">
        <v>268</v>
      </c>
      <c r="J6244" s="1" t="s">
        <v>540</v>
      </c>
      <c r="K6244" s="1" t="s">
        <v>49</v>
      </c>
      <c r="L6244" s="1" t="s">
        <v>50</v>
      </c>
      <c r="O6244" s="1" t="s">
        <v>69</v>
      </c>
      <c r="Q6244" s="1" t="s">
        <v>25</v>
      </c>
      <c r="R6244" s="1" t="s">
        <v>16829</v>
      </c>
    </row>
    <row r="6245" customFormat="false" ht="12.75" hidden="false" customHeight="false" outlineLevel="0" collapsed="false">
      <c r="A6245" s="1" t="s">
        <v>17454</v>
      </c>
      <c r="B6245" s="1" t="s">
        <v>17456</v>
      </c>
      <c r="C6245" s="1" t="s">
        <v>129</v>
      </c>
      <c r="E6245" s="1" t="s">
        <v>20</v>
      </c>
      <c r="I6245" s="1" t="n">
        <v>269</v>
      </c>
      <c r="J6245" s="1" t="s">
        <v>540</v>
      </c>
      <c r="K6245" s="1" t="s">
        <v>49</v>
      </c>
      <c r="L6245" s="1" t="s">
        <v>50</v>
      </c>
      <c r="M6245" s="1" t="s">
        <v>1080</v>
      </c>
      <c r="O6245" s="1" t="s">
        <v>69</v>
      </c>
      <c r="Q6245" s="1" t="s">
        <v>25</v>
      </c>
      <c r="R6245" s="1" t="s">
        <v>17477</v>
      </c>
    </row>
    <row r="6246" customFormat="false" ht="12.75" hidden="false" customHeight="false" outlineLevel="0" collapsed="false">
      <c r="A6246" s="1" t="s">
        <v>17454</v>
      </c>
      <c r="B6246" s="1" t="s">
        <v>17456</v>
      </c>
      <c r="C6246" s="1" t="s">
        <v>129</v>
      </c>
      <c r="E6246" s="1" t="s">
        <v>20</v>
      </c>
      <c r="I6246" s="1" t="n">
        <v>269</v>
      </c>
      <c r="J6246" s="1" t="s">
        <v>540</v>
      </c>
      <c r="K6246" s="1" t="s">
        <v>49</v>
      </c>
      <c r="L6246" s="1" t="s">
        <v>50</v>
      </c>
      <c r="M6246" s="1" t="s">
        <v>105</v>
      </c>
      <c r="O6246" s="1" t="s">
        <v>69</v>
      </c>
      <c r="Q6246" s="1" t="s">
        <v>25</v>
      </c>
      <c r="R6246" s="1" t="s">
        <v>17114</v>
      </c>
    </row>
    <row r="6247" customFormat="false" ht="12.75" hidden="false" customHeight="false" outlineLevel="0" collapsed="false">
      <c r="A6247" s="1" t="s">
        <v>17454</v>
      </c>
      <c r="B6247" s="1" t="s">
        <v>17456</v>
      </c>
      <c r="C6247" s="1" t="s">
        <v>129</v>
      </c>
      <c r="E6247" s="1" t="s">
        <v>20</v>
      </c>
      <c r="I6247" s="1" t="n">
        <v>270</v>
      </c>
      <c r="J6247" s="1" t="s">
        <v>540</v>
      </c>
      <c r="K6247" s="1" t="s">
        <v>49</v>
      </c>
      <c r="L6247" s="1" t="s">
        <v>50</v>
      </c>
      <c r="M6247" s="1" t="s">
        <v>105</v>
      </c>
      <c r="O6247" s="1" t="s">
        <v>69</v>
      </c>
      <c r="R6247" s="1" t="s">
        <v>17478</v>
      </c>
    </row>
    <row r="6248" customFormat="false" ht="12.75" hidden="false" customHeight="false" outlineLevel="0" collapsed="false">
      <c r="A6248" s="1" t="s">
        <v>17454</v>
      </c>
      <c r="B6248" s="1" t="s">
        <v>17456</v>
      </c>
      <c r="C6248" s="1" t="s">
        <v>129</v>
      </c>
      <c r="E6248" s="1" t="s">
        <v>20</v>
      </c>
      <c r="I6248" s="1" t="n">
        <v>269</v>
      </c>
      <c r="J6248" s="1" t="s">
        <v>540</v>
      </c>
      <c r="K6248" s="1" t="s">
        <v>49</v>
      </c>
      <c r="L6248" s="1" t="s">
        <v>50</v>
      </c>
      <c r="O6248" s="1" t="s">
        <v>266</v>
      </c>
      <c r="Q6248" s="1" t="s">
        <v>25</v>
      </c>
      <c r="R6248" s="1" t="s">
        <v>517</v>
      </c>
    </row>
    <row r="6249" customFormat="false" ht="12.75" hidden="false" customHeight="false" outlineLevel="0" collapsed="false">
      <c r="A6249" s="1" t="s">
        <v>17454</v>
      </c>
      <c r="B6249" s="1" t="s">
        <v>17456</v>
      </c>
      <c r="C6249" s="1" t="s">
        <v>129</v>
      </c>
      <c r="E6249" s="1" t="s">
        <v>20</v>
      </c>
      <c r="I6249" s="1" t="n">
        <v>254</v>
      </c>
      <c r="J6249" s="1" t="s">
        <v>540</v>
      </c>
      <c r="K6249" s="1" t="s">
        <v>49</v>
      </c>
      <c r="L6249" s="1" t="s">
        <v>50</v>
      </c>
      <c r="M6249" s="1" t="s">
        <v>105</v>
      </c>
      <c r="O6249" s="1" t="s">
        <v>38</v>
      </c>
      <c r="Q6249" s="1" t="s">
        <v>25</v>
      </c>
      <c r="R6249" s="1" t="s">
        <v>17479</v>
      </c>
    </row>
    <row r="6250" customFormat="false" ht="12.75" hidden="false" customHeight="false" outlineLevel="0" collapsed="false">
      <c r="A6250" s="1" t="s">
        <v>17454</v>
      </c>
      <c r="B6250" s="1" t="s">
        <v>17456</v>
      </c>
      <c r="C6250" s="1" t="s">
        <v>129</v>
      </c>
      <c r="E6250" s="1" t="s">
        <v>20</v>
      </c>
      <c r="I6250" s="1" t="n">
        <v>256</v>
      </c>
      <c r="J6250" s="1" t="s">
        <v>540</v>
      </c>
      <c r="K6250" s="1" t="s">
        <v>49</v>
      </c>
      <c r="L6250" s="1" t="s">
        <v>50</v>
      </c>
      <c r="M6250" s="1" t="s">
        <v>105</v>
      </c>
      <c r="O6250" s="1" t="s">
        <v>38</v>
      </c>
      <c r="Q6250" s="1" t="s">
        <v>25</v>
      </c>
      <c r="R6250" s="1" t="s">
        <v>17480</v>
      </c>
    </row>
    <row r="6251" customFormat="false" ht="12.75" hidden="false" customHeight="false" outlineLevel="0" collapsed="false">
      <c r="A6251" s="1" t="s">
        <v>17454</v>
      </c>
      <c r="B6251" s="1" t="s">
        <v>17456</v>
      </c>
      <c r="C6251" s="1" t="s">
        <v>129</v>
      </c>
      <c r="E6251" s="1" t="s">
        <v>20</v>
      </c>
      <c r="I6251" s="1" t="n">
        <v>261</v>
      </c>
      <c r="J6251" s="1" t="s">
        <v>540</v>
      </c>
      <c r="K6251" s="1" t="s">
        <v>49</v>
      </c>
      <c r="L6251" s="1" t="s">
        <v>50</v>
      </c>
      <c r="M6251" s="1" t="s">
        <v>105</v>
      </c>
      <c r="O6251" s="1" t="s">
        <v>38</v>
      </c>
      <c r="Q6251" s="1" t="s">
        <v>25</v>
      </c>
      <c r="R6251" s="1" t="s">
        <v>17481</v>
      </c>
    </row>
    <row r="6252" customFormat="false" ht="12.75" hidden="false" customHeight="false" outlineLevel="0" collapsed="false">
      <c r="A6252" s="1" t="s">
        <v>17454</v>
      </c>
      <c r="B6252" s="1" t="s">
        <v>17456</v>
      </c>
      <c r="C6252" s="1" t="s">
        <v>129</v>
      </c>
      <c r="E6252" s="1" t="s">
        <v>20</v>
      </c>
      <c r="I6252" s="1" t="n">
        <v>154</v>
      </c>
      <c r="J6252" s="1" t="s">
        <v>6917</v>
      </c>
      <c r="K6252" s="1" t="s">
        <v>49</v>
      </c>
      <c r="L6252" s="1" t="s">
        <v>50</v>
      </c>
      <c r="M6252" s="1" t="s">
        <v>105</v>
      </c>
      <c r="O6252" s="1" t="s">
        <v>17482</v>
      </c>
      <c r="P6252" s="1" t="s">
        <v>617</v>
      </c>
      <c r="Q6252" s="1" t="s">
        <v>25</v>
      </c>
      <c r="R6252" s="1" t="s">
        <v>39</v>
      </c>
    </row>
    <row r="6253" customFormat="false" ht="12.75" hidden="false" customHeight="false" outlineLevel="0" collapsed="false">
      <c r="A6253" s="1" t="s">
        <v>17454</v>
      </c>
      <c r="B6253" s="1" t="s">
        <v>17456</v>
      </c>
      <c r="C6253" s="1" t="s">
        <v>129</v>
      </c>
      <c r="E6253" s="1" t="s">
        <v>20</v>
      </c>
      <c r="I6253" s="1" t="n">
        <v>12</v>
      </c>
      <c r="J6253" s="1" t="s">
        <v>7735</v>
      </c>
      <c r="K6253" s="1" t="s">
        <v>4375</v>
      </c>
      <c r="L6253" s="1" t="s">
        <v>50</v>
      </c>
      <c r="M6253" s="1" t="s">
        <v>250</v>
      </c>
      <c r="O6253" s="1" t="s">
        <v>45</v>
      </c>
      <c r="R6253" s="1" t="s">
        <v>16853</v>
      </c>
    </row>
    <row r="6254" customFormat="false" ht="12.75" hidden="false" customHeight="false" outlineLevel="0" collapsed="false">
      <c r="A6254" s="1" t="s">
        <v>17454</v>
      </c>
      <c r="B6254" s="1" t="s">
        <v>17456</v>
      </c>
      <c r="C6254" s="1" t="s">
        <v>129</v>
      </c>
      <c r="E6254" s="1" t="s">
        <v>20</v>
      </c>
      <c r="I6254" s="1" t="n">
        <v>265</v>
      </c>
      <c r="J6254" s="1" t="s">
        <v>540</v>
      </c>
      <c r="K6254" s="1" t="s">
        <v>49</v>
      </c>
      <c r="L6254" s="1" t="s">
        <v>50</v>
      </c>
      <c r="M6254" s="1" t="s">
        <v>105</v>
      </c>
      <c r="O6254" s="1" t="s">
        <v>45</v>
      </c>
      <c r="R6254" s="1" t="s">
        <v>17483</v>
      </c>
    </row>
    <row r="6255" customFormat="false" ht="12.75" hidden="false" customHeight="false" outlineLevel="0" collapsed="false">
      <c r="A6255" s="1" t="s">
        <v>17454</v>
      </c>
      <c r="B6255" s="1" t="s">
        <v>17456</v>
      </c>
      <c r="C6255" s="1" t="s">
        <v>129</v>
      </c>
      <c r="E6255" s="1" t="s">
        <v>20</v>
      </c>
      <c r="I6255" s="1" t="n">
        <v>70</v>
      </c>
      <c r="J6255" s="1" t="s">
        <v>8687</v>
      </c>
      <c r="K6255" s="1" t="s">
        <v>187</v>
      </c>
      <c r="L6255" s="1" t="s">
        <v>50</v>
      </c>
      <c r="O6255" s="1" t="s">
        <v>85</v>
      </c>
      <c r="Q6255" s="1" t="s">
        <v>86</v>
      </c>
      <c r="R6255" s="1" t="s">
        <v>16664</v>
      </c>
      <c r="S6255" s="1" t="s">
        <v>423</v>
      </c>
    </row>
    <row r="6256" customFormat="false" ht="12.75" hidden="false" customHeight="false" outlineLevel="0" collapsed="false">
      <c r="A6256" s="1" t="s">
        <v>17454</v>
      </c>
      <c r="B6256" s="1" t="s">
        <v>17456</v>
      </c>
      <c r="C6256" s="1" t="s">
        <v>102</v>
      </c>
      <c r="E6256" s="1" t="s">
        <v>20</v>
      </c>
      <c r="I6256" s="1" t="n">
        <v>51</v>
      </c>
      <c r="J6256" s="1" t="s">
        <v>8687</v>
      </c>
      <c r="K6256" s="1" t="s">
        <v>187</v>
      </c>
      <c r="L6256" s="1" t="s">
        <v>50</v>
      </c>
      <c r="O6256" s="1" t="s">
        <v>90</v>
      </c>
      <c r="Q6256" s="1" t="s">
        <v>86</v>
      </c>
      <c r="R6256" s="1" t="s">
        <v>16679</v>
      </c>
      <c r="S6256" s="1" t="s">
        <v>423</v>
      </c>
    </row>
    <row r="6257" customFormat="false" ht="12.75" hidden="false" customHeight="false" outlineLevel="0" collapsed="false">
      <c r="A6257" s="1" t="s">
        <v>17454</v>
      </c>
      <c r="B6257" s="1" t="s">
        <v>17456</v>
      </c>
      <c r="C6257" s="1" t="s">
        <v>129</v>
      </c>
      <c r="E6257" s="1" t="s">
        <v>20</v>
      </c>
      <c r="I6257" s="1" t="n">
        <v>50</v>
      </c>
      <c r="J6257" s="1" t="s">
        <v>1767</v>
      </c>
      <c r="K6257" s="1" t="s">
        <v>187</v>
      </c>
      <c r="L6257" s="1" t="s">
        <v>397</v>
      </c>
      <c r="Q6257" s="1" t="s">
        <v>1768</v>
      </c>
      <c r="R6257" s="1" t="s">
        <v>13823</v>
      </c>
    </row>
    <row r="6258" customFormat="false" ht="12.75" hidden="false" customHeight="false" outlineLevel="0" collapsed="false">
      <c r="A6258" s="1" t="s">
        <v>17438</v>
      </c>
      <c r="B6258" s="1" t="s">
        <v>17484</v>
      </c>
      <c r="C6258" s="1" t="s">
        <v>102</v>
      </c>
      <c r="E6258" s="1" t="s">
        <v>20</v>
      </c>
      <c r="I6258" s="1" t="n">
        <v>7</v>
      </c>
      <c r="J6258" s="1" t="s">
        <v>10213</v>
      </c>
      <c r="L6258" s="1" t="s">
        <v>50</v>
      </c>
      <c r="O6258" s="1" t="s">
        <v>17485</v>
      </c>
      <c r="P6258" s="1" t="s">
        <v>178</v>
      </c>
      <c r="Q6258" s="1" t="s">
        <v>179</v>
      </c>
      <c r="R6258" s="1" t="s">
        <v>17486</v>
      </c>
    </row>
    <row r="6259" customFormat="false" ht="12.75" hidden="false" customHeight="false" outlineLevel="0" collapsed="false">
      <c r="A6259" s="1" t="s">
        <v>17438</v>
      </c>
      <c r="B6259" s="1" t="s">
        <v>17484</v>
      </c>
      <c r="C6259" s="1" t="s">
        <v>102</v>
      </c>
      <c r="E6259" s="1" t="s">
        <v>20</v>
      </c>
      <c r="I6259" s="1" t="n">
        <v>160</v>
      </c>
      <c r="J6259" s="1" t="s">
        <v>540</v>
      </c>
      <c r="K6259" s="1" t="s">
        <v>49</v>
      </c>
      <c r="L6259" s="1" t="s">
        <v>50</v>
      </c>
      <c r="N6259" s="1" t="s">
        <v>106</v>
      </c>
      <c r="O6259" s="1" t="s">
        <v>16866</v>
      </c>
      <c r="P6259" s="1" t="s">
        <v>178</v>
      </c>
      <c r="Q6259" s="1" t="s">
        <v>179</v>
      </c>
      <c r="R6259" s="1" t="s">
        <v>9645</v>
      </c>
    </row>
    <row r="6260" customFormat="false" ht="12.75" hidden="false" customHeight="false" outlineLevel="0" collapsed="false">
      <c r="A6260" s="1" t="s">
        <v>17438</v>
      </c>
      <c r="B6260" s="1" t="s">
        <v>17484</v>
      </c>
      <c r="C6260" s="1" t="s">
        <v>102</v>
      </c>
      <c r="E6260" s="1" t="s">
        <v>20</v>
      </c>
      <c r="I6260" s="1" t="n">
        <v>77</v>
      </c>
      <c r="J6260" s="1" t="s">
        <v>540</v>
      </c>
      <c r="K6260" s="1" t="s">
        <v>49</v>
      </c>
      <c r="L6260" s="1" t="s">
        <v>50</v>
      </c>
      <c r="M6260" s="1" t="s">
        <v>105</v>
      </c>
      <c r="O6260" s="1" t="s">
        <v>24</v>
      </c>
      <c r="Q6260" s="1" t="s">
        <v>25</v>
      </c>
      <c r="R6260" s="1" t="s">
        <v>17487</v>
      </c>
    </row>
    <row r="6261" customFormat="false" ht="12.75" hidden="false" customHeight="false" outlineLevel="0" collapsed="false">
      <c r="A6261" s="1" t="s">
        <v>17438</v>
      </c>
      <c r="B6261" s="1" t="s">
        <v>17484</v>
      </c>
      <c r="C6261" s="1" t="s">
        <v>102</v>
      </c>
      <c r="E6261" s="1" t="s">
        <v>20</v>
      </c>
      <c r="I6261" s="1" t="n">
        <v>71</v>
      </c>
      <c r="J6261" s="1" t="s">
        <v>540</v>
      </c>
      <c r="K6261" s="1" t="s">
        <v>49</v>
      </c>
      <c r="L6261" s="1" t="s">
        <v>50</v>
      </c>
      <c r="M6261" s="1" t="s">
        <v>105</v>
      </c>
      <c r="O6261" s="1" t="s">
        <v>1356</v>
      </c>
      <c r="Q6261" s="1" t="s">
        <v>25</v>
      </c>
      <c r="R6261" s="1" t="s">
        <v>17488</v>
      </c>
    </row>
    <row r="6262" customFormat="false" ht="12.75" hidden="false" customHeight="false" outlineLevel="0" collapsed="false">
      <c r="A6262" s="1" t="s">
        <v>17438</v>
      </c>
      <c r="B6262" s="1" t="s">
        <v>17484</v>
      </c>
      <c r="C6262" s="1" t="s">
        <v>102</v>
      </c>
      <c r="E6262" s="1" t="s">
        <v>20</v>
      </c>
      <c r="I6262" s="1" t="n">
        <v>69</v>
      </c>
      <c r="J6262" s="1" t="s">
        <v>540</v>
      </c>
      <c r="K6262" s="1" t="s">
        <v>49</v>
      </c>
      <c r="L6262" s="1" t="s">
        <v>50</v>
      </c>
      <c r="M6262" s="1" t="s">
        <v>105</v>
      </c>
      <c r="O6262" s="1" t="s">
        <v>38</v>
      </c>
      <c r="Q6262" s="1" t="s">
        <v>25</v>
      </c>
      <c r="R6262" s="1" t="s">
        <v>4711</v>
      </c>
    </row>
    <row r="6263" customFormat="false" ht="12.75" hidden="false" customHeight="false" outlineLevel="0" collapsed="false">
      <c r="A6263" s="1" t="s">
        <v>17438</v>
      </c>
      <c r="B6263" s="1" t="s">
        <v>17484</v>
      </c>
      <c r="C6263" s="1" t="s">
        <v>102</v>
      </c>
      <c r="E6263" s="1" t="s">
        <v>20</v>
      </c>
      <c r="I6263" s="1" t="n">
        <v>71</v>
      </c>
      <c r="J6263" s="1" t="s">
        <v>540</v>
      </c>
      <c r="K6263" s="1" t="s">
        <v>49</v>
      </c>
      <c r="L6263" s="1" t="s">
        <v>50</v>
      </c>
      <c r="M6263" s="1" t="s">
        <v>105</v>
      </c>
      <c r="O6263" s="1" t="s">
        <v>38</v>
      </c>
      <c r="Q6263" s="1" t="s">
        <v>25</v>
      </c>
      <c r="R6263" s="1" t="s">
        <v>17489</v>
      </c>
    </row>
    <row r="6264" customFormat="false" ht="12.75" hidden="false" customHeight="false" outlineLevel="0" collapsed="false">
      <c r="A6264" s="1" t="s">
        <v>17438</v>
      </c>
      <c r="B6264" s="1" t="s">
        <v>17484</v>
      </c>
      <c r="C6264" s="1" t="s">
        <v>102</v>
      </c>
      <c r="E6264" s="1" t="s">
        <v>20</v>
      </c>
      <c r="I6264" s="1" t="n">
        <v>73</v>
      </c>
      <c r="J6264" s="1" t="s">
        <v>540</v>
      </c>
      <c r="K6264" s="1" t="s">
        <v>49</v>
      </c>
      <c r="L6264" s="1" t="s">
        <v>50</v>
      </c>
      <c r="M6264" s="1" t="s">
        <v>105</v>
      </c>
      <c r="O6264" s="1" t="s">
        <v>38</v>
      </c>
      <c r="Q6264" s="1" t="s">
        <v>25</v>
      </c>
      <c r="R6264" s="1" t="s">
        <v>17490</v>
      </c>
    </row>
    <row r="6265" customFormat="false" ht="12.75" hidden="false" customHeight="false" outlineLevel="0" collapsed="false">
      <c r="A6265" s="1" t="s">
        <v>17436</v>
      </c>
      <c r="B6265" s="1" t="s">
        <v>17491</v>
      </c>
      <c r="C6265" s="1" t="s">
        <v>102</v>
      </c>
      <c r="E6265" s="1" t="s">
        <v>20</v>
      </c>
      <c r="I6265" s="1" t="n">
        <v>83</v>
      </c>
      <c r="J6265" s="1" t="s">
        <v>48</v>
      </c>
      <c r="K6265" s="1" t="s">
        <v>49</v>
      </c>
      <c r="L6265" s="1" t="s">
        <v>50</v>
      </c>
      <c r="M6265" s="1" t="s">
        <v>105</v>
      </c>
      <c r="O6265" s="1" t="s">
        <v>17492</v>
      </c>
      <c r="P6265" s="1" t="s">
        <v>617</v>
      </c>
      <c r="Q6265" s="1" t="s">
        <v>25</v>
      </c>
      <c r="R6265" s="1" t="s">
        <v>39</v>
      </c>
    </row>
    <row r="6266" customFormat="false" ht="12.75" hidden="false" customHeight="false" outlineLevel="0" collapsed="false">
      <c r="A6266" s="1" t="s">
        <v>648</v>
      </c>
      <c r="B6266" s="1" t="s">
        <v>17493</v>
      </c>
      <c r="E6266" s="1" t="s">
        <v>20</v>
      </c>
      <c r="J6266" s="1" t="s">
        <v>9219</v>
      </c>
      <c r="K6266" s="1" t="s">
        <v>5262</v>
      </c>
      <c r="L6266" s="1" t="s">
        <v>114</v>
      </c>
      <c r="M6266" s="1" t="s">
        <v>61</v>
      </c>
      <c r="N6266" s="1" t="s">
        <v>116</v>
      </c>
      <c r="O6266" s="1" t="s">
        <v>117</v>
      </c>
      <c r="P6266" s="1" t="s">
        <v>5327</v>
      </c>
      <c r="R6266" s="1" t="s">
        <v>1807</v>
      </c>
    </row>
    <row r="6267" customFormat="false" ht="12.75" hidden="false" customHeight="false" outlineLevel="0" collapsed="false">
      <c r="A6267" s="1" t="s">
        <v>3095</v>
      </c>
      <c r="B6267" s="1" t="s">
        <v>17493</v>
      </c>
      <c r="E6267" s="1" t="s">
        <v>58</v>
      </c>
      <c r="J6267" s="1" t="s">
        <v>13110</v>
      </c>
      <c r="K6267" s="1" t="s">
        <v>1434</v>
      </c>
      <c r="L6267" s="1" t="s">
        <v>114</v>
      </c>
      <c r="M6267" s="1" t="s">
        <v>2004</v>
      </c>
      <c r="N6267" s="1" t="s">
        <v>116</v>
      </c>
      <c r="O6267" s="1" t="s">
        <v>117</v>
      </c>
      <c r="P6267" s="1" t="s">
        <v>3121</v>
      </c>
      <c r="R6267" s="1" t="s">
        <v>1484</v>
      </c>
    </row>
    <row r="6268" customFormat="false" ht="12.75" hidden="false" customHeight="false" outlineLevel="0" collapsed="false">
      <c r="A6268" s="1" t="s">
        <v>17494</v>
      </c>
      <c r="B6268" s="1" t="s">
        <v>17495</v>
      </c>
      <c r="E6268" s="1" t="s">
        <v>20</v>
      </c>
      <c r="I6268" s="1" t="n">
        <v>3</v>
      </c>
      <c r="J6268" s="1" t="s">
        <v>7776</v>
      </c>
      <c r="K6268" s="1" t="s">
        <v>826</v>
      </c>
      <c r="L6268" s="1" t="s">
        <v>50</v>
      </c>
      <c r="O6268" s="1" t="s">
        <v>90</v>
      </c>
      <c r="Q6268" s="1" t="s">
        <v>86</v>
      </c>
      <c r="R6268" s="1" t="s">
        <v>3437</v>
      </c>
    </row>
    <row r="6269" customFormat="false" ht="12.75" hidden="false" customHeight="false" outlineLevel="0" collapsed="false">
      <c r="A6269" s="1" t="s">
        <v>3507</v>
      </c>
      <c r="B6269" s="1" t="s">
        <v>17495</v>
      </c>
      <c r="C6269" s="1" t="s">
        <v>102</v>
      </c>
      <c r="E6269" s="1" t="s">
        <v>20</v>
      </c>
      <c r="I6269" s="1" t="n">
        <v>118</v>
      </c>
      <c r="J6269" s="1" t="s">
        <v>540</v>
      </c>
      <c r="K6269" s="1" t="s">
        <v>49</v>
      </c>
      <c r="L6269" s="1" t="s">
        <v>123</v>
      </c>
      <c r="O6269" s="1" t="s">
        <v>90</v>
      </c>
      <c r="Q6269" s="1" t="s">
        <v>86</v>
      </c>
      <c r="R6269" s="1" t="s">
        <v>541</v>
      </c>
    </row>
    <row r="6270" customFormat="false" ht="12.75" hidden="false" customHeight="false" outlineLevel="0" collapsed="false">
      <c r="A6270" s="1" t="s">
        <v>964</v>
      </c>
      <c r="B6270" s="1" t="s">
        <v>17495</v>
      </c>
      <c r="E6270" s="1" t="s">
        <v>20</v>
      </c>
      <c r="I6270" s="1" t="n">
        <v>1</v>
      </c>
      <c r="J6270" s="1" t="s">
        <v>7533</v>
      </c>
      <c r="K6270" s="1" t="s">
        <v>1002</v>
      </c>
      <c r="L6270" s="1" t="s">
        <v>50</v>
      </c>
      <c r="O6270" s="1" t="s">
        <v>85</v>
      </c>
      <c r="Q6270" s="1" t="s">
        <v>86</v>
      </c>
      <c r="R6270" s="1" t="s">
        <v>8720</v>
      </c>
      <c r="S6270" s="1" t="s">
        <v>17496</v>
      </c>
    </row>
    <row r="6271" customFormat="false" ht="12.75" hidden="false" customHeight="false" outlineLevel="0" collapsed="false">
      <c r="A6271" s="1" t="s">
        <v>964</v>
      </c>
      <c r="B6271" s="1" t="s">
        <v>17495</v>
      </c>
      <c r="E6271" s="1" t="s">
        <v>20</v>
      </c>
      <c r="I6271" s="1" t="n">
        <v>1</v>
      </c>
      <c r="J6271" s="1" t="s">
        <v>7533</v>
      </c>
      <c r="K6271" s="1" t="s">
        <v>2058</v>
      </c>
      <c r="L6271" s="1" t="s">
        <v>50</v>
      </c>
      <c r="O6271" s="1" t="s">
        <v>90</v>
      </c>
      <c r="Q6271" s="1" t="s">
        <v>86</v>
      </c>
      <c r="R6271" s="1" t="s">
        <v>8717</v>
      </c>
      <c r="S6271" s="1" t="s">
        <v>7764</v>
      </c>
    </row>
    <row r="6272" customFormat="false" ht="12.75" hidden="false" customHeight="false" outlineLevel="0" collapsed="false">
      <c r="A6272" s="1" t="s">
        <v>4723</v>
      </c>
      <c r="B6272" s="1" t="s">
        <v>17497</v>
      </c>
      <c r="C6272" s="1" t="s">
        <v>102</v>
      </c>
      <c r="E6272" s="1" t="s">
        <v>20</v>
      </c>
      <c r="I6272" s="1" t="n">
        <v>340</v>
      </c>
      <c r="J6272" s="1" t="s">
        <v>540</v>
      </c>
      <c r="K6272" s="1" t="s">
        <v>49</v>
      </c>
      <c r="L6272" s="1" t="s">
        <v>50</v>
      </c>
      <c r="O6272" s="1" t="s">
        <v>90</v>
      </c>
      <c r="Q6272" s="1" t="s">
        <v>86</v>
      </c>
      <c r="R6272" s="1" t="s">
        <v>1059</v>
      </c>
    </row>
    <row r="6273" customFormat="false" ht="12.75" hidden="false" customHeight="false" outlineLevel="0" collapsed="false">
      <c r="A6273" s="1" t="s">
        <v>11531</v>
      </c>
      <c r="B6273" s="1" t="s">
        <v>17498</v>
      </c>
      <c r="C6273" s="1" t="s">
        <v>102</v>
      </c>
      <c r="E6273" s="1" t="s">
        <v>20</v>
      </c>
      <c r="I6273" s="1" t="n">
        <v>439</v>
      </c>
      <c r="J6273" s="1" t="s">
        <v>540</v>
      </c>
      <c r="K6273" s="1" t="s">
        <v>49</v>
      </c>
      <c r="L6273" s="1" t="s">
        <v>50</v>
      </c>
      <c r="N6273" s="1" t="s">
        <v>106</v>
      </c>
      <c r="O6273" s="1" t="s">
        <v>17499</v>
      </c>
      <c r="P6273" s="1" t="s">
        <v>178</v>
      </c>
      <c r="Q6273" s="1" t="s">
        <v>179</v>
      </c>
      <c r="R6273" s="1" t="s">
        <v>9875</v>
      </c>
    </row>
    <row r="6274" customFormat="false" ht="12.75" hidden="false" customHeight="false" outlineLevel="0" collapsed="false">
      <c r="A6274" s="1" t="s">
        <v>11531</v>
      </c>
      <c r="B6274" s="1" t="s">
        <v>17498</v>
      </c>
      <c r="C6274" s="1" t="s">
        <v>129</v>
      </c>
      <c r="E6274" s="1" t="s">
        <v>20</v>
      </c>
      <c r="I6274" s="1" t="n">
        <v>193</v>
      </c>
      <c r="J6274" s="1" t="s">
        <v>6917</v>
      </c>
      <c r="K6274" s="1" t="s">
        <v>49</v>
      </c>
      <c r="L6274" s="1" t="s">
        <v>50</v>
      </c>
      <c r="M6274" s="1" t="s">
        <v>105</v>
      </c>
      <c r="O6274" s="1" t="s">
        <v>17500</v>
      </c>
      <c r="P6274" s="1" t="s">
        <v>617</v>
      </c>
      <c r="Q6274" s="1" t="s">
        <v>25</v>
      </c>
      <c r="R6274" s="1" t="s">
        <v>39</v>
      </c>
    </row>
    <row r="6275" customFormat="false" ht="12.75" hidden="false" customHeight="false" outlineLevel="0" collapsed="false">
      <c r="A6275" s="1" t="s">
        <v>17501</v>
      </c>
      <c r="B6275" s="1" t="s">
        <v>17498</v>
      </c>
      <c r="C6275" s="1" t="s">
        <v>129</v>
      </c>
      <c r="E6275" s="1" t="s">
        <v>20</v>
      </c>
      <c r="I6275" s="1" t="n">
        <v>35</v>
      </c>
      <c r="J6275" s="1" t="s">
        <v>17502</v>
      </c>
      <c r="K6275" s="1" t="s">
        <v>671</v>
      </c>
      <c r="L6275" s="1" t="s">
        <v>114</v>
      </c>
      <c r="M6275" s="1" t="s">
        <v>17503</v>
      </c>
      <c r="N6275" s="1" t="s">
        <v>116</v>
      </c>
      <c r="O6275" s="1" t="s">
        <v>117</v>
      </c>
      <c r="P6275" s="1" t="s">
        <v>17504</v>
      </c>
      <c r="R6275" s="1" t="s">
        <v>673</v>
      </c>
    </row>
    <row r="6276" customFormat="false" ht="12.75" hidden="false" customHeight="false" outlineLevel="0" collapsed="false">
      <c r="A6276" s="1" t="s">
        <v>17501</v>
      </c>
      <c r="B6276" s="1" t="s">
        <v>17498</v>
      </c>
      <c r="C6276" s="1" t="s">
        <v>129</v>
      </c>
      <c r="E6276" s="1" t="s">
        <v>20</v>
      </c>
      <c r="I6276" s="1" t="n">
        <v>35</v>
      </c>
      <c r="J6276" s="1" t="s">
        <v>17505</v>
      </c>
      <c r="K6276" s="1" t="s">
        <v>671</v>
      </c>
      <c r="L6276" s="1" t="s">
        <v>114</v>
      </c>
      <c r="M6276" s="1" t="s">
        <v>17506</v>
      </c>
      <c r="N6276" s="1" t="s">
        <v>116</v>
      </c>
      <c r="O6276" s="1" t="s">
        <v>117</v>
      </c>
      <c r="P6276" s="1" t="s">
        <v>9664</v>
      </c>
      <c r="R6276" s="1" t="s">
        <v>673</v>
      </c>
    </row>
    <row r="6277" customFormat="false" ht="12.75" hidden="false" customHeight="false" outlineLevel="0" collapsed="false">
      <c r="A6277" s="1" t="s">
        <v>2613</v>
      </c>
      <c r="B6277" s="1" t="s">
        <v>17498</v>
      </c>
      <c r="C6277" s="1" t="s">
        <v>102</v>
      </c>
      <c r="E6277" s="1" t="s">
        <v>20</v>
      </c>
      <c r="I6277" s="1" t="n">
        <v>305</v>
      </c>
      <c r="J6277" s="1" t="s">
        <v>540</v>
      </c>
      <c r="K6277" s="1" t="s">
        <v>49</v>
      </c>
      <c r="L6277" s="1" t="s">
        <v>50</v>
      </c>
      <c r="M6277" s="1" t="s">
        <v>105</v>
      </c>
      <c r="O6277" s="1" t="s">
        <v>24</v>
      </c>
      <c r="Q6277" s="1" t="s">
        <v>25</v>
      </c>
      <c r="R6277" s="1" t="s">
        <v>16323</v>
      </c>
    </row>
    <row r="6278" customFormat="false" ht="12.75" hidden="false" customHeight="false" outlineLevel="0" collapsed="false">
      <c r="A6278" s="1" t="s">
        <v>2613</v>
      </c>
      <c r="B6278" s="1" t="s">
        <v>17498</v>
      </c>
      <c r="C6278" s="1" t="s">
        <v>102</v>
      </c>
      <c r="E6278" s="1" t="s">
        <v>20</v>
      </c>
      <c r="I6278" s="1" t="n">
        <v>290</v>
      </c>
      <c r="J6278" s="1" t="s">
        <v>540</v>
      </c>
      <c r="K6278" s="1" t="s">
        <v>49</v>
      </c>
      <c r="L6278" s="1" t="s">
        <v>50</v>
      </c>
      <c r="M6278" s="1" t="s">
        <v>105</v>
      </c>
      <c r="O6278" s="1" t="s">
        <v>1356</v>
      </c>
      <c r="Q6278" s="1" t="s">
        <v>25</v>
      </c>
      <c r="R6278" s="1" t="s">
        <v>16324</v>
      </c>
    </row>
    <row r="6279" customFormat="false" ht="12.75" hidden="false" customHeight="false" outlineLevel="0" collapsed="false">
      <c r="A6279" s="1" t="s">
        <v>2613</v>
      </c>
      <c r="B6279" s="1" t="s">
        <v>17498</v>
      </c>
      <c r="C6279" s="1" t="s">
        <v>102</v>
      </c>
      <c r="E6279" s="1" t="s">
        <v>20</v>
      </c>
      <c r="I6279" s="1" t="n">
        <v>306</v>
      </c>
      <c r="J6279" s="1" t="s">
        <v>540</v>
      </c>
      <c r="K6279" s="1" t="s">
        <v>49</v>
      </c>
      <c r="L6279" s="1" t="s">
        <v>50</v>
      </c>
      <c r="M6279" s="1" t="s">
        <v>105</v>
      </c>
      <c r="O6279" s="1" t="s">
        <v>69</v>
      </c>
      <c r="Q6279" s="1" t="s">
        <v>25</v>
      </c>
      <c r="R6279" s="1" t="s">
        <v>16316</v>
      </c>
    </row>
    <row r="6280" customFormat="false" ht="12.75" hidden="false" customHeight="false" outlineLevel="0" collapsed="false">
      <c r="A6280" s="1" t="s">
        <v>2613</v>
      </c>
      <c r="B6280" s="1" t="s">
        <v>17498</v>
      </c>
      <c r="C6280" s="1" t="s">
        <v>102</v>
      </c>
      <c r="E6280" s="1" t="s">
        <v>20</v>
      </c>
      <c r="I6280" s="1" t="n">
        <v>306</v>
      </c>
      <c r="J6280" s="1" t="s">
        <v>540</v>
      </c>
      <c r="K6280" s="1" t="s">
        <v>49</v>
      </c>
      <c r="L6280" s="1" t="s">
        <v>50</v>
      </c>
      <c r="M6280" s="1" t="s">
        <v>105</v>
      </c>
      <c r="O6280" s="1" t="s">
        <v>69</v>
      </c>
      <c r="Q6280" s="1" t="s">
        <v>25</v>
      </c>
      <c r="R6280" s="1" t="s">
        <v>16316</v>
      </c>
    </row>
    <row r="6281" customFormat="false" ht="12.75" hidden="false" customHeight="false" outlineLevel="0" collapsed="false">
      <c r="A6281" s="1" t="s">
        <v>2613</v>
      </c>
      <c r="B6281" s="1" t="s">
        <v>17498</v>
      </c>
      <c r="C6281" s="1" t="s">
        <v>102</v>
      </c>
      <c r="E6281" s="1" t="s">
        <v>20</v>
      </c>
      <c r="I6281" s="1" t="n">
        <v>306</v>
      </c>
      <c r="J6281" s="1" t="s">
        <v>540</v>
      </c>
      <c r="K6281" s="1" t="s">
        <v>49</v>
      </c>
      <c r="L6281" s="1" t="s">
        <v>50</v>
      </c>
      <c r="M6281" s="1" t="s">
        <v>105</v>
      </c>
      <c r="O6281" s="1" t="s">
        <v>69</v>
      </c>
      <c r="Q6281" s="1" t="s">
        <v>25</v>
      </c>
      <c r="R6281" s="1" t="s">
        <v>16325</v>
      </c>
    </row>
    <row r="6282" customFormat="false" ht="12.75" hidden="false" customHeight="false" outlineLevel="0" collapsed="false">
      <c r="A6282" s="1" t="s">
        <v>2613</v>
      </c>
      <c r="B6282" s="1" t="s">
        <v>17498</v>
      </c>
      <c r="C6282" s="1" t="s">
        <v>102</v>
      </c>
      <c r="E6282" s="1" t="s">
        <v>20</v>
      </c>
      <c r="I6282" s="1" t="n">
        <v>300</v>
      </c>
      <c r="J6282" s="1" t="s">
        <v>540</v>
      </c>
      <c r="K6282" s="1" t="s">
        <v>49</v>
      </c>
      <c r="L6282" s="1" t="s">
        <v>50</v>
      </c>
      <c r="O6282" s="1" t="s">
        <v>266</v>
      </c>
      <c r="Q6282" s="1" t="s">
        <v>25</v>
      </c>
      <c r="R6282" s="1" t="s">
        <v>16391</v>
      </c>
    </row>
    <row r="6283" customFormat="false" ht="12.75" hidden="false" customHeight="false" outlineLevel="0" collapsed="false">
      <c r="A6283" s="1" t="s">
        <v>2613</v>
      </c>
      <c r="B6283" s="1" t="s">
        <v>17498</v>
      </c>
      <c r="C6283" s="1" t="s">
        <v>102</v>
      </c>
      <c r="E6283" s="1" t="s">
        <v>20</v>
      </c>
      <c r="I6283" s="1" t="n">
        <v>298</v>
      </c>
      <c r="J6283" s="1" t="s">
        <v>540</v>
      </c>
      <c r="K6283" s="1" t="s">
        <v>49</v>
      </c>
      <c r="L6283" s="1" t="s">
        <v>50</v>
      </c>
      <c r="M6283" s="1" t="s">
        <v>105</v>
      </c>
      <c r="O6283" s="1" t="s">
        <v>38</v>
      </c>
      <c r="Q6283" s="1" t="s">
        <v>25</v>
      </c>
      <c r="R6283" s="1" t="s">
        <v>16394</v>
      </c>
    </row>
    <row r="6284" customFormat="false" ht="12.75" hidden="false" customHeight="false" outlineLevel="0" collapsed="false">
      <c r="A6284" s="1" t="s">
        <v>2613</v>
      </c>
      <c r="B6284" s="1" t="s">
        <v>17498</v>
      </c>
      <c r="C6284" s="1" t="s">
        <v>102</v>
      </c>
      <c r="E6284" s="1" t="s">
        <v>20</v>
      </c>
      <c r="I6284" s="1" t="n">
        <v>302</v>
      </c>
      <c r="J6284" s="1" t="s">
        <v>540</v>
      </c>
      <c r="K6284" s="1" t="s">
        <v>49</v>
      </c>
      <c r="L6284" s="1" t="s">
        <v>50</v>
      </c>
      <c r="M6284" s="1" t="s">
        <v>105</v>
      </c>
      <c r="O6284" s="1" t="s">
        <v>45</v>
      </c>
      <c r="R6284" s="1" t="s">
        <v>16328</v>
      </c>
    </row>
    <row r="6285" customFormat="false" ht="12.75" hidden="false" customHeight="false" outlineLevel="0" collapsed="false">
      <c r="A6285" s="1" t="s">
        <v>17507</v>
      </c>
      <c r="B6285" s="1" t="s">
        <v>17498</v>
      </c>
      <c r="C6285" s="1" t="s">
        <v>129</v>
      </c>
      <c r="E6285" s="1" t="s">
        <v>20</v>
      </c>
      <c r="I6285" s="1" t="n">
        <v>4</v>
      </c>
      <c r="J6285" s="1" t="s">
        <v>540</v>
      </c>
      <c r="K6285" s="1" t="s">
        <v>49</v>
      </c>
      <c r="L6285" s="1" t="s">
        <v>114</v>
      </c>
      <c r="M6285" s="1" t="s">
        <v>76</v>
      </c>
      <c r="N6285" s="1" t="s">
        <v>1163</v>
      </c>
      <c r="O6285" s="1" t="s">
        <v>702</v>
      </c>
      <c r="P6285" s="1" t="s">
        <v>672</v>
      </c>
      <c r="R6285" s="1" t="s">
        <v>703</v>
      </c>
    </row>
    <row r="6286" customFormat="false" ht="12.75" hidden="false" customHeight="false" outlineLevel="0" collapsed="false">
      <c r="A6286" s="1" t="s">
        <v>17507</v>
      </c>
      <c r="B6286" s="1" t="s">
        <v>17498</v>
      </c>
      <c r="C6286" s="1" t="s">
        <v>129</v>
      </c>
      <c r="E6286" s="1" t="s">
        <v>20</v>
      </c>
      <c r="J6286" s="1" t="s">
        <v>6863</v>
      </c>
      <c r="K6286" s="1" t="s">
        <v>4971</v>
      </c>
      <c r="L6286" s="1" t="s">
        <v>114</v>
      </c>
      <c r="M6286" s="1" t="s">
        <v>1822</v>
      </c>
      <c r="N6286" s="1" t="s">
        <v>1163</v>
      </c>
      <c r="O6286" s="1" t="s">
        <v>702</v>
      </c>
      <c r="P6286" s="1" t="s">
        <v>8826</v>
      </c>
      <c r="R6286" s="1" t="s">
        <v>703</v>
      </c>
    </row>
    <row r="6287" customFormat="false" ht="12.75" hidden="false" customHeight="false" outlineLevel="0" collapsed="false">
      <c r="A6287" s="1" t="s">
        <v>17507</v>
      </c>
      <c r="B6287" s="1" t="s">
        <v>17498</v>
      </c>
      <c r="C6287" s="1" t="s">
        <v>129</v>
      </c>
      <c r="E6287" s="1" t="s">
        <v>20</v>
      </c>
      <c r="L6287" s="1" t="s">
        <v>114</v>
      </c>
      <c r="M6287" s="1" t="s">
        <v>17508</v>
      </c>
      <c r="N6287" s="1" t="s">
        <v>17509</v>
      </c>
      <c r="O6287" s="1" t="s">
        <v>702</v>
      </c>
      <c r="P6287" s="1" t="s">
        <v>17510</v>
      </c>
      <c r="R6287" s="1" t="s">
        <v>703</v>
      </c>
    </row>
    <row r="6288" customFormat="false" ht="12.75" hidden="false" customHeight="false" outlineLevel="0" collapsed="false">
      <c r="A6288" s="1" t="s">
        <v>11637</v>
      </c>
      <c r="B6288" s="1" t="s">
        <v>17498</v>
      </c>
      <c r="C6288" s="1" t="s">
        <v>102</v>
      </c>
      <c r="E6288" s="1" t="s">
        <v>20</v>
      </c>
      <c r="I6288" s="1" t="n">
        <v>307</v>
      </c>
      <c r="J6288" s="1" t="s">
        <v>540</v>
      </c>
      <c r="K6288" s="1" t="s">
        <v>49</v>
      </c>
      <c r="L6288" s="1" t="s">
        <v>50</v>
      </c>
      <c r="M6288" s="1" t="s">
        <v>105</v>
      </c>
      <c r="O6288" s="1" t="s">
        <v>251</v>
      </c>
      <c r="R6288" s="1" t="s">
        <v>16315</v>
      </c>
    </row>
    <row r="6289" customFormat="false" ht="12.75" hidden="false" customHeight="false" outlineLevel="0" collapsed="false">
      <c r="A6289" s="1" t="s">
        <v>15302</v>
      </c>
      <c r="B6289" s="1" t="s">
        <v>17498</v>
      </c>
      <c r="C6289" s="1" t="s">
        <v>129</v>
      </c>
      <c r="E6289" s="1" t="s">
        <v>20</v>
      </c>
      <c r="I6289" s="1" t="s">
        <v>2815</v>
      </c>
      <c r="J6289" s="1" t="s">
        <v>540</v>
      </c>
      <c r="K6289" s="1" t="s">
        <v>49</v>
      </c>
      <c r="L6289" s="1" t="s">
        <v>50</v>
      </c>
      <c r="O6289" s="1" t="s">
        <v>1209</v>
      </c>
      <c r="P6289" s="1" t="s">
        <v>1210</v>
      </c>
      <c r="Q6289" s="1" t="s">
        <v>189</v>
      </c>
      <c r="R6289" s="1" t="s">
        <v>2817</v>
      </c>
    </row>
    <row r="6290" customFormat="false" ht="12.75" hidden="false" customHeight="false" outlineLevel="0" collapsed="false">
      <c r="A6290" s="1" t="s">
        <v>15302</v>
      </c>
      <c r="B6290" s="1" t="s">
        <v>17498</v>
      </c>
      <c r="C6290" s="1" t="s">
        <v>129</v>
      </c>
      <c r="E6290" s="1" t="s">
        <v>20</v>
      </c>
      <c r="I6290" s="1" t="s">
        <v>2815</v>
      </c>
      <c r="J6290" s="1" t="s">
        <v>17511</v>
      </c>
      <c r="O6290" s="1" t="s">
        <v>1209</v>
      </c>
      <c r="P6290" s="1" t="s">
        <v>1210</v>
      </c>
      <c r="Q6290" s="1" t="s">
        <v>189</v>
      </c>
      <c r="R6290" s="1" t="s">
        <v>2817</v>
      </c>
    </row>
    <row r="6291" customFormat="false" ht="12.75" hidden="false" customHeight="false" outlineLevel="0" collapsed="false">
      <c r="A6291" s="1" t="s">
        <v>6899</v>
      </c>
      <c r="B6291" s="1" t="s">
        <v>17498</v>
      </c>
      <c r="C6291" s="1" t="s">
        <v>129</v>
      </c>
      <c r="E6291" s="1" t="s">
        <v>20</v>
      </c>
      <c r="J6291" s="1" t="s">
        <v>540</v>
      </c>
      <c r="K6291" s="1" t="s">
        <v>49</v>
      </c>
      <c r="L6291" s="1" t="s">
        <v>50</v>
      </c>
      <c r="O6291" s="1" t="s">
        <v>17512</v>
      </c>
      <c r="P6291" s="1" t="s">
        <v>17513</v>
      </c>
      <c r="Q6291" s="1" t="s">
        <v>189</v>
      </c>
      <c r="R6291" s="1" t="s">
        <v>17514</v>
      </c>
    </row>
    <row r="6292" customFormat="false" ht="12.75" hidden="false" customHeight="false" outlineLevel="0" collapsed="false">
      <c r="A6292" s="1" t="s">
        <v>6899</v>
      </c>
      <c r="B6292" s="1" t="s">
        <v>17498</v>
      </c>
      <c r="C6292" s="1" t="s">
        <v>5451</v>
      </c>
      <c r="E6292" s="1" t="s">
        <v>20</v>
      </c>
      <c r="I6292" s="1" t="n">
        <v>212</v>
      </c>
      <c r="J6292" s="1" t="s">
        <v>540</v>
      </c>
      <c r="K6292" s="1" t="s">
        <v>49</v>
      </c>
      <c r="L6292" s="1" t="s">
        <v>50</v>
      </c>
      <c r="N6292" s="1" t="s">
        <v>106</v>
      </c>
      <c r="O6292" s="1" t="s">
        <v>17515</v>
      </c>
      <c r="P6292" s="1" t="s">
        <v>178</v>
      </c>
      <c r="Q6292" s="1" t="s">
        <v>179</v>
      </c>
      <c r="R6292" s="1" t="s">
        <v>16715</v>
      </c>
    </row>
    <row r="6293" customFormat="false" ht="12.75" hidden="false" customHeight="false" outlineLevel="0" collapsed="false">
      <c r="A6293" s="1" t="s">
        <v>731</v>
      </c>
      <c r="B6293" s="1" t="s">
        <v>17498</v>
      </c>
      <c r="C6293" s="1" t="s">
        <v>102</v>
      </c>
      <c r="E6293" s="1" t="s">
        <v>20</v>
      </c>
      <c r="I6293" s="1" t="n">
        <v>298</v>
      </c>
      <c r="J6293" s="1" t="s">
        <v>540</v>
      </c>
      <c r="K6293" s="1" t="s">
        <v>49</v>
      </c>
      <c r="L6293" s="1" t="s">
        <v>50</v>
      </c>
      <c r="M6293" s="1" t="s">
        <v>105</v>
      </c>
      <c r="O6293" s="1" t="s">
        <v>24</v>
      </c>
      <c r="Q6293" s="1" t="s">
        <v>25</v>
      </c>
      <c r="R6293" s="1" t="s">
        <v>16387</v>
      </c>
    </row>
    <row r="6294" customFormat="false" ht="12.75" hidden="false" customHeight="false" outlineLevel="0" collapsed="false">
      <c r="A6294" s="1" t="s">
        <v>731</v>
      </c>
      <c r="B6294" s="1" t="s">
        <v>17498</v>
      </c>
      <c r="C6294" s="1" t="s">
        <v>102</v>
      </c>
      <c r="E6294" s="1" t="s">
        <v>20</v>
      </c>
      <c r="I6294" s="1" t="n">
        <v>306</v>
      </c>
      <c r="J6294" s="1" t="s">
        <v>540</v>
      </c>
      <c r="K6294" s="1" t="s">
        <v>49</v>
      </c>
      <c r="L6294" s="1" t="s">
        <v>50</v>
      </c>
      <c r="M6294" s="1" t="s">
        <v>105</v>
      </c>
      <c r="O6294" s="1" t="s">
        <v>69</v>
      </c>
      <c r="Q6294" s="1" t="s">
        <v>25</v>
      </c>
      <c r="R6294" s="1" t="s">
        <v>12271</v>
      </c>
    </row>
    <row r="6295" customFormat="false" ht="12.75" hidden="false" customHeight="false" outlineLevel="0" collapsed="false">
      <c r="A6295" s="1" t="s">
        <v>731</v>
      </c>
      <c r="B6295" s="1" t="s">
        <v>17498</v>
      </c>
      <c r="C6295" s="1" t="s">
        <v>102</v>
      </c>
      <c r="E6295" s="1" t="s">
        <v>20</v>
      </c>
      <c r="I6295" s="1" t="n">
        <v>305</v>
      </c>
      <c r="J6295" s="1" t="s">
        <v>540</v>
      </c>
      <c r="K6295" s="1" t="s">
        <v>49</v>
      </c>
      <c r="L6295" s="1" t="s">
        <v>50</v>
      </c>
      <c r="O6295" s="1" t="s">
        <v>69</v>
      </c>
      <c r="Q6295" s="1" t="s">
        <v>25</v>
      </c>
      <c r="R6295" s="1" t="s">
        <v>16353</v>
      </c>
    </row>
    <row r="6296" customFormat="false" ht="12.75" hidden="false" customHeight="false" outlineLevel="0" collapsed="false">
      <c r="A6296" s="1" t="s">
        <v>731</v>
      </c>
      <c r="B6296" s="1" t="s">
        <v>17498</v>
      </c>
      <c r="C6296" s="1" t="s">
        <v>102</v>
      </c>
      <c r="E6296" s="1" t="s">
        <v>20</v>
      </c>
      <c r="I6296" s="1" t="n">
        <v>305</v>
      </c>
      <c r="J6296" s="1" t="s">
        <v>540</v>
      </c>
      <c r="K6296" s="1" t="s">
        <v>49</v>
      </c>
      <c r="L6296" s="1" t="s">
        <v>50</v>
      </c>
      <c r="M6296" s="1" t="s">
        <v>1080</v>
      </c>
      <c r="O6296" s="1" t="s">
        <v>69</v>
      </c>
      <c r="Q6296" s="1" t="s">
        <v>25</v>
      </c>
      <c r="R6296" s="1" t="s">
        <v>16389</v>
      </c>
    </row>
    <row r="6297" customFormat="false" ht="12.75" hidden="false" customHeight="false" outlineLevel="0" collapsed="false">
      <c r="A6297" s="1" t="s">
        <v>731</v>
      </c>
      <c r="B6297" s="1" t="s">
        <v>17498</v>
      </c>
      <c r="C6297" s="1" t="s">
        <v>102</v>
      </c>
      <c r="E6297" s="1" t="s">
        <v>20</v>
      </c>
      <c r="I6297" s="1" t="n">
        <v>308</v>
      </c>
      <c r="J6297" s="1" t="s">
        <v>540</v>
      </c>
      <c r="K6297" s="1" t="s">
        <v>49</v>
      </c>
      <c r="L6297" s="1" t="s">
        <v>50</v>
      </c>
      <c r="M6297" s="1" t="s">
        <v>105</v>
      </c>
      <c r="O6297" s="1" t="s">
        <v>69</v>
      </c>
      <c r="R6297" s="1" t="s">
        <v>16390</v>
      </c>
    </row>
    <row r="6298" customFormat="false" ht="12.75" hidden="false" customHeight="false" outlineLevel="0" collapsed="false">
      <c r="A6298" s="1" t="s">
        <v>731</v>
      </c>
      <c r="B6298" s="1" t="s">
        <v>17498</v>
      </c>
      <c r="C6298" s="1" t="s">
        <v>102</v>
      </c>
      <c r="E6298" s="1" t="s">
        <v>20</v>
      </c>
      <c r="I6298" s="1" t="n">
        <v>288</v>
      </c>
      <c r="J6298" s="1" t="s">
        <v>540</v>
      </c>
      <c r="K6298" s="1" t="s">
        <v>49</v>
      </c>
      <c r="L6298" s="1" t="s">
        <v>50</v>
      </c>
      <c r="M6298" s="1" t="s">
        <v>105</v>
      </c>
      <c r="O6298" s="1" t="s">
        <v>38</v>
      </c>
      <c r="Q6298" s="1" t="s">
        <v>25</v>
      </c>
      <c r="R6298" s="1" t="s">
        <v>16392</v>
      </c>
    </row>
    <row r="6299" customFormat="false" ht="12.75" hidden="false" customHeight="false" outlineLevel="0" collapsed="false">
      <c r="A6299" s="1" t="s">
        <v>731</v>
      </c>
      <c r="B6299" s="1" t="s">
        <v>17498</v>
      </c>
      <c r="C6299" s="1" t="s">
        <v>102</v>
      </c>
      <c r="E6299" s="1" t="s">
        <v>20</v>
      </c>
      <c r="I6299" s="1" t="n">
        <v>290</v>
      </c>
      <c r="J6299" s="1" t="s">
        <v>540</v>
      </c>
      <c r="K6299" s="1" t="s">
        <v>49</v>
      </c>
      <c r="L6299" s="1" t="s">
        <v>50</v>
      </c>
      <c r="M6299" s="1" t="s">
        <v>105</v>
      </c>
      <c r="O6299" s="1" t="s">
        <v>38</v>
      </c>
      <c r="Q6299" s="1" t="s">
        <v>25</v>
      </c>
      <c r="R6299" s="1" t="s">
        <v>16393</v>
      </c>
    </row>
    <row r="6300" customFormat="false" ht="12.75" hidden="false" customHeight="false" outlineLevel="0" collapsed="false">
      <c r="A6300" s="1" t="s">
        <v>17516</v>
      </c>
      <c r="B6300" s="1" t="s">
        <v>17498</v>
      </c>
      <c r="C6300" s="1" t="s">
        <v>102</v>
      </c>
      <c r="E6300" s="1" t="s">
        <v>20</v>
      </c>
      <c r="I6300" s="1" t="n">
        <v>305</v>
      </c>
      <c r="J6300" s="1" t="s">
        <v>540</v>
      </c>
      <c r="K6300" s="1" t="s">
        <v>49</v>
      </c>
      <c r="L6300" s="1" t="s">
        <v>50</v>
      </c>
      <c r="M6300" s="1" t="s">
        <v>105</v>
      </c>
      <c r="O6300" s="1" t="s">
        <v>69</v>
      </c>
      <c r="Q6300" s="1" t="s">
        <v>25</v>
      </c>
      <c r="R6300" s="1" t="s">
        <v>12508</v>
      </c>
    </row>
    <row r="6301" customFormat="false" ht="12.75" hidden="false" customHeight="false" outlineLevel="0" collapsed="false">
      <c r="A6301" s="1" t="s">
        <v>11637</v>
      </c>
      <c r="B6301" s="1" t="s">
        <v>17517</v>
      </c>
      <c r="C6301" s="1" t="s">
        <v>102</v>
      </c>
      <c r="E6301" s="1" t="s">
        <v>20</v>
      </c>
      <c r="I6301" s="1" t="n">
        <v>303</v>
      </c>
      <c r="J6301" s="1" t="s">
        <v>540</v>
      </c>
      <c r="K6301" s="1" t="s">
        <v>49</v>
      </c>
      <c r="L6301" s="1" t="s">
        <v>50</v>
      </c>
      <c r="M6301" s="1" t="s">
        <v>105</v>
      </c>
      <c r="O6301" s="1" t="s">
        <v>330</v>
      </c>
      <c r="R6301" s="1" t="s">
        <v>10957</v>
      </c>
    </row>
    <row r="6302" customFormat="false" ht="12.75" hidden="false" customHeight="false" outlineLevel="0" collapsed="false">
      <c r="A6302" s="1" t="s">
        <v>1906</v>
      </c>
      <c r="B6302" s="1" t="s">
        <v>17518</v>
      </c>
      <c r="E6302" s="1" t="s">
        <v>20</v>
      </c>
      <c r="J6302" s="1" t="s">
        <v>8262</v>
      </c>
      <c r="K6302" s="1" t="s">
        <v>4921</v>
      </c>
      <c r="L6302" s="1" t="s">
        <v>114</v>
      </c>
      <c r="M6302" s="1" t="s">
        <v>225</v>
      </c>
      <c r="N6302" s="1" t="s">
        <v>116</v>
      </c>
      <c r="O6302" s="1" t="s">
        <v>117</v>
      </c>
      <c r="P6302" s="1" t="s">
        <v>672</v>
      </c>
      <c r="R6302" s="1" t="s">
        <v>1484</v>
      </c>
    </row>
    <row r="6303" customFormat="false" ht="12.75" hidden="false" customHeight="false" outlineLevel="0" collapsed="false">
      <c r="A6303" s="1" t="s">
        <v>17250</v>
      </c>
      <c r="B6303" s="1" t="s">
        <v>17519</v>
      </c>
      <c r="E6303" s="1" t="s">
        <v>20</v>
      </c>
      <c r="I6303" s="1" t="n">
        <v>3</v>
      </c>
      <c r="J6303" s="1" t="s">
        <v>43</v>
      </c>
      <c r="K6303" s="1" t="s">
        <v>49</v>
      </c>
      <c r="L6303" s="1" t="s">
        <v>50</v>
      </c>
      <c r="M6303" s="1" t="s">
        <v>44</v>
      </c>
      <c r="O6303" s="1" t="s">
        <v>69</v>
      </c>
      <c r="R6303" s="1" t="s">
        <v>10781</v>
      </c>
    </row>
    <row r="6304" customFormat="false" ht="12.75" hidden="false" customHeight="false" outlineLevel="0" collapsed="false">
      <c r="A6304" s="1" t="s">
        <v>17520</v>
      </c>
      <c r="B6304" s="1" t="s">
        <v>17521</v>
      </c>
      <c r="E6304" s="1" t="s">
        <v>20</v>
      </c>
      <c r="I6304" s="1" t="n">
        <v>13</v>
      </c>
      <c r="J6304" s="1" t="s">
        <v>7085</v>
      </c>
      <c r="K6304" s="1" t="s">
        <v>1148</v>
      </c>
      <c r="L6304" s="1" t="s">
        <v>50</v>
      </c>
      <c r="O6304" s="1" t="s">
        <v>262</v>
      </c>
      <c r="R6304" s="1" t="s">
        <v>1149</v>
      </c>
    </row>
    <row r="6305" customFormat="false" ht="12.75" hidden="false" customHeight="false" outlineLevel="0" collapsed="false">
      <c r="A6305" s="1" t="s">
        <v>5832</v>
      </c>
      <c r="B6305" s="1" t="s">
        <v>17522</v>
      </c>
      <c r="E6305" s="1" t="s">
        <v>20</v>
      </c>
      <c r="J6305" s="1" t="s">
        <v>7085</v>
      </c>
      <c r="K6305" s="1" t="s">
        <v>4390</v>
      </c>
      <c r="L6305" s="1" t="s">
        <v>50</v>
      </c>
      <c r="O6305" s="1" t="s">
        <v>85</v>
      </c>
      <c r="Q6305" s="1" t="s">
        <v>86</v>
      </c>
      <c r="R6305" s="1" t="s">
        <v>4391</v>
      </c>
      <c r="S6305" s="1" t="s">
        <v>17523</v>
      </c>
    </row>
    <row r="6306" customFormat="false" ht="12.75" hidden="false" customHeight="false" outlineLevel="0" collapsed="false">
      <c r="A6306" s="1" t="s">
        <v>5832</v>
      </c>
      <c r="B6306" s="1" t="s">
        <v>17522</v>
      </c>
      <c r="E6306" s="1" t="s">
        <v>20</v>
      </c>
      <c r="I6306" s="1" t="n">
        <v>4</v>
      </c>
      <c r="J6306" s="1" t="s">
        <v>7085</v>
      </c>
      <c r="K6306" s="1" t="s">
        <v>5712</v>
      </c>
      <c r="L6306" s="1" t="s">
        <v>50</v>
      </c>
      <c r="O6306" s="1" t="s">
        <v>90</v>
      </c>
      <c r="Q6306" s="1" t="s">
        <v>86</v>
      </c>
      <c r="R6306" s="1" t="s">
        <v>5713</v>
      </c>
      <c r="S6306" s="1" t="s">
        <v>17523</v>
      </c>
    </row>
    <row r="6307" customFormat="false" ht="12.75" hidden="false" customHeight="false" outlineLevel="0" collapsed="false">
      <c r="A6307" s="1" t="s">
        <v>151</v>
      </c>
      <c r="B6307" s="1" t="s">
        <v>17524</v>
      </c>
      <c r="E6307" s="1" t="s">
        <v>20</v>
      </c>
      <c r="J6307" s="1" t="s">
        <v>7776</v>
      </c>
      <c r="L6307" s="1" t="s">
        <v>123</v>
      </c>
      <c r="M6307" s="1" t="s">
        <v>2011</v>
      </c>
      <c r="N6307" s="1" t="s">
        <v>17525</v>
      </c>
      <c r="O6307" s="1" t="s">
        <v>17526</v>
      </c>
      <c r="P6307" s="1" t="s">
        <v>11</v>
      </c>
      <c r="Q6307" s="1" t="s">
        <v>25</v>
      </c>
      <c r="R6307" s="1" t="s">
        <v>5958</v>
      </c>
    </row>
    <row r="6308" customFormat="false" ht="12.75" hidden="false" customHeight="false" outlineLevel="0" collapsed="false">
      <c r="A6308" s="1" t="s">
        <v>137</v>
      </c>
      <c r="B6308" s="1" t="s">
        <v>17527</v>
      </c>
      <c r="C6308" s="1" t="s">
        <v>102</v>
      </c>
      <c r="E6308" s="1" t="s">
        <v>20</v>
      </c>
      <c r="J6308" s="1" t="s">
        <v>17047</v>
      </c>
      <c r="L6308" s="1" t="s">
        <v>507</v>
      </c>
      <c r="O6308" s="1" t="s">
        <v>38</v>
      </c>
      <c r="Q6308" s="1" t="s">
        <v>25</v>
      </c>
      <c r="R6308" s="1" t="s">
        <v>17528</v>
      </c>
    </row>
    <row r="6309" customFormat="false" ht="12.75" hidden="false" customHeight="false" outlineLevel="0" collapsed="false">
      <c r="A6309" s="1" t="s">
        <v>137</v>
      </c>
      <c r="B6309" s="1" t="s">
        <v>17527</v>
      </c>
      <c r="C6309" s="1" t="s">
        <v>102</v>
      </c>
      <c r="E6309" s="1" t="s">
        <v>20</v>
      </c>
      <c r="I6309" s="1" t="n">
        <v>4</v>
      </c>
      <c r="J6309" s="1" t="s">
        <v>540</v>
      </c>
      <c r="L6309" s="1" t="s">
        <v>507</v>
      </c>
      <c r="M6309" s="1" t="s">
        <v>501</v>
      </c>
      <c r="O6309" s="1" t="s">
        <v>38</v>
      </c>
      <c r="Q6309" s="1" t="s">
        <v>25</v>
      </c>
      <c r="R6309" s="1" t="s">
        <v>17528</v>
      </c>
    </row>
    <row r="6310" customFormat="false" ht="12.75" hidden="false" customHeight="false" outlineLevel="0" collapsed="false">
      <c r="A6310" s="1" t="s">
        <v>1906</v>
      </c>
      <c r="B6310" s="1" t="s">
        <v>17529</v>
      </c>
      <c r="E6310" s="1" t="s">
        <v>20</v>
      </c>
      <c r="J6310" s="1" t="s">
        <v>17530</v>
      </c>
      <c r="K6310" s="1" t="s">
        <v>3745</v>
      </c>
      <c r="L6310" s="1" t="s">
        <v>114</v>
      </c>
      <c r="M6310" s="1" t="s">
        <v>2281</v>
      </c>
      <c r="N6310" s="1" t="s">
        <v>116</v>
      </c>
      <c r="O6310" s="1" t="s">
        <v>117</v>
      </c>
      <c r="P6310" s="1" t="s">
        <v>2282</v>
      </c>
      <c r="R6310" s="1" t="s">
        <v>3704</v>
      </c>
    </row>
    <row r="6311" customFormat="false" ht="12.75" hidden="false" customHeight="false" outlineLevel="0" collapsed="false">
      <c r="A6311" s="1" t="s">
        <v>17531</v>
      </c>
      <c r="B6311" s="1" t="s">
        <v>17532</v>
      </c>
      <c r="C6311" s="1" t="s">
        <v>102</v>
      </c>
      <c r="E6311" s="1" t="s">
        <v>20</v>
      </c>
      <c r="I6311" s="1" t="n">
        <v>270</v>
      </c>
      <c r="J6311" s="1" t="s">
        <v>540</v>
      </c>
      <c r="K6311" s="1" t="s">
        <v>49</v>
      </c>
      <c r="L6311" s="1" t="s">
        <v>50</v>
      </c>
      <c r="M6311" s="1" t="s">
        <v>105</v>
      </c>
      <c r="O6311" s="1" t="s">
        <v>24</v>
      </c>
      <c r="Q6311" s="1" t="s">
        <v>25</v>
      </c>
      <c r="R6311" s="1" t="s">
        <v>928</v>
      </c>
    </row>
    <row r="6312" customFormat="false" ht="12.75" hidden="false" customHeight="false" outlineLevel="0" collapsed="false">
      <c r="A6312" s="1" t="s">
        <v>17531</v>
      </c>
      <c r="B6312" s="1" t="s">
        <v>17532</v>
      </c>
      <c r="C6312" s="1" t="s">
        <v>102</v>
      </c>
      <c r="E6312" s="1" t="s">
        <v>20</v>
      </c>
      <c r="I6312" s="1" t="n">
        <v>276</v>
      </c>
      <c r="J6312" s="1" t="s">
        <v>540</v>
      </c>
      <c r="K6312" s="1" t="s">
        <v>49</v>
      </c>
      <c r="L6312" s="1" t="s">
        <v>50</v>
      </c>
      <c r="O6312" s="1" t="s">
        <v>69</v>
      </c>
      <c r="Q6312" s="1" t="s">
        <v>25</v>
      </c>
      <c r="R6312" s="1" t="s">
        <v>16829</v>
      </c>
    </row>
    <row r="6313" customFormat="false" ht="12.75" hidden="false" customHeight="false" outlineLevel="0" collapsed="false">
      <c r="A6313" s="1" t="s">
        <v>17533</v>
      </c>
      <c r="B6313" s="1" t="s">
        <v>17532</v>
      </c>
      <c r="C6313" s="1" t="s">
        <v>102</v>
      </c>
      <c r="E6313" s="1" t="s">
        <v>20</v>
      </c>
      <c r="I6313" s="1" t="n">
        <v>278</v>
      </c>
      <c r="J6313" s="1" t="s">
        <v>540</v>
      </c>
      <c r="K6313" s="1" t="s">
        <v>49</v>
      </c>
      <c r="L6313" s="1" t="s">
        <v>50</v>
      </c>
      <c r="M6313" s="1" t="s">
        <v>105</v>
      </c>
      <c r="O6313" s="1" t="s">
        <v>69</v>
      </c>
      <c r="R6313" s="1" t="s">
        <v>17478</v>
      </c>
    </row>
    <row r="6314" customFormat="false" ht="12.75" hidden="false" customHeight="false" outlineLevel="0" collapsed="false">
      <c r="A6314" s="1" t="s">
        <v>17534</v>
      </c>
      <c r="B6314" s="1" t="s">
        <v>17532</v>
      </c>
      <c r="C6314" s="1" t="s">
        <v>102</v>
      </c>
      <c r="E6314" s="1" t="s">
        <v>20</v>
      </c>
      <c r="I6314" s="1" t="n">
        <v>91</v>
      </c>
      <c r="J6314" s="1" t="s">
        <v>8687</v>
      </c>
      <c r="K6314" s="1" t="s">
        <v>187</v>
      </c>
      <c r="L6314" s="1" t="s">
        <v>50</v>
      </c>
      <c r="O6314" s="1" t="s">
        <v>85</v>
      </c>
      <c r="Q6314" s="1" t="s">
        <v>86</v>
      </c>
      <c r="R6314" s="1" t="s">
        <v>16184</v>
      </c>
      <c r="S6314" s="1" t="s">
        <v>423</v>
      </c>
    </row>
    <row r="6315" customFormat="false" ht="12.75" hidden="false" customHeight="false" outlineLevel="0" collapsed="false">
      <c r="A6315" s="1" t="s">
        <v>17535</v>
      </c>
      <c r="B6315" s="1" t="s">
        <v>17532</v>
      </c>
      <c r="C6315" s="1" t="s">
        <v>102</v>
      </c>
      <c r="E6315" s="1" t="s">
        <v>20</v>
      </c>
      <c r="I6315" s="1" t="n">
        <v>327</v>
      </c>
      <c r="J6315" s="1" t="s">
        <v>540</v>
      </c>
      <c r="K6315" s="1" t="s">
        <v>49</v>
      </c>
      <c r="L6315" s="1" t="s">
        <v>50</v>
      </c>
      <c r="M6315" s="1" t="s">
        <v>105</v>
      </c>
      <c r="O6315" s="1" t="s">
        <v>24</v>
      </c>
      <c r="Q6315" s="1" t="s">
        <v>25</v>
      </c>
      <c r="R6315" s="1" t="s">
        <v>16670</v>
      </c>
    </row>
    <row r="6316" customFormat="false" ht="12.75" hidden="false" customHeight="false" outlineLevel="0" collapsed="false">
      <c r="A6316" s="1" t="s">
        <v>17535</v>
      </c>
      <c r="B6316" s="1" t="s">
        <v>17532</v>
      </c>
      <c r="C6316" s="1" t="s">
        <v>102</v>
      </c>
      <c r="E6316" s="1" t="s">
        <v>20</v>
      </c>
      <c r="I6316" s="1" t="n">
        <v>335</v>
      </c>
      <c r="J6316" s="1" t="s">
        <v>540</v>
      </c>
      <c r="K6316" s="1" t="s">
        <v>49</v>
      </c>
      <c r="L6316" s="1" t="s">
        <v>50</v>
      </c>
      <c r="M6316" s="1" t="s">
        <v>105</v>
      </c>
      <c r="O6316" s="1" t="s">
        <v>251</v>
      </c>
      <c r="R6316" s="1" t="s">
        <v>3112</v>
      </c>
    </row>
    <row r="6317" customFormat="false" ht="12.75" hidden="false" customHeight="false" outlineLevel="0" collapsed="false">
      <c r="A6317" s="1" t="s">
        <v>17535</v>
      </c>
      <c r="B6317" s="1" t="s">
        <v>17532</v>
      </c>
      <c r="C6317" s="1" t="s">
        <v>102</v>
      </c>
      <c r="E6317" s="1" t="s">
        <v>20</v>
      </c>
      <c r="I6317" s="1" t="n">
        <v>334</v>
      </c>
      <c r="J6317" s="1" t="s">
        <v>540</v>
      </c>
      <c r="K6317" s="1" t="s">
        <v>49</v>
      </c>
      <c r="L6317" s="1" t="s">
        <v>50</v>
      </c>
      <c r="O6317" s="1" t="s">
        <v>69</v>
      </c>
      <c r="Q6317" s="1" t="s">
        <v>25</v>
      </c>
      <c r="R6317" s="1" t="s">
        <v>16355</v>
      </c>
    </row>
    <row r="6318" customFormat="false" ht="12.75" hidden="false" customHeight="false" outlineLevel="0" collapsed="false">
      <c r="A6318" s="1" t="s">
        <v>17535</v>
      </c>
      <c r="B6318" s="1" t="s">
        <v>17532</v>
      </c>
      <c r="C6318" s="1" t="s">
        <v>102</v>
      </c>
      <c r="E6318" s="1" t="s">
        <v>20</v>
      </c>
      <c r="I6318" s="1" t="n">
        <v>335</v>
      </c>
      <c r="J6318" s="1" t="s">
        <v>540</v>
      </c>
      <c r="K6318" s="1" t="s">
        <v>49</v>
      </c>
      <c r="L6318" s="1" t="s">
        <v>50</v>
      </c>
      <c r="M6318" s="1" t="s">
        <v>105</v>
      </c>
      <c r="O6318" s="1" t="s">
        <v>69</v>
      </c>
      <c r="Q6318" s="1" t="s">
        <v>25</v>
      </c>
      <c r="R6318" s="1" t="s">
        <v>11711</v>
      </c>
    </row>
    <row r="6319" customFormat="false" ht="12.75" hidden="false" customHeight="false" outlineLevel="0" collapsed="false">
      <c r="A6319" s="1" t="s">
        <v>17535</v>
      </c>
      <c r="B6319" s="1" t="s">
        <v>17532</v>
      </c>
      <c r="C6319" s="1" t="s">
        <v>102</v>
      </c>
      <c r="E6319" s="1" t="s">
        <v>20</v>
      </c>
      <c r="I6319" s="1" t="n">
        <v>336</v>
      </c>
      <c r="J6319" s="1" t="s">
        <v>540</v>
      </c>
      <c r="K6319" s="1" t="s">
        <v>49</v>
      </c>
      <c r="L6319" s="1" t="s">
        <v>50</v>
      </c>
      <c r="M6319" s="1" t="s">
        <v>105</v>
      </c>
      <c r="O6319" s="1" t="s">
        <v>69</v>
      </c>
      <c r="R6319" s="1" t="s">
        <v>16318</v>
      </c>
    </row>
    <row r="6320" customFormat="false" ht="12.75" hidden="false" customHeight="false" outlineLevel="0" collapsed="false">
      <c r="A6320" s="1" t="s">
        <v>17531</v>
      </c>
      <c r="B6320" s="1" t="s">
        <v>17536</v>
      </c>
      <c r="C6320" s="1" t="s">
        <v>102</v>
      </c>
      <c r="E6320" s="1" t="s">
        <v>20</v>
      </c>
      <c r="I6320" s="1" t="n">
        <v>269</v>
      </c>
      <c r="J6320" s="1" t="s">
        <v>540</v>
      </c>
      <c r="K6320" s="1" t="s">
        <v>49</v>
      </c>
      <c r="L6320" s="1" t="s">
        <v>50</v>
      </c>
      <c r="M6320" s="1" t="s">
        <v>105</v>
      </c>
      <c r="O6320" s="1" t="s">
        <v>38</v>
      </c>
      <c r="Q6320" s="1" t="s">
        <v>25</v>
      </c>
      <c r="R6320" s="1" t="s">
        <v>16394</v>
      </c>
    </row>
    <row r="6321" customFormat="false" ht="12.75" hidden="false" customHeight="false" outlineLevel="0" collapsed="false">
      <c r="A6321" s="1" t="s">
        <v>379</v>
      </c>
      <c r="B6321" s="1" t="s">
        <v>17537</v>
      </c>
      <c r="E6321" s="1" t="s">
        <v>20</v>
      </c>
      <c r="J6321" s="1" t="s">
        <v>8792</v>
      </c>
      <c r="K6321" s="1" t="s">
        <v>6209</v>
      </c>
      <c r="L6321" s="1" t="s">
        <v>1310</v>
      </c>
      <c r="O6321" s="1" t="s">
        <v>90</v>
      </c>
      <c r="Q6321" s="1" t="s">
        <v>86</v>
      </c>
      <c r="R6321" s="1" t="s">
        <v>1311</v>
      </c>
    </row>
    <row r="6322" customFormat="false" ht="12.75" hidden="false" customHeight="false" outlineLevel="0" collapsed="false">
      <c r="A6322" s="1" t="s">
        <v>1708</v>
      </c>
      <c r="B6322" s="1" t="s">
        <v>17538</v>
      </c>
      <c r="E6322" s="1" t="s">
        <v>20</v>
      </c>
      <c r="I6322" s="1" t="n">
        <v>11</v>
      </c>
      <c r="J6322" s="1" t="s">
        <v>7776</v>
      </c>
      <c r="K6322" s="1" t="s">
        <v>218</v>
      </c>
      <c r="L6322" s="1" t="s">
        <v>123</v>
      </c>
      <c r="O6322" s="1" t="s">
        <v>90</v>
      </c>
      <c r="Q6322" s="1" t="s">
        <v>86</v>
      </c>
      <c r="R6322" s="1" t="s">
        <v>2343</v>
      </c>
    </row>
    <row r="6323" customFormat="false" ht="12.75" hidden="false" customHeight="false" outlineLevel="0" collapsed="false">
      <c r="A6323" s="1" t="s">
        <v>410</v>
      </c>
      <c r="B6323" s="1" t="s">
        <v>17539</v>
      </c>
      <c r="E6323" s="1" t="s">
        <v>20</v>
      </c>
      <c r="I6323" s="1" t="n">
        <v>4</v>
      </c>
      <c r="J6323" s="1" t="s">
        <v>12612</v>
      </c>
      <c r="K6323" s="1" t="s">
        <v>218</v>
      </c>
      <c r="L6323" s="1" t="s">
        <v>123</v>
      </c>
      <c r="O6323" s="1" t="s">
        <v>90</v>
      </c>
      <c r="Q6323" s="1" t="s">
        <v>86</v>
      </c>
      <c r="R6323" s="1" t="s">
        <v>2343</v>
      </c>
    </row>
    <row r="6324" customFormat="false" ht="12.75" hidden="false" customHeight="false" outlineLevel="0" collapsed="false">
      <c r="A6324" s="1" t="s">
        <v>410</v>
      </c>
      <c r="B6324" s="1" t="s">
        <v>17540</v>
      </c>
      <c r="E6324" s="1" t="s">
        <v>20</v>
      </c>
      <c r="I6324" s="1" t="n">
        <v>19</v>
      </c>
      <c r="J6324" s="1" t="s">
        <v>7017</v>
      </c>
      <c r="K6324" s="1" t="s">
        <v>392</v>
      </c>
      <c r="L6324" s="1" t="s">
        <v>114</v>
      </c>
      <c r="M6324" s="1" t="s">
        <v>23</v>
      </c>
      <c r="N6324" s="1" t="s">
        <v>116</v>
      </c>
      <c r="O6324" s="1" t="s">
        <v>117</v>
      </c>
      <c r="P6324" s="1" t="s">
        <v>393</v>
      </c>
      <c r="R6324" s="1" t="s">
        <v>280</v>
      </c>
    </row>
    <row r="6325" customFormat="false" ht="12.75" hidden="false" customHeight="false" outlineLevel="0" collapsed="false">
      <c r="A6325" s="1" t="s">
        <v>991</v>
      </c>
      <c r="B6325" s="1" t="s">
        <v>17541</v>
      </c>
      <c r="E6325" s="1" t="s">
        <v>20</v>
      </c>
      <c r="I6325" s="1" t="n">
        <v>4</v>
      </c>
      <c r="J6325" s="1" t="s">
        <v>21</v>
      </c>
      <c r="K6325" s="1" t="s">
        <v>360</v>
      </c>
      <c r="L6325" s="1" t="s">
        <v>50</v>
      </c>
      <c r="M6325" s="1" t="s">
        <v>44</v>
      </c>
      <c r="O6325" s="1" t="s">
        <v>24</v>
      </c>
      <c r="Q6325" s="1" t="s">
        <v>25</v>
      </c>
      <c r="R6325" s="1" t="s">
        <v>10073</v>
      </c>
    </row>
    <row r="6326" customFormat="false" ht="12.75" hidden="false" customHeight="false" outlineLevel="0" collapsed="false">
      <c r="A6326" s="1" t="s">
        <v>17542</v>
      </c>
      <c r="B6326" s="1" t="s">
        <v>17543</v>
      </c>
      <c r="E6326" s="1" t="s">
        <v>20</v>
      </c>
      <c r="I6326" s="1" t="n">
        <v>6</v>
      </c>
      <c r="J6326" s="1" t="s">
        <v>9137</v>
      </c>
      <c r="K6326" s="1" t="s">
        <v>113</v>
      </c>
      <c r="L6326" s="1" t="s">
        <v>114</v>
      </c>
      <c r="M6326" s="1" t="s">
        <v>23</v>
      </c>
      <c r="N6326" s="1" t="s">
        <v>116</v>
      </c>
      <c r="O6326" s="1" t="s">
        <v>117</v>
      </c>
      <c r="P6326" s="1" t="s">
        <v>393</v>
      </c>
      <c r="R6326" s="1" t="s">
        <v>119</v>
      </c>
    </row>
    <row r="6327" customFormat="false" ht="12.75" hidden="false" customHeight="false" outlineLevel="0" collapsed="false">
      <c r="A6327" s="1" t="s">
        <v>1091</v>
      </c>
      <c r="B6327" s="1" t="s">
        <v>17544</v>
      </c>
      <c r="E6327" s="1" t="s">
        <v>20</v>
      </c>
      <c r="J6327" s="1" t="s">
        <v>7870</v>
      </c>
      <c r="K6327" s="1" t="s">
        <v>15631</v>
      </c>
      <c r="L6327" s="1" t="s">
        <v>50</v>
      </c>
      <c r="M6327" s="1" t="s">
        <v>508</v>
      </c>
      <c r="O6327" s="1" t="s">
        <v>262</v>
      </c>
      <c r="R6327" s="1" t="s">
        <v>847</v>
      </c>
    </row>
    <row r="6328" customFormat="false" ht="12.75" hidden="false" customHeight="false" outlineLevel="0" collapsed="false">
      <c r="A6328" s="1" t="s">
        <v>17545</v>
      </c>
      <c r="B6328" s="1" t="s">
        <v>17546</v>
      </c>
      <c r="E6328" s="1" t="s">
        <v>20</v>
      </c>
      <c r="I6328" s="1" t="n">
        <v>4</v>
      </c>
      <c r="J6328" s="1" t="s">
        <v>17547</v>
      </c>
      <c r="K6328" s="1" t="s">
        <v>68</v>
      </c>
      <c r="O6328" s="1" t="s">
        <v>24</v>
      </c>
      <c r="Q6328" s="1" t="s">
        <v>25</v>
      </c>
      <c r="R6328" s="1" t="s">
        <v>1903</v>
      </c>
    </row>
    <row r="6329" customFormat="false" ht="12.75" hidden="false" customHeight="false" outlineLevel="0" collapsed="false">
      <c r="A6329" s="1" t="s">
        <v>762</v>
      </c>
      <c r="B6329" s="1" t="s">
        <v>17546</v>
      </c>
      <c r="E6329" s="1" t="s">
        <v>20</v>
      </c>
      <c r="I6329" s="1" t="n">
        <v>5</v>
      </c>
      <c r="J6329" s="1" t="s">
        <v>17548</v>
      </c>
      <c r="K6329" s="1" t="s">
        <v>68</v>
      </c>
      <c r="O6329" s="1" t="s">
        <v>266</v>
      </c>
      <c r="Q6329" s="1" t="s">
        <v>25</v>
      </c>
      <c r="R6329" s="1" t="s">
        <v>12312</v>
      </c>
    </row>
    <row r="6330" customFormat="false" ht="12.75" hidden="false" customHeight="false" outlineLevel="0" collapsed="false">
      <c r="A6330" s="1" t="s">
        <v>17549</v>
      </c>
      <c r="B6330" s="1" t="s">
        <v>17546</v>
      </c>
      <c r="E6330" s="1" t="s">
        <v>20</v>
      </c>
      <c r="I6330" s="1" t="n">
        <v>5</v>
      </c>
      <c r="J6330" s="1" t="s">
        <v>17548</v>
      </c>
      <c r="K6330" s="1" t="s">
        <v>10034</v>
      </c>
      <c r="O6330" s="1" t="s">
        <v>262</v>
      </c>
      <c r="R6330" s="1" t="s">
        <v>3124</v>
      </c>
    </row>
    <row r="6331" customFormat="false" ht="12.75" hidden="false" customHeight="false" outlineLevel="0" collapsed="false">
      <c r="A6331" s="1" t="s">
        <v>17549</v>
      </c>
      <c r="B6331" s="1" t="s">
        <v>17546</v>
      </c>
      <c r="E6331" s="1" t="s">
        <v>20</v>
      </c>
      <c r="I6331" s="1" t="n">
        <v>1</v>
      </c>
      <c r="J6331" s="1" t="s">
        <v>8629</v>
      </c>
      <c r="K6331" s="1" t="s">
        <v>482</v>
      </c>
      <c r="O6331" s="1" t="s">
        <v>262</v>
      </c>
      <c r="R6331" s="1" t="s">
        <v>5705</v>
      </c>
    </row>
    <row r="6332" customFormat="false" ht="12.75" hidden="false" customHeight="false" outlineLevel="0" collapsed="false">
      <c r="A6332" s="1" t="s">
        <v>17549</v>
      </c>
      <c r="B6332" s="1" t="s">
        <v>17546</v>
      </c>
      <c r="E6332" s="1" t="s">
        <v>20</v>
      </c>
      <c r="I6332" s="1" t="n">
        <v>1</v>
      </c>
      <c r="J6332" s="1" t="s">
        <v>6879</v>
      </c>
      <c r="K6332" s="1" t="s">
        <v>482</v>
      </c>
      <c r="O6332" s="1" t="s">
        <v>24</v>
      </c>
      <c r="Q6332" s="1" t="s">
        <v>25</v>
      </c>
      <c r="R6332" s="1" t="s">
        <v>8644</v>
      </c>
    </row>
    <row r="6333" customFormat="false" ht="12.75" hidden="false" customHeight="false" outlineLevel="0" collapsed="false">
      <c r="A6333" s="1" t="s">
        <v>17549</v>
      </c>
      <c r="B6333" s="1" t="s">
        <v>17546</v>
      </c>
      <c r="E6333" s="1" t="s">
        <v>20</v>
      </c>
      <c r="I6333" s="1" t="n">
        <v>4</v>
      </c>
      <c r="J6333" s="1" t="s">
        <v>17548</v>
      </c>
      <c r="K6333" s="1" t="s">
        <v>17350</v>
      </c>
      <c r="O6333" s="1" t="s">
        <v>1356</v>
      </c>
      <c r="Q6333" s="1" t="s">
        <v>25</v>
      </c>
      <c r="R6333" s="1" t="s">
        <v>17550</v>
      </c>
    </row>
    <row r="6334" customFormat="false" ht="12.75" hidden="false" customHeight="false" outlineLevel="0" collapsed="false">
      <c r="A6334" s="1" t="s">
        <v>17549</v>
      </c>
      <c r="B6334" s="1" t="s">
        <v>17546</v>
      </c>
      <c r="E6334" s="1" t="s">
        <v>20</v>
      </c>
      <c r="I6334" s="1" t="n">
        <v>1</v>
      </c>
      <c r="J6334" s="1" t="s">
        <v>10816</v>
      </c>
      <c r="K6334" s="1" t="s">
        <v>482</v>
      </c>
      <c r="O6334" s="1" t="s">
        <v>1356</v>
      </c>
      <c r="Q6334" s="1" t="s">
        <v>25</v>
      </c>
      <c r="R6334" s="1" t="s">
        <v>17550</v>
      </c>
    </row>
    <row r="6335" customFormat="false" ht="12.75" hidden="false" customHeight="false" outlineLevel="0" collapsed="false">
      <c r="A6335" s="1" t="s">
        <v>17549</v>
      </c>
      <c r="B6335" s="1" t="s">
        <v>17546</v>
      </c>
      <c r="E6335" s="1" t="s">
        <v>20</v>
      </c>
      <c r="I6335" s="1" t="n">
        <v>4</v>
      </c>
      <c r="J6335" s="1" t="s">
        <v>17548</v>
      </c>
      <c r="K6335" s="1" t="s">
        <v>71</v>
      </c>
      <c r="O6335" s="1" t="s">
        <v>69</v>
      </c>
      <c r="Q6335" s="1" t="s">
        <v>25</v>
      </c>
      <c r="R6335" s="1" t="s">
        <v>12708</v>
      </c>
    </row>
    <row r="6336" customFormat="false" ht="12.75" hidden="false" customHeight="false" outlineLevel="0" collapsed="false">
      <c r="A6336" s="1" t="s">
        <v>17549</v>
      </c>
      <c r="B6336" s="1" t="s">
        <v>17546</v>
      </c>
      <c r="E6336" s="1" t="s">
        <v>20</v>
      </c>
      <c r="I6336" s="1" t="n">
        <v>1</v>
      </c>
      <c r="J6336" s="1" t="s">
        <v>6879</v>
      </c>
      <c r="K6336" s="1" t="s">
        <v>482</v>
      </c>
      <c r="O6336" s="1" t="s">
        <v>69</v>
      </c>
      <c r="Q6336" s="1" t="s">
        <v>25</v>
      </c>
      <c r="R6336" s="1" t="s">
        <v>12708</v>
      </c>
    </row>
    <row r="6337" customFormat="false" ht="12.75" hidden="false" customHeight="false" outlineLevel="0" collapsed="false">
      <c r="A6337" s="1" t="s">
        <v>17549</v>
      </c>
      <c r="B6337" s="1" t="s">
        <v>17546</v>
      </c>
      <c r="E6337" s="1" t="s">
        <v>20</v>
      </c>
      <c r="I6337" s="1" t="n">
        <v>4</v>
      </c>
      <c r="J6337" s="1" t="s">
        <v>17548</v>
      </c>
      <c r="K6337" s="1" t="s">
        <v>71</v>
      </c>
      <c r="O6337" s="1" t="s">
        <v>69</v>
      </c>
      <c r="Q6337" s="1" t="s">
        <v>25</v>
      </c>
      <c r="R6337" s="1" t="s">
        <v>12708</v>
      </c>
    </row>
    <row r="6338" customFormat="false" ht="12.75" hidden="false" customHeight="false" outlineLevel="0" collapsed="false">
      <c r="A6338" s="1" t="s">
        <v>17549</v>
      </c>
      <c r="B6338" s="1" t="s">
        <v>17546</v>
      </c>
      <c r="E6338" s="1" t="s">
        <v>20</v>
      </c>
      <c r="I6338" s="1" t="n">
        <v>1</v>
      </c>
      <c r="J6338" s="1" t="s">
        <v>6879</v>
      </c>
      <c r="K6338" s="1" t="s">
        <v>482</v>
      </c>
      <c r="O6338" s="1" t="s">
        <v>69</v>
      </c>
      <c r="Q6338" s="1" t="s">
        <v>25</v>
      </c>
      <c r="R6338" s="1" t="s">
        <v>12708</v>
      </c>
    </row>
    <row r="6339" customFormat="false" ht="12.75" hidden="false" customHeight="false" outlineLevel="0" collapsed="false">
      <c r="A6339" s="1" t="s">
        <v>17549</v>
      </c>
      <c r="B6339" s="1" t="s">
        <v>17546</v>
      </c>
      <c r="E6339" s="1" t="s">
        <v>20</v>
      </c>
      <c r="I6339" s="1" t="n">
        <v>4</v>
      </c>
      <c r="J6339" s="1" t="s">
        <v>17548</v>
      </c>
      <c r="K6339" s="1" t="s">
        <v>68</v>
      </c>
      <c r="O6339" s="1" t="s">
        <v>69</v>
      </c>
      <c r="Q6339" s="1" t="s">
        <v>25</v>
      </c>
      <c r="R6339" s="1" t="s">
        <v>17551</v>
      </c>
    </row>
    <row r="6340" customFormat="false" ht="12.75" hidden="false" customHeight="false" outlineLevel="0" collapsed="false">
      <c r="A6340" s="1" t="s">
        <v>17549</v>
      </c>
      <c r="B6340" s="1" t="s">
        <v>17546</v>
      </c>
      <c r="E6340" s="1" t="s">
        <v>20</v>
      </c>
      <c r="I6340" s="1" t="n">
        <v>1</v>
      </c>
      <c r="J6340" s="1" t="s">
        <v>6879</v>
      </c>
      <c r="K6340" s="1" t="s">
        <v>482</v>
      </c>
      <c r="O6340" s="1" t="s">
        <v>69</v>
      </c>
      <c r="Q6340" s="1" t="s">
        <v>25</v>
      </c>
      <c r="R6340" s="1" t="s">
        <v>17551</v>
      </c>
    </row>
    <row r="6341" customFormat="false" ht="12.75" hidden="false" customHeight="false" outlineLevel="0" collapsed="false">
      <c r="A6341" s="1" t="s">
        <v>17549</v>
      </c>
      <c r="B6341" s="1" t="s">
        <v>17546</v>
      </c>
      <c r="E6341" s="1" t="s">
        <v>20</v>
      </c>
      <c r="I6341" s="1" t="n">
        <v>4</v>
      </c>
      <c r="J6341" s="1" t="s">
        <v>17548</v>
      </c>
      <c r="K6341" s="1" t="s">
        <v>68</v>
      </c>
      <c r="O6341" s="1" t="s">
        <v>69</v>
      </c>
      <c r="R6341" s="1" t="s">
        <v>17552</v>
      </c>
    </row>
    <row r="6342" customFormat="false" ht="12.75" hidden="false" customHeight="false" outlineLevel="0" collapsed="false">
      <c r="A6342" s="1" t="s">
        <v>17549</v>
      </c>
      <c r="B6342" s="1" t="s">
        <v>17546</v>
      </c>
      <c r="E6342" s="1" t="s">
        <v>20</v>
      </c>
      <c r="I6342" s="1" t="n">
        <v>1</v>
      </c>
      <c r="J6342" s="1" t="s">
        <v>6879</v>
      </c>
      <c r="K6342" s="1" t="s">
        <v>482</v>
      </c>
      <c r="O6342" s="1" t="s">
        <v>69</v>
      </c>
      <c r="R6342" s="1" t="s">
        <v>17552</v>
      </c>
    </row>
    <row r="6343" customFormat="false" ht="12.75" hidden="false" customHeight="false" outlineLevel="0" collapsed="false">
      <c r="A6343" s="1" t="s">
        <v>17549</v>
      </c>
      <c r="B6343" s="1" t="s">
        <v>17546</v>
      </c>
      <c r="E6343" s="1" t="s">
        <v>20</v>
      </c>
      <c r="I6343" s="1" t="n">
        <v>1</v>
      </c>
      <c r="J6343" s="1" t="s">
        <v>6879</v>
      </c>
      <c r="K6343" s="1" t="s">
        <v>482</v>
      </c>
      <c r="O6343" s="1" t="s">
        <v>266</v>
      </c>
      <c r="Q6343" s="1" t="s">
        <v>25</v>
      </c>
      <c r="R6343" s="1" t="s">
        <v>1394</v>
      </c>
    </row>
    <row r="6344" customFormat="false" ht="12.75" hidden="false" customHeight="false" outlineLevel="0" collapsed="false">
      <c r="A6344" s="1" t="s">
        <v>964</v>
      </c>
      <c r="B6344" s="1" t="s">
        <v>17546</v>
      </c>
      <c r="E6344" s="1" t="s">
        <v>20</v>
      </c>
      <c r="I6344" s="1" t="n">
        <v>1</v>
      </c>
      <c r="J6344" s="1" t="s">
        <v>7085</v>
      </c>
      <c r="K6344" s="1" t="s">
        <v>1148</v>
      </c>
      <c r="L6344" s="1" t="s">
        <v>50</v>
      </c>
      <c r="O6344" s="1" t="s">
        <v>262</v>
      </c>
      <c r="R6344" s="1" t="s">
        <v>1346</v>
      </c>
    </row>
    <row r="6345" customFormat="false" ht="12.75" hidden="false" customHeight="false" outlineLevel="0" collapsed="false">
      <c r="A6345" s="1" t="s">
        <v>17553</v>
      </c>
      <c r="B6345" s="1" t="s">
        <v>17546</v>
      </c>
      <c r="E6345" s="1" t="s">
        <v>20</v>
      </c>
      <c r="I6345" s="1" t="n">
        <v>4</v>
      </c>
      <c r="J6345" s="1" t="s">
        <v>17548</v>
      </c>
      <c r="K6345" s="1" t="s">
        <v>68</v>
      </c>
      <c r="O6345" s="1" t="s">
        <v>69</v>
      </c>
      <c r="Q6345" s="1" t="s">
        <v>25</v>
      </c>
      <c r="R6345" s="1" t="s">
        <v>17554</v>
      </c>
    </row>
    <row r="6346" customFormat="false" ht="12.75" hidden="false" customHeight="false" outlineLevel="0" collapsed="false">
      <c r="A6346" s="1" t="s">
        <v>17553</v>
      </c>
      <c r="B6346" s="1" t="s">
        <v>17546</v>
      </c>
      <c r="E6346" s="1" t="s">
        <v>20</v>
      </c>
      <c r="I6346" s="1" t="n">
        <v>1</v>
      </c>
      <c r="J6346" s="1" t="s">
        <v>6879</v>
      </c>
      <c r="K6346" s="1" t="s">
        <v>482</v>
      </c>
      <c r="O6346" s="1" t="s">
        <v>69</v>
      </c>
      <c r="Q6346" s="1" t="s">
        <v>25</v>
      </c>
      <c r="R6346" s="1" t="s">
        <v>17554</v>
      </c>
    </row>
    <row r="6347" customFormat="false" ht="12.75" hidden="false" customHeight="false" outlineLevel="0" collapsed="false">
      <c r="A6347" s="1" t="s">
        <v>17549</v>
      </c>
      <c r="B6347" s="1" t="s">
        <v>17555</v>
      </c>
      <c r="E6347" s="1" t="s">
        <v>20</v>
      </c>
      <c r="I6347" s="1" t="n">
        <v>1</v>
      </c>
      <c r="J6347" s="1" t="s">
        <v>10816</v>
      </c>
      <c r="K6347" s="1" t="s">
        <v>482</v>
      </c>
      <c r="O6347" s="1" t="s">
        <v>32</v>
      </c>
      <c r="Q6347" s="1" t="s">
        <v>25</v>
      </c>
      <c r="R6347" s="1" t="s">
        <v>10817</v>
      </c>
    </row>
    <row r="6348" customFormat="false" ht="12.75" hidden="false" customHeight="false" outlineLevel="0" collapsed="false">
      <c r="A6348" s="1" t="s">
        <v>17556</v>
      </c>
      <c r="B6348" s="1" t="s">
        <v>17555</v>
      </c>
      <c r="E6348" s="1" t="s">
        <v>20</v>
      </c>
      <c r="I6348" s="1" t="n">
        <v>4</v>
      </c>
      <c r="J6348" s="1" t="s">
        <v>17548</v>
      </c>
      <c r="K6348" s="1" t="s">
        <v>17350</v>
      </c>
      <c r="O6348" s="1" t="s">
        <v>32</v>
      </c>
      <c r="Q6348" s="1" t="s">
        <v>25</v>
      </c>
      <c r="R6348" s="1" t="s">
        <v>10817</v>
      </c>
    </row>
    <row r="6349" customFormat="false" ht="12.75" hidden="false" customHeight="false" outlineLevel="0" collapsed="false">
      <c r="A6349" s="1" t="s">
        <v>17549</v>
      </c>
      <c r="B6349" s="1" t="s">
        <v>17557</v>
      </c>
      <c r="E6349" s="1" t="s">
        <v>20</v>
      </c>
      <c r="I6349" s="1" t="n">
        <v>4</v>
      </c>
      <c r="J6349" s="1" t="s">
        <v>17548</v>
      </c>
      <c r="K6349" s="1" t="s">
        <v>68</v>
      </c>
      <c r="O6349" s="1" t="s">
        <v>24</v>
      </c>
      <c r="Q6349" s="1" t="s">
        <v>25</v>
      </c>
      <c r="R6349" s="1" t="s">
        <v>17558</v>
      </c>
    </row>
    <row r="6350" customFormat="false" ht="12.75" hidden="false" customHeight="false" outlineLevel="0" collapsed="false">
      <c r="A6350" s="1" t="s">
        <v>17549</v>
      </c>
      <c r="B6350" s="1" t="s">
        <v>17557</v>
      </c>
      <c r="E6350" s="1" t="s">
        <v>20</v>
      </c>
      <c r="I6350" s="1" t="n">
        <v>1</v>
      </c>
      <c r="J6350" s="1" t="s">
        <v>10816</v>
      </c>
      <c r="K6350" s="1" t="s">
        <v>482</v>
      </c>
      <c r="O6350" s="1" t="s">
        <v>24</v>
      </c>
      <c r="Q6350" s="1" t="s">
        <v>25</v>
      </c>
      <c r="R6350" s="1" t="s">
        <v>17558</v>
      </c>
    </row>
    <row r="6351" customFormat="false" ht="12.75" hidden="false" customHeight="false" outlineLevel="0" collapsed="false">
      <c r="A6351" s="1" t="s">
        <v>17549</v>
      </c>
      <c r="B6351" s="1" t="s">
        <v>17557</v>
      </c>
      <c r="E6351" s="1" t="s">
        <v>20</v>
      </c>
      <c r="I6351" s="1" t="n">
        <v>4</v>
      </c>
      <c r="J6351" s="1" t="s">
        <v>17548</v>
      </c>
      <c r="K6351" s="1" t="s">
        <v>68</v>
      </c>
      <c r="O6351" s="1" t="s">
        <v>251</v>
      </c>
      <c r="R6351" s="1" t="s">
        <v>17559</v>
      </c>
    </row>
    <row r="6352" customFormat="false" ht="12.75" hidden="false" customHeight="false" outlineLevel="0" collapsed="false">
      <c r="A6352" s="1" t="s">
        <v>17549</v>
      </c>
      <c r="B6352" s="1" t="s">
        <v>17557</v>
      </c>
      <c r="E6352" s="1" t="s">
        <v>20</v>
      </c>
      <c r="I6352" s="1" t="n">
        <v>1</v>
      </c>
      <c r="J6352" s="1" t="s">
        <v>6879</v>
      </c>
      <c r="K6352" s="1" t="s">
        <v>482</v>
      </c>
      <c r="O6352" s="1" t="s">
        <v>251</v>
      </c>
      <c r="R6352" s="1" t="s">
        <v>17559</v>
      </c>
    </row>
    <row r="6353" customFormat="false" ht="12.75" hidden="false" customHeight="false" outlineLevel="0" collapsed="false">
      <c r="A6353" s="1" t="s">
        <v>17549</v>
      </c>
      <c r="B6353" s="1" t="s">
        <v>17557</v>
      </c>
      <c r="E6353" s="1" t="s">
        <v>20</v>
      </c>
      <c r="I6353" s="1" t="n">
        <v>4</v>
      </c>
      <c r="J6353" s="1" t="s">
        <v>17548</v>
      </c>
      <c r="K6353" s="1" t="s">
        <v>68</v>
      </c>
      <c r="O6353" s="1" t="s">
        <v>69</v>
      </c>
      <c r="Q6353" s="1" t="s">
        <v>25</v>
      </c>
      <c r="R6353" s="1" t="s">
        <v>16767</v>
      </c>
    </row>
    <row r="6354" customFormat="false" ht="12.75" hidden="false" customHeight="false" outlineLevel="0" collapsed="false">
      <c r="A6354" s="1" t="s">
        <v>17549</v>
      </c>
      <c r="B6354" s="1" t="s">
        <v>17557</v>
      </c>
      <c r="E6354" s="1" t="s">
        <v>20</v>
      </c>
      <c r="I6354" s="1" t="n">
        <v>1</v>
      </c>
      <c r="J6354" s="1" t="s">
        <v>6879</v>
      </c>
      <c r="K6354" s="1" t="s">
        <v>482</v>
      </c>
      <c r="O6354" s="1" t="s">
        <v>69</v>
      </c>
      <c r="Q6354" s="1" t="s">
        <v>25</v>
      </c>
      <c r="R6354" s="1" t="s">
        <v>16767</v>
      </c>
    </row>
    <row r="6355" customFormat="false" ht="12.75" hidden="false" customHeight="false" outlineLevel="0" collapsed="false">
      <c r="A6355" s="1" t="s">
        <v>17549</v>
      </c>
      <c r="B6355" s="1" t="s">
        <v>17557</v>
      </c>
      <c r="E6355" s="1" t="s">
        <v>20</v>
      </c>
      <c r="I6355" s="1" t="n">
        <v>4</v>
      </c>
      <c r="J6355" s="1" t="s">
        <v>17548</v>
      </c>
      <c r="K6355" s="1" t="s">
        <v>68</v>
      </c>
      <c r="L6355" s="1" t="s">
        <v>50</v>
      </c>
      <c r="O6355" s="1" t="s">
        <v>69</v>
      </c>
      <c r="Q6355" s="1" t="s">
        <v>25</v>
      </c>
      <c r="R6355" s="1" t="s">
        <v>70</v>
      </c>
    </row>
    <row r="6356" customFormat="false" ht="12.75" hidden="false" customHeight="false" outlineLevel="0" collapsed="false">
      <c r="A6356" s="1" t="s">
        <v>17549</v>
      </c>
      <c r="B6356" s="1" t="s">
        <v>17557</v>
      </c>
      <c r="E6356" s="1" t="s">
        <v>20</v>
      </c>
      <c r="I6356" s="1" t="n">
        <v>2</v>
      </c>
      <c r="J6356" s="1" t="s">
        <v>16755</v>
      </c>
      <c r="K6356" s="1" t="s">
        <v>482</v>
      </c>
      <c r="L6356" s="1" t="s">
        <v>50</v>
      </c>
      <c r="O6356" s="1" t="s">
        <v>69</v>
      </c>
      <c r="Q6356" s="1" t="s">
        <v>25</v>
      </c>
      <c r="R6356" s="1" t="s">
        <v>70</v>
      </c>
    </row>
    <row r="6357" customFormat="false" ht="12.75" hidden="false" customHeight="false" outlineLevel="0" collapsed="false">
      <c r="A6357" s="1" t="s">
        <v>17549</v>
      </c>
      <c r="B6357" s="1" t="s">
        <v>17557</v>
      </c>
      <c r="E6357" s="1" t="s">
        <v>20</v>
      </c>
      <c r="I6357" s="1" t="n">
        <v>4</v>
      </c>
      <c r="J6357" s="1" t="s">
        <v>17548</v>
      </c>
      <c r="K6357" s="1" t="s">
        <v>71</v>
      </c>
      <c r="O6357" s="1" t="s">
        <v>38</v>
      </c>
      <c r="Q6357" s="1" t="s">
        <v>25</v>
      </c>
      <c r="R6357" s="1" t="s">
        <v>72</v>
      </c>
    </row>
    <row r="6358" customFormat="false" ht="12.75" hidden="false" customHeight="false" outlineLevel="0" collapsed="false">
      <c r="A6358" s="1" t="s">
        <v>17549</v>
      </c>
      <c r="B6358" s="1" t="s">
        <v>17557</v>
      </c>
      <c r="E6358" s="1" t="s">
        <v>20</v>
      </c>
      <c r="I6358" s="1" t="n">
        <v>1</v>
      </c>
      <c r="J6358" s="1" t="s">
        <v>7036</v>
      </c>
      <c r="K6358" s="1" t="s">
        <v>482</v>
      </c>
      <c r="O6358" s="1" t="s">
        <v>38</v>
      </c>
      <c r="Q6358" s="1" t="s">
        <v>25</v>
      </c>
      <c r="R6358" s="1" t="s">
        <v>72</v>
      </c>
    </row>
    <row r="6359" customFormat="false" ht="12.75" hidden="false" customHeight="false" outlineLevel="0" collapsed="false">
      <c r="A6359" s="1" t="s">
        <v>17549</v>
      </c>
      <c r="B6359" s="1" t="s">
        <v>17557</v>
      </c>
      <c r="E6359" s="1" t="s">
        <v>20</v>
      </c>
      <c r="I6359" s="1" t="n">
        <v>4</v>
      </c>
      <c r="J6359" s="1" t="s">
        <v>17548</v>
      </c>
      <c r="K6359" s="1" t="s">
        <v>71</v>
      </c>
      <c r="O6359" s="1" t="s">
        <v>38</v>
      </c>
      <c r="Q6359" s="1" t="s">
        <v>25</v>
      </c>
      <c r="R6359" s="1" t="s">
        <v>17560</v>
      </c>
    </row>
    <row r="6360" customFormat="false" ht="12.75" hidden="false" customHeight="false" outlineLevel="0" collapsed="false">
      <c r="A6360" s="1" t="s">
        <v>17549</v>
      </c>
      <c r="B6360" s="1" t="s">
        <v>17557</v>
      </c>
      <c r="E6360" s="1" t="s">
        <v>20</v>
      </c>
      <c r="I6360" s="1" t="n">
        <v>1</v>
      </c>
      <c r="J6360" s="1" t="s">
        <v>7036</v>
      </c>
      <c r="K6360" s="1" t="s">
        <v>482</v>
      </c>
      <c r="O6360" s="1" t="s">
        <v>38</v>
      </c>
      <c r="Q6360" s="1" t="s">
        <v>25</v>
      </c>
      <c r="R6360" s="1" t="s">
        <v>17560</v>
      </c>
    </row>
    <row r="6361" customFormat="false" ht="12.75" hidden="false" customHeight="false" outlineLevel="0" collapsed="false">
      <c r="A6361" s="1" t="s">
        <v>17549</v>
      </c>
      <c r="B6361" s="1" t="s">
        <v>17557</v>
      </c>
      <c r="E6361" s="1" t="s">
        <v>20</v>
      </c>
      <c r="I6361" s="1" t="n">
        <v>4</v>
      </c>
      <c r="J6361" s="1" t="s">
        <v>17548</v>
      </c>
      <c r="K6361" s="1" t="s">
        <v>68</v>
      </c>
      <c r="O6361" s="1" t="s">
        <v>38</v>
      </c>
      <c r="Q6361" s="1" t="s">
        <v>25</v>
      </c>
      <c r="R6361" s="1" t="s">
        <v>10031</v>
      </c>
    </row>
    <row r="6362" customFormat="false" ht="12.75" hidden="false" customHeight="false" outlineLevel="0" collapsed="false">
      <c r="A6362" s="1" t="s">
        <v>17549</v>
      </c>
      <c r="B6362" s="1" t="s">
        <v>17557</v>
      </c>
      <c r="E6362" s="1" t="s">
        <v>20</v>
      </c>
      <c r="I6362" s="1" t="n">
        <v>2</v>
      </c>
      <c r="J6362" s="1" t="s">
        <v>10030</v>
      </c>
      <c r="K6362" s="1" t="s">
        <v>482</v>
      </c>
      <c r="O6362" s="1" t="s">
        <v>38</v>
      </c>
      <c r="Q6362" s="1" t="s">
        <v>25</v>
      </c>
      <c r="R6362" s="1" t="s">
        <v>10031</v>
      </c>
    </row>
    <row r="6363" customFormat="false" ht="12.75" hidden="false" customHeight="false" outlineLevel="0" collapsed="false">
      <c r="A6363" s="1" t="s">
        <v>17549</v>
      </c>
      <c r="B6363" s="1" t="s">
        <v>17557</v>
      </c>
      <c r="E6363" s="1" t="s">
        <v>20</v>
      </c>
      <c r="I6363" s="1" t="n">
        <v>4</v>
      </c>
      <c r="J6363" s="1" t="s">
        <v>17548</v>
      </c>
      <c r="K6363" s="1" t="s">
        <v>17350</v>
      </c>
      <c r="O6363" s="1" t="s">
        <v>38</v>
      </c>
      <c r="Q6363" s="1" t="s">
        <v>25</v>
      </c>
      <c r="R6363" s="1" t="s">
        <v>17561</v>
      </c>
    </row>
    <row r="6364" customFormat="false" ht="12.75" hidden="false" customHeight="false" outlineLevel="0" collapsed="false">
      <c r="A6364" s="1" t="s">
        <v>17549</v>
      </c>
      <c r="B6364" s="1" t="s">
        <v>17557</v>
      </c>
      <c r="E6364" s="1" t="s">
        <v>20</v>
      </c>
      <c r="I6364" s="1" t="n">
        <v>1</v>
      </c>
      <c r="J6364" s="1" t="s">
        <v>10816</v>
      </c>
      <c r="K6364" s="1" t="s">
        <v>482</v>
      </c>
      <c r="O6364" s="1" t="s">
        <v>38</v>
      </c>
      <c r="Q6364" s="1" t="s">
        <v>25</v>
      </c>
      <c r="R6364" s="1" t="s">
        <v>17561</v>
      </c>
    </row>
    <row r="6365" customFormat="false" ht="12.75" hidden="false" customHeight="false" outlineLevel="0" collapsed="false">
      <c r="A6365" s="1" t="s">
        <v>17549</v>
      </c>
      <c r="B6365" s="1" t="s">
        <v>17557</v>
      </c>
      <c r="E6365" s="1" t="s">
        <v>20</v>
      </c>
      <c r="I6365" s="1" t="n">
        <v>3</v>
      </c>
      <c r="J6365" s="1" t="s">
        <v>17548</v>
      </c>
      <c r="K6365" s="1" t="s">
        <v>68</v>
      </c>
      <c r="O6365" s="1" t="s">
        <v>38</v>
      </c>
      <c r="Q6365" s="1" t="s">
        <v>25</v>
      </c>
      <c r="R6365" s="1" t="s">
        <v>39</v>
      </c>
    </row>
    <row r="6366" customFormat="false" ht="12.75" hidden="false" customHeight="false" outlineLevel="0" collapsed="false">
      <c r="A6366" s="1" t="s">
        <v>17549</v>
      </c>
      <c r="B6366" s="1" t="s">
        <v>17557</v>
      </c>
      <c r="E6366" s="1" t="s">
        <v>20</v>
      </c>
      <c r="I6366" s="1" t="n">
        <v>1</v>
      </c>
      <c r="J6366" s="1" t="s">
        <v>10816</v>
      </c>
      <c r="K6366" s="1" t="s">
        <v>482</v>
      </c>
      <c r="O6366" s="1" t="s">
        <v>38</v>
      </c>
      <c r="Q6366" s="1" t="s">
        <v>25</v>
      </c>
      <c r="R6366" s="1" t="s">
        <v>39</v>
      </c>
    </row>
    <row r="6367" customFormat="false" ht="12.75" hidden="false" customHeight="false" outlineLevel="0" collapsed="false">
      <c r="A6367" s="1" t="s">
        <v>17549</v>
      </c>
      <c r="B6367" s="1" t="s">
        <v>17557</v>
      </c>
      <c r="E6367" s="1" t="s">
        <v>20</v>
      </c>
      <c r="I6367" s="1" t="n">
        <v>4</v>
      </c>
      <c r="J6367" s="1" t="s">
        <v>17548</v>
      </c>
      <c r="K6367" s="1" t="s">
        <v>68</v>
      </c>
      <c r="O6367" s="1" t="s">
        <v>45</v>
      </c>
      <c r="R6367" s="1" t="s">
        <v>17562</v>
      </c>
    </row>
    <row r="6368" customFormat="false" ht="12.75" hidden="false" customHeight="false" outlineLevel="0" collapsed="false">
      <c r="A6368" s="1" t="s">
        <v>17549</v>
      </c>
      <c r="B6368" s="1" t="s">
        <v>17557</v>
      </c>
      <c r="E6368" s="1" t="s">
        <v>20</v>
      </c>
      <c r="I6368" s="1" t="n">
        <v>1</v>
      </c>
      <c r="J6368" s="1" t="s">
        <v>16755</v>
      </c>
      <c r="K6368" s="1" t="s">
        <v>482</v>
      </c>
      <c r="O6368" s="1" t="s">
        <v>45</v>
      </c>
      <c r="R6368" s="1" t="s">
        <v>5405</v>
      </c>
    </row>
    <row r="6369" customFormat="false" ht="12.75" hidden="false" customHeight="false" outlineLevel="0" collapsed="false">
      <c r="A6369" s="1" t="s">
        <v>17549</v>
      </c>
      <c r="B6369" s="1" t="s">
        <v>17563</v>
      </c>
      <c r="E6369" s="1" t="s">
        <v>20</v>
      </c>
      <c r="I6369" s="1" t="n">
        <v>4</v>
      </c>
      <c r="J6369" s="1" t="s">
        <v>17548</v>
      </c>
      <c r="K6369" s="1" t="s">
        <v>68</v>
      </c>
      <c r="O6369" s="1" t="s">
        <v>69</v>
      </c>
      <c r="Q6369" s="1" t="s">
        <v>25</v>
      </c>
      <c r="R6369" s="1" t="s">
        <v>10102</v>
      </c>
    </row>
    <row r="6370" customFormat="false" ht="12.75" hidden="false" customHeight="false" outlineLevel="0" collapsed="false">
      <c r="A6370" s="1" t="s">
        <v>17549</v>
      </c>
      <c r="B6370" s="1" t="s">
        <v>17563</v>
      </c>
      <c r="E6370" s="1" t="s">
        <v>20</v>
      </c>
      <c r="I6370" s="1" t="n">
        <v>1</v>
      </c>
      <c r="J6370" s="1" t="s">
        <v>6879</v>
      </c>
      <c r="K6370" s="1" t="s">
        <v>482</v>
      </c>
      <c r="O6370" s="1" t="s">
        <v>69</v>
      </c>
      <c r="Q6370" s="1" t="s">
        <v>25</v>
      </c>
      <c r="R6370" s="1" t="s">
        <v>10102</v>
      </c>
    </row>
    <row r="6371" customFormat="false" ht="12.75" hidden="false" customHeight="false" outlineLevel="0" collapsed="false">
      <c r="A6371" s="1" t="s">
        <v>410</v>
      </c>
      <c r="B6371" s="1" t="s">
        <v>17564</v>
      </c>
      <c r="E6371" s="1" t="s">
        <v>20</v>
      </c>
      <c r="J6371" s="1" t="s">
        <v>6868</v>
      </c>
      <c r="L6371" s="1" t="s">
        <v>123</v>
      </c>
      <c r="M6371" s="1" t="s">
        <v>2310</v>
      </c>
      <c r="N6371" s="1" t="s">
        <v>17565</v>
      </c>
      <c r="O6371" s="1" t="s">
        <v>17566</v>
      </c>
      <c r="P6371" s="1" t="s">
        <v>11</v>
      </c>
      <c r="Q6371" s="1" t="s">
        <v>25</v>
      </c>
      <c r="R6371" s="1" t="s">
        <v>4949</v>
      </c>
    </row>
    <row r="6372" customFormat="false" ht="12.75" hidden="false" customHeight="false" outlineLevel="0" collapsed="false">
      <c r="A6372" s="1" t="s">
        <v>991</v>
      </c>
      <c r="B6372" s="1" t="s">
        <v>17567</v>
      </c>
      <c r="E6372" s="1" t="s">
        <v>20</v>
      </c>
      <c r="I6372" s="1" t="n">
        <v>4</v>
      </c>
      <c r="J6372" s="1" t="s">
        <v>21</v>
      </c>
      <c r="K6372" s="1" t="s">
        <v>360</v>
      </c>
      <c r="L6372" s="1" t="s">
        <v>50</v>
      </c>
      <c r="M6372" s="1" t="s">
        <v>44</v>
      </c>
      <c r="O6372" s="1" t="s">
        <v>69</v>
      </c>
      <c r="R6372" s="1" t="s">
        <v>13476</v>
      </c>
    </row>
    <row r="6373" customFormat="false" ht="12.75" hidden="false" customHeight="false" outlineLevel="0" collapsed="false">
      <c r="A6373" s="1" t="s">
        <v>1395</v>
      </c>
      <c r="B6373" s="1" t="s">
        <v>17568</v>
      </c>
      <c r="E6373" s="1" t="s">
        <v>20</v>
      </c>
      <c r="I6373" s="1" t="n">
        <v>3</v>
      </c>
      <c r="J6373" s="1" t="s">
        <v>7025</v>
      </c>
      <c r="K6373" s="1" t="s">
        <v>1370</v>
      </c>
      <c r="L6373" s="1" t="s">
        <v>50</v>
      </c>
      <c r="M6373" s="1" t="s">
        <v>65</v>
      </c>
      <c r="O6373" s="1" t="s">
        <v>69</v>
      </c>
      <c r="Q6373" s="1" t="s">
        <v>25</v>
      </c>
      <c r="R6373" s="1" t="s">
        <v>16543</v>
      </c>
    </row>
    <row r="6374" customFormat="false" ht="12.75" hidden="false" customHeight="false" outlineLevel="0" collapsed="false">
      <c r="A6374" s="1" t="s">
        <v>9004</v>
      </c>
      <c r="B6374" s="1" t="s">
        <v>17568</v>
      </c>
      <c r="E6374" s="1" t="s">
        <v>20</v>
      </c>
      <c r="I6374" s="1" t="n">
        <v>2</v>
      </c>
      <c r="J6374" s="1" t="s">
        <v>7025</v>
      </c>
      <c r="K6374" s="1" t="s">
        <v>1370</v>
      </c>
      <c r="L6374" s="1" t="s">
        <v>50</v>
      </c>
      <c r="M6374" s="1" t="s">
        <v>65</v>
      </c>
      <c r="O6374" s="1" t="s">
        <v>330</v>
      </c>
      <c r="R6374" s="1" t="s">
        <v>16534</v>
      </c>
    </row>
    <row r="6375" customFormat="false" ht="12.75" hidden="false" customHeight="false" outlineLevel="0" collapsed="false">
      <c r="A6375" s="1" t="s">
        <v>5505</v>
      </c>
      <c r="B6375" s="1" t="s">
        <v>17568</v>
      </c>
      <c r="E6375" s="1" t="s">
        <v>20</v>
      </c>
      <c r="I6375" s="1" t="n">
        <v>2</v>
      </c>
      <c r="J6375" s="1" t="s">
        <v>17569</v>
      </c>
      <c r="K6375" s="1" t="s">
        <v>1370</v>
      </c>
      <c r="L6375" s="1" t="s">
        <v>50</v>
      </c>
      <c r="M6375" s="19" t="s">
        <v>4932</v>
      </c>
      <c r="N6375" s="1" t="s">
        <v>17570</v>
      </c>
      <c r="O6375" s="1" t="s">
        <v>1356</v>
      </c>
      <c r="P6375" s="1" t="s">
        <v>17571</v>
      </c>
      <c r="Q6375" s="1" t="s">
        <v>25</v>
      </c>
      <c r="R6375" s="1" t="s">
        <v>13963</v>
      </c>
    </row>
    <row r="6376" customFormat="false" ht="12.75" hidden="false" customHeight="false" outlineLevel="0" collapsed="false">
      <c r="A6376" s="1" t="s">
        <v>5505</v>
      </c>
      <c r="B6376" s="1" t="s">
        <v>17568</v>
      </c>
      <c r="E6376" s="1" t="s">
        <v>20</v>
      </c>
      <c r="I6376" s="1" t="n">
        <v>2</v>
      </c>
      <c r="J6376" s="1" t="s">
        <v>7025</v>
      </c>
      <c r="K6376" s="1" t="s">
        <v>1370</v>
      </c>
      <c r="L6376" s="1" t="s">
        <v>50</v>
      </c>
      <c r="M6376" s="1" t="s">
        <v>65</v>
      </c>
      <c r="O6376" s="1" t="s">
        <v>69</v>
      </c>
      <c r="Q6376" s="1" t="s">
        <v>25</v>
      </c>
      <c r="R6376" s="1" t="s">
        <v>9459</v>
      </c>
    </row>
    <row r="6377" customFormat="false" ht="12.75" hidden="false" customHeight="false" outlineLevel="0" collapsed="false">
      <c r="A6377" s="1" t="s">
        <v>5505</v>
      </c>
      <c r="B6377" s="1" t="s">
        <v>17568</v>
      </c>
      <c r="E6377" s="1" t="s">
        <v>20</v>
      </c>
      <c r="I6377" s="1" t="n">
        <v>2</v>
      </c>
      <c r="J6377" s="1" t="s">
        <v>7025</v>
      </c>
      <c r="K6377" s="1" t="s">
        <v>1370</v>
      </c>
      <c r="L6377" s="1" t="s">
        <v>50</v>
      </c>
      <c r="M6377" s="1" t="s">
        <v>17572</v>
      </c>
      <c r="O6377" s="1" t="s">
        <v>69</v>
      </c>
      <c r="Q6377" s="1" t="s">
        <v>25</v>
      </c>
      <c r="R6377" s="1" t="s">
        <v>17573</v>
      </c>
    </row>
    <row r="6378" customFormat="false" ht="12.75" hidden="false" customHeight="false" outlineLevel="0" collapsed="false">
      <c r="A6378" s="1" t="s">
        <v>5505</v>
      </c>
      <c r="B6378" s="1" t="s">
        <v>17568</v>
      </c>
      <c r="E6378" s="1" t="s">
        <v>20</v>
      </c>
      <c r="J6378" s="1" t="s">
        <v>17574</v>
      </c>
      <c r="K6378" s="1" t="s">
        <v>1370</v>
      </c>
      <c r="L6378" s="1" t="s">
        <v>50</v>
      </c>
      <c r="M6378" s="1" t="s">
        <v>65</v>
      </c>
      <c r="O6378" s="1" t="s">
        <v>69</v>
      </c>
      <c r="Q6378" s="1" t="s">
        <v>25</v>
      </c>
      <c r="R6378" s="1" t="s">
        <v>17575</v>
      </c>
    </row>
    <row r="6379" customFormat="false" ht="12.75" hidden="false" customHeight="false" outlineLevel="0" collapsed="false">
      <c r="A6379" s="1" t="s">
        <v>5505</v>
      </c>
      <c r="B6379" s="1" t="s">
        <v>17568</v>
      </c>
      <c r="E6379" s="1" t="s">
        <v>20</v>
      </c>
      <c r="I6379" s="1" t="n">
        <v>2</v>
      </c>
      <c r="J6379" s="1" t="s">
        <v>17576</v>
      </c>
      <c r="K6379" s="1" t="s">
        <v>1370</v>
      </c>
      <c r="L6379" s="1" t="s">
        <v>50</v>
      </c>
      <c r="M6379" s="1" t="s">
        <v>255</v>
      </c>
      <c r="O6379" s="1" t="s">
        <v>69</v>
      </c>
      <c r="Q6379" s="1" t="s">
        <v>25</v>
      </c>
      <c r="R6379" s="1" t="s">
        <v>16544</v>
      </c>
    </row>
    <row r="6380" customFormat="false" ht="12.75" hidden="false" customHeight="false" outlineLevel="0" collapsed="false">
      <c r="A6380" s="1" t="s">
        <v>5505</v>
      </c>
      <c r="B6380" s="1" t="s">
        <v>17568</v>
      </c>
      <c r="E6380" s="1" t="s">
        <v>20</v>
      </c>
      <c r="I6380" s="1" t="n">
        <v>2</v>
      </c>
      <c r="J6380" s="1" t="s">
        <v>7025</v>
      </c>
      <c r="K6380" s="1" t="s">
        <v>8221</v>
      </c>
      <c r="L6380" s="1" t="s">
        <v>50</v>
      </c>
      <c r="M6380" s="1" t="s">
        <v>65</v>
      </c>
      <c r="O6380" s="1" t="s">
        <v>69</v>
      </c>
      <c r="R6380" s="1" t="s">
        <v>8222</v>
      </c>
    </row>
    <row r="6381" customFormat="false" ht="12.75" hidden="false" customHeight="false" outlineLevel="0" collapsed="false">
      <c r="A6381" s="1" t="s">
        <v>5505</v>
      </c>
      <c r="B6381" s="1" t="s">
        <v>17568</v>
      </c>
      <c r="E6381" s="1" t="s">
        <v>20</v>
      </c>
      <c r="J6381" s="1" t="s">
        <v>17569</v>
      </c>
      <c r="K6381" s="1" t="s">
        <v>1370</v>
      </c>
      <c r="L6381" s="1" t="s">
        <v>50</v>
      </c>
      <c r="M6381" s="1" t="s">
        <v>65</v>
      </c>
      <c r="O6381" s="1" t="s">
        <v>266</v>
      </c>
      <c r="Q6381" s="1" t="s">
        <v>25</v>
      </c>
      <c r="R6381" s="1" t="s">
        <v>5408</v>
      </c>
    </row>
    <row r="6382" customFormat="false" ht="12.75" hidden="false" customHeight="false" outlineLevel="0" collapsed="false">
      <c r="A6382" s="1" t="s">
        <v>5505</v>
      </c>
      <c r="B6382" s="1" t="s">
        <v>17568</v>
      </c>
      <c r="E6382" s="1" t="s">
        <v>20</v>
      </c>
      <c r="I6382" s="1" t="n">
        <v>2</v>
      </c>
      <c r="J6382" s="1" t="s">
        <v>17576</v>
      </c>
      <c r="K6382" s="1" t="s">
        <v>1370</v>
      </c>
      <c r="L6382" s="1" t="s">
        <v>50</v>
      </c>
      <c r="M6382" s="19" t="s">
        <v>4932</v>
      </c>
      <c r="N6382" s="1" t="s">
        <v>17577</v>
      </c>
      <c r="O6382" s="1" t="s">
        <v>38</v>
      </c>
      <c r="Q6382" s="1" t="s">
        <v>25</v>
      </c>
      <c r="R6382" s="1" t="s">
        <v>16545</v>
      </c>
    </row>
    <row r="6383" customFormat="false" ht="12.75" hidden="false" customHeight="false" outlineLevel="0" collapsed="false">
      <c r="A6383" s="1" t="s">
        <v>5505</v>
      </c>
      <c r="B6383" s="1" t="s">
        <v>17568</v>
      </c>
      <c r="E6383" s="1" t="s">
        <v>20</v>
      </c>
      <c r="I6383" s="1" t="n">
        <v>2</v>
      </c>
      <c r="J6383" s="1" t="s">
        <v>17578</v>
      </c>
      <c r="K6383" s="1" t="s">
        <v>1370</v>
      </c>
      <c r="L6383" s="1" t="s">
        <v>50</v>
      </c>
      <c r="M6383" s="19" t="s">
        <v>4932</v>
      </c>
      <c r="N6383" s="1" t="s">
        <v>17579</v>
      </c>
      <c r="O6383" s="1" t="s">
        <v>38</v>
      </c>
      <c r="Q6383" s="1" t="s">
        <v>25</v>
      </c>
      <c r="R6383" s="1" t="s">
        <v>16546</v>
      </c>
    </row>
    <row r="6384" customFormat="false" ht="12.75" hidden="false" customHeight="false" outlineLevel="0" collapsed="false">
      <c r="A6384" s="1" t="s">
        <v>5505</v>
      </c>
      <c r="B6384" s="1" t="s">
        <v>17568</v>
      </c>
      <c r="E6384" s="1" t="s">
        <v>20</v>
      </c>
      <c r="I6384" s="1" t="n">
        <v>2</v>
      </c>
      <c r="J6384" s="1" t="s">
        <v>7025</v>
      </c>
      <c r="K6384" s="1" t="s">
        <v>1370</v>
      </c>
      <c r="L6384" s="1" t="s">
        <v>50</v>
      </c>
      <c r="O6384" s="1" t="s">
        <v>38</v>
      </c>
      <c r="Q6384" s="1" t="s">
        <v>25</v>
      </c>
      <c r="R6384" s="1" t="s">
        <v>5158</v>
      </c>
    </row>
    <row r="6385" customFormat="false" ht="12.75" hidden="false" customHeight="false" outlineLevel="0" collapsed="false">
      <c r="A6385" s="1" t="s">
        <v>5505</v>
      </c>
      <c r="B6385" s="1" t="s">
        <v>17568</v>
      </c>
      <c r="E6385" s="1" t="s">
        <v>20</v>
      </c>
      <c r="I6385" s="1" t="n">
        <v>2</v>
      </c>
      <c r="J6385" s="1" t="s">
        <v>17569</v>
      </c>
      <c r="K6385" s="1" t="s">
        <v>1370</v>
      </c>
      <c r="L6385" s="1" t="s">
        <v>50</v>
      </c>
      <c r="M6385" s="1" t="s">
        <v>1538</v>
      </c>
      <c r="N6385" s="1" t="s">
        <v>17580</v>
      </c>
      <c r="O6385" s="1" t="s">
        <v>38</v>
      </c>
      <c r="Q6385" s="1" t="s">
        <v>25</v>
      </c>
      <c r="R6385" s="1" t="s">
        <v>16547</v>
      </c>
    </row>
    <row r="6386" customFormat="false" ht="12.75" hidden="false" customHeight="false" outlineLevel="0" collapsed="false">
      <c r="A6386" s="1" t="s">
        <v>5505</v>
      </c>
      <c r="B6386" s="1" t="s">
        <v>17568</v>
      </c>
      <c r="E6386" s="1" t="s">
        <v>20</v>
      </c>
      <c r="I6386" s="1" t="n">
        <v>2</v>
      </c>
      <c r="J6386" s="1" t="s">
        <v>17581</v>
      </c>
      <c r="K6386" s="1" t="s">
        <v>1370</v>
      </c>
      <c r="L6386" s="1" t="s">
        <v>50</v>
      </c>
      <c r="M6386" s="1" t="s">
        <v>1921</v>
      </c>
      <c r="O6386" s="1" t="s">
        <v>38</v>
      </c>
      <c r="Q6386" s="1" t="s">
        <v>25</v>
      </c>
      <c r="R6386" s="1" t="s">
        <v>39</v>
      </c>
    </row>
    <row r="6387" customFormat="false" ht="12.75" hidden="false" customHeight="false" outlineLevel="0" collapsed="false">
      <c r="A6387" s="1" t="s">
        <v>17582</v>
      </c>
      <c r="B6387" s="1" t="s">
        <v>17568</v>
      </c>
      <c r="E6387" s="1" t="s">
        <v>20</v>
      </c>
      <c r="I6387" s="1" t="n">
        <v>2</v>
      </c>
      <c r="J6387" s="1" t="s">
        <v>7025</v>
      </c>
      <c r="K6387" s="1" t="s">
        <v>1370</v>
      </c>
      <c r="L6387" s="1" t="s">
        <v>50</v>
      </c>
      <c r="M6387" s="1" t="s">
        <v>65</v>
      </c>
      <c r="O6387" s="1" t="s">
        <v>24</v>
      </c>
      <c r="Q6387" s="1" t="s">
        <v>25</v>
      </c>
      <c r="R6387" s="1" t="s">
        <v>5783</v>
      </c>
    </row>
    <row r="6388" customFormat="false" ht="12.75" hidden="false" customHeight="false" outlineLevel="0" collapsed="false">
      <c r="A6388" s="1" t="s">
        <v>17582</v>
      </c>
      <c r="B6388" s="1" t="s">
        <v>17568</v>
      </c>
      <c r="E6388" s="1" t="s">
        <v>20</v>
      </c>
      <c r="J6388" s="1" t="s">
        <v>17583</v>
      </c>
      <c r="K6388" s="1" t="s">
        <v>1370</v>
      </c>
      <c r="L6388" s="1" t="s">
        <v>50</v>
      </c>
      <c r="M6388" s="1" t="s">
        <v>1921</v>
      </c>
      <c r="O6388" s="1" t="s">
        <v>24</v>
      </c>
      <c r="Q6388" s="1" t="s">
        <v>25</v>
      </c>
      <c r="R6388" s="1" t="s">
        <v>16537</v>
      </c>
    </row>
    <row r="6389" customFormat="false" ht="12.75" hidden="false" customHeight="false" outlineLevel="0" collapsed="false">
      <c r="A6389" s="1" t="s">
        <v>17582</v>
      </c>
      <c r="B6389" s="1" t="s">
        <v>17568</v>
      </c>
      <c r="E6389" s="1" t="s">
        <v>20</v>
      </c>
      <c r="I6389" s="1" t="n">
        <v>2</v>
      </c>
      <c r="J6389" s="1" t="s">
        <v>7025</v>
      </c>
      <c r="K6389" s="1" t="s">
        <v>1370</v>
      </c>
      <c r="L6389" s="1" t="s">
        <v>50</v>
      </c>
      <c r="M6389" s="1" t="s">
        <v>65</v>
      </c>
      <c r="O6389" s="1" t="s">
        <v>45</v>
      </c>
      <c r="R6389" s="1" t="s">
        <v>16548</v>
      </c>
    </row>
    <row r="6390" customFormat="false" ht="12.75" hidden="false" customHeight="false" outlineLevel="0" collapsed="false">
      <c r="A6390" s="1" t="s">
        <v>4627</v>
      </c>
      <c r="B6390" s="1" t="s">
        <v>17568</v>
      </c>
      <c r="E6390" s="1" t="s">
        <v>20</v>
      </c>
      <c r="I6390" s="1" t="n">
        <v>4</v>
      </c>
      <c r="J6390" s="1" t="s">
        <v>7025</v>
      </c>
      <c r="K6390" s="1" t="s">
        <v>493</v>
      </c>
      <c r="L6390" s="1" t="s">
        <v>50</v>
      </c>
      <c r="M6390" s="1" t="s">
        <v>65</v>
      </c>
      <c r="O6390" s="1" t="s">
        <v>330</v>
      </c>
      <c r="R6390" s="1" t="s">
        <v>1603</v>
      </c>
    </row>
    <row r="6391" customFormat="false" ht="12.75" hidden="false" customHeight="false" outlineLevel="0" collapsed="false">
      <c r="A6391" s="1" t="s">
        <v>4627</v>
      </c>
      <c r="B6391" s="1" t="s">
        <v>17568</v>
      </c>
      <c r="E6391" s="1" t="s">
        <v>20</v>
      </c>
      <c r="I6391" s="1" t="n">
        <v>4</v>
      </c>
      <c r="J6391" s="1" t="s">
        <v>7025</v>
      </c>
      <c r="K6391" s="1" t="s">
        <v>187</v>
      </c>
      <c r="L6391" s="1" t="s">
        <v>50</v>
      </c>
      <c r="M6391" s="1" t="s">
        <v>65</v>
      </c>
      <c r="O6391" s="1" t="s">
        <v>24</v>
      </c>
      <c r="Q6391" s="1" t="s">
        <v>25</v>
      </c>
      <c r="R6391" s="1" t="s">
        <v>17584</v>
      </c>
    </row>
    <row r="6392" customFormat="false" ht="12.75" hidden="false" customHeight="false" outlineLevel="0" collapsed="false">
      <c r="A6392" s="1" t="s">
        <v>4627</v>
      </c>
      <c r="B6392" s="1" t="s">
        <v>17568</v>
      </c>
      <c r="E6392" s="1" t="s">
        <v>20</v>
      </c>
      <c r="I6392" s="1" t="n">
        <v>4</v>
      </c>
      <c r="J6392" s="1" t="s">
        <v>7025</v>
      </c>
      <c r="K6392" s="1" t="s">
        <v>493</v>
      </c>
      <c r="L6392" s="1" t="s">
        <v>50</v>
      </c>
      <c r="M6392" s="1" t="s">
        <v>65</v>
      </c>
      <c r="O6392" s="1" t="s">
        <v>251</v>
      </c>
      <c r="R6392" s="1" t="s">
        <v>5356</v>
      </c>
    </row>
    <row r="6393" customFormat="false" ht="12.75" hidden="false" customHeight="false" outlineLevel="0" collapsed="false">
      <c r="A6393" s="1" t="s">
        <v>4627</v>
      </c>
      <c r="B6393" s="1" t="s">
        <v>17568</v>
      </c>
      <c r="C6393" s="1" t="s">
        <v>17585</v>
      </c>
      <c r="E6393" s="1" t="s">
        <v>20</v>
      </c>
      <c r="I6393" s="1" t="n">
        <v>4</v>
      </c>
      <c r="J6393" s="1" t="s">
        <v>7025</v>
      </c>
      <c r="K6393" s="1" t="s">
        <v>493</v>
      </c>
      <c r="L6393" s="1" t="s">
        <v>50</v>
      </c>
      <c r="M6393" s="1" t="s">
        <v>65</v>
      </c>
      <c r="O6393" s="1" t="s">
        <v>69</v>
      </c>
      <c r="Q6393" s="1" t="s">
        <v>25</v>
      </c>
      <c r="R6393" s="1" t="s">
        <v>17586</v>
      </c>
    </row>
    <row r="6394" customFormat="false" ht="12.75" hidden="false" customHeight="false" outlineLevel="0" collapsed="false">
      <c r="A6394" s="1" t="s">
        <v>4627</v>
      </c>
      <c r="B6394" s="1" t="s">
        <v>17568</v>
      </c>
      <c r="C6394" s="1" t="s">
        <v>17585</v>
      </c>
      <c r="E6394" s="1" t="s">
        <v>20</v>
      </c>
      <c r="I6394" s="1" t="n">
        <v>1</v>
      </c>
      <c r="J6394" s="1" t="s">
        <v>7025</v>
      </c>
      <c r="K6394" s="1" t="s">
        <v>1370</v>
      </c>
      <c r="L6394" s="1" t="s">
        <v>50</v>
      </c>
      <c r="M6394" s="1" t="s">
        <v>65</v>
      </c>
      <c r="O6394" s="1" t="s">
        <v>69</v>
      </c>
      <c r="Q6394" s="1" t="s">
        <v>25</v>
      </c>
      <c r="R6394" s="1" t="s">
        <v>16539</v>
      </c>
    </row>
    <row r="6395" customFormat="false" ht="12.75" hidden="false" customHeight="false" outlineLevel="0" collapsed="false">
      <c r="A6395" s="1" t="s">
        <v>4627</v>
      </c>
      <c r="B6395" s="1" t="s">
        <v>17568</v>
      </c>
      <c r="E6395" s="1" t="s">
        <v>20</v>
      </c>
      <c r="I6395" s="1" t="n">
        <v>4</v>
      </c>
      <c r="J6395" s="1" t="s">
        <v>7025</v>
      </c>
      <c r="K6395" s="1" t="s">
        <v>187</v>
      </c>
      <c r="L6395" s="1" t="s">
        <v>50</v>
      </c>
      <c r="M6395" s="1" t="s">
        <v>65</v>
      </c>
      <c r="O6395" s="1" t="s">
        <v>69</v>
      </c>
      <c r="Q6395" s="1" t="s">
        <v>25</v>
      </c>
      <c r="R6395" s="1" t="s">
        <v>16843</v>
      </c>
    </row>
    <row r="6396" customFormat="false" ht="12.75" hidden="false" customHeight="false" outlineLevel="0" collapsed="false">
      <c r="A6396" s="1" t="s">
        <v>4627</v>
      </c>
      <c r="B6396" s="1" t="s">
        <v>17568</v>
      </c>
      <c r="E6396" s="1" t="s">
        <v>20</v>
      </c>
      <c r="I6396" s="1" t="n">
        <v>4</v>
      </c>
      <c r="J6396" s="1" t="s">
        <v>7025</v>
      </c>
      <c r="K6396" s="1" t="s">
        <v>5342</v>
      </c>
      <c r="L6396" s="1" t="s">
        <v>50</v>
      </c>
      <c r="M6396" s="1" t="s">
        <v>65</v>
      </c>
      <c r="O6396" s="1" t="s">
        <v>69</v>
      </c>
      <c r="R6396" s="1" t="s">
        <v>5343</v>
      </c>
    </row>
    <row r="6397" customFormat="false" ht="12.75" hidden="false" customHeight="false" outlineLevel="0" collapsed="false">
      <c r="A6397" s="1" t="s">
        <v>4627</v>
      </c>
      <c r="B6397" s="1" t="s">
        <v>17587</v>
      </c>
      <c r="E6397" s="1" t="s">
        <v>20</v>
      </c>
      <c r="J6397" s="1" t="s">
        <v>1487</v>
      </c>
      <c r="K6397" s="1" t="s">
        <v>1488</v>
      </c>
      <c r="L6397" s="1" t="s">
        <v>50</v>
      </c>
      <c r="O6397" s="1" t="s">
        <v>38</v>
      </c>
      <c r="Q6397" s="1" t="s">
        <v>25</v>
      </c>
      <c r="R6397" s="1" t="s">
        <v>39</v>
      </c>
    </row>
    <row r="6398" customFormat="false" ht="12.75" hidden="false" customHeight="false" outlineLevel="0" collapsed="false">
      <c r="A6398" s="1" t="s">
        <v>4627</v>
      </c>
      <c r="B6398" s="1" t="s">
        <v>17587</v>
      </c>
      <c r="E6398" s="1" t="s">
        <v>20</v>
      </c>
      <c r="J6398" s="1" t="s">
        <v>17588</v>
      </c>
      <c r="K6398" s="1" t="s">
        <v>1370</v>
      </c>
      <c r="L6398" s="1" t="s">
        <v>50</v>
      </c>
      <c r="O6398" s="1" t="s">
        <v>38</v>
      </c>
      <c r="Q6398" s="1" t="s">
        <v>25</v>
      </c>
      <c r="R6398" s="1" t="s">
        <v>39</v>
      </c>
    </row>
    <row r="6399" customFormat="false" ht="12.75" hidden="false" customHeight="false" outlineLevel="0" collapsed="false">
      <c r="A6399" s="1" t="s">
        <v>4627</v>
      </c>
      <c r="B6399" s="1" t="s">
        <v>17587</v>
      </c>
      <c r="E6399" s="1" t="s">
        <v>20</v>
      </c>
      <c r="I6399" s="1" t="n">
        <v>1</v>
      </c>
      <c r="J6399" s="1" t="s">
        <v>7025</v>
      </c>
      <c r="K6399" s="1" t="s">
        <v>493</v>
      </c>
      <c r="L6399" s="1" t="s">
        <v>50</v>
      </c>
      <c r="M6399" s="1" t="s">
        <v>65</v>
      </c>
      <c r="O6399" s="1" t="s">
        <v>38</v>
      </c>
      <c r="Q6399" s="1" t="s">
        <v>25</v>
      </c>
      <c r="R6399" s="1" t="s">
        <v>39</v>
      </c>
    </row>
    <row r="6400" customFormat="false" ht="12.75" hidden="false" customHeight="false" outlineLevel="0" collapsed="false">
      <c r="A6400" s="1" t="s">
        <v>4627</v>
      </c>
      <c r="B6400" s="1" t="s">
        <v>17589</v>
      </c>
      <c r="E6400" s="1" t="s">
        <v>20</v>
      </c>
      <c r="I6400" s="1" t="n">
        <v>4</v>
      </c>
      <c r="J6400" s="1" t="s">
        <v>7025</v>
      </c>
      <c r="K6400" s="1" t="s">
        <v>187</v>
      </c>
      <c r="L6400" s="1" t="s">
        <v>50</v>
      </c>
      <c r="M6400" s="1" t="s">
        <v>65</v>
      </c>
      <c r="O6400" s="1" t="s">
        <v>69</v>
      </c>
      <c r="Q6400" s="1" t="s">
        <v>25</v>
      </c>
      <c r="R6400" s="1" t="s">
        <v>13825</v>
      </c>
    </row>
    <row r="6401" customFormat="false" ht="12.75" hidden="false" customHeight="false" outlineLevel="0" collapsed="false">
      <c r="A6401" s="1" t="s">
        <v>4627</v>
      </c>
      <c r="B6401" s="1" t="s">
        <v>17590</v>
      </c>
      <c r="E6401" s="1" t="s">
        <v>20</v>
      </c>
      <c r="J6401" s="1" t="s">
        <v>17591</v>
      </c>
      <c r="K6401" s="1" t="s">
        <v>17467</v>
      </c>
      <c r="L6401" s="1" t="s">
        <v>50</v>
      </c>
      <c r="O6401" s="1" t="s">
        <v>17592</v>
      </c>
      <c r="P6401" s="1" t="s">
        <v>17593</v>
      </c>
      <c r="Q6401" s="1" t="s">
        <v>189</v>
      </c>
      <c r="R6401" s="1" t="s">
        <v>17594</v>
      </c>
    </row>
    <row r="6402" customFormat="false" ht="12.75" hidden="false" customHeight="false" outlineLevel="0" collapsed="false">
      <c r="A6402" s="1" t="s">
        <v>9004</v>
      </c>
      <c r="B6402" s="1" t="s">
        <v>17595</v>
      </c>
      <c r="E6402" s="1" t="s">
        <v>20</v>
      </c>
      <c r="I6402" s="1" t="n">
        <v>2</v>
      </c>
      <c r="J6402" s="1" t="s">
        <v>7025</v>
      </c>
      <c r="K6402" s="1" t="s">
        <v>1370</v>
      </c>
      <c r="L6402" s="1" t="s">
        <v>50</v>
      </c>
      <c r="M6402" s="1" t="s">
        <v>65</v>
      </c>
      <c r="O6402" s="1" t="s">
        <v>69</v>
      </c>
      <c r="Q6402" s="1" t="s">
        <v>25</v>
      </c>
      <c r="R6402" s="1" t="s">
        <v>16539</v>
      </c>
    </row>
    <row r="6403" customFormat="false" ht="12.75" hidden="false" customHeight="false" outlineLevel="0" collapsed="false">
      <c r="A6403" s="1" t="s">
        <v>9004</v>
      </c>
      <c r="B6403" s="1" t="s">
        <v>17595</v>
      </c>
      <c r="E6403" s="1" t="s">
        <v>20</v>
      </c>
      <c r="I6403" s="1" t="n">
        <v>2</v>
      </c>
      <c r="J6403" s="1" t="s">
        <v>7025</v>
      </c>
      <c r="K6403" s="1" t="s">
        <v>1370</v>
      </c>
      <c r="L6403" s="1" t="s">
        <v>50</v>
      </c>
      <c r="M6403" s="1" t="s">
        <v>65</v>
      </c>
      <c r="O6403" s="1" t="s">
        <v>69</v>
      </c>
      <c r="Q6403" s="1" t="s">
        <v>25</v>
      </c>
      <c r="R6403" s="1" t="s">
        <v>16539</v>
      </c>
    </row>
    <row r="6404" customFormat="false" ht="12.75" hidden="false" customHeight="false" outlineLevel="0" collapsed="false">
      <c r="A6404" s="1" t="s">
        <v>4627</v>
      </c>
      <c r="B6404" s="1" t="s">
        <v>17595</v>
      </c>
      <c r="E6404" s="1" t="s">
        <v>20</v>
      </c>
      <c r="I6404" s="1" t="n">
        <v>4</v>
      </c>
      <c r="J6404" s="1" t="s">
        <v>7025</v>
      </c>
      <c r="K6404" s="1" t="s">
        <v>17596</v>
      </c>
      <c r="L6404" s="1" t="s">
        <v>50</v>
      </c>
      <c r="M6404" s="1" t="s">
        <v>65</v>
      </c>
      <c r="O6404" s="1" t="s">
        <v>69</v>
      </c>
      <c r="Q6404" s="1" t="s">
        <v>25</v>
      </c>
      <c r="R6404" s="1" t="s">
        <v>17470</v>
      </c>
    </row>
    <row r="6405" customFormat="false" ht="12.75" hidden="false" customHeight="false" outlineLevel="0" collapsed="false">
      <c r="A6405" s="1" t="s">
        <v>4627</v>
      </c>
      <c r="B6405" s="1" t="s">
        <v>17597</v>
      </c>
      <c r="E6405" s="1" t="s">
        <v>20</v>
      </c>
      <c r="I6405" s="1" t="n">
        <v>1</v>
      </c>
      <c r="J6405" s="1" t="s">
        <v>7025</v>
      </c>
      <c r="K6405" s="1" t="s">
        <v>1370</v>
      </c>
      <c r="L6405" s="1" t="s">
        <v>50</v>
      </c>
      <c r="M6405" s="1" t="s">
        <v>65</v>
      </c>
      <c r="O6405" s="1" t="s">
        <v>69</v>
      </c>
      <c r="Q6405" s="1" t="s">
        <v>25</v>
      </c>
      <c r="R6405" s="1" t="s">
        <v>9459</v>
      </c>
    </row>
    <row r="6406" customFormat="false" ht="12.75" hidden="false" customHeight="false" outlineLevel="0" collapsed="false">
      <c r="A6406" s="1" t="s">
        <v>4627</v>
      </c>
      <c r="B6406" s="1" t="s">
        <v>17598</v>
      </c>
      <c r="E6406" s="1" t="s">
        <v>20</v>
      </c>
      <c r="J6406" s="1" t="s">
        <v>1487</v>
      </c>
      <c r="K6406" s="1" t="s">
        <v>1370</v>
      </c>
      <c r="L6406" s="1" t="s">
        <v>50</v>
      </c>
      <c r="O6406" s="1" t="s">
        <v>24</v>
      </c>
      <c r="Q6406" s="1" t="s">
        <v>25</v>
      </c>
      <c r="R6406" s="1" t="s">
        <v>15991</v>
      </c>
    </row>
    <row r="6407" customFormat="false" ht="12.75" hidden="false" customHeight="false" outlineLevel="0" collapsed="false">
      <c r="A6407" s="1" t="s">
        <v>4627</v>
      </c>
      <c r="B6407" s="1" t="s">
        <v>17598</v>
      </c>
      <c r="E6407" s="1" t="s">
        <v>20</v>
      </c>
      <c r="I6407" s="1" t="n">
        <v>1</v>
      </c>
      <c r="J6407" s="1" t="s">
        <v>10283</v>
      </c>
      <c r="K6407" s="1" t="s">
        <v>493</v>
      </c>
      <c r="L6407" s="1" t="s">
        <v>50</v>
      </c>
      <c r="M6407" s="1" t="s">
        <v>65</v>
      </c>
      <c r="O6407" s="1" t="s">
        <v>24</v>
      </c>
      <c r="Q6407" s="1" t="s">
        <v>25</v>
      </c>
      <c r="R6407" s="1" t="s">
        <v>15991</v>
      </c>
    </row>
    <row r="6408" customFormat="false" ht="12.75" hidden="false" customHeight="false" outlineLevel="0" collapsed="false">
      <c r="A6408" s="1" t="s">
        <v>4627</v>
      </c>
      <c r="B6408" s="1" t="s">
        <v>17598</v>
      </c>
      <c r="E6408" s="1" t="s">
        <v>20</v>
      </c>
      <c r="J6408" s="1" t="s">
        <v>1487</v>
      </c>
      <c r="K6408" s="1" t="s">
        <v>1488</v>
      </c>
      <c r="L6408" s="1" t="s">
        <v>50</v>
      </c>
      <c r="O6408" s="1" t="s">
        <v>1356</v>
      </c>
      <c r="Q6408" s="1" t="s">
        <v>25</v>
      </c>
      <c r="R6408" s="1" t="s">
        <v>16839</v>
      </c>
    </row>
    <row r="6409" customFormat="false" ht="12.75" hidden="false" customHeight="false" outlineLevel="0" collapsed="false">
      <c r="A6409" s="1" t="s">
        <v>4627</v>
      </c>
      <c r="B6409" s="1" t="s">
        <v>17598</v>
      </c>
      <c r="E6409" s="1" t="s">
        <v>20</v>
      </c>
      <c r="I6409" s="1" t="n">
        <v>1</v>
      </c>
      <c r="J6409" s="1" t="s">
        <v>7025</v>
      </c>
      <c r="K6409" s="1" t="s">
        <v>493</v>
      </c>
      <c r="L6409" s="1" t="s">
        <v>50</v>
      </c>
      <c r="M6409" s="1" t="s">
        <v>65</v>
      </c>
      <c r="O6409" s="1" t="s">
        <v>1356</v>
      </c>
      <c r="Q6409" s="1" t="s">
        <v>25</v>
      </c>
      <c r="R6409" s="1" t="s">
        <v>16839</v>
      </c>
    </row>
    <row r="6410" customFormat="false" ht="12.75" hidden="false" customHeight="false" outlineLevel="0" collapsed="false">
      <c r="A6410" s="1" t="s">
        <v>4627</v>
      </c>
      <c r="B6410" s="1" t="s">
        <v>17598</v>
      </c>
      <c r="E6410" s="1" t="s">
        <v>20</v>
      </c>
      <c r="I6410" s="1" t="n">
        <v>1</v>
      </c>
      <c r="J6410" s="1" t="s">
        <v>17569</v>
      </c>
      <c r="K6410" s="1" t="s">
        <v>1370</v>
      </c>
      <c r="L6410" s="1" t="s">
        <v>50</v>
      </c>
      <c r="M6410" s="19" t="s">
        <v>4932</v>
      </c>
      <c r="N6410" s="1" t="s">
        <v>17570</v>
      </c>
      <c r="O6410" s="1" t="s">
        <v>1356</v>
      </c>
      <c r="P6410" s="1" t="s">
        <v>17571</v>
      </c>
      <c r="Q6410" s="1" t="s">
        <v>25</v>
      </c>
      <c r="R6410" s="1" t="s">
        <v>13963</v>
      </c>
    </row>
    <row r="6411" customFormat="false" ht="12.75" hidden="false" customHeight="false" outlineLevel="0" collapsed="false">
      <c r="A6411" s="1" t="s">
        <v>4627</v>
      </c>
      <c r="B6411" s="1" t="s">
        <v>17598</v>
      </c>
      <c r="E6411" s="1" t="s">
        <v>20</v>
      </c>
      <c r="I6411" s="1" t="n">
        <v>4</v>
      </c>
      <c r="J6411" s="1" t="s">
        <v>7025</v>
      </c>
      <c r="K6411" s="1" t="s">
        <v>493</v>
      </c>
      <c r="L6411" s="1" t="s">
        <v>50</v>
      </c>
      <c r="M6411" s="1" t="s">
        <v>65</v>
      </c>
      <c r="O6411" s="1" t="s">
        <v>69</v>
      </c>
      <c r="Q6411" s="1" t="s">
        <v>25</v>
      </c>
      <c r="R6411" s="1" t="s">
        <v>17586</v>
      </c>
    </row>
    <row r="6412" customFormat="false" ht="12.75" hidden="false" customHeight="false" outlineLevel="0" collapsed="false">
      <c r="A6412" s="1" t="s">
        <v>4627</v>
      </c>
      <c r="B6412" s="1" t="s">
        <v>17598</v>
      </c>
      <c r="E6412" s="1" t="s">
        <v>20</v>
      </c>
      <c r="I6412" s="1" t="n">
        <v>1</v>
      </c>
      <c r="J6412" s="1" t="s">
        <v>7025</v>
      </c>
      <c r="K6412" s="1" t="s">
        <v>1370</v>
      </c>
      <c r="L6412" s="1" t="s">
        <v>50</v>
      </c>
      <c r="M6412" s="1" t="s">
        <v>65</v>
      </c>
      <c r="O6412" s="1" t="s">
        <v>69</v>
      </c>
      <c r="Q6412" s="1" t="s">
        <v>25</v>
      </c>
      <c r="R6412" s="1" t="s">
        <v>16539</v>
      </c>
    </row>
    <row r="6413" customFormat="false" ht="12.75" hidden="false" customHeight="false" outlineLevel="0" collapsed="false">
      <c r="A6413" s="1" t="s">
        <v>4627</v>
      </c>
      <c r="B6413" s="1" t="s">
        <v>17598</v>
      </c>
      <c r="E6413" s="1" t="s">
        <v>20</v>
      </c>
      <c r="I6413" s="1" t="n">
        <v>1</v>
      </c>
      <c r="J6413" s="1" t="s">
        <v>7025</v>
      </c>
      <c r="K6413" s="1" t="s">
        <v>1370</v>
      </c>
      <c r="L6413" s="1" t="s">
        <v>50</v>
      </c>
      <c r="M6413" s="1" t="s">
        <v>65</v>
      </c>
      <c r="O6413" s="1" t="s">
        <v>69</v>
      </c>
      <c r="Q6413" s="1" t="s">
        <v>25</v>
      </c>
      <c r="R6413" s="1" t="s">
        <v>16543</v>
      </c>
    </row>
    <row r="6414" customFormat="false" ht="12.75" hidden="false" customHeight="false" outlineLevel="0" collapsed="false">
      <c r="A6414" s="1" t="s">
        <v>4627</v>
      </c>
      <c r="B6414" s="1" t="s">
        <v>17598</v>
      </c>
      <c r="E6414" s="1" t="s">
        <v>20</v>
      </c>
      <c r="I6414" s="1" t="n">
        <v>1</v>
      </c>
      <c r="J6414" s="1" t="s">
        <v>17576</v>
      </c>
      <c r="K6414" s="1" t="s">
        <v>1370</v>
      </c>
      <c r="L6414" s="1" t="s">
        <v>50</v>
      </c>
      <c r="M6414" s="1" t="s">
        <v>65</v>
      </c>
      <c r="O6414" s="1" t="s">
        <v>69</v>
      </c>
      <c r="Q6414" s="1" t="s">
        <v>25</v>
      </c>
      <c r="R6414" s="1" t="s">
        <v>16544</v>
      </c>
    </row>
    <row r="6415" customFormat="false" ht="12.75" hidden="false" customHeight="false" outlineLevel="0" collapsed="false">
      <c r="A6415" s="1" t="s">
        <v>4627</v>
      </c>
      <c r="B6415" s="1" t="s">
        <v>17598</v>
      </c>
      <c r="E6415" s="1" t="s">
        <v>20</v>
      </c>
      <c r="I6415" s="1" t="n">
        <v>1</v>
      </c>
      <c r="J6415" s="1" t="s">
        <v>7025</v>
      </c>
      <c r="K6415" s="1" t="s">
        <v>8221</v>
      </c>
      <c r="L6415" s="1" t="s">
        <v>50</v>
      </c>
      <c r="M6415" s="1" t="s">
        <v>65</v>
      </c>
      <c r="O6415" s="1" t="s">
        <v>69</v>
      </c>
      <c r="R6415" s="1" t="s">
        <v>8222</v>
      </c>
    </row>
    <row r="6416" customFormat="false" ht="12.75" hidden="false" customHeight="false" outlineLevel="0" collapsed="false">
      <c r="A6416" s="1" t="s">
        <v>4627</v>
      </c>
      <c r="B6416" s="1" t="s">
        <v>17598</v>
      </c>
      <c r="E6416" s="1" t="s">
        <v>20</v>
      </c>
      <c r="J6416" s="1" t="s">
        <v>1487</v>
      </c>
      <c r="K6416" s="1" t="s">
        <v>1488</v>
      </c>
      <c r="L6416" s="1" t="s">
        <v>50</v>
      </c>
      <c r="O6416" s="1" t="s">
        <v>38</v>
      </c>
      <c r="Q6416" s="1" t="s">
        <v>25</v>
      </c>
      <c r="R6416" s="1" t="s">
        <v>17599</v>
      </c>
    </row>
    <row r="6417" customFormat="false" ht="12.75" hidden="false" customHeight="false" outlineLevel="0" collapsed="false">
      <c r="A6417" s="1" t="s">
        <v>4627</v>
      </c>
      <c r="B6417" s="1" t="s">
        <v>17598</v>
      </c>
      <c r="E6417" s="1" t="s">
        <v>20</v>
      </c>
      <c r="I6417" s="1" t="n">
        <v>1</v>
      </c>
      <c r="J6417" s="1" t="s">
        <v>7025</v>
      </c>
      <c r="K6417" s="1" t="s">
        <v>493</v>
      </c>
      <c r="L6417" s="1" t="s">
        <v>50</v>
      </c>
      <c r="M6417" s="1" t="s">
        <v>65</v>
      </c>
      <c r="O6417" s="1" t="s">
        <v>38</v>
      </c>
      <c r="Q6417" s="1" t="s">
        <v>25</v>
      </c>
      <c r="R6417" s="1" t="s">
        <v>17599</v>
      </c>
    </row>
    <row r="6418" customFormat="false" ht="12.75" hidden="false" customHeight="false" outlineLevel="0" collapsed="false">
      <c r="A6418" s="1" t="s">
        <v>4627</v>
      </c>
      <c r="B6418" s="1" t="s">
        <v>17598</v>
      </c>
      <c r="E6418" s="1" t="s">
        <v>20</v>
      </c>
      <c r="I6418" s="1" t="n">
        <v>1</v>
      </c>
      <c r="J6418" s="1" t="s">
        <v>17576</v>
      </c>
      <c r="K6418" s="1" t="s">
        <v>1370</v>
      </c>
      <c r="L6418" s="1" t="s">
        <v>50</v>
      </c>
      <c r="M6418" s="19" t="s">
        <v>4932</v>
      </c>
      <c r="N6418" s="1" t="s">
        <v>17577</v>
      </c>
      <c r="O6418" s="1" t="s">
        <v>38</v>
      </c>
      <c r="Q6418" s="1" t="s">
        <v>25</v>
      </c>
      <c r="R6418" s="1" t="s">
        <v>16545</v>
      </c>
    </row>
    <row r="6419" customFormat="false" ht="12.75" hidden="false" customHeight="false" outlineLevel="0" collapsed="false">
      <c r="A6419" s="1" t="s">
        <v>4627</v>
      </c>
      <c r="B6419" s="1" t="s">
        <v>17598</v>
      </c>
      <c r="E6419" s="1" t="s">
        <v>20</v>
      </c>
      <c r="J6419" s="1" t="s">
        <v>1487</v>
      </c>
      <c r="K6419" s="1" t="s">
        <v>1488</v>
      </c>
      <c r="L6419" s="1" t="s">
        <v>50</v>
      </c>
      <c r="O6419" s="1" t="s">
        <v>38</v>
      </c>
      <c r="Q6419" s="1" t="s">
        <v>25</v>
      </c>
      <c r="R6419" s="1" t="s">
        <v>17600</v>
      </c>
    </row>
    <row r="6420" customFormat="false" ht="12.75" hidden="false" customHeight="false" outlineLevel="0" collapsed="false">
      <c r="A6420" s="1" t="s">
        <v>4627</v>
      </c>
      <c r="B6420" s="1" t="s">
        <v>17598</v>
      </c>
      <c r="E6420" s="1" t="s">
        <v>20</v>
      </c>
      <c r="I6420" s="1" t="n">
        <v>1</v>
      </c>
      <c r="J6420" s="1" t="s">
        <v>7025</v>
      </c>
      <c r="K6420" s="1" t="s">
        <v>493</v>
      </c>
      <c r="L6420" s="1" t="s">
        <v>50</v>
      </c>
      <c r="M6420" s="1" t="s">
        <v>65</v>
      </c>
      <c r="O6420" s="1" t="s">
        <v>38</v>
      </c>
      <c r="Q6420" s="1" t="s">
        <v>25</v>
      </c>
      <c r="R6420" s="1" t="s">
        <v>17600</v>
      </c>
    </row>
    <row r="6421" customFormat="false" ht="12.75" hidden="false" customHeight="false" outlineLevel="0" collapsed="false">
      <c r="A6421" s="1" t="s">
        <v>4627</v>
      </c>
      <c r="B6421" s="1" t="s">
        <v>17598</v>
      </c>
      <c r="E6421" s="1" t="s">
        <v>20</v>
      </c>
      <c r="I6421" s="1" t="n">
        <v>1</v>
      </c>
      <c r="J6421" s="1" t="s">
        <v>17578</v>
      </c>
      <c r="K6421" s="1" t="s">
        <v>1370</v>
      </c>
      <c r="L6421" s="1" t="s">
        <v>50</v>
      </c>
      <c r="M6421" s="19" t="s">
        <v>4932</v>
      </c>
      <c r="N6421" s="1" t="s">
        <v>17579</v>
      </c>
      <c r="O6421" s="1" t="s">
        <v>38</v>
      </c>
      <c r="Q6421" s="1" t="s">
        <v>25</v>
      </c>
      <c r="R6421" s="1" t="s">
        <v>16546</v>
      </c>
    </row>
    <row r="6422" customFormat="false" ht="12.75" hidden="false" customHeight="false" outlineLevel="0" collapsed="false">
      <c r="A6422" s="1" t="s">
        <v>4627</v>
      </c>
      <c r="B6422" s="1" t="s">
        <v>17598</v>
      </c>
      <c r="E6422" s="1" t="s">
        <v>20</v>
      </c>
      <c r="I6422" s="1" t="n">
        <v>1</v>
      </c>
      <c r="J6422" s="1" t="s">
        <v>7110</v>
      </c>
      <c r="K6422" s="1" t="s">
        <v>1370</v>
      </c>
      <c r="L6422" s="1" t="s">
        <v>50</v>
      </c>
      <c r="O6422" s="1" t="s">
        <v>38</v>
      </c>
      <c r="Q6422" s="1" t="s">
        <v>25</v>
      </c>
      <c r="R6422" s="1" t="s">
        <v>5158</v>
      </c>
    </row>
    <row r="6423" customFormat="false" ht="12.75" hidden="false" customHeight="false" outlineLevel="0" collapsed="false">
      <c r="A6423" s="1" t="s">
        <v>4627</v>
      </c>
      <c r="B6423" s="1" t="s">
        <v>17598</v>
      </c>
      <c r="E6423" s="1" t="s">
        <v>20</v>
      </c>
      <c r="J6423" s="1" t="s">
        <v>1487</v>
      </c>
      <c r="K6423" s="1" t="s">
        <v>1488</v>
      </c>
      <c r="L6423" s="1" t="s">
        <v>50</v>
      </c>
      <c r="O6423" s="1" t="s">
        <v>38</v>
      </c>
      <c r="Q6423" s="1" t="s">
        <v>25</v>
      </c>
      <c r="R6423" s="1" t="s">
        <v>17601</v>
      </c>
    </row>
    <row r="6424" customFormat="false" ht="12.75" hidden="false" customHeight="false" outlineLevel="0" collapsed="false">
      <c r="A6424" s="1" t="s">
        <v>4627</v>
      </c>
      <c r="B6424" s="1" t="s">
        <v>17598</v>
      </c>
      <c r="E6424" s="1" t="s">
        <v>20</v>
      </c>
      <c r="I6424" s="1" t="n">
        <v>1</v>
      </c>
      <c r="J6424" s="1" t="s">
        <v>7025</v>
      </c>
      <c r="K6424" s="1" t="s">
        <v>493</v>
      </c>
      <c r="L6424" s="1" t="s">
        <v>50</v>
      </c>
      <c r="M6424" s="1" t="s">
        <v>65</v>
      </c>
      <c r="O6424" s="1" t="s">
        <v>38</v>
      </c>
      <c r="Q6424" s="1" t="s">
        <v>25</v>
      </c>
      <c r="R6424" s="1" t="s">
        <v>17601</v>
      </c>
    </row>
    <row r="6425" customFormat="false" ht="12.75" hidden="false" customHeight="false" outlineLevel="0" collapsed="false">
      <c r="A6425" s="1" t="s">
        <v>4627</v>
      </c>
      <c r="B6425" s="1" t="s">
        <v>17598</v>
      </c>
      <c r="E6425" s="1" t="s">
        <v>20</v>
      </c>
      <c r="I6425" s="1" t="n">
        <v>1</v>
      </c>
      <c r="J6425" s="1" t="s">
        <v>17569</v>
      </c>
      <c r="K6425" s="1" t="s">
        <v>1370</v>
      </c>
      <c r="L6425" s="1" t="s">
        <v>50</v>
      </c>
      <c r="M6425" s="1" t="s">
        <v>1538</v>
      </c>
      <c r="N6425" s="1" t="s">
        <v>17580</v>
      </c>
      <c r="O6425" s="1" t="s">
        <v>38</v>
      </c>
      <c r="Q6425" s="1" t="s">
        <v>25</v>
      </c>
      <c r="R6425" s="1" t="s">
        <v>16547</v>
      </c>
    </row>
    <row r="6426" customFormat="false" ht="12.75" hidden="false" customHeight="false" outlineLevel="0" collapsed="false">
      <c r="A6426" s="1" t="s">
        <v>4627</v>
      </c>
      <c r="B6426" s="1" t="s">
        <v>17598</v>
      </c>
      <c r="E6426" s="1" t="s">
        <v>20</v>
      </c>
      <c r="I6426" s="1" t="n">
        <v>1</v>
      </c>
      <c r="J6426" s="1" t="s">
        <v>17578</v>
      </c>
      <c r="K6426" s="1" t="s">
        <v>1370</v>
      </c>
      <c r="L6426" s="1" t="s">
        <v>50</v>
      </c>
      <c r="M6426" s="1" t="s">
        <v>1921</v>
      </c>
      <c r="O6426" s="1" t="s">
        <v>38</v>
      </c>
      <c r="Q6426" s="1" t="s">
        <v>25</v>
      </c>
      <c r="R6426" s="1" t="s">
        <v>39</v>
      </c>
    </row>
    <row r="6427" customFormat="false" ht="12.75" hidden="false" customHeight="false" outlineLevel="0" collapsed="false">
      <c r="A6427" s="1" t="s">
        <v>4627</v>
      </c>
      <c r="B6427" s="1" t="s">
        <v>17598</v>
      </c>
      <c r="E6427" s="1" t="s">
        <v>20</v>
      </c>
      <c r="I6427" s="1" t="n">
        <v>1</v>
      </c>
      <c r="J6427" s="1" t="s">
        <v>7025</v>
      </c>
      <c r="K6427" s="1" t="s">
        <v>1370</v>
      </c>
      <c r="L6427" s="1" t="s">
        <v>50</v>
      </c>
      <c r="M6427" s="1" t="s">
        <v>65</v>
      </c>
      <c r="O6427" s="1" t="s">
        <v>45</v>
      </c>
      <c r="R6427" s="1" t="s">
        <v>16548</v>
      </c>
    </row>
    <row r="6428" customFormat="false" ht="12.75" hidden="false" customHeight="false" outlineLevel="0" collapsed="false">
      <c r="A6428" s="1" t="s">
        <v>4627</v>
      </c>
      <c r="B6428" s="1" t="s">
        <v>17602</v>
      </c>
      <c r="E6428" s="1" t="s">
        <v>20</v>
      </c>
      <c r="I6428" s="1" t="n">
        <v>4</v>
      </c>
      <c r="J6428" s="1" t="s">
        <v>7025</v>
      </c>
      <c r="K6428" s="1" t="s">
        <v>187</v>
      </c>
      <c r="L6428" s="1" t="s">
        <v>50</v>
      </c>
      <c r="M6428" s="1" t="s">
        <v>65</v>
      </c>
      <c r="O6428" s="1" t="s">
        <v>69</v>
      </c>
      <c r="Q6428" s="1" t="s">
        <v>25</v>
      </c>
      <c r="R6428" s="1" t="s">
        <v>1224</v>
      </c>
    </row>
    <row r="6429" customFormat="false" ht="12.75" hidden="false" customHeight="false" outlineLevel="0" collapsed="false">
      <c r="A6429" s="1" t="s">
        <v>4627</v>
      </c>
      <c r="B6429" s="1" t="s">
        <v>17603</v>
      </c>
      <c r="E6429" s="1" t="s">
        <v>20</v>
      </c>
      <c r="I6429" s="1" t="n">
        <v>1</v>
      </c>
      <c r="J6429" s="1" t="s">
        <v>7025</v>
      </c>
      <c r="K6429" s="1" t="s">
        <v>1370</v>
      </c>
      <c r="L6429" s="1" t="s">
        <v>50</v>
      </c>
      <c r="M6429" s="1" t="s">
        <v>65</v>
      </c>
      <c r="O6429" s="1" t="s">
        <v>69</v>
      </c>
      <c r="Q6429" s="1" t="s">
        <v>25</v>
      </c>
      <c r="R6429" s="1" t="s">
        <v>17573</v>
      </c>
    </row>
    <row r="6430" customFormat="false" ht="12.75" hidden="false" customHeight="false" outlineLevel="0" collapsed="false">
      <c r="A6430" s="1" t="s">
        <v>4627</v>
      </c>
      <c r="B6430" s="1" t="s">
        <v>17603</v>
      </c>
      <c r="E6430" s="1" t="s">
        <v>20</v>
      </c>
      <c r="J6430" s="1" t="s">
        <v>7110</v>
      </c>
      <c r="K6430" s="1" t="s">
        <v>1370</v>
      </c>
      <c r="L6430" s="1" t="s">
        <v>50</v>
      </c>
      <c r="M6430" s="1" t="s">
        <v>65</v>
      </c>
      <c r="O6430" s="1" t="s">
        <v>69</v>
      </c>
      <c r="Q6430" s="1" t="s">
        <v>25</v>
      </c>
      <c r="R6430" s="1" t="s">
        <v>17575</v>
      </c>
    </row>
    <row r="6431" customFormat="false" ht="12.75" hidden="false" customHeight="false" outlineLevel="0" collapsed="false">
      <c r="A6431" s="1" t="s">
        <v>4627</v>
      </c>
      <c r="B6431" s="1" t="s">
        <v>17604</v>
      </c>
      <c r="E6431" s="1" t="s">
        <v>20</v>
      </c>
      <c r="I6431" s="1" t="n">
        <v>4</v>
      </c>
      <c r="J6431" s="1" t="s">
        <v>7025</v>
      </c>
      <c r="K6431" s="1" t="s">
        <v>187</v>
      </c>
      <c r="L6431" s="1" t="s">
        <v>50</v>
      </c>
      <c r="M6431" s="1" t="s">
        <v>65</v>
      </c>
      <c r="O6431" s="1" t="s">
        <v>69</v>
      </c>
      <c r="Q6431" s="1" t="s">
        <v>25</v>
      </c>
      <c r="R6431" s="1" t="s">
        <v>17605</v>
      </c>
    </row>
    <row r="6432" customFormat="false" ht="12.75" hidden="false" customHeight="false" outlineLevel="0" collapsed="false">
      <c r="A6432" s="1" t="s">
        <v>4627</v>
      </c>
      <c r="B6432" s="1" t="s">
        <v>17606</v>
      </c>
      <c r="C6432" s="1" t="s">
        <v>17607</v>
      </c>
      <c r="E6432" s="1" t="s">
        <v>20</v>
      </c>
      <c r="J6432" s="1" t="s">
        <v>7110</v>
      </c>
      <c r="K6432" s="1" t="s">
        <v>1370</v>
      </c>
      <c r="L6432" s="1" t="s">
        <v>50</v>
      </c>
      <c r="M6432" s="1" t="s">
        <v>65</v>
      </c>
      <c r="O6432" s="1" t="s">
        <v>266</v>
      </c>
      <c r="Q6432" s="1" t="s">
        <v>25</v>
      </c>
      <c r="R6432" s="1" t="s">
        <v>5408</v>
      </c>
    </row>
    <row r="6433" customFormat="false" ht="12.75" hidden="false" customHeight="false" outlineLevel="0" collapsed="false">
      <c r="A6433" s="1" t="s">
        <v>4627</v>
      </c>
      <c r="B6433" s="1" t="s">
        <v>17608</v>
      </c>
      <c r="E6433" s="1" t="s">
        <v>20</v>
      </c>
      <c r="J6433" s="1" t="s">
        <v>17569</v>
      </c>
      <c r="K6433" s="1" t="s">
        <v>1488</v>
      </c>
      <c r="L6433" s="1" t="s">
        <v>50</v>
      </c>
      <c r="M6433" s="1" t="s">
        <v>1921</v>
      </c>
      <c r="O6433" s="1" t="s">
        <v>24</v>
      </c>
      <c r="Q6433" s="1" t="s">
        <v>25</v>
      </c>
      <c r="R6433" s="1" t="s">
        <v>16537</v>
      </c>
    </row>
    <row r="6434" customFormat="false" ht="12.75" hidden="false" customHeight="false" outlineLevel="0" collapsed="false">
      <c r="A6434" s="1" t="s">
        <v>4627</v>
      </c>
      <c r="B6434" s="1" t="s">
        <v>17608</v>
      </c>
      <c r="E6434" s="1" t="s">
        <v>20</v>
      </c>
      <c r="J6434" s="1" t="s">
        <v>17578</v>
      </c>
      <c r="K6434" s="1" t="s">
        <v>1370</v>
      </c>
      <c r="L6434" s="1" t="s">
        <v>50</v>
      </c>
      <c r="M6434" s="1" t="s">
        <v>1921</v>
      </c>
      <c r="O6434" s="1" t="s">
        <v>24</v>
      </c>
      <c r="Q6434" s="1" t="s">
        <v>25</v>
      </c>
      <c r="R6434" s="1" t="s">
        <v>16537</v>
      </c>
    </row>
    <row r="6435" customFormat="false" ht="12.75" hidden="false" customHeight="false" outlineLevel="0" collapsed="false">
      <c r="A6435" s="1" t="s">
        <v>4627</v>
      </c>
      <c r="B6435" s="1" t="s">
        <v>17609</v>
      </c>
      <c r="E6435" s="1" t="s">
        <v>20</v>
      </c>
      <c r="I6435" s="1" t="n">
        <v>1</v>
      </c>
      <c r="J6435" s="1" t="s">
        <v>7025</v>
      </c>
      <c r="K6435" s="1" t="s">
        <v>1370</v>
      </c>
      <c r="L6435" s="1" t="s">
        <v>50</v>
      </c>
      <c r="M6435" s="1" t="s">
        <v>65</v>
      </c>
      <c r="O6435" s="1" t="s">
        <v>24</v>
      </c>
      <c r="Q6435" s="1" t="s">
        <v>25</v>
      </c>
      <c r="R6435" s="1" t="s">
        <v>5783</v>
      </c>
    </row>
    <row r="6436" customFormat="false" ht="12.75" hidden="false" customHeight="false" outlineLevel="0" collapsed="false">
      <c r="A6436" s="1" t="s">
        <v>4627</v>
      </c>
      <c r="B6436" s="1" t="s">
        <v>17610</v>
      </c>
      <c r="E6436" s="1" t="s">
        <v>20</v>
      </c>
      <c r="I6436" s="1" t="n">
        <v>1</v>
      </c>
      <c r="J6436" s="1" t="s">
        <v>7025</v>
      </c>
      <c r="K6436" s="1" t="s">
        <v>1370</v>
      </c>
      <c r="L6436" s="1" t="s">
        <v>50</v>
      </c>
      <c r="M6436" s="1" t="s">
        <v>65</v>
      </c>
      <c r="O6436" s="1" t="s">
        <v>330</v>
      </c>
      <c r="R6436" s="1" t="s">
        <v>16534</v>
      </c>
    </row>
    <row r="6437" customFormat="false" ht="12.75" hidden="false" customHeight="false" outlineLevel="0" collapsed="false">
      <c r="A6437" s="1" t="s">
        <v>991</v>
      </c>
      <c r="B6437" s="1" t="s">
        <v>17611</v>
      </c>
      <c r="E6437" s="1" t="s">
        <v>20</v>
      </c>
      <c r="I6437" s="1" t="n">
        <v>4</v>
      </c>
      <c r="J6437" s="1" t="s">
        <v>21</v>
      </c>
      <c r="K6437" s="1" t="s">
        <v>360</v>
      </c>
      <c r="L6437" s="1" t="s">
        <v>50</v>
      </c>
      <c r="M6437" s="1" t="s">
        <v>225</v>
      </c>
      <c r="O6437" s="1" t="s">
        <v>38</v>
      </c>
      <c r="Q6437" s="1" t="s">
        <v>25</v>
      </c>
      <c r="R6437" s="1" t="s">
        <v>39</v>
      </c>
    </row>
    <row r="6438" customFormat="false" ht="12.75" hidden="false" customHeight="false" outlineLevel="0" collapsed="false">
      <c r="A6438" s="1" t="s">
        <v>991</v>
      </c>
      <c r="B6438" s="1" t="s">
        <v>17612</v>
      </c>
      <c r="E6438" s="1" t="s">
        <v>20</v>
      </c>
      <c r="I6438" s="1" t="n">
        <v>4</v>
      </c>
      <c r="J6438" s="1" t="s">
        <v>21</v>
      </c>
      <c r="K6438" s="1" t="s">
        <v>360</v>
      </c>
      <c r="L6438" s="1" t="s">
        <v>50</v>
      </c>
      <c r="M6438" s="1" t="s">
        <v>44</v>
      </c>
      <c r="O6438" s="1" t="s">
        <v>69</v>
      </c>
      <c r="Q6438" s="1" t="s">
        <v>25</v>
      </c>
      <c r="R6438" s="1" t="s">
        <v>16963</v>
      </c>
    </row>
    <row r="6439" customFormat="false" ht="12.75" hidden="false" customHeight="false" outlineLevel="0" collapsed="false">
      <c r="A6439" s="1" t="s">
        <v>991</v>
      </c>
      <c r="B6439" s="1" t="s">
        <v>17612</v>
      </c>
      <c r="E6439" s="1" t="s">
        <v>20</v>
      </c>
      <c r="I6439" s="1" t="n">
        <v>4</v>
      </c>
      <c r="J6439" s="1" t="s">
        <v>21</v>
      </c>
      <c r="K6439" s="1" t="s">
        <v>1299</v>
      </c>
      <c r="L6439" s="1" t="s">
        <v>50</v>
      </c>
      <c r="M6439" s="1" t="s">
        <v>44</v>
      </c>
      <c r="O6439" s="1" t="s">
        <v>69</v>
      </c>
      <c r="Q6439" s="1" t="s">
        <v>25</v>
      </c>
      <c r="R6439" s="1" t="s">
        <v>13654</v>
      </c>
    </row>
    <row r="6440" customFormat="false" ht="12.75" hidden="false" customHeight="false" outlineLevel="0" collapsed="false">
      <c r="A6440" s="1" t="s">
        <v>991</v>
      </c>
      <c r="B6440" s="1" t="s">
        <v>17612</v>
      </c>
      <c r="E6440" s="1" t="s">
        <v>20</v>
      </c>
      <c r="I6440" s="1" t="n">
        <v>4</v>
      </c>
      <c r="J6440" s="1" t="s">
        <v>21</v>
      </c>
      <c r="K6440" s="1" t="s">
        <v>6555</v>
      </c>
      <c r="L6440" s="1" t="s">
        <v>50</v>
      </c>
      <c r="O6440" s="1" t="s">
        <v>38</v>
      </c>
      <c r="Q6440" s="1" t="s">
        <v>25</v>
      </c>
      <c r="R6440" s="1" t="s">
        <v>6556</v>
      </c>
    </row>
    <row r="6441" customFormat="false" ht="12.75" hidden="false" customHeight="false" outlineLevel="0" collapsed="false">
      <c r="A6441" s="1" t="s">
        <v>991</v>
      </c>
      <c r="B6441" s="1" t="s">
        <v>17613</v>
      </c>
      <c r="E6441" s="1" t="s">
        <v>20</v>
      </c>
      <c r="I6441" s="1" t="n">
        <v>4</v>
      </c>
      <c r="J6441" s="1" t="s">
        <v>21</v>
      </c>
      <c r="K6441" s="1" t="s">
        <v>1299</v>
      </c>
      <c r="L6441" s="1" t="s">
        <v>50</v>
      </c>
      <c r="M6441" s="1" t="s">
        <v>44</v>
      </c>
      <c r="O6441" s="1" t="s">
        <v>69</v>
      </c>
      <c r="Q6441" s="1" t="s">
        <v>25</v>
      </c>
      <c r="R6441" s="1" t="s">
        <v>16964</v>
      </c>
    </row>
    <row r="6442" customFormat="false" ht="12.75" hidden="false" customHeight="false" outlineLevel="0" collapsed="false">
      <c r="A6442" s="1" t="s">
        <v>991</v>
      </c>
      <c r="B6442" s="1" t="s">
        <v>17614</v>
      </c>
      <c r="E6442" s="1" t="s">
        <v>20</v>
      </c>
      <c r="I6442" s="1" t="n">
        <v>2</v>
      </c>
      <c r="J6442" s="1" t="s">
        <v>21</v>
      </c>
      <c r="K6442" s="1" t="s">
        <v>360</v>
      </c>
      <c r="L6442" s="1" t="s">
        <v>50</v>
      </c>
      <c r="M6442" s="1" t="s">
        <v>44</v>
      </c>
      <c r="O6442" s="1" t="s">
        <v>69</v>
      </c>
      <c r="Q6442" s="1" t="s">
        <v>25</v>
      </c>
      <c r="R6442" s="1" t="s">
        <v>17374</v>
      </c>
    </row>
    <row r="6443" customFormat="false" ht="12.75" hidden="false" customHeight="false" outlineLevel="0" collapsed="false">
      <c r="A6443" s="1" t="s">
        <v>991</v>
      </c>
      <c r="B6443" s="1" t="s">
        <v>17614</v>
      </c>
      <c r="E6443" s="1" t="s">
        <v>20</v>
      </c>
      <c r="I6443" s="1" t="n">
        <v>2</v>
      </c>
      <c r="J6443" s="1" t="s">
        <v>21</v>
      </c>
      <c r="K6443" s="1" t="s">
        <v>360</v>
      </c>
      <c r="L6443" s="1" t="s">
        <v>50</v>
      </c>
      <c r="M6443" s="1" t="s">
        <v>44</v>
      </c>
      <c r="O6443" s="1" t="s">
        <v>69</v>
      </c>
      <c r="Q6443" s="1" t="s">
        <v>25</v>
      </c>
      <c r="R6443" s="1" t="s">
        <v>17374</v>
      </c>
    </row>
    <row r="6444" customFormat="false" ht="12.75" hidden="false" customHeight="false" outlineLevel="0" collapsed="false">
      <c r="A6444" s="1" t="s">
        <v>1091</v>
      </c>
      <c r="B6444" s="1" t="s">
        <v>17615</v>
      </c>
      <c r="E6444" s="1" t="s">
        <v>20</v>
      </c>
      <c r="J6444" s="1" t="s">
        <v>13862</v>
      </c>
      <c r="K6444" s="1" t="s">
        <v>224</v>
      </c>
      <c r="L6444" s="1" t="s">
        <v>50</v>
      </c>
      <c r="M6444" s="1" t="s">
        <v>225</v>
      </c>
      <c r="O6444" s="1" t="s">
        <v>38</v>
      </c>
      <c r="Q6444" s="1" t="s">
        <v>25</v>
      </c>
      <c r="R6444" s="1" t="s">
        <v>15916</v>
      </c>
    </row>
    <row r="6445" customFormat="false" ht="12.75" hidden="false" customHeight="false" outlineLevel="0" collapsed="false">
      <c r="A6445" s="1" t="s">
        <v>7208</v>
      </c>
      <c r="B6445" s="1" t="s">
        <v>17616</v>
      </c>
      <c r="E6445" s="1" t="s">
        <v>20</v>
      </c>
      <c r="I6445" s="1" t="n">
        <v>4</v>
      </c>
      <c r="J6445" s="1" t="s">
        <v>21</v>
      </c>
      <c r="K6445" s="1" t="s">
        <v>14696</v>
      </c>
      <c r="L6445" s="1" t="s">
        <v>50</v>
      </c>
      <c r="M6445" s="1" t="s">
        <v>44</v>
      </c>
      <c r="O6445" s="1" t="s">
        <v>69</v>
      </c>
      <c r="Q6445" s="1" t="s">
        <v>25</v>
      </c>
      <c r="R6445" s="1" t="s">
        <v>15096</v>
      </c>
    </row>
    <row r="6446" customFormat="false" ht="12.75" hidden="false" customHeight="false" outlineLevel="0" collapsed="false">
      <c r="A6446" s="1" t="s">
        <v>17617</v>
      </c>
      <c r="B6446" s="1" t="s">
        <v>17618</v>
      </c>
      <c r="C6446" s="1" t="s">
        <v>102</v>
      </c>
      <c r="E6446" s="1" t="s">
        <v>20</v>
      </c>
      <c r="I6446" s="1" t="n">
        <v>24</v>
      </c>
      <c r="J6446" s="1" t="s">
        <v>6892</v>
      </c>
      <c r="L6446" s="1" t="s">
        <v>50</v>
      </c>
      <c r="O6446" s="1" t="s">
        <v>17619</v>
      </c>
      <c r="P6446" s="1" t="s">
        <v>178</v>
      </c>
      <c r="Q6446" s="1" t="s">
        <v>179</v>
      </c>
      <c r="R6446" s="1" t="s">
        <v>10583</v>
      </c>
    </row>
    <row r="6447" customFormat="false" ht="12.75" hidden="false" customHeight="false" outlineLevel="0" collapsed="false">
      <c r="A6447" s="1" t="s">
        <v>1438</v>
      </c>
      <c r="B6447" s="1" t="s">
        <v>17618</v>
      </c>
      <c r="C6447" s="1" t="s">
        <v>129</v>
      </c>
      <c r="E6447" s="1" t="s">
        <v>20</v>
      </c>
      <c r="I6447" s="1" t="n">
        <v>197</v>
      </c>
      <c r="J6447" s="1" t="s">
        <v>540</v>
      </c>
      <c r="K6447" s="1" t="s">
        <v>49</v>
      </c>
      <c r="L6447" s="1" t="s">
        <v>50</v>
      </c>
      <c r="N6447" s="1" t="s">
        <v>106</v>
      </c>
      <c r="O6447" s="1" t="s">
        <v>17620</v>
      </c>
      <c r="P6447" s="1" t="s">
        <v>178</v>
      </c>
      <c r="Q6447" s="1" t="s">
        <v>179</v>
      </c>
      <c r="R6447" s="1" t="s">
        <v>7482</v>
      </c>
    </row>
    <row r="6448" customFormat="false" ht="12.75" hidden="false" customHeight="false" outlineLevel="0" collapsed="false">
      <c r="A6448" s="1" t="s">
        <v>17531</v>
      </c>
      <c r="B6448" s="1" t="s">
        <v>17618</v>
      </c>
      <c r="C6448" s="1" t="s">
        <v>102</v>
      </c>
      <c r="E6448" s="1" t="s">
        <v>20</v>
      </c>
      <c r="I6448" s="1" t="n">
        <v>277</v>
      </c>
      <c r="J6448" s="1" t="s">
        <v>540</v>
      </c>
      <c r="K6448" s="1" t="s">
        <v>49</v>
      </c>
      <c r="L6448" s="1" t="s">
        <v>50</v>
      </c>
      <c r="M6448" s="1" t="s">
        <v>105</v>
      </c>
      <c r="O6448" s="1" t="s">
        <v>69</v>
      </c>
      <c r="Q6448" s="1" t="s">
        <v>25</v>
      </c>
      <c r="R6448" s="1" t="s">
        <v>9149</v>
      </c>
    </row>
    <row r="6449" customFormat="false" ht="12.75" hidden="false" customHeight="false" outlineLevel="0" collapsed="false">
      <c r="A6449" s="1" t="s">
        <v>17535</v>
      </c>
      <c r="B6449" s="1" t="s">
        <v>17618</v>
      </c>
      <c r="C6449" s="1" t="s">
        <v>102</v>
      </c>
      <c r="E6449" s="1" t="s">
        <v>20</v>
      </c>
      <c r="I6449" s="1" t="n">
        <v>335</v>
      </c>
      <c r="J6449" s="1" t="s">
        <v>540</v>
      </c>
      <c r="K6449" s="1" t="s">
        <v>49</v>
      </c>
      <c r="L6449" s="1" t="s">
        <v>50</v>
      </c>
      <c r="M6449" s="1" t="s">
        <v>105</v>
      </c>
      <c r="O6449" s="1" t="s">
        <v>69</v>
      </c>
      <c r="Q6449" s="1" t="s">
        <v>25</v>
      </c>
      <c r="R6449" s="1" t="s">
        <v>16343</v>
      </c>
    </row>
    <row r="6450" customFormat="false" ht="12.75" hidden="false" customHeight="false" outlineLevel="0" collapsed="false">
      <c r="A6450" s="1" t="s">
        <v>9004</v>
      </c>
      <c r="B6450" s="1" t="s">
        <v>17621</v>
      </c>
      <c r="E6450" s="1" t="s">
        <v>20</v>
      </c>
      <c r="I6450" s="1" t="n">
        <v>2</v>
      </c>
      <c r="J6450" s="1" t="s">
        <v>7025</v>
      </c>
      <c r="K6450" s="1" t="s">
        <v>1370</v>
      </c>
      <c r="L6450" s="1" t="s">
        <v>50</v>
      </c>
      <c r="M6450" s="1" t="s">
        <v>65</v>
      </c>
      <c r="O6450" s="1" t="s">
        <v>251</v>
      </c>
      <c r="R6450" s="1" t="s">
        <v>252</v>
      </c>
    </row>
    <row r="6451" customFormat="false" ht="12.75" hidden="false" customHeight="false" outlineLevel="0" collapsed="false">
      <c r="A6451" s="1" t="s">
        <v>4627</v>
      </c>
      <c r="B6451" s="1" t="s">
        <v>17622</v>
      </c>
      <c r="E6451" s="1" t="s">
        <v>20</v>
      </c>
      <c r="I6451" s="1" t="n">
        <v>1</v>
      </c>
      <c r="J6451" s="1" t="s">
        <v>7025</v>
      </c>
      <c r="K6451" s="1" t="s">
        <v>1370</v>
      </c>
      <c r="L6451" s="1" t="s">
        <v>50</v>
      </c>
      <c r="M6451" s="1" t="s">
        <v>65</v>
      </c>
      <c r="O6451" s="1" t="s">
        <v>251</v>
      </c>
      <c r="R6451" s="1" t="s">
        <v>252</v>
      </c>
    </row>
    <row r="6452" customFormat="false" ht="12.75" hidden="false" customHeight="false" outlineLevel="0" collapsed="false">
      <c r="A6452" s="1" t="s">
        <v>1091</v>
      </c>
      <c r="B6452" s="1" t="s">
        <v>17623</v>
      </c>
      <c r="E6452" s="1" t="s">
        <v>20</v>
      </c>
      <c r="J6452" s="1" t="s">
        <v>13862</v>
      </c>
      <c r="K6452" s="1" t="s">
        <v>224</v>
      </c>
      <c r="L6452" s="1" t="s">
        <v>50</v>
      </c>
      <c r="M6452" s="1" t="s">
        <v>225</v>
      </c>
      <c r="O6452" s="1" t="s">
        <v>38</v>
      </c>
      <c r="Q6452" s="1" t="s">
        <v>25</v>
      </c>
      <c r="R6452" s="1" t="s">
        <v>17375</v>
      </c>
    </row>
    <row r="6453" customFormat="false" ht="12.75" hidden="false" customHeight="false" outlineLevel="0" collapsed="false">
      <c r="A6453" s="1" t="s">
        <v>991</v>
      </c>
      <c r="B6453" s="1" t="s">
        <v>17623</v>
      </c>
      <c r="E6453" s="1" t="s">
        <v>20</v>
      </c>
      <c r="I6453" s="1" t="n">
        <v>4</v>
      </c>
      <c r="J6453" s="1" t="s">
        <v>21</v>
      </c>
      <c r="K6453" s="1" t="s">
        <v>360</v>
      </c>
      <c r="L6453" s="1" t="s">
        <v>50</v>
      </c>
      <c r="M6453" s="1" t="s">
        <v>44</v>
      </c>
      <c r="O6453" s="1" t="s">
        <v>251</v>
      </c>
      <c r="R6453" s="1" t="s">
        <v>12640</v>
      </c>
    </row>
    <row r="6454" customFormat="false" ht="12.75" hidden="false" customHeight="false" outlineLevel="0" collapsed="false">
      <c r="A6454" s="1" t="s">
        <v>8070</v>
      </c>
      <c r="B6454" s="1" t="s">
        <v>17624</v>
      </c>
      <c r="C6454" s="1" t="s">
        <v>102</v>
      </c>
      <c r="E6454" s="1" t="s">
        <v>20</v>
      </c>
      <c r="I6454" s="1" t="n">
        <v>406</v>
      </c>
      <c r="J6454" s="1" t="s">
        <v>540</v>
      </c>
      <c r="K6454" s="1" t="s">
        <v>49</v>
      </c>
      <c r="L6454" s="1" t="s">
        <v>50</v>
      </c>
      <c r="M6454" s="1" t="s">
        <v>105</v>
      </c>
      <c r="O6454" s="1" t="s">
        <v>1356</v>
      </c>
      <c r="Q6454" s="1" t="s">
        <v>25</v>
      </c>
      <c r="R6454" s="1" t="s">
        <v>16338</v>
      </c>
    </row>
    <row r="6455" customFormat="false" ht="12.75" hidden="false" customHeight="false" outlineLevel="0" collapsed="false">
      <c r="A6455" s="1" t="s">
        <v>8070</v>
      </c>
      <c r="B6455" s="1" t="s">
        <v>17624</v>
      </c>
      <c r="C6455" s="1" t="s">
        <v>102</v>
      </c>
      <c r="E6455" s="1" t="s">
        <v>20</v>
      </c>
      <c r="I6455" s="1" t="n">
        <v>404</v>
      </c>
      <c r="J6455" s="1" t="s">
        <v>540</v>
      </c>
      <c r="K6455" s="1" t="s">
        <v>49</v>
      </c>
      <c r="L6455" s="1" t="s">
        <v>50</v>
      </c>
      <c r="M6455" s="1" t="s">
        <v>105</v>
      </c>
      <c r="O6455" s="1" t="s">
        <v>38</v>
      </c>
      <c r="Q6455" s="1" t="s">
        <v>25</v>
      </c>
      <c r="R6455" s="1" t="s">
        <v>16457</v>
      </c>
    </row>
    <row r="6456" customFormat="false" ht="12.75" hidden="false" customHeight="false" outlineLevel="0" collapsed="false">
      <c r="A6456" s="1" t="s">
        <v>8070</v>
      </c>
      <c r="B6456" s="1" t="s">
        <v>17624</v>
      </c>
      <c r="C6456" s="1" t="s">
        <v>102</v>
      </c>
      <c r="E6456" s="1" t="s">
        <v>20</v>
      </c>
      <c r="I6456" s="1" t="n">
        <v>406</v>
      </c>
      <c r="J6456" s="1" t="s">
        <v>540</v>
      </c>
      <c r="K6456" s="1" t="s">
        <v>49</v>
      </c>
      <c r="L6456" s="1" t="s">
        <v>50</v>
      </c>
      <c r="M6456" s="1" t="s">
        <v>105</v>
      </c>
      <c r="O6456" s="1" t="s">
        <v>38</v>
      </c>
      <c r="Q6456" s="1" t="s">
        <v>25</v>
      </c>
      <c r="R6456" s="1" t="s">
        <v>16348</v>
      </c>
    </row>
    <row r="6457" customFormat="false" ht="12.75" hidden="false" customHeight="false" outlineLevel="0" collapsed="false">
      <c r="A6457" s="1" t="s">
        <v>8070</v>
      </c>
      <c r="B6457" s="1" t="s">
        <v>17624</v>
      </c>
      <c r="C6457" s="1" t="s">
        <v>102</v>
      </c>
      <c r="E6457" s="1" t="s">
        <v>20</v>
      </c>
      <c r="I6457" s="1" t="n">
        <v>20</v>
      </c>
      <c r="J6457" s="1" t="s">
        <v>7336</v>
      </c>
      <c r="K6457" s="1" t="s">
        <v>49</v>
      </c>
      <c r="L6457" s="1" t="s">
        <v>50</v>
      </c>
      <c r="M6457" s="1" t="s">
        <v>105</v>
      </c>
      <c r="O6457" s="1" t="s">
        <v>16300</v>
      </c>
      <c r="P6457" s="1" t="s">
        <v>16301</v>
      </c>
      <c r="Q6457" s="1" t="s">
        <v>25</v>
      </c>
      <c r="R6457" s="1" t="s">
        <v>39</v>
      </c>
    </row>
    <row r="6458" customFormat="false" ht="12.75" hidden="false" customHeight="false" outlineLevel="0" collapsed="false">
      <c r="A6458" s="1" t="s">
        <v>8070</v>
      </c>
      <c r="B6458" s="1" t="s">
        <v>17624</v>
      </c>
      <c r="C6458" s="1" t="s">
        <v>102</v>
      </c>
      <c r="E6458" s="1" t="s">
        <v>20</v>
      </c>
      <c r="I6458" s="1" t="n">
        <v>560</v>
      </c>
      <c r="J6458" s="1" t="s">
        <v>540</v>
      </c>
      <c r="K6458" s="1" t="s">
        <v>49</v>
      </c>
      <c r="L6458" s="1" t="s">
        <v>50</v>
      </c>
      <c r="N6458" s="1" t="s">
        <v>3074</v>
      </c>
      <c r="O6458" s="1" t="s">
        <v>17625</v>
      </c>
      <c r="P6458" s="1" t="s">
        <v>1954</v>
      </c>
      <c r="Q6458" s="1" t="s">
        <v>179</v>
      </c>
      <c r="R6458" s="1" t="s">
        <v>16173</v>
      </c>
    </row>
    <row r="6459" customFormat="false" ht="12.75" hidden="false" customHeight="false" outlineLevel="0" collapsed="false">
      <c r="A6459" s="1" t="s">
        <v>704</v>
      </c>
      <c r="B6459" s="1" t="s">
        <v>17624</v>
      </c>
      <c r="C6459" s="1" t="s">
        <v>102</v>
      </c>
      <c r="E6459" s="1" t="s">
        <v>20</v>
      </c>
      <c r="I6459" s="1" t="n">
        <v>318</v>
      </c>
      <c r="J6459" s="1" t="s">
        <v>540</v>
      </c>
      <c r="K6459" s="1" t="s">
        <v>49</v>
      </c>
      <c r="L6459" s="1" t="s">
        <v>50</v>
      </c>
      <c r="M6459" s="1" t="s">
        <v>105</v>
      </c>
      <c r="O6459" s="1" t="s">
        <v>1356</v>
      </c>
      <c r="Q6459" s="1" t="s">
        <v>25</v>
      </c>
      <c r="R6459" s="1" t="s">
        <v>16342</v>
      </c>
    </row>
    <row r="6460" customFormat="false" ht="12.75" hidden="false" customHeight="false" outlineLevel="0" collapsed="false">
      <c r="A6460" s="1" t="s">
        <v>704</v>
      </c>
      <c r="B6460" s="1" t="s">
        <v>17624</v>
      </c>
      <c r="C6460" s="1" t="s">
        <v>102</v>
      </c>
      <c r="E6460" s="1" t="s">
        <v>20</v>
      </c>
      <c r="I6460" s="1" t="n">
        <v>316</v>
      </c>
      <c r="J6460" s="1" t="s">
        <v>540</v>
      </c>
      <c r="K6460" s="1" t="s">
        <v>49</v>
      </c>
      <c r="L6460" s="1" t="s">
        <v>50</v>
      </c>
      <c r="M6460" s="1" t="s">
        <v>105</v>
      </c>
      <c r="O6460" s="1" t="s">
        <v>38</v>
      </c>
      <c r="Q6460" s="1" t="s">
        <v>25</v>
      </c>
      <c r="R6460" s="1" t="s">
        <v>16326</v>
      </c>
    </row>
    <row r="6461" customFormat="false" ht="12.75" hidden="false" customHeight="false" outlineLevel="0" collapsed="false">
      <c r="A6461" s="1" t="s">
        <v>704</v>
      </c>
      <c r="B6461" s="1" t="s">
        <v>17624</v>
      </c>
      <c r="C6461" s="1" t="s">
        <v>102</v>
      </c>
      <c r="E6461" s="1" t="s">
        <v>20</v>
      </c>
      <c r="I6461" s="1" t="n">
        <v>318</v>
      </c>
      <c r="J6461" s="1" t="s">
        <v>540</v>
      </c>
      <c r="K6461" s="1" t="s">
        <v>49</v>
      </c>
      <c r="L6461" s="1" t="s">
        <v>50</v>
      </c>
      <c r="M6461" s="1" t="s">
        <v>105</v>
      </c>
      <c r="O6461" s="1" t="s">
        <v>38</v>
      </c>
      <c r="Q6461" s="1" t="s">
        <v>25</v>
      </c>
      <c r="R6461" s="1" t="s">
        <v>16327</v>
      </c>
    </row>
    <row r="6462" customFormat="false" ht="12.75" hidden="false" customHeight="false" outlineLevel="0" collapsed="false">
      <c r="A6462" s="1" t="s">
        <v>156</v>
      </c>
      <c r="B6462" s="1" t="s">
        <v>17624</v>
      </c>
      <c r="C6462" s="1" t="s">
        <v>102</v>
      </c>
      <c r="E6462" s="1" t="s">
        <v>20</v>
      </c>
      <c r="I6462" s="1" t="n">
        <v>990</v>
      </c>
      <c r="J6462" s="1" t="s">
        <v>540</v>
      </c>
      <c r="K6462" s="1" t="s">
        <v>49</v>
      </c>
      <c r="L6462" s="1" t="s">
        <v>50</v>
      </c>
      <c r="N6462" s="1" t="s">
        <v>6508</v>
      </c>
      <c r="O6462" s="1" t="s">
        <v>6512</v>
      </c>
      <c r="P6462" s="1" t="s">
        <v>2833</v>
      </c>
      <c r="Q6462" s="1" t="s">
        <v>179</v>
      </c>
      <c r="R6462" s="1" t="s">
        <v>6513</v>
      </c>
    </row>
    <row r="6463" customFormat="false" ht="12.75" hidden="false" customHeight="false" outlineLevel="0" collapsed="false">
      <c r="A6463" s="1" t="s">
        <v>156</v>
      </c>
      <c r="B6463" s="1" t="s">
        <v>17624</v>
      </c>
      <c r="C6463" s="1" t="s">
        <v>102</v>
      </c>
      <c r="E6463" s="1" t="s">
        <v>20</v>
      </c>
      <c r="I6463" s="1" t="n">
        <v>212</v>
      </c>
      <c r="J6463" s="1" t="s">
        <v>540</v>
      </c>
      <c r="K6463" s="1" t="s">
        <v>49</v>
      </c>
      <c r="L6463" s="1" t="s">
        <v>50</v>
      </c>
      <c r="O6463" s="1" t="s">
        <v>90</v>
      </c>
      <c r="Q6463" s="1" t="s">
        <v>86</v>
      </c>
      <c r="R6463" s="1" t="s">
        <v>2649</v>
      </c>
    </row>
    <row r="6464" customFormat="false" ht="12.75" hidden="false" customHeight="false" outlineLevel="0" collapsed="false">
      <c r="A6464" s="1" t="s">
        <v>742</v>
      </c>
      <c r="B6464" s="1" t="s">
        <v>17624</v>
      </c>
      <c r="C6464" s="1" t="s">
        <v>102</v>
      </c>
      <c r="E6464" s="1" t="s">
        <v>20</v>
      </c>
      <c r="I6464" s="1" t="n">
        <v>860</v>
      </c>
      <c r="J6464" s="1" t="s">
        <v>540</v>
      </c>
      <c r="K6464" s="1" t="s">
        <v>49</v>
      </c>
      <c r="L6464" s="1" t="s">
        <v>50</v>
      </c>
      <c r="N6464" s="1" t="s">
        <v>235</v>
      </c>
      <c r="O6464" s="1" t="s">
        <v>17626</v>
      </c>
      <c r="P6464" s="1" t="s">
        <v>237</v>
      </c>
      <c r="Q6464" s="1" t="s">
        <v>179</v>
      </c>
      <c r="R6464" s="1" t="s">
        <v>5172</v>
      </c>
    </row>
    <row r="6465" customFormat="false" ht="12.75" hidden="false" customHeight="false" outlineLevel="0" collapsed="false">
      <c r="A6465" s="1" t="s">
        <v>17627</v>
      </c>
      <c r="B6465" s="1" t="s">
        <v>17624</v>
      </c>
      <c r="C6465" s="1" t="s">
        <v>102</v>
      </c>
      <c r="E6465" s="1" t="s">
        <v>20</v>
      </c>
      <c r="I6465" s="1" t="n">
        <v>347</v>
      </c>
      <c r="J6465" s="1" t="s">
        <v>540</v>
      </c>
      <c r="K6465" s="1" t="s">
        <v>49</v>
      </c>
      <c r="L6465" s="1" t="s">
        <v>50</v>
      </c>
      <c r="O6465" s="1" t="s">
        <v>90</v>
      </c>
      <c r="Q6465" s="1" t="s">
        <v>86</v>
      </c>
      <c r="R6465" s="1" t="s">
        <v>1059</v>
      </c>
    </row>
    <row r="6466" customFormat="false" ht="12.75" hidden="false" customHeight="false" outlineLevel="0" collapsed="false">
      <c r="A6466" s="1" t="s">
        <v>17628</v>
      </c>
      <c r="B6466" s="1" t="s">
        <v>17624</v>
      </c>
      <c r="C6466" s="1" t="s">
        <v>102</v>
      </c>
      <c r="E6466" s="1" t="s">
        <v>20</v>
      </c>
      <c r="I6466" s="1" t="n">
        <v>78</v>
      </c>
      <c r="J6466" s="1" t="s">
        <v>540</v>
      </c>
      <c r="K6466" s="1" t="s">
        <v>49</v>
      </c>
      <c r="L6466" s="1" t="s">
        <v>123</v>
      </c>
      <c r="O6466" s="1" t="s">
        <v>90</v>
      </c>
      <c r="Q6466" s="1" t="s">
        <v>86</v>
      </c>
      <c r="R6466" s="1" t="s">
        <v>1879</v>
      </c>
    </row>
    <row r="6467" customFormat="false" ht="12.75" hidden="false" customHeight="false" outlineLevel="0" collapsed="false">
      <c r="A6467" s="1" t="s">
        <v>17531</v>
      </c>
      <c r="B6467" s="1" t="s">
        <v>17624</v>
      </c>
      <c r="C6467" s="1" t="s">
        <v>17629</v>
      </c>
      <c r="E6467" s="1" t="s">
        <v>20</v>
      </c>
      <c r="I6467" s="1" t="n">
        <v>30</v>
      </c>
      <c r="J6467" s="1" t="s">
        <v>10213</v>
      </c>
      <c r="L6467" s="1" t="s">
        <v>50</v>
      </c>
      <c r="N6467" s="1" t="s">
        <v>106</v>
      </c>
      <c r="O6467" s="1" t="s">
        <v>17630</v>
      </c>
      <c r="P6467" s="1" t="s">
        <v>178</v>
      </c>
      <c r="Q6467" s="1" t="s">
        <v>179</v>
      </c>
      <c r="R6467" s="1" t="s">
        <v>17631</v>
      </c>
    </row>
    <row r="6468" customFormat="false" ht="12.75" hidden="false" customHeight="false" outlineLevel="0" collapsed="false">
      <c r="A6468" s="1" t="s">
        <v>17531</v>
      </c>
      <c r="B6468" s="1" t="s">
        <v>17624</v>
      </c>
      <c r="C6468" s="1" t="s">
        <v>102</v>
      </c>
      <c r="E6468" s="1" t="s">
        <v>20</v>
      </c>
      <c r="I6468" s="1" t="n">
        <v>409</v>
      </c>
      <c r="J6468" s="1" t="s">
        <v>540</v>
      </c>
      <c r="K6468" s="1" t="s">
        <v>49</v>
      </c>
      <c r="L6468" s="1" t="s">
        <v>50</v>
      </c>
      <c r="N6468" s="1" t="s">
        <v>235</v>
      </c>
      <c r="O6468" s="1" t="s">
        <v>17632</v>
      </c>
      <c r="P6468" s="1" t="s">
        <v>237</v>
      </c>
      <c r="Q6468" s="1" t="s">
        <v>179</v>
      </c>
      <c r="R6468" s="1" t="s">
        <v>16821</v>
      </c>
    </row>
    <row r="6469" customFormat="false" ht="12.75" hidden="false" customHeight="false" outlineLevel="0" collapsed="false">
      <c r="A6469" s="1" t="s">
        <v>17531</v>
      </c>
      <c r="B6469" s="1" t="s">
        <v>17624</v>
      </c>
      <c r="C6469" s="1" t="s">
        <v>102</v>
      </c>
      <c r="E6469" s="1" t="s">
        <v>20</v>
      </c>
      <c r="I6469" s="1" t="n">
        <v>277</v>
      </c>
      <c r="J6469" s="1" t="s">
        <v>540</v>
      </c>
      <c r="K6469" s="1" t="s">
        <v>49</v>
      </c>
      <c r="L6469" s="1" t="s">
        <v>50</v>
      </c>
      <c r="M6469" s="1" t="s">
        <v>105</v>
      </c>
      <c r="O6469" s="1" t="s">
        <v>24</v>
      </c>
      <c r="Q6469" s="1" t="s">
        <v>25</v>
      </c>
      <c r="R6469" s="1" t="s">
        <v>16388</v>
      </c>
    </row>
    <row r="6470" customFormat="false" ht="12.75" hidden="false" customHeight="false" outlineLevel="0" collapsed="false">
      <c r="A6470" s="1" t="s">
        <v>17531</v>
      </c>
      <c r="B6470" s="1" t="s">
        <v>17624</v>
      </c>
      <c r="C6470" s="1" t="s">
        <v>102</v>
      </c>
      <c r="E6470" s="1" t="s">
        <v>20</v>
      </c>
      <c r="I6470" s="1" t="n">
        <v>279</v>
      </c>
      <c r="J6470" s="1" t="s">
        <v>540</v>
      </c>
      <c r="K6470" s="1" t="s">
        <v>49</v>
      </c>
      <c r="L6470" s="1" t="s">
        <v>50</v>
      </c>
      <c r="M6470" s="1" t="s">
        <v>105</v>
      </c>
      <c r="O6470" s="1" t="s">
        <v>251</v>
      </c>
      <c r="R6470" s="1" t="s">
        <v>4635</v>
      </c>
    </row>
    <row r="6471" customFormat="false" ht="12.75" hidden="false" customHeight="false" outlineLevel="0" collapsed="false">
      <c r="A6471" s="1" t="s">
        <v>17531</v>
      </c>
      <c r="B6471" s="1" t="s">
        <v>17624</v>
      </c>
      <c r="C6471" s="1" t="s">
        <v>102</v>
      </c>
      <c r="E6471" s="1" t="s">
        <v>20</v>
      </c>
      <c r="I6471" s="1" t="n">
        <v>262</v>
      </c>
      <c r="J6471" s="1" t="s">
        <v>540</v>
      </c>
      <c r="K6471" s="1" t="s">
        <v>49</v>
      </c>
      <c r="L6471" s="1" t="s">
        <v>50</v>
      </c>
      <c r="M6471" s="1" t="s">
        <v>105</v>
      </c>
      <c r="O6471" s="1" t="s">
        <v>1356</v>
      </c>
      <c r="Q6471" s="1" t="s">
        <v>25</v>
      </c>
      <c r="R6471" s="1" t="s">
        <v>17118</v>
      </c>
    </row>
    <row r="6472" customFormat="false" ht="12.75" hidden="false" customHeight="false" outlineLevel="0" collapsed="false">
      <c r="A6472" s="1" t="s">
        <v>17531</v>
      </c>
      <c r="B6472" s="1" t="s">
        <v>17624</v>
      </c>
      <c r="C6472" s="1" t="s">
        <v>102</v>
      </c>
      <c r="E6472" s="1" t="s">
        <v>20</v>
      </c>
      <c r="I6472" s="1" t="n">
        <v>277</v>
      </c>
      <c r="J6472" s="1" t="s">
        <v>540</v>
      </c>
      <c r="K6472" s="1" t="s">
        <v>49</v>
      </c>
      <c r="L6472" s="1" t="s">
        <v>50</v>
      </c>
      <c r="M6472" s="1" t="s">
        <v>105</v>
      </c>
      <c r="O6472" s="1" t="s">
        <v>69</v>
      </c>
      <c r="Q6472" s="1" t="s">
        <v>25</v>
      </c>
      <c r="R6472" s="1" t="s">
        <v>16822</v>
      </c>
    </row>
    <row r="6473" customFormat="false" ht="12.75" hidden="false" customHeight="false" outlineLevel="0" collapsed="false">
      <c r="A6473" s="1" t="s">
        <v>17531</v>
      </c>
      <c r="B6473" s="1" t="s">
        <v>17624</v>
      </c>
      <c r="C6473" s="1" t="s">
        <v>102</v>
      </c>
      <c r="E6473" s="1" t="s">
        <v>20</v>
      </c>
      <c r="I6473" s="1" t="n">
        <v>277</v>
      </c>
      <c r="J6473" s="1" t="s">
        <v>540</v>
      </c>
      <c r="K6473" s="1" t="s">
        <v>49</v>
      </c>
      <c r="L6473" s="1" t="s">
        <v>50</v>
      </c>
      <c r="M6473" s="1" t="s">
        <v>105</v>
      </c>
      <c r="O6473" s="1" t="s">
        <v>69</v>
      </c>
      <c r="Q6473" s="1" t="s">
        <v>25</v>
      </c>
      <c r="R6473" s="1" t="s">
        <v>16822</v>
      </c>
    </row>
    <row r="6474" customFormat="false" ht="12.75" hidden="false" customHeight="false" outlineLevel="0" collapsed="false">
      <c r="A6474" s="1" t="s">
        <v>17531</v>
      </c>
      <c r="B6474" s="1" t="s">
        <v>17624</v>
      </c>
      <c r="C6474" s="1" t="s">
        <v>102</v>
      </c>
      <c r="E6474" s="1" t="s">
        <v>20</v>
      </c>
      <c r="I6474" s="1" t="n">
        <v>277</v>
      </c>
      <c r="J6474" s="1" t="s">
        <v>540</v>
      </c>
      <c r="K6474" s="1" t="s">
        <v>49</v>
      </c>
      <c r="L6474" s="1" t="s">
        <v>50</v>
      </c>
      <c r="M6474" s="1" t="s">
        <v>1080</v>
      </c>
      <c r="O6474" s="1" t="s">
        <v>69</v>
      </c>
      <c r="Q6474" s="1" t="s">
        <v>25</v>
      </c>
      <c r="R6474" s="1" t="s">
        <v>17477</v>
      </c>
    </row>
    <row r="6475" customFormat="false" ht="12.75" hidden="false" customHeight="false" outlineLevel="0" collapsed="false">
      <c r="A6475" s="1" t="s">
        <v>17531</v>
      </c>
      <c r="B6475" s="1" t="s">
        <v>17624</v>
      </c>
      <c r="C6475" s="1" t="s">
        <v>102</v>
      </c>
      <c r="E6475" s="1" t="s">
        <v>20</v>
      </c>
      <c r="I6475" s="1" t="n">
        <v>262</v>
      </c>
      <c r="J6475" s="1" t="s">
        <v>540</v>
      </c>
      <c r="K6475" s="1" t="s">
        <v>49</v>
      </c>
      <c r="L6475" s="1" t="s">
        <v>50</v>
      </c>
      <c r="M6475" s="1" t="s">
        <v>105</v>
      </c>
      <c r="O6475" s="1" t="s">
        <v>38</v>
      </c>
      <c r="Q6475" s="1" t="s">
        <v>25</v>
      </c>
      <c r="R6475" s="1" t="s">
        <v>16393</v>
      </c>
    </row>
    <row r="6476" customFormat="false" ht="12.75" hidden="false" customHeight="false" outlineLevel="0" collapsed="false">
      <c r="A6476" s="1" t="s">
        <v>17531</v>
      </c>
      <c r="B6476" s="1" t="s">
        <v>17624</v>
      </c>
      <c r="C6476" s="1" t="s">
        <v>102</v>
      </c>
      <c r="E6476" s="1" t="s">
        <v>20</v>
      </c>
      <c r="I6476" s="1" t="n">
        <v>273</v>
      </c>
      <c r="J6476" s="1" t="s">
        <v>540</v>
      </c>
      <c r="K6476" s="1" t="s">
        <v>49</v>
      </c>
      <c r="L6476" s="1" t="s">
        <v>50</v>
      </c>
      <c r="M6476" s="1" t="s">
        <v>105</v>
      </c>
      <c r="O6476" s="1" t="s">
        <v>45</v>
      </c>
      <c r="R6476" s="1" t="s">
        <v>17483</v>
      </c>
    </row>
    <row r="6477" customFormat="false" ht="12.75" hidden="false" customHeight="false" outlineLevel="0" collapsed="false">
      <c r="A6477" s="1" t="s">
        <v>3431</v>
      </c>
      <c r="B6477" s="1" t="s">
        <v>17624</v>
      </c>
      <c r="C6477" s="1" t="s">
        <v>102</v>
      </c>
      <c r="E6477" s="1" t="s">
        <v>20</v>
      </c>
      <c r="I6477" s="1" t="n">
        <v>364</v>
      </c>
      <c r="J6477" s="1" t="s">
        <v>540</v>
      </c>
      <c r="K6477" s="1" t="s">
        <v>49</v>
      </c>
      <c r="L6477" s="1" t="s">
        <v>50</v>
      </c>
      <c r="O6477" s="1" t="s">
        <v>90</v>
      </c>
      <c r="Q6477" s="1" t="s">
        <v>86</v>
      </c>
      <c r="R6477" s="1" t="s">
        <v>1059</v>
      </c>
    </row>
    <row r="6478" customFormat="false" ht="12.75" hidden="false" customHeight="false" outlineLevel="0" collapsed="false">
      <c r="A6478" s="1" t="s">
        <v>17533</v>
      </c>
      <c r="B6478" s="1" t="s">
        <v>17624</v>
      </c>
      <c r="C6478" s="1" t="s">
        <v>102</v>
      </c>
      <c r="E6478" s="1" t="s">
        <v>20</v>
      </c>
      <c r="I6478" s="1" t="n">
        <v>278</v>
      </c>
      <c r="J6478" s="1" t="s">
        <v>540</v>
      </c>
      <c r="K6478" s="1" t="s">
        <v>49</v>
      </c>
      <c r="L6478" s="1" t="s">
        <v>50</v>
      </c>
      <c r="M6478" s="1" t="s">
        <v>105</v>
      </c>
      <c r="O6478" s="1" t="s">
        <v>69</v>
      </c>
      <c r="Q6478" s="1" t="s">
        <v>25</v>
      </c>
      <c r="R6478" s="1" t="s">
        <v>3058</v>
      </c>
    </row>
    <row r="6479" customFormat="false" ht="12.75" hidden="false" customHeight="false" outlineLevel="0" collapsed="false">
      <c r="A6479" s="1" t="s">
        <v>17533</v>
      </c>
      <c r="B6479" s="1" t="s">
        <v>17624</v>
      </c>
      <c r="C6479" s="1" t="s">
        <v>102</v>
      </c>
      <c r="E6479" s="1" t="s">
        <v>20</v>
      </c>
      <c r="I6479" s="1" t="n">
        <v>277</v>
      </c>
      <c r="J6479" s="1" t="s">
        <v>540</v>
      </c>
      <c r="K6479" s="1" t="s">
        <v>49</v>
      </c>
      <c r="L6479" s="1" t="s">
        <v>50</v>
      </c>
      <c r="M6479" s="1" t="s">
        <v>105</v>
      </c>
      <c r="O6479" s="1" t="s">
        <v>69</v>
      </c>
      <c r="Q6479" s="1" t="s">
        <v>25</v>
      </c>
      <c r="R6479" s="1" t="s">
        <v>17114</v>
      </c>
    </row>
    <row r="6480" customFormat="false" ht="12.75" hidden="false" customHeight="false" outlineLevel="0" collapsed="false">
      <c r="A6480" s="1" t="s">
        <v>17533</v>
      </c>
      <c r="B6480" s="1" t="s">
        <v>17624</v>
      </c>
      <c r="C6480" s="1" t="s">
        <v>102</v>
      </c>
      <c r="E6480" s="1" t="s">
        <v>20</v>
      </c>
      <c r="I6480" s="1" t="n">
        <v>277</v>
      </c>
      <c r="J6480" s="1" t="s">
        <v>540</v>
      </c>
      <c r="K6480" s="1" t="s">
        <v>49</v>
      </c>
      <c r="L6480" s="1" t="s">
        <v>50</v>
      </c>
      <c r="O6480" s="1" t="s">
        <v>266</v>
      </c>
      <c r="Q6480" s="1" t="s">
        <v>25</v>
      </c>
      <c r="R6480" s="1" t="s">
        <v>517</v>
      </c>
    </row>
    <row r="6481" customFormat="false" ht="12.75" hidden="false" customHeight="false" outlineLevel="0" collapsed="false">
      <c r="A6481" s="1" t="s">
        <v>17533</v>
      </c>
      <c r="B6481" s="1" t="s">
        <v>17624</v>
      </c>
      <c r="C6481" s="1" t="s">
        <v>102</v>
      </c>
      <c r="E6481" s="1" t="s">
        <v>20</v>
      </c>
      <c r="I6481" s="1" t="n">
        <v>260</v>
      </c>
      <c r="J6481" s="1" t="s">
        <v>540</v>
      </c>
      <c r="K6481" s="1" t="s">
        <v>49</v>
      </c>
      <c r="L6481" s="1" t="s">
        <v>50</v>
      </c>
      <c r="M6481" s="1" t="s">
        <v>105</v>
      </c>
      <c r="O6481" s="1" t="s">
        <v>38</v>
      </c>
      <c r="Q6481" s="1" t="s">
        <v>25</v>
      </c>
      <c r="R6481" s="1" t="s">
        <v>16392</v>
      </c>
    </row>
    <row r="6482" customFormat="false" ht="12.75" hidden="false" customHeight="false" outlineLevel="0" collapsed="false">
      <c r="A6482" s="1" t="s">
        <v>17633</v>
      </c>
      <c r="B6482" s="1" t="s">
        <v>17624</v>
      </c>
      <c r="C6482" s="1" t="s">
        <v>102</v>
      </c>
      <c r="E6482" s="1" t="s">
        <v>20</v>
      </c>
      <c r="I6482" s="1" t="n">
        <v>793</v>
      </c>
      <c r="J6482" s="1" t="s">
        <v>540</v>
      </c>
      <c r="K6482" s="1" t="s">
        <v>49</v>
      </c>
      <c r="L6482" s="1" t="s">
        <v>50</v>
      </c>
      <c r="N6482" s="1" t="s">
        <v>235</v>
      </c>
      <c r="O6482" s="1" t="s">
        <v>17634</v>
      </c>
      <c r="P6482" s="1" t="s">
        <v>237</v>
      </c>
      <c r="Q6482" s="1" t="s">
        <v>179</v>
      </c>
      <c r="R6482" s="1" t="s">
        <v>6809</v>
      </c>
    </row>
    <row r="6483" customFormat="false" ht="12.75" hidden="false" customHeight="false" outlineLevel="0" collapsed="false">
      <c r="A6483" s="1" t="s">
        <v>17633</v>
      </c>
      <c r="B6483" s="1" t="s">
        <v>17624</v>
      </c>
      <c r="C6483" s="1" t="s">
        <v>102</v>
      </c>
      <c r="E6483" s="1" t="s">
        <v>20</v>
      </c>
      <c r="I6483" s="1" t="n">
        <v>91</v>
      </c>
      <c r="J6483" s="1" t="s">
        <v>540</v>
      </c>
      <c r="K6483" s="1" t="s">
        <v>49</v>
      </c>
      <c r="L6483" s="1" t="s">
        <v>50</v>
      </c>
      <c r="O6483" s="1" t="s">
        <v>90</v>
      </c>
      <c r="Q6483" s="1" t="s">
        <v>86</v>
      </c>
      <c r="R6483" s="1" t="s">
        <v>1900</v>
      </c>
    </row>
    <row r="6484" customFormat="false" ht="12.75" hidden="false" customHeight="false" outlineLevel="0" collapsed="false">
      <c r="A6484" s="1" t="s">
        <v>17534</v>
      </c>
      <c r="B6484" s="1" t="s">
        <v>17624</v>
      </c>
      <c r="C6484" s="1" t="s">
        <v>102</v>
      </c>
      <c r="E6484" s="1" t="s">
        <v>20</v>
      </c>
      <c r="I6484" s="1" t="n">
        <v>80</v>
      </c>
      <c r="J6484" s="1" t="s">
        <v>6892</v>
      </c>
      <c r="L6484" s="1" t="s">
        <v>50</v>
      </c>
      <c r="N6484" s="1" t="s">
        <v>106</v>
      </c>
      <c r="O6484" s="1" t="s">
        <v>17635</v>
      </c>
      <c r="P6484" s="1" t="s">
        <v>178</v>
      </c>
      <c r="Q6484" s="1" t="s">
        <v>179</v>
      </c>
      <c r="R6484" s="1" t="s">
        <v>7252</v>
      </c>
    </row>
    <row r="6485" customFormat="false" ht="12.75" hidden="false" customHeight="false" outlineLevel="0" collapsed="false">
      <c r="A6485" s="1" t="s">
        <v>17534</v>
      </c>
      <c r="B6485" s="1" t="s">
        <v>17624</v>
      </c>
      <c r="C6485" s="1" t="s">
        <v>102</v>
      </c>
      <c r="E6485" s="1" t="s">
        <v>20</v>
      </c>
      <c r="I6485" s="1" t="n">
        <v>751</v>
      </c>
      <c r="J6485" s="1" t="s">
        <v>540</v>
      </c>
      <c r="K6485" s="1" t="s">
        <v>49</v>
      </c>
      <c r="L6485" s="1" t="s">
        <v>50</v>
      </c>
      <c r="N6485" s="1" t="s">
        <v>610</v>
      </c>
      <c r="O6485" s="1" t="s">
        <v>17636</v>
      </c>
      <c r="P6485" s="1" t="s">
        <v>810</v>
      </c>
      <c r="Q6485" s="1" t="s">
        <v>179</v>
      </c>
      <c r="R6485" s="1" t="s">
        <v>8890</v>
      </c>
    </row>
    <row r="6486" customFormat="false" ht="12.75" hidden="false" customHeight="false" outlineLevel="0" collapsed="false">
      <c r="A6486" s="1" t="s">
        <v>17534</v>
      </c>
      <c r="B6486" s="1" t="s">
        <v>17624</v>
      </c>
      <c r="C6486" s="1" t="s">
        <v>102</v>
      </c>
      <c r="E6486" s="1" t="s">
        <v>20</v>
      </c>
      <c r="I6486" s="1" t="n">
        <v>71</v>
      </c>
      <c r="J6486" s="1" t="s">
        <v>8687</v>
      </c>
      <c r="K6486" s="1" t="s">
        <v>187</v>
      </c>
      <c r="L6486" s="1" t="s">
        <v>50</v>
      </c>
      <c r="O6486" s="1" t="s">
        <v>90</v>
      </c>
      <c r="Q6486" s="1" t="s">
        <v>86</v>
      </c>
      <c r="R6486" s="1" t="s">
        <v>16186</v>
      </c>
      <c r="S6486" s="1" t="s">
        <v>423</v>
      </c>
    </row>
    <row r="6487" customFormat="false" ht="12.75" hidden="false" customHeight="false" outlineLevel="0" collapsed="false">
      <c r="A6487" s="1" t="s">
        <v>17534</v>
      </c>
      <c r="B6487" s="1" t="s">
        <v>17624</v>
      </c>
      <c r="C6487" s="1" t="s">
        <v>102</v>
      </c>
      <c r="E6487" s="1" t="s">
        <v>20</v>
      </c>
      <c r="J6487" s="1" t="s">
        <v>12621</v>
      </c>
      <c r="K6487" s="1" t="s">
        <v>218</v>
      </c>
      <c r="L6487" s="1" t="s">
        <v>50</v>
      </c>
      <c r="P6487" s="1" t="s">
        <v>606</v>
      </c>
      <c r="Q6487" s="1" t="s">
        <v>179</v>
      </c>
      <c r="R6487" s="1" t="s">
        <v>7252</v>
      </c>
    </row>
    <row r="6488" customFormat="false" ht="12.75" hidden="false" customHeight="false" outlineLevel="0" collapsed="false">
      <c r="A6488" s="1" t="s">
        <v>4627</v>
      </c>
      <c r="B6488" s="1" t="s">
        <v>17624</v>
      </c>
      <c r="C6488" s="1" t="s">
        <v>102</v>
      </c>
      <c r="E6488" s="1" t="s">
        <v>20</v>
      </c>
      <c r="I6488" s="1" t="n">
        <v>163</v>
      </c>
      <c r="J6488" s="1" t="s">
        <v>6917</v>
      </c>
      <c r="K6488" s="1" t="s">
        <v>49</v>
      </c>
      <c r="L6488" s="1" t="s">
        <v>50</v>
      </c>
      <c r="M6488" s="1" t="s">
        <v>105</v>
      </c>
      <c r="O6488" s="1" t="s">
        <v>17637</v>
      </c>
      <c r="P6488" s="1" t="s">
        <v>617</v>
      </c>
      <c r="Q6488" s="1" t="s">
        <v>25</v>
      </c>
      <c r="R6488" s="1" t="s">
        <v>39</v>
      </c>
    </row>
    <row r="6489" customFormat="false" ht="12.75" hidden="false" customHeight="false" outlineLevel="0" collapsed="false">
      <c r="A6489" s="1" t="s">
        <v>17535</v>
      </c>
      <c r="B6489" s="1" t="s">
        <v>17624</v>
      </c>
      <c r="C6489" s="1" t="s">
        <v>102</v>
      </c>
      <c r="E6489" s="1" t="s">
        <v>20</v>
      </c>
      <c r="I6489" s="1" t="n">
        <v>332</v>
      </c>
      <c r="J6489" s="1" t="s">
        <v>540</v>
      </c>
      <c r="K6489" s="1" t="s">
        <v>49</v>
      </c>
      <c r="L6489" s="1" t="s">
        <v>50</v>
      </c>
      <c r="M6489" s="1" t="s">
        <v>105</v>
      </c>
      <c r="O6489" s="1" t="s">
        <v>330</v>
      </c>
      <c r="R6489" s="1" t="s">
        <v>9865</v>
      </c>
    </row>
    <row r="6490" customFormat="false" ht="12.75" hidden="false" customHeight="false" outlineLevel="0" collapsed="false">
      <c r="A6490" s="1" t="s">
        <v>17535</v>
      </c>
      <c r="B6490" s="1" t="s">
        <v>17624</v>
      </c>
      <c r="C6490" s="1" t="s">
        <v>102</v>
      </c>
      <c r="E6490" s="1" t="s">
        <v>20</v>
      </c>
      <c r="I6490" s="1" t="n">
        <v>335</v>
      </c>
      <c r="J6490" s="1" t="s">
        <v>540</v>
      </c>
      <c r="K6490" s="1" t="s">
        <v>49</v>
      </c>
      <c r="L6490" s="1" t="s">
        <v>50</v>
      </c>
      <c r="M6490" s="1" t="s">
        <v>105</v>
      </c>
      <c r="O6490" s="1" t="s">
        <v>24</v>
      </c>
      <c r="Q6490" s="1" t="s">
        <v>25</v>
      </c>
      <c r="R6490" s="1" t="s">
        <v>16671</v>
      </c>
    </row>
    <row r="6491" customFormat="false" ht="12.75" hidden="false" customHeight="false" outlineLevel="0" collapsed="false">
      <c r="A6491" s="1" t="s">
        <v>17535</v>
      </c>
      <c r="B6491" s="1" t="s">
        <v>17624</v>
      </c>
      <c r="C6491" s="1" t="s">
        <v>102</v>
      </c>
      <c r="E6491" s="1" t="s">
        <v>20</v>
      </c>
      <c r="I6491" s="1" t="n">
        <v>335</v>
      </c>
      <c r="J6491" s="1" t="s">
        <v>540</v>
      </c>
      <c r="K6491" s="1" t="s">
        <v>49</v>
      </c>
      <c r="L6491" s="1" t="s">
        <v>50</v>
      </c>
      <c r="M6491" s="1" t="s">
        <v>105</v>
      </c>
      <c r="O6491" s="1" t="s">
        <v>69</v>
      </c>
      <c r="Q6491" s="1" t="s">
        <v>25</v>
      </c>
      <c r="R6491" s="1" t="s">
        <v>16345</v>
      </c>
    </row>
    <row r="6492" customFormat="false" ht="12.75" hidden="false" customHeight="false" outlineLevel="0" collapsed="false">
      <c r="A6492" s="1" t="s">
        <v>17535</v>
      </c>
      <c r="B6492" s="1" t="s">
        <v>17624</v>
      </c>
      <c r="C6492" s="1" t="s">
        <v>102</v>
      </c>
      <c r="E6492" s="1" t="s">
        <v>20</v>
      </c>
      <c r="I6492" s="1" t="n">
        <v>335</v>
      </c>
      <c r="J6492" s="1" t="s">
        <v>540</v>
      </c>
      <c r="K6492" s="1" t="s">
        <v>49</v>
      </c>
      <c r="L6492" s="1" t="s">
        <v>50</v>
      </c>
      <c r="M6492" s="1" t="s">
        <v>105</v>
      </c>
      <c r="O6492" s="1" t="s">
        <v>69</v>
      </c>
      <c r="Q6492" s="1" t="s">
        <v>25</v>
      </c>
      <c r="R6492" s="1" t="s">
        <v>16345</v>
      </c>
    </row>
    <row r="6493" customFormat="false" ht="12.75" hidden="false" customHeight="false" outlineLevel="0" collapsed="false">
      <c r="A6493" s="1" t="s">
        <v>17535</v>
      </c>
      <c r="B6493" s="1" t="s">
        <v>17624</v>
      </c>
      <c r="C6493" s="1" t="s">
        <v>102</v>
      </c>
      <c r="E6493" s="1" t="s">
        <v>20</v>
      </c>
      <c r="I6493" s="1" t="n">
        <v>334</v>
      </c>
      <c r="J6493" s="1" t="s">
        <v>540</v>
      </c>
      <c r="K6493" s="1" t="s">
        <v>49</v>
      </c>
      <c r="L6493" s="1" t="s">
        <v>50</v>
      </c>
      <c r="M6493" s="1" t="s">
        <v>1080</v>
      </c>
      <c r="O6493" s="1" t="s">
        <v>69</v>
      </c>
      <c r="Q6493" s="1" t="s">
        <v>25</v>
      </c>
      <c r="R6493" s="1" t="s">
        <v>16311</v>
      </c>
    </row>
    <row r="6494" customFormat="false" ht="12.75" hidden="false" customHeight="false" outlineLevel="0" collapsed="false">
      <c r="A6494" s="1" t="s">
        <v>17535</v>
      </c>
      <c r="B6494" s="1" t="s">
        <v>17624</v>
      </c>
      <c r="C6494" s="1" t="s">
        <v>102</v>
      </c>
      <c r="E6494" s="1" t="s">
        <v>20</v>
      </c>
      <c r="I6494" s="1" t="n">
        <v>329</v>
      </c>
      <c r="J6494" s="1" t="s">
        <v>540</v>
      </c>
      <c r="K6494" s="1" t="s">
        <v>49</v>
      </c>
      <c r="L6494" s="1" t="s">
        <v>50</v>
      </c>
      <c r="O6494" s="1" t="s">
        <v>266</v>
      </c>
      <c r="Q6494" s="1" t="s">
        <v>25</v>
      </c>
      <c r="R6494" s="1" t="s">
        <v>3700</v>
      </c>
    </row>
    <row r="6495" customFormat="false" ht="12.75" hidden="false" customHeight="false" outlineLevel="0" collapsed="false">
      <c r="A6495" s="1" t="s">
        <v>17535</v>
      </c>
      <c r="B6495" s="1" t="s">
        <v>17624</v>
      </c>
      <c r="C6495" s="1" t="s">
        <v>102</v>
      </c>
      <c r="E6495" s="1" t="s">
        <v>20</v>
      </c>
      <c r="I6495" s="1" t="n">
        <v>223</v>
      </c>
      <c r="J6495" s="1" t="s">
        <v>6917</v>
      </c>
      <c r="K6495" s="1" t="s">
        <v>49</v>
      </c>
      <c r="L6495" s="1" t="s">
        <v>50</v>
      </c>
      <c r="M6495" s="1" t="s">
        <v>105</v>
      </c>
      <c r="O6495" s="1" t="s">
        <v>17638</v>
      </c>
      <c r="P6495" s="1" t="s">
        <v>617</v>
      </c>
      <c r="Q6495" s="1" t="s">
        <v>25</v>
      </c>
      <c r="R6495" s="1" t="s">
        <v>39</v>
      </c>
    </row>
    <row r="6496" customFormat="false" ht="12.75" hidden="false" customHeight="false" outlineLevel="0" collapsed="false">
      <c r="A6496" s="1" t="s">
        <v>17535</v>
      </c>
      <c r="B6496" s="1" t="s">
        <v>17624</v>
      </c>
      <c r="C6496" s="1" t="s">
        <v>102</v>
      </c>
      <c r="E6496" s="1" t="s">
        <v>20</v>
      </c>
      <c r="I6496" s="1" t="n">
        <v>332</v>
      </c>
      <c r="J6496" s="1" t="s">
        <v>540</v>
      </c>
      <c r="K6496" s="1" t="s">
        <v>49</v>
      </c>
      <c r="L6496" s="1" t="s">
        <v>50</v>
      </c>
      <c r="M6496" s="1" t="s">
        <v>105</v>
      </c>
      <c r="O6496" s="1" t="s">
        <v>45</v>
      </c>
      <c r="R6496" s="1" t="s">
        <v>16344</v>
      </c>
    </row>
    <row r="6497" customFormat="false" ht="12.75" hidden="false" customHeight="false" outlineLevel="0" collapsed="false">
      <c r="A6497" s="1" t="s">
        <v>17639</v>
      </c>
      <c r="B6497" s="1" t="s">
        <v>17624</v>
      </c>
      <c r="C6497" s="1" t="s">
        <v>102</v>
      </c>
      <c r="E6497" s="1" t="s">
        <v>20</v>
      </c>
      <c r="I6497" s="1" t="n">
        <v>327</v>
      </c>
      <c r="J6497" s="1" t="s">
        <v>540</v>
      </c>
      <c r="K6497" s="1" t="s">
        <v>49</v>
      </c>
      <c r="L6497" s="1" t="s">
        <v>50</v>
      </c>
      <c r="M6497" s="1" t="s">
        <v>105</v>
      </c>
      <c r="O6497" s="1" t="s">
        <v>38</v>
      </c>
      <c r="Q6497" s="1" t="s">
        <v>25</v>
      </c>
      <c r="R6497" s="1" t="s">
        <v>16288</v>
      </c>
    </row>
    <row r="6498" customFormat="false" ht="12.75" hidden="false" customHeight="false" outlineLevel="0" collapsed="false">
      <c r="A6498" s="1" t="s">
        <v>17640</v>
      </c>
      <c r="B6498" s="1" t="s">
        <v>17624</v>
      </c>
      <c r="C6498" s="1" t="s">
        <v>102</v>
      </c>
      <c r="E6498" s="1" t="s">
        <v>20</v>
      </c>
      <c r="I6498" s="1" t="n">
        <v>469</v>
      </c>
      <c r="J6498" s="1" t="s">
        <v>540</v>
      </c>
      <c r="K6498" s="1" t="s">
        <v>49</v>
      </c>
      <c r="L6498" s="1" t="s">
        <v>50</v>
      </c>
      <c r="N6498" s="1" t="s">
        <v>1081</v>
      </c>
      <c r="O6498" s="1" t="s">
        <v>10557</v>
      </c>
      <c r="P6498" s="1" t="s">
        <v>178</v>
      </c>
      <c r="Q6498" s="1" t="s">
        <v>179</v>
      </c>
      <c r="R6498" s="1" t="s">
        <v>10558</v>
      </c>
    </row>
    <row r="6499" customFormat="false" ht="12.75" hidden="false" customHeight="false" outlineLevel="0" collapsed="false">
      <c r="A6499" s="1" t="s">
        <v>17641</v>
      </c>
      <c r="B6499" s="1" t="s">
        <v>17624</v>
      </c>
      <c r="C6499" s="1" t="s">
        <v>102</v>
      </c>
      <c r="E6499" s="1" t="s">
        <v>20</v>
      </c>
      <c r="I6499" s="1" t="n">
        <v>333</v>
      </c>
      <c r="J6499" s="1" t="s">
        <v>540</v>
      </c>
      <c r="K6499" s="1" t="s">
        <v>49</v>
      </c>
      <c r="L6499" s="1" t="s">
        <v>50</v>
      </c>
      <c r="M6499" s="1" t="s">
        <v>105</v>
      </c>
      <c r="O6499" s="1" t="s">
        <v>69</v>
      </c>
      <c r="Q6499" s="1" t="s">
        <v>25</v>
      </c>
      <c r="R6499" s="1" t="s">
        <v>16325</v>
      </c>
    </row>
    <row r="6500" customFormat="false" ht="12.75" hidden="false" customHeight="false" outlineLevel="0" collapsed="false">
      <c r="B6500" s="1" t="s">
        <v>17624</v>
      </c>
      <c r="C6500" s="1" t="s">
        <v>102</v>
      </c>
      <c r="E6500" s="1" t="s">
        <v>20</v>
      </c>
      <c r="I6500" s="1" t="n">
        <v>387</v>
      </c>
      <c r="J6500" s="1" t="s">
        <v>540</v>
      </c>
      <c r="K6500" s="1" t="s">
        <v>49</v>
      </c>
      <c r="L6500" s="1" t="s">
        <v>50</v>
      </c>
      <c r="O6500" s="1" t="s">
        <v>266</v>
      </c>
      <c r="Q6500" s="1" t="s">
        <v>25</v>
      </c>
      <c r="R6500" s="1" t="s">
        <v>3461</v>
      </c>
    </row>
    <row r="6501" customFormat="false" ht="12.75" hidden="false" customHeight="false" outlineLevel="0" collapsed="false">
      <c r="A6501" s="1" t="s">
        <v>17531</v>
      </c>
      <c r="B6501" s="1" t="s">
        <v>17642</v>
      </c>
      <c r="C6501" s="1" t="s">
        <v>102</v>
      </c>
      <c r="E6501" s="1" t="s">
        <v>20</v>
      </c>
      <c r="I6501" s="1" t="n">
        <v>274</v>
      </c>
      <c r="J6501" s="1" t="s">
        <v>540</v>
      </c>
      <c r="K6501" s="1" t="s">
        <v>49</v>
      </c>
      <c r="L6501" s="1" t="s">
        <v>50</v>
      </c>
      <c r="M6501" s="1" t="s">
        <v>105</v>
      </c>
      <c r="O6501" s="1" t="s">
        <v>330</v>
      </c>
      <c r="R6501" s="1" t="s">
        <v>17116</v>
      </c>
    </row>
    <row r="6502" customFormat="false" ht="12.75" hidden="false" customHeight="false" outlineLevel="0" collapsed="false">
      <c r="A6502" s="1" t="s">
        <v>991</v>
      </c>
      <c r="B6502" s="1" t="s">
        <v>17643</v>
      </c>
      <c r="E6502" s="1" t="s">
        <v>20</v>
      </c>
      <c r="I6502" s="1" t="n">
        <v>4</v>
      </c>
      <c r="J6502" s="1" t="s">
        <v>21</v>
      </c>
      <c r="K6502" s="1" t="s">
        <v>360</v>
      </c>
      <c r="L6502" s="1" t="s">
        <v>50</v>
      </c>
      <c r="M6502" s="1" t="s">
        <v>44</v>
      </c>
      <c r="O6502" s="1" t="s">
        <v>24</v>
      </c>
      <c r="Q6502" s="1" t="s">
        <v>25</v>
      </c>
      <c r="R6502" s="1" t="s">
        <v>16961</v>
      </c>
    </row>
    <row r="6503" customFormat="false" ht="12.75" hidden="false" customHeight="false" outlineLevel="0" collapsed="false">
      <c r="A6503" s="1" t="s">
        <v>1091</v>
      </c>
      <c r="B6503" s="1" t="s">
        <v>17644</v>
      </c>
      <c r="E6503" s="1" t="s">
        <v>20</v>
      </c>
      <c r="J6503" s="1" t="s">
        <v>13862</v>
      </c>
      <c r="K6503" s="1" t="s">
        <v>304</v>
      </c>
      <c r="L6503" s="1" t="s">
        <v>50</v>
      </c>
      <c r="M6503" s="1" t="s">
        <v>37</v>
      </c>
      <c r="O6503" s="1" t="s">
        <v>45</v>
      </c>
      <c r="R6503" s="1" t="s">
        <v>369</v>
      </c>
    </row>
    <row r="6504" customFormat="false" ht="12.75" hidden="false" customHeight="false" outlineLevel="0" collapsed="false">
      <c r="A6504" s="1" t="s">
        <v>991</v>
      </c>
      <c r="B6504" s="1" t="s">
        <v>17644</v>
      </c>
      <c r="E6504" s="1" t="s">
        <v>20</v>
      </c>
      <c r="I6504" s="1" t="n">
        <v>2</v>
      </c>
      <c r="J6504" s="1" t="s">
        <v>21</v>
      </c>
      <c r="K6504" s="1" t="s">
        <v>360</v>
      </c>
      <c r="L6504" s="1" t="s">
        <v>50</v>
      </c>
      <c r="M6504" s="1" t="s">
        <v>44</v>
      </c>
      <c r="O6504" s="1" t="s">
        <v>330</v>
      </c>
      <c r="R6504" s="1" t="s">
        <v>331</v>
      </c>
    </row>
    <row r="6505" customFormat="false" ht="12.75" hidden="false" customHeight="false" outlineLevel="0" collapsed="false">
      <c r="A6505" s="1" t="s">
        <v>1091</v>
      </c>
      <c r="B6505" s="1" t="s">
        <v>17645</v>
      </c>
      <c r="E6505" s="1" t="s">
        <v>20</v>
      </c>
      <c r="J6505" s="1" t="s">
        <v>13862</v>
      </c>
      <c r="K6505" s="1" t="s">
        <v>224</v>
      </c>
      <c r="L6505" s="1" t="s">
        <v>50</v>
      </c>
      <c r="M6505" s="1" t="s">
        <v>225</v>
      </c>
      <c r="O6505" s="1" t="s">
        <v>1356</v>
      </c>
      <c r="Q6505" s="1" t="s">
        <v>25</v>
      </c>
      <c r="R6505" s="1" t="s">
        <v>10982</v>
      </c>
    </row>
    <row r="6506" customFormat="false" ht="12.75" hidden="false" customHeight="false" outlineLevel="0" collapsed="false">
      <c r="A6506" s="1" t="s">
        <v>991</v>
      </c>
      <c r="B6506" s="1" t="s">
        <v>17645</v>
      </c>
      <c r="E6506" s="1" t="s">
        <v>20</v>
      </c>
      <c r="I6506" s="1" t="n">
        <v>4</v>
      </c>
      <c r="J6506" s="1" t="s">
        <v>21</v>
      </c>
      <c r="K6506" s="1" t="s">
        <v>360</v>
      </c>
      <c r="L6506" s="1" t="s">
        <v>50</v>
      </c>
      <c r="M6506" s="1" t="s">
        <v>44</v>
      </c>
      <c r="O6506" s="1" t="s">
        <v>38</v>
      </c>
      <c r="Q6506" s="1" t="s">
        <v>25</v>
      </c>
      <c r="R6506" s="1" t="s">
        <v>13863</v>
      </c>
    </row>
    <row r="6507" customFormat="false" ht="12.75" hidden="false" customHeight="false" outlineLevel="0" collapsed="false">
      <c r="A6507" s="1" t="s">
        <v>1121</v>
      </c>
      <c r="B6507" s="1" t="s">
        <v>17646</v>
      </c>
      <c r="E6507" s="1" t="s">
        <v>20</v>
      </c>
      <c r="I6507" s="1" t="n">
        <v>8</v>
      </c>
      <c r="J6507" s="1" t="s">
        <v>21</v>
      </c>
      <c r="K6507" s="1" t="s">
        <v>193</v>
      </c>
      <c r="L6507" s="1" t="s">
        <v>50</v>
      </c>
      <c r="M6507" s="1" t="s">
        <v>194</v>
      </c>
      <c r="O6507" s="1" t="s">
        <v>45</v>
      </c>
      <c r="R6507" s="1" t="s">
        <v>4422</v>
      </c>
    </row>
    <row r="6508" customFormat="false" ht="12.75" hidden="false" customHeight="false" outlineLevel="0" collapsed="false">
      <c r="A6508" s="1" t="s">
        <v>209</v>
      </c>
      <c r="B6508" s="1" t="s">
        <v>17647</v>
      </c>
      <c r="E6508" s="1" t="s">
        <v>20</v>
      </c>
      <c r="J6508" s="1" t="s">
        <v>17648</v>
      </c>
      <c r="K6508" s="1" t="s">
        <v>465</v>
      </c>
      <c r="O6508" s="1" t="s">
        <v>85</v>
      </c>
      <c r="Q6508" s="1" t="s">
        <v>86</v>
      </c>
      <c r="R6508" s="1" t="s">
        <v>466</v>
      </c>
      <c r="S6508" s="1" t="s">
        <v>17649</v>
      </c>
    </row>
    <row r="6509" customFormat="false" ht="12.75" hidden="false" customHeight="false" outlineLevel="0" collapsed="false">
      <c r="A6509" s="1" t="s">
        <v>1121</v>
      </c>
      <c r="B6509" s="1" t="s">
        <v>17650</v>
      </c>
      <c r="E6509" s="1" t="s">
        <v>20</v>
      </c>
      <c r="J6509" s="1" t="s">
        <v>7361</v>
      </c>
      <c r="K6509" s="1" t="s">
        <v>837</v>
      </c>
      <c r="L6509" s="1" t="s">
        <v>50</v>
      </c>
      <c r="M6509" s="1" t="s">
        <v>501</v>
      </c>
      <c r="O6509" s="1" t="s">
        <v>262</v>
      </c>
      <c r="R6509" s="1" t="s">
        <v>5675</v>
      </c>
    </row>
    <row r="6510" customFormat="false" ht="12.75" hidden="false" customHeight="false" outlineLevel="0" collapsed="false">
      <c r="A6510" s="1" t="s">
        <v>1588</v>
      </c>
      <c r="B6510" s="1" t="s">
        <v>17651</v>
      </c>
      <c r="E6510" s="1" t="s">
        <v>20</v>
      </c>
      <c r="J6510" s="1" t="s">
        <v>16507</v>
      </c>
      <c r="K6510" s="1" t="s">
        <v>17652</v>
      </c>
      <c r="L6510" s="1" t="s">
        <v>50</v>
      </c>
      <c r="M6510" s="1" t="s">
        <v>1169</v>
      </c>
      <c r="O6510" s="1" t="s">
        <v>266</v>
      </c>
      <c r="Q6510" s="1" t="s">
        <v>25</v>
      </c>
      <c r="R6510" s="1" t="s">
        <v>1049</v>
      </c>
    </row>
    <row r="6511" customFormat="false" ht="12.75" hidden="false" customHeight="false" outlineLevel="0" collapsed="false">
      <c r="A6511" s="1" t="s">
        <v>1121</v>
      </c>
      <c r="B6511" s="1" t="s">
        <v>17653</v>
      </c>
      <c r="E6511" s="1" t="s">
        <v>20</v>
      </c>
      <c r="I6511" s="1" t="n">
        <v>8</v>
      </c>
      <c r="J6511" s="1" t="s">
        <v>21</v>
      </c>
      <c r="K6511" s="1" t="s">
        <v>193</v>
      </c>
      <c r="L6511" s="1" t="s">
        <v>50</v>
      </c>
      <c r="M6511" s="1" t="s">
        <v>194</v>
      </c>
      <c r="O6511" s="1" t="s">
        <v>24</v>
      </c>
      <c r="Q6511" s="1" t="s">
        <v>25</v>
      </c>
      <c r="R6511" s="1" t="s">
        <v>9043</v>
      </c>
    </row>
    <row r="6512" customFormat="false" ht="12.75" hidden="false" customHeight="false" outlineLevel="0" collapsed="false">
      <c r="A6512" s="1" t="s">
        <v>1121</v>
      </c>
      <c r="B6512" s="1" t="s">
        <v>17653</v>
      </c>
      <c r="E6512" s="1" t="s">
        <v>20</v>
      </c>
      <c r="I6512" s="1" t="n">
        <v>8</v>
      </c>
      <c r="J6512" s="1" t="s">
        <v>21</v>
      </c>
      <c r="K6512" s="1" t="s">
        <v>193</v>
      </c>
      <c r="L6512" s="1" t="s">
        <v>50</v>
      </c>
      <c r="M6512" s="1" t="s">
        <v>194</v>
      </c>
      <c r="O6512" s="1" t="s">
        <v>251</v>
      </c>
      <c r="R6512" s="1" t="s">
        <v>9036</v>
      </c>
    </row>
    <row r="6513" customFormat="false" ht="12.75" hidden="false" customHeight="false" outlineLevel="0" collapsed="false">
      <c r="A6513" s="1" t="s">
        <v>209</v>
      </c>
      <c r="B6513" s="1" t="s">
        <v>17653</v>
      </c>
      <c r="E6513" s="1" t="s">
        <v>20</v>
      </c>
      <c r="I6513" s="1" t="n">
        <v>8</v>
      </c>
      <c r="J6513" s="1" t="s">
        <v>21</v>
      </c>
      <c r="K6513" s="1" t="s">
        <v>193</v>
      </c>
      <c r="L6513" s="1" t="s">
        <v>50</v>
      </c>
      <c r="M6513" s="1" t="s">
        <v>194</v>
      </c>
      <c r="O6513" s="1" t="s">
        <v>69</v>
      </c>
      <c r="Q6513" s="1" t="s">
        <v>25</v>
      </c>
      <c r="R6513" s="1" t="s">
        <v>17145</v>
      </c>
    </row>
    <row r="6514" customFormat="false" ht="12.75" hidden="false" customHeight="false" outlineLevel="0" collapsed="false">
      <c r="A6514" s="1" t="s">
        <v>16818</v>
      </c>
      <c r="B6514" s="1" t="s">
        <v>17654</v>
      </c>
      <c r="C6514" s="1" t="s">
        <v>129</v>
      </c>
      <c r="E6514" s="1" t="s">
        <v>20</v>
      </c>
      <c r="I6514" s="1" t="n">
        <v>284</v>
      </c>
      <c r="J6514" s="1" t="s">
        <v>540</v>
      </c>
      <c r="K6514" s="1" t="s">
        <v>49</v>
      </c>
      <c r="L6514" s="1" t="s">
        <v>50</v>
      </c>
      <c r="M6514" s="1" t="s">
        <v>105</v>
      </c>
      <c r="O6514" s="1" t="s">
        <v>251</v>
      </c>
      <c r="R6514" s="1" t="s">
        <v>4635</v>
      </c>
    </row>
    <row r="6515" customFormat="false" ht="12.75" hidden="false" customHeight="false" outlineLevel="0" collapsed="false">
      <c r="A6515" s="1" t="s">
        <v>1358</v>
      </c>
      <c r="B6515" s="1" t="s">
        <v>17655</v>
      </c>
      <c r="E6515" s="1" t="s">
        <v>20</v>
      </c>
      <c r="J6515" s="1" t="s">
        <v>17656</v>
      </c>
      <c r="L6515" s="1" t="s">
        <v>114</v>
      </c>
      <c r="M6515" s="1" t="s">
        <v>12040</v>
      </c>
      <c r="N6515" s="1" t="s">
        <v>256</v>
      </c>
      <c r="O6515" s="1" t="s">
        <v>117</v>
      </c>
      <c r="R6515" s="1" t="s">
        <v>1032</v>
      </c>
    </row>
    <row r="6516" customFormat="false" ht="12.75" hidden="false" customHeight="false" outlineLevel="0" collapsed="false">
      <c r="A6516" s="1" t="s">
        <v>13127</v>
      </c>
      <c r="B6516" s="1" t="s">
        <v>17657</v>
      </c>
      <c r="E6516" s="1" t="s">
        <v>20</v>
      </c>
      <c r="J6516" s="1" t="s">
        <v>10063</v>
      </c>
      <c r="K6516" s="1" t="s">
        <v>1434</v>
      </c>
      <c r="L6516" s="1" t="s">
        <v>114</v>
      </c>
      <c r="M6516" s="1" t="s">
        <v>1435</v>
      </c>
      <c r="N6516" s="1" t="s">
        <v>116</v>
      </c>
      <c r="O6516" s="1" t="s">
        <v>117</v>
      </c>
      <c r="P6516" s="1" t="s">
        <v>1436</v>
      </c>
      <c r="R6516" s="1" t="s">
        <v>1437</v>
      </c>
    </row>
    <row r="6517" customFormat="false" ht="12.75" hidden="false" customHeight="false" outlineLevel="0" collapsed="false">
      <c r="A6517" s="1" t="s">
        <v>953</v>
      </c>
      <c r="B6517" s="1" t="s">
        <v>17658</v>
      </c>
      <c r="E6517" s="1" t="s">
        <v>20</v>
      </c>
      <c r="J6517" s="1" t="s">
        <v>9814</v>
      </c>
      <c r="K6517" s="1" t="s">
        <v>826</v>
      </c>
      <c r="L6517" s="1" t="s">
        <v>50</v>
      </c>
      <c r="O6517" s="1" t="s">
        <v>90</v>
      </c>
      <c r="Q6517" s="1" t="s">
        <v>86</v>
      </c>
      <c r="R6517" s="1" t="s">
        <v>5959</v>
      </c>
    </row>
    <row r="6518" customFormat="false" ht="12.75" hidden="false" customHeight="false" outlineLevel="0" collapsed="false">
      <c r="A6518" s="1" t="s">
        <v>379</v>
      </c>
      <c r="B6518" s="1" t="s">
        <v>17659</v>
      </c>
      <c r="E6518" s="1" t="s">
        <v>20</v>
      </c>
      <c r="I6518" s="1" t="n">
        <v>3</v>
      </c>
      <c r="J6518" s="1" t="s">
        <v>21</v>
      </c>
      <c r="K6518" s="1" t="s">
        <v>2242</v>
      </c>
      <c r="O6518" s="1" t="s">
        <v>85</v>
      </c>
      <c r="Q6518" s="1" t="s">
        <v>86</v>
      </c>
      <c r="R6518" s="1" t="s">
        <v>2630</v>
      </c>
      <c r="S6518" s="1" t="s">
        <v>17660</v>
      </c>
    </row>
    <row r="6519" customFormat="false" ht="12.75" hidden="false" customHeight="false" outlineLevel="0" collapsed="false">
      <c r="A6519" s="1" t="s">
        <v>379</v>
      </c>
      <c r="B6519" s="1" t="s">
        <v>17659</v>
      </c>
      <c r="E6519" s="1" t="s">
        <v>20</v>
      </c>
      <c r="I6519" s="1" t="n">
        <v>3</v>
      </c>
      <c r="J6519" s="1" t="s">
        <v>21</v>
      </c>
      <c r="K6519" s="1" t="s">
        <v>7324</v>
      </c>
      <c r="O6519" s="1" t="s">
        <v>90</v>
      </c>
      <c r="Q6519" s="1" t="s">
        <v>86</v>
      </c>
      <c r="R6519" s="1" t="s">
        <v>7325</v>
      </c>
      <c r="S6519" s="1" t="s">
        <v>17661</v>
      </c>
    </row>
    <row r="6520" customFormat="false" ht="12.75" hidden="false" customHeight="false" outlineLevel="0" collapsed="false">
      <c r="A6520" s="1" t="s">
        <v>1274</v>
      </c>
      <c r="B6520" s="1" t="s">
        <v>17662</v>
      </c>
      <c r="E6520" s="1" t="s">
        <v>20</v>
      </c>
      <c r="I6520" s="1" t="n">
        <v>2</v>
      </c>
      <c r="J6520" s="1" t="s">
        <v>17663</v>
      </c>
      <c r="K6520" s="1" t="s">
        <v>2207</v>
      </c>
      <c r="L6520" s="1" t="s">
        <v>50</v>
      </c>
      <c r="M6520" s="1" t="s">
        <v>501</v>
      </c>
      <c r="O6520" s="1" t="s">
        <v>69</v>
      </c>
      <c r="R6520" s="1" t="s">
        <v>7842</v>
      </c>
    </row>
    <row r="6521" customFormat="false" ht="12.75" hidden="false" customHeight="false" outlineLevel="0" collapsed="false">
      <c r="A6521" s="1" t="s">
        <v>1125</v>
      </c>
      <c r="B6521" s="1" t="s">
        <v>17664</v>
      </c>
      <c r="E6521" s="1" t="s">
        <v>20</v>
      </c>
      <c r="J6521" s="1" t="s">
        <v>7294</v>
      </c>
      <c r="K6521" s="1" t="s">
        <v>2207</v>
      </c>
      <c r="L6521" s="1" t="s">
        <v>50</v>
      </c>
      <c r="M6521" s="1" t="s">
        <v>501</v>
      </c>
      <c r="O6521" s="1" t="s">
        <v>69</v>
      </c>
      <c r="Q6521" s="1" t="s">
        <v>25</v>
      </c>
      <c r="R6521" s="1" t="s">
        <v>9042</v>
      </c>
    </row>
    <row r="6522" customFormat="false" ht="12.75" hidden="false" customHeight="false" outlineLevel="0" collapsed="false">
      <c r="A6522" s="1" t="s">
        <v>1274</v>
      </c>
      <c r="B6522" s="1" t="s">
        <v>17665</v>
      </c>
      <c r="E6522" s="1" t="s">
        <v>20</v>
      </c>
      <c r="I6522" s="1" t="n">
        <v>2</v>
      </c>
      <c r="J6522" s="1" t="s">
        <v>7294</v>
      </c>
      <c r="K6522" s="1" t="s">
        <v>8339</v>
      </c>
      <c r="L6522" s="1" t="s">
        <v>50</v>
      </c>
      <c r="M6522" s="1" t="s">
        <v>255</v>
      </c>
      <c r="O6522" s="1" t="s">
        <v>38</v>
      </c>
      <c r="Q6522" s="1" t="s">
        <v>25</v>
      </c>
      <c r="R6522" s="1" t="s">
        <v>16984</v>
      </c>
    </row>
    <row r="6523" customFormat="false" ht="12.75" hidden="false" customHeight="false" outlineLevel="0" collapsed="false">
      <c r="A6523" s="1" t="s">
        <v>1274</v>
      </c>
      <c r="B6523" s="1" t="s">
        <v>17665</v>
      </c>
      <c r="E6523" s="1" t="s">
        <v>20</v>
      </c>
      <c r="I6523" s="1" t="n">
        <v>2</v>
      </c>
      <c r="J6523" s="1" t="s">
        <v>7294</v>
      </c>
      <c r="K6523" s="1" t="s">
        <v>2207</v>
      </c>
      <c r="L6523" s="1" t="s">
        <v>50</v>
      </c>
      <c r="M6523" s="1" t="s">
        <v>255</v>
      </c>
      <c r="O6523" s="1" t="s">
        <v>38</v>
      </c>
      <c r="Q6523" s="1" t="s">
        <v>25</v>
      </c>
      <c r="R6523" s="1" t="s">
        <v>9041</v>
      </c>
    </row>
    <row r="6524" customFormat="false" ht="12.75" hidden="false" customHeight="false" outlineLevel="0" collapsed="false">
      <c r="A6524" s="1" t="s">
        <v>1274</v>
      </c>
      <c r="B6524" s="1" t="s">
        <v>17665</v>
      </c>
      <c r="E6524" s="1" t="s">
        <v>20</v>
      </c>
      <c r="I6524" s="1" t="n">
        <v>2</v>
      </c>
      <c r="J6524" s="1" t="s">
        <v>7294</v>
      </c>
      <c r="K6524" s="1" t="s">
        <v>2207</v>
      </c>
      <c r="L6524" s="1" t="s">
        <v>50</v>
      </c>
      <c r="M6524" s="1" t="s">
        <v>255</v>
      </c>
      <c r="O6524" s="1" t="s">
        <v>38</v>
      </c>
      <c r="Q6524" s="1" t="s">
        <v>25</v>
      </c>
      <c r="R6524" s="1" t="s">
        <v>9047</v>
      </c>
    </row>
    <row r="6525" customFormat="false" ht="12.75" hidden="false" customHeight="false" outlineLevel="0" collapsed="false">
      <c r="A6525" s="1" t="s">
        <v>1274</v>
      </c>
      <c r="B6525" s="1" t="s">
        <v>17665</v>
      </c>
      <c r="E6525" s="1" t="s">
        <v>20</v>
      </c>
      <c r="I6525" s="1" t="n">
        <v>2</v>
      </c>
      <c r="J6525" s="1" t="s">
        <v>7294</v>
      </c>
      <c r="K6525" s="1" t="s">
        <v>2207</v>
      </c>
      <c r="L6525" s="1" t="s">
        <v>50</v>
      </c>
      <c r="M6525" s="1" t="s">
        <v>501</v>
      </c>
      <c r="O6525" s="1" t="s">
        <v>45</v>
      </c>
      <c r="R6525" s="1" t="s">
        <v>2972</v>
      </c>
    </row>
    <row r="6526" customFormat="false" ht="12.75" hidden="false" customHeight="false" outlineLevel="0" collapsed="false">
      <c r="A6526" s="1" t="s">
        <v>1274</v>
      </c>
      <c r="B6526" s="1" t="s">
        <v>17666</v>
      </c>
      <c r="E6526" s="1" t="s">
        <v>20</v>
      </c>
      <c r="I6526" s="1" t="n">
        <v>2</v>
      </c>
      <c r="J6526" s="1" t="s">
        <v>7294</v>
      </c>
      <c r="K6526" s="1" t="s">
        <v>2207</v>
      </c>
      <c r="L6526" s="1" t="s">
        <v>50</v>
      </c>
      <c r="M6526" s="1" t="s">
        <v>501</v>
      </c>
      <c r="O6526" s="1" t="s">
        <v>69</v>
      </c>
      <c r="Q6526" s="1" t="s">
        <v>25</v>
      </c>
      <c r="R6526" s="1" t="s">
        <v>9038</v>
      </c>
    </row>
    <row r="6527" customFormat="false" ht="12.75" hidden="false" customHeight="false" outlineLevel="0" collapsed="false">
      <c r="A6527" s="1" t="s">
        <v>1274</v>
      </c>
      <c r="B6527" s="1" t="s">
        <v>17666</v>
      </c>
      <c r="E6527" s="1" t="s">
        <v>20</v>
      </c>
      <c r="I6527" s="1" t="n">
        <v>2</v>
      </c>
      <c r="J6527" s="1" t="s">
        <v>7294</v>
      </c>
      <c r="K6527" s="1" t="s">
        <v>8339</v>
      </c>
      <c r="L6527" s="1" t="s">
        <v>50</v>
      </c>
      <c r="M6527" s="1" t="s">
        <v>255</v>
      </c>
      <c r="O6527" s="1" t="s">
        <v>69</v>
      </c>
      <c r="Q6527" s="1" t="s">
        <v>25</v>
      </c>
      <c r="R6527" s="1" t="s">
        <v>9044</v>
      </c>
    </row>
    <row r="6528" customFormat="false" ht="12.75" hidden="false" customHeight="false" outlineLevel="0" collapsed="false">
      <c r="A6528" s="1" t="s">
        <v>1274</v>
      </c>
      <c r="B6528" s="1" t="s">
        <v>17666</v>
      </c>
      <c r="E6528" s="1" t="s">
        <v>20</v>
      </c>
      <c r="I6528" s="1" t="n">
        <v>2</v>
      </c>
      <c r="J6528" s="1" t="s">
        <v>7294</v>
      </c>
      <c r="K6528" s="1" t="s">
        <v>2207</v>
      </c>
      <c r="L6528" s="1" t="s">
        <v>50</v>
      </c>
      <c r="O6528" s="1" t="s">
        <v>38</v>
      </c>
      <c r="Q6528" s="1" t="s">
        <v>25</v>
      </c>
      <c r="R6528" s="1" t="s">
        <v>745</v>
      </c>
    </row>
    <row r="6529" customFormat="false" ht="12.75" hidden="false" customHeight="false" outlineLevel="0" collapsed="false">
      <c r="A6529" s="1" t="s">
        <v>953</v>
      </c>
      <c r="B6529" s="1" t="s">
        <v>17666</v>
      </c>
      <c r="E6529" s="1" t="s">
        <v>20</v>
      </c>
      <c r="J6529" s="1" t="s">
        <v>7025</v>
      </c>
      <c r="K6529" s="1" t="s">
        <v>293</v>
      </c>
      <c r="O6529" s="1" t="s">
        <v>85</v>
      </c>
      <c r="Q6529" s="1" t="s">
        <v>86</v>
      </c>
      <c r="R6529" s="1" t="s">
        <v>2098</v>
      </c>
      <c r="S6529" s="1" t="s">
        <v>17667</v>
      </c>
    </row>
    <row r="6530" customFormat="false" ht="12.75" hidden="false" customHeight="false" outlineLevel="0" collapsed="false">
      <c r="A6530" s="1" t="s">
        <v>953</v>
      </c>
      <c r="B6530" s="1" t="s">
        <v>17666</v>
      </c>
      <c r="E6530" s="1" t="s">
        <v>20</v>
      </c>
      <c r="J6530" s="1" t="s">
        <v>17668</v>
      </c>
      <c r="K6530" s="1" t="s">
        <v>293</v>
      </c>
      <c r="O6530" s="1" t="s">
        <v>85</v>
      </c>
      <c r="Q6530" s="1" t="s">
        <v>86</v>
      </c>
      <c r="R6530" s="1" t="s">
        <v>16283</v>
      </c>
      <c r="S6530" s="1" t="s">
        <v>11625</v>
      </c>
    </row>
    <row r="6531" customFormat="false" ht="12.75" hidden="false" customHeight="false" outlineLevel="0" collapsed="false">
      <c r="A6531" s="1" t="s">
        <v>1125</v>
      </c>
      <c r="B6531" s="1" t="s">
        <v>17669</v>
      </c>
      <c r="E6531" s="1" t="s">
        <v>20</v>
      </c>
      <c r="I6531" s="1" t="n">
        <v>2</v>
      </c>
      <c r="J6531" s="1" t="s">
        <v>7294</v>
      </c>
      <c r="K6531" s="1" t="s">
        <v>2207</v>
      </c>
      <c r="L6531" s="1" t="s">
        <v>50</v>
      </c>
      <c r="M6531" s="1" t="s">
        <v>501</v>
      </c>
      <c r="O6531" s="1" t="s">
        <v>69</v>
      </c>
      <c r="Q6531" s="1" t="s">
        <v>25</v>
      </c>
      <c r="R6531" s="1" t="s">
        <v>9034</v>
      </c>
    </row>
    <row r="6532" customFormat="false" ht="12.75" hidden="false" customHeight="false" outlineLevel="0" collapsed="false">
      <c r="A6532" s="1" t="s">
        <v>1125</v>
      </c>
      <c r="B6532" s="1" t="s">
        <v>17669</v>
      </c>
      <c r="E6532" s="1" t="s">
        <v>20</v>
      </c>
      <c r="I6532" s="1" t="n">
        <v>2</v>
      </c>
      <c r="J6532" s="1" t="s">
        <v>7294</v>
      </c>
      <c r="K6532" s="1" t="s">
        <v>2207</v>
      </c>
      <c r="L6532" s="1" t="s">
        <v>50</v>
      </c>
      <c r="M6532" s="1" t="s">
        <v>501</v>
      </c>
      <c r="O6532" s="1" t="s">
        <v>69</v>
      </c>
      <c r="Q6532" s="1" t="s">
        <v>25</v>
      </c>
      <c r="R6532" s="1" t="s">
        <v>9034</v>
      </c>
    </row>
    <row r="6533" customFormat="false" ht="12.75" hidden="false" customHeight="false" outlineLevel="0" collapsed="false">
      <c r="A6533" s="1" t="s">
        <v>1274</v>
      </c>
      <c r="B6533" s="1" t="s">
        <v>17670</v>
      </c>
      <c r="E6533" s="1" t="s">
        <v>20</v>
      </c>
      <c r="I6533" s="1" t="n">
        <v>2</v>
      </c>
      <c r="J6533" s="1" t="s">
        <v>7294</v>
      </c>
      <c r="K6533" s="1" t="s">
        <v>2207</v>
      </c>
      <c r="L6533" s="1" t="s">
        <v>50</v>
      </c>
      <c r="M6533" s="1" t="s">
        <v>255</v>
      </c>
      <c r="O6533" s="1" t="s">
        <v>1356</v>
      </c>
      <c r="Q6533" s="1" t="s">
        <v>25</v>
      </c>
      <c r="R6533" s="1" t="s">
        <v>9046</v>
      </c>
    </row>
    <row r="6534" customFormat="false" ht="12.75" hidden="false" customHeight="false" outlineLevel="0" collapsed="false">
      <c r="A6534" s="1" t="s">
        <v>1274</v>
      </c>
      <c r="B6534" s="1" t="s">
        <v>17671</v>
      </c>
      <c r="E6534" s="1" t="s">
        <v>20</v>
      </c>
      <c r="I6534" s="1" t="n">
        <v>2</v>
      </c>
      <c r="J6534" s="1" t="s">
        <v>7294</v>
      </c>
      <c r="K6534" s="1" t="s">
        <v>2207</v>
      </c>
      <c r="L6534" s="1" t="s">
        <v>50</v>
      </c>
      <c r="M6534" s="1" t="s">
        <v>501</v>
      </c>
      <c r="O6534" s="1" t="s">
        <v>24</v>
      </c>
      <c r="Q6534" s="1" t="s">
        <v>25</v>
      </c>
      <c r="R6534" s="1" t="s">
        <v>9045</v>
      </c>
    </row>
    <row r="6535" customFormat="false" ht="12.75" hidden="false" customHeight="false" outlineLevel="0" collapsed="false">
      <c r="A6535" s="1" t="s">
        <v>1274</v>
      </c>
      <c r="B6535" s="1" t="s">
        <v>17672</v>
      </c>
      <c r="E6535" s="1" t="s">
        <v>20</v>
      </c>
      <c r="I6535" s="1" t="n">
        <v>2</v>
      </c>
      <c r="J6535" s="1" t="s">
        <v>7294</v>
      </c>
      <c r="K6535" s="1" t="s">
        <v>2207</v>
      </c>
      <c r="L6535" s="1" t="s">
        <v>50</v>
      </c>
      <c r="M6535" s="1" t="s">
        <v>501</v>
      </c>
      <c r="O6535" s="1" t="s">
        <v>330</v>
      </c>
      <c r="R6535" s="1" t="s">
        <v>9035</v>
      </c>
    </row>
    <row r="6536" customFormat="false" ht="12.75" hidden="false" customHeight="false" outlineLevel="0" collapsed="false">
      <c r="A6536" s="1" t="s">
        <v>1274</v>
      </c>
      <c r="B6536" s="1" t="s">
        <v>17673</v>
      </c>
      <c r="E6536" s="1" t="s">
        <v>20</v>
      </c>
      <c r="I6536" s="1" t="n">
        <v>2</v>
      </c>
      <c r="J6536" s="1" t="s">
        <v>7294</v>
      </c>
      <c r="K6536" s="1" t="s">
        <v>2207</v>
      </c>
      <c r="L6536" s="1" t="s">
        <v>50</v>
      </c>
      <c r="M6536" s="1" t="s">
        <v>501</v>
      </c>
      <c r="O6536" s="1" t="s">
        <v>38</v>
      </c>
      <c r="Q6536" s="1" t="s">
        <v>25</v>
      </c>
      <c r="R6536" s="1" t="s">
        <v>39</v>
      </c>
    </row>
    <row r="6537" customFormat="false" ht="12.75" hidden="false" customHeight="false" outlineLevel="0" collapsed="false">
      <c r="A6537" s="1" t="s">
        <v>648</v>
      </c>
      <c r="B6537" s="1" t="s">
        <v>17674</v>
      </c>
      <c r="E6537" s="1" t="s">
        <v>20</v>
      </c>
      <c r="J6537" s="1" t="s">
        <v>17675</v>
      </c>
      <c r="K6537" s="1" t="s">
        <v>113</v>
      </c>
      <c r="L6537" s="1" t="s">
        <v>114</v>
      </c>
      <c r="M6537" s="1" t="s">
        <v>115</v>
      </c>
      <c r="N6537" s="1" t="s">
        <v>116</v>
      </c>
      <c r="O6537" s="1" t="s">
        <v>117</v>
      </c>
      <c r="P6537" s="1" t="s">
        <v>118</v>
      </c>
      <c r="R6537" s="1" t="s">
        <v>119</v>
      </c>
    </row>
    <row r="6538" customFormat="false" ht="12.75" hidden="false" customHeight="false" outlineLevel="0" collapsed="false">
      <c r="A6538" s="1" t="s">
        <v>1121</v>
      </c>
      <c r="B6538" s="1" t="s">
        <v>17676</v>
      </c>
      <c r="E6538" s="1" t="s">
        <v>20</v>
      </c>
      <c r="I6538" s="1" t="n">
        <v>8</v>
      </c>
      <c r="J6538" s="1" t="s">
        <v>21</v>
      </c>
      <c r="K6538" s="1" t="s">
        <v>193</v>
      </c>
      <c r="L6538" s="1" t="s">
        <v>50</v>
      </c>
      <c r="M6538" s="1" t="s">
        <v>194</v>
      </c>
      <c r="O6538" s="1" t="s">
        <v>69</v>
      </c>
      <c r="Q6538" s="1" t="s">
        <v>25</v>
      </c>
      <c r="R6538" s="1" t="s">
        <v>9044</v>
      </c>
    </row>
    <row r="6539" customFormat="false" ht="12.75" hidden="false" customHeight="false" outlineLevel="0" collapsed="false">
      <c r="A6539" s="1" t="s">
        <v>1121</v>
      </c>
      <c r="B6539" s="1" t="s">
        <v>17676</v>
      </c>
      <c r="E6539" s="1" t="s">
        <v>20</v>
      </c>
      <c r="I6539" s="1" t="n">
        <v>6</v>
      </c>
      <c r="J6539" s="1" t="s">
        <v>21</v>
      </c>
      <c r="K6539" s="1" t="s">
        <v>1002</v>
      </c>
      <c r="L6539" s="1" t="s">
        <v>50</v>
      </c>
      <c r="O6539" s="1" t="s">
        <v>38</v>
      </c>
      <c r="Q6539" s="1" t="s">
        <v>25</v>
      </c>
      <c r="R6539" s="1" t="s">
        <v>3692</v>
      </c>
    </row>
    <row r="6540" customFormat="false" ht="12.75" hidden="false" customHeight="false" outlineLevel="0" collapsed="false">
      <c r="A6540" s="1" t="s">
        <v>209</v>
      </c>
      <c r="B6540" s="1" t="s">
        <v>17676</v>
      </c>
      <c r="E6540" s="1" t="s">
        <v>20</v>
      </c>
      <c r="I6540" s="1" t="n">
        <v>8</v>
      </c>
      <c r="J6540" s="1" t="s">
        <v>21</v>
      </c>
      <c r="K6540" s="1" t="s">
        <v>193</v>
      </c>
      <c r="L6540" s="1" t="s">
        <v>50</v>
      </c>
      <c r="M6540" s="1" t="s">
        <v>194</v>
      </c>
      <c r="O6540" s="1" t="s">
        <v>69</v>
      </c>
      <c r="Q6540" s="1" t="s">
        <v>25</v>
      </c>
      <c r="R6540" s="1" t="s">
        <v>9039</v>
      </c>
    </row>
    <row r="6541" customFormat="false" ht="12.75" hidden="false" customHeight="false" outlineLevel="0" collapsed="false">
      <c r="A6541" s="1" t="s">
        <v>209</v>
      </c>
      <c r="B6541" s="1" t="s">
        <v>17676</v>
      </c>
      <c r="E6541" s="1" t="s">
        <v>20</v>
      </c>
      <c r="I6541" s="1" t="n">
        <v>8</v>
      </c>
      <c r="J6541" s="1" t="s">
        <v>21</v>
      </c>
      <c r="K6541" s="1" t="s">
        <v>193</v>
      </c>
      <c r="L6541" s="1" t="s">
        <v>50</v>
      </c>
      <c r="M6541" s="1" t="s">
        <v>194</v>
      </c>
      <c r="O6541" s="1" t="s">
        <v>266</v>
      </c>
      <c r="Q6541" s="1" t="s">
        <v>25</v>
      </c>
      <c r="R6541" s="1" t="s">
        <v>9925</v>
      </c>
    </row>
    <row r="6542" customFormat="false" ht="12.75" hidden="false" customHeight="false" outlineLevel="0" collapsed="false">
      <c r="A6542" s="1" t="s">
        <v>27</v>
      </c>
      <c r="B6542" s="1" t="s">
        <v>17676</v>
      </c>
      <c r="E6542" s="1" t="s">
        <v>20</v>
      </c>
      <c r="I6542" s="1" t="n">
        <v>8</v>
      </c>
      <c r="J6542" s="1" t="s">
        <v>21</v>
      </c>
      <c r="K6542" s="1" t="s">
        <v>193</v>
      </c>
      <c r="L6542" s="1" t="s">
        <v>50</v>
      </c>
      <c r="M6542" s="1" t="s">
        <v>194</v>
      </c>
      <c r="O6542" s="1" t="s">
        <v>69</v>
      </c>
      <c r="R6542" s="1" t="s">
        <v>8109</v>
      </c>
    </row>
    <row r="6543" customFormat="false" ht="12.75" hidden="false" customHeight="false" outlineLevel="0" collapsed="false">
      <c r="A6543" s="1" t="s">
        <v>953</v>
      </c>
      <c r="B6543" s="1" t="s">
        <v>17676</v>
      </c>
      <c r="E6543" s="1" t="s">
        <v>20</v>
      </c>
      <c r="J6543" s="1" t="s">
        <v>9571</v>
      </c>
      <c r="K6543" s="1" t="s">
        <v>49</v>
      </c>
      <c r="L6543" s="1" t="s">
        <v>50</v>
      </c>
      <c r="O6543" s="1" t="s">
        <v>90</v>
      </c>
      <c r="Q6543" s="1" t="s">
        <v>86</v>
      </c>
      <c r="R6543" s="1" t="s">
        <v>1326</v>
      </c>
    </row>
    <row r="6544" customFormat="false" ht="12.75" hidden="false" customHeight="false" outlineLevel="0" collapsed="false">
      <c r="A6544" s="1" t="s">
        <v>1121</v>
      </c>
      <c r="B6544" s="1" t="s">
        <v>17677</v>
      </c>
      <c r="E6544" s="1" t="s">
        <v>20</v>
      </c>
      <c r="I6544" s="1" t="n">
        <v>8</v>
      </c>
      <c r="J6544" s="1" t="s">
        <v>21</v>
      </c>
      <c r="K6544" s="1" t="s">
        <v>193</v>
      </c>
      <c r="L6544" s="1" t="s">
        <v>50</v>
      </c>
      <c r="M6544" s="1" t="s">
        <v>194</v>
      </c>
      <c r="O6544" s="1" t="s">
        <v>330</v>
      </c>
      <c r="R6544" s="1" t="s">
        <v>9035</v>
      </c>
    </row>
    <row r="6545" customFormat="false" ht="12.75" hidden="false" customHeight="false" outlineLevel="0" collapsed="false">
      <c r="A6545" s="1" t="s">
        <v>1121</v>
      </c>
      <c r="B6545" s="1" t="s">
        <v>17677</v>
      </c>
      <c r="E6545" s="1" t="s">
        <v>20</v>
      </c>
      <c r="I6545" s="1" t="n">
        <v>8</v>
      </c>
      <c r="J6545" s="1" t="s">
        <v>21</v>
      </c>
      <c r="K6545" s="1" t="s">
        <v>193</v>
      </c>
      <c r="L6545" s="1" t="s">
        <v>50</v>
      </c>
      <c r="M6545" s="1" t="s">
        <v>194</v>
      </c>
      <c r="O6545" s="1" t="s">
        <v>24</v>
      </c>
      <c r="Q6545" s="1" t="s">
        <v>25</v>
      </c>
      <c r="R6545" s="1" t="s">
        <v>9045</v>
      </c>
    </row>
    <row r="6546" customFormat="false" ht="12.75" hidden="false" customHeight="false" outlineLevel="0" collapsed="false">
      <c r="A6546" s="1" t="s">
        <v>1121</v>
      </c>
      <c r="B6546" s="1" t="s">
        <v>17677</v>
      </c>
      <c r="E6546" s="1" t="s">
        <v>20</v>
      </c>
      <c r="I6546" s="1" t="n">
        <v>8</v>
      </c>
      <c r="J6546" s="1" t="s">
        <v>21</v>
      </c>
      <c r="K6546" s="1" t="s">
        <v>1002</v>
      </c>
      <c r="L6546" s="1" t="s">
        <v>50</v>
      </c>
      <c r="O6546" s="1" t="s">
        <v>69</v>
      </c>
      <c r="Q6546" s="1" t="s">
        <v>25</v>
      </c>
      <c r="R6546" s="1" t="s">
        <v>9038</v>
      </c>
    </row>
    <row r="6547" customFormat="false" ht="12.75" hidden="false" customHeight="false" outlineLevel="0" collapsed="false">
      <c r="A6547" s="1" t="s">
        <v>1121</v>
      </c>
      <c r="B6547" s="1" t="s">
        <v>17677</v>
      </c>
      <c r="E6547" s="1" t="s">
        <v>20</v>
      </c>
      <c r="I6547" s="1" t="n">
        <v>7</v>
      </c>
      <c r="J6547" s="1" t="s">
        <v>21</v>
      </c>
      <c r="K6547" s="1" t="s">
        <v>193</v>
      </c>
      <c r="L6547" s="1" t="s">
        <v>50</v>
      </c>
      <c r="M6547" s="1" t="s">
        <v>194</v>
      </c>
      <c r="O6547" s="1" t="s">
        <v>38</v>
      </c>
      <c r="Q6547" s="1" t="s">
        <v>25</v>
      </c>
      <c r="R6547" s="1" t="s">
        <v>9047</v>
      </c>
    </row>
    <row r="6548" customFormat="false" ht="12.75" hidden="false" customHeight="false" outlineLevel="0" collapsed="false">
      <c r="A6548" s="1" t="s">
        <v>1121</v>
      </c>
      <c r="B6548" s="1" t="s">
        <v>17677</v>
      </c>
      <c r="E6548" s="1" t="s">
        <v>20</v>
      </c>
      <c r="I6548" s="1" t="n">
        <v>8</v>
      </c>
      <c r="J6548" s="1" t="s">
        <v>21</v>
      </c>
      <c r="K6548" s="1" t="s">
        <v>193</v>
      </c>
      <c r="L6548" s="1" t="s">
        <v>50</v>
      </c>
      <c r="M6548" s="1" t="s">
        <v>194</v>
      </c>
      <c r="O6548" s="1" t="s">
        <v>38</v>
      </c>
      <c r="Q6548" s="1" t="s">
        <v>25</v>
      </c>
      <c r="R6548" s="1" t="s">
        <v>39</v>
      </c>
    </row>
    <row r="6549" customFormat="false" ht="12.75" hidden="false" customHeight="false" outlineLevel="0" collapsed="false">
      <c r="A6549" s="1" t="s">
        <v>209</v>
      </c>
      <c r="B6549" s="1" t="s">
        <v>17677</v>
      </c>
      <c r="E6549" s="1" t="s">
        <v>20</v>
      </c>
      <c r="I6549" s="1" t="n">
        <v>8</v>
      </c>
      <c r="J6549" s="1" t="s">
        <v>21</v>
      </c>
      <c r="K6549" s="1" t="s">
        <v>193</v>
      </c>
      <c r="L6549" s="1" t="s">
        <v>50</v>
      </c>
      <c r="M6549" s="1" t="s">
        <v>194</v>
      </c>
      <c r="O6549" s="1" t="s">
        <v>69</v>
      </c>
      <c r="Q6549" s="1" t="s">
        <v>25</v>
      </c>
      <c r="R6549" s="1" t="s">
        <v>9034</v>
      </c>
    </row>
    <row r="6550" customFormat="false" ht="12.75" hidden="false" customHeight="false" outlineLevel="0" collapsed="false">
      <c r="A6550" s="1" t="s">
        <v>209</v>
      </c>
      <c r="B6550" s="1" t="s">
        <v>17677</v>
      </c>
      <c r="E6550" s="1" t="s">
        <v>20</v>
      </c>
      <c r="I6550" s="1" t="n">
        <v>8</v>
      </c>
      <c r="J6550" s="1" t="s">
        <v>21</v>
      </c>
      <c r="K6550" s="1" t="s">
        <v>193</v>
      </c>
      <c r="L6550" s="1" t="s">
        <v>50</v>
      </c>
      <c r="M6550" s="1" t="s">
        <v>194</v>
      </c>
      <c r="O6550" s="1" t="s">
        <v>69</v>
      </c>
      <c r="Q6550" s="1" t="s">
        <v>25</v>
      </c>
      <c r="R6550" s="1" t="s">
        <v>9034</v>
      </c>
    </row>
    <row r="6551" customFormat="false" ht="12.75" hidden="false" customHeight="false" outlineLevel="0" collapsed="false">
      <c r="A6551" s="1" t="s">
        <v>209</v>
      </c>
      <c r="B6551" s="1" t="s">
        <v>17677</v>
      </c>
      <c r="E6551" s="1" t="s">
        <v>20</v>
      </c>
      <c r="I6551" s="1" t="n">
        <v>8</v>
      </c>
      <c r="J6551" s="1" t="s">
        <v>21</v>
      </c>
      <c r="K6551" s="1" t="s">
        <v>17678</v>
      </c>
      <c r="L6551" s="1" t="s">
        <v>50</v>
      </c>
      <c r="M6551" s="1" t="s">
        <v>194</v>
      </c>
      <c r="O6551" s="1" t="s">
        <v>69</v>
      </c>
      <c r="Q6551" s="1" t="s">
        <v>25</v>
      </c>
      <c r="R6551" s="1" t="s">
        <v>9042</v>
      </c>
    </row>
    <row r="6552" customFormat="false" ht="12.75" hidden="false" customHeight="false" outlineLevel="0" collapsed="false">
      <c r="A6552" s="1" t="s">
        <v>17679</v>
      </c>
      <c r="B6552" s="1" t="s">
        <v>17680</v>
      </c>
      <c r="E6552" s="1" t="s">
        <v>20</v>
      </c>
      <c r="I6552" s="1" t="n">
        <v>2</v>
      </c>
      <c r="J6552" s="1" t="s">
        <v>7805</v>
      </c>
      <c r="K6552" s="1" t="s">
        <v>89</v>
      </c>
      <c r="L6552" s="1" t="s">
        <v>818</v>
      </c>
      <c r="O6552" s="1" t="s">
        <v>90</v>
      </c>
      <c r="Q6552" s="1" t="s">
        <v>86</v>
      </c>
      <c r="R6552" s="1" t="s">
        <v>819</v>
      </c>
    </row>
    <row r="6553" customFormat="false" ht="12.75" hidden="false" customHeight="false" outlineLevel="0" collapsed="false">
      <c r="A6553" s="1" t="s">
        <v>120</v>
      </c>
      <c r="B6553" s="1" t="s">
        <v>17681</v>
      </c>
      <c r="E6553" s="1" t="s">
        <v>20</v>
      </c>
      <c r="I6553" s="1" t="n">
        <v>9</v>
      </c>
      <c r="J6553" s="1" t="s">
        <v>1487</v>
      </c>
      <c r="K6553" s="1" t="s">
        <v>1488</v>
      </c>
      <c r="L6553" s="1" t="s">
        <v>50</v>
      </c>
      <c r="Q6553" s="1" t="s">
        <v>1489</v>
      </c>
      <c r="R6553" s="1" t="s">
        <v>1490</v>
      </c>
    </row>
    <row r="6554" customFormat="false" ht="12.75" hidden="false" customHeight="false" outlineLevel="0" collapsed="false">
      <c r="A6554" s="1" t="s">
        <v>17682</v>
      </c>
      <c r="B6554" s="1" t="s">
        <v>17681</v>
      </c>
      <c r="E6554" s="1" t="s">
        <v>20</v>
      </c>
      <c r="I6554" s="1" t="n">
        <v>5</v>
      </c>
      <c r="J6554" s="1" t="s">
        <v>1487</v>
      </c>
      <c r="K6554" s="1" t="s">
        <v>1488</v>
      </c>
      <c r="L6554" s="1" t="s">
        <v>50</v>
      </c>
      <c r="Q6554" s="1" t="s">
        <v>1489</v>
      </c>
      <c r="R6554" s="1" t="s">
        <v>1490</v>
      </c>
    </row>
    <row r="6555" customFormat="false" ht="12.75" hidden="false" customHeight="false" outlineLevel="0" collapsed="false">
      <c r="A6555" s="1" t="s">
        <v>17683</v>
      </c>
      <c r="B6555" s="1" t="s">
        <v>17684</v>
      </c>
      <c r="C6555" s="1" t="s">
        <v>129</v>
      </c>
      <c r="E6555" s="1" t="s">
        <v>20</v>
      </c>
      <c r="I6555" s="1" t="n">
        <v>732</v>
      </c>
      <c r="J6555" s="1" t="s">
        <v>540</v>
      </c>
      <c r="K6555" s="1" t="s">
        <v>49</v>
      </c>
      <c r="L6555" s="1" t="s">
        <v>50</v>
      </c>
      <c r="N6555" s="1" t="s">
        <v>899</v>
      </c>
      <c r="O6555" s="1" t="s">
        <v>10807</v>
      </c>
      <c r="P6555" s="1" t="s">
        <v>901</v>
      </c>
      <c r="Q6555" s="1" t="s">
        <v>179</v>
      </c>
      <c r="R6555" s="1" t="s">
        <v>8474</v>
      </c>
    </row>
    <row r="6556" customFormat="false" ht="12.75" hidden="false" customHeight="false" outlineLevel="0" collapsed="false">
      <c r="A6556" s="1" t="s">
        <v>410</v>
      </c>
      <c r="B6556" s="1" t="s">
        <v>17685</v>
      </c>
      <c r="E6556" s="1" t="s">
        <v>20</v>
      </c>
      <c r="J6556" s="1" t="s">
        <v>17686</v>
      </c>
      <c r="K6556" s="1" t="s">
        <v>3668</v>
      </c>
      <c r="L6556" s="1" t="s">
        <v>50</v>
      </c>
      <c r="O6556" s="1" t="s">
        <v>85</v>
      </c>
      <c r="Q6556" s="1" t="s">
        <v>86</v>
      </c>
      <c r="R6556" s="1" t="s">
        <v>3669</v>
      </c>
    </row>
    <row r="6557" customFormat="false" ht="12.75" hidden="false" customHeight="false" outlineLevel="0" collapsed="false">
      <c r="A6557" s="1" t="s">
        <v>687</v>
      </c>
      <c r="B6557" s="1" t="s">
        <v>17687</v>
      </c>
      <c r="E6557" s="1" t="s">
        <v>20</v>
      </c>
      <c r="J6557" s="1" t="s">
        <v>17688</v>
      </c>
      <c r="K6557" s="1" t="s">
        <v>465</v>
      </c>
      <c r="O6557" s="1" t="s">
        <v>85</v>
      </c>
      <c r="Q6557" s="1" t="s">
        <v>86</v>
      </c>
      <c r="R6557" s="1" t="s">
        <v>466</v>
      </c>
      <c r="S6557" s="1" t="s">
        <v>6585</v>
      </c>
    </row>
    <row r="6558" customFormat="false" ht="12.75" hidden="false" customHeight="false" outlineLevel="0" collapsed="false">
      <c r="A6558" s="1" t="s">
        <v>648</v>
      </c>
      <c r="B6558" s="1" t="s">
        <v>17689</v>
      </c>
      <c r="E6558" s="1" t="s">
        <v>20</v>
      </c>
      <c r="I6558" s="1" t="n">
        <v>11</v>
      </c>
      <c r="J6558" s="1" t="s">
        <v>7017</v>
      </c>
      <c r="K6558" s="1" t="s">
        <v>392</v>
      </c>
      <c r="L6558" s="1" t="s">
        <v>114</v>
      </c>
      <c r="M6558" s="1" t="s">
        <v>23</v>
      </c>
      <c r="N6558" s="1" t="s">
        <v>116</v>
      </c>
      <c r="O6558" s="1" t="s">
        <v>117</v>
      </c>
      <c r="P6558" s="1" t="s">
        <v>393</v>
      </c>
      <c r="R6558" s="1" t="s">
        <v>280</v>
      </c>
    </row>
    <row r="6559" customFormat="false" ht="12.75" hidden="false" customHeight="false" outlineLevel="0" collapsed="false">
      <c r="A6559" s="1" t="s">
        <v>17690</v>
      </c>
      <c r="B6559" s="1" t="s">
        <v>17691</v>
      </c>
      <c r="E6559" s="1" t="s">
        <v>58</v>
      </c>
      <c r="I6559" s="1" t="n">
        <v>2</v>
      </c>
      <c r="J6559" s="1" t="s">
        <v>12039</v>
      </c>
      <c r="L6559" s="1" t="s">
        <v>5678</v>
      </c>
      <c r="M6559" s="1" t="s">
        <v>17692</v>
      </c>
      <c r="N6559" s="1" t="s">
        <v>17693</v>
      </c>
      <c r="O6559" s="1" t="s">
        <v>6279</v>
      </c>
      <c r="P6559" s="1" t="s">
        <v>11</v>
      </c>
      <c r="Q6559" s="1" t="s">
        <v>25</v>
      </c>
      <c r="R6559" s="1" t="s">
        <v>2620</v>
      </c>
    </row>
    <row r="6560" customFormat="false" ht="12.75" hidden="false" customHeight="false" outlineLevel="0" collapsed="false">
      <c r="A6560" s="1" t="s">
        <v>8268</v>
      </c>
      <c r="B6560" s="1" t="s">
        <v>17694</v>
      </c>
      <c r="E6560" s="1" t="s">
        <v>20</v>
      </c>
      <c r="I6560" s="1" t="n">
        <v>6</v>
      </c>
      <c r="J6560" s="1" t="s">
        <v>17695</v>
      </c>
      <c r="K6560" s="1" t="s">
        <v>1566</v>
      </c>
      <c r="L6560" s="1" t="s">
        <v>50</v>
      </c>
      <c r="O6560" s="1" t="s">
        <v>90</v>
      </c>
      <c r="Q6560" s="1" t="s">
        <v>86</v>
      </c>
      <c r="R6560" s="1" t="s">
        <v>11108</v>
      </c>
      <c r="S6560" s="1" t="s">
        <v>423</v>
      </c>
    </row>
    <row r="6561" customFormat="false" ht="12.75" hidden="false" customHeight="false" outlineLevel="0" collapsed="false">
      <c r="A6561" s="1" t="s">
        <v>648</v>
      </c>
      <c r="B6561" s="1" t="s">
        <v>17696</v>
      </c>
      <c r="E6561" s="1" t="s">
        <v>20</v>
      </c>
      <c r="I6561" s="1" t="n">
        <v>15</v>
      </c>
      <c r="J6561" s="1" t="s">
        <v>43</v>
      </c>
      <c r="K6561" s="1" t="s">
        <v>49</v>
      </c>
      <c r="L6561" s="1" t="s">
        <v>50</v>
      </c>
      <c r="O6561" s="1" t="s">
        <v>90</v>
      </c>
      <c r="Q6561" s="1" t="s">
        <v>86</v>
      </c>
      <c r="R6561" s="1" t="s">
        <v>1326</v>
      </c>
    </row>
    <row r="6562" customFormat="false" ht="12.75" hidden="false" customHeight="false" outlineLevel="0" collapsed="false">
      <c r="B6562" s="1" t="s">
        <v>17697</v>
      </c>
      <c r="C6562" s="1" t="s">
        <v>1517</v>
      </c>
      <c r="E6562" s="1" t="s">
        <v>20</v>
      </c>
      <c r="I6562" s="1" t="n">
        <v>14</v>
      </c>
      <c r="J6562" s="1" t="s">
        <v>9106</v>
      </c>
      <c r="K6562" s="1" t="s">
        <v>837</v>
      </c>
      <c r="L6562" s="1" t="s">
        <v>50</v>
      </c>
      <c r="O6562" s="1" t="s">
        <v>90</v>
      </c>
      <c r="Q6562" s="1" t="s">
        <v>86</v>
      </c>
      <c r="R6562" s="1" t="s">
        <v>13195</v>
      </c>
      <c r="S6562" s="1" t="s">
        <v>423</v>
      </c>
    </row>
    <row r="6563" customFormat="false" ht="12.75" hidden="false" customHeight="false" outlineLevel="0" collapsed="false">
      <c r="A6563" s="1" t="s">
        <v>953</v>
      </c>
      <c r="B6563" s="1" t="s">
        <v>17698</v>
      </c>
      <c r="E6563" s="1" t="s">
        <v>20</v>
      </c>
      <c r="J6563" s="1" t="s">
        <v>17699</v>
      </c>
      <c r="K6563" s="1" t="s">
        <v>89</v>
      </c>
      <c r="L6563" s="1" t="s">
        <v>50</v>
      </c>
      <c r="O6563" s="1" t="s">
        <v>90</v>
      </c>
      <c r="Q6563" s="1" t="s">
        <v>86</v>
      </c>
      <c r="R6563" s="1" t="s">
        <v>4110</v>
      </c>
    </row>
    <row r="6564" customFormat="false" ht="12.75" hidden="false" customHeight="false" outlineLevel="0" collapsed="false">
      <c r="A6564" s="1" t="s">
        <v>3497</v>
      </c>
      <c r="B6564" s="1" t="s">
        <v>17698</v>
      </c>
      <c r="E6564" s="1" t="s">
        <v>20</v>
      </c>
      <c r="I6564" s="1" t="n">
        <v>2</v>
      </c>
      <c r="J6564" s="1" t="s">
        <v>7832</v>
      </c>
      <c r="K6564" s="1" t="s">
        <v>2585</v>
      </c>
      <c r="L6564" s="1" t="s">
        <v>50</v>
      </c>
      <c r="O6564" s="1" t="s">
        <v>90</v>
      </c>
      <c r="Q6564" s="1" t="s">
        <v>86</v>
      </c>
      <c r="R6564" s="1" t="s">
        <v>15003</v>
      </c>
      <c r="S6564" s="1" t="s">
        <v>8313</v>
      </c>
    </row>
    <row r="6565" customFormat="false" ht="12.75" hidden="false" customHeight="false" outlineLevel="0" collapsed="false">
      <c r="A6565" s="1" t="s">
        <v>127</v>
      </c>
      <c r="B6565" s="1" t="s">
        <v>17700</v>
      </c>
      <c r="E6565" s="1" t="s">
        <v>20</v>
      </c>
      <c r="I6565" s="1" t="n">
        <v>12</v>
      </c>
      <c r="J6565" s="1" t="s">
        <v>6892</v>
      </c>
      <c r="K6565" s="1" t="s">
        <v>957</v>
      </c>
      <c r="L6565" s="1" t="s">
        <v>50</v>
      </c>
      <c r="O6565" s="1" t="s">
        <v>90</v>
      </c>
      <c r="Q6565" s="1" t="s">
        <v>86</v>
      </c>
      <c r="R6565" s="1" t="s">
        <v>1632</v>
      </c>
    </row>
    <row r="6566" customFormat="false" ht="12.75" hidden="false" customHeight="false" outlineLevel="0" collapsed="false">
      <c r="A6566" s="1" t="s">
        <v>151</v>
      </c>
      <c r="B6566" s="1" t="s">
        <v>17701</v>
      </c>
      <c r="E6566" s="1" t="s">
        <v>20</v>
      </c>
      <c r="I6566" s="1" t="n">
        <v>3</v>
      </c>
      <c r="J6566" s="1" t="s">
        <v>21</v>
      </c>
      <c r="K6566" s="1" t="s">
        <v>7324</v>
      </c>
      <c r="O6566" s="1" t="s">
        <v>90</v>
      </c>
      <c r="Q6566" s="1" t="s">
        <v>86</v>
      </c>
      <c r="R6566" s="1" t="s">
        <v>8799</v>
      </c>
      <c r="S6566" s="1" t="s">
        <v>15044</v>
      </c>
    </row>
    <row r="6567" customFormat="false" ht="12.75" hidden="false" customHeight="false" outlineLevel="0" collapsed="false">
      <c r="A6567" s="1" t="s">
        <v>1774</v>
      </c>
      <c r="B6567" s="1" t="s">
        <v>17701</v>
      </c>
      <c r="E6567" s="1" t="s">
        <v>20</v>
      </c>
      <c r="J6567" s="1" t="s">
        <v>16786</v>
      </c>
      <c r="L6567" s="1" t="s">
        <v>114</v>
      </c>
      <c r="M6567" s="1" t="s">
        <v>17702</v>
      </c>
      <c r="N6567" s="1" t="s">
        <v>256</v>
      </c>
      <c r="O6567" s="1" t="s">
        <v>117</v>
      </c>
      <c r="R6567" s="1" t="s">
        <v>1032</v>
      </c>
    </row>
    <row r="6568" customFormat="false" ht="12.75" hidden="false" customHeight="false" outlineLevel="0" collapsed="false">
      <c r="A6568" s="1" t="s">
        <v>151</v>
      </c>
      <c r="B6568" s="1" t="s">
        <v>17703</v>
      </c>
      <c r="E6568" s="1" t="s">
        <v>20</v>
      </c>
      <c r="I6568" s="1" t="n">
        <v>3</v>
      </c>
      <c r="J6568" s="1" t="s">
        <v>21</v>
      </c>
      <c r="K6568" s="1" t="s">
        <v>8794</v>
      </c>
      <c r="O6568" s="1" t="s">
        <v>85</v>
      </c>
      <c r="Q6568" s="1" t="s">
        <v>86</v>
      </c>
      <c r="R6568" s="1" t="s">
        <v>8795</v>
      </c>
      <c r="S6568" s="1" t="s">
        <v>17704</v>
      </c>
    </row>
    <row r="6569" customFormat="false" ht="12.75" hidden="false" customHeight="false" outlineLevel="0" collapsed="false">
      <c r="A6569" s="1" t="s">
        <v>3497</v>
      </c>
      <c r="B6569" s="1" t="s">
        <v>17703</v>
      </c>
      <c r="E6569" s="1" t="s">
        <v>20</v>
      </c>
      <c r="I6569" s="1" t="n">
        <v>1</v>
      </c>
      <c r="J6569" s="1" t="s">
        <v>9114</v>
      </c>
      <c r="K6569" s="1" t="s">
        <v>2317</v>
      </c>
      <c r="O6569" s="1" t="s">
        <v>85</v>
      </c>
      <c r="Q6569" s="1" t="s">
        <v>86</v>
      </c>
      <c r="R6569" s="1" t="s">
        <v>9139</v>
      </c>
      <c r="S6569" s="1" t="s">
        <v>17705</v>
      </c>
    </row>
    <row r="6570" customFormat="false" ht="12.75" hidden="false" customHeight="false" outlineLevel="0" collapsed="false">
      <c r="A6570" s="1" t="s">
        <v>17706</v>
      </c>
      <c r="B6570" s="1" t="s">
        <v>17707</v>
      </c>
      <c r="C6570" s="1" t="s">
        <v>5451</v>
      </c>
      <c r="E6570" s="1" t="s">
        <v>20</v>
      </c>
      <c r="I6570" s="1" t="n">
        <v>12</v>
      </c>
      <c r="J6570" s="1" t="s">
        <v>17708</v>
      </c>
      <c r="K6570" s="1" t="s">
        <v>1288</v>
      </c>
      <c r="L6570" s="1" t="s">
        <v>50</v>
      </c>
      <c r="M6570" s="1" t="s">
        <v>255</v>
      </c>
      <c r="O6570" s="1" t="s">
        <v>69</v>
      </c>
      <c r="Q6570" s="1" t="s">
        <v>25</v>
      </c>
      <c r="R6570" s="1" t="s">
        <v>3093</v>
      </c>
    </row>
    <row r="6571" customFormat="false" ht="12.75" hidden="false" customHeight="false" outlineLevel="0" collapsed="false">
      <c r="A6571" s="1" t="s">
        <v>12004</v>
      </c>
      <c r="B6571" s="1" t="s">
        <v>17709</v>
      </c>
      <c r="C6571" s="1" t="s">
        <v>1086</v>
      </c>
      <c r="D6571" s="1" t="s">
        <v>164</v>
      </c>
      <c r="E6571" s="1" t="s">
        <v>20</v>
      </c>
      <c r="J6571" s="1" t="s">
        <v>17710</v>
      </c>
      <c r="K6571" s="1" t="s">
        <v>1488</v>
      </c>
      <c r="L6571" s="1" t="s">
        <v>50</v>
      </c>
      <c r="M6571" s="1" t="s">
        <v>1203</v>
      </c>
      <c r="O6571" s="1" t="s">
        <v>266</v>
      </c>
      <c r="Q6571" s="1" t="s">
        <v>25</v>
      </c>
      <c r="R6571" s="1" t="s">
        <v>17711</v>
      </c>
    </row>
    <row r="6572" customFormat="false" ht="12.75" hidden="false" customHeight="false" outlineLevel="0" collapsed="false">
      <c r="A6572" s="1" t="s">
        <v>12004</v>
      </c>
      <c r="B6572" s="1" t="s">
        <v>17709</v>
      </c>
      <c r="C6572" s="1" t="s">
        <v>1086</v>
      </c>
      <c r="D6572" s="1" t="s">
        <v>164</v>
      </c>
      <c r="E6572" s="1" t="s">
        <v>20</v>
      </c>
      <c r="I6572" s="1" t="n">
        <v>3</v>
      </c>
      <c r="J6572" s="1" t="s">
        <v>1767</v>
      </c>
      <c r="K6572" s="1" t="s">
        <v>187</v>
      </c>
      <c r="L6572" s="1" t="s">
        <v>50</v>
      </c>
      <c r="M6572" s="1" t="s">
        <v>1203</v>
      </c>
      <c r="O6572" s="1" t="s">
        <v>266</v>
      </c>
      <c r="Q6572" s="1" t="s">
        <v>25</v>
      </c>
      <c r="R6572" s="1" t="s">
        <v>17711</v>
      </c>
    </row>
    <row r="6573" customFormat="false" ht="12.75" hidden="false" customHeight="false" outlineLevel="0" collapsed="false">
      <c r="A6573" s="1" t="s">
        <v>137</v>
      </c>
      <c r="B6573" s="1" t="s">
        <v>17712</v>
      </c>
      <c r="C6573" s="1" t="s">
        <v>102</v>
      </c>
      <c r="E6573" s="1" t="s">
        <v>20</v>
      </c>
      <c r="I6573" s="1" t="n">
        <v>356</v>
      </c>
      <c r="J6573" s="1" t="s">
        <v>540</v>
      </c>
      <c r="K6573" s="1" t="s">
        <v>49</v>
      </c>
      <c r="L6573" s="1" t="s">
        <v>50</v>
      </c>
      <c r="N6573" s="1" t="s">
        <v>235</v>
      </c>
      <c r="O6573" s="1" t="s">
        <v>17713</v>
      </c>
      <c r="P6573" s="1" t="s">
        <v>237</v>
      </c>
      <c r="Q6573" s="1" t="s">
        <v>179</v>
      </c>
      <c r="R6573" s="1" t="s">
        <v>11555</v>
      </c>
    </row>
    <row r="6574" customFormat="false" ht="12.75" hidden="false" customHeight="false" outlineLevel="0" collapsed="false">
      <c r="A6574" s="1" t="s">
        <v>137</v>
      </c>
      <c r="B6574" s="1" t="s">
        <v>17712</v>
      </c>
      <c r="C6574" s="1" t="s">
        <v>1086</v>
      </c>
      <c r="E6574" s="1" t="s">
        <v>20</v>
      </c>
      <c r="J6574" s="1" t="s">
        <v>98</v>
      </c>
      <c r="K6574" s="1" t="s">
        <v>89</v>
      </c>
      <c r="L6574" s="1" t="s">
        <v>36</v>
      </c>
      <c r="M6574" s="1" t="s">
        <v>11706</v>
      </c>
      <c r="O6574" s="1" t="s">
        <v>262</v>
      </c>
      <c r="R6574" s="1" t="s">
        <v>856</v>
      </c>
    </row>
    <row r="6575" customFormat="false" ht="12.75" hidden="false" customHeight="false" outlineLevel="0" collapsed="false">
      <c r="A6575" s="1" t="s">
        <v>137</v>
      </c>
      <c r="B6575" s="1" t="s">
        <v>17712</v>
      </c>
      <c r="C6575" s="1" t="s">
        <v>102</v>
      </c>
      <c r="E6575" s="1" t="s">
        <v>20</v>
      </c>
      <c r="I6575" s="1" t="n">
        <v>227</v>
      </c>
      <c r="J6575" s="1" t="s">
        <v>540</v>
      </c>
      <c r="K6575" s="1" t="s">
        <v>49</v>
      </c>
      <c r="L6575" s="1" t="s">
        <v>50</v>
      </c>
      <c r="M6575" s="1" t="s">
        <v>105</v>
      </c>
      <c r="O6575" s="1" t="s">
        <v>330</v>
      </c>
      <c r="R6575" s="1" t="s">
        <v>16630</v>
      </c>
    </row>
    <row r="6576" customFormat="false" ht="12.75" hidden="false" customHeight="false" outlineLevel="0" collapsed="false">
      <c r="A6576" s="1" t="s">
        <v>137</v>
      </c>
      <c r="B6576" s="1" t="s">
        <v>17712</v>
      </c>
      <c r="C6576" s="1" t="s">
        <v>102</v>
      </c>
      <c r="E6576" s="1" t="s">
        <v>20</v>
      </c>
      <c r="I6576" s="1" t="n">
        <v>231</v>
      </c>
      <c r="J6576" s="1" t="s">
        <v>540</v>
      </c>
      <c r="K6576" s="1" t="s">
        <v>49</v>
      </c>
      <c r="L6576" s="1" t="s">
        <v>50</v>
      </c>
      <c r="M6576" s="1" t="s">
        <v>105</v>
      </c>
      <c r="O6576" s="1" t="s">
        <v>24</v>
      </c>
      <c r="Q6576" s="1" t="s">
        <v>25</v>
      </c>
      <c r="R6576" s="1" t="s">
        <v>2171</v>
      </c>
    </row>
    <row r="6577" customFormat="false" ht="12.75" hidden="false" customHeight="false" outlineLevel="0" collapsed="false">
      <c r="A6577" s="1" t="s">
        <v>137</v>
      </c>
      <c r="B6577" s="1" t="s">
        <v>17712</v>
      </c>
      <c r="C6577" s="1" t="s">
        <v>102</v>
      </c>
      <c r="E6577" s="1" t="s">
        <v>20</v>
      </c>
      <c r="I6577" s="1" t="n">
        <v>232</v>
      </c>
      <c r="J6577" s="1" t="s">
        <v>540</v>
      </c>
      <c r="K6577" s="1" t="s">
        <v>49</v>
      </c>
      <c r="L6577" s="1" t="s">
        <v>50</v>
      </c>
      <c r="M6577" s="1" t="s">
        <v>105</v>
      </c>
      <c r="O6577" s="1" t="s">
        <v>24</v>
      </c>
      <c r="Q6577" s="1" t="s">
        <v>25</v>
      </c>
      <c r="R6577" s="1" t="s">
        <v>16639</v>
      </c>
    </row>
    <row r="6578" customFormat="false" ht="12.75" hidden="false" customHeight="false" outlineLevel="0" collapsed="false">
      <c r="A6578" s="1" t="s">
        <v>137</v>
      </c>
      <c r="B6578" s="1" t="s">
        <v>17712</v>
      </c>
      <c r="C6578" s="1" t="s">
        <v>102</v>
      </c>
      <c r="E6578" s="1" t="s">
        <v>20</v>
      </c>
      <c r="I6578" s="1" t="n">
        <v>233</v>
      </c>
      <c r="J6578" s="1" t="s">
        <v>540</v>
      </c>
      <c r="K6578" s="1" t="s">
        <v>49</v>
      </c>
      <c r="L6578" s="1" t="s">
        <v>50</v>
      </c>
      <c r="M6578" s="1" t="s">
        <v>105</v>
      </c>
      <c r="O6578" s="1" t="s">
        <v>251</v>
      </c>
      <c r="R6578" s="1" t="s">
        <v>16697</v>
      </c>
    </row>
    <row r="6579" customFormat="false" ht="12.75" hidden="false" customHeight="false" outlineLevel="0" collapsed="false">
      <c r="A6579" s="1" t="s">
        <v>137</v>
      </c>
      <c r="B6579" s="1" t="s">
        <v>17712</v>
      </c>
      <c r="C6579" s="1" t="s">
        <v>102</v>
      </c>
      <c r="E6579" s="1" t="s">
        <v>20</v>
      </c>
      <c r="I6579" s="1" t="n">
        <v>219</v>
      </c>
      <c r="J6579" s="1" t="s">
        <v>540</v>
      </c>
      <c r="K6579" s="1" t="s">
        <v>49</v>
      </c>
      <c r="L6579" s="1" t="s">
        <v>50</v>
      </c>
      <c r="M6579" s="1" t="s">
        <v>105</v>
      </c>
      <c r="O6579" s="1" t="s">
        <v>1356</v>
      </c>
      <c r="Q6579" s="1" t="s">
        <v>25</v>
      </c>
      <c r="R6579" s="1" t="s">
        <v>16640</v>
      </c>
    </row>
    <row r="6580" customFormat="false" ht="12.75" hidden="false" customHeight="false" outlineLevel="0" collapsed="false">
      <c r="A6580" s="1" t="s">
        <v>137</v>
      </c>
      <c r="B6580" s="1" t="s">
        <v>17712</v>
      </c>
      <c r="C6580" s="1" t="s">
        <v>102</v>
      </c>
      <c r="E6580" s="1" t="s">
        <v>20</v>
      </c>
      <c r="I6580" s="1" t="n">
        <v>232</v>
      </c>
      <c r="J6580" s="1" t="s">
        <v>540</v>
      </c>
      <c r="K6580" s="1" t="s">
        <v>49</v>
      </c>
      <c r="L6580" s="1" t="s">
        <v>50</v>
      </c>
      <c r="M6580" s="1" t="s">
        <v>105</v>
      </c>
      <c r="O6580" s="1" t="s">
        <v>69</v>
      </c>
      <c r="Q6580" s="1" t="s">
        <v>25</v>
      </c>
      <c r="R6580" s="1" t="s">
        <v>16641</v>
      </c>
    </row>
    <row r="6581" customFormat="false" ht="12.75" hidden="false" customHeight="false" outlineLevel="0" collapsed="false">
      <c r="A6581" s="1" t="s">
        <v>137</v>
      </c>
      <c r="B6581" s="1" t="s">
        <v>17712</v>
      </c>
      <c r="C6581" s="1" t="s">
        <v>102</v>
      </c>
      <c r="E6581" s="1" t="s">
        <v>20</v>
      </c>
      <c r="I6581" s="1" t="n">
        <v>232</v>
      </c>
      <c r="J6581" s="1" t="s">
        <v>540</v>
      </c>
      <c r="K6581" s="1" t="s">
        <v>49</v>
      </c>
      <c r="L6581" s="1" t="s">
        <v>50</v>
      </c>
      <c r="M6581" s="1" t="s">
        <v>105</v>
      </c>
      <c r="O6581" s="1" t="s">
        <v>69</v>
      </c>
      <c r="Q6581" s="1" t="s">
        <v>25</v>
      </c>
      <c r="R6581" s="1" t="s">
        <v>16641</v>
      </c>
    </row>
    <row r="6582" customFormat="false" ht="12.75" hidden="false" customHeight="false" outlineLevel="0" collapsed="false">
      <c r="A6582" s="1" t="s">
        <v>137</v>
      </c>
      <c r="B6582" s="1" t="s">
        <v>17712</v>
      </c>
      <c r="C6582" s="1" t="s">
        <v>102</v>
      </c>
      <c r="E6582" s="1" t="s">
        <v>20</v>
      </c>
      <c r="I6582" s="1" t="n">
        <v>232</v>
      </c>
      <c r="J6582" s="1" t="s">
        <v>540</v>
      </c>
      <c r="K6582" s="1" t="s">
        <v>49</v>
      </c>
      <c r="L6582" s="1" t="s">
        <v>50</v>
      </c>
      <c r="M6582" s="1" t="s">
        <v>105</v>
      </c>
      <c r="O6582" s="1" t="s">
        <v>69</v>
      </c>
      <c r="Q6582" s="1" t="s">
        <v>25</v>
      </c>
      <c r="R6582" s="1" t="s">
        <v>16699</v>
      </c>
    </row>
    <row r="6583" customFormat="false" ht="12.75" hidden="false" customHeight="false" outlineLevel="0" collapsed="false">
      <c r="A6583" s="1" t="s">
        <v>137</v>
      </c>
      <c r="B6583" s="1" t="s">
        <v>17712</v>
      </c>
      <c r="C6583" s="1" t="s">
        <v>102</v>
      </c>
      <c r="E6583" s="1" t="s">
        <v>20</v>
      </c>
      <c r="I6583" s="1" t="n">
        <v>231</v>
      </c>
      <c r="J6583" s="1" t="s">
        <v>540</v>
      </c>
      <c r="K6583" s="1" t="s">
        <v>49</v>
      </c>
      <c r="L6583" s="1" t="s">
        <v>50</v>
      </c>
      <c r="O6583" s="1" t="s">
        <v>69</v>
      </c>
      <c r="Q6583" s="1" t="s">
        <v>25</v>
      </c>
      <c r="R6583" s="1" t="s">
        <v>16501</v>
      </c>
    </row>
    <row r="6584" customFormat="false" ht="12.75" hidden="false" customHeight="false" outlineLevel="0" collapsed="false">
      <c r="A6584" s="1" t="s">
        <v>137</v>
      </c>
      <c r="B6584" s="1" t="s">
        <v>17712</v>
      </c>
      <c r="C6584" s="1" t="s">
        <v>102</v>
      </c>
      <c r="E6584" s="1" t="s">
        <v>20</v>
      </c>
      <c r="I6584" s="1" t="n">
        <v>235</v>
      </c>
      <c r="J6584" s="1" t="s">
        <v>540</v>
      </c>
      <c r="K6584" s="1" t="s">
        <v>49</v>
      </c>
      <c r="L6584" s="1" t="s">
        <v>50</v>
      </c>
      <c r="M6584" s="1" t="s">
        <v>105</v>
      </c>
      <c r="O6584" s="1" t="s">
        <v>69</v>
      </c>
      <c r="Q6584" s="1" t="s">
        <v>25</v>
      </c>
      <c r="R6584" s="1" t="s">
        <v>16889</v>
      </c>
    </row>
    <row r="6585" customFormat="false" ht="12.75" hidden="false" customHeight="false" outlineLevel="0" collapsed="false">
      <c r="A6585" s="1" t="s">
        <v>137</v>
      </c>
      <c r="B6585" s="1" t="s">
        <v>17712</v>
      </c>
      <c r="C6585" s="1" t="s">
        <v>102</v>
      </c>
      <c r="E6585" s="1" t="s">
        <v>20</v>
      </c>
      <c r="I6585" s="1" t="n">
        <v>232</v>
      </c>
      <c r="J6585" s="1" t="s">
        <v>540</v>
      </c>
      <c r="K6585" s="1" t="s">
        <v>49</v>
      </c>
      <c r="L6585" s="1" t="s">
        <v>50</v>
      </c>
      <c r="M6585" s="1" t="s">
        <v>1080</v>
      </c>
      <c r="O6585" s="1" t="s">
        <v>69</v>
      </c>
      <c r="Q6585" s="1" t="s">
        <v>25</v>
      </c>
      <c r="R6585" s="1" t="s">
        <v>16637</v>
      </c>
    </row>
    <row r="6586" customFormat="false" ht="12.75" hidden="false" customHeight="false" outlineLevel="0" collapsed="false">
      <c r="A6586" s="1" t="s">
        <v>137</v>
      </c>
      <c r="B6586" s="1" t="s">
        <v>17712</v>
      </c>
      <c r="C6586" s="1" t="s">
        <v>102</v>
      </c>
      <c r="E6586" s="1" t="s">
        <v>20</v>
      </c>
      <c r="I6586" s="1" t="n">
        <v>232</v>
      </c>
      <c r="J6586" s="1" t="s">
        <v>540</v>
      </c>
      <c r="K6586" s="1" t="s">
        <v>49</v>
      </c>
      <c r="L6586" s="1" t="s">
        <v>50</v>
      </c>
      <c r="M6586" s="1" t="s">
        <v>105</v>
      </c>
      <c r="O6586" s="1" t="s">
        <v>69</v>
      </c>
      <c r="Q6586" s="1" t="s">
        <v>25</v>
      </c>
      <c r="R6586" s="1" t="s">
        <v>16628</v>
      </c>
    </row>
    <row r="6587" customFormat="false" ht="12.75" hidden="false" customHeight="false" outlineLevel="0" collapsed="false">
      <c r="A6587" s="1" t="s">
        <v>137</v>
      </c>
      <c r="B6587" s="1" t="s">
        <v>17712</v>
      </c>
      <c r="C6587" s="1" t="s">
        <v>102</v>
      </c>
      <c r="E6587" s="1" t="s">
        <v>20</v>
      </c>
      <c r="I6587" s="1" t="n">
        <v>233</v>
      </c>
      <c r="J6587" s="1" t="s">
        <v>540</v>
      </c>
      <c r="K6587" s="1" t="s">
        <v>49</v>
      </c>
      <c r="L6587" s="1" t="s">
        <v>50</v>
      </c>
      <c r="M6587" s="1" t="s">
        <v>105</v>
      </c>
      <c r="O6587" s="1" t="s">
        <v>69</v>
      </c>
      <c r="R6587" s="1" t="s">
        <v>16631</v>
      </c>
    </row>
    <row r="6588" customFormat="false" ht="12.75" hidden="false" customHeight="false" outlineLevel="0" collapsed="false">
      <c r="A6588" s="1" t="s">
        <v>137</v>
      </c>
      <c r="B6588" s="1" t="s">
        <v>17712</v>
      </c>
      <c r="C6588" s="1" t="s">
        <v>102</v>
      </c>
      <c r="E6588" s="1" t="s">
        <v>20</v>
      </c>
      <c r="I6588" s="1" t="n">
        <v>16</v>
      </c>
      <c r="J6588" s="1" t="s">
        <v>1487</v>
      </c>
      <c r="K6588" s="1" t="s">
        <v>1488</v>
      </c>
      <c r="L6588" s="1" t="s">
        <v>50</v>
      </c>
      <c r="M6588" s="1" t="s">
        <v>250</v>
      </c>
      <c r="O6588" s="1" t="s">
        <v>266</v>
      </c>
      <c r="Q6588" s="1" t="s">
        <v>25</v>
      </c>
      <c r="R6588" s="1" t="s">
        <v>10477</v>
      </c>
    </row>
    <row r="6589" customFormat="false" ht="12.75" hidden="false" customHeight="false" outlineLevel="0" collapsed="false">
      <c r="A6589" s="1" t="s">
        <v>137</v>
      </c>
      <c r="B6589" s="1" t="s">
        <v>17712</v>
      </c>
      <c r="C6589" s="1" t="s">
        <v>102</v>
      </c>
      <c r="E6589" s="1" t="s">
        <v>20</v>
      </c>
      <c r="I6589" s="1" t="n">
        <v>233</v>
      </c>
      <c r="J6589" s="1" t="s">
        <v>540</v>
      </c>
      <c r="K6589" s="1" t="s">
        <v>49</v>
      </c>
      <c r="L6589" s="1" t="s">
        <v>50</v>
      </c>
      <c r="O6589" s="1" t="s">
        <v>266</v>
      </c>
      <c r="Q6589" s="1" t="s">
        <v>25</v>
      </c>
      <c r="R6589" s="1" t="s">
        <v>16577</v>
      </c>
    </row>
    <row r="6590" customFormat="false" ht="12.75" hidden="false" customHeight="false" outlineLevel="0" collapsed="false">
      <c r="A6590" s="1" t="s">
        <v>137</v>
      </c>
      <c r="B6590" s="1" t="s">
        <v>17712</v>
      </c>
      <c r="C6590" s="1" t="s">
        <v>102</v>
      </c>
      <c r="E6590" s="1" t="s">
        <v>20</v>
      </c>
      <c r="I6590" s="1" t="n">
        <v>11</v>
      </c>
      <c r="J6590" s="1" t="s">
        <v>12017</v>
      </c>
      <c r="K6590" s="1" t="s">
        <v>1853</v>
      </c>
      <c r="L6590" s="1" t="s">
        <v>50</v>
      </c>
      <c r="M6590" s="1" t="s">
        <v>501</v>
      </c>
      <c r="O6590" s="1" t="s">
        <v>266</v>
      </c>
      <c r="Q6590" s="1" t="s">
        <v>25</v>
      </c>
      <c r="R6590" s="1" t="s">
        <v>5853</v>
      </c>
    </row>
    <row r="6591" customFormat="false" ht="12.75" hidden="false" customHeight="false" outlineLevel="0" collapsed="false">
      <c r="A6591" s="1" t="s">
        <v>137</v>
      </c>
      <c r="B6591" s="1" t="s">
        <v>17712</v>
      </c>
      <c r="C6591" s="1" t="s">
        <v>102</v>
      </c>
      <c r="E6591" s="1" t="s">
        <v>20</v>
      </c>
      <c r="I6591" s="1" t="n">
        <v>217</v>
      </c>
      <c r="J6591" s="1" t="s">
        <v>540</v>
      </c>
      <c r="K6591" s="1" t="s">
        <v>49</v>
      </c>
      <c r="L6591" s="1" t="s">
        <v>50</v>
      </c>
      <c r="M6591" s="1" t="s">
        <v>105</v>
      </c>
      <c r="O6591" s="1" t="s">
        <v>38</v>
      </c>
      <c r="Q6591" s="1" t="s">
        <v>25</v>
      </c>
      <c r="R6591" s="1" t="s">
        <v>16642</v>
      </c>
    </row>
    <row r="6592" customFormat="false" ht="12.75" hidden="false" customHeight="false" outlineLevel="0" collapsed="false">
      <c r="A6592" s="1" t="s">
        <v>137</v>
      </c>
      <c r="B6592" s="1" t="s">
        <v>17712</v>
      </c>
      <c r="C6592" s="1" t="s">
        <v>102</v>
      </c>
      <c r="E6592" s="1" t="s">
        <v>20</v>
      </c>
      <c r="I6592" s="1" t="n">
        <v>219</v>
      </c>
      <c r="J6592" s="1" t="s">
        <v>540</v>
      </c>
      <c r="K6592" s="1" t="s">
        <v>49</v>
      </c>
      <c r="L6592" s="1" t="s">
        <v>50</v>
      </c>
      <c r="M6592" s="1" t="s">
        <v>105</v>
      </c>
      <c r="O6592" s="1" t="s">
        <v>38</v>
      </c>
      <c r="Q6592" s="1" t="s">
        <v>25</v>
      </c>
      <c r="R6592" s="1" t="s">
        <v>16643</v>
      </c>
    </row>
    <row r="6593" customFormat="false" ht="12.75" hidden="false" customHeight="false" outlineLevel="0" collapsed="false">
      <c r="A6593" s="1" t="s">
        <v>137</v>
      </c>
      <c r="B6593" s="1" t="s">
        <v>17712</v>
      </c>
      <c r="C6593" s="1" t="s">
        <v>102</v>
      </c>
      <c r="E6593" s="1" t="s">
        <v>20</v>
      </c>
      <c r="I6593" s="1" t="n">
        <v>269</v>
      </c>
      <c r="J6593" s="1" t="s">
        <v>48</v>
      </c>
      <c r="K6593" s="1" t="s">
        <v>49</v>
      </c>
      <c r="L6593" s="1" t="s">
        <v>50</v>
      </c>
      <c r="O6593" s="1" t="s">
        <v>38</v>
      </c>
      <c r="Q6593" s="1" t="s">
        <v>25</v>
      </c>
      <c r="R6593" s="1" t="s">
        <v>16233</v>
      </c>
    </row>
    <row r="6594" customFormat="false" ht="12.75" hidden="false" customHeight="false" outlineLevel="0" collapsed="false">
      <c r="A6594" s="1" t="s">
        <v>137</v>
      </c>
      <c r="B6594" s="1" t="s">
        <v>17712</v>
      </c>
      <c r="C6594" s="1" t="s">
        <v>102</v>
      </c>
      <c r="E6594" s="1" t="s">
        <v>20</v>
      </c>
      <c r="I6594" s="1" t="n">
        <v>224</v>
      </c>
      <c r="J6594" s="1" t="s">
        <v>540</v>
      </c>
      <c r="K6594" s="1" t="s">
        <v>49</v>
      </c>
      <c r="L6594" s="1" t="s">
        <v>50</v>
      </c>
      <c r="M6594" s="1" t="s">
        <v>105</v>
      </c>
      <c r="O6594" s="1" t="s">
        <v>38</v>
      </c>
      <c r="Q6594" s="1" t="s">
        <v>25</v>
      </c>
      <c r="R6594" s="1" t="s">
        <v>16632</v>
      </c>
    </row>
    <row r="6595" customFormat="false" ht="12.75" hidden="false" customHeight="false" outlineLevel="0" collapsed="false">
      <c r="A6595" s="1" t="s">
        <v>137</v>
      </c>
      <c r="B6595" s="1" t="s">
        <v>17712</v>
      </c>
      <c r="C6595" s="1" t="s">
        <v>102</v>
      </c>
      <c r="E6595" s="1" t="s">
        <v>20</v>
      </c>
      <c r="I6595" s="1" t="n">
        <v>9</v>
      </c>
      <c r="J6595" s="1" t="s">
        <v>9791</v>
      </c>
      <c r="K6595" s="1" t="s">
        <v>1288</v>
      </c>
      <c r="L6595" s="1" t="s">
        <v>50</v>
      </c>
      <c r="M6595" s="1" t="s">
        <v>255</v>
      </c>
      <c r="O6595" s="1" t="s">
        <v>38</v>
      </c>
      <c r="Q6595" s="1" t="s">
        <v>25</v>
      </c>
      <c r="R6595" s="1" t="s">
        <v>16263</v>
      </c>
    </row>
    <row r="6596" customFormat="false" ht="12.75" hidden="false" customHeight="false" outlineLevel="0" collapsed="false">
      <c r="A6596" s="1" t="s">
        <v>137</v>
      </c>
      <c r="B6596" s="1" t="s">
        <v>17712</v>
      </c>
      <c r="C6596" s="1" t="s">
        <v>102</v>
      </c>
      <c r="E6596" s="1" t="s">
        <v>20</v>
      </c>
      <c r="I6596" s="1" t="n">
        <v>117</v>
      </c>
      <c r="J6596" s="1" t="s">
        <v>6917</v>
      </c>
      <c r="K6596" s="1" t="s">
        <v>49</v>
      </c>
      <c r="L6596" s="1" t="s">
        <v>50</v>
      </c>
      <c r="M6596" s="1" t="s">
        <v>105</v>
      </c>
      <c r="O6596" s="1" t="s">
        <v>17714</v>
      </c>
      <c r="P6596" s="1" t="s">
        <v>617</v>
      </c>
      <c r="Q6596" s="1" t="s">
        <v>25</v>
      </c>
      <c r="R6596" s="1" t="s">
        <v>39</v>
      </c>
    </row>
    <row r="6597" customFormat="false" ht="12.75" hidden="false" customHeight="false" outlineLevel="0" collapsed="false">
      <c r="A6597" s="1" t="s">
        <v>137</v>
      </c>
      <c r="B6597" s="1" t="s">
        <v>17712</v>
      </c>
      <c r="C6597" s="1" t="s">
        <v>102</v>
      </c>
      <c r="E6597" s="1" t="s">
        <v>20</v>
      </c>
      <c r="I6597" s="1" t="n">
        <v>228</v>
      </c>
      <c r="J6597" s="1" t="s">
        <v>540</v>
      </c>
      <c r="K6597" s="1" t="s">
        <v>49</v>
      </c>
      <c r="L6597" s="1" t="s">
        <v>50</v>
      </c>
      <c r="M6597" s="1" t="s">
        <v>105</v>
      </c>
      <c r="O6597" s="1" t="s">
        <v>45</v>
      </c>
      <c r="R6597" s="1" t="s">
        <v>12962</v>
      </c>
    </row>
    <row r="6598" customFormat="false" ht="12.75" hidden="false" customHeight="false" outlineLevel="0" collapsed="false">
      <c r="A6598" s="1" t="s">
        <v>137</v>
      </c>
      <c r="B6598" s="1" t="s">
        <v>17712</v>
      </c>
      <c r="C6598" s="1" t="s">
        <v>1086</v>
      </c>
      <c r="E6598" s="1" t="s">
        <v>20</v>
      </c>
      <c r="I6598" s="1" t="n">
        <v>30</v>
      </c>
      <c r="J6598" s="1" t="s">
        <v>8687</v>
      </c>
      <c r="K6598" s="1" t="s">
        <v>187</v>
      </c>
      <c r="L6598" s="1" t="s">
        <v>50</v>
      </c>
      <c r="M6598" s="1" t="s">
        <v>1203</v>
      </c>
      <c r="O6598" s="1" t="s">
        <v>32</v>
      </c>
      <c r="Q6598" s="1" t="s">
        <v>25</v>
      </c>
      <c r="R6598" s="1" t="s">
        <v>7662</v>
      </c>
    </row>
    <row r="6599" customFormat="false" ht="12.75" hidden="false" customHeight="false" outlineLevel="0" collapsed="false">
      <c r="A6599" s="1" t="s">
        <v>137</v>
      </c>
      <c r="B6599" s="1" t="s">
        <v>17712</v>
      </c>
      <c r="C6599" s="1" t="s">
        <v>1086</v>
      </c>
      <c r="E6599" s="1" t="s">
        <v>20</v>
      </c>
      <c r="I6599" s="1" t="n">
        <v>10</v>
      </c>
      <c r="J6599" s="1" t="s">
        <v>7735</v>
      </c>
      <c r="K6599" s="1" t="s">
        <v>4375</v>
      </c>
      <c r="L6599" s="1" t="s">
        <v>50</v>
      </c>
      <c r="M6599" s="1" t="s">
        <v>250</v>
      </c>
      <c r="O6599" s="1" t="s">
        <v>32</v>
      </c>
      <c r="Q6599" s="1" t="s">
        <v>25</v>
      </c>
      <c r="R6599" s="1" t="s">
        <v>4192</v>
      </c>
    </row>
    <row r="6600" customFormat="false" ht="12.75" hidden="false" customHeight="false" outlineLevel="0" collapsed="false">
      <c r="A6600" s="1" t="s">
        <v>137</v>
      </c>
      <c r="B6600" s="1" t="s">
        <v>17712</v>
      </c>
      <c r="C6600" s="1" t="s">
        <v>1086</v>
      </c>
      <c r="E6600" s="1" t="s">
        <v>20</v>
      </c>
      <c r="J6600" s="1" t="s">
        <v>17715</v>
      </c>
      <c r="K6600" s="1" t="s">
        <v>4883</v>
      </c>
      <c r="L6600" s="1" t="s">
        <v>50</v>
      </c>
      <c r="M6600" s="1" t="s">
        <v>17716</v>
      </c>
      <c r="O6600" s="1" t="s">
        <v>32</v>
      </c>
      <c r="Q6600" s="1" t="s">
        <v>25</v>
      </c>
      <c r="R6600" s="1" t="s">
        <v>3834</v>
      </c>
    </row>
    <row r="6601" customFormat="false" ht="12.75" hidden="false" customHeight="false" outlineLevel="0" collapsed="false">
      <c r="A6601" s="1" t="s">
        <v>137</v>
      </c>
      <c r="B6601" s="1" t="s">
        <v>17712</v>
      </c>
      <c r="C6601" s="1" t="s">
        <v>1086</v>
      </c>
      <c r="E6601" s="1" t="s">
        <v>20</v>
      </c>
      <c r="I6601" s="1" t="n">
        <v>20</v>
      </c>
      <c r="J6601" s="1" t="s">
        <v>8687</v>
      </c>
      <c r="K6601" s="1" t="s">
        <v>187</v>
      </c>
      <c r="L6601" s="1" t="s">
        <v>50</v>
      </c>
      <c r="O6601" s="1" t="s">
        <v>750</v>
      </c>
      <c r="P6601" s="1" t="s">
        <v>1161</v>
      </c>
      <c r="Q6601" s="1" t="s">
        <v>751</v>
      </c>
      <c r="R6601" s="1" t="s">
        <v>752</v>
      </c>
    </row>
    <row r="6602" customFormat="false" ht="12.75" hidden="false" customHeight="false" outlineLevel="0" collapsed="false">
      <c r="A6602" s="1" t="s">
        <v>137</v>
      </c>
      <c r="B6602" s="1" t="s">
        <v>17712</v>
      </c>
      <c r="C6602" s="1" t="s">
        <v>1086</v>
      </c>
      <c r="E6602" s="1" t="s">
        <v>20</v>
      </c>
      <c r="J6602" s="1" t="s">
        <v>98</v>
      </c>
      <c r="L6602" s="1" t="s">
        <v>36</v>
      </c>
      <c r="O6602" s="1" t="s">
        <v>750</v>
      </c>
      <c r="P6602" s="1" t="s">
        <v>1161</v>
      </c>
      <c r="Q6602" s="1" t="s">
        <v>751</v>
      </c>
      <c r="R6602" s="1" t="s">
        <v>752</v>
      </c>
    </row>
    <row r="6603" customFormat="false" ht="12.75" hidden="false" customHeight="false" outlineLevel="0" collapsed="false">
      <c r="A6603" s="1" t="s">
        <v>137</v>
      </c>
      <c r="B6603" s="1" t="s">
        <v>17712</v>
      </c>
      <c r="C6603" s="1" t="s">
        <v>1086</v>
      </c>
      <c r="E6603" s="1" t="s">
        <v>20</v>
      </c>
      <c r="J6603" s="1" t="s">
        <v>98</v>
      </c>
      <c r="K6603" s="1" t="s">
        <v>89</v>
      </c>
      <c r="L6603" s="1" t="s">
        <v>50</v>
      </c>
      <c r="O6603" s="1" t="s">
        <v>85</v>
      </c>
      <c r="Q6603" s="1" t="s">
        <v>86</v>
      </c>
      <c r="R6603" s="1" t="s">
        <v>11097</v>
      </c>
      <c r="S6603" s="1" t="s">
        <v>3030</v>
      </c>
    </row>
    <row r="6604" customFormat="false" ht="12.75" hidden="false" customHeight="false" outlineLevel="0" collapsed="false">
      <c r="A6604" s="1" t="s">
        <v>137</v>
      </c>
      <c r="B6604" s="1" t="s">
        <v>17712</v>
      </c>
      <c r="C6604" s="1" t="s">
        <v>1086</v>
      </c>
      <c r="E6604" s="1" t="s">
        <v>20</v>
      </c>
      <c r="I6604" s="1" t="n">
        <v>12</v>
      </c>
      <c r="J6604" s="1" t="s">
        <v>8687</v>
      </c>
      <c r="K6604" s="1" t="s">
        <v>187</v>
      </c>
      <c r="L6604" s="1" t="s">
        <v>50</v>
      </c>
      <c r="O6604" s="1" t="s">
        <v>85</v>
      </c>
      <c r="Q6604" s="1" t="s">
        <v>86</v>
      </c>
      <c r="R6604" s="1" t="s">
        <v>11097</v>
      </c>
      <c r="S6604" s="1" t="s">
        <v>3030</v>
      </c>
    </row>
    <row r="6605" customFormat="false" ht="12.75" hidden="false" customHeight="false" outlineLevel="0" collapsed="false">
      <c r="A6605" s="1" t="s">
        <v>137</v>
      </c>
      <c r="B6605" s="1" t="s">
        <v>17712</v>
      </c>
      <c r="E6605" s="1" t="s">
        <v>20</v>
      </c>
      <c r="I6605" s="1" t="n">
        <v>32</v>
      </c>
      <c r="J6605" s="1" t="s">
        <v>1487</v>
      </c>
      <c r="K6605" s="1" t="s">
        <v>1488</v>
      </c>
      <c r="L6605" s="1" t="s">
        <v>50</v>
      </c>
      <c r="N6605" s="1" t="s">
        <v>17717</v>
      </c>
      <c r="Q6605" s="1" t="s">
        <v>1489</v>
      </c>
      <c r="R6605" s="1" t="s">
        <v>1490</v>
      </c>
    </row>
    <row r="6606" customFormat="false" ht="12.75" hidden="false" customHeight="false" outlineLevel="0" collapsed="false">
      <c r="A6606" s="1" t="s">
        <v>137</v>
      </c>
      <c r="B6606" s="1" t="s">
        <v>17712</v>
      </c>
      <c r="C6606" s="1" t="s">
        <v>1086</v>
      </c>
      <c r="E6606" s="1" t="s">
        <v>20</v>
      </c>
      <c r="J6606" s="1" t="s">
        <v>17718</v>
      </c>
      <c r="K6606" s="1" t="s">
        <v>4883</v>
      </c>
      <c r="L6606" s="1" t="s">
        <v>50</v>
      </c>
      <c r="M6606" s="1" t="s">
        <v>4014</v>
      </c>
      <c r="N6606" s="1" t="s">
        <v>17719</v>
      </c>
      <c r="Q6606" s="1" t="s">
        <v>326</v>
      </c>
      <c r="R6606" s="1" t="s">
        <v>17720</v>
      </c>
    </row>
    <row r="6607" customFormat="false" ht="12.75" hidden="false" customHeight="false" outlineLevel="0" collapsed="false">
      <c r="A6607" s="1" t="s">
        <v>137</v>
      </c>
      <c r="B6607" s="1" t="s">
        <v>17712</v>
      </c>
      <c r="C6607" s="1" t="s">
        <v>1086</v>
      </c>
      <c r="E6607" s="1" t="s">
        <v>20</v>
      </c>
      <c r="J6607" s="1" t="s">
        <v>17721</v>
      </c>
      <c r="K6607" s="1" t="s">
        <v>89</v>
      </c>
      <c r="L6607" s="1" t="s">
        <v>36</v>
      </c>
      <c r="M6607" s="1" t="s">
        <v>1203</v>
      </c>
      <c r="N6607" s="1" t="s">
        <v>17722</v>
      </c>
      <c r="Q6607" s="1" t="s">
        <v>326</v>
      </c>
      <c r="R6607" s="1" t="s">
        <v>17720</v>
      </c>
    </row>
    <row r="6608" customFormat="false" ht="12.75" hidden="false" customHeight="false" outlineLevel="0" collapsed="false">
      <c r="A6608" s="1" t="s">
        <v>137</v>
      </c>
      <c r="B6608" s="1" t="s">
        <v>17712</v>
      </c>
      <c r="C6608" s="1" t="s">
        <v>1086</v>
      </c>
      <c r="E6608" s="1" t="s">
        <v>20</v>
      </c>
      <c r="J6608" s="1" t="s">
        <v>17723</v>
      </c>
      <c r="K6608" s="1" t="s">
        <v>218</v>
      </c>
      <c r="L6608" s="1" t="s">
        <v>507</v>
      </c>
      <c r="Q6608" s="1" t="s">
        <v>326</v>
      </c>
      <c r="R6608" s="1" t="s">
        <v>17720</v>
      </c>
    </row>
    <row r="6609" customFormat="false" ht="12.75" hidden="false" customHeight="false" outlineLevel="0" collapsed="false">
      <c r="A6609" s="1" t="s">
        <v>2991</v>
      </c>
      <c r="B6609" s="1" t="s">
        <v>17712</v>
      </c>
      <c r="C6609" s="1" t="s">
        <v>1086</v>
      </c>
      <c r="E6609" s="1" t="s">
        <v>20</v>
      </c>
      <c r="I6609" s="1" t="n">
        <v>29</v>
      </c>
      <c r="J6609" s="1" t="s">
        <v>540</v>
      </c>
      <c r="K6609" s="1" t="s">
        <v>49</v>
      </c>
      <c r="L6609" s="1" t="s">
        <v>123</v>
      </c>
      <c r="O6609" s="1" t="s">
        <v>90</v>
      </c>
      <c r="Q6609" s="1" t="s">
        <v>86</v>
      </c>
      <c r="R6609" s="1" t="s">
        <v>2194</v>
      </c>
    </row>
    <row r="6610" customFormat="false" ht="12.75" hidden="false" customHeight="false" outlineLevel="0" collapsed="false">
      <c r="A6610" s="1" t="s">
        <v>27</v>
      </c>
      <c r="B6610" s="1" t="s">
        <v>17712</v>
      </c>
      <c r="C6610" s="1" t="s">
        <v>102</v>
      </c>
      <c r="E6610" s="1" t="s">
        <v>20</v>
      </c>
      <c r="I6610" s="1" t="n">
        <v>10</v>
      </c>
      <c r="J6610" s="1" t="s">
        <v>9791</v>
      </c>
      <c r="K6610" s="1" t="s">
        <v>1288</v>
      </c>
      <c r="L6610" s="1" t="s">
        <v>50</v>
      </c>
      <c r="M6610" s="1" t="s">
        <v>255</v>
      </c>
      <c r="N6610" s="1" t="s">
        <v>17724</v>
      </c>
      <c r="O6610" s="1" t="s">
        <v>69</v>
      </c>
      <c r="Q6610" s="1" t="s">
        <v>25</v>
      </c>
      <c r="R6610" s="1" t="s">
        <v>9335</v>
      </c>
    </row>
    <row r="6611" customFormat="false" ht="12.75" hidden="false" customHeight="false" outlineLevel="0" collapsed="false">
      <c r="A6611" s="1" t="s">
        <v>17725</v>
      </c>
      <c r="B6611" s="1" t="s">
        <v>17712</v>
      </c>
      <c r="C6611" s="1" t="s">
        <v>102</v>
      </c>
      <c r="E6611" s="1" t="s">
        <v>20</v>
      </c>
      <c r="J6611" s="1" t="s">
        <v>8687</v>
      </c>
      <c r="K6611" s="1" t="s">
        <v>187</v>
      </c>
      <c r="L6611" s="1" t="s">
        <v>50</v>
      </c>
      <c r="O6611" s="1" t="s">
        <v>17726</v>
      </c>
      <c r="P6611" s="1" t="s">
        <v>17727</v>
      </c>
      <c r="Q6611" s="1" t="s">
        <v>189</v>
      </c>
      <c r="R6611" s="1" t="s">
        <v>17728</v>
      </c>
    </row>
    <row r="6612" customFormat="false" ht="12.75" hidden="false" customHeight="false" outlineLevel="0" collapsed="false">
      <c r="A6612" s="1" t="s">
        <v>17725</v>
      </c>
      <c r="B6612" s="1" t="s">
        <v>17712</v>
      </c>
      <c r="C6612" s="1" t="s">
        <v>1086</v>
      </c>
      <c r="E6612" s="1" t="s">
        <v>20</v>
      </c>
      <c r="J6612" s="1" t="s">
        <v>14107</v>
      </c>
      <c r="K6612" s="1" t="s">
        <v>1488</v>
      </c>
      <c r="L6612" s="1" t="s">
        <v>50</v>
      </c>
      <c r="M6612" s="1" t="s">
        <v>6865</v>
      </c>
      <c r="O6612" s="1" t="s">
        <v>69</v>
      </c>
      <c r="R6612" s="1" t="s">
        <v>7023</v>
      </c>
    </row>
    <row r="6613" customFormat="false" ht="12.75" hidden="false" customHeight="false" outlineLevel="0" collapsed="false">
      <c r="A6613" s="1" t="s">
        <v>17725</v>
      </c>
      <c r="B6613" s="1" t="s">
        <v>17712</v>
      </c>
      <c r="C6613" s="1" t="s">
        <v>1086</v>
      </c>
      <c r="E6613" s="1" t="s">
        <v>20</v>
      </c>
      <c r="J6613" s="1" t="s">
        <v>17729</v>
      </c>
      <c r="K6613" s="1" t="s">
        <v>1488</v>
      </c>
      <c r="L6613" s="1" t="s">
        <v>397</v>
      </c>
      <c r="Q6613" s="1" t="s">
        <v>326</v>
      </c>
      <c r="R6613" s="1" t="s">
        <v>17730</v>
      </c>
    </row>
    <row r="6614" customFormat="false" ht="12.75" hidden="false" customHeight="false" outlineLevel="0" collapsed="false">
      <c r="A6614" s="1" t="s">
        <v>12004</v>
      </c>
      <c r="B6614" s="1" t="s">
        <v>17712</v>
      </c>
      <c r="C6614" s="1" t="s">
        <v>102</v>
      </c>
      <c r="E6614" s="1" t="s">
        <v>20</v>
      </c>
      <c r="I6614" s="1" t="n">
        <v>7</v>
      </c>
      <c r="J6614" s="1" t="s">
        <v>8687</v>
      </c>
      <c r="K6614" s="1" t="s">
        <v>187</v>
      </c>
      <c r="L6614" s="1" t="s">
        <v>50</v>
      </c>
      <c r="O6614" s="1" t="s">
        <v>188</v>
      </c>
      <c r="P6614" s="1" t="s">
        <v>178</v>
      </c>
      <c r="Q6614" s="1" t="s">
        <v>189</v>
      </c>
      <c r="R6614" s="1" t="s">
        <v>8430</v>
      </c>
    </row>
    <row r="6615" customFormat="false" ht="12.75" hidden="false" customHeight="false" outlineLevel="0" collapsed="false">
      <c r="A6615" s="1" t="s">
        <v>12004</v>
      </c>
      <c r="B6615" s="1" t="s">
        <v>17712</v>
      </c>
      <c r="C6615" s="1" t="s">
        <v>102</v>
      </c>
      <c r="E6615" s="1" t="s">
        <v>20</v>
      </c>
      <c r="I6615" s="1" t="s">
        <v>17731</v>
      </c>
      <c r="J6615" s="1" t="s">
        <v>8687</v>
      </c>
      <c r="K6615" s="1" t="s">
        <v>187</v>
      </c>
      <c r="L6615" s="1" t="s">
        <v>50</v>
      </c>
      <c r="O6615" s="1" t="s">
        <v>1209</v>
      </c>
      <c r="P6615" s="1" t="s">
        <v>1210</v>
      </c>
      <c r="Q6615" s="1" t="s">
        <v>189</v>
      </c>
      <c r="R6615" s="1" t="s">
        <v>17732</v>
      </c>
    </row>
    <row r="6616" customFormat="false" ht="12.75" hidden="false" customHeight="false" outlineLevel="0" collapsed="false">
      <c r="A6616" s="1" t="s">
        <v>12004</v>
      </c>
      <c r="B6616" s="1" t="s">
        <v>17712</v>
      </c>
      <c r="C6616" s="1" t="s">
        <v>102</v>
      </c>
      <c r="E6616" s="1" t="s">
        <v>20</v>
      </c>
      <c r="J6616" s="1" t="s">
        <v>8687</v>
      </c>
      <c r="K6616" s="1" t="s">
        <v>187</v>
      </c>
      <c r="L6616" s="1" t="s">
        <v>114</v>
      </c>
      <c r="O6616" s="1" t="s">
        <v>1209</v>
      </c>
      <c r="P6616" s="1" t="s">
        <v>1210</v>
      </c>
      <c r="Q6616" s="1" t="s">
        <v>189</v>
      </c>
      <c r="R6616" s="1" t="s">
        <v>17732</v>
      </c>
    </row>
    <row r="6617" customFormat="false" ht="12.75" hidden="false" customHeight="false" outlineLevel="0" collapsed="false">
      <c r="A6617" s="1" t="s">
        <v>12004</v>
      </c>
      <c r="B6617" s="1" t="s">
        <v>17712</v>
      </c>
      <c r="C6617" s="1" t="s">
        <v>102</v>
      </c>
      <c r="E6617" s="1" t="s">
        <v>20</v>
      </c>
      <c r="J6617" s="1" t="s">
        <v>98</v>
      </c>
      <c r="K6617" s="1" t="s">
        <v>89</v>
      </c>
      <c r="L6617" s="1" t="s">
        <v>114</v>
      </c>
      <c r="O6617" s="1" t="s">
        <v>1209</v>
      </c>
      <c r="P6617" s="1" t="s">
        <v>1210</v>
      </c>
      <c r="Q6617" s="1" t="s">
        <v>189</v>
      </c>
      <c r="R6617" s="1" t="s">
        <v>17732</v>
      </c>
    </row>
    <row r="6618" customFormat="false" ht="12.75" hidden="false" customHeight="false" outlineLevel="0" collapsed="false">
      <c r="A6618" s="1" t="s">
        <v>12004</v>
      </c>
      <c r="B6618" s="1" t="s">
        <v>17712</v>
      </c>
      <c r="C6618" s="1" t="s">
        <v>1086</v>
      </c>
      <c r="E6618" s="1" t="s">
        <v>20</v>
      </c>
      <c r="J6618" s="1" t="s">
        <v>17733</v>
      </c>
      <c r="K6618" s="1" t="s">
        <v>16417</v>
      </c>
      <c r="L6618" s="1" t="s">
        <v>50</v>
      </c>
      <c r="M6618" s="1" t="s">
        <v>6865</v>
      </c>
      <c r="O6618" s="1" t="s">
        <v>14104</v>
      </c>
      <c r="Q6618" s="1" t="s">
        <v>2163</v>
      </c>
      <c r="R6618" s="1" t="s">
        <v>17734</v>
      </c>
    </row>
    <row r="6619" customFormat="false" ht="12.75" hidden="false" customHeight="false" outlineLevel="0" collapsed="false">
      <c r="A6619" s="1" t="s">
        <v>12004</v>
      </c>
      <c r="B6619" s="1" t="s">
        <v>17712</v>
      </c>
      <c r="C6619" s="1" t="s">
        <v>1086</v>
      </c>
      <c r="E6619" s="1" t="s">
        <v>20</v>
      </c>
      <c r="J6619" s="1" t="s">
        <v>14107</v>
      </c>
      <c r="K6619" s="1" t="s">
        <v>1488</v>
      </c>
      <c r="L6619" s="1" t="s">
        <v>50</v>
      </c>
      <c r="O6619" s="1" t="s">
        <v>14104</v>
      </c>
      <c r="Q6619" s="1" t="s">
        <v>2163</v>
      </c>
      <c r="R6619" s="1" t="s">
        <v>17734</v>
      </c>
    </row>
    <row r="6620" customFormat="false" ht="12.75" hidden="false" customHeight="false" outlineLevel="0" collapsed="false">
      <c r="A6620" s="1" t="s">
        <v>12004</v>
      </c>
      <c r="B6620" s="1" t="s">
        <v>17712</v>
      </c>
      <c r="C6620" s="1" t="s">
        <v>102</v>
      </c>
      <c r="E6620" s="1" t="s">
        <v>20</v>
      </c>
      <c r="I6620" s="1" t="n">
        <v>1</v>
      </c>
      <c r="J6620" s="1" t="s">
        <v>8687</v>
      </c>
      <c r="K6620" s="1" t="s">
        <v>187</v>
      </c>
      <c r="L6620" s="1" t="s">
        <v>114</v>
      </c>
      <c r="M6620" s="1" t="s">
        <v>17508</v>
      </c>
      <c r="N6620" s="1" t="s">
        <v>1163</v>
      </c>
      <c r="O6620" s="1" t="s">
        <v>702</v>
      </c>
      <c r="P6620" s="1" t="s">
        <v>9664</v>
      </c>
      <c r="R6620" s="1" t="s">
        <v>17735</v>
      </c>
    </row>
    <row r="6621" customFormat="false" ht="12.75" hidden="false" customHeight="false" outlineLevel="0" collapsed="false">
      <c r="A6621" s="1" t="s">
        <v>12004</v>
      </c>
      <c r="B6621" s="1" t="s">
        <v>17712</v>
      </c>
      <c r="C6621" s="1" t="s">
        <v>102</v>
      </c>
      <c r="E6621" s="1" t="s">
        <v>20</v>
      </c>
      <c r="J6621" s="1" t="s">
        <v>98</v>
      </c>
      <c r="K6621" s="1" t="s">
        <v>89</v>
      </c>
      <c r="L6621" s="1" t="s">
        <v>114</v>
      </c>
      <c r="M6621" s="1" t="s">
        <v>37</v>
      </c>
      <c r="N6621" s="1" t="s">
        <v>1163</v>
      </c>
      <c r="O6621" s="1" t="s">
        <v>702</v>
      </c>
      <c r="P6621" s="1" t="s">
        <v>9591</v>
      </c>
      <c r="R6621" s="1" t="s">
        <v>17735</v>
      </c>
    </row>
    <row r="6622" customFormat="false" ht="12.75" hidden="false" customHeight="false" outlineLevel="0" collapsed="false">
      <c r="A6622" s="1" t="s">
        <v>12004</v>
      </c>
      <c r="B6622" s="1" t="s">
        <v>17712</v>
      </c>
      <c r="C6622" s="1" t="s">
        <v>102</v>
      </c>
      <c r="E6622" s="1" t="s">
        <v>20</v>
      </c>
      <c r="J6622" s="1" t="s">
        <v>17736</v>
      </c>
      <c r="K6622" s="1" t="s">
        <v>49</v>
      </c>
      <c r="L6622" s="1" t="s">
        <v>114</v>
      </c>
      <c r="M6622" s="1" t="s">
        <v>225</v>
      </c>
      <c r="N6622" s="1" t="s">
        <v>1163</v>
      </c>
      <c r="O6622" s="1" t="s">
        <v>702</v>
      </c>
      <c r="P6622" s="1" t="s">
        <v>17737</v>
      </c>
      <c r="R6622" s="1" t="s">
        <v>17735</v>
      </c>
    </row>
    <row r="6623" customFormat="false" ht="12.75" hidden="false" customHeight="false" outlineLevel="0" collapsed="false">
      <c r="A6623" s="1" t="s">
        <v>12004</v>
      </c>
      <c r="B6623" s="1" t="s">
        <v>17712</v>
      </c>
      <c r="C6623" s="1" t="s">
        <v>102</v>
      </c>
      <c r="E6623" s="1" t="s">
        <v>20</v>
      </c>
      <c r="J6623" s="1" t="s">
        <v>8687</v>
      </c>
      <c r="K6623" s="1" t="s">
        <v>187</v>
      </c>
      <c r="L6623" s="1" t="s">
        <v>114</v>
      </c>
      <c r="M6623" s="1" t="s">
        <v>17738</v>
      </c>
      <c r="N6623" s="1" t="s">
        <v>116</v>
      </c>
      <c r="O6623" s="1" t="s">
        <v>117</v>
      </c>
      <c r="R6623" s="1" t="s">
        <v>673</v>
      </c>
    </row>
    <row r="6624" customFormat="false" ht="12.75" hidden="false" customHeight="false" outlineLevel="0" collapsed="false">
      <c r="A6624" s="1" t="s">
        <v>12004</v>
      </c>
      <c r="B6624" s="1" t="s">
        <v>17712</v>
      </c>
      <c r="C6624" s="1" t="s">
        <v>1086</v>
      </c>
      <c r="D6624" s="1" t="s">
        <v>164</v>
      </c>
      <c r="E6624" s="1" t="s">
        <v>20</v>
      </c>
      <c r="J6624" s="1" t="s">
        <v>14107</v>
      </c>
      <c r="K6624" s="1" t="s">
        <v>1488</v>
      </c>
      <c r="L6624" s="1" t="s">
        <v>50</v>
      </c>
      <c r="O6624" s="1" t="s">
        <v>330</v>
      </c>
      <c r="R6624" s="1" t="s">
        <v>136</v>
      </c>
    </row>
    <row r="6625" customFormat="false" ht="12.75" hidden="false" customHeight="false" outlineLevel="0" collapsed="false">
      <c r="A6625" s="1" t="s">
        <v>12004</v>
      </c>
      <c r="B6625" s="1" t="s">
        <v>17712</v>
      </c>
      <c r="C6625" s="1" t="s">
        <v>1086</v>
      </c>
      <c r="D6625" s="1" t="s">
        <v>164</v>
      </c>
      <c r="E6625" s="1" t="s">
        <v>20</v>
      </c>
      <c r="I6625" s="1" t="n">
        <v>3</v>
      </c>
      <c r="J6625" s="1" t="s">
        <v>8687</v>
      </c>
      <c r="K6625" s="1" t="s">
        <v>187</v>
      </c>
      <c r="L6625" s="1" t="s">
        <v>50</v>
      </c>
      <c r="M6625" s="1" t="s">
        <v>1203</v>
      </c>
      <c r="O6625" s="1" t="s">
        <v>330</v>
      </c>
      <c r="R6625" s="1" t="s">
        <v>136</v>
      </c>
    </row>
    <row r="6626" customFormat="false" ht="12.75" hidden="false" customHeight="false" outlineLevel="0" collapsed="false">
      <c r="A6626" s="1" t="s">
        <v>12004</v>
      </c>
      <c r="B6626" s="1" t="s">
        <v>17712</v>
      </c>
      <c r="C6626" s="1" t="s">
        <v>1086</v>
      </c>
      <c r="E6626" s="1" t="s">
        <v>20</v>
      </c>
      <c r="J6626" s="1" t="s">
        <v>14107</v>
      </c>
      <c r="K6626" s="1" t="s">
        <v>1488</v>
      </c>
      <c r="L6626" s="1" t="s">
        <v>50</v>
      </c>
      <c r="O6626" s="1" t="s">
        <v>24</v>
      </c>
      <c r="Q6626" s="1" t="s">
        <v>25</v>
      </c>
      <c r="R6626" s="1" t="s">
        <v>17739</v>
      </c>
    </row>
    <row r="6627" customFormat="false" ht="12.75" hidden="false" customHeight="false" outlineLevel="0" collapsed="false">
      <c r="A6627" s="1" t="s">
        <v>12004</v>
      </c>
      <c r="B6627" s="1" t="s">
        <v>17712</v>
      </c>
      <c r="C6627" s="1" t="s">
        <v>1086</v>
      </c>
      <c r="E6627" s="1" t="s">
        <v>20</v>
      </c>
      <c r="I6627" s="1" t="n">
        <v>2</v>
      </c>
      <c r="J6627" s="1" t="s">
        <v>17740</v>
      </c>
      <c r="K6627" s="1" t="s">
        <v>16417</v>
      </c>
      <c r="L6627" s="1" t="s">
        <v>50</v>
      </c>
      <c r="O6627" s="1" t="s">
        <v>24</v>
      </c>
      <c r="Q6627" s="1" t="s">
        <v>25</v>
      </c>
      <c r="R6627" s="1" t="s">
        <v>17739</v>
      </c>
    </row>
    <row r="6628" customFormat="false" ht="12.75" hidden="false" customHeight="false" outlineLevel="0" collapsed="false">
      <c r="A6628" s="1" t="s">
        <v>12004</v>
      </c>
      <c r="B6628" s="1" t="s">
        <v>17712</v>
      </c>
      <c r="C6628" s="1" t="s">
        <v>1086</v>
      </c>
      <c r="D6628" s="1" t="s">
        <v>164</v>
      </c>
      <c r="E6628" s="1" t="s">
        <v>20</v>
      </c>
      <c r="I6628" s="1" t="n">
        <v>2</v>
      </c>
      <c r="J6628" s="1" t="s">
        <v>8687</v>
      </c>
      <c r="K6628" s="1" t="s">
        <v>187</v>
      </c>
      <c r="L6628" s="1" t="s">
        <v>50</v>
      </c>
      <c r="M6628" s="1" t="s">
        <v>1203</v>
      </c>
      <c r="O6628" s="1" t="s">
        <v>24</v>
      </c>
      <c r="Q6628" s="1" t="s">
        <v>25</v>
      </c>
      <c r="R6628" s="1" t="s">
        <v>17739</v>
      </c>
    </row>
    <row r="6629" customFormat="false" ht="12.75" hidden="false" customHeight="false" outlineLevel="0" collapsed="false">
      <c r="A6629" s="1" t="s">
        <v>12004</v>
      </c>
      <c r="B6629" s="1" t="s">
        <v>17712</v>
      </c>
      <c r="C6629" s="1" t="s">
        <v>1086</v>
      </c>
      <c r="E6629" s="1" t="s">
        <v>20</v>
      </c>
      <c r="J6629" s="1" t="s">
        <v>17741</v>
      </c>
      <c r="K6629" s="1" t="s">
        <v>4375</v>
      </c>
      <c r="L6629" s="1" t="s">
        <v>50</v>
      </c>
      <c r="M6629" s="1" t="s">
        <v>6865</v>
      </c>
      <c r="O6629" s="1" t="s">
        <v>24</v>
      </c>
      <c r="Q6629" s="1" t="s">
        <v>25</v>
      </c>
      <c r="R6629" s="1" t="s">
        <v>17584</v>
      </c>
    </row>
    <row r="6630" customFormat="false" ht="12.75" hidden="false" customHeight="false" outlineLevel="0" collapsed="false">
      <c r="A6630" s="1" t="s">
        <v>12004</v>
      </c>
      <c r="B6630" s="1" t="s">
        <v>17712</v>
      </c>
      <c r="C6630" s="1" t="s">
        <v>1086</v>
      </c>
      <c r="E6630" s="1" t="s">
        <v>20</v>
      </c>
      <c r="J6630" s="1" t="s">
        <v>14107</v>
      </c>
      <c r="K6630" s="1" t="s">
        <v>1488</v>
      </c>
      <c r="L6630" s="1" t="s">
        <v>50</v>
      </c>
      <c r="O6630" s="1" t="s">
        <v>24</v>
      </c>
      <c r="Q6630" s="1" t="s">
        <v>25</v>
      </c>
      <c r="R6630" s="1" t="s">
        <v>17742</v>
      </c>
    </row>
    <row r="6631" customFormat="false" ht="12.75" hidden="false" customHeight="false" outlineLevel="0" collapsed="false">
      <c r="A6631" s="1" t="s">
        <v>12004</v>
      </c>
      <c r="B6631" s="1" t="s">
        <v>17712</v>
      </c>
      <c r="C6631" s="1" t="s">
        <v>1086</v>
      </c>
      <c r="E6631" s="1" t="s">
        <v>20</v>
      </c>
      <c r="I6631" s="1" t="n">
        <v>1</v>
      </c>
      <c r="J6631" s="1" t="s">
        <v>17740</v>
      </c>
      <c r="K6631" s="1" t="s">
        <v>16417</v>
      </c>
      <c r="L6631" s="1" t="s">
        <v>50</v>
      </c>
      <c r="O6631" s="1" t="s">
        <v>24</v>
      </c>
      <c r="Q6631" s="1" t="s">
        <v>25</v>
      </c>
      <c r="R6631" s="1" t="s">
        <v>17742</v>
      </c>
    </row>
    <row r="6632" customFormat="false" ht="12.75" hidden="false" customHeight="false" outlineLevel="0" collapsed="false">
      <c r="A6632" s="1" t="s">
        <v>12004</v>
      </c>
      <c r="B6632" s="1" t="s">
        <v>17712</v>
      </c>
      <c r="C6632" s="1" t="s">
        <v>1086</v>
      </c>
      <c r="D6632" s="1" t="s">
        <v>164</v>
      </c>
      <c r="E6632" s="1" t="s">
        <v>20</v>
      </c>
      <c r="I6632" s="1" t="n">
        <v>2</v>
      </c>
      <c r="J6632" s="1" t="s">
        <v>8687</v>
      </c>
      <c r="K6632" s="1" t="s">
        <v>187</v>
      </c>
      <c r="L6632" s="1" t="s">
        <v>50</v>
      </c>
      <c r="M6632" s="1" t="s">
        <v>1203</v>
      </c>
      <c r="O6632" s="1" t="s">
        <v>24</v>
      </c>
      <c r="Q6632" s="1" t="s">
        <v>25</v>
      </c>
      <c r="R6632" s="1" t="s">
        <v>17742</v>
      </c>
    </row>
    <row r="6633" customFormat="false" ht="12.75" hidden="false" customHeight="false" outlineLevel="0" collapsed="false">
      <c r="A6633" s="1" t="s">
        <v>12004</v>
      </c>
      <c r="B6633" s="1" t="s">
        <v>17712</v>
      </c>
      <c r="C6633" s="1" t="s">
        <v>1086</v>
      </c>
      <c r="E6633" s="1" t="s">
        <v>20</v>
      </c>
      <c r="J6633" s="1" t="s">
        <v>17741</v>
      </c>
      <c r="K6633" s="1" t="s">
        <v>4375</v>
      </c>
      <c r="L6633" s="1" t="s">
        <v>50</v>
      </c>
      <c r="M6633" s="1" t="s">
        <v>6865</v>
      </c>
      <c r="O6633" s="1" t="s">
        <v>24</v>
      </c>
      <c r="Q6633" s="1" t="s">
        <v>25</v>
      </c>
      <c r="R6633" s="1" t="s">
        <v>10899</v>
      </c>
    </row>
    <row r="6634" customFormat="false" ht="12.75" hidden="false" customHeight="false" outlineLevel="0" collapsed="false">
      <c r="A6634" s="1" t="s">
        <v>12004</v>
      </c>
      <c r="B6634" s="1" t="s">
        <v>17712</v>
      </c>
      <c r="C6634" s="1" t="s">
        <v>1086</v>
      </c>
      <c r="E6634" s="1" t="s">
        <v>20</v>
      </c>
      <c r="J6634" s="1" t="s">
        <v>17710</v>
      </c>
      <c r="K6634" s="1" t="s">
        <v>1488</v>
      </c>
      <c r="L6634" s="1" t="s">
        <v>50</v>
      </c>
      <c r="O6634" s="1" t="s">
        <v>251</v>
      </c>
      <c r="R6634" s="1" t="s">
        <v>17743</v>
      </c>
    </row>
    <row r="6635" customFormat="false" ht="12.75" hidden="false" customHeight="false" outlineLevel="0" collapsed="false">
      <c r="A6635" s="1" t="s">
        <v>12004</v>
      </c>
      <c r="B6635" s="1" t="s">
        <v>17712</v>
      </c>
      <c r="C6635" s="1" t="s">
        <v>1086</v>
      </c>
      <c r="E6635" s="1" t="s">
        <v>20</v>
      </c>
      <c r="I6635" s="1" t="n">
        <v>2</v>
      </c>
      <c r="J6635" s="1" t="s">
        <v>17740</v>
      </c>
      <c r="K6635" s="1" t="s">
        <v>16417</v>
      </c>
      <c r="L6635" s="1" t="s">
        <v>50</v>
      </c>
      <c r="O6635" s="1" t="s">
        <v>251</v>
      </c>
      <c r="R6635" s="1" t="s">
        <v>17743</v>
      </c>
    </row>
    <row r="6636" customFormat="false" ht="12.75" hidden="false" customHeight="false" outlineLevel="0" collapsed="false">
      <c r="A6636" s="1" t="s">
        <v>12004</v>
      </c>
      <c r="B6636" s="1" t="s">
        <v>17712</v>
      </c>
      <c r="C6636" s="1" t="s">
        <v>1086</v>
      </c>
      <c r="D6636" s="1" t="s">
        <v>164</v>
      </c>
      <c r="E6636" s="1" t="s">
        <v>20</v>
      </c>
      <c r="I6636" s="1" t="n">
        <v>3</v>
      </c>
      <c r="J6636" s="1" t="s">
        <v>8687</v>
      </c>
      <c r="K6636" s="1" t="s">
        <v>187</v>
      </c>
      <c r="L6636" s="1" t="s">
        <v>50</v>
      </c>
      <c r="M6636" s="1" t="s">
        <v>1203</v>
      </c>
      <c r="O6636" s="1" t="s">
        <v>251</v>
      </c>
      <c r="R6636" s="1" t="s">
        <v>17744</v>
      </c>
    </row>
    <row r="6637" customFormat="false" ht="12.75" hidden="false" customHeight="false" outlineLevel="0" collapsed="false">
      <c r="A6637" s="1" t="s">
        <v>12004</v>
      </c>
      <c r="B6637" s="1" t="s">
        <v>17712</v>
      </c>
      <c r="C6637" s="1" t="s">
        <v>1086</v>
      </c>
      <c r="E6637" s="1" t="s">
        <v>20</v>
      </c>
      <c r="I6637" s="1" t="n">
        <v>1</v>
      </c>
      <c r="J6637" s="1" t="s">
        <v>17740</v>
      </c>
      <c r="K6637" s="1" t="s">
        <v>16417</v>
      </c>
      <c r="L6637" s="1" t="s">
        <v>50</v>
      </c>
      <c r="O6637" s="1" t="s">
        <v>1356</v>
      </c>
      <c r="Q6637" s="1" t="s">
        <v>25</v>
      </c>
      <c r="R6637" s="1" t="s">
        <v>17745</v>
      </c>
    </row>
    <row r="6638" customFormat="false" ht="12.75" hidden="false" customHeight="false" outlineLevel="0" collapsed="false">
      <c r="A6638" s="1" t="s">
        <v>12004</v>
      </c>
      <c r="B6638" s="1" t="s">
        <v>17712</v>
      </c>
      <c r="C6638" s="1" t="s">
        <v>1086</v>
      </c>
      <c r="D6638" s="1" t="s">
        <v>164</v>
      </c>
      <c r="E6638" s="1" t="s">
        <v>20</v>
      </c>
      <c r="J6638" s="1" t="s">
        <v>14107</v>
      </c>
      <c r="K6638" s="1" t="s">
        <v>1488</v>
      </c>
      <c r="L6638" s="1" t="s">
        <v>50</v>
      </c>
      <c r="O6638" s="1" t="s">
        <v>1356</v>
      </c>
      <c r="Q6638" s="1" t="s">
        <v>25</v>
      </c>
      <c r="R6638" s="1" t="s">
        <v>17745</v>
      </c>
    </row>
    <row r="6639" customFormat="false" ht="12.75" hidden="false" customHeight="false" outlineLevel="0" collapsed="false">
      <c r="A6639" s="1" t="s">
        <v>12004</v>
      </c>
      <c r="B6639" s="1" t="s">
        <v>17712</v>
      </c>
      <c r="C6639" s="1" t="s">
        <v>1086</v>
      </c>
      <c r="D6639" s="1" t="s">
        <v>164</v>
      </c>
      <c r="E6639" s="1" t="s">
        <v>20</v>
      </c>
      <c r="I6639" s="1" t="n">
        <v>2</v>
      </c>
      <c r="J6639" s="1" t="s">
        <v>8687</v>
      </c>
      <c r="K6639" s="1" t="s">
        <v>187</v>
      </c>
      <c r="L6639" s="1" t="s">
        <v>50</v>
      </c>
      <c r="M6639" s="1" t="s">
        <v>1203</v>
      </c>
      <c r="O6639" s="1" t="s">
        <v>1356</v>
      </c>
      <c r="Q6639" s="1" t="s">
        <v>25</v>
      </c>
      <c r="R6639" s="1" t="s">
        <v>17745</v>
      </c>
    </row>
    <row r="6640" customFormat="false" ht="12.75" hidden="false" customHeight="false" outlineLevel="0" collapsed="false">
      <c r="A6640" s="1" t="s">
        <v>12004</v>
      </c>
      <c r="B6640" s="1" t="s">
        <v>17712</v>
      </c>
      <c r="C6640" s="1" t="s">
        <v>1086</v>
      </c>
      <c r="E6640" s="1" t="s">
        <v>20</v>
      </c>
      <c r="J6640" s="1" t="s">
        <v>14107</v>
      </c>
      <c r="K6640" s="1" t="s">
        <v>1488</v>
      </c>
      <c r="L6640" s="1" t="s">
        <v>50</v>
      </c>
      <c r="M6640" s="1" t="s">
        <v>6865</v>
      </c>
      <c r="O6640" s="1" t="s">
        <v>1356</v>
      </c>
      <c r="Q6640" s="1" t="s">
        <v>25</v>
      </c>
      <c r="R6640" s="1" t="s">
        <v>17746</v>
      </c>
    </row>
    <row r="6641" customFormat="false" ht="12.75" hidden="false" customHeight="false" outlineLevel="0" collapsed="false">
      <c r="A6641" s="1" t="s">
        <v>12004</v>
      </c>
      <c r="B6641" s="1" t="s">
        <v>17712</v>
      </c>
      <c r="C6641" s="1" t="s">
        <v>1086</v>
      </c>
      <c r="E6641" s="1" t="s">
        <v>20</v>
      </c>
      <c r="J6641" s="1" t="s">
        <v>14107</v>
      </c>
      <c r="K6641" s="1" t="s">
        <v>1488</v>
      </c>
      <c r="L6641" s="1" t="s">
        <v>50</v>
      </c>
      <c r="O6641" s="1" t="s">
        <v>69</v>
      </c>
      <c r="Q6641" s="1" t="s">
        <v>25</v>
      </c>
      <c r="R6641" s="1" t="s">
        <v>17747</v>
      </c>
    </row>
    <row r="6642" customFormat="false" ht="12.75" hidden="false" customHeight="false" outlineLevel="0" collapsed="false">
      <c r="A6642" s="1" t="s">
        <v>12004</v>
      </c>
      <c r="B6642" s="1" t="s">
        <v>17712</v>
      </c>
      <c r="C6642" s="1" t="s">
        <v>1086</v>
      </c>
      <c r="E6642" s="1" t="s">
        <v>20</v>
      </c>
      <c r="I6642" s="1" t="n">
        <v>2</v>
      </c>
      <c r="J6642" s="1" t="s">
        <v>17740</v>
      </c>
      <c r="K6642" s="1" t="s">
        <v>16417</v>
      </c>
      <c r="L6642" s="1" t="s">
        <v>50</v>
      </c>
      <c r="O6642" s="1" t="s">
        <v>69</v>
      </c>
      <c r="Q6642" s="1" t="s">
        <v>25</v>
      </c>
      <c r="R6642" s="1" t="s">
        <v>17747</v>
      </c>
    </row>
    <row r="6643" customFormat="false" ht="12.75" hidden="false" customHeight="false" outlineLevel="0" collapsed="false">
      <c r="A6643" s="1" t="s">
        <v>12004</v>
      </c>
      <c r="B6643" s="1" t="s">
        <v>17712</v>
      </c>
      <c r="C6643" s="1" t="s">
        <v>1086</v>
      </c>
      <c r="D6643" s="1" t="s">
        <v>164</v>
      </c>
      <c r="E6643" s="1" t="s">
        <v>20</v>
      </c>
      <c r="J6643" s="1" t="s">
        <v>14107</v>
      </c>
      <c r="K6643" s="1" t="s">
        <v>1488</v>
      </c>
      <c r="L6643" s="1" t="s">
        <v>50</v>
      </c>
      <c r="O6643" s="1" t="s">
        <v>69</v>
      </c>
      <c r="Q6643" s="1" t="s">
        <v>25</v>
      </c>
      <c r="R6643" s="1" t="s">
        <v>17748</v>
      </c>
    </row>
    <row r="6644" customFormat="false" ht="12.75" hidden="false" customHeight="false" outlineLevel="0" collapsed="false">
      <c r="A6644" s="1" t="s">
        <v>12004</v>
      </c>
      <c r="B6644" s="1" t="s">
        <v>17712</v>
      </c>
      <c r="C6644" s="1" t="s">
        <v>1086</v>
      </c>
      <c r="D6644" s="1" t="s">
        <v>164</v>
      </c>
      <c r="E6644" s="1" t="s">
        <v>20</v>
      </c>
      <c r="I6644" s="1" t="n">
        <v>4</v>
      </c>
      <c r="J6644" s="1" t="s">
        <v>8687</v>
      </c>
      <c r="K6644" s="1" t="s">
        <v>187</v>
      </c>
      <c r="L6644" s="1" t="s">
        <v>50</v>
      </c>
      <c r="M6644" s="1" t="s">
        <v>1203</v>
      </c>
      <c r="O6644" s="1" t="s">
        <v>69</v>
      </c>
      <c r="Q6644" s="1" t="s">
        <v>25</v>
      </c>
      <c r="R6644" s="1" t="s">
        <v>17748</v>
      </c>
    </row>
    <row r="6645" customFormat="false" ht="12.75" hidden="false" customHeight="false" outlineLevel="0" collapsed="false">
      <c r="A6645" s="1" t="s">
        <v>12004</v>
      </c>
      <c r="B6645" s="1" t="s">
        <v>17712</v>
      </c>
      <c r="C6645" s="1" t="s">
        <v>1086</v>
      </c>
      <c r="E6645" s="1" t="s">
        <v>20</v>
      </c>
      <c r="J6645" s="1" t="s">
        <v>17741</v>
      </c>
      <c r="K6645" s="1" t="s">
        <v>4375</v>
      </c>
      <c r="L6645" s="1" t="s">
        <v>50</v>
      </c>
      <c r="M6645" s="1" t="s">
        <v>6865</v>
      </c>
      <c r="O6645" s="1" t="s">
        <v>69</v>
      </c>
      <c r="Q6645" s="1" t="s">
        <v>25</v>
      </c>
      <c r="R6645" s="1" t="s">
        <v>17586</v>
      </c>
    </row>
    <row r="6646" customFormat="false" ht="12.75" hidden="false" customHeight="false" outlineLevel="0" collapsed="false">
      <c r="A6646" s="1" t="s">
        <v>12004</v>
      </c>
      <c r="B6646" s="1" t="s">
        <v>17712</v>
      </c>
      <c r="C6646" s="1" t="s">
        <v>1086</v>
      </c>
      <c r="E6646" s="1" t="s">
        <v>20</v>
      </c>
      <c r="J6646" s="1" t="s">
        <v>14107</v>
      </c>
      <c r="K6646" s="1" t="s">
        <v>1488</v>
      </c>
      <c r="L6646" s="1" t="s">
        <v>50</v>
      </c>
      <c r="O6646" s="1" t="s">
        <v>69</v>
      </c>
      <c r="Q6646" s="1" t="s">
        <v>25</v>
      </c>
      <c r="R6646" s="1" t="s">
        <v>17747</v>
      </c>
    </row>
    <row r="6647" customFormat="false" ht="12.75" hidden="false" customHeight="false" outlineLevel="0" collapsed="false">
      <c r="A6647" s="1" t="s">
        <v>12004</v>
      </c>
      <c r="B6647" s="1" t="s">
        <v>17712</v>
      </c>
      <c r="C6647" s="1" t="s">
        <v>1086</v>
      </c>
      <c r="E6647" s="1" t="s">
        <v>20</v>
      </c>
      <c r="I6647" s="1" t="n">
        <v>2</v>
      </c>
      <c r="J6647" s="1" t="s">
        <v>17740</v>
      </c>
      <c r="K6647" s="1" t="s">
        <v>16417</v>
      </c>
      <c r="L6647" s="1" t="s">
        <v>50</v>
      </c>
      <c r="O6647" s="1" t="s">
        <v>69</v>
      </c>
      <c r="Q6647" s="1" t="s">
        <v>25</v>
      </c>
      <c r="R6647" s="1" t="s">
        <v>17747</v>
      </c>
    </row>
    <row r="6648" customFormat="false" ht="12.75" hidden="false" customHeight="false" outlineLevel="0" collapsed="false">
      <c r="A6648" s="1" t="s">
        <v>12004</v>
      </c>
      <c r="B6648" s="1" t="s">
        <v>17712</v>
      </c>
      <c r="C6648" s="1" t="s">
        <v>1086</v>
      </c>
      <c r="D6648" s="1" t="s">
        <v>164</v>
      </c>
      <c r="E6648" s="1" t="s">
        <v>20</v>
      </c>
      <c r="J6648" s="1" t="s">
        <v>14107</v>
      </c>
      <c r="K6648" s="1" t="s">
        <v>1488</v>
      </c>
      <c r="L6648" s="1" t="s">
        <v>50</v>
      </c>
      <c r="O6648" s="1" t="s">
        <v>69</v>
      </c>
      <c r="Q6648" s="1" t="s">
        <v>25</v>
      </c>
      <c r="R6648" s="1" t="s">
        <v>17748</v>
      </c>
    </row>
    <row r="6649" customFormat="false" ht="12.75" hidden="false" customHeight="false" outlineLevel="0" collapsed="false">
      <c r="A6649" s="1" t="s">
        <v>12004</v>
      </c>
      <c r="B6649" s="1" t="s">
        <v>17712</v>
      </c>
      <c r="C6649" s="1" t="s">
        <v>1086</v>
      </c>
      <c r="D6649" s="1" t="s">
        <v>164</v>
      </c>
      <c r="E6649" s="1" t="s">
        <v>20</v>
      </c>
      <c r="I6649" s="1" t="n">
        <v>4</v>
      </c>
      <c r="J6649" s="1" t="s">
        <v>8687</v>
      </c>
      <c r="K6649" s="1" t="s">
        <v>187</v>
      </c>
      <c r="L6649" s="1" t="s">
        <v>50</v>
      </c>
      <c r="M6649" s="1" t="s">
        <v>1203</v>
      </c>
      <c r="O6649" s="1" t="s">
        <v>69</v>
      </c>
      <c r="Q6649" s="1" t="s">
        <v>25</v>
      </c>
      <c r="R6649" s="1" t="s">
        <v>17748</v>
      </c>
    </row>
    <row r="6650" customFormat="false" ht="12.75" hidden="false" customHeight="false" outlineLevel="0" collapsed="false">
      <c r="A6650" s="1" t="s">
        <v>12004</v>
      </c>
      <c r="B6650" s="1" t="s">
        <v>17712</v>
      </c>
      <c r="C6650" s="1" t="s">
        <v>1086</v>
      </c>
      <c r="E6650" s="1" t="s">
        <v>20</v>
      </c>
      <c r="J6650" s="1" t="s">
        <v>17741</v>
      </c>
      <c r="K6650" s="1" t="s">
        <v>4375</v>
      </c>
      <c r="L6650" s="1" t="s">
        <v>50</v>
      </c>
      <c r="M6650" s="1" t="s">
        <v>6865</v>
      </c>
      <c r="O6650" s="1" t="s">
        <v>69</v>
      </c>
      <c r="Q6650" s="1" t="s">
        <v>25</v>
      </c>
      <c r="R6650" s="1" t="s">
        <v>17586</v>
      </c>
    </row>
    <row r="6651" customFormat="false" ht="12.75" hidden="false" customHeight="false" outlineLevel="0" collapsed="false">
      <c r="A6651" s="1" t="s">
        <v>12004</v>
      </c>
      <c r="B6651" s="1" t="s">
        <v>17712</v>
      </c>
      <c r="C6651" s="1" t="s">
        <v>1086</v>
      </c>
      <c r="E6651" s="1" t="s">
        <v>20</v>
      </c>
      <c r="J6651" s="1" t="s">
        <v>14107</v>
      </c>
      <c r="K6651" s="1" t="s">
        <v>1488</v>
      </c>
      <c r="L6651" s="1" t="s">
        <v>50</v>
      </c>
      <c r="O6651" s="1" t="s">
        <v>69</v>
      </c>
      <c r="Q6651" s="1" t="s">
        <v>25</v>
      </c>
      <c r="R6651" s="1" t="s">
        <v>17749</v>
      </c>
    </row>
    <row r="6652" customFormat="false" ht="12.75" hidden="false" customHeight="false" outlineLevel="0" collapsed="false">
      <c r="A6652" s="1" t="s">
        <v>12004</v>
      </c>
      <c r="B6652" s="1" t="s">
        <v>17712</v>
      </c>
      <c r="C6652" s="1" t="s">
        <v>1086</v>
      </c>
      <c r="E6652" s="1" t="s">
        <v>20</v>
      </c>
      <c r="I6652" s="1" t="n">
        <v>2</v>
      </c>
      <c r="J6652" s="1" t="s">
        <v>17740</v>
      </c>
      <c r="K6652" s="1" t="s">
        <v>16417</v>
      </c>
      <c r="L6652" s="1" t="s">
        <v>50</v>
      </c>
      <c r="O6652" s="1" t="s">
        <v>69</v>
      </c>
      <c r="Q6652" s="1" t="s">
        <v>25</v>
      </c>
      <c r="R6652" s="1" t="s">
        <v>17749</v>
      </c>
    </row>
    <row r="6653" customFormat="false" ht="12.75" hidden="false" customHeight="false" outlineLevel="0" collapsed="false">
      <c r="A6653" s="1" t="s">
        <v>12004</v>
      </c>
      <c r="B6653" s="1" t="s">
        <v>17712</v>
      </c>
      <c r="C6653" s="1" t="s">
        <v>1086</v>
      </c>
      <c r="D6653" s="1" t="s">
        <v>164</v>
      </c>
      <c r="E6653" s="1" t="s">
        <v>20</v>
      </c>
      <c r="I6653" s="1" t="n">
        <v>3</v>
      </c>
      <c r="J6653" s="1" t="s">
        <v>8687</v>
      </c>
      <c r="K6653" s="1" t="s">
        <v>187</v>
      </c>
      <c r="L6653" s="1" t="s">
        <v>50</v>
      </c>
      <c r="M6653" s="1" t="s">
        <v>1203</v>
      </c>
      <c r="O6653" s="1" t="s">
        <v>69</v>
      </c>
      <c r="Q6653" s="1" t="s">
        <v>25</v>
      </c>
      <c r="R6653" s="1" t="s">
        <v>17749</v>
      </c>
    </row>
    <row r="6654" customFormat="false" ht="12.75" hidden="false" customHeight="false" outlineLevel="0" collapsed="false">
      <c r="A6654" s="1" t="s">
        <v>12004</v>
      </c>
      <c r="B6654" s="1" t="s">
        <v>17712</v>
      </c>
      <c r="C6654" s="1" t="s">
        <v>1086</v>
      </c>
      <c r="E6654" s="1" t="s">
        <v>20</v>
      </c>
      <c r="J6654" s="1" t="s">
        <v>17741</v>
      </c>
      <c r="K6654" s="1" t="s">
        <v>4375</v>
      </c>
      <c r="L6654" s="1" t="s">
        <v>50</v>
      </c>
      <c r="M6654" s="1" t="s">
        <v>6865</v>
      </c>
      <c r="O6654" s="1" t="s">
        <v>69</v>
      </c>
      <c r="Q6654" s="1" t="s">
        <v>25</v>
      </c>
      <c r="R6654" s="1" t="s">
        <v>11608</v>
      </c>
    </row>
    <row r="6655" customFormat="false" ht="12.75" hidden="false" customHeight="false" outlineLevel="0" collapsed="false">
      <c r="A6655" s="1" t="s">
        <v>12004</v>
      </c>
      <c r="B6655" s="1" t="s">
        <v>17712</v>
      </c>
      <c r="C6655" s="1" t="s">
        <v>1086</v>
      </c>
      <c r="E6655" s="1" t="s">
        <v>20</v>
      </c>
      <c r="J6655" s="1" t="s">
        <v>14107</v>
      </c>
      <c r="K6655" s="1" t="s">
        <v>1488</v>
      </c>
      <c r="L6655" s="1" t="s">
        <v>50</v>
      </c>
      <c r="O6655" s="1" t="s">
        <v>69</v>
      </c>
      <c r="Q6655" s="1" t="s">
        <v>25</v>
      </c>
      <c r="R6655" s="1" t="s">
        <v>17750</v>
      </c>
    </row>
    <row r="6656" customFormat="false" ht="12.75" hidden="false" customHeight="false" outlineLevel="0" collapsed="false">
      <c r="A6656" s="1" t="s">
        <v>12004</v>
      </c>
      <c r="B6656" s="1" t="s">
        <v>17712</v>
      </c>
      <c r="C6656" s="1" t="s">
        <v>1086</v>
      </c>
      <c r="E6656" s="1" t="s">
        <v>20</v>
      </c>
      <c r="I6656" s="1" t="n">
        <v>2</v>
      </c>
      <c r="J6656" s="1" t="s">
        <v>17740</v>
      </c>
      <c r="K6656" s="1" t="s">
        <v>16417</v>
      </c>
      <c r="L6656" s="1" t="s">
        <v>50</v>
      </c>
      <c r="O6656" s="1" t="s">
        <v>69</v>
      </c>
      <c r="Q6656" s="1" t="s">
        <v>25</v>
      </c>
      <c r="R6656" s="1" t="s">
        <v>17750</v>
      </c>
    </row>
    <row r="6657" customFormat="false" ht="12.75" hidden="false" customHeight="false" outlineLevel="0" collapsed="false">
      <c r="A6657" s="1" t="s">
        <v>12004</v>
      </c>
      <c r="B6657" s="1" t="s">
        <v>17712</v>
      </c>
      <c r="C6657" s="1" t="s">
        <v>1086</v>
      </c>
      <c r="D6657" s="1" t="s">
        <v>164</v>
      </c>
      <c r="E6657" s="1" t="s">
        <v>20</v>
      </c>
      <c r="I6657" s="1" t="n">
        <v>3</v>
      </c>
      <c r="J6657" s="1" t="s">
        <v>8687</v>
      </c>
      <c r="K6657" s="1" t="s">
        <v>187</v>
      </c>
      <c r="L6657" s="1" t="s">
        <v>50</v>
      </c>
      <c r="M6657" s="1" t="s">
        <v>1203</v>
      </c>
      <c r="O6657" s="1" t="s">
        <v>69</v>
      </c>
      <c r="Q6657" s="1" t="s">
        <v>25</v>
      </c>
      <c r="R6657" s="1" t="s">
        <v>17750</v>
      </c>
    </row>
    <row r="6658" customFormat="false" ht="12.75" hidden="false" customHeight="false" outlineLevel="0" collapsed="false">
      <c r="A6658" s="1" t="s">
        <v>12004</v>
      </c>
      <c r="B6658" s="1" t="s">
        <v>17712</v>
      </c>
      <c r="C6658" s="1" t="s">
        <v>1086</v>
      </c>
      <c r="E6658" s="1" t="s">
        <v>20</v>
      </c>
      <c r="J6658" s="1" t="s">
        <v>17741</v>
      </c>
      <c r="K6658" s="1" t="s">
        <v>4375</v>
      </c>
      <c r="L6658" s="1" t="s">
        <v>50</v>
      </c>
      <c r="M6658" s="1" t="s">
        <v>6865</v>
      </c>
      <c r="O6658" s="1" t="s">
        <v>69</v>
      </c>
      <c r="Q6658" s="1" t="s">
        <v>25</v>
      </c>
      <c r="R6658" s="1" t="s">
        <v>17605</v>
      </c>
    </row>
    <row r="6659" customFormat="false" ht="12.75" hidden="false" customHeight="false" outlineLevel="0" collapsed="false">
      <c r="A6659" s="1" t="s">
        <v>12004</v>
      </c>
      <c r="B6659" s="1" t="s">
        <v>17712</v>
      </c>
      <c r="C6659" s="1" t="s">
        <v>1086</v>
      </c>
      <c r="E6659" s="1" t="s">
        <v>20</v>
      </c>
      <c r="J6659" s="1" t="s">
        <v>14107</v>
      </c>
      <c r="K6659" s="1" t="s">
        <v>1488</v>
      </c>
      <c r="L6659" s="1" t="s">
        <v>50</v>
      </c>
      <c r="O6659" s="1" t="s">
        <v>69</v>
      </c>
      <c r="Q6659" s="1" t="s">
        <v>25</v>
      </c>
      <c r="R6659" s="1" t="s">
        <v>17751</v>
      </c>
    </row>
    <row r="6660" customFormat="false" ht="12.75" hidden="false" customHeight="false" outlineLevel="0" collapsed="false">
      <c r="A6660" s="1" t="s">
        <v>12004</v>
      </c>
      <c r="B6660" s="1" t="s">
        <v>17712</v>
      </c>
      <c r="C6660" s="1" t="s">
        <v>1086</v>
      </c>
      <c r="E6660" s="1" t="s">
        <v>20</v>
      </c>
      <c r="I6660" s="1" t="n">
        <v>2</v>
      </c>
      <c r="J6660" s="1" t="s">
        <v>17740</v>
      </c>
      <c r="K6660" s="1" t="s">
        <v>16417</v>
      </c>
      <c r="L6660" s="1" t="s">
        <v>50</v>
      </c>
      <c r="O6660" s="1" t="s">
        <v>69</v>
      </c>
      <c r="Q6660" s="1" t="s">
        <v>25</v>
      </c>
      <c r="R6660" s="1" t="s">
        <v>17751</v>
      </c>
    </row>
    <row r="6661" customFormat="false" ht="12.75" hidden="false" customHeight="false" outlineLevel="0" collapsed="false">
      <c r="A6661" s="1" t="s">
        <v>12004</v>
      </c>
      <c r="B6661" s="1" t="s">
        <v>17712</v>
      </c>
      <c r="C6661" s="1" t="s">
        <v>1086</v>
      </c>
      <c r="D6661" s="1" t="s">
        <v>164</v>
      </c>
      <c r="E6661" s="1" t="s">
        <v>20</v>
      </c>
      <c r="I6661" s="1" t="n">
        <v>3</v>
      </c>
      <c r="J6661" s="1" t="s">
        <v>1767</v>
      </c>
      <c r="K6661" s="1" t="s">
        <v>187</v>
      </c>
      <c r="L6661" s="1" t="s">
        <v>50</v>
      </c>
      <c r="M6661" s="1" t="s">
        <v>1203</v>
      </c>
      <c r="O6661" s="1" t="s">
        <v>69</v>
      </c>
      <c r="Q6661" s="1" t="s">
        <v>25</v>
      </c>
      <c r="R6661" s="1" t="s">
        <v>17751</v>
      </c>
    </row>
    <row r="6662" customFormat="false" ht="12.75" hidden="false" customHeight="false" outlineLevel="0" collapsed="false">
      <c r="A6662" s="1" t="s">
        <v>12004</v>
      </c>
      <c r="B6662" s="1" t="s">
        <v>17712</v>
      </c>
      <c r="C6662" s="1" t="s">
        <v>1086</v>
      </c>
      <c r="E6662" s="1" t="s">
        <v>20</v>
      </c>
      <c r="J6662" s="1" t="s">
        <v>17741</v>
      </c>
      <c r="K6662" s="1" t="s">
        <v>4375</v>
      </c>
      <c r="L6662" s="1" t="s">
        <v>50</v>
      </c>
      <c r="M6662" s="1" t="s">
        <v>6865</v>
      </c>
      <c r="O6662" s="1" t="s">
        <v>69</v>
      </c>
      <c r="Q6662" s="1" t="s">
        <v>25</v>
      </c>
      <c r="R6662" s="1" t="s">
        <v>1224</v>
      </c>
    </row>
    <row r="6663" customFormat="false" ht="12.75" hidden="false" customHeight="false" outlineLevel="0" collapsed="false">
      <c r="A6663" s="1" t="s">
        <v>12004</v>
      </c>
      <c r="B6663" s="1" t="s">
        <v>17712</v>
      </c>
      <c r="C6663" s="1" t="s">
        <v>1086</v>
      </c>
      <c r="E6663" s="1" t="s">
        <v>20</v>
      </c>
      <c r="J6663" s="1" t="s">
        <v>14107</v>
      </c>
      <c r="K6663" s="1" t="s">
        <v>1488</v>
      </c>
      <c r="L6663" s="1" t="s">
        <v>50</v>
      </c>
      <c r="O6663" s="1" t="s">
        <v>69</v>
      </c>
      <c r="Q6663" s="1" t="s">
        <v>25</v>
      </c>
      <c r="R6663" s="1" t="s">
        <v>17752</v>
      </c>
    </row>
    <row r="6664" customFormat="false" ht="12.75" hidden="false" customHeight="false" outlineLevel="0" collapsed="false">
      <c r="A6664" s="1" t="s">
        <v>12004</v>
      </c>
      <c r="B6664" s="1" t="s">
        <v>17712</v>
      </c>
      <c r="C6664" s="1" t="s">
        <v>1086</v>
      </c>
      <c r="E6664" s="1" t="s">
        <v>20</v>
      </c>
      <c r="I6664" s="1" t="n">
        <v>2</v>
      </c>
      <c r="J6664" s="1" t="s">
        <v>17740</v>
      </c>
      <c r="K6664" s="1" t="s">
        <v>16417</v>
      </c>
      <c r="L6664" s="1" t="s">
        <v>50</v>
      </c>
      <c r="O6664" s="1" t="s">
        <v>69</v>
      </c>
      <c r="Q6664" s="1" t="s">
        <v>25</v>
      </c>
      <c r="R6664" s="1" t="s">
        <v>17752</v>
      </c>
    </row>
    <row r="6665" customFormat="false" ht="12.75" hidden="false" customHeight="false" outlineLevel="0" collapsed="false">
      <c r="A6665" s="1" t="s">
        <v>12004</v>
      </c>
      <c r="B6665" s="1" t="s">
        <v>17712</v>
      </c>
      <c r="C6665" s="1" t="s">
        <v>1086</v>
      </c>
      <c r="D6665" s="1" t="s">
        <v>164</v>
      </c>
      <c r="E6665" s="1" t="s">
        <v>20</v>
      </c>
      <c r="I6665" s="1" t="n">
        <v>3</v>
      </c>
      <c r="J6665" s="1" t="s">
        <v>8687</v>
      </c>
      <c r="K6665" s="1" t="s">
        <v>187</v>
      </c>
      <c r="L6665" s="1" t="s">
        <v>50</v>
      </c>
      <c r="M6665" s="1" t="s">
        <v>1203</v>
      </c>
      <c r="O6665" s="1" t="s">
        <v>69</v>
      </c>
      <c r="Q6665" s="1" t="s">
        <v>25</v>
      </c>
      <c r="R6665" s="1" t="s">
        <v>17752</v>
      </c>
    </row>
    <row r="6666" customFormat="false" ht="12.75" hidden="false" customHeight="false" outlineLevel="0" collapsed="false">
      <c r="A6666" s="1" t="s">
        <v>12004</v>
      </c>
      <c r="B6666" s="1" t="s">
        <v>17712</v>
      </c>
      <c r="C6666" s="1" t="s">
        <v>1086</v>
      </c>
      <c r="E6666" s="1" t="s">
        <v>20</v>
      </c>
      <c r="J6666" s="1" t="s">
        <v>17741</v>
      </c>
      <c r="K6666" s="1" t="s">
        <v>4375</v>
      </c>
      <c r="L6666" s="1" t="s">
        <v>50</v>
      </c>
      <c r="M6666" s="1" t="s">
        <v>6865</v>
      </c>
      <c r="O6666" s="1" t="s">
        <v>69</v>
      </c>
      <c r="Q6666" s="1" t="s">
        <v>25</v>
      </c>
      <c r="R6666" s="1" t="s">
        <v>13825</v>
      </c>
    </row>
    <row r="6667" customFormat="false" ht="12.75" hidden="false" customHeight="false" outlineLevel="0" collapsed="false">
      <c r="A6667" s="1" t="s">
        <v>12004</v>
      </c>
      <c r="B6667" s="1" t="s">
        <v>17712</v>
      </c>
      <c r="C6667" s="1" t="s">
        <v>1086</v>
      </c>
      <c r="E6667" s="1" t="s">
        <v>20</v>
      </c>
      <c r="J6667" s="1" t="s">
        <v>14107</v>
      </c>
      <c r="K6667" s="1" t="s">
        <v>1488</v>
      </c>
      <c r="L6667" s="1" t="s">
        <v>50</v>
      </c>
      <c r="O6667" s="1" t="s">
        <v>69</v>
      </c>
      <c r="Q6667" s="1" t="s">
        <v>25</v>
      </c>
      <c r="R6667" s="1" t="s">
        <v>17753</v>
      </c>
    </row>
    <row r="6668" customFormat="false" ht="12.75" hidden="false" customHeight="false" outlineLevel="0" collapsed="false">
      <c r="A6668" s="1" t="s">
        <v>12004</v>
      </c>
      <c r="B6668" s="1" t="s">
        <v>17712</v>
      </c>
      <c r="C6668" s="1" t="s">
        <v>1086</v>
      </c>
      <c r="E6668" s="1" t="s">
        <v>20</v>
      </c>
      <c r="I6668" s="1" t="n">
        <v>1</v>
      </c>
      <c r="J6668" s="1" t="s">
        <v>17740</v>
      </c>
      <c r="K6668" s="1" t="s">
        <v>16417</v>
      </c>
      <c r="L6668" s="1" t="s">
        <v>50</v>
      </c>
      <c r="O6668" s="1" t="s">
        <v>69</v>
      </c>
      <c r="Q6668" s="1" t="s">
        <v>25</v>
      </c>
      <c r="R6668" s="1" t="s">
        <v>17753</v>
      </c>
    </row>
    <row r="6669" customFormat="false" ht="12.75" hidden="false" customHeight="false" outlineLevel="0" collapsed="false">
      <c r="A6669" s="1" t="s">
        <v>12004</v>
      </c>
      <c r="B6669" s="1" t="s">
        <v>17712</v>
      </c>
      <c r="C6669" s="1" t="s">
        <v>1086</v>
      </c>
      <c r="D6669" s="1" t="s">
        <v>164</v>
      </c>
      <c r="E6669" s="1" t="s">
        <v>20</v>
      </c>
      <c r="J6669" s="1" t="s">
        <v>14107</v>
      </c>
      <c r="K6669" s="1" t="s">
        <v>1488</v>
      </c>
      <c r="L6669" s="1" t="s">
        <v>50</v>
      </c>
      <c r="O6669" s="1" t="s">
        <v>69</v>
      </c>
      <c r="Q6669" s="1" t="s">
        <v>25</v>
      </c>
      <c r="R6669" s="1" t="s">
        <v>17753</v>
      </c>
    </row>
    <row r="6670" customFormat="false" ht="12.75" hidden="false" customHeight="false" outlineLevel="0" collapsed="false">
      <c r="A6670" s="1" t="s">
        <v>12004</v>
      </c>
      <c r="B6670" s="1" t="s">
        <v>17712</v>
      </c>
      <c r="C6670" s="1" t="s">
        <v>1086</v>
      </c>
      <c r="D6670" s="1" t="s">
        <v>164</v>
      </c>
      <c r="E6670" s="1" t="s">
        <v>20</v>
      </c>
      <c r="I6670" s="1" t="n">
        <v>2</v>
      </c>
      <c r="J6670" s="1" t="s">
        <v>8687</v>
      </c>
      <c r="K6670" s="1" t="s">
        <v>187</v>
      </c>
      <c r="L6670" s="1" t="s">
        <v>50</v>
      </c>
      <c r="M6670" s="1" t="s">
        <v>1203</v>
      </c>
      <c r="O6670" s="1" t="s">
        <v>69</v>
      </c>
      <c r="Q6670" s="1" t="s">
        <v>25</v>
      </c>
      <c r="R6670" s="1" t="s">
        <v>17753</v>
      </c>
    </row>
    <row r="6671" customFormat="false" ht="12.75" hidden="false" customHeight="false" outlineLevel="0" collapsed="false">
      <c r="A6671" s="1" t="s">
        <v>12004</v>
      </c>
      <c r="B6671" s="1" t="s">
        <v>17712</v>
      </c>
      <c r="C6671" s="1" t="s">
        <v>1086</v>
      </c>
      <c r="E6671" s="1" t="s">
        <v>20</v>
      </c>
      <c r="J6671" s="1" t="s">
        <v>14107</v>
      </c>
      <c r="K6671" s="1" t="s">
        <v>1488</v>
      </c>
      <c r="L6671" s="1" t="s">
        <v>50</v>
      </c>
      <c r="M6671" s="1" t="s">
        <v>6865</v>
      </c>
      <c r="O6671" s="1" t="s">
        <v>69</v>
      </c>
      <c r="Q6671" s="1" t="s">
        <v>25</v>
      </c>
      <c r="R6671" s="1" t="s">
        <v>17470</v>
      </c>
    </row>
    <row r="6672" customFormat="false" ht="12.75" hidden="false" customHeight="false" outlineLevel="0" collapsed="false">
      <c r="A6672" s="1" t="s">
        <v>12004</v>
      </c>
      <c r="B6672" s="1" t="s">
        <v>17712</v>
      </c>
      <c r="C6672" s="1" t="s">
        <v>1086</v>
      </c>
      <c r="E6672" s="1" t="s">
        <v>20</v>
      </c>
      <c r="J6672" s="1" t="s">
        <v>17754</v>
      </c>
      <c r="K6672" s="1" t="s">
        <v>1488</v>
      </c>
      <c r="L6672" s="1" t="s">
        <v>50</v>
      </c>
      <c r="O6672" s="1" t="s">
        <v>69</v>
      </c>
      <c r="R6672" s="1" t="s">
        <v>17755</v>
      </c>
    </row>
    <row r="6673" customFormat="false" ht="12.75" hidden="false" customHeight="false" outlineLevel="0" collapsed="false">
      <c r="A6673" s="1" t="s">
        <v>12004</v>
      </c>
      <c r="B6673" s="1" t="s">
        <v>17712</v>
      </c>
      <c r="C6673" s="1" t="s">
        <v>1086</v>
      </c>
      <c r="E6673" s="1" t="s">
        <v>20</v>
      </c>
      <c r="I6673" s="1" t="n">
        <v>2</v>
      </c>
      <c r="J6673" s="1" t="s">
        <v>17740</v>
      </c>
      <c r="K6673" s="1" t="s">
        <v>16417</v>
      </c>
      <c r="L6673" s="1" t="s">
        <v>50</v>
      </c>
      <c r="O6673" s="1" t="s">
        <v>69</v>
      </c>
      <c r="R6673" s="1" t="s">
        <v>17755</v>
      </c>
    </row>
    <row r="6674" customFormat="false" ht="12.75" hidden="false" customHeight="false" outlineLevel="0" collapsed="false">
      <c r="A6674" s="1" t="s">
        <v>12004</v>
      </c>
      <c r="B6674" s="1" t="s">
        <v>17712</v>
      </c>
      <c r="C6674" s="1" t="s">
        <v>1086</v>
      </c>
      <c r="D6674" s="1" t="s">
        <v>164</v>
      </c>
      <c r="E6674" s="1" t="s">
        <v>20</v>
      </c>
      <c r="I6674" s="1" t="n">
        <v>3</v>
      </c>
      <c r="J6674" s="1" t="s">
        <v>8687</v>
      </c>
      <c r="K6674" s="1" t="s">
        <v>187</v>
      </c>
      <c r="L6674" s="1" t="s">
        <v>50</v>
      </c>
      <c r="M6674" s="1" t="s">
        <v>1203</v>
      </c>
      <c r="O6674" s="1" t="s">
        <v>69</v>
      </c>
      <c r="R6674" s="1" t="s">
        <v>17755</v>
      </c>
    </row>
    <row r="6675" customFormat="false" ht="12.75" hidden="false" customHeight="false" outlineLevel="0" collapsed="false">
      <c r="A6675" s="1" t="s">
        <v>12004</v>
      </c>
      <c r="B6675" s="1" t="s">
        <v>17712</v>
      </c>
      <c r="C6675" s="1" t="s">
        <v>1086</v>
      </c>
      <c r="E6675" s="1" t="s">
        <v>20</v>
      </c>
      <c r="J6675" s="1" t="s">
        <v>14107</v>
      </c>
      <c r="K6675" s="1" t="s">
        <v>1488</v>
      </c>
      <c r="L6675" s="1" t="s">
        <v>50</v>
      </c>
      <c r="M6675" s="1" t="s">
        <v>6865</v>
      </c>
      <c r="O6675" s="1" t="s">
        <v>266</v>
      </c>
      <c r="Q6675" s="1" t="s">
        <v>25</v>
      </c>
      <c r="R6675" s="1" t="s">
        <v>4106</v>
      </c>
    </row>
    <row r="6676" customFormat="false" ht="12.75" hidden="false" customHeight="false" outlineLevel="0" collapsed="false">
      <c r="A6676" s="1" t="s">
        <v>12004</v>
      </c>
      <c r="B6676" s="1" t="s">
        <v>17712</v>
      </c>
      <c r="C6676" s="1" t="s">
        <v>1086</v>
      </c>
      <c r="E6676" s="1" t="s">
        <v>20</v>
      </c>
      <c r="I6676" s="1" t="n">
        <v>1</v>
      </c>
      <c r="J6676" s="1" t="s">
        <v>10050</v>
      </c>
      <c r="K6676" s="1" t="s">
        <v>49</v>
      </c>
      <c r="L6676" s="1" t="s">
        <v>50</v>
      </c>
      <c r="O6676" s="1" t="s">
        <v>266</v>
      </c>
      <c r="Q6676" s="1" t="s">
        <v>25</v>
      </c>
      <c r="R6676" s="1" t="s">
        <v>1029</v>
      </c>
    </row>
    <row r="6677" customFormat="false" ht="12.75" hidden="false" customHeight="false" outlineLevel="0" collapsed="false">
      <c r="A6677" s="1" t="s">
        <v>12004</v>
      </c>
      <c r="B6677" s="1" t="s">
        <v>17712</v>
      </c>
      <c r="C6677" s="1" t="s">
        <v>1086</v>
      </c>
      <c r="E6677" s="1" t="s">
        <v>20</v>
      </c>
      <c r="I6677" s="1" t="n">
        <v>1</v>
      </c>
      <c r="J6677" s="1" t="s">
        <v>17740</v>
      </c>
      <c r="K6677" s="1" t="s">
        <v>16417</v>
      </c>
      <c r="L6677" s="1" t="s">
        <v>50</v>
      </c>
      <c r="O6677" s="1" t="s">
        <v>38</v>
      </c>
      <c r="Q6677" s="1" t="s">
        <v>25</v>
      </c>
      <c r="R6677" s="1" t="s">
        <v>17756</v>
      </c>
    </row>
    <row r="6678" customFormat="false" ht="12.75" hidden="false" customHeight="false" outlineLevel="0" collapsed="false">
      <c r="A6678" s="1" t="s">
        <v>12004</v>
      </c>
      <c r="B6678" s="1" t="s">
        <v>17712</v>
      </c>
      <c r="C6678" s="1" t="s">
        <v>1086</v>
      </c>
      <c r="D6678" s="1" t="s">
        <v>164</v>
      </c>
      <c r="E6678" s="1" t="s">
        <v>20</v>
      </c>
      <c r="J6678" s="1" t="s">
        <v>14107</v>
      </c>
      <c r="K6678" s="1" t="s">
        <v>1488</v>
      </c>
      <c r="L6678" s="1" t="s">
        <v>50</v>
      </c>
      <c r="O6678" s="1" t="s">
        <v>38</v>
      </c>
      <c r="Q6678" s="1" t="s">
        <v>25</v>
      </c>
      <c r="R6678" s="1" t="s">
        <v>17756</v>
      </c>
    </row>
    <row r="6679" customFormat="false" ht="12.75" hidden="false" customHeight="false" outlineLevel="0" collapsed="false">
      <c r="A6679" s="1" t="s">
        <v>12004</v>
      </c>
      <c r="B6679" s="1" t="s">
        <v>17712</v>
      </c>
      <c r="C6679" s="1" t="s">
        <v>1086</v>
      </c>
      <c r="D6679" s="1" t="s">
        <v>164</v>
      </c>
      <c r="E6679" s="1" t="s">
        <v>20</v>
      </c>
      <c r="I6679" s="1" t="n">
        <v>2</v>
      </c>
      <c r="J6679" s="1" t="s">
        <v>8687</v>
      </c>
      <c r="K6679" s="1" t="s">
        <v>187</v>
      </c>
      <c r="L6679" s="1" t="s">
        <v>50</v>
      </c>
      <c r="M6679" s="1" t="s">
        <v>1203</v>
      </c>
      <c r="O6679" s="1" t="s">
        <v>38</v>
      </c>
      <c r="Q6679" s="1" t="s">
        <v>25</v>
      </c>
      <c r="R6679" s="1" t="s">
        <v>17756</v>
      </c>
    </row>
    <row r="6680" customFormat="false" ht="12.75" hidden="false" customHeight="false" outlineLevel="0" collapsed="false">
      <c r="A6680" s="1" t="s">
        <v>12004</v>
      </c>
      <c r="B6680" s="1" t="s">
        <v>17712</v>
      </c>
      <c r="C6680" s="1" t="s">
        <v>1086</v>
      </c>
      <c r="E6680" s="1" t="s">
        <v>20</v>
      </c>
      <c r="J6680" s="1" t="s">
        <v>14107</v>
      </c>
      <c r="K6680" s="1" t="s">
        <v>1488</v>
      </c>
      <c r="L6680" s="1" t="s">
        <v>50</v>
      </c>
      <c r="M6680" s="1" t="s">
        <v>6865</v>
      </c>
      <c r="O6680" s="1" t="s">
        <v>38</v>
      </c>
      <c r="Q6680" s="1" t="s">
        <v>25</v>
      </c>
      <c r="R6680" s="1" t="s">
        <v>17471</v>
      </c>
    </row>
    <row r="6681" customFormat="false" ht="12.75" hidden="false" customHeight="false" outlineLevel="0" collapsed="false">
      <c r="A6681" s="1" t="s">
        <v>12004</v>
      </c>
      <c r="B6681" s="1" t="s">
        <v>17712</v>
      </c>
      <c r="C6681" s="1" t="s">
        <v>1086</v>
      </c>
      <c r="E6681" s="1" t="s">
        <v>20</v>
      </c>
      <c r="I6681" s="1" t="n">
        <v>1</v>
      </c>
      <c r="J6681" s="1" t="s">
        <v>17740</v>
      </c>
      <c r="K6681" s="1" t="s">
        <v>16417</v>
      </c>
      <c r="L6681" s="1" t="s">
        <v>50</v>
      </c>
      <c r="O6681" s="1" t="s">
        <v>38</v>
      </c>
      <c r="Q6681" s="1" t="s">
        <v>25</v>
      </c>
      <c r="R6681" s="1" t="s">
        <v>17757</v>
      </c>
    </row>
    <row r="6682" customFormat="false" ht="12.75" hidden="false" customHeight="false" outlineLevel="0" collapsed="false">
      <c r="A6682" s="1" t="s">
        <v>12004</v>
      </c>
      <c r="B6682" s="1" t="s">
        <v>17712</v>
      </c>
      <c r="C6682" s="1" t="s">
        <v>1086</v>
      </c>
      <c r="D6682" s="1" t="s">
        <v>164</v>
      </c>
      <c r="E6682" s="1" t="s">
        <v>20</v>
      </c>
      <c r="J6682" s="1" t="s">
        <v>14107</v>
      </c>
      <c r="K6682" s="1" t="s">
        <v>1488</v>
      </c>
      <c r="L6682" s="1" t="s">
        <v>50</v>
      </c>
      <c r="O6682" s="1" t="s">
        <v>38</v>
      </c>
      <c r="Q6682" s="1" t="s">
        <v>25</v>
      </c>
      <c r="R6682" s="1" t="s">
        <v>17757</v>
      </c>
    </row>
    <row r="6683" customFormat="false" ht="12.75" hidden="false" customHeight="false" outlineLevel="0" collapsed="false">
      <c r="A6683" s="1" t="s">
        <v>12004</v>
      </c>
      <c r="B6683" s="1" t="s">
        <v>17712</v>
      </c>
      <c r="C6683" s="1" t="s">
        <v>1086</v>
      </c>
      <c r="D6683" s="1" t="s">
        <v>164</v>
      </c>
      <c r="E6683" s="1" t="s">
        <v>20</v>
      </c>
      <c r="I6683" s="1" t="n">
        <v>2</v>
      </c>
      <c r="J6683" s="1" t="s">
        <v>8687</v>
      </c>
      <c r="K6683" s="1" t="s">
        <v>187</v>
      </c>
      <c r="L6683" s="1" t="s">
        <v>50</v>
      </c>
      <c r="M6683" s="1" t="s">
        <v>1203</v>
      </c>
      <c r="O6683" s="1" t="s">
        <v>38</v>
      </c>
      <c r="Q6683" s="1" t="s">
        <v>25</v>
      </c>
      <c r="R6683" s="1" t="s">
        <v>17757</v>
      </c>
    </row>
    <row r="6684" customFormat="false" ht="12.75" hidden="false" customHeight="false" outlineLevel="0" collapsed="false">
      <c r="A6684" s="1" t="s">
        <v>12004</v>
      </c>
      <c r="B6684" s="1" t="s">
        <v>17712</v>
      </c>
      <c r="C6684" s="1" t="s">
        <v>1086</v>
      </c>
      <c r="E6684" s="1" t="s">
        <v>20</v>
      </c>
      <c r="J6684" s="1" t="s">
        <v>14107</v>
      </c>
      <c r="K6684" s="1" t="s">
        <v>1488</v>
      </c>
      <c r="L6684" s="1" t="s">
        <v>50</v>
      </c>
      <c r="M6684" s="1" t="s">
        <v>6865</v>
      </c>
      <c r="O6684" s="1" t="s">
        <v>38</v>
      </c>
      <c r="Q6684" s="1" t="s">
        <v>25</v>
      </c>
      <c r="R6684" s="1" t="s">
        <v>17758</v>
      </c>
    </row>
    <row r="6685" customFormat="false" ht="12.75" hidden="false" customHeight="false" outlineLevel="0" collapsed="false">
      <c r="A6685" s="1" t="s">
        <v>12004</v>
      </c>
      <c r="B6685" s="1" t="s">
        <v>17712</v>
      </c>
      <c r="C6685" s="1" t="s">
        <v>1086</v>
      </c>
      <c r="E6685" s="1" t="s">
        <v>20</v>
      </c>
      <c r="J6685" s="1" t="s">
        <v>14107</v>
      </c>
      <c r="K6685" s="1" t="s">
        <v>1488</v>
      </c>
      <c r="L6685" s="1" t="s">
        <v>50</v>
      </c>
      <c r="O6685" s="1" t="s">
        <v>38</v>
      </c>
      <c r="Q6685" s="1" t="s">
        <v>25</v>
      </c>
      <c r="R6685" s="1" t="s">
        <v>16852</v>
      </c>
    </row>
    <row r="6686" customFormat="false" ht="12.75" hidden="false" customHeight="false" outlineLevel="0" collapsed="false">
      <c r="A6686" s="1" t="s">
        <v>12004</v>
      </c>
      <c r="B6686" s="1" t="s">
        <v>17712</v>
      </c>
      <c r="C6686" s="1" t="s">
        <v>1086</v>
      </c>
      <c r="E6686" s="1" t="s">
        <v>20</v>
      </c>
      <c r="I6686" s="1" t="n">
        <v>3</v>
      </c>
      <c r="J6686" s="1" t="s">
        <v>1767</v>
      </c>
      <c r="K6686" s="1" t="s">
        <v>187</v>
      </c>
      <c r="L6686" s="1" t="s">
        <v>50</v>
      </c>
      <c r="O6686" s="1" t="s">
        <v>38</v>
      </c>
      <c r="Q6686" s="1" t="s">
        <v>25</v>
      </c>
      <c r="R6686" s="1" t="s">
        <v>16852</v>
      </c>
    </row>
    <row r="6687" customFormat="false" ht="12.75" hidden="false" customHeight="false" outlineLevel="0" collapsed="false">
      <c r="A6687" s="1" t="s">
        <v>12004</v>
      </c>
      <c r="B6687" s="1" t="s">
        <v>17712</v>
      </c>
      <c r="C6687" s="1" t="s">
        <v>1086</v>
      </c>
      <c r="E6687" s="1" t="s">
        <v>20</v>
      </c>
      <c r="J6687" s="1" t="s">
        <v>17741</v>
      </c>
      <c r="K6687" s="1" t="s">
        <v>4375</v>
      </c>
      <c r="L6687" s="1" t="s">
        <v>50</v>
      </c>
      <c r="O6687" s="1" t="s">
        <v>38</v>
      </c>
      <c r="Q6687" s="1" t="s">
        <v>25</v>
      </c>
      <c r="R6687" s="1" t="s">
        <v>11279</v>
      </c>
    </row>
    <row r="6688" customFormat="false" ht="12.75" hidden="false" customHeight="false" outlineLevel="0" collapsed="false">
      <c r="A6688" s="1" t="s">
        <v>12004</v>
      </c>
      <c r="B6688" s="1" t="s">
        <v>17712</v>
      </c>
      <c r="C6688" s="1" t="s">
        <v>1086</v>
      </c>
      <c r="E6688" s="1" t="s">
        <v>20</v>
      </c>
      <c r="I6688" s="1" t="n">
        <v>1</v>
      </c>
      <c r="J6688" s="1" t="s">
        <v>17740</v>
      </c>
      <c r="K6688" s="1" t="s">
        <v>16417</v>
      </c>
      <c r="L6688" s="1" t="s">
        <v>50</v>
      </c>
      <c r="O6688" s="1" t="s">
        <v>38</v>
      </c>
      <c r="Q6688" s="1" t="s">
        <v>25</v>
      </c>
      <c r="R6688" s="1" t="s">
        <v>17759</v>
      </c>
    </row>
    <row r="6689" customFormat="false" ht="12.75" hidden="false" customHeight="false" outlineLevel="0" collapsed="false">
      <c r="A6689" s="1" t="s">
        <v>12004</v>
      </c>
      <c r="B6689" s="1" t="s">
        <v>17712</v>
      </c>
      <c r="C6689" s="1" t="s">
        <v>1086</v>
      </c>
      <c r="D6689" s="1" t="s">
        <v>164</v>
      </c>
      <c r="E6689" s="1" t="s">
        <v>20</v>
      </c>
      <c r="J6689" s="1" t="s">
        <v>14107</v>
      </c>
      <c r="K6689" s="1" t="s">
        <v>1488</v>
      </c>
      <c r="L6689" s="1" t="s">
        <v>50</v>
      </c>
      <c r="O6689" s="1" t="s">
        <v>38</v>
      </c>
      <c r="Q6689" s="1" t="s">
        <v>25</v>
      </c>
      <c r="R6689" s="1" t="s">
        <v>17759</v>
      </c>
    </row>
    <row r="6690" customFormat="false" ht="12.75" hidden="false" customHeight="false" outlineLevel="0" collapsed="false">
      <c r="A6690" s="1" t="s">
        <v>12004</v>
      </c>
      <c r="B6690" s="1" t="s">
        <v>17712</v>
      </c>
      <c r="C6690" s="1" t="s">
        <v>1086</v>
      </c>
      <c r="D6690" s="1" t="s">
        <v>164</v>
      </c>
      <c r="E6690" s="1" t="s">
        <v>20</v>
      </c>
      <c r="I6690" s="1" t="n">
        <v>2</v>
      </c>
      <c r="J6690" s="1" t="s">
        <v>8687</v>
      </c>
      <c r="K6690" s="1" t="s">
        <v>187</v>
      </c>
      <c r="L6690" s="1" t="s">
        <v>50</v>
      </c>
      <c r="M6690" s="1" t="s">
        <v>1203</v>
      </c>
      <c r="O6690" s="1" t="s">
        <v>38</v>
      </c>
      <c r="Q6690" s="1" t="s">
        <v>25</v>
      </c>
      <c r="R6690" s="1" t="s">
        <v>17759</v>
      </c>
    </row>
    <row r="6691" customFormat="false" ht="12.75" hidden="false" customHeight="false" outlineLevel="0" collapsed="false">
      <c r="A6691" s="1" t="s">
        <v>12004</v>
      </c>
      <c r="B6691" s="1" t="s">
        <v>17712</v>
      </c>
      <c r="C6691" s="1" t="s">
        <v>1086</v>
      </c>
      <c r="E6691" s="1" t="s">
        <v>20</v>
      </c>
      <c r="J6691" s="1" t="s">
        <v>14107</v>
      </c>
      <c r="K6691" s="1" t="s">
        <v>1488</v>
      </c>
      <c r="L6691" s="1" t="s">
        <v>50</v>
      </c>
      <c r="M6691" s="1" t="s">
        <v>6865</v>
      </c>
      <c r="O6691" s="1" t="s">
        <v>38</v>
      </c>
      <c r="Q6691" s="1" t="s">
        <v>25</v>
      </c>
      <c r="R6691" s="1" t="s">
        <v>17472</v>
      </c>
    </row>
    <row r="6692" customFormat="false" ht="12.75" hidden="false" customHeight="false" outlineLevel="0" collapsed="false">
      <c r="A6692" s="1" t="s">
        <v>12004</v>
      </c>
      <c r="B6692" s="1" t="s">
        <v>17712</v>
      </c>
      <c r="C6692" s="1" t="s">
        <v>1086</v>
      </c>
      <c r="E6692" s="1" t="s">
        <v>20</v>
      </c>
      <c r="J6692" s="1" t="s">
        <v>14107</v>
      </c>
      <c r="K6692" s="1" t="s">
        <v>1488</v>
      </c>
      <c r="L6692" s="1" t="s">
        <v>50</v>
      </c>
      <c r="O6692" s="1" t="s">
        <v>38</v>
      </c>
      <c r="Q6692" s="1" t="s">
        <v>25</v>
      </c>
      <c r="R6692" s="1" t="s">
        <v>39</v>
      </c>
    </row>
    <row r="6693" customFormat="false" ht="12.75" hidden="false" customHeight="false" outlineLevel="0" collapsed="false">
      <c r="A6693" s="1" t="s">
        <v>12004</v>
      </c>
      <c r="B6693" s="1" t="s">
        <v>17712</v>
      </c>
      <c r="C6693" s="1" t="s">
        <v>1086</v>
      </c>
      <c r="E6693" s="1" t="s">
        <v>20</v>
      </c>
      <c r="I6693" s="1" t="n">
        <v>1</v>
      </c>
      <c r="J6693" s="1" t="s">
        <v>17740</v>
      </c>
      <c r="K6693" s="1" t="s">
        <v>16417</v>
      </c>
      <c r="L6693" s="1" t="s">
        <v>50</v>
      </c>
      <c r="O6693" s="1" t="s">
        <v>38</v>
      </c>
      <c r="Q6693" s="1" t="s">
        <v>25</v>
      </c>
      <c r="R6693" s="1" t="s">
        <v>39</v>
      </c>
    </row>
    <row r="6694" customFormat="false" ht="12.75" hidden="false" customHeight="false" outlineLevel="0" collapsed="false">
      <c r="A6694" s="1" t="s">
        <v>12004</v>
      </c>
      <c r="B6694" s="1" t="s">
        <v>17712</v>
      </c>
      <c r="C6694" s="1" t="s">
        <v>1086</v>
      </c>
      <c r="D6694" s="1" t="s">
        <v>164</v>
      </c>
      <c r="E6694" s="1" t="s">
        <v>20</v>
      </c>
      <c r="J6694" s="1" t="s">
        <v>14107</v>
      </c>
      <c r="K6694" s="1" t="s">
        <v>1488</v>
      </c>
      <c r="L6694" s="1" t="s">
        <v>50</v>
      </c>
      <c r="O6694" s="1" t="s">
        <v>38</v>
      </c>
      <c r="Q6694" s="1" t="s">
        <v>25</v>
      </c>
      <c r="R6694" s="1" t="s">
        <v>39</v>
      </c>
    </row>
    <row r="6695" customFormat="false" ht="12.75" hidden="false" customHeight="false" outlineLevel="0" collapsed="false">
      <c r="A6695" s="1" t="s">
        <v>12004</v>
      </c>
      <c r="B6695" s="1" t="s">
        <v>17712</v>
      </c>
      <c r="C6695" s="1" t="s">
        <v>1086</v>
      </c>
      <c r="D6695" s="1" t="s">
        <v>164</v>
      </c>
      <c r="E6695" s="1" t="s">
        <v>20</v>
      </c>
      <c r="I6695" s="1" t="n">
        <v>2</v>
      </c>
      <c r="J6695" s="1" t="s">
        <v>8687</v>
      </c>
      <c r="K6695" s="1" t="s">
        <v>187</v>
      </c>
      <c r="L6695" s="1" t="s">
        <v>50</v>
      </c>
      <c r="M6695" s="1" t="s">
        <v>1203</v>
      </c>
      <c r="O6695" s="1" t="s">
        <v>38</v>
      </c>
      <c r="Q6695" s="1" t="s">
        <v>25</v>
      </c>
      <c r="R6695" s="1" t="s">
        <v>39</v>
      </c>
    </row>
    <row r="6696" customFormat="false" ht="12.75" hidden="false" customHeight="false" outlineLevel="0" collapsed="false">
      <c r="A6696" s="1" t="s">
        <v>12004</v>
      </c>
      <c r="B6696" s="1" t="s">
        <v>17712</v>
      </c>
      <c r="C6696" s="1" t="s">
        <v>1086</v>
      </c>
      <c r="E6696" s="1" t="s">
        <v>20</v>
      </c>
      <c r="J6696" s="1" t="s">
        <v>14107</v>
      </c>
      <c r="K6696" s="1" t="s">
        <v>1488</v>
      </c>
      <c r="L6696" s="1" t="s">
        <v>50</v>
      </c>
      <c r="M6696" s="1" t="s">
        <v>6865</v>
      </c>
      <c r="O6696" s="1" t="s">
        <v>38</v>
      </c>
      <c r="Q6696" s="1" t="s">
        <v>25</v>
      </c>
      <c r="R6696" s="1" t="s">
        <v>39</v>
      </c>
    </row>
    <row r="6697" customFormat="false" ht="12.75" hidden="false" customHeight="false" outlineLevel="0" collapsed="false">
      <c r="A6697" s="1" t="s">
        <v>12004</v>
      </c>
      <c r="B6697" s="1" t="s">
        <v>17712</v>
      </c>
      <c r="C6697" s="1" t="s">
        <v>1086</v>
      </c>
      <c r="E6697" s="1" t="s">
        <v>20</v>
      </c>
      <c r="J6697" s="1" t="s">
        <v>14107</v>
      </c>
      <c r="K6697" s="1" t="s">
        <v>1488</v>
      </c>
      <c r="L6697" s="1" t="s">
        <v>50</v>
      </c>
      <c r="O6697" s="1" t="s">
        <v>45</v>
      </c>
      <c r="R6697" s="1" t="s">
        <v>17760</v>
      </c>
    </row>
    <row r="6698" customFormat="false" ht="12.75" hidden="false" customHeight="false" outlineLevel="0" collapsed="false">
      <c r="A6698" s="1" t="s">
        <v>12004</v>
      </c>
      <c r="B6698" s="1" t="s">
        <v>17712</v>
      </c>
      <c r="C6698" s="1" t="s">
        <v>1086</v>
      </c>
      <c r="E6698" s="1" t="s">
        <v>20</v>
      </c>
      <c r="I6698" s="1" t="n">
        <v>2</v>
      </c>
      <c r="J6698" s="1" t="s">
        <v>17740</v>
      </c>
      <c r="K6698" s="1" t="s">
        <v>16417</v>
      </c>
      <c r="L6698" s="1" t="s">
        <v>50</v>
      </c>
      <c r="O6698" s="1" t="s">
        <v>45</v>
      </c>
      <c r="R6698" s="1" t="s">
        <v>17760</v>
      </c>
    </row>
    <row r="6699" customFormat="false" ht="12.75" hidden="false" customHeight="false" outlineLevel="0" collapsed="false">
      <c r="A6699" s="1" t="s">
        <v>12004</v>
      </c>
      <c r="B6699" s="1" t="s">
        <v>17712</v>
      </c>
      <c r="C6699" s="1" t="s">
        <v>1086</v>
      </c>
      <c r="D6699" s="1" t="s">
        <v>164</v>
      </c>
      <c r="E6699" s="1" t="s">
        <v>20</v>
      </c>
      <c r="I6699" s="1" t="n">
        <v>2</v>
      </c>
      <c r="J6699" s="1" t="s">
        <v>8687</v>
      </c>
      <c r="K6699" s="1" t="s">
        <v>187</v>
      </c>
      <c r="L6699" s="1" t="s">
        <v>50</v>
      </c>
      <c r="M6699" s="1" t="s">
        <v>1203</v>
      </c>
      <c r="O6699" s="1" t="s">
        <v>45</v>
      </c>
      <c r="R6699" s="1" t="s">
        <v>17761</v>
      </c>
    </row>
    <row r="6700" customFormat="false" ht="12.75" hidden="false" customHeight="false" outlineLevel="0" collapsed="false">
      <c r="A6700" s="1" t="s">
        <v>12004</v>
      </c>
      <c r="B6700" s="1" t="s">
        <v>17712</v>
      </c>
      <c r="C6700" s="1" t="s">
        <v>1086</v>
      </c>
      <c r="E6700" s="1" t="s">
        <v>20</v>
      </c>
      <c r="J6700" s="1" t="s">
        <v>17741</v>
      </c>
      <c r="K6700" s="1" t="s">
        <v>4375</v>
      </c>
      <c r="L6700" s="1" t="s">
        <v>50</v>
      </c>
      <c r="M6700" s="1" t="s">
        <v>6865</v>
      </c>
      <c r="O6700" s="1" t="s">
        <v>45</v>
      </c>
      <c r="R6700" s="1" t="s">
        <v>16853</v>
      </c>
    </row>
    <row r="6701" customFormat="false" ht="12.75" hidden="false" customHeight="false" outlineLevel="0" collapsed="false">
      <c r="A6701" s="1" t="s">
        <v>12004</v>
      </c>
      <c r="B6701" s="1" t="s">
        <v>17712</v>
      </c>
      <c r="C6701" s="1" t="s">
        <v>1086</v>
      </c>
      <c r="E6701" s="1" t="s">
        <v>20</v>
      </c>
      <c r="J6701" s="1" t="s">
        <v>14107</v>
      </c>
      <c r="K6701" s="1" t="s">
        <v>1488</v>
      </c>
      <c r="L6701" s="1" t="s">
        <v>50</v>
      </c>
      <c r="Q6701" s="1" t="s">
        <v>1489</v>
      </c>
      <c r="R6701" s="1" t="s">
        <v>1490</v>
      </c>
    </row>
    <row r="6702" customFormat="false" ht="12.75" hidden="false" customHeight="false" outlineLevel="0" collapsed="false">
      <c r="A6702" s="1" t="s">
        <v>1818</v>
      </c>
      <c r="B6702" s="1" t="s">
        <v>17712</v>
      </c>
      <c r="C6702" s="1" t="s">
        <v>1086</v>
      </c>
      <c r="E6702" s="1" t="s">
        <v>20</v>
      </c>
      <c r="J6702" s="1" t="s">
        <v>14107</v>
      </c>
      <c r="K6702" s="1" t="s">
        <v>1488</v>
      </c>
      <c r="L6702" s="1" t="s">
        <v>50</v>
      </c>
      <c r="O6702" s="1" t="s">
        <v>330</v>
      </c>
      <c r="R6702" s="1" t="s">
        <v>136</v>
      </c>
    </row>
    <row r="6703" customFormat="false" ht="12.75" hidden="false" customHeight="false" outlineLevel="0" collapsed="false">
      <c r="A6703" s="1" t="s">
        <v>1818</v>
      </c>
      <c r="B6703" s="1" t="s">
        <v>17712</v>
      </c>
      <c r="C6703" s="1" t="s">
        <v>1086</v>
      </c>
      <c r="E6703" s="1" t="s">
        <v>20</v>
      </c>
      <c r="I6703" s="1" t="n">
        <v>2</v>
      </c>
      <c r="J6703" s="1" t="s">
        <v>17740</v>
      </c>
      <c r="K6703" s="1" t="s">
        <v>16417</v>
      </c>
      <c r="L6703" s="1" t="s">
        <v>50</v>
      </c>
      <c r="O6703" s="1" t="s">
        <v>330</v>
      </c>
      <c r="R6703" s="1" t="s">
        <v>136</v>
      </c>
    </row>
    <row r="6704" customFormat="false" ht="12.75" hidden="false" customHeight="false" outlineLevel="0" collapsed="false">
      <c r="A6704" s="1" t="s">
        <v>2045</v>
      </c>
      <c r="B6704" s="1" t="s">
        <v>17712</v>
      </c>
      <c r="C6704" s="1" t="s">
        <v>102</v>
      </c>
      <c r="E6704" s="1" t="s">
        <v>20</v>
      </c>
      <c r="I6704" s="1" t="n">
        <v>17</v>
      </c>
      <c r="J6704" s="1" t="s">
        <v>7735</v>
      </c>
      <c r="K6704" s="1" t="s">
        <v>4375</v>
      </c>
      <c r="L6704" s="1" t="s">
        <v>50</v>
      </c>
      <c r="M6704" s="1" t="s">
        <v>250</v>
      </c>
      <c r="O6704" s="1" t="s">
        <v>1356</v>
      </c>
      <c r="Q6704" s="1" t="s">
        <v>25</v>
      </c>
      <c r="R6704" s="1" t="s">
        <v>13963</v>
      </c>
    </row>
    <row r="6705" customFormat="false" ht="12.75" hidden="false" customHeight="false" outlineLevel="0" collapsed="false">
      <c r="B6705" s="1" t="s">
        <v>17712</v>
      </c>
      <c r="C6705" s="1" t="s">
        <v>102</v>
      </c>
      <c r="E6705" s="1" t="s">
        <v>20</v>
      </c>
      <c r="J6705" s="1" t="s">
        <v>17762</v>
      </c>
      <c r="K6705" s="1" t="s">
        <v>89</v>
      </c>
      <c r="L6705" s="1" t="s">
        <v>114</v>
      </c>
      <c r="O6705" s="1" t="s">
        <v>17763</v>
      </c>
      <c r="P6705" s="1" t="s">
        <v>17764</v>
      </c>
      <c r="Q6705" s="1" t="s">
        <v>189</v>
      </c>
      <c r="R6705" s="1" t="s">
        <v>17765</v>
      </c>
    </row>
    <row r="6706" customFormat="false" ht="12.75" hidden="false" customHeight="false" outlineLevel="0" collapsed="false">
      <c r="B6706" s="1" t="s">
        <v>17712</v>
      </c>
      <c r="C6706" s="1" t="s">
        <v>102</v>
      </c>
      <c r="E6706" s="1" t="s">
        <v>20</v>
      </c>
      <c r="J6706" s="1" t="s">
        <v>17736</v>
      </c>
      <c r="K6706" s="1" t="s">
        <v>49</v>
      </c>
      <c r="L6706" s="1" t="s">
        <v>114</v>
      </c>
      <c r="O6706" s="1" t="s">
        <v>17766</v>
      </c>
      <c r="P6706" s="1" t="s">
        <v>17767</v>
      </c>
      <c r="Q6706" s="1" t="s">
        <v>189</v>
      </c>
      <c r="R6706" s="1" t="s">
        <v>17768</v>
      </c>
    </row>
    <row r="6707" customFormat="false" ht="12.75" hidden="false" customHeight="false" outlineLevel="0" collapsed="false">
      <c r="B6707" s="1" t="s">
        <v>17712</v>
      </c>
      <c r="C6707" s="1" t="s">
        <v>102</v>
      </c>
      <c r="E6707" s="1" t="s">
        <v>20</v>
      </c>
      <c r="J6707" s="1" t="s">
        <v>17715</v>
      </c>
      <c r="K6707" s="1" t="s">
        <v>4883</v>
      </c>
      <c r="L6707" s="1" t="s">
        <v>9094</v>
      </c>
      <c r="O6707" s="1" t="s">
        <v>17769</v>
      </c>
      <c r="P6707" s="1" t="s">
        <v>17770</v>
      </c>
      <c r="Q6707" s="1" t="s">
        <v>189</v>
      </c>
      <c r="R6707" s="1" t="s">
        <v>17771</v>
      </c>
    </row>
    <row r="6708" customFormat="false" ht="12.75" hidden="false" customHeight="false" outlineLevel="0" collapsed="false">
      <c r="B6708" s="1" t="s">
        <v>17712</v>
      </c>
      <c r="C6708" s="1" t="s">
        <v>102</v>
      </c>
      <c r="E6708" s="1" t="s">
        <v>20</v>
      </c>
      <c r="J6708" s="1" t="s">
        <v>17772</v>
      </c>
      <c r="O6708" s="1" t="s">
        <v>17769</v>
      </c>
      <c r="P6708" s="1" t="s">
        <v>17770</v>
      </c>
      <c r="Q6708" s="1" t="s">
        <v>189</v>
      </c>
      <c r="R6708" s="1" t="s">
        <v>17771</v>
      </c>
    </row>
    <row r="6709" customFormat="false" ht="12.75" hidden="false" customHeight="false" outlineLevel="0" collapsed="false">
      <c r="B6709" s="1" t="s">
        <v>17712</v>
      </c>
      <c r="E6709" s="1" t="s">
        <v>20</v>
      </c>
      <c r="J6709" s="1" t="s">
        <v>17773</v>
      </c>
      <c r="K6709" s="1" t="s">
        <v>218</v>
      </c>
      <c r="L6709" s="1" t="s">
        <v>507</v>
      </c>
      <c r="M6709" s="1" t="s">
        <v>496</v>
      </c>
      <c r="N6709" s="1" t="s">
        <v>9428</v>
      </c>
      <c r="O6709" s="1" t="s">
        <v>69</v>
      </c>
      <c r="Q6709" s="1" t="s">
        <v>25</v>
      </c>
      <c r="R6709" s="1" t="s">
        <v>4015</v>
      </c>
    </row>
    <row r="6710" customFormat="false" ht="12.75" hidden="false" customHeight="false" outlineLevel="0" collapsed="false">
      <c r="B6710" s="1" t="s">
        <v>17712</v>
      </c>
      <c r="C6710" s="1" t="s">
        <v>1086</v>
      </c>
      <c r="E6710" s="1" t="s">
        <v>20</v>
      </c>
      <c r="I6710" s="1" t="n">
        <v>2</v>
      </c>
      <c r="J6710" s="1" t="s">
        <v>8687</v>
      </c>
      <c r="K6710" s="1" t="s">
        <v>187</v>
      </c>
      <c r="L6710" s="1" t="s">
        <v>50</v>
      </c>
      <c r="O6710" s="1" t="s">
        <v>1910</v>
      </c>
      <c r="R6710" s="1" t="s">
        <v>3638</v>
      </c>
    </row>
    <row r="6711" customFormat="false" ht="12.75" hidden="false" customHeight="false" outlineLevel="0" collapsed="false">
      <c r="B6711" s="1" t="s">
        <v>17712</v>
      </c>
      <c r="C6711" s="1" t="s">
        <v>1086</v>
      </c>
      <c r="E6711" s="1" t="s">
        <v>20</v>
      </c>
      <c r="J6711" s="1" t="s">
        <v>14107</v>
      </c>
      <c r="K6711" s="1" t="s">
        <v>1488</v>
      </c>
      <c r="L6711" s="1" t="s">
        <v>50</v>
      </c>
      <c r="O6711" s="1" t="s">
        <v>1910</v>
      </c>
      <c r="R6711" s="1" t="s">
        <v>3638</v>
      </c>
    </row>
    <row r="6712" customFormat="false" ht="12.75" hidden="false" customHeight="false" outlineLevel="0" collapsed="false">
      <c r="A6712" s="1" t="s">
        <v>12004</v>
      </c>
      <c r="B6712" s="1" t="s">
        <v>17774</v>
      </c>
      <c r="C6712" s="1" t="s">
        <v>1086</v>
      </c>
      <c r="E6712" s="1" t="s">
        <v>20</v>
      </c>
      <c r="J6712" s="1" t="s">
        <v>17741</v>
      </c>
      <c r="K6712" s="1" t="s">
        <v>4375</v>
      </c>
      <c r="L6712" s="1" t="s">
        <v>50</v>
      </c>
      <c r="M6712" s="1" t="s">
        <v>6865</v>
      </c>
      <c r="O6712" s="1" t="s">
        <v>330</v>
      </c>
      <c r="R6712" s="1" t="s">
        <v>1603</v>
      </c>
    </row>
    <row r="6713" customFormat="false" ht="12.75" hidden="false" customHeight="false" outlineLevel="0" collapsed="false">
      <c r="A6713" s="1" t="s">
        <v>917</v>
      </c>
      <c r="B6713" s="1" t="s">
        <v>17775</v>
      </c>
      <c r="E6713" s="1" t="s">
        <v>20</v>
      </c>
      <c r="I6713" s="1" t="n">
        <v>44</v>
      </c>
      <c r="J6713" s="1" t="s">
        <v>6892</v>
      </c>
      <c r="L6713" s="1" t="s">
        <v>50</v>
      </c>
      <c r="N6713" s="1" t="s">
        <v>106</v>
      </c>
      <c r="O6713" s="1" t="s">
        <v>17776</v>
      </c>
      <c r="P6713" s="1" t="s">
        <v>178</v>
      </c>
      <c r="Q6713" s="1" t="s">
        <v>179</v>
      </c>
      <c r="R6713" s="1" t="s">
        <v>10923</v>
      </c>
    </row>
    <row r="6714" customFormat="false" ht="12.75" hidden="false" customHeight="false" outlineLevel="0" collapsed="false">
      <c r="A6714" s="1" t="s">
        <v>127</v>
      </c>
      <c r="B6714" s="1" t="s">
        <v>17777</v>
      </c>
      <c r="E6714" s="1" t="s">
        <v>20</v>
      </c>
      <c r="I6714" s="1" t="n">
        <v>1</v>
      </c>
      <c r="J6714" s="1" t="s">
        <v>17778</v>
      </c>
      <c r="K6714" s="1" t="s">
        <v>1002</v>
      </c>
      <c r="L6714" s="1" t="s">
        <v>50</v>
      </c>
      <c r="O6714" s="1" t="s">
        <v>85</v>
      </c>
      <c r="Q6714" s="1" t="s">
        <v>86</v>
      </c>
      <c r="R6714" s="1" t="s">
        <v>8720</v>
      </c>
      <c r="S6714" s="1" t="s">
        <v>17496</v>
      </c>
    </row>
    <row r="6715" customFormat="false" ht="12.75" hidden="false" customHeight="false" outlineLevel="0" collapsed="false">
      <c r="A6715" s="1" t="s">
        <v>127</v>
      </c>
      <c r="B6715" s="1" t="s">
        <v>17777</v>
      </c>
      <c r="E6715" s="1" t="s">
        <v>20</v>
      </c>
      <c r="I6715" s="1" t="n">
        <v>1</v>
      </c>
      <c r="J6715" s="1" t="s">
        <v>10787</v>
      </c>
      <c r="K6715" s="1" t="s">
        <v>2058</v>
      </c>
      <c r="L6715" s="1" t="s">
        <v>50</v>
      </c>
      <c r="O6715" s="1" t="s">
        <v>90</v>
      </c>
      <c r="Q6715" s="1" t="s">
        <v>86</v>
      </c>
      <c r="R6715" s="1" t="s">
        <v>8717</v>
      </c>
      <c r="S6715" s="1" t="s">
        <v>7764</v>
      </c>
    </row>
    <row r="6716" customFormat="false" ht="12.75" hidden="false" customHeight="false" outlineLevel="0" collapsed="false">
      <c r="A6716" s="1" t="s">
        <v>137</v>
      </c>
      <c r="B6716" s="1" t="s">
        <v>17777</v>
      </c>
      <c r="E6716" s="1" t="s">
        <v>20</v>
      </c>
      <c r="J6716" s="1" t="s">
        <v>10799</v>
      </c>
      <c r="K6716" s="1" t="s">
        <v>224</v>
      </c>
      <c r="L6716" s="1" t="s">
        <v>50</v>
      </c>
      <c r="M6716" s="1" t="s">
        <v>225</v>
      </c>
      <c r="O6716" s="1" t="s">
        <v>330</v>
      </c>
      <c r="R6716" s="1" t="s">
        <v>331</v>
      </c>
    </row>
    <row r="6717" customFormat="false" ht="12.75" hidden="false" customHeight="false" outlineLevel="0" collapsed="false">
      <c r="A6717" s="1" t="s">
        <v>1774</v>
      </c>
      <c r="B6717" s="1" t="s">
        <v>17779</v>
      </c>
      <c r="E6717" s="1" t="s">
        <v>20</v>
      </c>
      <c r="I6717" s="1" t="n">
        <v>3</v>
      </c>
      <c r="J6717" s="1" t="s">
        <v>17176</v>
      </c>
      <c r="K6717" s="1" t="s">
        <v>528</v>
      </c>
      <c r="L6717" s="1" t="s">
        <v>123</v>
      </c>
      <c r="M6717" s="1" t="s">
        <v>962</v>
      </c>
      <c r="N6717" s="1" t="s">
        <v>530</v>
      </c>
      <c r="O6717" s="1" t="s">
        <v>531</v>
      </c>
      <c r="P6717" s="1" t="s">
        <v>11</v>
      </c>
      <c r="Q6717" s="1" t="s">
        <v>25</v>
      </c>
      <c r="R6717" s="1" t="s">
        <v>9332</v>
      </c>
    </row>
    <row r="6718" customFormat="false" ht="12.75" hidden="false" customHeight="false" outlineLevel="0" collapsed="false">
      <c r="A6718" s="1" t="s">
        <v>17780</v>
      </c>
      <c r="B6718" s="1" t="s">
        <v>17781</v>
      </c>
      <c r="E6718" s="1" t="s">
        <v>20</v>
      </c>
      <c r="I6718" s="1" t="n">
        <v>2</v>
      </c>
      <c r="J6718" s="1" t="s">
        <v>7832</v>
      </c>
      <c r="K6718" s="1" t="s">
        <v>304</v>
      </c>
      <c r="L6718" s="1" t="s">
        <v>50</v>
      </c>
      <c r="M6718" s="1" t="s">
        <v>37</v>
      </c>
      <c r="O6718" s="1" t="s">
        <v>45</v>
      </c>
      <c r="R6718" s="1" t="s">
        <v>369</v>
      </c>
    </row>
    <row r="6719" customFormat="false" ht="12.75" hidden="false" customHeight="false" outlineLevel="0" collapsed="false">
      <c r="A6719" s="1" t="s">
        <v>1906</v>
      </c>
      <c r="B6719" s="1" t="s">
        <v>17782</v>
      </c>
      <c r="E6719" s="1" t="s">
        <v>20</v>
      </c>
      <c r="I6719" s="1" t="n">
        <v>2</v>
      </c>
      <c r="J6719" s="1" t="s">
        <v>17783</v>
      </c>
      <c r="K6719" s="1" t="s">
        <v>89</v>
      </c>
      <c r="L6719" s="1" t="s">
        <v>50</v>
      </c>
      <c r="O6719" s="1" t="s">
        <v>90</v>
      </c>
      <c r="Q6719" s="1" t="s">
        <v>86</v>
      </c>
      <c r="R6719" s="1" t="s">
        <v>5246</v>
      </c>
    </row>
    <row r="6720" customFormat="false" ht="12.75" hidden="false" customHeight="false" outlineLevel="0" collapsed="false">
      <c r="A6720" s="1" t="s">
        <v>127</v>
      </c>
      <c r="B6720" s="1" t="s">
        <v>17784</v>
      </c>
      <c r="E6720" s="1" t="s">
        <v>20</v>
      </c>
      <c r="J6720" s="1" t="s">
        <v>9654</v>
      </c>
      <c r="K6720" s="1" t="s">
        <v>1370</v>
      </c>
      <c r="L6720" s="1" t="s">
        <v>50</v>
      </c>
      <c r="O6720" s="1" t="s">
        <v>38</v>
      </c>
      <c r="Q6720" s="1" t="s">
        <v>25</v>
      </c>
      <c r="R6720" s="1" t="s">
        <v>5158</v>
      </c>
    </row>
    <row r="6721" customFormat="false" ht="12.75" hidden="false" customHeight="false" outlineLevel="0" collapsed="false">
      <c r="A6721" s="1" t="s">
        <v>137</v>
      </c>
      <c r="B6721" s="1" t="s">
        <v>17784</v>
      </c>
      <c r="E6721" s="1" t="s">
        <v>20</v>
      </c>
      <c r="J6721" s="1" t="s">
        <v>10799</v>
      </c>
      <c r="K6721" s="1" t="s">
        <v>224</v>
      </c>
      <c r="L6721" s="1" t="s">
        <v>50</v>
      </c>
      <c r="M6721" s="1" t="s">
        <v>225</v>
      </c>
      <c r="O6721" s="1" t="s">
        <v>69</v>
      </c>
      <c r="Q6721" s="1" t="s">
        <v>25</v>
      </c>
      <c r="R6721" s="1" t="s">
        <v>15096</v>
      </c>
    </row>
    <row r="6722" customFormat="false" ht="12.75" hidden="false" customHeight="false" outlineLevel="0" collapsed="false">
      <c r="A6722" s="1" t="s">
        <v>137</v>
      </c>
      <c r="B6722" s="1" t="s">
        <v>17784</v>
      </c>
      <c r="E6722" s="1" t="s">
        <v>20</v>
      </c>
      <c r="J6722" s="1" t="s">
        <v>10799</v>
      </c>
      <c r="K6722" s="1" t="s">
        <v>15774</v>
      </c>
      <c r="L6722" s="1" t="s">
        <v>50</v>
      </c>
      <c r="O6722" s="1" t="s">
        <v>38</v>
      </c>
      <c r="Q6722" s="1" t="s">
        <v>25</v>
      </c>
      <c r="R6722" s="1" t="s">
        <v>6556</v>
      </c>
    </row>
    <row r="6723" customFormat="false" ht="12.75" hidden="false" customHeight="false" outlineLevel="0" collapsed="false">
      <c r="A6723" s="1" t="s">
        <v>137</v>
      </c>
      <c r="B6723" s="1" t="s">
        <v>17785</v>
      </c>
      <c r="E6723" s="1" t="s">
        <v>20</v>
      </c>
      <c r="J6723" s="1" t="s">
        <v>10799</v>
      </c>
      <c r="K6723" s="1" t="s">
        <v>224</v>
      </c>
      <c r="L6723" s="1" t="s">
        <v>50</v>
      </c>
      <c r="M6723" s="1" t="s">
        <v>225</v>
      </c>
      <c r="O6723" s="1" t="s">
        <v>69</v>
      </c>
      <c r="Q6723" s="1" t="s">
        <v>25</v>
      </c>
      <c r="R6723" s="1" t="s">
        <v>16962</v>
      </c>
    </row>
    <row r="6724" customFormat="false" ht="12.75" hidden="false" customHeight="false" outlineLevel="0" collapsed="false">
      <c r="A6724" s="1" t="s">
        <v>137</v>
      </c>
      <c r="B6724" s="1" t="s">
        <v>17785</v>
      </c>
      <c r="E6724" s="1" t="s">
        <v>20</v>
      </c>
      <c r="J6724" s="1" t="s">
        <v>10799</v>
      </c>
      <c r="K6724" s="1" t="s">
        <v>224</v>
      </c>
      <c r="L6724" s="1" t="s">
        <v>50</v>
      </c>
      <c r="M6724" s="1" t="s">
        <v>225</v>
      </c>
      <c r="O6724" s="1" t="s">
        <v>69</v>
      </c>
      <c r="Q6724" s="1" t="s">
        <v>25</v>
      </c>
      <c r="R6724" s="1" t="s">
        <v>16962</v>
      </c>
    </row>
    <row r="6725" customFormat="false" ht="12.75" hidden="false" customHeight="false" outlineLevel="0" collapsed="false">
      <c r="A6725" s="1" t="s">
        <v>137</v>
      </c>
      <c r="B6725" s="1" t="s">
        <v>17785</v>
      </c>
      <c r="E6725" s="1" t="s">
        <v>20</v>
      </c>
      <c r="J6725" s="1" t="s">
        <v>10799</v>
      </c>
      <c r="K6725" s="1" t="s">
        <v>1299</v>
      </c>
      <c r="L6725" s="1" t="s">
        <v>50</v>
      </c>
      <c r="O6725" s="1" t="s">
        <v>69</v>
      </c>
      <c r="Q6725" s="1" t="s">
        <v>25</v>
      </c>
      <c r="R6725" s="1" t="s">
        <v>13654</v>
      </c>
    </row>
    <row r="6726" customFormat="false" ht="12.75" hidden="false" customHeight="false" outlineLevel="0" collapsed="false">
      <c r="A6726" s="1" t="s">
        <v>953</v>
      </c>
      <c r="B6726" s="1" t="s">
        <v>17786</v>
      </c>
      <c r="E6726" s="1" t="s">
        <v>20</v>
      </c>
      <c r="I6726" s="1" t="n">
        <v>3</v>
      </c>
      <c r="J6726" s="1" t="s">
        <v>10483</v>
      </c>
      <c r="K6726" s="1" t="s">
        <v>218</v>
      </c>
      <c r="L6726" s="1" t="s">
        <v>50</v>
      </c>
      <c r="O6726" s="1" t="s">
        <v>90</v>
      </c>
      <c r="Q6726" s="1" t="s">
        <v>86</v>
      </c>
      <c r="R6726" s="1" t="s">
        <v>761</v>
      </c>
    </row>
    <row r="6727" customFormat="false" ht="12.75" hidden="false" customHeight="false" outlineLevel="0" collapsed="false">
      <c r="A6727" s="1" t="s">
        <v>991</v>
      </c>
      <c r="B6727" s="1" t="s">
        <v>17787</v>
      </c>
      <c r="E6727" s="1" t="s">
        <v>20</v>
      </c>
      <c r="I6727" s="1" t="n">
        <v>2</v>
      </c>
      <c r="J6727" s="1" t="s">
        <v>7142</v>
      </c>
      <c r="K6727" s="1" t="s">
        <v>837</v>
      </c>
      <c r="L6727" s="1" t="s">
        <v>50</v>
      </c>
      <c r="M6727" s="1" t="s">
        <v>76</v>
      </c>
      <c r="O6727" s="1" t="s">
        <v>262</v>
      </c>
      <c r="R6727" s="1" t="s">
        <v>5675</v>
      </c>
    </row>
    <row r="6728" customFormat="false" ht="12.75" hidden="false" customHeight="false" outlineLevel="0" collapsed="false">
      <c r="A6728" s="1" t="s">
        <v>991</v>
      </c>
      <c r="B6728" s="1" t="s">
        <v>17787</v>
      </c>
      <c r="E6728" s="1" t="s">
        <v>20</v>
      </c>
      <c r="I6728" s="1" t="n">
        <v>2</v>
      </c>
      <c r="J6728" s="1" t="s">
        <v>17788</v>
      </c>
      <c r="K6728" s="1" t="s">
        <v>677</v>
      </c>
      <c r="L6728" s="1" t="s">
        <v>50</v>
      </c>
      <c r="O6728" s="1" t="s">
        <v>90</v>
      </c>
      <c r="Q6728" s="1" t="s">
        <v>86</v>
      </c>
      <c r="R6728" s="1" t="s">
        <v>678</v>
      </c>
      <c r="S6728" s="1" t="s">
        <v>17789</v>
      </c>
    </row>
    <row r="6729" customFormat="false" ht="12.75" hidden="false" customHeight="false" outlineLevel="0" collapsed="false">
      <c r="A6729" s="1" t="s">
        <v>991</v>
      </c>
      <c r="B6729" s="1" t="s">
        <v>17790</v>
      </c>
      <c r="E6729" s="1" t="s">
        <v>20</v>
      </c>
      <c r="I6729" s="1" t="n">
        <v>2</v>
      </c>
      <c r="J6729" s="1" t="s">
        <v>7142</v>
      </c>
      <c r="K6729" s="1" t="s">
        <v>1530</v>
      </c>
      <c r="L6729" s="1" t="s">
        <v>50</v>
      </c>
      <c r="O6729" s="1" t="s">
        <v>85</v>
      </c>
      <c r="Q6729" s="1" t="s">
        <v>86</v>
      </c>
      <c r="R6729" s="1" t="s">
        <v>1531</v>
      </c>
      <c r="S6729" s="1" t="s">
        <v>8721</v>
      </c>
    </row>
    <row r="6730" customFormat="false" ht="12.75" hidden="false" customHeight="false" outlineLevel="0" collapsed="false">
      <c r="A6730" s="1" t="s">
        <v>17791</v>
      </c>
      <c r="B6730" s="1" t="s">
        <v>17792</v>
      </c>
      <c r="E6730" s="1" t="s">
        <v>58</v>
      </c>
      <c r="I6730" s="1" t="n">
        <v>6</v>
      </c>
      <c r="J6730" s="1" t="s">
        <v>9435</v>
      </c>
      <c r="K6730" s="1" t="s">
        <v>2568</v>
      </c>
      <c r="L6730" s="1" t="s">
        <v>507</v>
      </c>
      <c r="M6730" s="1" t="s">
        <v>2775</v>
      </c>
      <c r="O6730" s="1" t="s">
        <v>38</v>
      </c>
      <c r="Q6730" s="1" t="s">
        <v>25</v>
      </c>
      <c r="R6730" s="1" t="s">
        <v>39</v>
      </c>
    </row>
    <row r="6731" customFormat="false" ht="12.75" hidden="false" customHeight="false" outlineLevel="0" collapsed="false">
      <c r="A6731" s="1" t="s">
        <v>17793</v>
      </c>
      <c r="B6731" s="1" t="s">
        <v>17794</v>
      </c>
      <c r="C6731" s="1" t="s">
        <v>5451</v>
      </c>
      <c r="E6731" s="1" t="s">
        <v>20</v>
      </c>
      <c r="I6731" s="1" t="n">
        <v>102</v>
      </c>
      <c r="J6731" s="1" t="s">
        <v>1767</v>
      </c>
      <c r="K6731" s="1" t="s">
        <v>187</v>
      </c>
      <c r="L6731" s="1" t="s">
        <v>397</v>
      </c>
      <c r="Q6731" s="1" t="s">
        <v>1768</v>
      </c>
      <c r="R6731" s="1" t="s">
        <v>5306</v>
      </c>
    </row>
    <row r="6732" customFormat="false" ht="12.75" hidden="false" customHeight="false" outlineLevel="0" collapsed="false">
      <c r="A6732" s="1" t="s">
        <v>17780</v>
      </c>
      <c r="B6732" s="1" t="s">
        <v>17795</v>
      </c>
      <c r="E6732" s="1" t="s">
        <v>20</v>
      </c>
      <c r="I6732" s="1" t="n">
        <v>2</v>
      </c>
      <c r="J6732" s="1" t="s">
        <v>7832</v>
      </c>
      <c r="K6732" s="1" t="s">
        <v>10076</v>
      </c>
      <c r="L6732" s="1" t="s">
        <v>50</v>
      </c>
      <c r="M6732" s="1" t="s">
        <v>225</v>
      </c>
      <c r="O6732" s="1" t="s">
        <v>266</v>
      </c>
      <c r="Q6732" s="1" t="s">
        <v>25</v>
      </c>
      <c r="R6732" s="1" t="s">
        <v>10077</v>
      </c>
    </row>
    <row r="6733" customFormat="false" ht="12.75" hidden="false" customHeight="false" outlineLevel="0" collapsed="false">
      <c r="A6733" s="1" t="s">
        <v>991</v>
      </c>
      <c r="B6733" s="1" t="s">
        <v>17796</v>
      </c>
      <c r="E6733" s="1" t="s">
        <v>20</v>
      </c>
      <c r="J6733" s="1" t="s">
        <v>9811</v>
      </c>
      <c r="K6733" s="1" t="s">
        <v>15774</v>
      </c>
      <c r="L6733" s="1" t="s">
        <v>50</v>
      </c>
      <c r="O6733" s="1" t="s">
        <v>38</v>
      </c>
      <c r="Q6733" s="1" t="s">
        <v>25</v>
      </c>
      <c r="R6733" s="1" t="s">
        <v>6556</v>
      </c>
    </row>
    <row r="6734" customFormat="false" ht="12.75" hidden="false" customHeight="false" outlineLevel="0" collapsed="false">
      <c r="A6734" s="1" t="s">
        <v>991</v>
      </c>
      <c r="B6734" s="1" t="s">
        <v>17797</v>
      </c>
      <c r="E6734" s="1" t="s">
        <v>20</v>
      </c>
      <c r="J6734" s="1" t="s">
        <v>9811</v>
      </c>
      <c r="K6734" s="1" t="s">
        <v>224</v>
      </c>
      <c r="L6734" s="1" t="s">
        <v>50</v>
      </c>
      <c r="M6734" s="1" t="s">
        <v>225</v>
      </c>
      <c r="O6734" s="1" t="s">
        <v>24</v>
      </c>
      <c r="Q6734" s="1" t="s">
        <v>25</v>
      </c>
      <c r="R6734" s="1" t="s">
        <v>10073</v>
      </c>
    </row>
    <row r="6735" customFormat="false" ht="12.75" hidden="false" customHeight="false" outlineLevel="0" collapsed="false">
      <c r="A6735" s="1" t="s">
        <v>991</v>
      </c>
      <c r="B6735" s="1" t="s">
        <v>17797</v>
      </c>
      <c r="E6735" s="1" t="s">
        <v>20</v>
      </c>
      <c r="J6735" s="1" t="s">
        <v>9811</v>
      </c>
      <c r="K6735" s="1" t="s">
        <v>224</v>
      </c>
      <c r="L6735" s="1" t="s">
        <v>50</v>
      </c>
      <c r="M6735" s="1" t="s">
        <v>225</v>
      </c>
      <c r="O6735" s="1" t="s">
        <v>24</v>
      </c>
      <c r="Q6735" s="1" t="s">
        <v>25</v>
      </c>
      <c r="R6735" s="1" t="s">
        <v>16961</v>
      </c>
    </row>
    <row r="6736" customFormat="false" ht="12.75" hidden="false" customHeight="false" outlineLevel="0" collapsed="false">
      <c r="A6736" s="1" t="s">
        <v>991</v>
      </c>
      <c r="B6736" s="1" t="s">
        <v>17797</v>
      </c>
      <c r="E6736" s="1" t="s">
        <v>20</v>
      </c>
      <c r="J6736" s="1" t="s">
        <v>9811</v>
      </c>
      <c r="K6736" s="1" t="s">
        <v>224</v>
      </c>
      <c r="L6736" s="1" t="s">
        <v>50</v>
      </c>
      <c r="M6736" s="1" t="s">
        <v>225</v>
      </c>
      <c r="O6736" s="1" t="s">
        <v>251</v>
      </c>
      <c r="R6736" s="1" t="s">
        <v>12640</v>
      </c>
    </row>
    <row r="6737" customFormat="false" ht="12.75" hidden="false" customHeight="false" outlineLevel="0" collapsed="false">
      <c r="A6737" s="1" t="s">
        <v>991</v>
      </c>
      <c r="B6737" s="1" t="s">
        <v>17797</v>
      </c>
      <c r="E6737" s="1" t="s">
        <v>20</v>
      </c>
      <c r="J6737" s="1" t="s">
        <v>9811</v>
      </c>
      <c r="K6737" s="1" t="s">
        <v>224</v>
      </c>
      <c r="L6737" s="1" t="s">
        <v>50</v>
      </c>
      <c r="M6737" s="1" t="s">
        <v>225</v>
      </c>
      <c r="O6737" s="1" t="s">
        <v>1356</v>
      </c>
      <c r="Q6737" s="1" t="s">
        <v>25</v>
      </c>
      <c r="R6737" s="1" t="s">
        <v>10982</v>
      </c>
    </row>
    <row r="6738" customFormat="false" ht="12.75" hidden="false" customHeight="false" outlineLevel="0" collapsed="false">
      <c r="A6738" s="1" t="s">
        <v>991</v>
      </c>
      <c r="B6738" s="1" t="s">
        <v>17797</v>
      </c>
      <c r="E6738" s="1" t="s">
        <v>20</v>
      </c>
      <c r="J6738" s="1" t="s">
        <v>9811</v>
      </c>
      <c r="K6738" s="1" t="s">
        <v>224</v>
      </c>
      <c r="L6738" s="1" t="s">
        <v>50</v>
      </c>
      <c r="M6738" s="1" t="s">
        <v>225</v>
      </c>
      <c r="O6738" s="1" t="s">
        <v>69</v>
      </c>
      <c r="Q6738" s="1" t="s">
        <v>25</v>
      </c>
      <c r="R6738" s="1" t="s">
        <v>16963</v>
      </c>
    </row>
    <row r="6739" customFormat="false" ht="12.75" hidden="false" customHeight="false" outlineLevel="0" collapsed="false">
      <c r="A6739" s="1" t="s">
        <v>991</v>
      </c>
      <c r="B6739" s="1" t="s">
        <v>17797</v>
      </c>
      <c r="E6739" s="1" t="s">
        <v>20</v>
      </c>
      <c r="J6739" s="1" t="s">
        <v>9811</v>
      </c>
      <c r="K6739" s="1" t="s">
        <v>1299</v>
      </c>
      <c r="L6739" s="1" t="s">
        <v>50</v>
      </c>
      <c r="M6739" s="1" t="s">
        <v>225</v>
      </c>
      <c r="O6739" s="1" t="s">
        <v>69</v>
      </c>
      <c r="Q6739" s="1" t="s">
        <v>25</v>
      </c>
      <c r="R6739" s="1" t="s">
        <v>16964</v>
      </c>
    </row>
    <row r="6740" customFormat="false" ht="12.75" hidden="false" customHeight="false" outlineLevel="0" collapsed="false">
      <c r="A6740" s="1" t="s">
        <v>991</v>
      </c>
      <c r="B6740" s="1" t="s">
        <v>17797</v>
      </c>
      <c r="E6740" s="1" t="s">
        <v>20</v>
      </c>
      <c r="J6740" s="1" t="s">
        <v>9811</v>
      </c>
      <c r="K6740" s="1" t="s">
        <v>224</v>
      </c>
      <c r="L6740" s="1" t="s">
        <v>50</v>
      </c>
      <c r="M6740" s="1" t="s">
        <v>225</v>
      </c>
      <c r="O6740" s="1" t="s">
        <v>69</v>
      </c>
      <c r="Q6740" s="1" t="s">
        <v>25</v>
      </c>
      <c r="R6740" s="1" t="s">
        <v>16965</v>
      </c>
    </row>
    <row r="6741" customFormat="false" ht="12.75" hidden="false" customHeight="false" outlineLevel="0" collapsed="false">
      <c r="A6741" s="1" t="s">
        <v>991</v>
      </c>
      <c r="B6741" s="1" t="s">
        <v>17797</v>
      </c>
      <c r="E6741" s="1" t="s">
        <v>20</v>
      </c>
      <c r="J6741" s="1" t="s">
        <v>9811</v>
      </c>
      <c r="K6741" s="1" t="s">
        <v>224</v>
      </c>
      <c r="L6741" s="1" t="s">
        <v>50</v>
      </c>
      <c r="M6741" s="1" t="s">
        <v>225</v>
      </c>
      <c r="O6741" s="1" t="s">
        <v>38</v>
      </c>
      <c r="Q6741" s="1" t="s">
        <v>25</v>
      </c>
      <c r="R6741" s="1" t="s">
        <v>15916</v>
      </c>
    </row>
    <row r="6742" customFormat="false" ht="12.75" hidden="false" customHeight="false" outlineLevel="0" collapsed="false">
      <c r="A6742" s="1" t="s">
        <v>991</v>
      </c>
      <c r="B6742" s="1" t="s">
        <v>17797</v>
      </c>
      <c r="E6742" s="1" t="s">
        <v>20</v>
      </c>
      <c r="J6742" s="1" t="s">
        <v>9811</v>
      </c>
      <c r="K6742" s="1" t="s">
        <v>224</v>
      </c>
      <c r="L6742" s="1" t="s">
        <v>50</v>
      </c>
      <c r="M6742" s="1" t="s">
        <v>225</v>
      </c>
      <c r="O6742" s="1" t="s">
        <v>38</v>
      </c>
      <c r="Q6742" s="1" t="s">
        <v>25</v>
      </c>
      <c r="R6742" s="1" t="s">
        <v>17375</v>
      </c>
    </row>
    <row r="6743" customFormat="false" ht="12.75" hidden="false" customHeight="false" outlineLevel="0" collapsed="false">
      <c r="A6743" s="1" t="s">
        <v>991</v>
      </c>
      <c r="B6743" s="1" t="s">
        <v>17797</v>
      </c>
      <c r="E6743" s="1" t="s">
        <v>20</v>
      </c>
      <c r="J6743" s="1" t="s">
        <v>9811</v>
      </c>
      <c r="K6743" s="1" t="s">
        <v>224</v>
      </c>
      <c r="L6743" s="1" t="s">
        <v>50</v>
      </c>
      <c r="M6743" s="1" t="s">
        <v>225</v>
      </c>
      <c r="O6743" s="1" t="s">
        <v>38</v>
      </c>
      <c r="Q6743" s="1" t="s">
        <v>25</v>
      </c>
      <c r="R6743" s="1" t="s">
        <v>13863</v>
      </c>
    </row>
    <row r="6744" customFormat="false" ht="12.75" hidden="false" customHeight="false" outlineLevel="0" collapsed="false">
      <c r="A6744" s="1" t="s">
        <v>991</v>
      </c>
      <c r="B6744" s="1" t="s">
        <v>17797</v>
      </c>
      <c r="E6744" s="1" t="s">
        <v>20</v>
      </c>
      <c r="J6744" s="1" t="s">
        <v>9811</v>
      </c>
      <c r="K6744" s="1" t="s">
        <v>224</v>
      </c>
      <c r="L6744" s="1" t="s">
        <v>50</v>
      </c>
      <c r="M6744" s="1" t="s">
        <v>225</v>
      </c>
      <c r="O6744" s="1" t="s">
        <v>38</v>
      </c>
      <c r="Q6744" s="1" t="s">
        <v>25</v>
      </c>
      <c r="R6744" s="1" t="s">
        <v>39</v>
      </c>
    </row>
    <row r="6745" customFormat="false" ht="12.75" hidden="false" customHeight="false" outlineLevel="0" collapsed="false">
      <c r="A6745" s="1" t="s">
        <v>991</v>
      </c>
      <c r="B6745" s="1" t="s">
        <v>17798</v>
      </c>
      <c r="E6745" s="1" t="s">
        <v>20</v>
      </c>
      <c r="J6745" s="1" t="s">
        <v>9811</v>
      </c>
      <c r="K6745" s="1" t="s">
        <v>224</v>
      </c>
      <c r="L6745" s="1" t="s">
        <v>50</v>
      </c>
      <c r="M6745" s="1" t="s">
        <v>225</v>
      </c>
      <c r="O6745" s="1" t="s">
        <v>69</v>
      </c>
      <c r="Q6745" s="1" t="s">
        <v>25</v>
      </c>
      <c r="R6745" s="1" t="s">
        <v>16962</v>
      </c>
    </row>
    <row r="6746" customFormat="false" ht="12.75" hidden="false" customHeight="false" outlineLevel="0" collapsed="false">
      <c r="A6746" s="1" t="s">
        <v>991</v>
      </c>
      <c r="B6746" s="1" t="s">
        <v>17798</v>
      </c>
      <c r="E6746" s="1" t="s">
        <v>20</v>
      </c>
      <c r="J6746" s="1" t="s">
        <v>9811</v>
      </c>
      <c r="K6746" s="1" t="s">
        <v>224</v>
      </c>
      <c r="L6746" s="1" t="s">
        <v>50</v>
      </c>
      <c r="M6746" s="1" t="s">
        <v>225</v>
      </c>
      <c r="O6746" s="1" t="s">
        <v>69</v>
      </c>
      <c r="Q6746" s="1" t="s">
        <v>25</v>
      </c>
      <c r="R6746" s="1" t="s">
        <v>16962</v>
      </c>
    </row>
    <row r="6747" customFormat="false" ht="12.75" hidden="false" customHeight="false" outlineLevel="0" collapsed="false">
      <c r="A6747" s="1" t="s">
        <v>991</v>
      </c>
      <c r="B6747" s="1" t="s">
        <v>17799</v>
      </c>
      <c r="E6747" s="1" t="s">
        <v>20</v>
      </c>
      <c r="J6747" s="1" t="s">
        <v>9811</v>
      </c>
      <c r="K6747" s="1" t="s">
        <v>1299</v>
      </c>
      <c r="L6747" s="1" t="s">
        <v>50</v>
      </c>
      <c r="O6747" s="1" t="s">
        <v>69</v>
      </c>
      <c r="Q6747" s="1" t="s">
        <v>25</v>
      </c>
      <c r="R6747" s="1" t="s">
        <v>13654</v>
      </c>
    </row>
    <row r="6748" customFormat="false" ht="12.75" hidden="false" customHeight="false" outlineLevel="0" collapsed="false">
      <c r="A6748" s="1" t="s">
        <v>5518</v>
      </c>
      <c r="B6748" s="1" t="s">
        <v>17800</v>
      </c>
      <c r="E6748" s="1" t="s">
        <v>20</v>
      </c>
      <c r="I6748" s="1" t="n">
        <v>6</v>
      </c>
      <c r="J6748" s="1" t="s">
        <v>43</v>
      </c>
      <c r="K6748" s="1" t="s">
        <v>89</v>
      </c>
      <c r="L6748" s="1" t="s">
        <v>36</v>
      </c>
      <c r="O6748" s="1" t="s">
        <v>90</v>
      </c>
      <c r="Q6748" s="1" t="s">
        <v>86</v>
      </c>
      <c r="R6748" s="1" t="s">
        <v>426</v>
      </c>
    </row>
    <row r="6749" customFormat="false" ht="12.75" hidden="false" customHeight="false" outlineLevel="0" collapsed="false">
      <c r="A6749" s="1" t="s">
        <v>2060</v>
      </c>
      <c r="B6749" s="1" t="s">
        <v>17801</v>
      </c>
      <c r="E6749" s="1" t="s">
        <v>20</v>
      </c>
      <c r="I6749" s="1" t="n">
        <v>5</v>
      </c>
      <c r="J6749" s="1" t="s">
        <v>9114</v>
      </c>
      <c r="K6749" s="1" t="s">
        <v>1002</v>
      </c>
      <c r="L6749" s="1" t="s">
        <v>50</v>
      </c>
      <c r="O6749" s="1" t="s">
        <v>85</v>
      </c>
      <c r="Q6749" s="1" t="s">
        <v>86</v>
      </c>
      <c r="R6749" s="1" t="s">
        <v>1192</v>
      </c>
      <c r="S6749" s="1" t="s">
        <v>5989</v>
      </c>
    </row>
    <row r="6750" customFormat="false" ht="12.75" hidden="false" customHeight="false" outlineLevel="0" collapsed="false">
      <c r="A6750" s="1" t="s">
        <v>17802</v>
      </c>
      <c r="B6750" s="1" t="s">
        <v>17803</v>
      </c>
      <c r="C6750" s="1" t="s">
        <v>7549</v>
      </c>
      <c r="E6750" s="1" t="s">
        <v>20</v>
      </c>
      <c r="I6750" s="1" t="n">
        <v>22</v>
      </c>
      <c r="J6750" s="1" t="s">
        <v>7025</v>
      </c>
      <c r="K6750" s="1" t="s">
        <v>500</v>
      </c>
      <c r="L6750" s="1" t="s">
        <v>50</v>
      </c>
      <c r="O6750" s="1" t="s">
        <v>90</v>
      </c>
      <c r="Q6750" s="1" t="s">
        <v>86</v>
      </c>
      <c r="R6750" s="1" t="s">
        <v>7648</v>
      </c>
      <c r="S6750" s="1" t="s">
        <v>6598</v>
      </c>
    </row>
    <row r="6751" customFormat="false" ht="12.75" hidden="false" customHeight="false" outlineLevel="0" collapsed="false">
      <c r="A6751" s="1" t="s">
        <v>991</v>
      </c>
      <c r="B6751" s="1" t="s">
        <v>17804</v>
      </c>
      <c r="E6751" s="1" t="s">
        <v>20</v>
      </c>
      <c r="J6751" s="1" t="s">
        <v>9811</v>
      </c>
      <c r="K6751" s="1" t="s">
        <v>224</v>
      </c>
      <c r="L6751" s="1" t="s">
        <v>50</v>
      </c>
      <c r="M6751" s="1" t="s">
        <v>225</v>
      </c>
      <c r="O6751" s="1" t="s">
        <v>69</v>
      </c>
      <c r="R6751" s="1" t="s">
        <v>414</v>
      </c>
    </row>
    <row r="6752" customFormat="false" ht="12.75" hidden="false" customHeight="false" outlineLevel="0" collapsed="false">
      <c r="A6752" s="1" t="s">
        <v>17805</v>
      </c>
      <c r="B6752" s="1" t="s">
        <v>17806</v>
      </c>
      <c r="E6752" s="1" t="s">
        <v>20</v>
      </c>
      <c r="I6752" s="1" t="n">
        <v>4</v>
      </c>
      <c r="J6752" s="1" t="s">
        <v>17807</v>
      </c>
      <c r="K6752" s="1" t="s">
        <v>3303</v>
      </c>
      <c r="L6752" s="1" t="s">
        <v>50</v>
      </c>
      <c r="M6752" s="1" t="s">
        <v>294</v>
      </c>
      <c r="O6752" s="1" t="s">
        <v>262</v>
      </c>
      <c r="R6752" s="1" t="s">
        <v>263</v>
      </c>
    </row>
    <row r="6753" customFormat="false" ht="12.75" hidden="false" customHeight="false" outlineLevel="0" collapsed="false">
      <c r="A6753" s="1" t="s">
        <v>687</v>
      </c>
      <c r="B6753" s="1" t="s">
        <v>17808</v>
      </c>
      <c r="E6753" s="1" t="s">
        <v>20</v>
      </c>
      <c r="J6753" s="1" t="s">
        <v>7002</v>
      </c>
      <c r="K6753" s="1" t="s">
        <v>528</v>
      </c>
      <c r="L6753" s="1" t="s">
        <v>123</v>
      </c>
      <c r="M6753" s="1" t="s">
        <v>529</v>
      </c>
      <c r="N6753" s="1" t="s">
        <v>530</v>
      </c>
      <c r="O6753" s="1" t="s">
        <v>531</v>
      </c>
      <c r="P6753" s="1" t="s">
        <v>11</v>
      </c>
      <c r="Q6753" s="1" t="s">
        <v>25</v>
      </c>
      <c r="R6753" s="1" t="s">
        <v>9332</v>
      </c>
    </row>
    <row r="6754" customFormat="false" ht="12.75" hidden="false" customHeight="false" outlineLevel="0" collapsed="false">
      <c r="A6754" s="1" t="s">
        <v>12004</v>
      </c>
      <c r="B6754" s="1" t="s">
        <v>17809</v>
      </c>
      <c r="C6754" s="1" t="s">
        <v>1086</v>
      </c>
      <c r="E6754" s="1" t="s">
        <v>20</v>
      </c>
      <c r="J6754" s="1" t="s">
        <v>17741</v>
      </c>
      <c r="K6754" s="1" t="s">
        <v>4375</v>
      </c>
      <c r="L6754" s="1" t="s">
        <v>50</v>
      </c>
      <c r="M6754" s="1" t="s">
        <v>6865</v>
      </c>
      <c r="O6754" s="1" t="s">
        <v>251</v>
      </c>
      <c r="R6754" s="1" t="s">
        <v>5356</v>
      </c>
    </row>
    <row r="6755" customFormat="false" ht="12.75" hidden="false" customHeight="false" outlineLevel="0" collapsed="false">
      <c r="A6755" s="1" t="s">
        <v>1801</v>
      </c>
      <c r="B6755" s="1" t="s">
        <v>17810</v>
      </c>
      <c r="C6755" s="1" t="s">
        <v>102</v>
      </c>
      <c r="E6755" s="1" t="s">
        <v>20</v>
      </c>
      <c r="I6755" s="1" t="n">
        <v>3</v>
      </c>
      <c r="J6755" s="1" t="s">
        <v>12897</v>
      </c>
      <c r="K6755" s="1" t="s">
        <v>187</v>
      </c>
      <c r="L6755" s="1" t="s">
        <v>50</v>
      </c>
      <c r="O6755" s="1" t="s">
        <v>90</v>
      </c>
      <c r="Q6755" s="1" t="s">
        <v>86</v>
      </c>
      <c r="R6755" s="1" t="s">
        <v>2605</v>
      </c>
      <c r="S6755" s="1" t="s">
        <v>423</v>
      </c>
    </row>
    <row r="6756" customFormat="false" ht="12.75" hidden="false" customHeight="false" outlineLevel="0" collapsed="false">
      <c r="A6756" s="1" t="s">
        <v>1801</v>
      </c>
      <c r="B6756" s="1" t="s">
        <v>17811</v>
      </c>
      <c r="C6756" s="1" t="s">
        <v>102</v>
      </c>
      <c r="E6756" s="1" t="s">
        <v>20</v>
      </c>
      <c r="I6756" s="1" t="n">
        <v>3</v>
      </c>
      <c r="J6756" s="1" t="s">
        <v>17812</v>
      </c>
      <c r="K6756" s="1" t="s">
        <v>17813</v>
      </c>
      <c r="L6756" s="1" t="s">
        <v>50</v>
      </c>
      <c r="O6756" s="1" t="s">
        <v>85</v>
      </c>
      <c r="Q6756" s="1" t="s">
        <v>86</v>
      </c>
      <c r="R6756" s="1" t="s">
        <v>17814</v>
      </c>
      <c r="S6756" s="1" t="s">
        <v>423</v>
      </c>
    </row>
    <row r="6757" customFormat="false" ht="12.75" hidden="false" customHeight="false" outlineLevel="0" collapsed="false">
      <c r="A6757" s="1" t="s">
        <v>1274</v>
      </c>
      <c r="B6757" s="1" t="s">
        <v>17815</v>
      </c>
      <c r="E6757" s="1" t="s">
        <v>20</v>
      </c>
      <c r="I6757" s="1" t="n">
        <v>2</v>
      </c>
      <c r="J6757" s="1" t="s">
        <v>7294</v>
      </c>
      <c r="K6757" s="1" t="s">
        <v>2207</v>
      </c>
      <c r="L6757" s="1" t="s">
        <v>50</v>
      </c>
      <c r="M6757" s="1" t="s">
        <v>501</v>
      </c>
      <c r="O6757" s="1" t="s">
        <v>24</v>
      </c>
      <c r="Q6757" s="1" t="s">
        <v>25</v>
      </c>
      <c r="R6757" s="1" t="s">
        <v>9043</v>
      </c>
    </row>
    <row r="6758" s="8" customFormat="true" ht="12.75" hidden="false" customHeight="false" outlineLevel="0" collapsed="false"/>
    <row r="6759" s="8" customFormat="true" ht="12.75" hidden="false" customHeight="false" outlineLevel="0" collapsed="false"/>
    <row r="6760" customFormat="false" ht="12.75" hidden="false" customHeight="false" outlineLevel="0" collapsed="false">
      <c r="B6760" s="1" t="s">
        <v>17816</v>
      </c>
      <c r="E6760" s="1" t="s">
        <v>58</v>
      </c>
      <c r="I6760" s="1" t="n">
        <v>6</v>
      </c>
      <c r="J6760" s="1" t="s">
        <v>9435</v>
      </c>
      <c r="K6760" s="1" t="s">
        <v>2568</v>
      </c>
      <c r="L6760" s="1" t="s">
        <v>507</v>
      </c>
      <c r="M6760" s="1" t="s">
        <v>2775</v>
      </c>
      <c r="O6760" s="1" t="s">
        <v>38</v>
      </c>
      <c r="Q6760" s="1" t="s">
        <v>25</v>
      </c>
      <c r="R6760" s="1" t="s">
        <v>17817</v>
      </c>
    </row>
    <row r="6761" customFormat="false" ht="12.75" hidden="false" customHeight="false" outlineLevel="0" collapsed="false">
      <c r="B6761" s="1" t="s">
        <v>17818</v>
      </c>
      <c r="E6761" s="1" t="s">
        <v>58</v>
      </c>
      <c r="I6761" s="1" t="n">
        <v>8</v>
      </c>
      <c r="J6761" s="1" t="s">
        <v>791</v>
      </c>
      <c r="K6761" s="1" t="s">
        <v>2568</v>
      </c>
      <c r="L6761" s="1" t="s">
        <v>507</v>
      </c>
      <c r="M6761" s="1" t="s">
        <v>2775</v>
      </c>
      <c r="O6761" s="1" t="s">
        <v>69</v>
      </c>
      <c r="Q6761" s="1" t="s">
        <v>25</v>
      </c>
      <c r="R6761" s="1" t="s">
        <v>17819</v>
      </c>
    </row>
    <row r="6762" customFormat="false" ht="12.75" hidden="false" customHeight="false" outlineLevel="0" collapsed="false">
      <c r="B6762" s="1" t="s">
        <v>17820</v>
      </c>
      <c r="E6762" s="1" t="s">
        <v>58</v>
      </c>
      <c r="H6762" s="1" t="s">
        <v>773</v>
      </c>
      <c r="I6762" s="1" t="n">
        <v>5</v>
      </c>
      <c r="J6762" s="1" t="s">
        <v>774</v>
      </c>
      <c r="K6762" s="1" t="s">
        <v>2670</v>
      </c>
      <c r="L6762" s="1" t="s">
        <v>507</v>
      </c>
      <c r="M6762" s="1" t="s">
        <v>2775</v>
      </c>
      <c r="O6762" s="1" t="s">
        <v>45</v>
      </c>
      <c r="R6762" s="1" t="s">
        <v>3657</v>
      </c>
    </row>
    <row r="6763" customFormat="false" ht="12.75" hidden="false" customHeight="false" outlineLevel="0" collapsed="false">
      <c r="A6763" s="1" t="s">
        <v>137</v>
      </c>
      <c r="B6763" s="1" t="s">
        <v>17821</v>
      </c>
      <c r="E6763" s="1" t="s">
        <v>20</v>
      </c>
      <c r="I6763" s="1" t="n">
        <v>15</v>
      </c>
      <c r="J6763" s="1" t="s">
        <v>10050</v>
      </c>
      <c r="K6763" s="1" t="s">
        <v>49</v>
      </c>
      <c r="L6763" s="1" t="s">
        <v>50</v>
      </c>
      <c r="M6763" s="1" t="s">
        <v>105</v>
      </c>
      <c r="O6763" s="1" t="s">
        <v>251</v>
      </c>
      <c r="R6763" s="1" t="s">
        <v>6180</v>
      </c>
    </row>
    <row r="6764" customFormat="false" ht="12.75" hidden="false" customHeight="false" outlineLevel="0" collapsed="false">
      <c r="A6764" s="1" t="s">
        <v>2284</v>
      </c>
      <c r="B6764" s="1" t="s">
        <v>17822</v>
      </c>
      <c r="E6764" s="1" t="s">
        <v>20</v>
      </c>
      <c r="I6764" s="1" t="n">
        <v>12</v>
      </c>
      <c r="J6764" s="1" t="s">
        <v>6879</v>
      </c>
      <c r="K6764" s="1" t="s">
        <v>482</v>
      </c>
      <c r="O6764" s="1" t="s">
        <v>266</v>
      </c>
      <c r="Q6764" s="1" t="s">
        <v>25</v>
      </c>
      <c r="R6764" s="1" t="s">
        <v>1394</v>
      </c>
    </row>
    <row r="6765" customFormat="false" ht="12.75" hidden="false" customHeight="false" outlineLevel="0" collapsed="false">
      <c r="A6765" s="1" t="s">
        <v>17823</v>
      </c>
      <c r="B6765" s="1" t="s">
        <v>17824</v>
      </c>
      <c r="C6765" s="1" t="s">
        <v>943</v>
      </c>
      <c r="E6765" s="1" t="s">
        <v>20</v>
      </c>
      <c r="I6765" s="1" t="n">
        <v>820</v>
      </c>
      <c r="J6765" s="1" t="s">
        <v>540</v>
      </c>
      <c r="K6765" s="1" t="s">
        <v>49</v>
      </c>
      <c r="L6765" s="1" t="s">
        <v>50</v>
      </c>
      <c r="N6765" s="1" t="s">
        <v>235</v>
      </c>
      <c r="O6765" s="1" t="s">
        <v>17825</v>
      </c>
      <c r="P6765" s="1" t="s">
        <v>237</v>
      </c>
      <c r="Q6765" s="1" t="s">
        <v>179</v>
      </c>
      <c r="R6765" s="1" t="s">
        <v>6983</v>
      </c>
    </row>
    <row r="6766" customFormat="false" ht="12.75" hidden="false" customHeight="false" outlineLevel="0" collapsed="false">
      <c r="A6766" s="1" t="s">
        <v>17826</v>
      </c>
      <c r="B6766" s="1" t="s">
        <v>17827</v>
      </c>
      <c r="E6766" s="1" t="s">
        <v>58</v>
      </c>
      <c r="I6766" s="1" t="n">
        <v>1</v>
      </c>
      <c r="J6766" s="1" t="s">
        <v>59</v>
      </c>
      <c r="K6766" s="1" t="s">
        <v>2568</v>
      </c>
      <c r="L6766" s="1" t="s">
        <v>36</v>
      </c>
      <c r="M6766" s="1" t="s">
        <v>61</v>
      </c>
      <c r="O6766" s="1" t="s">
        <v>1356</v>
      </c>
      <c r="Q6766" s="1" t="s">
        <v>25</v>
      </c>
      <c r="R6766" s="1" t="s">
        <v>1987</v>
      </c>
    </row>
    <row r="6767" customFormat="false" ht="12.75" hidden="false" customHeight="false" outlineLevel="0" collapsed="false">
      <c r="A6767" s="1" t="s">
        <v>17826</v>
      </c>
      <c r="B6767" s="1" t="s">
        <v>17827</v>
      </c>
      <c r="E6767" s="1" t="s">
        <v>58</v>
      </c>
      <c r="I6767" s="1" t="n">
        <v>1</v>
      </c>
      <c r="J6767" s="1" t="s">
        <v>59</v>
      </c>
      <c r="K6767" s="1" t="s">
        <v>2670</v>
      </c>
      <c r="L6767" s="1" t="s">
        <v>36</v>
      </c>
      <c r="M6767" s="1" t="s">
        <v>61</v>
      </c>
      <c r="O6767" s="1" t="s">
        <v>38</v>
      </c>
      <c r="Q6767" s="1" t="s">
        <v>25</v>
      </c>
      <c r="R6767" s="1" t="s">
        <v>16422</v>
      </c>
    </row>
    <row r="6768" customFormat="false" ht="12.75" hidden="false" customHeight="false" outlineLevel="0" collapsed="false">
      <c r="A6768" s="1" t="s">
        <v>17826</v>
      </c>
      <c r="B6768" s="1" t="s">
        <v>17827</v>
      </c>
      <c r="E6768" s="1" t="s">
        <v>58</v>
      </c>
      <c r="H6768" s="1" t="s">
        <v>773</v>
      </c>
      <c r="I6768" s="1" t="n">
        <v>1</v>
      </c>
      <c r="J6768" s="1" t="s">
        <v>59</v>
      </c>
      <c r="K6768" s="1" t="s">
        <v>2670</v>
      </c>
      <c r="L6768" s="1" t="s">
        <v>36</v>
      </c>
      <c r="M6768" s="1" t="s">
        <v>61</v>
      </c>
      <c r="O6768" s="1" t="s">
        <v>38</v>
      </c>
      <c r="Q6768" s="1" t="s">
        <v>25</v>
      </c>
      <c r="R6768" s="1" t="s">
        <v>2017</v>
      </c>
    </row>
    <row r="6769" customFormat="false" ht="12.75" hidden="false" customHeight="false" outlineLevel="0" collapsed="false">
      <c r="A6769" s="1" t="s">
        <v>17826</v>
      </c>
      <c r="B6769" s="1" t="s">
        <v>17827</v>
      </c>
      <c r="E6769" s="1" t="s">
        <v>58</v>
      </c>
      <c r="I6769" s="1" t="n">
        <v>1</v>
      </c>
      <c r="J6769" s="1" t="s">
        <v>59</v>
      </c>
      <c r="K6769" s="1" t="s">
        <v>2568</v>
      </c>
      <c r="L6769" s="1" t="s">
        <v>36</v>
      </c>
      <c r="M6769" s="1" t="s">
        <v>61</v>
      </c>
      <c r="O6769" s="1" t="s">
        <v>38</v>
      </c>
      <c r="Q6769" s="1" t="s">
        <v>25</v>
      </c>
      <c r="R6769" s="1" t="s">
        <v>13890</v>
      </c>
    </row>
    <row r="6770" customFormat="false" ht="12.75" hidden="false" customHeight="false" outlineLevel="0" collapsed="false">
      <c r="B6770" s="1" t="s">
        <v>17828</v>
      </c>
      <c r="E6770" s="1" t="s">
        <v>58</v>
      </c>
      <c r="I6770" s="1" t="n">
        <v>1</v>
      </c>
      <c r="J6770" s="1" t="s">
        <v>59</v>
      </c>
      <c r="K6770" s="1" t="s">
        <v>2568</v>
      </c>
      <c r="L6770" s="1" t="s">
        <v>36</v>
      </c>
      <c r="M6770" s="1" t="s">
        <v>61</v>
      </c>
      <c r="O6770" s="1" t="s">
        <v>45</v>
      </c>
      <c r="R6770" s="1" t="s">
        <v>2569</v>
      </c>
    </row>
    <row r="6771" customFormat="false" ht="12.75" hidden="false" customHeight="false" outlineLevel="0" collapsed="false">
      <c r="A6771" s="1" t="s">
        <v>1290</v>
      </c>
      <c r="B6771" s="1" t="s">
        <v>17829</v>
      </c>
      <c r="E6771" s="1" t="s">
        <v>20</v>
      </c>
      <c r="J6771" s="1" t="s">
        <v>5870</v>
      </c>
      <c r="L6771" s="1" t="s">
        <v>123</v>
      </c>
      <c r="M6771" s="1" t="s">
        <v>1315</v>
      </c>
      <c r="N6771" s="1" t="s">
        <v>17830</v>
      </c>
      <c r="O6771" s="1" t="s">
        <v>13300</v>
      </c>
      <c r="P6771" s="1" t="s">
        <v>11</v>
      </c>
      <c r="Q6771" s="1" t="s">
        <v>25</v>
      </c>
      <c r="R6771" s="1" t="s">
        <v>2565</v>
      </c>
    </row>
    <row r="6772" customFormat="false" ht="12.75" hidden="false" customHeight="false" outlineLevel="0" collapsed="false">
      <c r="A6772" s="1" t="s">
        <v>762</v>
      </c>
      <c r="B6772" s="1" t="s">
        <v>17831</v>
      </c>
      <c r="D6772" s="1" t="s">
        <v>1554</v>
      </c>
      <c r="E6772" s="1" t="s">
        <v>20</v>
      </c>
      <c r="J6772" s="1" t="s">
        <v>17832</v>
      </c>
      <c r="K6772" s="1" t="s">
        <v>89</v>
      </c>
      <c r="L6772" s="1" t="s">
        <v>17833</v>
      </c>
      <c r="M6772" s="1" t="s">
        <v>1822</v>
      </c>
      <c r="N6772" s="1" t="s">
        <v>17834</v>
      </c>
      <c r="O6772" s="1" t="s">
        <v>7433</v>
      </c>
      <c r="P6772" s="1" t="s">
        <v>11</v>
      </c>
      <c r="Q6772" s="1" t="s">
        <v>25</v>
      </c>
      <c r="R6772" s="1" t="s">
        <v>17835</v>
      </c>
    </row>
    <row r="6773" customFormat="false" ht="12.75" hidden="false" customHeight="false" outlineLevel="0" collapsed="false">
      <c r="A6773" s="1" t="s">
        <v>762</v>
      </c>
      <c r="B6773" s="1" t="s">
        <v>17831</v>
      </c>
      <c r="E6773" s="1" t="s">
        <v>20</v>
      </c>
      <c r="K6773" s="1" t="s">
        <v>89</v>
      </c>
      <c r="L6773" s="1" t="s">
        <v>547</v>
      </c>
      <c r="N6773" s="1" t="s">
        <v>16377</v>
      </c>
      <c r="P6773" s="1" t="s">
        <v>11</v>
      </c>
      <c r="Q6773" s="1" t="s">
        <v>25</v>
      </c>
      <c r="R6773" s="1" t="s">
        <v>17835</v>
      </c>
    </row>
    <row r="6774" customFormat="false" ht="12.75" hidden="false" customHeight="false" outlineLevel="0" collapsed="false">
      <c r="B6774" s="1" t="s">
        <v>17836</v>
      </c>
      <c r="E6774" s="1" t="s">
        <v>58</v>
      </c>
      <c r="I6774" s="1" t="n">
        <v>6</v>
      </c>
      <c r="J6774" s="1" t="s">
        <v>791</v>
      </c>
      <c r="K6774" s="1" t="s">
        <v>2568</v>
      </c>
      <c r="L6774" s="1" t="s">
        <v>507</v>
      </c>
      <c r="M6774" s="1" t="s">
        <v>2775</v>
      </c>
      <c r="O6774" s="1" t="s">
        <v>24</v>
      </c>
      <c r="Q6774" s="1" t="s">
        <v>25</v>
      </c>
      <c r="R6774" s="1" t="s">
        <v>17837</v>
      </c>
    </row>
    <row r="6775" customFormat="false" ht="12.75" hidden="false" customHeight="false" outlineLevel="0" collapsed="false">
      <c r="B6775" s="1" t="s">
        <v>17838</v>
      </c>
      <c r="E6775" s="1" t="s">
        <v>58</v>
      </c>
      <c r="H6775" s="1" t="s">
        <v>773</v>
      </c>
      <c r="I6775" s="1" t="n">
        <v>9</v>
      </c>
      <c r="J6775" s="1" t="s">
        <v>774</v>
      </c>
      <c r="K6775" s="1" t="s">
        <v>2670</v>
      </c>
      <c r="L6775" s="1" t="s">
        <v>507</v>
      </c>
      <c r="M6775" s="1" t="s">
        <v>2775</v>
      </c>
      <c r="O6775" s="1" t="s">
        <v>69</v>
      </c>
      <c r="Q6775" s="1" t="s">
        <v>25</v>
      </c>
      <c r="R6775" s="1" t="s">
        <v>17839</v>
      </c>
    </row>
    <row r="6776" customFormat="false" ht="12.75" hidden="false" customHeight="false" outlineLevel="0" collapsed="false">
      <c r="B6776" s="1" t="s">
        <v>17838</v>
      </c>
      <c r="E6776" s="1" t="s">
        <v>58</v>
      </c>
      <c r="H6776" s="1" t="s">
        <v>773</v>
      </c>
      <c r="I6776" s="1" t="n">
        <v>9</v>
      </c>
      <c r="J6776" s="1" t="s">
        <v>774</v>
      </c>
      <c r="K6776" s="1" t="s">
        <v>2670</v>
      </c>
      <c r="L6776" s="1" t="s">
        <v>507</v>
      </c>
      <c r="M6776" s="1" t="s">
        <v>2775</v>
      </c>
      <c r="O6776" s="1" t="s">
        <v>69</v>
      </c>
      <c r="Q6776" s="1" t="s">
        <v>25</v>
      </c>
      <c r="R6776" s="1" t="s">
        <v>17839</v>
      </c>
    </row>
    <row r="6777" customFormat="false" ht="12.75" hidden="false" customHeight="false" outlineLevel="0" collapsed="false">
      <c r="B6777" s="1" t="s">
        <v>17838</v>
      </c>
      <c r="E6777" s="1" t="s">
        <v>58</v>
      </c>
      <c r="H6777" s="1" t="s">
        <v>773</v>
      </c>
      <c r="I6777" s="1" t="n">
        <v>9</v>
      </c>
      <c r="J6777" s="1" t="s">
        <v>774</v>
      </c>
      <c r="K6777" s="1" t="s">
        <v>2670</v>
      </c>
      <c r="L6777" s="1" t="s">
        <v>507</v>
      </c>
      <c r="M6777" s="1" t="s">
        <v>2775</v>
      </c>
      <c r="O6777" s="1" t="s">
        <v>69</v>
      </c>
      <c r="Q6777" s="1" t="s">
        <v>25</v>
      </c>
      <c r="R6777" s="1" t="s">
        <v>13815</v>
      </c>
    </row>
    <row r="6778" customFormat="false" ht="12.75" hidden="false" customHeight="false" outlineLevel="0" collapsed="false">
      <c r="B6778" s="1" t="s">
        <v>17838</v>
      </c>
      <c r="E6778" s="1" t="s">
        <v>58</v>
      </c>
      <c r="H6778" s="1" t="s">
        <v>773</v>
      </c>
      <c r="I6778" s="1" t="n">
        <v>6</v>
      </c>
      <c r="J6778" s="1" t="s">
        <v>774</v>
      </c>
      <c r="K6778" s="1" t="s">
        <v>2670</v>
      </c>
      <c r="L6778" s="1" t="s">
        <v>507</v>
      </c>
      <c r="M6778" s="1" t="s">
        <v>2775</v>
      </c>
      <c r="O6778" s="1" t="s">
        <v>38</v>
      </c>
      <c r="Q6778" s="1" t="s">
        <v>25</v>
      </c>
      <c r="R6778" s="1" t="s">
        <v>4157</v>
      </c>
    </row>
    <row r="6779" customFormat="false" ht="12.75" hidden="false" customHeight="false" outlineLevel="0" collapsed="false">
      <c r="B6779" s="1" t="s">
        <v>17838</v>
      </c>
      <c r="E6779" s="1" t="s">
        <v>58</v>
      </c>
      <c r="H6779" s="1" t="s">
        <v>773</v>
      </c>
      <c r="I6779" s="1" t="n">
        <v>6</v>
      </c>
      <c r="J6779" s="1" t="s">
        <v>774</v>
      </c>
      <c r="K6779" s="1" t="s">
        <v>2670</v>
      </c>
      <c r="L6779" s="1" t="s">
        <v>507</v>
      </c>
      <c r="M6779" s="1" t="s">
        <v>2775</v>
      </c>
      <c r="O6779" s="1" t="s">
        <v>38</v>
      </c>
      <c r="Q6779" s="1" t="s">
        <v>25</v>
      </c>
      <c r="R6779" s="1" t="s">
        <v>17840</v>
      </c>
    </row>
    <row r="6780" customFormat="false" ht="12.75" hidden="false" customHeight="false" outlineLevel="0" collapsed="false">
      <c r="B6780" s="1" t="s">
        <v>17841</v>
      </c>
      <c r="E6780" s="1" t="s">
        <v>58</v>
      </c>
      <c r="I6780" s="1" t="n">
        <v>6</v>
      </c>
      <c r="J6780" s="1" t="s">
        <v>791</v>
      </c>
      <c r="K6780" s="1" t="s">
        <v>2568</v>
      </c>
      <c r="L6780" s="1" t="s">
        <v>507</v>
      </c>
      <c r="M6780" s="1" t="s">
        <v>2775</v>
      </c>
      <c r="O6780" s="1" t="s">
        <v>1356</v>
      </c>
      <c r="Q6780" s="1" t="s">
        <v>25</v>
      </c>
      <c r="R6780" s="1" t="s">
        <v>17842</v>
      </c>
    </row>
    <row r="6781" customFormat="false" ht="12.75" hidden="false" customHeight="false" outlineLevel="0" collapsed="false">
      <c r="B6781" s="1" t="s">
        <v>17843</v>
      </c>
      <c r="E6781" s="1" t="s">
        <v>58</v>
      </c>
      <c r="I6781" s="1" t="n">
        <v>9</v>
      </c>
      <c r="J6781" s="1" t="s">
        <v>791</v>
      </c>
      <c r="K6781" s="1" t="s">
        <v>2568</v>
      </c>
      <c r="L6781" s="1" t="s">
        <v>507</v>
      </c>
      <c r="M6781" s="1" t="s">
        <v>2775</v>
      </c>
      <c r="O6781" s="1" t="s">
        <v>330</v>
      </c>
      <c r="R6781" s="1" t="s">
        <v>17844</v>
      </c>
    </row>
    <row r="6782" customFormat="false" ht="12.75" hidden="false" customHeight="false" outlineLevel="0" collapsed="false">
      <c r="B6782" s="1" t="s">
        <v>17845</v>
      </c>
      <c r="E6782" s="1" t="s">
        <v>58</v>
      </c>
      <c r="I6782" s="1" t="n">
        <v>9</v>
      </c>
      <c r="J6782" s="1" t="s">
        <v>774</v>
      </c>
      <c r="K6782" s="1" t="s">
        <v>2774</v>
      </c>
      <c r="L6782" s="1" t="s">
        <v>507</v>
      </c>
      <c r="M6782" s="1" t="s">
        <v>2775</v>
      </c>
      <c r="O6782" s="1" t="s">
        <v>69</v>
      </c>
      <c r="R6782" s="1" t="s">
        <v>3589</v>
      </c>
    </row>
    <row r="6783" customFormat="false" ht="12.75" hidden="false" customHeight="false" outlineLevel="0" collapsed="false">
      <c r="A6783" s="1" t="s">
        <v>27</v>
      </c>
      <c r="B6783" s="1" t="s">
        <v>17846</v>
      </c>
      <c r="E6783" s="1" t="s">
        <v>20</v>
      </c>
      <c r="J6783" s="1" t="s">
        <v>8490</v>
      </c>
      <c r="K6783" s="1" t="s">
        <v>528</v>
      </c>
      <c r="L6783" s="1" t="s">
        <v>123</v>
      </c>
      <c r="M6783" s="1" t="s">
        <v>529</v>
      </c>
      <c r="N6783" s="1" t="s">
        <v>5181</v>
      </c>
      <c r="O6783" s="1" t="s">
        <v>5182</v>
      </c>
      <c r="P6783" s="1" t="s">
        <v>11</v>
      </c>
      <c r="Q6783" s="1" t="s">
        <v>25</v>
      </c>
      <c r="R6783" s="1" t="s">
        <v>8493</v>
      </c>
    </row>
    <row r="6784" customFormat="false" ht="12.75" hidden="false" customHeight="false" outlineLevel="0" collapsed="false">
      <c r="A6784" s="1" t="s">
        <v>15302</v>
      </c>
      <c r="B6784" s="1" t="s">
        <v>17847</v>
      </c>
      <c r="C6784" s="1" t="s">
        <v>129</v>
      </c>
      <c r="E6784" s="1" t="s">
        <v>20</v>
      </c>
      <c r="I6784" s="1" t="n">
        <v>5</v>
      </c>
      <c r="J6784" s="1" t="s">
        <v>7060</v>
      </c>
      <c r="K6784" s="1" t="s">
        <v>1002</v>
      </c>
      <c r="L6784" s="1" t="s">
        <v>50</v>
      </c>
      <c r="M6784" s="1" t="s">
        <v>250</v>
      </c>
      <c r="O6784" s="1" t="s">
        <v>266</v>
      </c>
      <c r="Q6784" s="1" t="s">
        <v>25</v>
      </c>
      <c r="R6784" s="1" t="s">
        <v>16076</v>
      </c>
    </row>
    <row r="6785" customFormat="false" ht="12.75" hidden="false" customHeight="false" outlineLevel="0" collapsed="false">
      <c r="A6785" s="1" t="s">
        <v>17848</v>
      </c>
      <c r="B6785" s="1" t="s">
        <v>17849</v>
      </c>
      <c r="C6785" s="1" t="s">
        <v>102</v>
      </c>
      <c r="E6785" s="1" t="s">
        <v>20</v>
      </c>
      <c r="I6785" s="1" t="n">
        <v>15</v>
      </c>
      <c r="J6785" s="1" t="s">
        <v>14565</v>
      </c>
      <c r="K6785" s="1" t="s">
        <v>3927</v>
      </c>
      <c r="L6785" s="1" t="s">
        <v>50</v>
      </c>
      <c r="O6785" s="1" t="s">
        <v>90</v>
      </c>
      <c r="Q6785" s="1" t="s">
        <v>86</v>
      </c>
      <c r="R6785" s="1" t="s">
        <v>17850</v>
      </c>
      <c r="S6785" s="1" t="s">
        <v>423</v>
      </c>
    </row>
    <row r="6786" customFormat="false" ht="12.75" hidden="false" customHeight="false" outlineLevel="0" collapsed="false">
      <c r="A6786" s="1" t="s">
        <v>379</v>
      </c>
      <c r="B6786" s="1" t="s">
        <v>17849</v>
      </c>
      <c r="C6786" s="1" t="s">
        <v>102</v>
      </c>
      <c r="E6786" s="1" t="s">
        <v>20</v>
      </c>
      <c r="I6786" s="1" t="n">
        <v>7</v>
      </c>
      <c r="J6786" s="1" t="s">
        <v>17851</v>
      </c>
      <c r="K6786" s="1" t="s">
        <v>3927</v>
      </c>
      <c r="L6786" s="1" t="s">
        <v>50</v>
      </c>
      <c r="O6786" s="1" t="s">
        <v>90</v>
      </c>
      <c r="Q6786" s="1" t="s">
        <v>86</v>
      </c>
      <c r="R6786" s="1" t="s">
        <v>17850</v>
      </c>
      <c r="S6786" s="1" t="s">
        <v>423</v>
      </c>
    </row>
    <row r="6787" customFormat="false" ht="12.75" hidden="false" customHeight="false" outlineLevel="0" collapsed="false">
      <c r="A6787" s="1" t="s">
        <v>379</v>
      </c>
      <c r="B6787" s="1" t="s">
        <v>17852</v>
      </c>
      <c r="C6787" s="1" t="s">
        <v>102</v>
      </c>
      <c r="E6787" s="1" t="s">
        <v>20</v>
      </c>
      <c r="I6787" s="1" t="n">
        <v>358</v>
      </c>
      <c r="J6787" s="1" t="s">
        <v>540</v>
      </c>
      <c r="K6787" s="1" t="s">
        <v>49</v>
      </c>
      <c r="L6787" s="1" t="s">
        <v>50</v>
      </c>
      <c r="O6787" s="1" t="s">
        <v>90</v>
      </c>
      <c r="Q6787" s="1" t="s">
        <v>86</v>
      </c>
      <c r="R6787" s="1" t="s">
        <v>1059</v>
      </c>
    </row>
    <row r="6788" customFormat="false" ht="12.75" hidden="false" customHeight="false" outlineLevel="0" collapsed="false">
      <c r="A6788" s="1" t="s">
        <v>1358</v>
      </c>
      <c r="B6788" s="1" t="s">
        <v>17853</v>
      </c>
      <c r="C6788" s="1" t="s">
        <v>129</v>
      </c>
      <c r="E6788" s="1" t="s">
        <v>20</v>
      </c>
      <c r="I6788" s="1" t="n">
        <v>799</v>
      </c>
      <c r="J6788" s="1" t="s">
        <v>540</v>
      </c>
      <c r="K6788" s="1" t="s">
        <v>49</v>
      </c>
      <c r="L6788" s="1" t="s">
        <v>50</v>
      </c>
      <c r="N6788" s="1" t="s">
        <v>235</v>
      </c>
      <c r="O6788" s="1" t="s">
        <v>17854</v>
      </c>
      <c r="P6788" s="1" t="s">
        <v>237</v>
      </c>
      <c r="Q6788" s="1" t="s">
        <v>179</v>
      </c>
      <c r="R6788" s="1" t="s">
        <v>6809</v>
      </c>
    </row>
    <row r="6789" customFormat="false" ht="12.75" hidden="false" customHeight="false" outlineLevel="0" collapsed="false">
      <c r="A6789" s="1" t="s">
        <v>590</v>
      </c>
      <c r="B6789" s="1" t="s">
        <v>17855</v>
      </c>
      <c r="C6789" s="1" t="s">
        <v>1517</v>
      </c>
      <c r="E6789" s="1" t="s">
        <v>20</v>
      </c>
      <c r="I6789" s="1" t="n">
        <v>409</v>
      </c>
      <c r="J6789" s="1" t="s">
        <v>540</v>
      </c>
      <c r="K6789" s="1" t="s">
        <v>49</v>
      </c>
      <c r="L6789" s="1" t="s">
        <v>50</v>
      </c>
      <c r="O6789" s="1" t="s">
        <v>90</v>
      </c>
      <c r="Q6789" s="1" t="s">
        <v>86</v>
      </c>
      <c r="R6789" s="1" t="s">
        <v>1858</v>
      </c>
    </row>
    <row r="6790" customFormat="false" ht="12.75" hidden="false" customHeight="false" outlineLevel="0" collapsed="false">
      <c r="A6790" s="1" t="s">
        <v>5366</v>
      </c>
      <c r="B6790" s="1" t="s">
        <v>17856</v>
      </c>
      <c r="E6790" s="1" t="s">
        <v>20</v>
      </c>
      <c r="J6790" s="1" t="s">
        <v>17857</v>
      </c>
      <c r="K6790" s="1" t="s">
        <v>13314</v>
      </c>
      <c r="M6790" s="1" t="s">
        <v>1822</v>
      </c>
      <c r="O6790" s="1" t="s">
        <v>24</v>
      </c>
      <c r="Q6790" s="1" t="s">
        <v>25</v>
      </c>
      <c r="R6790" s="1" t="s">
        <v>17122</v>
      </c>
    </row>
    <row r="6791" customFormat="false" ht="12.75" hidden="false" customHeight="false" outlineLevel="0" collapsed="false">
      <c r="A6791" s="1" t="s">
        <v>27</v>
      </c>
      <c r="B6791" s="1" t="s">
        <v>17858</v>
      </c>
      <c r="E6791" s="1" t="s">
        <v>20</v>
      </c>
      <c r="I6791" s="1" t="n">
        <v>6</v>
      </c>
      <c r="J6791" s="1" t="s">
        <v>21</v>
      </c>
      <c r="K6791" s="1" t="s">
        <v>360</v>
      </c>
      <c r="L6791" s="1" t="s">
        <v>50</v>
      </c>
      <c r="M6791" s="1" t="s">
        <v>44</v>
      </c>
      <c r="O6791" s="1" t="s">
        <v>45</v>
      </c>
      <c r="R6791" s="1" t="s">
        <v>295</v>
      </c>
    </row>
    <row r="6792" customFormat="false" ht="12.75" hidden="false" customHeight="false" outlineLevel="0" collapsed="false">
      <c r="A6792" s="1" t="s">
        <v>7984</v>
      </c>
      <c r="B6792" s="1" t="s">
        <v>17859</v>
      </c>
      <c r="C6792" s="1" t="s">
        <v>102</v>
      </c>
      <c r="E6792" s="1" t="s">
        <v>20</v>
      </c>
      <c r="I6792" s="1" t="n">
        <v>107</v>
      </c>
      <c r="J6792" s="1" t="s">
        <v>8687</v>
      </c>
      <c r="K6792" s="1" t="s">
        <v>187</v>
      </c>
      <c r="L6792" s="1" t="s">
        <v>50</v>
      </c>
      <c r="O6792" s="1" t="s">
        <v>85</v>
      </c>
      <c r="Q6792" s="1" t="s">
        <v>86</v>
      </c>
      <c r="R6792" s="1" t="s">
        <v>1790</v>
      </c>
      <c r="S6792" s="1" t="s">
        <v>423</v>
      </c>
    </row>
    <row r="6793" customFormat="false" ht="12.75" hidden="false" customHeight="false" outlineLevel="0" collapsed="false">
      <c r="A6793" s="1" t="s">
        <v>17860</v>
      </c>
      <c r="B6793" s="1" t="s">
        <v>17861</v>
      </c>
      <c r="C6793" s="1" t="s">
        <v>102</v>
      </c>
      <c r="E6793" s="1" t="s">
        <v>20</v>
      </c>
      <c r="I6793" s="1" t="n">
        <v>84</v>
      </c>
      <c r="J6793" s="1" t="s">
        <v>1767</v>
      </c>
      <c r="K6793" s="1" t="s">
        <v>187</v>
      </c>
      <c r="L6793" s="1" t="s">
        <v>397</v>
      </c>
      <c r="Q6793" s="1" t="s">
        <v>1768</v>
      </c>
      <c r="R6793" s="1" t="s">
        <v>1769</v>
      </c>
    </row>
    <row r="6794" customFormat="false" ht="12.75" hidden="false" customHeight="false" outlineLevel="0" collapsed="false">
      <c r="A6794" s="1" t="s">
        <v>17860</v>
      </c>
      <c r="B6794" s="1" t="s">
        <v>17862</v>
      </c>
      <c r="C6794" s="1" t="s">
        <v>102</v>
      </c>
      <c r="E6794" s="1" t="s">
        <v>20</v>
      </c>
      <c r="I6794" s="1" t="n">
        <v>87</v>
      </c>
      <c r="J6794" s="1" t="s">
        <v>8687</v>
      </c>
      <c r="K6794" s="1" t="s">
        <v>187</v>
      </c>
      <c r="L6794" s="1" t="s">
        <v>50</v>
      </c>
      <c r="O6794" s="1" t="s">
        <v>90</v>
      </c>
      <c r="Q6794" s="1" t="s">
        <v>86</v>
      </c>
      <c r="R6794" s="1" t="s">
        <v>8771</v>
      </c>
      <c r="S6794" s="1" t="s">
        <v>423</v>
      </c>
    </row>
    <row r="6795" customFormat="false" ht="12.75" hidden="false" customHeight="false" outlineLevel="0" collapsed="false">
      <c r="B6795" s="1" t="s">
        <v>17862</v>
      </c>
      <c r="C6795" s="1" t="s">
        <v>102</v>
      </c>
      <c r="E6795" s="1" t="s">
        <v>20</v>
      </c>
      <c r="J6795" s="1" t="s">
        <v>17863</v>
      </c>
      <c r="K6795" s="1" t="s">
        <v>2231</v>
      </c>
      <c r="L6795" s="1" t="s">
        <v>50</v>
      </c>
      <c r="Q6795" s="1" t="s">
        <v>326</v>
      </c>
      <c r="R6795" s="1" t="s">
        <v>17864</v>
      </c>
    </row>
    <row r="6796" customFormat="false" ht="12.75" hidden="false" customHeight="false" outlineLevel="0" collapsed="false">
      <c r="A6796" s="1" t="s">
        <v>1358</v>
      </c>
      <c r="B6796" s="1" t="s">
        <v>17865</v>
      </c>
      <c r="C6796" s="1" t="s">
        <v>129</v>
      </c>
      <c r="E6796" s="1" t="s">
        <v>20</v>
      </c>
      <c r="I6796" s="1" t="n">
        <v>94</v>
      </c>
      <c r="J6796" s="1" t="s">
        <v>540</v>
      </c>
      <c r="K6796" s="1" t="s">
        <v>49</v>
      </c>
      <c r="L6796" s="1" t="s">
        <v>50</v>
      </c>
      <c r="O6796" s="1" t="s">
        <v>90</v>
      </c>
      <c r="Q6796" s="1" t="s">
        <v>86</v>
      </c>
      <c r="R6796" s="1" t="s">
        <v>1022</v>
      </c>
    </row>
    <row r="6797" customFormat="false" ht="12.75" hidden="false" customHeight="false" outlineLevel="0" collapsed="false">
      <c r="A6797" s="1" t="s">
        <v>6899</v>
      </c>
      <c r="B6797" s="1" t="s">
        <v>17866</v>
      </c>
      <c r="C6797" s="1" t="s">
        <v>17867</v>
      </c>
      <c r="E6797" s="1" t="s">
        <v>20</v>
      </c>
      <c r="I6797" s="1" t="n">
        <v>5</v>
      </c>
      <c r="J6797" s="1" t="s">
        <v>7060</v>
      </c>
      <c r="K6797" s="1" t="s">
        <v>1002</v>
      </c>
      <c r="L6797" s="1" t="s">
        <v>50</v>
      </c>
      <c r="M6797" s="1" t="s">
        <v>250</v>
      </c>
      <c r="O6797" s="1" t="s">
        <v>69</v>
      </c>
      <c r="Q6797" s="1" t="s">
        <v>25</v>
      </c>
      <c r="R6797" s="1" t="s">
        <v>10388</v>
      </c>
    </row>
    <row r="6798" customFormat="false" ht="12.75" hidden="false" customHeight="false" outlineLevel="0" collapsed="false">
      <c r="A6798" s="1" t="s">
        <v>6899</v>
      </c>
      <c r="B6798" s="1" t="s">
        <v>17866</v>
      </c>
      <c r="C6798" s="1" t="s">
        <v>17867</v>
      </c>
      <c r="E6798" s="1" t="s">
        <v>20</v>
      </c>
      <c r="I6798" s="1" t="n">
        <v>5</v>
      </c>
      <c r="J6798" s="1" t="s">
        <v>7060</v>
      </c>
      <c r="K6798" s="1" t="s">
        <v>1002</v>
      </c>
      <c r="L6798" s="1" t="s">
        <v>50</v>
      </c>
      <c r="M6798" s="1" t="s">
        <v>250</v>
      </c>
      <c r="O6798" s="1" t="s">
        <v>69</v>
      </c>
      <c r="Q6798" s="1" t="s">
        <v>25</v>
      </c>
      <c r="R6798" s="1" t="s">
        <v>10388</v>
      </c>
    </row>
    <row r="6799" customFormat="false" ht="12.75" hidden="false" customHeight="false" outlineLevel="0" collapsed="false">
      <c r="A6799" s="1" t="s">
        <v>6899</v>
      </c>
      <c r="B6799" s="1" t="s">
        <v>17868</v>
      </c>
      <c r="C6799" s="1" t="s">
        <v>102</v>
      </c>
      <c r="E6799" s="1" t="s">
        <v>20</v>
      </c>
      <c r="I6799" s="1" t="n">
        <v>4</v>
      </c>
      <c r="J6799" s="1" t="s">
        <v>7060</v>
      </c>
      <c r="K6799" s="1" t="s">
        <v>1002</v>
      </c>
      <c r="L6799" s="1" t="s">
        <v>50</v>
      </c>
      <c r="M6799" s="1" t="s">
        <v>250</v>
      </c>
      <c r="O6799" s="1" t="s">
        <v>330</v>
      </c>
      <c r="R6799" s="1" t="s">
        <v>10389</v>
      </c>
    </row>
    <row r="6800" customFormat="false" ht="12.75" hidden="false" customHeight="false" outlineLevel="0" collapsed="false">
      <c r="A6800" s="1" t="s">
        <v>17848</v>
      </c>
      <c r="B6800" s="1" t="s">
        <v>17869</v>
      </c>
      <c r="C6800" s="1" t="s">
        <v>129</v>
      </c>
      <c r="E6800" s="1" t="s">
        <v>20</v>
      </c>
      <c r="I6800" s="1" t="n">
        <v>17</v>
      </c>
      <c r="J6800" s="1" t="s">
        <v>8477</v>
      </c>
      <c r="K6800" s="1" t="s">
        <v>2551</v>
      </c>
      <c r="L6800" s="1" t="s">
        <v>50</v>
      </c>
      <c r="O6800" s="1" t="s">
        <v>85</v>
      </c>
      <c r="Q6800" s="1" t="s">
        <v>86</v>
      </c>
      <c r="R6800" s="1" t="s">
        <v>8478</v>
      </c>
      <c r="S6800" s="1" t="s">
        <v>423</v>
      </c>
    </row>
    <row r="6801" customFormat="false" ht="12.75" hidden="false" customHeight="false" outlineLevel="0" collapsed="false">
      <c r="A6801" s="1" t="s">
        <v>379</v>
      </c>
      <c r="B6801" s="1" t="s">
        <v>17869</v>
      </c>
      <c r="C6801" s="1" t="s">
        <v>129</v>
      </c>
      <c r="E6801" s="1" t="s">
        <v>20</v>
      </c>
      <c r="I6801" s="1" t="n">
        <v>9</v>
      </c>
      <c r="J6801" s="1" t="s">
        <v>17870</v>
      </c>
      <c r="K6801" s="1" t="s">
        <v>2551</v>
      </c>
      <c r="L6801" s="1" t="s">
        <v>50</v>
      </c>
      <c r="O6801" s="1" t="s">
        <v>85</v>
      </c>
      <c r="Q6801" s="1" t="s">
        <v>86</v>
      </c>
      <c r="R6801" s="1" t="s">
        <v>8478</v>
      </c>
      <c r="S6801" s="1" t="s">
        <v>423</v>
      </c>
    </row>
    <row r="6802" customFormat="false" ht="12.75" hidden="false" customHeight="false" outlineLevel="0" collapsed="false">
      <c r="A6802" s="1" t="s">
        <v>1459</v>
      </c>
      <c r="B6802" s="1" t="s">
        <v>17871</v>
      </c>
      <c r="C6802" s="1" t="s">
        <v>129</v>
      </c>
      <c r="E6802" s="1" t="s">
        <v>20</v>
      </c>
      <c r="I6802" s="1" t="n">
        <v>281</v>
      </c>
      <c r="J6802" s="1" t="s">
        <v>540</v>
      </c>
      <c r="K6802" s="1" t="s">
        <v>49</v>
      </c>
      <c r="L6802" s="1" t="s">
        <v>50</v>
      </c>
      <c r="M6802" s="1" t="s">
        <v>105</v>
      </c>
      <c r="O6802" s="1" t="s">
        <v>1356</v>
      </c>
      <c r="Q6802" s="1" t="s">
        <v>25</v>
      </c>
      <c r="R6802" s="1" t="s">
        <v>16324</v>
      </c>
    </row>
    <row r="6803" customFormat="false" ht="12.75" hidden="false" customHeight="false" outlineLevel="0" collapsed="false">
      <c r="A6803" s="1" t="s">
        <v>1459</v>
      </c>
      <c r="B6803" s="1" t="s">
        <v>17871</v>
      </c>
      <c r="C6803" s="1" t="s">
        <v>129</v>
      </c>
      <c r="E6803" s="1" t="s">
        <v>20</v>
      </c>
      <c r="I6803" s="1" t="n">
        <v>281</v>
      </c>
      <c r="J6803" s="1" t="s">
        <v>540</v>
      </c>
      <c r="K6803" s="1" t="s">
        <v>49</v>
      </c>
      <c r="L6803" s="1" t="s">
        <v>50</v>
      </c>
      <c r="M6803" s="1" t="s">
        <v>105</v>
      </c>
      <c r="O6803" s="1" t="s">
        <v>38</v>
      </c>
      <c r="Q6803" s="1" t="s">
        <v>25</v>
      </c>
      <c r="R6803" s="1" t="s">
        <v>16393</v>
      </c>
    </row>
    <row r="6804" customFormat="false" ht="12.75" hidden="false" customHeight="false" outlineLevel="0" collapsed="false">
      <c r="A6804" s="1" t="s">
        <v>6899</v>
      </c>
      <c r="B6804" s="1" t="s">
        <v>17871</v>
      </c>
      <c r="C6804" s="1" t="s">
        <v>102</v>
      </c>
      <c r="E6804" s="1" t="s">
        <v>20</v>
      </c>
      <c r="I6804" s="1" t="n">
        <v>3</v>
      </c>
      <c r="J6804" s="1" t="s">
        <v>17872</v>
      </c>
      <c r="K6804" s="1" t="s">
        <v>1002</v>
      </c>
      <c r="L6804" s="1" t="s">
        <v>50</v>
      </c>
      <c r="M6804" s="1" t="s">
        <v>250</v>
      </c>
      <c r="O6804" s="1" t="s">
        <v>69</v>
      </c>
      <c r="Q6804" s="1" t="s">
        <v>25</v>
      </c>
      <c r="R6804" s="1" t="s">
        <v>10394</v>
      </c>
    </row>
    <row r="6805" customFormat="false" ht="12.75" hidden="false" customHeight="false" outlineLevel="0" collapsed="false">
      <c r="A6805" s="1" t="s">
        <v>6899</v>
      </c>
      <c r="B6805" s="1" t="s">
        <v>17871</v>
      </c>
      <c r="C6805" s="1" t="s">
        <v>102</v>
      </c>
      <c r="E6805" s="1" t="s">
        <v>20</v>
      </c>
      <c r="I6805" s="1" t="n">
        <v>3</v>
      </c>
      <c r="J6805" s="1" t="s">
        <v>7060</v>
      </c>
      <c r="K6805" s="1" t="s">
        <v>1002</v>
      </c>
      <c r="L6805" s="1" t="s">
        <v>50</v>
      </c>
      <c r="M6805" s="1" t="s">
        <v>250</v>
      </c>
      <c r="O6805" s="1" t="s">
        <v>38</v>
      </c>
      <c r="Q6805" s="1" t="s">
        <v>25</v>
      </c>
      <c r="R6805" s="1" t="s">
        <v>10391</v>
      </c>
    </row>
    <row r="6806" customFormat="false" ht="12.75" hidden="false" customHeight="false" outlineLevel="0" collapsed="false">
      <c r="B6806" s="1" t="s">
        <v>17873</v>
      </c>
      <c r="E6806" s="1" t="s">
        <v>58</v>
      </c>
      <c r="I6806" s="1" t="n">
        <v>8</v>
      </c>
      <c r="J6806" s="1" t="s">
        <v>791</v>
      </c>
      <c r="K6806" s="1" t="s">
        <v>2568</v>
      </c>
      <c r="L6806" s="1" t="s">
        <v>507</v>
      </c>
      <c r="M6806" s="1" t="s">
        <v>2775</v>
      </c>
      <c r="O6806" s="1" t="s">
        <v>1356</v>
      </c>
      <c r="Q6806" s="1" t="s">
        <v>25</v>
      </c>
      <c r="R6806" s="1" t="s">
        <v>17842</v>
      </c>
    </row>
    <row r="6807" customFormat="false" ht="12.75" hidden="false" customHeight="false" outlineLevel="0" collapsed="false">
      <c r="A6807" s="1" t="s">
        <v>6899</v>
      </c>
      <c r="B6807" s="1" t="s">
        <v>17874</v>
      </c>
      <c r="C6807" s="1" t="s">
        <v>102</v>
      </c>
      <c r="E6807" s="1" t="s">
        <v>20</v>
      </c>
      <c r="I6807" s="1" t="n">
        <v>3</v>
      </c>
      <c r="J6807" s="1" t="s">
        <v>7060</v>
      </c>
      <c r="K6807" s="1" t="s">
        <v>1002</v>
      </c>
      <c r="L6807" s="1" t="s">
        <v>50</v>
      </c>
      <c r="M6807" s="1" t="s">
        <v>250</v>
      </c>
      <c r="O6807" s="1" t="s">
        <v>45</v>
      </c>
      <c r="R6807" s="1" t="s">
        <v>10390</v>
      </c>
    </row>
    <row r="6808" customFormat="false" ht="12.75" hidden="false" customHeight="false" outlineLevel="0" collapsed="false">
      <c r="A6808" s="1" t="s">
        <v>4820</v>
      </c>
      <c r="B6808" s="1" t="s">
        <v>17874</v>
      </c>
      <c r="C6808" s="1" t="s">
        <v>102</v>
      </c>
      <c r="E6808" s="1" t="s">
        <v>20</v>
      </c>
      <c r="I6808" s="1" t="n">
        <v>20</v>
      </c>
      <c r="J6808" s="1" t="s">
        <v>540</v>
      </c>
      <c r="K6808" s="1" t="s">
        <v>49</v>
      </c>
      <c r="L6808" s="1" t="s">
        <v>50</v>
      </c>
      <c r="M6808" s="1" t="s">
        <v>105</v>
      </c>
      <c r="O6808" s="1" t="s">
        <v>24</v>
      </c>
      <c r="Q6808" s="1" t="s">
        <v>25</v>
      </c>
      <c r="R6808" s="1" t="s">
        <v>16884</v>
      </c>
    </row>
    <row r="6809" customFormat="false" ht="12.75" hidden="false" customHeight="false" outlineLevel="0" collapsed="false">
      <c r="B6809" s="1" t="s">
        <v>17875</v>
      </c>
      <c r="E6809" s="1" t="s">
        <v>58</v>
      </c>
      <c r="I6809" s="1" t="n">
        <v>12</v>
      </c>
      <c r="J6809" s="1" t="s">
        <v>791</v>
      </c>
      <c r="K6809" s="1" t="s">
        <v>2568</v>
      </c>
      <c r="L6809" s="1" t="s">
        <v>507</v>
      </c>
      <c r="M6809" s="1" t="s">
        <v>2775</v>
      </c>
      <c r="O6809" s="1" t="s">
        <v>330</v>
      </c>
      <c r="R6809" s="1" t="s">
        <v>17844</v>
      </c>
    </row>
    <row r="6810" customFormat="false" ht="12.75" hidden="false" customHeight="false" outlineLevel="0" collapsed="false">
      <c r="A6810" s="1" t="s">
        <v>6899</v>
      </c>
      <c r="B6810" s="1" t="s">
        <v>17876</v>
      </c>
      <c r="C6810" s="1" t="s">
        <v>17877</v>
      </c>
      <c r="E6810" s="1" t="s">
        <v>20</v>
      </c>
      <c r="F6810" s="1" t="s">
        <v>17878</v>
      </c>
      <c r="J6810" s="1" t="s">
        <v>17879</v>
      </c>
      <c r="N6810" s="1" t="s">
        <v>17880</v>
      </c>
      <c r="Q6810" s="1" t="s">
        <v>326</v>
      </c>
      <c r="R6810" s="1" t="s">
        <v>2576</v>
      </c>
    </row>
    <row r="6811" customFormat="false" ht="12.75" hidden="false" customHeight="false" outlineLevel="0" collapsed="false">
      <c r="A6811" s="1" t="s">
        <v>6899</v>
      </c>
      <c r="B6811" s="1" t="s">
        <v>17876</v>
      </c>
      <c r="C6811" s="1" t="s">
        <v>17877</v>
      </c>
      <c r="E6811" s="1" t="s">
        <v>20</v>
      </c>
      <c r="F6811" s="1" t="s">
        <v>17878</v>
      </c>
      <c r="J6811" s="1" t="s">
        <v>17881</v>
      </c>
      <c r="N6811" s="1" t="s">
        <v>17880</v>
      </c>
      <c r="Q6811" s="1" t="s">
        <v>326</v>
      </c>
      <c r="R6811" s="1" t="s">
        <v>2576</v>
      </c>
    </row>
    <row r="6812" customFormat="false" ht="12.75" hidden="false" customHeight="false" outlineLevel="0" collapsed="false">
      <c r="B6812" s="1" t="s">
        <v>17882</v>
      </c>
      <c r="E6812" s="1" t="s">
        <v>58</v>
      </c>
      <c r="I6812" s="1" t="n">
        <v>8</v>
      </c>
      <c r="J6812" s="1" t="s">
        <v>791</v>
      </c>
      <c r="K6812" s="1" t="s">
        <v>2568</v>
      </c>
      <c r="L6812" s="1" t="s">
        <v>507</v>
      </c>
      <c r="M6812" s="1" t="s">
        <v>2775</v>
      </c>
      <c r="O6812" s="1" t="s">
        <v>24</v>
      </c>
      <c r="Q6812" s="1" t="s">
        <v>25</v>
      </c>
      <c r="R6812" s="1" t="s">
        <v>17837</v>
      </c>
    </row>
    <row r="6813" customFormat="false" ht="12.75" hidden="false" customHeight="false" outlineLevel="0" collapsed="false">
      <c r="B6813" s="1" t="s">
        <v>17883</v>
      </c>
      <c r="E6813" s="1" t="s">
        <v>58</v>
      </c>
      <c r="H6813" s="1" t="s">
        <v>773</v>
      </c>
      <c r="I6813" s="1" t="n">
        <v>12</v>
      </c>
      <c r="J6813" s="1" t="s">
        <v>774</v>
      </c>
      <c r="K6813" s="1" t="s">
        <v>2670</v>
      </c>
      <c r="L6813" s="1" t="s">
        <v>507</v>
      </c>
      <c r="M6813" s="1" t="s">
        <v>2775</v>
      </c>
      <c r="O6813" s="1" t="s">
        <v>251</v>
      </c>
      <c r="R6813" s="1" t="s">
        <v>4164</v>
      </c>
    </row>
    <row r="6814" customFormat="false" ht="12.75" hidden="false" customHeight="false" outlineLevel="0" collapsed="false">
      <c r="A6814" s="1" t="s">
        <v>137</v>
      </c>
      <c r="B6814" s="1" t="s">
        <v>17884</v>
      </c>
      <c r="E6814" s="1" t="s">
        <v>20</v>
      </c>
      <c r="I6814" s="1" t="n">
        <v>8</v>
      </c>
      <c r="J6814" s="1" t="s">
        <v>2963</v>
      </c>
      <c r="K6814" s="1" t="s">
        <v>249</v>
      </c>
      <c r="L6814" s="1" t="s">
        <v>50</v>
      </c>
      <c r="M6814" s="1" t="s">
        <v>250</v>
      </c>
      <c r="O6814" s="1" t="s">
        <v>32</v>
      </c>
      <c r="Q6814" s="1" t="s">
        <v>25</v>
      </c>
      <c r="R6814" s="1" t="s">
        <v>4192</v>
      </c>
    </row>
    <row r="6815" customFormat="false" ht="12.75" hidden="false" customHeight="false" outlineLevel="0" collapsed="false">
      <c r="A6815" s="1" t="s">
        <v>8850</v>
      </c>
      <c r="B6815" s="1" t="s">
        <v>17885</v>
      </c>
      <c r="E6815" s="1" t="s">
        <v>20</v>
      </c>
      <c r="I6815" s="1" t="n">
        <v>2</v>
      </c>
      <c r="J6815" s="1" t="s">
        <v>7977</v>
      </c>
      <c r="K6815" s="1" t="s">
        <v>89</v>
      </c>
      <c r="L6815" s="1" t="s">
        <v>36</v>
      </c>
      <c r="O6815" s="1" t="s">
        <v>90</v>
      </c>
      <c r="Q6815" s="1" t="s">
        <v>86</v>
      </c>
      <c r="R6815" s="1" t="s">
        <v>426</v>
      </c>
    </row>
    <row r="6816" customFormat="false" ht="12.75" hidden="false" customHeight="false" outlineLevel="0" collapsed="false">
      <c r="A6816" s="1" t="s">
        <v>1465</v>
      </c>
      <c r="B6816" s="1" t="s">
        <v>17886</v>
      </c>
      <c r="E6816" s="1" t="s">
        <v>20</v>
      </c>
      <c r="I6816" s="1" t="n">
        <v>2</v>
      </c>
      <c r="J6816" s="1" t="s">
        <v>9389</v>
      </c>
      <c r="K6816" s="1" t="s">
        <v>84</v>
      </c>
      <c r="L6816" s="1" t="s">
        <v>50</v>
      </c>
      <c r="O6816" s="1" t="s">
        <v>85</v>
      </c>
      <c r="Q6816" s="1" t="s">
        <v>86</v>
      </c>
      <c r="R6816" s="1" t="s">
        <v>8522</v>
      </c>
      <c r="S6816" s="1" t="s">
        <v>11331</v>
      </c>
    </row>
    <row r="6817" customFormat="false" ht="12.75" hidden="false" customHeight="false" outlineLevel="0" collapsed="false">
      <c r="A6817" s="1" t="s">
        <v>1465</v>
      </c>
      <c r="B6817" s="1" t="s">
        <v>17886</v>
      </c>
      <c r="E6817" s="1" t="s">
        <v>20</v>
      </c>
      <c r="I6817" s="1" t="n">
        <v>20</v>
      </c>
      <c r="J6817" s="1" t="s">
        <v>1560</v>
      </c>
      <c r="K6817" s="1" t="s">
        <v>1614</v>
      </c>
      <c r="O6817" s="1" t="s">
        <v>90</v>
      </c>
      <c r="Q6817" s="1" t="s">
        <v>86</v>
      </c>
      <c r="R6817" s="1" t="s">
        <v>1615</v>
      </c>
      <c r="S6817" s="1" t="s">
        <v>2333</v>
      </c>
    </row>
    <row r="6818" customFormat="false" ht="12.75" hidden="false" customHeight="false" outlineLevel="0" collapsed="false">
      <c r="A6818" s="1" t="s">
        <v>1068</v>
      </c>
      <c r="B6818" s="1" t="s">
        <v>17887</v>
      </c>
      <c r="E6818" s="1" t="s">
        <v>20</v>
      </c>
      <c r="I6818" s="1" t="n">
        <v>1</v>
      </c>
      <c r="J6818" s="1" t="s">
        <v>10885</v>
      </c>
      <c r="K6818" s="1" t="s">
        <v>1002</v>
      </c>
      <c r="L6818" s="1" t="s">
        <v>50</v>
      </c>
      <c r="O6818" s="1" t="s">
        <v>85</v>
      </c>
      <c r="Q6818" s="1" t="s">
        <v>86</v>
      </c>
      <c r="R6818" s="1" t="s">
        <v>6830</v>
      </c>
      <c r="S6818" s="1" t="s">
        <v>17888</v>
      </c>
    </row>
    <row r="6819" customFormat="false" ht="12.75" hidden="false" customHeight="false" outlineLevel="0" collapsed="false">
      <c r="A6819" s="1" t="s">
        <v>1068</v>
      </c>
      <c r="B6819" s="1" t="s">
        <v>17887</v>
      </c>
      <c r="E6819" s="1" t="s">
        <v>20</v>
      </c>
      <c r="J6819" s="1" t="s">
        <v>9257</v>
      </c>
      <c r="K6819" s="1" t="s">
        <v>1002</v>
      </c>
      <c r="L6819" s="1" t="s">
        <v>50</v>
      </c>
      <c r="O6819" s="1" t="s">
        <v>85</v>
      </c>
      <c r="Q6819" s="1" t="s">
        <v>86</v>
      </c>
      <c r="R6819" s="1" t="s">
        <v>8683</v>
      </c>
      <c r="S6819" s="1" t="s">
        <v>17889</v>
      </c>
    </row>
    <row r="6820" customFormat="false" ht="12.75" hidden="false" customHeight="false" outlineLevel="0" collapsed="false">
      <c r="A6820" s="1" t="s">
        <v>17890</v>
      </c>
      <c r="B6820" s="1" t="s">
        <v>17891</v>
      </c>
      <c r="E6820" s="1" t="s">
        <v>20</v>
      </c>
      <c r="I6820" s="1" t="n">
        <v>9</v>
      </c>
      <c r="J6820" s="1" t="s">
        <v>17892</v>
      </c>
      <c r="K6820" s="1" t="s">
        <v>500</v>
      </c>
      <c r="L6820" s="1" t="s">
        <v>50</v>
      </c>
      <c r="O6820" s="1" t="s">
        <v>90</v>
      </c>
      <c r="Q6820" s="1" t="s">
        <v>86</v>
      </c>
      <c r="R6820" s="1" t="s">
        <v>15215</v>
      </c>
      <c r="S6820" s="1" t="s">
        <v>9919</v>
      </c>
    </row>
    <row r="6821" customFormat="false" ht="12.75" hidden="false" customHeight="false" outlineLevel="0" collapsed="false">
      <c r="A6821" s="1" t="s">
        <v>6241</v>
      </c>
      <c r="B6821" s="1" t="s">
        <v>17893</v>
      </c>
      <c r="E6821" s="1" t="s">
        <v>20</v>
      </c>
      <c r="I6821" s="1" t="n">
        <v>4</v>
      </c>
      <c r="J6821" s="1" t="s">
        <v>7045</v>
      </c>
      <c r="K6821" s="1" t="s">
        <v>2097</v>
      </c>
      <c r="O6821" s="1" t="s">
        <v>85</v>
      </c>
      <c r="Q6821" s="1" t="s">
        <v>86</v>
      </c>
      <c r="R6821" s="1" t="s">
        <v>2098</v>
      </c>
      <c r="S6821" s="1" t="s">
        <v>2099</v>
      </c>
    </row>
    <row r="6822" customFormat="false" ht="12.75" hidden="false" customHeight="false" outlineLevel="0" collapsed="false">
      <c r="A6822" s="1" t="s">
        <v>16110</v>
      </c>
      <c r="B6822" s="1" t="s">
        <v>17894</v>
      </c>
      <c r="E6822" s="1" t="s">
        <v>20</v>
      </c>
      <c r="J6822" s="1" t="s">
        <v>8611</v>
      </c>
      <c r="K6822" s="1" t="s">
        <v>122</v>
      </c>
      <c r="L6822" s="1" t="s">
        <v>123</v>
      </c>
      <c r="M6822" s="1" t="s">
        <v>44</v>
      </c>
      <c r="N6822" s="1" t="s">
        <v>530</v>
      </c>
      <c r="O6822" s="1" t="s">
        <v>531</v>
      </c>
      <c r="P6822" s="1" t="s">
        <v>11</v>
      </c>
      <c r="Q6822" s="1" t="s">
        <v>25</v>
      </c>
      <c r="R6822" s="1" t="s">
        <v>5149</v>
      </c>
    </row>
    <row r="6823" customFormat="false" ht="12.75" hidden="false" customHeight="false" outlineLevel="0" collapsed="false">
      <c r="A6823" s="1" t="s">
        <v>1121</v>
      </c>
      <c r="B6823" s="1" t="s">
        <v>17895</v>
      </c>
      <c r="E6823" s="1" t="s">
        <v>20</v>
      </c>
      <c r="I6823" s="1" t="n">
        <v>4</v>
      </c>
      <c r="J6823" s="1" t="s">
        <v>7025</v>
      </c>
      <c r="K6823" s="1" t="s">
        <v>1636</v>
      </c>
      <c r="L6823" s="1" t="s">
        <v>50</v>
      </c>
      <c r="M6823" s="1" t="s">
        <v>501</v>
      </c>
      <c r="O6823" s="1" t="s">
        <v>24</v>
      </c>
      <c r="Q6823" s="1" t="s">
        <v>25</v>
      </c>
      <c r="R6823" s="1" t="s">
        <v>17896</v>
      </c>
    </row>
    <row r="6824" customFormat="false" ht="12.75" hidden="false" customHeight="false" outlineLevel="0" collapsed="false">
      <c r="A6824" s="1" t="s">
        <v>896</v>
      </c>
      <c r="B6824" s="1" t="s">
        <v>17897</v>
      </c>
      <c r="E6824" s="1" t="s">
        <v>20</v>
      </c>
      <c r="J6824" s="1" t="s">
        <v>7776</v>
      </c>
      <c r="L6824" s="1" t="s">
        <v>123</v>
      </c>
      <c r="M6824" s="1" t="s">
        <v>2011</v>
      </c>
      <c r="N6824" s="1" t="s">
        <v>2012</v>
      </c>
      <c r="O6824" s="1" t="s">
        <v>2013</v>
      </c>
      <c r="P6824" s="1" t="s">
        <v>11</v>
      </c>
      <c r="Q6824" s="1" t="s">
        <v>25</v>
      </c>
      <c r="R6824" s="1" t="s">
        <v>5958</v>
      </c>
    </row>
    <row r="6825" customFormat="false" ht="12.75" hidden="false" customHeight="false" outlineLevel="0" collapsed="false">
      <c r="A6825" s="1" t="s">
        <v>17898</v>
      </c>
      <c r="B6825" s="1" t="s">
        <v>17899</v>
      </c>
      <c r="E6825" s="1" t="s">
        <v>20</v>
      </c>
      <c r="I6825" s="1" t="n">
        <v>15</v>
      </c>
      <c r="J6825" s="1" t="s">
        <v>1560</v>
      </c>
      <c r="K6825" s="1" t="s">
        <v>271</v>
      </c>
      <c r="L6825" s="1" t="s">
        <v>50</v>
      </c>
      <c r="O6825" s="1" t="s">
        <v>38</v>
      </c>
      <c r="Q6825" s="1" t="s">
        <v>25</v>
      </c>
      <c r="R6825" s="1" t="s">
        <v>745</v>
      </c>
    </row>
    <row r="6826" customFormat="false" ht="12.75" hidden="false" customHeight="false" outlineLevel="0" collapsed="false">
      <c r="A6826" s="1" t="s">
        <v>17900</v>
      </c>
      <c r="B6826" s="1" t="s">
        <v>17901</v>
      </c>
      <c r="C6826" s="1" t="s">
        <v>247</v>
      </c>
      <c r="E6826" s="1" t="s">
        <v>20</v>
      </c>
      <c r="J6826" s="1" t="s">
        <v>17902</v>
      </c>
      <c r="K6826" s="1" t="s">
        <v>271</v>
      </c>
      <c r="O6826" s="1" t="s">
        <v>85</v>
      </c>
      <c r="Q6826" s="1" t="s">
        <v>86</v>
      </c>
      <c r="R6826" s="1" t="s">
        <v>10951</v>
      </c>
      <c r="S6826" s="1" t="s">
        <v>17903</v>
      </c>
    </row>
    <row r="6827" customFormat="false" ht="12.75" hidden="false" customHeight="false" outlineLevel="0" collapsed="false">
      <c r="A6827" s="1" t="s">
        <v>17900</v>
      </c>
      <c r="B6827" s="1" t="s">
        <v>17901</v>
      </c>
      <c r="C6827" s="1" t="s">
        <v>247</v>
      </c>
      <c r="E6827" s="1" t="s">
        <v>20</v>
      </c>
      <c r="J6827" s="1" t="s">
        <v>17904</v>
      </c>
      <c r="O6827" s="1" t="s">
        <v>85</v>
      </c>
      <c r="Q6827" s="1" t="s">
        <v>86</v>
      </c>
      <c r="R6827" s="1" t="s">
        <v>10951</v>
      </c>
      <c r="S6827" s="1" t="s">
        <v>17903</v>
      </c>
    </row>
    <row r="6828" customFormat="false" ht="12.75" hidden="false" customHeight="false" outlineLevel="0" collapsed="false">
      <c r="A6828" s="1" t="s">
        <v>2215</v>
      </c>
      <c r="B6828" s="1" t="s">
        <v>17905</v>
      </c>
      <c r="E6828" s="1" t="s">
        <v>58</v>
      </c>
      <c r="I6828" s="1" t="n">
        <v>2</v>
      </c>
      <c r="J6828" s="1" t="s">
        <v>11203</v>
      </c>
      <c r="L6828" s="1" t="s">
        <v>547</v>
      </c>
      <c r="M6828" s="1" t="s">
        <v>1482</v>
      </c>
      <c r="N6828" s="1" t="s">
        <v>17906</v>
      </c>
      <c r="O6828" s="1" t="s">
        <v>4317</v>
      </c>
      <c r="P6828" s="1" t="s">
        <v>11</v>
      </c>
      <c r="Q6828" s="1" t="s">
        <v>25</v>
      </c>
      <c r="R6828" s="1" t="s">
        <v>11204</v>
      </c>
    </row>
    <row r="6829" customFormat="false" ht="12.75" hidden="false" customHeight="false" outlineLevel="0" collapsed="false">
      <c r="A6829" s="1" t="s">
        <v>2215</v>
      </c>
      <c r="B6829" s="1" t="s">
        <v>17905</v>
      </c>
      <c r="E6829" s="1" t="s">
        <v>58</v>
      </c>
      <c r="I6829" s="1" t="n">
        <v>2</v>
      </c>
      <c r="J6829" s="1" t="s">
        <v>17907</v>
      </c>
      <c r="L6829" s="1" t="s">
        <v>547</v>
      </c>
      <c r="N6829" s="1" t="s">
        <v>17908</v>
      </c>
      <c r="O6829" s="1" t="s">
        <v>17909</v>
      </c>
      <c r="P6829" s="1" t="s">
        <v>11</v>
      </c>
      <c r="Q6829" s="1" t="s">
        <v>25</v>
      </c>
      <c r="R6829" s="1" t="s">
        <v>11204</v>
      </c>
    </row>
    <row r="6830" customFormat="false" ht="12.75" hidden="false" customHeight="false" outlineLevel="0" collapsed="false">
      <c r="A6830" s="1" t="s">
        <v>3823</v>
      </c>
      <c r="B6830" s="1" t="s">
        <v>17910</v>
      </c>
      <c r="E6830" s="1" t="s">
        <v>20</v>
      </c>
      <c r="I6830" s="1" t="n">
        <v>2</v>
      </c>
      <c r="J6830" s="1" t="s">
        <v>7776</v>
      </c>
      <c r="K6830" s="1" t="s">
        <v>279</v>
      </c>
      <c r="L6830" s="1" t="s">
        <v>114</v>
      </c>
      <c r="M6830" s="1" t="s">
        <v>115</v>
      </c>
      <c r="N6830" s="1" t="s">
        <v>116</v>
      </c>
      <c r="O6830" s="1" t="s">
        <v>117</v>
      </c>
      <c r="P6830" s="1" t="s">
        <v>118</v>
      </c>
      <c r="R6830" s="1" t="s">
        <v>280</v>
      </c>
    </row>
    <row r="6831" customFormat="false" ht="12.75" hidden="false" customHeight="false" outlineLevel="0" collapsed="false">
      <c r="A6831" s="1" t="s">
        <v>1611</v>
      </c>
      <c r="B6831" s="1" t="s">
        <v>4806</v>
      </c>
      <c r="E6831" s="1" t="s">
        <v>20</v>
      </c>
      <c r="J6831" s="1" t="s">
        <v>7832</v>
      </c>
      <c r="K6831" s="1" t="s">
        <v>396</v>
      </c>
      <c r="O6831" s="1" t="s">
        <v>85</v>
      </c>
      <c r="Q6831" s="1" t="s">
        <v>86</v>
      </c>
      <c r="R6831" s="1" t="s">
        <v>17814</v>
      </c>
      <c r="S6831" s="1" t="s">
        <v>17911</v>
      </c>
    </row>
    <row r="6832" customFormat="false" ht="12.75" hidden="false" customHeight="false" outlineLevel="0" collapsed="false">
      <c r="A6832" s="1" t="s">
        <v>8142</v>
      </c>
      <c r="B6832" s="1" t="s">
        <v>17912</v>
      </c>
      <c r="C6832" s="1" t="s">
        <v>1517</v>
      </c>
      <c r="E6832" s="1" t="s">
        <v>20</v>
      </c>
      <c r="J6832" s="1" t="s">
        <v>17913</v>
      </c>
      <c r="K6832" s="1" t="s">
        <v>17914</v>
      </c>
      <c r="L6832" s="1" t="s">
        <v>50</v>
      </c>
      <c r="N6832" s="1" t="s">
        <v>17915</v>
      </c>
      <c r="Q6832" s="1" t="s">
        <v>326</v>
      </c>
      <c r="R6832" s="1" t="s">
        <v>17916</v>
      </c>
    </row>
    <row r="6833" customFormat="false" ht="12.75" hidden="false" customHeight="false" outlineLevel="0" collapsed="false">
      <c r="A6833" s="1" t="s">
        <v>379</v>
      </c>
      <c r="B6833" s="1" t="s">
        <v>17912</v>
      </c>
      <c r="C6833" s="1" t="s">
        <v>17917</v>
      </c>
      <c r="E6833" s="1" t="s">
        <v>20</v>
      </c>
      <c r="I6833" s="1" t="n">
        <v>121</v>
      </c>
      <c r="J6833" s="1" t="s">
        <v>8687</v>
      </c>
      <c r="K6833" s="1" t="s">
        <v>187</v>
      </c>
      <c r="L6833" s="1" t="s">
        <v>50</v>
      </c>
      <c r="O6833" s="1" t="s">
        <v>90</v>
      </c>
      <c r="Q6833" s="1" t="s">
        <v>86</v>
      </c>
      <c r="R6833" s="1" t="s">
        <v>9816</v>
      </c>
      <c r="S6833" s="1" t="s">
        <v>13577</v>
      </c>
    </row>
    <row r="6834" customFormat="false" ht="12.75" hidden="false" customHeight="false" outlineLevel="0" collapsed="false">
      <c r="A6834" s="1" t="s">
        <v>379</v>
      </c>
      <c r="B6834" s="1" t="s">
        <v>17918</v>
      </c>
      <c r="C6834" s="1" t="s">
        <v>129</v>
      </c>
      <c r="E6834" s="1" t="s">
        <v>20</v>
      </c>
      <c r="I6834" s="1" t="n">
        <v>4</v>
      </c>
      <c r="J6834" s="1" t="s">
        <v>10748</v>
      </c>
      <c r="K6834" s="1" t="s">
        <v>9154</v>
      </c>
      <c r="L6834" s="1" t="s">
        <v>50</v>
      </c>
      <c r="O6834" s="1" t="s">
        <v>85</v>
      </c>
      <c r="Q6834" s="1" t="s">
        <v>86</v>
      </c>
      <c r="R6834" s="1" t="s">
        <v>13230</v>
      </c>
      <c r="S6834" s="1" t="s">
        <v>423</v>
      </c>
    </row>
    <row r="6835" customFormat="false" ht="12.75" hidden="false" customHeight="false" outlineLevel="0" collapsed="false">
      <c r="A6835" s="1" t="s">
        <v>379</v>
      </c>
      <c r="B6835" s="1" t="s">
        <v>17918</v>
      </c>
      <c r="C6835" s="1" t="s">
        <v>129</v>
      </c>
      <c r="E6835" s="1" t="s">
        <v>20</v>
      </c>
      <c r="J6835" s="1" t="s">
        <v>17919</v>
      </c>
      <c r="K6835" s="1" t="s">
        <v>2231</v>
      </c>
      <c r="L6835" s="1" t="s">
        <v>50</v>
      </c>
      <c r="O6835" s="1" t="s">
        <v>85</v>
      </c>
      <c r="Q6835" s="1" t="s">
        <v>86</v>
      </c>
      <c r="R6835" s="1" t="s">
        <v>13230</v>
      </c>
      <c r="S6835" s="1" t="s">
        <v>423</v>
      </c>
    </row>
    <row r="6836" customFormat="false" ht="12.75" hidden="false" customHeight="false" outlineLevel="0" collapsed="false">
      <c r="A6836" s="1" t="s">
        <v>127</v>
      </c>
      <c r="B6836" s="1" t="s">
        <v>17920</v>
      </c>
      <c r="E6836" s="1" t="s">
        <v>20</v>
      </c>
      <c r="I6836" s="1" t="n">
        <v>1</v>
      </c>
      <c r="J6836" s="1" t="s">
        <v>7527</v>
      </c>
      <c r="K6836" s="1" t="s">
        <v>113</v>
      </c>
      <c r="L6836" s="1" t="s">
        <v>114</v>
      </c>
      <c r="M6836" s="1" t="s">
        <v>23</v>
      </c>
      <c r="N6836" s="1" t="s">
        <v>116</v>
      </c>
      <c r="O6836" s="1" t="s">
        <v>117</v>
      </c>
      <c r="P6836" s="1" t="s">
        <v>393</v>
      </c>
      <c r="R6836" s="1" t="s">
        <v>119</v>
      </c>
    </row>
    <row r="6837" customFormat="false" ht="12.75" hidden="false" customHeight="false" outlineLevel="0" collapsed="false">
      <c r="A6837" s="1" t="s">
        <v>17921</v>
      </c>
      <c r="B6837" s="1" t="s">
        <v>17922</v>
      </c>
      <c r="E6837" s="1" t="s">
        <v>20</v>
      </c>
      <c r="I6837" s="1" t="n">
        <v>1</v>
      </c>
      <c r="J6837" s="1" t="s">
        <v>9402</v>
      </c>
      <c r="K6837" s="1" t="s">
        <v>1509</v>
      </c>
      <c r="L6837" s="1" t="s">
        <v>50</v>
      </c>
      <c r="M6837" s="1" t="s">
        <v>65</v>
      </c>
      <c r="O6837" s="1" t="s">
        <v>251</v>
      </c>
      <c r="R6837" s="1" t="s">
        <v>16255</v>
      </c>
    </row>
    <row r="6838" customFormat="false" ht="12.75" hidden="false" customHeight="false" outlineLevel="0" collapsed="false">
      <c r="A6838" s="1" t="s">
        <v>1906</v>
      </c>
      <c r="B6838" s="1" t="s">
        <v>17923</v>
      </c>
      <c r="E6838" s="1" t="s">
        <v>20</v>
      </c>
      <c r="J6838" s="1" t="s">
        <v>8594</v>
      </c>
      <c r="K6838" s="1" t="s">
        <v>89</v>
      </c>
      <c r="L6838" s="1" t="s">
        <v>123</v>
      </c>
      <c r="O6838" s="1" t="s">
        <v>90</v>
      </c>
      <c r="Q6838" s="1" t="s">
        <v>86</v>
      </c>
      <c r="R6838" s="1" t="s">
        <v>5259</v>
      </c>
    </row>
    <row r="6839" customFormat="false" ht="12.75" hidden="false" customHeight="false" outlineLevel="0" collapsed="false">
      <c r="A6839" s="1" t="s">
        <v>959</v>
      </c>
      <c r="B6839" s="1" t="s">
        <v>17923</v>
      </c>
      <c r="E6839" s="1" t="s">
        <v>20</v>
      </c>
      <c r="I6839" s="1" t="n">
        <v>1</v>
      </c>
      <c r="J6839" s="1" t="s">
        <v>9402</v>
      </c>
      <c r="K6839" s="1" t="s">
        <v>1509</v>
      </c>
      <c r="L6839" s="1" t="s">
        <v>50</v>
      </c>
      <c r="M6839" s="1" t="s">
        <v>65</v>
      </c>
      <c r="O6839" s="1" t="s">
        <v>24</v>
      </c>
      <c r="Q6839" s="1" t="s">
        <v>25</v>
      </c>
      <c r="R6839" s="1" t="s">
        <v>12112</v>
      </c>
    </row>
    <row r="6840" customFormat="false" ht="12.75" hidden="false" customHeight="false" outlineLevel="0" collapsed="false">
      <c r="A6840" s="1" t="s">
        <v>959</v>
      </c>
      <c r="B6840" s="1" t="s">
        <v>17923</v>
      </c>
      <c r="E6840" s="1" t="s">
        <v>20</v>
      </c>
      <c r="I6840" s="1" t="n">
        <v>1</v>
      </c>
      <c r="J6840" s="1" t="s">
        <v>9402</v>
      </c>
      <c r="K6840" s="1" t="s">
        <v>1509</v>
      </c>
      <c r="L6840" s="1" t="s">
        <v>50</v>
      </c>
      <c r="M6840" s="1" t="s">
        <v>65</v>
      </c>
      <c r="O6840" s="1" t="s">
        <v>69</v>
      </c>
      <c r="Q6840" s="1" t="s">
        <v>25</v>
      </c>
      <c r="R6840" s="1" t="s">
        <v>16257</v>
      </c>
    </row>
    <row r="6841" customFormat="false" ht="12.75" hidden="false" customHeight="false" outlineLevel="0" collapsed="false">
      <c r="A6841" s="1" t="s">
        <v>959</v>
      </c>
      <c r="B6841" s="1" t="s">
        <v>17924</v>
      </c>
      <c r="E6841" s="1" t="s">
        <v>20</v>
      </c>
      <c r="F6841" s="1" t="s">
        <v>17925</v>
      </c>
      <c r="G6841" s="1" t="s">
        <v>17926</v>
      </c>
      <c r="J6841" s="1" t="s">
        <v>17927</v>
      </c>
      <c r="Q6841" s="1" t="s">
        <v>326</v>
      </c>
      <c r="R6841" s="1" t="s">
        <v>327</v>
      </c>
    </row>
    <row r="6842" customFormat="false" ht="12.75" hidden="false" customHeight="false" outlineLevel="0" collapsed="false">
      <c r="A6842" s="1" t="s">
        <v>959</v>
      </c>
      <c r="B6842" s="1" t="s">
        <v>17924</v>
      </c>
      <c r="E6842" s="1" t="s">
        <v>20</v>
      </c>
      <c r="F6842" s="1" t="s">
        <v>17925</v>
      </c>
      <c r="G6842" s="1" t="s">
        <v>17926</v>
      </c>
      <c r="J6842" s="1" t="s">
        <v>17928</v>
      </c>
      <c r="Q6842" s="1" t="s">
        <v>326</v>
      </c>
      <c r="R6842" s="1" t="s">
        <v>327</v>
      </c>
    </row>
    <row r="6843" customFormat="false" ht="12.75" hidden="false" customHeight="false" outlineLevel="0" collapsed="false">
      <c r="A6843" s="1" t="s">
        <v>959</v>
      </c>
      <c r="B6843" s="1" t="s">
        <v>17924</v>
      </c>
      <c r="E6843" s="1" t="s">
        <v>20</v>
      </c>
      <c r="F6843" s="1" t="s">
        <v>17925</v>
      </c>
      <c r="G6843" s="1" t="s">
        <v>17926</v>
      </c>
      <c r="J6843" s="1" t="s">
        <v>17929</v>
      </c>
      <c r="Q6843" s="1" t="s">
        <v>326</v>
      </c>
      <c r="R6843" s="1" t="s">
        <v>327</v>
      </c>
    </row>
    <row r="6844" customFormat="false" ht="12.75" hidden="false" customHeight="false" outlineLevel="0" collapsed="false">
      <c r="A6844" s="1" t="s">
        <v>959</v>
      </c>
      <c r="B6844" s="1" t="s">
        <v>17924</v>
      </c>
      <c r="E6844" s="1" t="s">
        <v>20</v>
      </c>
      <c r="F6844" s="1" t="s">
        <v>17925</v>
      </c>
      <c r="G6844" s="1" t="s">
        <v>17926</v>
      </c>
      <c r="J6844" s="1" t="s">
        <v>17930</v>
      </c>
      <c r="Q6844" s="1" t="s">
        <v>326</v>
      </c>
      <c r="R6844" s="1" t="s">
        <v>327</v>
      </c>
    </row>
    <row r="6845" customFormat="false" ht="12.75" hidden="false" customHeight="false" outlineLevel="0" collapsed="false">
      <c r="A6845" s="1" t="s">
        <v>17900</v>
      </c>
      <c r="B6845" s="1" t="s">
        <v>17931</v>
      </c>
      <c r="E6845" s="1" t="s">
        <v>20</v>
      </c>
      <c r="I6845" s="1" t="n">
        <v>1</v>
      </c>
      <c r="J6845" s="1" t="s">
        <v>7294</v>
      </c>
      <c r="K6845" s="1" t="s">
        <v>84</v>
      </c>
      <c r="L6845" s="1" t="s">
        <v>50</v>
      </c>
      <c r="O6845" s="1" t="s">
        <v>85</v>
      </c>
      <c r="Q6845" s="1" t="s">
        <v>86</v>
      </c>
      <c r="R6845" s="1" t="s">
        <v>87</v>
      </c>
      <c r="S6845" s="1" t="s">
        <v>17932</v>
      </c>
    </row>
    <row r="6846" customFormat="false" ht="12.75" hidden="false" customHeight="false" outlineLevel="0" collapsed="false">
      <c r="A6846" s="1" t="s">
        <v>17898</v>
      </c>
      <c r="B6846" s="1" t="s">
        <v>17933</v>
      </c>
      <c r="E6846" s="1" t="s">
        <v>20</v>
      </c>
      <c r="I6846" s="1" t="n">
        <v>14</v>
      </c>
      <c r="J6846" s="1" t="s">
        <v>1560</v>
      </c>
      <c r="K6846" s="1" t="s">
        <v>1614</v>
      </c>
      <c r="L6846" s="1" t="s">
        <v>50</v>
      </c>
      <c r="M6846" s="1" t="s">
        <v>37</v>
      </c>
      <c r="O6846" s="1" t="s">
        <v>1356</v>
      </c>
      <c r="Q6846" s="1" t="s">
        <v>25</v>
      </c>
      <c r="R6846" s="1" t="s">
        <v>8219</v>
      </c>
    </row>
    <row r="6847" customFormat="false" ht="12.75" hidden="false" customHeight="false" outlineLevel="0" collapsed="false">
      <c r="A6847" s="1" t="s">
        <v>17900</v>
      </c>
      <c r="B6847" s="1" t="s">
        <v>17933</v>
      </c>
      <c r="E6847" s="1" t="s">
        <v>20</v>
      </c>
      <c r="I6847" s="1" t="n">
        <v>15</v>
      </c>
      <c r="J6847" s="1" t="s">
        <v>1560</v>
      </c>
      <c r="K6847" s="1" t="s">
        <v>1614</v>
      </c>
      <c r="L6847" s="1" t="s">
        <v>50</v>
      </c>
      <c r="M6847" s="1" t="s">
        <v>37</v>
      </c>
      <c r="O6847" s="1" t="s">
        <v>38</v>
      </c>
      <c r="Q6847" s="1" t="s">
        <v>25</v>
      </c>
      <c r="R6847" s="1" t="s">
        <v>16101</v>
      </c>
    </row>
    <row r="6848" customFormat="false" ht="12.75" hidden="false" customHeight="false" outlineLevel="0" collapsed="false">
      <c r="A6848" s="1" t="s">
        <v>1906</v>
      </c>
      <c r="B6848" s="1" t="s">
        <v>17934</v>
      </c>
      <c r="E6848" s="1" t="s">
        <v>20</v>
      </c>
      <c r="J6848" s="1" t="s">
        <v>17935</v>
      </c>
      <c r="K6848" s="1" t="s">
        <v>89</v>
      </c>
      <c r="L6848" s="1" t="s">
        <v>123</v>
      </c>
      <c r="M6848" s="1" t="s">
        <v>1822</v>
      </c>
      <c r="N6848" s="1" t="s">
        <v>17936</v>
      </c>
      <c r="O6848" s="1" t="s">
        <v>2325</v>
      </c>
      <c r="P6848" s="1" t="s">
        <v>11</v>
      </c>
      <c r="Q6848" s="1" t="s">
        <v>25</v>
      </c>
      <c r="R6848" s="1" t="s">
        <v>17937</v>
      </c>
    </row>
    <row r="6849" customFormat="false" ht="12.75" hidden="false" customHeight="false" outlineLevel="0" collapsed="false">
      <c r="A6849" s="1" t="s">
        <v>959</v>
      </c>
      <c r="B6849" s="1" t="s">
        <v>17934</v>
      </c>
      <c r="E6849" s="1" t="s">
        <v>20</v>
      </c>
      <c r="I6849" s="1" t="n">
        <v>1</v>
      </c>
      <c r="J6849" s="1" t="s">
        <v>9402</v>
      </c>
      <c r="K6849" s="1" t="s">
        <v>1509</v>
      </c>
      <c r="L6849" s="1" t="s">
        <v>50</v>
      </c>
      <c r="M6849" s="1" t="s">
        <v>65</v>
      </c>
      <c r="O6849" s="1" t="s">
        <v>24</v>
      </c>
      <c r="Q6849" s="1" t="s">
        <v>25</v>
      </c>
      <c r="R6849" s="1" t="s">
        <v>16251</v>
      </c>
    </row>
    <row r="6850" customFormat="false" ht="12.75" hidden="false" customHeight="false" outlineLevel="0" collapsed="false">
      <c r="A6850" s="1" t="s">
        <v>959</v>
      </c>
      <c r="B6850" s="1" t="s">
        <v>17934</v>
      </c>
      <c r="E6850" s="1" t="s">
        <v>20</v>
      </c>
      <c r="I6850" s="1" t="n">
        <v>1</v>
      </c>
      <c r="J6850" s="1" t="s">
        <v>9402</v>
      </c>
      <c r="K6850" s="1" t="s">
        <v>1509</v>
      </c>
      <c r="L6850" s="1" t="s">
        <v>50</v>
      </c>
      <c r="M6850" s="1" t="s">
        <v>65</v>
      </c>
      <c r="O6850" s="1" t="s">
        <v>69</v>
      </c>
      <c r="R6850" s="1" t="s">
        <v>5281</v>
      </c>
    </row>
    <row r="6851" customFormat="false" ht="12.75" hidden="false" customHeight="false" outlineLevel="0" collapsed="false">
      <c r="A6851" s="1" t="s">
        <v>959</v>
      </c>
      <c r="B6851" s="1" t="s">
        <v>17934</v>
      </c>
      <c r="E6851" s="1" t="s">
        <v>20</v>
      </c>
      <c r="I6851" s="1" t="n">
        <v>1</v>
      </c>
      <c r="J6851" s="1" t="s">
        <v>10070</v>
      </c>
      <c r="K6851" s="1" t="s">
        <v>10071</v>
      </c>
      <c r="L6851" s="1" t="s">
        <v>50</v>
      </c>
      <c r="M6851" s="1" t="s">
        <v>65</v>
      </c>
      <c r="O6851" s="1" t="s">
        <v>266</v>
      </c>
      <c r="Q6851" s="1" t="s">
        <v>25</v>
      </c>
      <c r="R6851" s="1" t="s">
        <v>8822</v>
      </c>
    </row>
    <row r="6852" customFormat="false" ht="12.75" hidden="false" customHeight="false" outlineLevel="0" collapsed="false">
      <c r="A6852" s="1" t="s">
        <v>959</v>
      </c>
      <c r="B6852" s="1" t="s">
        <v>17934</v>
      </c>
      <c r="E6852" s="1" t="s">
        <v>20</v>
      </c>
      <c r="I6852" s="1" t="n">
        <v>1</v>
      </c>
      <c r="J6852" s="1" t="s">
        <v>9402</v>
      </c>
      <c r="K6852" s="1" t="s">
        <v>1509</v>
      </c>
      <c r="L6852" s="1" t="s">
        <v>50</v>
      </c>
      <c r="O6852" s="1" t="s">
        <v>38</v>
      </c>
      <c r="Q6852" s="1" t="s">
        <v>25</v>
      </c>
      <c r="R6852" s="1" t="s">
        <v>16215</v>
      </c>
    </row>
    <row r="6853" customFormat="false" ht="12.75" hidden="false" customHeight="false" outlineLevel="0" collapsed="false">
      <c r="A6853" s="1" t="s">
        <v>959</v>
      </c>
      <c r="B6853" s="1" t="s">
        <v>17934</v>
      </c>
      <c r="E6853" s="1" t="s">
        <v>20</v>
      </c>
      <c r="I6853" s="1" t="n">
        <v>1</v>
      </c>
      <c r="J6853" s="1" t="s">
        <v>9402</v>
      </c>
      <c r="K6853" s="1" t="s">
        <v>1509</v>
      </c>
      <c r="L6853" s="1" t="s">
        <v>50</v>
      </c>
      <c r="M6853" s="1" t="s">
        <v>65</v>
      </c>
      <c r="O6853" s="1" t="s">
        <v>45</v>
      </c>
      <c r="R6853" s="1" t="s">
        <v>369</v>
      </c>
    </row>
    <row r="6854" customFormat="false" ht="12.75" hidden="false" customHeight="false" outlineLevel="0" collapsed="false">
      <c r="A6854" s="1" t="s">
        <v>959</v>
      </c>
      <c r="B6854" s="1" t="s">
        <v>17938</v>
      </c>
      <c r="E6854" s="1" t="s">
        <v>20</v>
      </c>
      <c r="I6854" s="1" t="n">
        <v>1</v>
      </c>
      <c r="J6854" s="1" t="s">
        <v>17708</v>
      </c>
      <c r="K6854" s="1" t="s">
        <v>1288</v>
      </c>
      <c r="L6854" s="1" t="s">
        <v>50</v>
      </c>
      <c r="M6854" s="1" t="s">
        <v>255</v>
      </c>
      <c r="O6854" s="1" t="s">
        <v>69</v>
      </c>
      <c r="Q6854" s="1" t="s">
        <v>25</v>
      </c>
      <c r="R6854" s="1" t="s">
        <v>16265</v>
      </c>
    </row>
    <row r="6855" customFormat="false" ht="12.75" hidden="false" customHeight="false" outlineLevel="0" collapsed="false">
      <c r="A6855" s="1" t="s">
        <v>959</v>
      </c>
      <c r="B6855" s="1" t="s">
        <v>17939</v>
      </c>
      <c r="E6855" s="1" t="s">
        <v>20</v>
      </c>
      <c r="I6855" s="1" t="n">
        <v>1</v>
      </c>
      <c r="J6855" s="1" t="s">
        <v>9074</v>
      </c>
      <c r="K6855" s="1" t="s">
        <v>9075</v>
      </c>
      <c r="L6855" s="1" t="s">
        <v>50</v>
      </c>
      <c r="M6855" s="1" t="s">
        <v>1169</v>
      </c>
      <c r="O6855" s="1" t="s">
        <v>330</v>
      </c>
      <c r="R6855" s="1" t="s">
        <v>9612</v>
      </c>
    </row>
    <row r="6856" customFormat="false" ht="12.75" hidden="false" customHeight="false" outlineLevel="0" collapsed="false">
      <c r="A6856" s="1" t="s">
        <v>959</v>
      </c>
      <c r="B6856" s="1" t="s">
        <v>17940</v>
      </c>
      <c r="E6856" s="1" t="s">
        <v>20</v>
      </c>
      <c r="I6856" s="1" t="n">
        <v>1</v>
      </c>
      <c r="J6856" s="1" t="s">
        <v>9402</v>
      </c>
      <c r="K6856" s="1" t="s">
        <v>16262</v>
      </c>
      <c r="L6856" s="1" t="s">
        <v>50</v>
      </c>
      <c r="M6856" s="1" t="s">
        <v>65</v>
      </c>
      <c r="O6856" s="1" t="s">
        <v>38</v>
      </c>
      <c r="Q6856" s="1" t="s">
        <v>25</v>
      </c>
      <c r="R6856" s="1" t="s">
        <v>16254</v>
      </c>
    </row>
    <row r="6857" customFormat="false" ht="12.75" hidden="false" customHeight="false" outlineLevel="0" collapsed="false">
      <c r="A6857" s="1" t="s">
        <v>959</v>
      </c>
      <c r="B6857" s="1" t="s">
        <v>17941</v>
      </c>
      <c r="E6857" s="1" t="s">
        <v>20</v>
      </c>
      <c r="I6857" s="1" t="n">
        <v>1</v>
      </c>
      <c r="J6857" s="1" t="s">
        <v>9402</v>
      </c>
      <c r="K6857" s="1" t="s">
        <v>1288</v>
      </c>
      <c r="L6857" s="1" t="s">
        <v>50</v>
      </c>
      <c r="M6857" s="1" t="s">
        <v>65</v>
      </c>
      <c r="O6857" s="1" t="s">
        <v>38</v>
      </c>
      <c r="Q6857" s="1" t="s">
        <v>25</v>
      </c>
      <c r="R6857" s="1" t="s">
        <v>16253</v>
      </c>
    </row>
    <row r="6858" customFormat="false" ht="12.75" hidden="false" customHeight="false" outlineLevel="0" collapsed="false">
      <c r="A6858" s="1" t="s">
        <v>959</v>
      </c>
      <c r="B6858" s="1" t="s">
        <v>17942</v>
      </c>
      <c r="E6858" s="1" t="s">
        <v>20</v>
      </c>
      <c r="I6858" s="1" t="n">
        <v>1</v>
      </c>
      <c r="J6858" s="1" t="s">
        <v>9402</v>
      </c>
      <c r="K6858" s="1" t="s">
        <v>1509</v>
      </c>
      <c r="L6858" s="1" t="s">
        <v>50</v>
      </c>
      <c r="M6858" s="1" t="s">
        <v>65</v>
      </c>
      <c r="O6858" s="1" t="s">
        <v>38</v>
      </c>
      <c r="Q6858" s="1" t="s">
        <v>25</v>
      </c>
      <c r="R6858" s="1" t="s">
        <v>16263</v>
      </c>
    </row>
    <row r="6859" customFormat="false" ht="12.75" hidden="false" customHeight="false" outlineLevel="0" collapsed="false">
      <c r="A6859" s="1" t="s">
        <v>959</v>
      </c>
      <c r="B6859" s="1" t="s">
        <v>17943</v>
      </c>
      <c r="E6859" s="1" t="s">
        <v>20</v>
      </c>
      <c r="I6859" s="1" t="n">
        <v>1</v>
      </c>
      <c r="J6859" s="1" t="s">
        <v>9402</v>
      </c>
      <c r="K6859" s="1" t="s">
        <v>1509</v>
      </c>
      <c r="L6859" s="1" t="s">
        <v>50</v>
      </c>
      <c r="M6859" s="1" t="s">
        <v>65</v>
      </c>
      <c r="O6859" s="1" t="s">
        <v>1356</v>
      </c>
      <c r="Q6859" s="1" t="s">
        <v>25</v>
      </c>
      <c r="R6859" s="1" t="s">
        <v>16256</v>
      </c>
    </row>
    <row r="6860" customFormat="false" ht="12.75" hidden="false" customHeight="false" outlineLevel="0" collapsed="false">
      <c r="A6860" s="1" t="s">
        <v>959</v>
      </c>
      <c r="B6860" s="1" t="s">
        <v>17943</v>
      </c>
      <c r="E6860" s="1" t="s">
        <v>20</v>
      </c>
      <c r="I6860" s="1" t="n">
        <v>1</v>
      </c>
      <c r="J6860" s="1" t="s">
        <v>16258</v>
      </c>
      <c r="K6860" s="1" t="s">
        <v>1509</v>
      </c>
      <c r="L6860" s="1" t="s">
        <v>50</v>
      </c>
      <c r="M6860" s="1" t="s">
        <v>65</v>
      </c>
      <c r="O6860" s="1" t="s">
        <v>69</v>
      </c>
      <c r="Q6860" s="1" t="s">
        <v>25</v>
      </c>
      <c r="R6860" s="1" t="s">
        <v>16259</v>
      </c>
    </row>
    <row r="6861" customFormat="false" ht="12.75" hidden="false" customHeight="false" outlineLevel="0" collapsed="false">
      <c r="A6861" s="1" t="s">
        <v>959</v>
      </c>
      <c r="B6861" s="1" t="s">
        <v>17943</v>
      </c>
      <c r="E6861" s="1" t="s">
        <v>20</v>
      </c>
      <c r="I6861" s="1" t="n">
        <v>1</v>
      </c>
      <c r="J6861" s="1" t="s">
        <v>9402</v>
      </c>
      <c r="K6861" s="1" t="s">
        <v>1509</v>
      </c>
      <c r="L6861" s="1" t="s">
        <v>50</v>
      </c>
      <c r="M6861" s="1" t="s">
        <v>65</v>
      </c>
      <c r="O6861" s="1" t="s">
        <v>69</v>
      </c>
      <c r="Q6861" s="1" t="s">
        <v>25</v>
      </c>
      <c r="R6861" s="1" t="s">
        <v>9335</v>
      </c>
    </row>
    <row r="6862" customFormat="false" ht="12.75" hidden="false" customHeight="false" outlineLevel="0" collapsed="false">
      <c r="A6862" s="1" t="s">
        <v>959</v>
      </c>
      <c r="B6862" s="1" t="s">
        <v>17943</v>
      </c>
      <c r="E6862" s="1" t="s">
        <v>20</v>
      </c>
      <c r="I6862" s="1" t="n">
        <v>1</v>
      </c>
      <c r="J6862" s="1" t="s">
        <v>9402</v>
      </c>
      <c r="K6862" s="1" t="s">
        <v>1509</v>
      </c>
      <c r="L6862" s="1" t="s">
        <v>50</v>
      </c>
      <c r="M6862" s="1" t="s">
        <v>65</v>
      </c>
      <c r="O6862" s="1" t="s">
        <v>38</v>
      </c>
      <c r="Q6862" s="1" t="s">
        <v>25</v>
      </c>
      <c r="R6862" s="1" t="s">
        <v>39</v>
      </c>
    </row>
    <row r="6863" customFormat="false" ht="12.75" hidden="false" customHeight="false" outlineLevel="0" collapsed="false">
      <c r="A6863" s="1" t="s">
        <v>1906</v>
      </c>
      <c r="B6863" s="1" t="s">
        <v>17944</v>
      </c>
      <c r="E6863" s="1" t="s">
        <v>20</v>
      </c>
      <c r="J6863" s="1" t="s">
        <v>17945</v>
      </c>
      <c r="K6863" s="1" t="s">
        <v>17946</v>
      </c>
      <c r="L6863" s="1" t="s">
        <v>123</v>
      </c>
      <c r="O6863" s="1" t="s">
        <v>85</v>
      </c>
      <c r="Q6863" s="1" t="s">
        <v>86</v>
      </c>
      <c r="R6863" s="1" t="s">
        <v>10258</v>
      </c>
      <c r="S6863" s="1" t="s">
        <v>17947</v>
      </c>
    </row>
    <row r="6864" customFormat="false" ht="12.75" hidden="false" customHeight="false" outlineLevel="0" collapsed="false">
      <c r="A6864" s="1" t="s">
        <v>1906</v>
      </c>
      <c r="B6864" s="1" t="s">
        <v>17944</v>
      </c>
      <c r="E6864" s="1" t="s">
        <v>20</v>
      </c>
      <c r="J6864" s="1" t="s">
        <v>17948</v>
      </c>
      <c r="K6864" s="1" t="s">
        <v>17946</v>
      </c>
      <c r="L6864" s="1" t="s">
        <v>123</v>
      </c>
      <c r="O6864" s="1" t="s">
        <v>85</v>
      </c>
      <c r="Q6864" s="1" t="s">
        <v>86</v>
      </c>
      <c r="R6864" s="1" t="s">
        <v>10258</v>
      </c>
      <c r="S6864" s="1" t="s">
        <v>17947</v>
      </c>
    </row>
    <row r="6865" customFormat="false" ht="12.75" hidden="false" customHeight="false" outlineLevel="0" collapsed="false">
      <c r="A6865" s="1" t="s">
        <v>959</v>
      </c>
      <c r="B6865" s="1" t="s">
        <v>17949</v>
      </c>
      <c r="E6865" s="1" t="s">
        <v>20</v>
      </c>
      <c r="I6865" s="1" t="n">
        <v>1</v>
      </c>
      <c r="J6865" s="1" t="s">
        <v>9402</v>
      </c>
      <c r="K6865" s="1" t="s">
        <v>1509</v>
      </c>
      <c r="L6865" s="1" t="s">
        <v>50</v>
      </c>
      <c r="M6865" s="1" t="s">
        <v>65</v>
      </c>
      <c r="O6865" s="1" t="s">
        <v>69</v>
      </c>
      <c r="Q6865" s="1" t="s">
        <v>25</v>
      </c>
      <c r="R6865" s="1" t="s">
        <v>14203</v>
      </c>
    </row>
    <row r="6866" customFormat="false" ht="12.75" hidden="false" customHeight="false" outlineLevel="0" collapsed="false">
      <c r="A6866" s="1" t="s">
        <v>959</v>
      </c>
      <c r="B6866" s="1" t="s">
        <v>17949</v>
      </c>
      <c r="E6866" s="1" t="s">
        <v>20</v>
      </c>
      <c r="I6866" s="1" t="n">
        <v>1</v>
      </c>
      <c r="J6866" s="1" t="s">
        <v>9402</v>
      </c>
      <c r="K6866" s="1" t="s">
        <v>1509</v>
      </c>
      <c r="L6866" s="1" t="s">
        <v>50</v>
      </c>
      <c r="M6866" s="1" t="s">
        <v>65</v>
      </c>
      <c r="O6866" s="1" t="s">
        <v>69</v>
      </c>
      <c r="Q6866" s="1" t="s">
        <v>25</v>
      </c>
      <c r="R6866" s="1" t="s">
        <v>14203</v>
      </c>
    </row>
    <row r="6867" customFormat="false" ht="12.75" hidden="false" customHeight="false" outlineLevel="0" collapsed="false">
      <c r="A6867" s="1" t="s">
        <v>959</v>
      </c>
      <c r="B6867" s="1" t="s">
        <v>17949</v>
      </c>
      <c r="E6867" s="1" t="s">
        <v>20</v>
      </c>
      <c r="I6867" s="1" t="n">
        <v>1</v>
      </c>
      <c r="J6867" s="1" t="s">
        <v>16260</v>
      </c>
      <c r="K6867" s="1" t="s">
        <v>1509</v>
      </c>
      <c r="L6867" s="1" t="s">
        <v>50</v>
      </c>
      <c r="M6867" s="1" t="s">
        <v>65</v>
      </c>
      <c r="O6867" s="1" t="s">
        <v>69</v>
      </c>
      <c r="Q6867" s="1" t="s">
        <v>25</v>
      </c>
      <c r="R6867" s="1" t="s">
        <v>16261</v>
      </c>
    </row>
    <row r="6868" customFormat="false" ht="12.75" hidden="false" customHeight="false" outlineLevel="0" collapsed="false">
      <c r="A6868" s="1" t="s">
        <v>1240</v>
      </c>
      <c r="B6868" s="1" t="s">
        <v>17950</v>
      </c>
      <c r="C6868" s="1" t="s">
        <v>129</v>
      </c>
      <c r="E6868" s="1" t="s">
        <v>20</v>
      </c>
      <c r="I6868" s="1" t="n">
        <v>4</v>
      </c>
      <c r="J6868" s="1" t="s">
        <v>8383</v>
      </c>
      <c r="K6868" s="1" t="s">
        <v>8384</v>
      </c>
      <c r="L6868" s="1" t="s">
        <v>50</v>
      </c>
      <c r="O6868" s="1" t="s">
        <v>90</v>
      </c>
      <c r="Q6868" s="1" t="s">
        <v>86</v>
      </c>
      <c r="R6868" s="1" t="s">
        <v>17951</v>
      </c>
      <c r="S6868" s="1" t="s">
        <v>17952</v>
      </c>
    </row>
    <row r="6869" customFormat="false" ht="12.75" hidden="false" customHeight="false" outlineLevel="0" collapsed="false">
      <c r="A6869" s="1" t="s">
        <v>1240</v>
      </c>
      <c r="B6869" s="1" t="s">
        <v>17950</v>
      </c>
      <c r="C6869" s="1" t="s">
        <v>129</v>
      </c>
      <c r="E6869" s="1" t="s">
        <v>20</v>
      </c>
      <c r="F6869" s="1" t="s">
        <v>17953</v>
      </c>
      <c r="H6869" s="1" t="s">
        <v>17954</v>
      </c>
      <c r="J6869" s="1" t="s">
        <v>17955</v>
      </c>
      <c r="Q6869" s="1" t="s">
        <v>326</v>
      </c>
      <c r="R6869" s="1" t="s">
        <v>7236</v>
      </c>
    </row>
    <row r="6870" customFormat="false" ht="12.75" hidden="false" customHeight="false" outlineLevel="0" collapsed="false">
      <c r="A6870" s="1" t="s">
        <v>12795</v>
      </c>
      <c r="B6870" s="1" t="s">
        <v>17950</v>
      </c>
      <c r="C6870" s="1" t="s">
        <v>129</v>
      </c>
      <c r="E6870" s="1" t="s">
        <v>20</v>
      </c>
      <c r="I6870" s="1" t="n">
        <v>9</v>
      </c>
      <c r="J6870" s="1" t="s">
        <v>7060</v>
      </c>
      <c r="K6870" s="1" t="s">
        <v>1002</v>
      </c>
      <c r="L6870" s="1" t="s">
        <v>50</v>
      </c>
      <c r="M6870" s="1" t="s">
        <v>250</v>
      </c>
      <c r="O6870" s="1" t="s">
        <v>330</v>
      </c>
      <c r="R6870" s="1" t="s">
        <v>10389</v>
      </c>
    </row>
    <row r="6871" customFormat="false" ht="12.75" hidden="false" customHeight="false" outlineLevel="0" collapsed="false">
      <c r="A6871" s="1" t="s">
        <v>12795</v>
      </c>
      <c r="B6871" s="1" t="s">
        <v>17950</v>
      </c>
      <c r="C6871" s="1" t="s">
        <v>129</v>
      </c>
      <c r="E6871" s="1" t="s">
        <v>20</v>
      </c>
      <c r="I6871" s="1" t="n">
        <v>9</v>
      </c>
      <c r="J6871" s="1" t="s">
        <v>7060</v>
      </c>
      <c r="K6871" s="1" t="s">
        <v>1002</v>
      </c>
      <c r="L6871" s="1" t="s">
        <v>50</v>
      </c>
      <c r="M6871" s="1" t="s">
        <v>250</v>
      </c>
      <c r="O6871" s="1" t="s">
        <v>24</v>
      </c>
      <c r="Q6871" s="1" t="s">
        <v>25</v>
      </c>
      <c r="R6871" s="1" t="s">
        <v>4952</v>
      </c>
    </row>
    <row r="6872" customFormat="false" ht="12.75" hidden="false" customHeight="false" outlineLevel="0" collapsed="false">
      <c r="A6872" s="1" t="s">
        <v>12795</v>
      </c>
      <c r="B6872" s="1" t="s">
        <v>17950</v>
      </c>
      <c r="C6872" s="1" t="s">
        <v>129</v>
      </c>
      <c r="E6872" s="1" t="s">
        <v>20</v>
      </c>
      <c r="I6872" s="1" t="n">
        <v>9</v>
      </c>
      <c r="J6872" s="1" t="s">
        <v>7060</v>
      </c>
      <c r="K6872" s="1" t="s">
        <v>1002</v>
      </c>
      <c r="L6872" s="1" t="s">
        <v>50</v>
      </c>
      <c r="M6872" s="1" t="s">
        <v>250</v>
      </c>
      <c r="O6872" s="1" t="s">
        <v>251</v>
      </c>
      <c r="R6872" s="1" t="s">
        <v>17956</v>
      </c>
    </row>
    <row r="6873" customFormat="false" ht="12.75" hidden="false" customHeight="false" outlineLevel="0" collapsed="false">
      <c r="A6873" s="1" t="s">
        <v>12795</v>
      </c>
      <c r="B6873" s="1" t="s">
        <v>17950</v>
      </c>
      <c r="C6873" s="1" t="s">
        <v>129</v>
      </c>
      <c r="E6873" s="1" t="s">
        <v>20</v>
      </c>
      <c r="I6873" s="1" t="n">
        <v>8</v>
      </c>
      <c r="J6873" s="1" t="s">
        <v>7060</v>
      </c>
      <c r="K6873" s="1" t="s">
        <v>1002</v>
      </c>
      <c r="L6873" s="1" t="s">
        <v>50</v>
      </c>
      <c r="M6873" s="1" t="s">
        <v>250</v>
      </c>
      <c r="O6873" s="1" t="s">
        <v>1356</v>
      </c>
      <c r="Q6873" s="1" t="s">
        <v>25</v>
      </c>
      <c r="R6873" s="1" t="s">
        <v>10395</v>
      </c>
    </row>
    <row r="6874" customFormat="false" ht="12.75" hidden="false" customHeight="false" outlineLevel="0" collapsed="false">
      <c r="A6874" s="1" t="s">
        <v>12795</v>
      </c>
      <c r="B6874" s="1" t="s">
        <v>17950</v>
      </c>
      <c r="C6874" s="1" t="s">
        <v>129</v>
      </c>
      <c r="E6874" s="1" t="s">
        <v>20</v>
      </c>
      <c r="I6874" s="1" t="n">
        <v>10</v>
      </c>
      <c r="J6874" s="1" t="s">
        <v>7060</v>
      </c>
      <c r="K6874" s="1" t="s">
        <v>1002</v>
      </c>
      <c r="L6874" s="1" t="s">
        <v>50</v>
      </c>
      <c r="M6874" s="1" t="s">
        <v>250</v>
      </c>
      <c r="O6874" s="1" t="s">
        <v>69</v>
      </c>
      <c r="Q6874" s="1" t="s">
        <v>25</v>
      </c>
      <c r="R6874" s="1" t="s">
        <v>10388</v>
      </c>
    </row>
    <row r="6875" customFormat="false" ht="12.75" hidden="false" customHeight="false" outlineLevel="0" collapsed="false">
      <c r="A6875" s="1" t="s">
        <v>12795</v>
      </c>
      <c r="B6875" s="1" t="s">
        <v>17950</v>
      </c>
      <c r="C6875" s="1" t="s">
        <v>129</v>
      </c>
      <c r="E6875" s="1" t="s">
        <v>20</v>
      </c>
      <c r="I6875" s="1" t="n">
        <v>10</v>
      </c>
      <c r="J6875" s="1" t="s">
        <v>7060</v>
      </c>
      <c r="K6875" s="1" t="s">
        <v>1002</v>
      </c>
      <c r="L6875" s="1" t="s">
        <v>50</v>
      </c>
      <c r="M6875" s="1" t="s">
        <v>250</v>
      </c>
      <c r="O6875" s="1" t="s">
        <v>69</v>
      </c>
      <c r="Q6875" s="1" t="s">
        <v>25</v>
      </c>
      <c r="R6875" s="1" t="s">
        <v>10388</v>
      </c>
    </row>
    <row r="6876" customFormat="false" ht="12.75" hidden="false" customHeight="false" outlineLevel="0" collapsed="false">
      <c r="A6876" s="1" t="s">
        <v>12795</v>
      </c>
      <c r="B6876" s="1" t="s">
        <v>17950</v>
      </c>
      <c r="C6876" s="1" t="s">
        <v>129</v>
      </c>
      <c r="E6876" s="1" t="s">
        <v>20</v>
      </c>
      <c r="I6876" s="1" t="n">
        <v>9</v>
      </c>
      <c r="J6876" s="1" t="s">
        <v>7060</v>
      </c>
      <c r="K6876" s="1" t="s">
        <v>1002</v>
      </c>
      <c r="L6876" s="1" t="s">
        <v>50</v>
      </c>
      <c r="M6876" s="1" t="s">
        <v>250</v>
      </c>
      <c r="O6876" s="1" t="s">
        <v>69</v>
      </c>
      <c r="Q6876" s="1" t="s">
        <v>25</v>
      </c>
      <c r="R6876" s="1" t="s">
        <v>8802</v>
      </c>
    </row>
    <row r="6877" customFormat="false" ht="12.75" hidden="false" customHeight="false" outlineLevel="0" collapsed="false">
      <c r="A6877" s="1" t="s">
        <v>12795</v>
      </c>
      <c r="B6877" s="1" t="s">
        <v>17950</v>
      </c>
      <c r="C6877" s="1" t="s">
        <v>129</v>
      </c>
      <c r="E6877" s="1" t="s">
        <v>20</v>
      </c>
      <c r="I6877" s="1" t="n">
        <v>9</v>
      </c>
      <c r="J6877" s="1" t="s">
        <v>7060</v>
      </c>
      <c r="K6877" s="1" t="s">
        <v>1002</v>
      </c>
      <c r="L6877" s="1" t="s">
        <v>50</v>
      </c>
      <c r="M6877" s="1" t="s">
        <v>250</v>
      </c>
      <c r="O6877" s="1" t="s">
        <v>69</v>
      </c>
      <c r="Q6877" s="1" t="s">
        <v>25</v>
      </c>
      <c r="R6877" s="1" t="s">
        <v>10393</v>
      </c>
    </row>
    <row r="6878" customFormat="false" ht="12.75" hidden="false" customHeight="false" outlineLevel="0" collapsed="false">
      <c r="A6878" s="1" t="s">
        <v>12795</v>
      </c>
      <c r="B6878" s="1" t="s">
        <v>17950</v>
      </c>
      <c r="C6878" s="1" t="s">
        <v>129</v>
      </c>
      <c r="E6878" s="1" t="s">
        <v>20</v>
      </c>
      <c r="I6878" s="1" t="n">
        <v>9</v>
      </c>
      <c r="J6878" s="1" t="s">
        <v>7060</v>
      </c>
      <c r="K6878" s="1" t="s">
        <v>1002</v>
      </c>
      <c r="L6878" s="1" t="s">
        <v>50</v>
      </c>
      <c r="M6878" s="1" t="s">
        <v>250</v>
      </c>
      <c r="O6878" s="1" t="s">
        <v>69</v>
      </c>
      <c r="Q6878" s="1" t="s">
        <v>25</v>
      </c>
      <c r="R6878" s="1" t="s">
        <v>7061</v>
      </c>
    </row>
    <row r="6879" customFormat="false" ht="12.75" hidden="false" customHeight="false" outlineLevel="0" collapsed="false">
      <c r="A6879" s="1" t="s">
        <v>12795</v>
      </c>
      <c r="B6879" s="1" t="s">
        <v>17950</v>
      </c>
      <c r="C6879" s="1" t="s">
        <v>129</v>
      </c>
      <c r="E6879" s="1" t="s">
        <v>20</v>
      </c>
      <c r="I6879" s="1" t="n">
        <v>8</v>
      </c>
      <c r="J6879" s="1" t="s">
        <v>17872</v>
      </c>
      <c r="K6879" s="1" t="s">
        <v>1002</v>
      </c>
      <c r="L6879" s="1" t="s">
        <v>50</v>
      </c>
      <c r="M6879" s="1" t="s">
        <v>250</v>
      </c>
      <c r="O6879" s="1" t="s">
        <v>69</v>
      </c>
      <c r="Q6879" s="1" t="s">
        <v>25</v>
      </c>
      <c r="R6879" s="1" t="s">
        <v>10394</v>
      </c>
    </row>
    <row r="6880" customFormat="false" ht="12.75" hidden="false" customHeight="false" outlineLevel="0" collapsed="false">
      <c r="A6880" s="1" t="s">
        <v>12795</v>
      </c>
      <c r="B6880" s="1" t="s">
        <v>17950</v>
      </c>
      <c r="C6880" s="1" t="s">
        <v>129</v>
      </c>
      <c r="E6880" s="1" t="s">
        <v>20</v>
      </c>
      <c r="I6880" s="1" t="n">
        <v>9</v>
      </c>
      <c r="J6880" s="1" t="s">
        <v>7060</v>
      </c>
      <c r="K6880" s="1" t="s">
        <v>1002</v>
      </c>
      <c r="L6880" s="1" t="s">
        <v>50</v>
      </c>
      <c r="M6880" s="1" t="s">
        <v>250</v>
      </c>
      <c r="O6880" s="1" t="s">
        <v>69</v>
      </c>
      <c r="R6880" s="1" t="s">
        <v>15370</v>
      </c>
    </row>
    <row r="6881" customFormat="false" ht="12.75" hidden="false" customHeight="false" outlineLevel="0" collapsed="false">
      <c r="A6881" s="1" t="s">
        <v>12795</v>
      </c>
      <c r="B6881" s="1" t="s">
        <v>17950</v>
      </c>
      <c r="C6881" s="1" t="s">
        <v>129</v>
      </c>
      <c r="E6881" s="1" t="s">
        <v>20</v>
      </c>
      <c r="I6881" s="1" t="n">
        <v>8</v>
      </c>
      <c r="J6881" s="1" t="s">
        <v>7060</v>
      </c>
      <c r="K6881" s="1" t="s">
        <v>1002</v>
      </c>
      <c r="L6881" s="1" t="s">
        <v>50</v>
      </c>
      <c r="M6881" s="1" t="s">
        <v>250</v>
      </c>
      <c r="O6881" s="1" t="s">
        <v>38</v>
      </c>
      <c r="Q6881" s="1" t="s">
        <v>25</v>
      </c>
      <c r="R6881" s="1" t="s">
        <v>10391</v>
      </c>
    </row>
    <row r="6882" customFormat="false" ht="12.75" hidden="false" customHeight="false" outlineLevel="0" collapsed="false">
      <c r="A6882" s="1" t="s">
        <v>12795</v>
      </c>
      <c r="B6882" s="1" t="s">
        <v>17950</v>
      </c>
      <c r="C6882" s="1" t="s">
        <v>129</v>
      </c>
      <c r="E6882" s="1" t="s">
        <v>20</v>
      </c>
      <c r="I6882" s="1" t="n">
        <v>8</v>
      </c>
      <c r="J6882" s="1" t="s">
        <v>7060</v>
      </c>
      <c r="K6882" s="1" t="s">
        <v>1002</v>
      </c>
      <c r="L6882" s="1" t="s">
        <v>50</v>
      </c>
      <c r="M6882" s="1" t="s">
        <v>250</v>
      </c>
      <c r="O6882" s="1" t="s">
        <v>38</v>
      </c>
      <c r="Q6882" s="1" t="s">
        <v>25</v>
      </c>
      <c r="R6882" s="1" t="s">
        <v>10392</v>
      </c>
    </row>
    <row r="6883" customFormat="false" ht="12.75" hidden="false" customHeight="false" outlineLevel="0" collapsed="false">
      <c r="A6883" s="1" t="s">
        <v>12795</v>
      </c>
      <c r="B6883" s="1" t="s">
        <v>17950</v>
      </c>
      <c r="C6883" s="1" t="s">
        <v>129</v>
      </c>
      <c r="E6883" s="1" t="s">
        <v>20</v>
      </c>
      <c r="I6883" s="1" t="n">
        <v>8</v>
      </c>
      <c r="J6883" s="1" t="s">
        <v>7060</v>
      </c>
      <c r="K6883" s="1" t="s">
        <v>1002</v>
      </c>
      <c r="L6883" s="1" t="s">
        <v>50</v>
      </c>
      <c r="M6883" s="1" t="s">
        <v>250</v>
      </c>
      <c r="O6883" s="1" t="s">
        <v>38</v>
      </c>
      <c r="Q6883" s="1" t="s">
        <v>25</v>
      </c>
      <c r="R6883" s="1" t="s">
        <v>10396</v>
      </c>
    </row>
    <row r="6884" customFormat="false" ht="12.75" hidden="false" customHeight="false" outlineLevel="0" collapsed="false">
      <c r="A6884" s="1" t="s">
        <v>12795</v>
      </c>
      <c r="B6884" s="1" t="s">
        <v>17950</v>
      </c>
      <c r="C6884" s="1" t="s">
        <v>129</v>
      </c>
      <c r="E6884" s="1" t="s">
        <v>20</v>
      </c>
      <c r="I6884" s="1" t="n">
        <v>8</v>
      </c>
      <c r="J6884" s="1" t="s">
        <v>7060</v>
      </c>
      <c r="K6884" s="1" t="s">
        <v>1002</v>
      </c>
      <c r="L6884" s="1" t="s">
        <v>50</v>
      </c>
      <c r="M6884" s="1" t="s">
        <v>250</v>
      </c>
      <c r="O6884" s="1" t="s">
        <v>38</v>
      </c>
      <c r="Q6884" s="1" t="s">
        <v>25</v>
      </c>
      <c r="R6884" s="1" t="s">
        <v>39</v>
      </c>
    </row>
    <row r="6885" customFormat="false" ht="12.75" hidden="false" customHeight="false" outlineLevel="0" collapsed="false">
      <c r="A6885" s="1" t="s">
        <v>12795</v>
      </c>
      <c r="B6885" s="1" t="s">
        <v>17950</v>
      </c>
      <c r="C6885" s="1" t="s">
        <v>129</v>
      </c>
      <c r="E6885" s="1" t="s">
        <v>20</v>
      </c>
      <c r="I6885" s="1" t="n">
        <v>8</v>
      </c>
      <c r="J6885" s="1" t="s">
        <v>7060</v>
      </c>
      <c r="K6885" s="1" t="s">
        <v>1002</v>
      </c>
      <c r="L6885" s="1" t="s">
        <v>50</v>
      </c>
      <c r="M6885" s="1" t="s">
        <v>250</v>
      </c>
      <c r="O6885" s="1" t="s">
        <v>45</v>
      </c>
      <c r="R6885" s="1" t="s">
        <v>10390</v>
      </c>
    </row>
    <row r="6886" customFormat="false" ht="12.75" hidden="false" customHeight="false" outlineLevel="0" collapsed="false">
      <c r="A6886" s="1" t="s">
        <v>12795</v>
      </c>
      <c r="B6886" s="1" t="s">
        <v>17950</v>
      </c>
      <c r="C6886" s="1" t="s">
        <v>17957</v>
      </c>
      <c r="E6886" s="1" t="s">
        <v>20</v>
      </c>
      <c r="F6886" s="1" t="s">
        <v>17958</v>
      </c>
      <c r="J6886" s="1" t="s">
        <v>17959</v>
      </c>
      <c r="N6886" s="1" t="s">
        <v>17960</v>
      </c>
      <c r="Q6886" s="1" t="s">
        <v>326</v>
      </c>
      <c r="R6886" s="1" t="s">
        <v>2576</v>
      </c>
    </row>
    <row r="6887" customFormat="false" ht="12.75" hidden="false" customHeight="false" outlineLevel="0" collapsed="false">
      <c r="A6887" s="1" t="s">
        <v>12795</v>
      </c>
      <c r="B6887" s="1" t="s">
        <v>17950</v>
      </c>
      <c r="C6887" s="1" t="s">
        <v>17957</v>
      </c>
      <c r="E6887" s="1" t="s">
        <v>20</v>
      </c>
      <c r="F6887" s="1" t="s">
        <v>17958</v>
      </c>
      <c r="J6887" s="1" t="s">
        <v>17961</v>
      </c>
      <c r="N6887" s="1" t="s">
        <v>17960</v>
      </c>
      <c r="Q6887" s="1" t="s">
        <v>326</v>
      </c>
      <c r="R6887" s="1" t="s">
        <v>2576</v>
      </c>
    </row>
    <row r="6888" customFormat="false" ht="12.75" hidden="false" customHeight="false" outlineLevel="0" collapsed="false">
      <c r="A6888" s="1" t="s">
        <v>12795</v>
      </c>
      <c r="B6888" s="1" t="s">
        <v>17950</v>
      </c>
      <c r="C6888" s="1" t="s">
        <v>17957</v>
      </c>
      <c r="E6888" s="1" t="s">
        <v>20</v>
      </c>
      <c r="F6888" s="1" t="s">
        <v>17958</v>
      </c>
      <c r="J6888" s="1" t="s">
        <v>17962</v>
      </c>
      <c r="N6888" s="1" t="s">
        <v>17960</v>
      </c>
      <c r="Q6888" s="1" t="s">
        <v>326</v>
      </c>
      <c r="R6888" s="1" t="s">
        <v>2576</v>
      </c>
    </row>
    <row r="6889" customFormat="false" ht="12.75" hidden="false" customHeight="false" outlineLevel="0" collapsed="false">
      <c r="A6889" s="1" t="s">
        <v>12795</v>
      </c>
      <c r="B6889" s="1" t="s">
        <v>17950</v>
      </c>
      <c r="C6889" s="1" t="s">
        <v>17957</v>
      </c>
      <c r="E6889" s="1" t="s">
        <v>20</v>
      </c>
      <c r="F6889" s="1" t="s">
        <v>17958</v>
      </c>
      <c r="J6889" s="1" t="s">
        <v>17963</v>
      </c>
      <c r="N6889" s="1" t="s">
        <v>17960</v>
      </c>
      <c r="Q6889" s="1" t="s">
        <v>326</v>
      </c>
      <c r="R6889" s="1" t="s">
        <v>2576</v>
      </c>
    </row>
    <row r="6890" customFormat="false" ht="12.75" hidden="false" customHeight="false" outlineLevel="0" collapsed="false">
      <c r="A6890" s="1" t="s">
        <v>1240</v>
      </c>
      <c r="B6890" s="1" t="s">
        <v>17964</v>
      </c>
      <c r="C6890" s="1" t="s">
        <v>129</v>
      </c>
      <c r="E6890" s="1" t="s">
        <v>20</v>
      </c>
      <c r="I6890" s="1" t="n">
        <v>6</v>
      </c>
      <c r="J6890" s="1" t="s">
        <v>12017</v>
      </c>
      <c r="K6890" s="1" t="s">
        <v>1853</v>
      </c>
      <c r="O6890" s="1" t="s">
        <v>85</v>
      </c>
      <c r="Q6890" s="1" t="s">
        <v>86</v>
      </c>
      <c r="R6890" s="1" t="s">
        <v>13157</v>
      </c>
      <c r="S6890" s="1" t="s">
        <v>17965</v>
      </c>
    </row>
    <row r="6891" customFormat="false" ht="12.75" hidden="false" customHeight="false" outlineLevel="0" collapsed="false">
      <c r="A6891" s="1" t="s">
        <v>12795</v>
      </c>
      <c r="B6891" s="1" t="s">
        <v>17966</v>
      </c>
      <c r="E6891" s="1" t="s">
        <v>20</v>
      </c>
      <c r="I6891" s="1" t="n">
        <v>1</v>
      </c>
      <c r="J6891" s="1" t="s">
        <v>7060</v>
      </c>
      <c r="K6891" s="1" t="s">
        <v>1002</v>
      </c>
      <c r="L6891" s="1" t="s">
        <v>50</v>
      </c>
      <c r="M6891" s="1" t="s">
        <v>250</v>
      </c>
      <c r="O6891" s="1" t="s">
        <v>266</v>
      </c>
      <c r="Q6891" s="1" t="s">
        <v>25</v>
      </c>
      <c r="R6891" s="1" t="s">
        <v>16076</v>
      </c>
    </row>
    <row r="6892" customFormat="false" ht="12.75" hidden="false" customHeight="false" outlineLevel="0" collapsed="false">
      <c r="A6892" s="1" t="s">
        <v>12795</v>
      </c>
      <c r="B6892" s="1" t="s">
        <v>17966</v>
      </c>
      <c r="C6892" s="1" t="s">
        <v>17967</v>
      </c>
      <c r="E6892" s="1" t="s">
        <v>20</v>
      </c>
      <c r="I6892" s="1" t="n">
        <v>10</v>
      </c>
      <c r="J6892" s="1" t="s">
        <v>7060</v>
      </c>
      <c r="K6892" s="1" t="s">
        <v>1002</v>
      </c>
      <c r="L6892" s="1" t="s">
        <v>50</v>
      </c>
      <c r="O6892" s="1" t="s">
        <v>38</v>
      </c>
      <c r="Q6892" s="1" t="s">
        <v>25</v>
      </c>
      <c r="R6892" s="1" t="s">
        <v>3692</v>
      </c>
    </row>
    <row r="6893" customFormat="false" ht="12.75" hidden="false" customHeight="false" outlineLevel="0" collapsed="false">
      <c r="A6893" s="1" t="s">
        <v>1588</v>
      </c>
      <c r="B6893" s="1" t="s">
        <v>17968</v>
      </c>
      <c r="E6893" s="1" t="s">
        <v>20</v>
      </c>
      <c r="I6893" s="1" t="n">
        <v>14</v>
      </c>
      <c r="J6893" s="1" t="s">
        <v>7085</v>
      </c>
      <c r="K6893" s="1" t="s">
        <v>5712</v>
      </c>
      <c r="L6893" s="1" t="s">
        <v>50</v>
      </c>
      <c r="O6893" s="1" t="s">
        <v>90</v>
      </c>
      <c r="Q6893" s="1" t="s">
        <v>86</v>
      </c>
      <c r="R6893" s="1" t="s">
        <v>5713</v>
      </c>
      <c r="S6893" s="1" t="s">
        <v>17969</v>
      </c>
    </row>
    <row r="6894" customFormat="false" ht="12.75" hidden="false" customHeight="false" outlineLevel="0" collapsed="false">
      <c r="A6894" s="1" t="s">
        <v>53</v>
      </c>
      <c r="B6894" s="1" t="s">
        <v>17970</v>
      </c>
      <c r="E6894" s="1" t="s">
        <v>20</v>
      </c>
      <c r="I6894" s="1" t="n">
        <v>16</v>
      </c>
      <c r="J6894" s="1" t="s">
        <v>9103</v>
      </c>
      <c r="K6894" s="1" t="s">
        <v>2421</v>
      </c>
      <c r="L6894" s="1" t="s">
        <v>50</v>
      </c>
      <c r="O6894" s="1" t="s">
        <v>90</v>
      </c>
      <c r="Q6894" s="1" t="s">
        <v>86</v>
      </c>
      <c r="R6894" s="1" t="s">
        <v>10752</v>
      </c>
      <c r="S6894" s="1" t="s">
        <v>9076</v>
      </c>
    </row>
    <row r="6895" customFormat="false" ht="12.75" hidden="false" customHeight="false" outlineLevel="0" collapsed="false">
      <c r="A6895" s="1" t="s">
        <v>5463</v>
      </c>
      <c r="B6895" s="1" t="s">
        <v>17971</v>
      </c>
      <c r="E6895" s="1" t="s">
        <v>20</v>
      </c>
      <c r="I6895" s="1" t="n">
        <v>305</v>
      </c>
      <c r="J6895" s="1" t="s">
        <v>540</v>
      </c>
      <c r="K6895" s="1" t="s">
        <v>49</v>
      </c>
      <c r="L6895" s="1" t="s">
        <v>50</v>
      </c>
      <c r="O6895" s="1" t="s">
        <v>266</v>
      </c>
      <c r="Q6895" s="1" t="s">
        <v>25</v>
      </c>
      <c r="R6895" s="1" t="s">
        <v>7267</v>
      </c>
    </row>
    <row r="6896" customFormat="false" ht="12.75" hidden="false" customHeight="false" outlineLevel="0" collapsed="false">
      <c r="B6896" s="1" t="s">
        <v>17972</v>
      </c>
      <c r="E6896" s="1" t="s">
        <v>20</v>
      </c>
      <c r="I6896" s="1" t="n">
        <v>4</v>
      </c>
      <c r="J6896" s="1" t="s">
        <v>8032</v>
      </c>
      <c r="K6896" s="1" t="s">
        <v>89</v>
      </c>
      <c r="L6896" s="1" t="s">
        <v>50</v>
      </c>
      <c r="O6896" s="1" t="s">
        <v>90</v>
      </c>
      <c r="Q6896" s="1" t="s">
        <v>86</v>
      </c>
      <c r="R6896" s="1" t="s">
        <v>2982</v>
      </c>
    </row>
    <row r="6897" customFormat="false" ht="12.75" hidden="false" customHeight="false" outlineLevel="0" collapsed="false">
      <c r="A6897" s="1" t="s">
        <v>17973</v>
      </c>
      <c r="B6897" s="1" t="s">
        <v>17974</v>
      </c>
      <c r="E6897" s="1" t="s">
        <v>20</v>
      </c>
      <c r="I6897" s="1" t="n">
        <v>6</v>
      </c>
      <c r="J6897" s="1" t="s">
        <v>43</v>
      </c>
      <c r="K6897" s="1" t="s">
        <v>89</v>
      </c>
      <c r="L6897" s="1" t="s">
        <v>818</v>
      </c>
      <c r="O6897" s="1" t="s">
        <v>90</v>
      </c>
      <c r="Q6897" s="1" t="s">
        <v>86</v>
      </c>
      <c r="R6897" s="1" t="s">
        <v>819</v>
      </c>
    </row>
    <row r="6898" customFormat="false" ht="12.75" hidden="false" customHeight="false" outlineLevel="0" collapsed="false">
      <c r="A6898" s="1" t="s">
        <v>991</v>
      </c>
      <c r="B6898" s="1" t="s">
        <v>17975</v>
      </c>
      <c r="E6898" s="1" t="s">
        <v>20</v>
      </c>
      <c r="I6898" s="1" t="n">
        <v>13</v>
      </c>
      <c r="J6898" s="1" t="s">
        <v>21</v>
      </c>
      <c r="K6898" s="1" t="s">
        <v>193</v>
      </c>
      <c r="L6898" s="1" t="s">
        <v>50</v>
      </c>
      <c r="M6898" s="1" t="s">
        <v>194</v>
      </c>
      <c r="O6898" s="1" t="s">
        <v>69</v>
      </c>
      <c r="R6898" s="1" t="s">
        <v>7842</v>
      </c>
    </row>
    <row r="6899" customFormat="false" ht="12.75" hidden="false" customHeight="false" outlineLevel="0" collapsed="false">
      <c r="B6899" s="1" t="s">
        <v>17976</v>
      </c>
      <c r="E6899" s="1" t="s">
        <v>58</v>
      </c>
      <c r="H6899" s="1" t="s">
        <v>773</v>
      </c>
      <c r="I6899" s="1" t="n">
        <v>9</v>
      </c>
      <c r="J6899" s="1" t="s">
        <v>774</v>
      </c>
      <c r="K6899" s="1" t="s">
        <v>2670</v>
      </c>
      <c r="L6899" s="1" t="s">
        <v>507</v>
      </c>
      <c r="M6899" s="1" t="s">
        <v>2775</v>
      </c>
      <c r="O6899" s="1" t="s">
        <v>251</v>
      </c>
      <c r="R6899" s="1" t="s">
        <v>4164</v>
      </c>
    </row>
    <row r="6900" customFormat="false" ht="12.75" hidden="false" customHeight="false" outlineLevel="0" collapsed="false">
      <c r="A6900" s="1" t="s">
        <v>16490</v>
      </c>
      <c r="B6900" s="1" t="s">
        <v>17977</v>
      </c>
      <c r="E6900" s="1" t="s">
        <v>20</v>
      </c>
      <c r="I6900" s="1" t="n">
        <v>1</v>
      </c>
      <c r="J6900" s="1" t="s">
        <v>7212</v>
      </c>
      <c r="K6900" s="1" t="s">
        <v>1168</v>
      </c>
      <c r="L6900" s="1" t="s">
        <v>114</v>
      </c>
      <c r="M6900" s="1" t="s">
        <v>962</v>
      </c>
      <c r="N6900" s="18" t="s">
        <v>116</v>
      </c>
      <c r="O6900" s="1" t="s">
        <v>117</v>
      </c>
      <c r="P6900" s="1" t="s">
        <v>17978</v>
      </c>
      <c r="R6900" s="1" t="s">
        <v>1171</v>
      </c>
    </row>
    <row r="6901" customFormat="false" ht="12.75" hidden="false" customHeight="false" outlineLevel="0" collapsed="false">
      <c r="A6901" s="1" t="s">
        <v>8924</v>
      </c>
      <c r="B6901" s="1" t="s">
        <v>17979</v>
      </c>
      <c r="C6901" s="1" t="s">
        <v>129</v>
      </c>
      <c r="E6901" s="1" t="s">
        <v>20</v>
      </c>
      <c r="I6901" s="1" t="n">
        <v>123</v>
      </c>
      <c r="J6901" s="1" t="s">
        <v>6892</v>
      </c>
      <c r="L6901" s="1" t="s">
        <v>50</v>
      </c>
      <c r="N6901" s="1" t="s">
        <v>106</v>
      </c>
      <c r="O6901" s="1" t="s">
        <v>17980</v>
      </c>
      <c r="P6901" s="1" t="s">
        <v>178</v>
      </c>
      <c r="Q6901" s="1" t="s">
        <v>179</v>
      </c>
      <c r="R6901" s="1" t="s">
        <v>17981</v>
      </c>
    </row>
    <row r="6902" customFormat="false" ht="12.75" hidden="false" customHeight="false" outlineLevel="0" collapsed="false">
      <c r="A6902" s="1" t="s">
        <v>8924</v>
      </c>
      <c r="B6902" s="1" t="s">
        <v>17979</v>
      </c>
      <c r="C6902" s="1" t="s">
        <v>129</v>
      </c>
      <c r="E6902" s="1" t="s">
        <v>20</v>
      </c>
      <c r="I6902" s="1" t="s">
        <v>17982</v>
      </c>
      <c r="J6902" s="1" t="s">
        <v>6892</v>
      </c>
      <c r="K6902" s="1" t="s">
        <v>89</v>
      </c>
      <c r="L6902" s="1" t="s">
        <v>50</v>
      </c>
      <c r="O6902" s="1" t="s">
        <v>17980</v>
      </c>
      <c r="P6902" s="1" t="s">
        <v>659</v>
      </c>
      <c r="Q6902" s="1" t="s">
        <v>17983</v>
      </c>
      <c r="R6902" s="1" t="s">
        <v>17984</v>
      </c>
    </row>
    <row r="6903" customFormat="false" ht="12.75" hidden="false" customHeight="false" outlineLevel="0" collapsed="false">
      <c r="A6903" s="1" t="s">
        <v>8924</v>
      </c>
      <c r="B6903" s="1" t="s">
        <v>17979</v>
      </c>
      <c r="C6903" s="1" t="s">
        <v>129</v>
      </c>
      <c r="E6903" s="1" t="s">
        <v>20</v>
      </c>
      <c r="J6903" s="1" t="s">
        <v>12621</v>
      </c>
      <c r="K6903" s="1" t="s">
        <v>218</v>
      </c>
      <c r="L6903" s="1" t="s">
        <v>50</v>
      </c>
      <c r="P6903" s="1" t="s">
        <v>606</v>
      </c>
      <c r="Q6903" s="1" t="s">
        <v>179</v>
      </c>
      <c r="R6903" s="1" t="s">
        <v>17981</v>
      </c>
    </row>
    <row r="6904" customFormat="false" ht="12.75" hidden="false" customHeight="false" outlineLevel="0" collapsed="false">
      <c r="A6904" s="1" t="s">
        <v>370</v>
      </c>
      <c r="B6904" s="1" t="s">
        <v>17979</v>
      </c>
      <c r="C6904" s="1" t="s">
        <v>102</v>
      </c>
      <c r="E6904" s="1" t="s">
        <v>20</v>
      </c>
      <c r="I6904" s="1" t="n">
        <v>54</v>
      </c>
      <c r="J6904" s="1" t="s">
        <v>1767</v>
      </c>
      <c r="K6904" s="1" t="s">
        <v>187</v>
      </c>
      <c r="L6904" s="1" t="s">
        <v>397</v>
      </c>
      <c r="Q6904" s="1" t="s">
        <v>1768</v>
      </c>
      <c r="R6904" s="1" t="s">
        <v>12080</v>
      </c>
    </row>
    <row r="6905" customFormat="false" ht="12.75" hidden="false" customHeight="false" outlineLevel="0" collapsed="false">
      <c r="A6905" s="1" t="s">
        <v>6899</v>
      </c>
      <c r="B6905" s="1" t="s">
        <v>17979</v>
      </c>
      <c r="C6905" s="1" t="s">
        <v>102</v>
      </c>
      <c r="E6905" s="1" t="s">
        <v>20</v>
      </c>
      <c r="I6905" s="1" t="n">
        <v>4</v>
      </c>
      <c r="J6905" s="1" t="s">
        <v>7060</v>
      </c>
      <c r="K6905" s="1" t="s">
        <v>1002</v>
      </c>
      <c r="L6905" s="1" t="s">
        <v>50</v>
      </c>
      <c r="M6905" s="1" t="s">
        <v>250</v>
      </c>
      <c r="O6905" s="1" t="s">
        <v>24</v>
      </c>
      <c r="Q6905" s="1" t="s">
        <v>25</v>
      </c>
      <c r="R6905" s="1" t="s">
        <v>4952</v>
      </c>
    </row>
    <row r="6906" customFormat="false" ht="12.75" hidden="false" customHeight="false" outlineLevel="0" collapsed="false">
      <c r="A6906" s="1" t="s">
        <v>6899</v>
      </c>
      <c r="B6906" s="1" t="s">
        <v>17979</v>
      </c>
      <c r="C6906" s="1" t="s">
        <v>102</v>
      </c>
      <c r="E6906" s="1" t="s">
        <v>20</v>
      </c>
      <c r="I6906" s="1" t="n">
        <v>4</v>
      </c>
      <c r="J6906" s="1" t="s">
        <v>7060</v>
      </c>
      <c r="K6906" s="1" t="s">
        <v>1002</v>
      </c>
      <c r="L6906" s="1" t="s">
        <v>50</v>
      </c>
      <c r="M6906" s="1" t="s">
        <v>250</v>
      </c>
      <c r="O6906" s="1" t="s">
        <v>251</v>
      </c>
      <c r="R6906" s="1" t="s">
        <v>17956</v>
      </c>
    </row>
    <row r="6907" customFormat="false" ht="12.75" hidden="false" customHeight="false" outlineLevel="0" collapsed="false">
      <c r="A6907" s="1" t="s">
        <v>6899</v>
      </c>
      <c r="B6907" s="1" t="s">
        <v>17979</v>
      </c>
      <c r="C6907" s="1" t="s">
        <v>102</v>
      </c>
      <c r="E6907" s="1" t="s">
        <v>20</v>
      </c>
      <c r="I6907" s="1" t="n">
        <v>3</v>
      </c>
      <c r="J6907" s="1" t="s">
        <v>7060</v>
      </c>
      <c r="K6907" s="1" t="s">
        <v>1002</v>
      </c>
      <c r="L6907" s="1" t="s">
        <v>50</v>
      </c>
      <c r="M6907" s="1" t="s">
        <v>250</v>
      </c>
      <c r="O6907" s="1" t="s">
        <v>1356</v>
      </c>
      <c r="Q6907" s="1" t="s">
        <v>25</v>
      </c>
      <c r="R6907" s="1" t="s">
        <v>10395</v>
      </c>
    </row>
    <row r="6908" customFormat="false" ht="12.75" hidden="false" customHeight="false" outlineLevel="0" collapsed="false">
      <c r="A6908" s="1" t="s">
        <v>6899</v>
      </c>
      <c r="B6908" s="1" t="s">
        <v>17979</v>
      </c>
      <c r="C6908" s="1" t="s">
        <v>102</v>
      </c>
      <c r="E6908" s="1" t="s">
        <v>20</v>
      </c>
      <c r="I6908" s="1" t="n">
        <v>4</v>
      </c>
      <c r="J6908" s="1" t="s">
        <v>7060</v>
      </c>
      <c r="K6908" s="1" t="s">
        <v>1002</v>
      </c>
      <c r="L6908" s="1" t="s">
        <v>50</v>
      </c>
      <c r="M6908" s="1" t="s">
        <v>250</v>
      </c>
      <c r="O6908" s="1" t="s">
        <v>69</v>
      </c>
      <c r="Q6908" s="1" t="s">
        <v>25</v>
      </c>
      <c r="R6908" s="1" t="s">
        <v>8802</v>
      </c>
    </row>
    <row r="6909" customFormat="false" ht="12.75" hidden="false" customHeight="false" outlineLevel="0" collapsed="false">
      <c r="A6909" s="1" t="s">
        <v>6899</v>
      </c>
      <c r="B6909" s="1" t="s">
        <v>17979</v>
      </c>
      <c r="C6909" s="1" t="s">
        <v>102</v>
      </c>
      <c r="E6909" s="1" t="s">
        <v>20</v>
      </c>
      <c r="I6909" s="1" t="n">
        <v>4</v>
      </c>
      <c r="J6909" s="1" t="s">
        <v>7060</v>
      </c>
      <c r="K6909" s="1" t="s">
        <v>1002</v>
      </c>
      <c r="L6909" s="1" t="s">
        <v>50</v>
      </c>
      <c r="M6909" s="1" t="s">
        <v>250</v>
      </c>
      <c r="O6909" s="1" t="s">
        <v>69</v>
      </c>
      <c r="Q6909" s="1" t="s">
        <v>25</v>
      </c>
      <c r="R6909" s="1" t="s">
        <v>10393</v>
      </c>
    </row>
    <row r="6910" customFormat="false" ht="12.75" hidden="false" customHeight="false" outlineLevel="0" collapsed="false">
      <c r="A6910" s="1" t="s">
        <v>6899</v>
      </c>
      <c r="B6910" s="1" t="s">
        <v>17979</v>
      </c>
      <c r="C6910" s="1" t="s">
        <v>102</v>
      </c>
      <c r="E6910" s="1" t="s">
        <v>20</v>
      </c>
      <c r="I6910" s="1" t="n">
        <v>4</v>
      </c>
      <c r="J6910" s="1" t="s">
        <v>7060</v>
      </c>
      <c r="K6910" s="1" t="s">
        <v>1002</v>
      </c>
      <c r="L6910" s="1" t="s">
        <v>50</v>
      </c>
      <c r="M6910" s="1" t="s">
        <v>250</v>
      </c>
      <c r="O6910" s="1" t="s">
        <v>69</v>
      </c>
      <c r="R6910" s="1" t="s">
        <v>17985</v>
      </c>
    </row>
    <row r="6911" customFormat="false" ht="12.75" hidden="false" customHeight="false" outlineLevel="0" collapsed="false">
      <c r="A6911" s="1" t="s">
        <v>6899</v>
      </c>
      <c r="B6911" s="1" t="s">
        <v>17979</v>
      </c>
      <c r="C6911" s="1" t="s">
        <v>102</v>
      </c>
      <c r="E6911" s="1" t="s">
        <v>20</v>
      </c>
      <c r="I6911" s="1" t="n">
        <v>3</v>
      </c>
      <c r="J6911" s="1" t="s">
        <v>7060</v>
      </c>
      <c r="K6911" s="1" t="s">
        <v>1002</v>
      </c>
      <c r="L6911" s="1" t="s">
        <v>50</v>
      </c>
      <c r="M6911" s="1" t="s">
        <v>250</v>
      </c>
      <c r="O6911" s="1" t="s">
        <v>38</v>
      </c>
      <c r="Q6911" s="1" t="s">
        <v>25</v>
      </c>
      <c r="R6911" s="1" t="s">
        <v>10392</v>
      </c>
    </row>
    <row r="6912" customFormat="false" ht="12.75" hidden="false" customHeight="false" outlineLevel="0" collapsed="false">
      <c r="A6912" s="1" t="s">
        <v>6899</v>
      </c>
      <c r="B6912" s="1" t="s">
        <v>17979</v>
      </c>
      <c r="C6912" s="1" t="s">
        <v>129</v>
      </c>
      <c r="E6912" s="1" t="s">
        <v>20</v>
      </c>
      <c r="I6912" s="1" t="n">
        <v>5</v>
      </c>
      <c r="J6912" s="1" t="s">
        <v>7060</v>
      </c>
      <c r="K6912" s="1" t="s">
        <v>1002</v>
      </c>
      <c r="L6912" s="1" t="s">
        <v>50</v>
      </c>
      <c r="O6912" s="1" t="s">
        <v>38</v>
      </c>
      <c r="Q6912" s="1" t="s">
        <v>25</v>
      </c>
      <c r="R6912" s="1" t="s">
        <v>140</v>
      </c>
    </row>
    <row r="6913" customFormat="false" ht="12.75" hidden="false" customHeight="false" outlineLevel="0" collapsed="false">
      <c r="A6913" s="1" t="s">
        <v>6899</v>
      </c>
      <c r="B6913" s="1" t="s">
        <v>17979</v>
      </c>
      <c r="C6913" s="1" t="s">
        <v>102</v>
      </c>
      <c r="E6913" s="1" t="s">
        <v>20</v>
      </c>
      <c r="I6913" s="1" t="n">
        <v>3</v>
      </c>
      <c r="J6913" s="1" t="s">
        <v>7060</v>
      </c>
      <c r="K6913" s="1" t="s">
        <v>1002</v>
      </c>
      <c r="L6913" s="1" t="s">
        <v>50</v>
      </c>
      <c r="M6913" s="1" t="s">
        <v>250</v>
      </c>
      <c r="O6913" s="1" t="s">
        <v>38</v>
      </c>
      <c r="Q6913" s="1" t="s">
        <v>25</v>
      </c>
      <c r="R6913" s="1" t="s">
        <v>10396</v>
      </c>
    </row>
    <row r="6914" customFormat="false" ht="12.75" hidden="false" customHeight="false" outlineLevel="0" collapsed="false">
      <c r="A6914" s="1" t="s">
        <v>6899</v>
      </c>
      <c r="B6914" s="1" t="s">
        <v>17979</v>
      </c>
      <c r="C6914" s="1" t="s">
        <v>102</v>
      </c>
      <c r="E6914" s="1" t="s">
        <v>20</v>
      </c>
      <c r="I6914" s="1" t="n">
        <v>3</v>
      </c>
      <c r="J6914" s="1" t="s">
        <v>7060</v>
      </c>
      <c r="K6914" s="1" t="s">
        <v>1002</v>
      </c>
      <c r="L6914" s="1" t="s">
        <v>50</v>
      </c>
      <c r="M6914" s="1" t="s">
        <v>250</v>
      </c>
      <c r="O6914" s="1" t="s">
        <v>38</v>
      </c>
      <c r="Q6914" s="1" t="s">
        <v>25</v>
      </c>
      <c r="R6914" s="1" t="s">
        <v>39</v>
      </c>
    </row>
    <row r="6915" customFormat="false" ht="12.75" hidden="false" customHeight="false" outlineLevel="0" collapsed="false">
      <c r="A6915" s="1" t="s">
        <v>1438</v>
      </c>
      <c r="B6915" s="1" t="s">
        <v>17979</v>
      </c>
      <c r="C6915" s="1" t="s">
        <v>129</v>
      </c>
      <c r="E6915" s="1" t="s">
        <v>20</v>
      </c>
      <c r="I6915" s="1" t="n">
        <v>4</v>
      </c>
      <c r="J6915" s="1" t="s">
        <v>7060</v>
      </c>
      <c r="K6915" s="1" t="s">
        <v>1002</v>
      </c>
      <c r="L6915" s="1" t="s">
        <v>50</v>
      </c>
      <c r="M6915" s="1" t="s">
        <v>250</v>
      </c>
      <c r="O6915" s="1" t="s">
        <v>69</v>
      </c>
      <c r="Q6915" s="1" t="s">
        <v>25</v>
      </c>
      <c r="R6915" s="1" t="s">
        <v>7061</v>
      </c>
    </row>
    <row r="6916" customFormat="false" ht="12.75" hidden="false" customHeight="false" outlineLevel="0" collapsed="false">
      <c r="A6916" s="1" t="s">
        <v>4820</v>
      </c>
      <c r="B6916" s="1" t="s">
        <v>17979</v>
      </c>
      <c r="C6916" s="1" t="s">
        <v>102</v>
      </c>
      <c r="E6916" s="1" t="s">
        <v>20</v>
      </c>
      <c r="I6916" s="1" t="n">
        <v>38</v>
      </c>
      <c r="J6916" s="1" t="s">
        <v>540</v>
      </c>
      <c r="K6916" s="1" t="s">
        <v>49</v>
      </c>
      <c r="L6916" s="1" t="s">
        <v>50</v>
      </c>
      <c r="N6916" s="1" t="s">
        <v>1248</v>
      </c>
      <c r="O6916" s="1" t="s">
        <v>15869</v>
      </c>
      <c r="P6916" s="1" t="s">
        <v>178</v>
      </c>
      <c r="Q6916" s="1" t="s">
        <v>179</v>
      </c>
      <c r="R6916" s="1" t="s">
        <v>12857</v>
      </c>
    </row>
    <row r="6917" customFormat="false" ht="12.75" hidden="false" customHeight="false" outlineLevel="0" collapsed="false">
      <c r="A6917" s="1" t="s">
        <v>17986</v>
      </c>
      <c r="B6917" s="1" t="s">
        <v>17979</v>
      </c>
      <c r="C6917" s="1" t="s">
        <v>102</v>
      </c>
      <c r="E6917" s="1" t="s">
        <v>20</v>
      </c>
      <c r="I6917" s="1" t="n">
        <v>719</v>
      </c>
      <c r="J6917" s="1" t="s">
        <v>540</v>
      </c>
      <c r="K6917" s="1" t="s">
        <v>49</v>
      </c>
      <c r="L6917" s="1" t="s">
        <v>50</v>
      </c>
      <c r="N6917" s="1" t="s">
        <v>7591</v>
      </c>
      <c r="O6917" s="1" t="s">
        <v>17987</v>
      </c>
      <c r="P6917" s="1" t="s">
        <v>237</v>
      </c>
      <c r="Q6917" s="1" t="s">
        <v>179</v>
      </c>
      <c r="R6917" s="1" t="s">
        <v>5625</v>
      </c>
    </row>
    <row r="6918" customFormat="false" ht="12.75" hidden="false" customHeight="false" outlineLevel="0" collapsed="false">
      <c r="B6918" s="1" t="s">
        <v>17988</v>
      </c>
      <c r="E6918" s="1" t="s">
        <v>58</v>
      </c>
      <c r="H6918" s="1" t="s">
        <v>773</v>
      </c>
      <c r="I6918" s="1" t="n">
        <v>12</v>
      </c>
      <c r="J6918" s="1" t="s">
        <v>774</v>
      </c>
      <c r="K6918" s="1" t="s">
        <v>2670</v>
      </c>
      <c r="L6918" s="1" t="s">
        <v>507</v>
      </c>
      <c r="M6918" s="1" t="s">
        <v>2775</v>
      </c>
      <c r="O6918" s="1" t="s">
        <v>69</v>
      </c>
      <c r="Q6918" s="1" t="s">
        <v>25</v>
      </c>
      <c r="R6918" s="1" t="s">
        <v>17989</v>
      </c>
    </row>
    <row r="6919" customFormat="false" ht="12.75" hidden="false" customHeight="false" outlineLevel="0" collapsed="false">
      <c r="B6919" s="1" t="s">
        <v>17988</v>
      </c>
      <c r="E6919" s="1" t="s">
        <v>58</v>
      </c>
      <c r="I6919" s="1" t="n">
        <v>10</v>
      </c>
      <c r="J6919" s="1" t="s">
        <v>791</v>
      </c>
      <c r="K6919" s="1" t="s">
        <v>2568</v>
      </c>
      <c r="L6919" s="1" t="s">
        <v>507</v>
      </c>
      <c r="M6919" s="1" t="s">
        <v>2775</v>
      </c>
      <c r="O6919" s="1" t="s">
        <v>69</v>
      </c>
      <c r="Q6919" s="1" t="s">
        <v>25</v>
      </c>
      <c r="R6919" s="1" t="s">
        <v>17819</v>
      </c>
    </row>
    <row r="6920" customFormat="false" ht="12.75" hidden="false" customHeight="false" outlineLevel="0" collapsed="false">
      <c r="B6920" s="1" t="s">
        <v>17988</v>
      </c>
      <c r="E6920" s="1" t="s">
        <v>58</v>
      </c>
      <c r="H6920" s="1" t="s">
        <v>773</v>
      </c>
      <c r="I6920" s="1" t="n">
        <v>8</v>
      </c>
      <c r="J6920" s="1" t="s">
        <v>774</v>
      </c>
      <c r="K6920" s="1" t="s">
        <v>2670</v>
      </c>
      <c r="L6920" s="1" t="s">
        <v>507</v>
      </c>
      <c r="M6920" s="1" t="s">
        <v>2775</v>
      </c>
      <c r="O6920" s="1" t="s">
        <v>38</v>
      </c>
      <c r="Q6920" s="1" t="s">
        <v>25</v>
      </c>
      <c r="R6920" s="1" t="s">
        <v>17840</v>
      </c>
    </row>
    <row r="6921" customFormat="false" ht="12.75" hidden="false" customHeight="false" outlineLevel="0" collapsed="false">
      <c r="B6921" s="1" t="s">
        <v>17988</v>
      </c>
      <c r="E6921" s="1" t="s">
        <v>58</v>
      </c>
      <c r="I6921" s="1" t="n">
        <v>8</v>
      </c>
      <c r="J6921" s="1" t="s">
        <v>9435</v>
      </c>
      <c r="K6921" s="1" t="s">
        <v>2568</v>
      </c>
      <c r="L6921" s="1" t="s">
        <v>507</v>
      </c>
      <c r="M6921" s="1" t="s">
        <v>2775</v>
      </c>
      <c r="O6921" s="1" t="s">
        <v>38</v>
      </c>
      <c r="Q6921" s="1" t="s">
        <v>25</v>
      </c>
      <c r="R6921" s="1" t="s">
        <v>17990</v>
      </c>
    </row>
    <row r="6922" customFormat="false" ht="12.75" hidden="false" customHeight="false" outlineLevel="0" collapsed="false">
      <c r="B6922" s="1" t="s">
        <v>17991</v>
      </c>
      <c r="E6922" s="1" t="s">
        <v>58</v>
      </c>
      <c r="H6922" s="1" t="s">
        <v>773</v>
      </c>
      <c r="I6922" s="1" t="n">
        <v>11</v>
      </c>
      <c r="J6922" s="1" t="s">
        <v>774</v>
      </c>
      <c r="K6922" s="1" t="s">
        <v>2670</v>
      </c>
      <c r="L6922" s="1" t="s">
        <v>507</v>
      </c>
      <c r="M6922" s="1" t="s">
        <v>2775</v>
      </c>
      <c r="O6922" s="1" t="s">
        <v>69</v>
      </c>
      <c r="Q6922" s="1" t="s">
        <v>25</v>
      </c>
      <c r="R6922" s="1" t="s">
        <v>4149</v>
      </c>
    </row>
    <row r="6923" customFormat="false" ht="12.75" hidden="false" customHeight="false" outlineLevel="0" collapsed="false">
      <c r="B6923" s="1" t="s">
        <v>17991</v>
      </c>
      <c r="E6923" s="1" t="s">
        <v>58</v>
      </c>
      <c r="H6923" s="1" t="s">
        <v>773</v>
      </c>
      <c r="I6923" s="1" t="n">
        <v>12</v>
      </c>
      <c r="J6923" s="1" t="s">
        <v>774</v>
      </c>
      <c r="K6923" s="1" t="s">
        <v>2670</v>
      </c>
      <c r="L6923" s="1" t="s">
        <v>507</v>
      </c>
      <c r="M6923" s="1" t="s">
        <v>2775</v>
      </c>
      <c r="O6923" s="1" t="s">
        <v>69</v>
      </c>
      <c r="Q6923" s="1" t="s">
        <v>25</v>
      </c>
      <c r="R6923" s="1" t="s">
        <v>13815</v>
      </c>
    </row>
    <row r="6924" customFormat="false" ht="12.75" hidden="false" customHeight="false" outlineLevel="0" collapsed="false">
      <c r="B6924" s="1" t="s">
        <v>17991</v>
      </c>
      <c r="E6924" s="1" t="s">
        <v>58</v>
      </c>
      <c r="H6924" s="1" t="s">
        <v>773</v>
      </c>
      <c r="I6924" s="1" t="n">
        <v>8</v>
      </c>
      <c r="J6924" s="1" t="s">
        <v>774</v>
      </c>
      <c r="K6924" s="1" t="s">
        <v>2670</v>
      </c>
      <c r="L6924" s="1" t="s">
        <v>507</v>
      </c>
      <c r="M6924" s="1" t="s">
        <v>2775</v>
      </c>
      <c r="O6924" s="1" t="s">
        <v>38</v>
      </c>
      <c r="Q6924" s="1" t="s">
        <v>25</v>
      </c>
      <c r="R6924" s="1" t="s">
        <v>4157</v>
      </c>
    </row>
    <row r="6925" customFormat="false" ht="12.75" hidden="false" customHeight="false" outlineLevel="0" collapsed="false">
      <c r="A6925" s="1" t="s">
        <v>4728</v>
      </c>
      <c r="B6925" s="1" t="s">
        <v>17992</v>
      </c>
      <c r="C6925" s="1" t="s">
        <v>102</v>
      </c>
      <c r="E6925" s="1" t="s">
        <v>20</v>
      </c>
      <c r="I6925" s="1" t="n">
        <v>43</v>
      </c>
      <c r="J6925" s="1" t="s">
        <v>540</v>
      </c>
      <c r="K6925" s="1" t="s">
        <v>49</v>
      </c>
      <c r="L6925" s="1" t="s">
        <v>50</v>
      </c>
      <c r="M6925" s="1" t="s">
        <v>105</v>
      </c>
      <c r="O6925" s="1" t="s">
        <v>24</v>
      </c>
      <c r="Q6925" s="1" t="s">
        <v>25</v>
      </c>
      <c r="R6925" s="1" t="s">
        <v>16882</v>
      </c>
    </row>
    <row r="6926" customFormat="false" ht="12.75" hidden="false" customHeight="false" outlineLevel="0" collapsed="false">
      <c r="A6926" s="1" t="s">
        <v>9291</v>
      </c>
      <c r="B6926" s="1" t="s">
        <v>17993</v>
      </c>
      <c r="E6926" s="1" t="s">
        <v>20</v>
      </c>
      <c r="I6926" s="1" t="n">
        <v>236</v>
      </c>
      <c r="J6926" s="1" t="s">
        <v>540</v>
      </c>
      <c r="K6926" s="1" t="s">
        <v>49</v>
      </c>
      <c r="L6926" s="1" t="s">
        <v>50</v>
      </c>
      <c r="M6926" s="1" t="s">
        <v>105</v>
      </c>
      <c r="O6926" s="1" t="s">
        <v>45</v>
      </c>
      <c r="R6926" s="1" t="s">
        <v>12962</v>
      </c>
    </row>
    <row r="6927" customFormat="false" ht="12.75" hidden="false" customHeight="false" outlineLevel="0" collapsed="false">
      <c r="B6927" s="1" t="s">
        <v>17993</v>
      </c>
      <c r="E6927" s="1" t="s">
        <v>58</v>
      </c>
      <c r="H6927" s="1" t="s">
        <v>773</v>
      </c>
      <c r="I6927" s="1" t="n">
        <v>7</v>
      </c>
      <c r="J6927" s="1" t="s">
        <v>774</v>
      </c>
      <c r="K6927" s="1" t="s">
        <v>2670</v>
      </c>
      <c r="L6927" s="1" t="s">
        <v>507</v>
      </c>
      <c r="M6927" s="1" t="s">
        <v>2775</v>
      </c>
      <c r="O6927" s="1" t="s">
        <v>45</v>
      </c>
      <c r="R6927" s="1" t="s">
        <v>3657</v>
      </c>
    </row>
    <row r="6928" customFormat="false" ht="12.75" hidden="false" customHeight="false" outlineLevel="0" collapsed="false">
      <c r="A6928" s="1" t="s">
        <v>704</v>
      </c>
      <c r="B6928" s="1" t="s">
        <v>17994</v>
      </c>
      <c r="C6928" s="1" t="s">
        <v>1517</v>
      </c>
      <c r="E6928" s="1" t="s">
        <v>20</v>
      </c>
      <c r="I6928" s="1" t="n">
        <v>12</v>
      </c>
      <c r="J6928" s="1" t="s">
        <v>6968</v>
      </c>
      <c r="K6928" s="1" t="s">
        <v>218</v>
      </c>
      <c r="L6928" s="1" t="s">
        <v>123</v>
      </c>
      <c r="O6928" s="1" t="s">
        <v>90</v>
      </c>
      <c r="Q6928" s="1" t="s">
        <v>86</v>
      </c>
      <c r="R6928" s="1" t="s">
        <v>1221</v>
      </c>
    </row>
    <row r="6929" customFormat="false" ht="12.75" hidden="false" customHeight="false" outlineLevel="0" collapsed="false">
      <c r="A6929" s="1" t="s">
        <v>1008</v>
      </c>
      <c r="B6929" s="1" t="s">
        <v>17995</v>
      </c>
      <c r="C6929" s="1" t="s">
        <v>102</v>
      </c>
      <c r="E6929" s="1" t="s">
        <v>20</v>
      </c>
      <c r="I6929" s="1" t="n">
        <v>317</v>
      </c>
      <c r="J6929" s="1" t="s">
        <v>540</v>
      </c>
      <c r="K6929" s="1" t="s">
        <v>49</v>
      </c>
      <c r="L6929" s="1" t="s">
        <v>50</v>
      </c>
      <c r="N6929" s="1" t="s">
        <v>1649</v>
      </c>
      <c r="O6929" s="1" t="s">
        <v>6660</v>
      </c>
      <c r="P6929" s="1" t="s">
        <v>178</v>
      </c>
      <c r="Q6929" s="1" t="s">
        <v>179</v>
      </c>
      <c r="R6929" s="1" t="s">
        <v>6661</v>
      </c>
    </row>
    <row r="6930" customFormat="false" ht="12.75" hidden="false" customHeight="false" outlineLevel="0" collapsed="false">
      <c r="A6930" s="1" t="s">
        <v>704</v>
      </c>
      <c r="B6930" s="1" t="s">
        <v>17996</v>
      </c>
      <c r="C6930" s="1" t="s">
        <v>102</v>
      </c>
      <c r="E6930" s="1" t="s">
        <v>20</v>
      </c>
      <c r="I6930" s="1" t="n">
        <v>151</v>
      </c>
      <c r="J6930" s="1" t="s">
        <v>540</v>
      </c>
      <c r="K6930" s="1" t="s">
        <v>49</v>
      </c>
      <c r="L6930" s="1" t="s">
        <v>50</v>
      </c>
      <c r="M6930" s="1" t="s">
        <v>105</v>
      </c>
      <c r="O6930" s="1" t="s">
        <v>251</v>
      </c>
      <c r="R6930" s="1" t="s">
        <v>2330</v>
      </c>
    </row>
    <row r="6931" customFormat="false" ht="12.75" hidden="false" customHeight="false" outlineLevel="0" collapsed="false">
      <c r="A6931" s="1" t="s">
        <v>704</v>
      </c>
      <c r="B6931" s="1" t="s">
        <v>17996</v>
      </c>
      <c r="C6931" s="1" t="s">
        <v>102</v>
      </c>
      <c r="E6931" s="1" t="s">
        <v>20</v>
      </c>
      <c r="I6931" s="1" t="n">
        <v>149</v>
      </c>
      <c r="J6931" s="1" t="s">
        <v>540</v>
      </c>
      <c r="K6931" s="1" t="s">
        <v>49</v>
      </c>
      <c r="L6931" s="1" t="s">
        <v>50</v>
      </c>
      <c r="M6931" s="1" t="s">
        <v>105</v>
      </c>
      <c r="O6931" s="1" t="s">
        <v>69</v>
      </c>
      <c r="Q6931" s="1" t="s">
        <v>25</v>
      </c>
      <c r="R6931" s="1" t="s">
        <v>16997</v>
      </c>
    </row>
    <row r="6932" customFormat="false" ht="12.75" hidden="false" customHeight="false" outlineLevel="0" collapsed="false">
      <c r="A6932" s="1" t="s">
        <v>704</v>
      </c>
      <c r="B6932" s="1" t="s">
        <v>17996</v>
      </c>
      <c r="C6932" s="1" t="s">
        <v>102</v>
      </c>
      <c r="E6932" s="1" t="s">
        <v>20</v>
      </c>
      <c r="I6932" s="1" t="n">
        <v>148</v>
      </c>
      <c r="J6932" s="1" t="s">
        <v>540</v>
      </c>
      <c r="K6932" s="1" t="s">
        <v>49</v>
      </c>
      <c r="L6932" s="1" t="s">
        <v>50</v>
      </c>
      <c r="M6932" s="1" t="s">
        <v>105</v>
      </c>
      <c r="O6932" s="1" t="s">
        <v>69</v>
      </c>
      <c r="Q6932" s="1" t="s">
        <v>25</v>
      </c>
      <c r="R6932" s="1" t="s">
        <v>16968</v>
      </c>
    </row>
    <row r="6933" customFormat="false" ht="12.75" hidden="false" customHeight="false" outlineLevel="0" collapsed="false">
      <c r="A6933" s="1" t="s">
        <v>1459</v>
      </c>
      <c r="B6933" s="1" t="s">
        <v>17996</v>
      </c>
      <c r="C6933" s="1" t="s">
        <v>102</v>
      </c>
      <c r="E6933" s="1" t="s">
        <v>20</v>
      </c>
      <c r="I6933" s="1" t="n">
        <v>290</v>
      </c>
      <c r="J6933" s="1" t="s">
        <v>540</v>
      </c>
      <c r="K6933" s="1" t="s">
        <v>49</v>
      </c>
      <c r="L6933" s="1" t="s">
        <v>50</v>
      </c>
      <c r="M6933" s="1" t="s">
        <v>105</v>
      </c>
      <c r="O6933" s="1" t="s">
        <v>24</v>
      </c>
      <c r="Q6933" s="1" t="s">
        <v>25</v>
      </c>
      <c r="R6933" s="1" t="s">
        <v>16387</v>
      </c>
    </row>
    <row r="6934" customFormat="false" ht="12.75" hidden="false" customHeight="false" outlineLevel="0" collapsed="false">
      <c r="A6934" s="1" t="s">
        <v>1459</v>
      </c>
      <c r="B6934" s="1" t="s">
        <v>17996</v>
      </c>
      <c r="C6934" s="1" t="s">
        <v>102</v>
      </c>
      <c r="E6934" s="1" t="s">
        <v>20</v>
      </c>
      <c r="I6934" s="1" t="n">
        <v>299</v>
      </c>
      <c r="J6934" s="1" t="s">
        <v>540</v>
      </c>
      <c r="K6934" s="1" t="s">
        <v>49</v>
      </c>
      <c r="L6934" s="1" t="s">
        <v>50</v>
      </c>
      <c r="M6934" s="1" t="s">
        <v>105</v>
      </c>
      <c r="O6934" s="1" t="s">
        <v>251</v>
      </c>
      <c r="R6934" s="1" t="s">
        <v>16315</v>
      </c>
    </row>
    <row r="6935" customFormat="false" ht="12.75" hidden="false" customHeight="false" outlineLevel="0" collapsed="false">
      <c r="A6935" s="1" t="s">
        <v>1459</v>
      </c>
      <c r="B6935" s="1" t="s">
        <v>17996</v>
      </c>
      <c r="C6935" s="1" t="s">
        <v>102</v>
      </c>
      <c r="E6935" s="1" t="s">
        <v>20</v>
      </c>
      <c r="I6935" s="1" t="n">
        <v>297</v>
      </c>
      <c r="J6935" s="1" t="s">
        <v>540</v>
      </c>
      <c r="K6935" s="1" t="s">
        <v>49</v>
      </c>
      <c r="L6935" s="1" t="s">
        <v>50</v>
      </c>
      <c r="M6935" s="1" t="s">
        <v>105</v>
      </c>
      <c r="O6935" s="1" t="s">
        <v>69</v>
      </c>
      <c r="Q6935" s="1" t="s">
        <v>25</v>
      </c>
      <c r="R6935" s="1" t="s">
        <v>16316</v>
      </c>
    </row>
    <row r="6936" customFormat="false" ht="12.75" hidden="false" customHeight="false" outlineLevel="0" collapsed="false">
      <c r="A6936" s="1" t="s">
        <v>1459</v>
      </c>
      <c r="B6936" s="1" t="s">
        <v>17996</v>
      </c>
      <c r="C6936" s="1" t="s">
        <v>102</v>
      </c>
      <c r="E6936" s="1" t="s">
        <v>20</v>
      </c>
      <c r="I6936" s="1" t="n">
        <v>297</v>
      </c>
      <c r="J6936" s="1" t="s">
        <v>540</v>
      </c>
      <c r="K6936" s="1" t="s">
        <v>49</v>
      </c>
      <c r="L6936" s="1" t="s">
        <v>50</v>
      </c>
      <c r="M6936" s="1" t="s">
        <v>105</v>
      </c>
      <c r="O6936" s="1" t="s">
        <v>69</v>
      </c>
      <c r="Q6936" s="1" t="s">
        <v>25</v>
      </c>
      <c r="R6936" s="1" t="s">
        <v>16316</v>
      </c>
    </row>
    <row r="6937" customFormat="false" ht="12.75" hidden="false" customHeight="false" outlineLevel="0" collapsed="false">
      <c r="A6937" s="1" t="s">
        <v>1459</v>
      </c>
      <c r="B6937" s="1" t="s">
        <v>17996</v>
      </c>
      <c r="C6937" s="1" t="s">
        <v>129</v>
      </c>
      <c r="E6937" s="1" t="s">
        <v>20</v>
      </c>
      <c r="I6937" s="1" t="n">
        <v>297</v>
      </c>
      <c r="J6937" s="1" t="s">
        <v>540</v>
      </c>
      <c r="K6937" s="1" t="s">
        <v>49</v>
      </c>
      <c r="L6937" s="1" t="s">
        <v>50</v>
      </c>
      <c r="M6937" s="1" t="s">
        <v>105</v>
      </c>
      <c r="O6937" s="1" t="s">
        <v>69</v>
      </c>
      <c r="Q6937" s="1" t="s">
        <v>25</v>
      </c>
      <c r="R6937" s="1" t="s">
        <v>16325</v>
      </c>
    </row>
    <row r="6938" customFormat="false" ht="12.75" hidden="false" customHeight="false" outlineLevel="0" collapsed="false">
      <c r="A6938" s="1" t="s">
        <v>1459</v>
      </c>
      <c r="B6938" s="1" t="s">
        <v>17996</v>
      </c>
      <c r="C6938" s="1" t="s">
        <v>129</v>
      </c>
      <c r="E6938" s="1" t="s">
        <v>20</v>
      </c>
      <c r="I6938" s="1" t="n">
        <v>289</v>
      </c>
      <c r="J6938" s="1" t="s">
        <v>540</v>
      </c>
      <c r="K6938" s="1" t="s">
        <v>49</v>
      </c>
      <c r="L6938" s="1" t="s">
        <v>50</v>
      </c>
      <c r="M6938" s="1" t="s">
        <v>105</v>
      </c>
      <c r="O6938" s="1" t="s">
        <v>38</v>
      </c>
      <c r="Q6938" s="1" t="s">
        <v>25</v>
      </c>
      <c r="R6938" s="1" t="s">
        <v>16394</v>
      </c>
    </row>
    <row r="6939" customFormat="false" ht="12.75" hidden="false" customHeight="false" outlineLevel="0" collapsed="false">
      <c r="A6939" s="1" t="s">
        <v>1459</v>
      </c>
      <c r="B6939" s="1" t="s">
        <v>17996</v>
      </c>
      <c r="C6939" s="1" t="s">
        <v>129</v>
      </c>
      <c r="E6939" s="1" t="s">
        <v>20</v>
      </c>
      <c r="I6939" s="1" t="n">
        <v>293</v>
      </c>
      <c r="J6939" s="1" t="s">
        <v>540</v>
      </c>
      <c r="K6939" s="1" t="s">
        <v>49</v>
      </c>
      <c r="L6939" s="1" t="s">
        <v>50</v>
      </c>
      <c r="M6939" s="1" t="s">
        <v>105</v>
      </c>
      <c r="O6939" s="1" t="s">
        <v>45</v>
      </c>
      <c r="R6939" s="1" t="s">
        <v>16328</v>
      </c>
    </row>
    <row r="6940" customFormat="false" ht="12.75" hidden="false" customHeight="false" outlineLevel="0" collapsed="false">
      <c r="A6940" s="1" t="s">
        <v>320</v>
      </c>
      <c r="B6940" s="1" t="s">
        <v>17996</v>
      </c>
      <c r="C6940" s="1" t="s">
        <v>102</v>
      </c>
      <c r="E6940" s="1" t="s">
        <v>20</v>
      </c>
      <c r="I6940" s="1" t="n">
        <v>297</v>
      </c>
      <c r="J6940" s="1" t="s">
        <v>540</v>
      </c>
      <c r="K6940" s="1" t="s">
        <v>49</v>
      </c>
      <c r="L6940" s="1" t="s">
        <v>50</v>
      </c>
      <c r="M6940" s="1" t="s">
        <v>105</v>
      </c>
      <c r="O6940" s="1" t="s">
        <v>69</v>
      </c>
      <c r="Q6940" s="1" t="s">
        <v>25</v>
      </c>
      <c r="R6940" s="1" t="s">
        <v>8239</v>
      </c>
    </row>
    <row r="6941" customFormat="false" ht="12.75" hidden="false" customHeight="false" outlineLevel="0" collapsed="false">
      <c r="A6941" s="1" t="s">
        <v>1459</v>
      </c>
      <c r="B6941" s="1" t="s">
        <v>17997</v>
      </c>
      <c r="C6941" s="1" t="s">
        <v>102</v>
      </c>
      <c r="E6941" s="1" t="s">
        <v>20</v>
      </c>
      <c r="I6941" s="1" t="n">
        <v>296</v>
      </c>
      <c r="J6941" s="1" t="s">
        <v>540</v>
      </c>
      <c r="K6941" s="1" t="s">
        <v>49</v>
      </c>
      <c r="L6941" s="1" t="s">
        <v>50</v>
      </c>
      <c r="O6941" s="1" t="s">
        <v>69</v>
      </c>
      <c r="Q6941" s="1" t="s">
        <v>25</v>
      </c>
      <c r="R6941" s="1" t="s">
        <v>16353</v>
      </c>
    </row>
    <row r="6942" customFormat="false" ht="12.75" hidden="false" customHeight="false" outlineLevel="0" collapsed="false">
      <c r="A6942" s="1" t="s">
        <v>1459</v>
      </c>
      <c r="B6942" s="1" t="s">
        <v>17997</v>
      </c>
      <c r="C6942" s="1" t="s">
        <v>102</v>
      </c>
      <c r="E6942" s="1" t="s">
        <v>20</v>
      </c>
      <c r="I6942" s="1" t="n">
        <v>298</v>
      </c>
      <c r="J6942" s="1" t="s">
        <v>540</v>
      </c>
      <c r="K6942" s="1" t="s">
        <v>49</v>
      </c>
      <c r="L6942" s="1" t="s">
        <v>50</v>
      </c>
      <c r="M6942" s="1" t="s">
        <v>105</v>
      </c>
      <c r="O6942" s="1" t="s">
        <v>69</v>
      </c>
      <c r="R6942" s="1" t="s">
        <v>16390</v>
      </c>
    </row>
    <row r="6943" customFormat="false" ht="12.75" hidden="false" customHeight="false" outlineLevel="0" collapsed="false">
      <c r="A6943" s="1" t="s">
        <v>704</v>
      </c>
      <c r="B6943" s="1" t="s">
        <v>17998</v>
      </c>
      <c r="C6943" s="1" t="s">
        <v>102</v>
      </c>
      <c r="E6943" s="1" t="s">
        <v>20</v>
      </c>
      <c r="I6943" s="1" t="n">
        <v>102</v>
      </c>
      <c r="J6943" s="1" t="s">
        <v>540</v>
      </c>
      <c r="K6943" s="1" t="s">
        <v>49</v>
      </c>
      <c r="L6943" s="1" t="s">
        <v>50</v>
      </c>
      <c r="M6943" s="1" t="s">
        <v>105</v>
      </c>
      <c r="O6943" s="1" t="s">
        <v>330</v>
      </c>
      <c r="R6943" s="1" t="s">
        <v>16225</v>
      </c>
    </row>
    <row r="6944" customFormat="false" ht="12.75" hidden="false" customHeight="false" outlineLevel="0" collapsed="false">
      <c r="A6944" s="1" t="s">
        <v>1459</v>
      </c>
      <c r="B6944" s="1" t="s">
        <v>17998</v>
      </c>
      <c r="C6944" s="1" t="s">
        <v>102</v>
      </c>
      <c r="E6944" s="1" t="s">
        <v>20</v>
      </c>
      <c r="I6944" s="1" t="n">
        <v>294</v>
      </c>
      <c r="J6944" s="1" t="s">
        <v>540</v>
      </c>
      <c r="K6944" s="1" t="s">
        <v>49</v>
      </c>
      <c r="L6944" s="1" t="s">
        <v>50</v>
      </c>
      <c r="M6944" s="1" t="s">
        <v>105</v>
      </c>
      <c r="O6944" s="1" t="s">
        <v>330</v>
      </c>
      <c r="R6944" s="1" t="s">
        <v>10957</v>
      </c>
    </row>
    <row r="6945" customFormat="false" ht="12.75" hidden="false" customHeight="false" outlineLevel="0" collapsed="false">
      <c r="A6945" s="1" t="s">
        <v>1459</v>
      </c>
      <c r="B6945" s="1" t="s">
        <v>17998</v>
      </c>
      <c r="C6945" s="1" t="s">
        <v>102</v>
      </c>
      <c r="E6945" s="1" t="s">
        <v>20</v>
      </c>
      <c r="I6945" s="1" t="n">
        <v>429</v>
      </c>
      <c r="J6945" s="1" t="s">
        <v>540</v>
      </c>
      <c r="K6945" s="1" t="s">
        <v>49</v>
      </c>
      <c r="L6945" s="1" t="s">
        <v>50</v>
      </c>
      <c r="N6945" s="1" t="s">
        <v>106</v>
      </c>
      <c r="O6945" s="1" t="s">
        <v>17999</v>
      </c>
      <c r="P6945" s="1" t="s">
        <v>178</v>
      </c>
      <c r="Q6945" s="1" t="s">
        <v>179</v>
      </c>
      <c r="R6945" s="1" t="s">
        <v>16385</v>
      </c>
    </row>
    <row r="6946" customFormat="false" ht="12.75" hidden="false" customHeight="false" outlineLevel="0" collapsed="false">
      <c r="A6946" s="1" t="s">
        <v>5233</v>
      </c>
      <c r="B6946" s="1" t="s">
        <v>18000</v>
      </c>
      <c r="C6946" s="1" t="s">
        <v>2555</v>
      </c>
      <c r="E6946" s="1" t="s">
        <v>58</v>
      </c>
      <c r="H6946" s="1" t="s">
        <v>18001</v>
      </c>
      <c r="I6946" s="1" t="n">
        <v>5</v>
      </c>
      <c r="J6946" s="1" t="s">
        <v>774</v>
      </c>
      <c r="L6946" s="1" t="s">
        <v>547</v>
      </c>
      <c r="M6946" s="1" t="s">
        <v>548</v>
      </c>
      <c r="N6946" s="1" t="s">
        <v>8300</v>
      </c>
      <c r="O6946" s="1" t="s">
        <v>2325</v>
      </c>
      <c r="P6946" s="1" t="s">
        <v>11</v>
      </c>
      <c r="Q6946" s="1" t="s">
        <v>25</v>
      </c>
      <c r="R6946" s="1" t="s">
        <v>4386</v>
      </c>
    </row>
    <row r="6947" customFormat="false" ht="12.75" hidden="false" customHeight="false" outlineLevel="0" collapsed="false">
      <c r="A6947" s="1" t="s">
        <v>5233</v>
      </c>
      <c r="B6947" s="1" t="s">
        <v>18000</v>
      </c>
      <c r="C6947" s="1" t="s">
        <v>2555</v>
      </c>
      <c r="E6947" s="1" t="s">
        <v>58</v>
      </c>
      <c r="H6947" s="1" t="s">
        <v>18001</v>
      </c>
      <c r="I6947" s="1" t="n">
        <v>5</v>
      </c>
      <c r="J6947" s="1" t="s">
        <v>15240</v>
      </c>
      <c r="L6947" s="1" t="s">
        <v>547</v>
      </c>
      <c r="N6947" s="1" t="s">
        <v>18002</v>
      </c>
      <c r="O6947" s="1" t="s">
        <v>18003</v>
      </c>
      <c r="P6947" s="1" t="s">
        <v>11</v>
      </c>
      <c r="Q6947" s="1" t="s">
        <v>25</v>
      </c>
      <c r="R6947" s="1" t="s">
        <v>4386</v>
      </c>
    </row>
    <row r="6948" customFormat="false" ht="12.75" hidden="false" customHeight="false" outlineLevel="0" collapsed="false">
      <c r="A6948" s="1" t="s">
        <v>704</v>
      </c>
      <c r="B6948" s="1" t="s">
        <v>18004</v>
      </c>
      <c r="C6948" s="1" t="s">
        <v>102</v>
      </c>
      <c r="E6948" s="1" t="s">
        <v>20</v>
      </c>
      <c r="I6948" s="1" t="n">
        <v>139</v>
      </c>
      <c r="J6948" s="1" t="s">
        <v>540</v>
      </c>
      <c r="K6948" s="1" t="s">
        <v>49</v>
      </c>
      <c r="L6948" s="1" t="s">
        <v>50</v>
      </c>
      <c r="M6948" s="1" t="s">
        <v>105</v>
      </c>
      <c r="O6948" s="1" t="s">
        <v>1356</v>
      </c>
      <c r="Q6948" s="1" t="s">
        <v>25</v>
      </c>
      <c r="R6948" s="1" t="s">
        <v>16330</v>
      </c>
    </row>
    <row r="6949" customFormat="false" ht="12.75" hidden="false" customHeight="false" outlineLevel="0" collapsed="false">
      <c r="A6949" s="1" t="s">
        <v>704</v>
      </c>
      <c r="B6949" s="1" t="s">
        <v>18004</v>
      </c>
      <c r="C6949" s="1" t="s">
        <v>102</v>
      </c>
      <c r="E6949" s="1" t="s">
        <v>20</v>
      </c>
      <c r="I6949" s="1" t="n">
        <v>139</v>
      </c>
      <c r="J6949" s="1" t="s">
        <v>540</v>
      </c>
      <c r="K6949" s="1" t="s">
        <v>49</v>
      </c>
      <c r="L6949" s="1" t="s">
        <v>50</v>
      </c>
      <c r="M6949" s="1" t="s">
        <v>105</v>
      </c>
      <c r="O6949" s="1" t="s">
        <v>38</v>
      </c>
      <c r="Q6949" s="1" t="s">
        <v>25</v>
      </c>
      <c r="R6949" s="1" t="s">
        <v>16334</v>
      </c>
    </row>
    <row r="6950" customFormat="false" ht="12.75" hidden="false" customHeight="false" outlineLevel="0" collapsed="false">
      <c r="A6950" s="1" t="s">
        <v>704</v>
      </c>
      <c r="B6950" s="1" t="s">
        <v>18004</v>
      </c>
      <c r="C6950" s="1" t="s">
        <v>102</v>
      </c>
      <c r="E6950" s="1" t="s">
        <v>20</v>
      </c>
      <c r="I6950" s="1" t="n">
        <v>147</v>
      </c>
      <c r="J6950" s="1" t="s">
        <v>540</v>
      </c>
      <c r="K6950" s="1" t="s">
        <v>49</v>
      </c>
      <c r="L6950" s="1" t="s">
        <v>50</v>
      </c>
      <c r="M6950" s="1" t="s">
        <v>105</v>
      </c>
      <c r="O6950" s="1" t="s">
        <v>45</v>
      </c>
      <c r="R6950" s="1" t="s">
        <v>16337</v>
      </c>
    </row>
    <row r="6951" customFormat="false" ht="12.75" hidden="false" customHeight="false" outlineLevel="0" collapsed="false">
      <c r="A6951" s="1" t="s">
        <v>2284</v>
      </c>
      <c r="B6951" s="1" t="s">
        <v>18005</v>
      </c>
      <c r="C6951" s="1" t="s">
        <v>102</v>
      </c>
      <c r="E6951" s="1" t="s">
        <v>20</v>
      </c>
      <c r="I6951" s="1" t="n">
        <v>1073</v>
      </c>
      <c r="J6951" s="1" t="s">
        <v>540</v>
      </c>
      <c r="K6951" s="1" t="s">
        <v>49</v>
      </c>
      <c r="L6951" s="1" t="s">
        <v>50</v>
      </c>
      <c r="N6951" s="1" t="s">
        <v>235</v>
      </c>
      <c r="O6951" s="1" t="s">
        <v>18006</v>
      </c>
      <c r="P6951" s="1" t="s">
        <v>237</v>
      </c>
      <c r="Q6951" s="1" t="s">
        <v>179</v>
      </c>
      <c r="R6951" s="1" t="s">
        <v>7058</v>
      </c>
    </row>
    <row r="6952" customFormat="false" ht="12.75" hidden="false" customHeight="false" outlineLevel="0" collapsed="false">
      <c r="A6952" s="1" t="s">
        <v>704</v>
      </c>
      <c r="B6952" s="1" t="s">
        <v>18005</v>
      </c>
      <c r="C6952" s="1" t="s">
        <v>102</v>
      </c>
      <c r="E6952" s="1" t="s">
        <v>20</v>
      </c>
      <c r="I6952" s="1" t="n">
        <v>33</v>
      </c>
      <c r="J6952" s="1" t="s">
        <v>540</v>
      </c>
      <c r="K6952" s="1" t="s">
        <v>49</v>
      </c>
      <c r="L6952" s="1" t="s">
        <v>123</v>
      </c>
      <c r="N6952" s="1" t="s">
        <v>18007</v>
      </c>
      <c r="O6952" s="1" t="s">
        <v>18008</v>
      </c>
      <c r="P6952" s="1" t="s">
        <v>11</v>
      </c>
      <c r="Q6952" s="1" t="s">
        <v>25</v>
      </c>
      <c r="R6952" s="1" t="s">
        <v>10690</v>
      </c>
    </row>
    <row r="6953" customFormat="false" ht="12.75" hidden="false" customHeight="false" outlineLevel="0" collapsed="false">
      <c r="B6953" s="1" t="s">
        <v>18009</v>
      </c>
      <c r="C6953" s="1" t="s">
        <v>102</v>
      </c>
      <c r="E6953" s="1" t="s">
        <v>20</v>
      </c>
      <c r="I6953" s="1" t="n">
        <v>18</v>
      </c>
      <c r="J6953" s="1" t="s">
        <v>540</v>
      </c>
      <c r="L6953" s="1" t="s">
        <v>123</v>
      </c>
      <c r="O6953" s="1" t="s">
        <v>262</v>
      </c>
      <c r="R6953" s="1" t="s">
        <v>1840</v>
      </c>
    </row>
    <row r="6954" customFormat="false" ht="12.75" hidden="false" customHeight="false" outlineLevel="0" collapsed="false">
      <c r="A6954" s="1" t="s">
        <v>704</v>
      </c>
      <c r="B6954" s="1" t="s">
        <v>18010</v>
      </c>
      <c r="C6954" s="1" t="s">
        <v>102</v>
      </c>
      <c r="E6954" s="1" t="s">
        <v>20</v>
      </c>
      <c r="I6954" s="1" t="n">
        <v>178</v>
      </c>
      <c r="J6954" s="1" t="s">
        <v>48</v>
      </c>
      <c r="K6954" s="1" t="s">
        <v>49</v>
      </c>
      <c r="L6954" s="1" t="s">
        <v>50</v>
      </c>
      <c r="O6954" s="1" t="s">
        <v>38</v>
      </c>
      <c r="Q6954" s="1" t="s">
        <v>25</v>
      </c>
      <c r="R6954" s="1" t="s">
        <v>16233</v>
      </c>
    </row>
    <row r="6955" customFormat="false" ht="12.75" hidden="false" customHeight="false" outlineLevel="0" collapsed="false">
      <c r="A6955" s="1" t="s">
        <v>704</v>
      </c>
      <c r="B6955" s="1" t="s">
        <v>18011</v>
      </c>
      <c r="C6955" s="1" t="s">
        <v>102</v>
      </c>
      <c r="E6955" s="1" t="s">
        <v>20</v>
      </c>
      <c r="I6955" s="1" t="n">
        <v>151</v>
      </c>
      <c r="J6955" s="1" t="s">
        <v>540</v>
      </c>
      <c r="K6955" s="1" t="s">
        <v>49</v>
      </c>
      <c r="L6955" s="1" t="s">
        <v>50</v>
      </c>
      <c r="M6955" s="1" t="s">
        <v>105</v>
      </c>
      <c r="O6955" s="1" t="s">
        <v>69</v>
      </c>
      <c r="Q6955" s="1" t="s">
        <v>25</v>
      </c>
      <c r="R6955" s="1" t="s">
        <v>17007</v>
      </c>
    </row>
    <row r="6956" customFormat="false" ht="12.75" hidden="false" customHeight="false" outlineLevel="0" collapsed="false">
      <c r="A6956" s="1" t="s">
        <v>704</v>
      </c>
      <c r="B6956" s="1" t="s">
        <v>18011</v>
      </c>
      <c r="C6956" s="1" t="s">
        <v>102</v>
      </c>
      <c r="E6956" s="1" t="s">
        <v>20</v>
      </c>
      <c r="I6956" s="1" t="n">
        <v>151</v>
      </c>
      <c r="J6956" s="1" t="s">
        <v>540</v>
      </c>
      <c r="K6956" s="1" t="s">
        <v>49</v>
      </c>
      <c r="L6956" s="1" t="s">
        <v>50</v>
      </c>
      <c r="M6956" s="1" t="s">
        <v>105</v>
      </c>
      <c r="O6956" s="1" t="s">
        <v>69</v>
      </c>
      <c r="Q6956" s="1" t="s">
        <v>25</v>
      </c>
      <c r="R6956" s="1" t="s">
        <v>17007</v>
      </c>
    </row>
    <row r="6957" customFormat="false" ht="12.75" hidden="false" customHeight="false" outlineLevel="0" collapsed="false">
      <c r="A6957" s="1" t="s">
        <v>704</v>
      </c>
      <c r="B6957" s="1" t="s">
        <v>18011</v>
      </c>
      <c r="C6957" s="1" t="s">
        <v>102</v>
      </c>
      <c r="E6957" s="1" t="s">
        <v>20</v>
      </c>
      <c r="I6957" s="1" t="n">
        <v>151</v>
      </c>
      <c r="J6957" s="1" t="s">
        <v>540</v>
      </c>
      <c r="K6957" s="1" t="s">
        <v>49</v>
      </c>
      <c r="L6957" s="1" t="s">
        <v>50</v>
      </c>
      <c r="M6957" s="1" t="s">
        <v>105</v>
      </c>
      <c r="O6957" s="1" t="s">
        <v>69</v>
      </c>
      <c r="Q6957" s="1" t="s">
        <v>25</v>
      </c>
      <c r="R6957" s="1" t="s">
        <v>10334</v>
      </c>
    </row>
    <row r="6958" customFormat="false" ht="12.75" hidden="false" customHeight="false" outlineLevel="0" collapsed="false">
      <c r="A6958" s="1" t="s">
        <v>704</v>
      </c>
      <c r="B6958" s="1" t="s">
        <v>18011</v>
      </c>
      <c r="C6958" s="1" t="s">
        <v>102</v>
      </c>
      <c r="E6958" s="1" t="s">
        <v>20</v>
      </c>
      <c r="I6958" s="1" t="n">
        <v>137</v>
      </c>
      <c r="J6958" s="1" t="s">
        <v>540</v>
      </c>
      <c r="K6958" s="1" t="s">
        <v>49</v>
      </c>
      <c r="L6958" s="1" t="s">
        <v>50</v>
      </c>
      <c r="M6958" s="1" t="s">
        <v>105</v>
      </c>
      <c r="O6958" s="1" t="s">
        <v>38</v>
      </c>
      <c r="Q6958" s="1" t="s">
        <v>25</v>
      </c>
      <c r="R6958" s="1" t="s">
        <v>16333</v>
      </c>
    </row>
    <row r="6959" customFormat="false" ht="12.75" hidden="false" customHeight="false" outlineLevel="0" collapsed="false">
      <c r="A6959" s="1" t="s">
        <v>704</v>
      </c>
      <c r="B6959" s="1" t="s">
        <v>18011</v>
      </c>
      <c r="C6959" s="1" t="s">
        <v>102</v>
      </c>
      <c r="E6959" s="1" t="s">
        <v>20</v>
      </c>
      <c r="I6959" s="1" t="n">
        <v>142</v>
      </c>
      <c r="J6959" s="1" t="s">
        <v>540</v>
      </c>
      <c r="K6959" s="1" t="s">
        <v>49</v>
      </c>
      <c r="L6959" s="1" t="s">
        <v>50</v>
      </c>
      <c r="M6959" s="1" t="s">
        <v>105</v>
      </c>
      <c r="O6959" s="1" t="s">
        <v>38</v>
      </c>
      <c r="Q6959" s="1" t="s">
        <v>25</v>
      </c>
      <c r="R6959" s="1" t="s">
        <v>17004</v>
      </c>
    </row>
    <row r="6960" customFormat="false" ht="12.75" hidden="false" customHeight="false" outlineLevel="0" collapsed="false">
      <c r="A6960" s="1" t="s">
        <v>704</v>
      </c>
      <c r="B6960" s="1" t="s">
        <v>18011</v>
      </c>
      <c r="C6960" s="1" t="s">
        <v>102</v>
      </c>
      <c r="E6960" s="1" t="s">
        <v>20</v>
      </c>
      <c r="I6960" s="1" t="n">
        <v>32</v>
      </c>
      <c r="J6960" s="1" t="s">
        <v>6917</v>
      </c>
      <c r="K6960" s="1" t="s">
        <v>49</v>
      </c>
      <c r="L6960" s="1" t="s">
        <v>50</v>
      </c>
      <c r="M6960" s="1" t="s">
        <v>105</v>
      </c>
      <c r="O6960" s="1" t="s">
        <v>18012</v>
      </c>
      <c r="P6960" s="1" t="s">
        <v>617</v>
      </c>
      <c r="Q6960" s="1" t="s">
        <v>25</v>
      </c>
      <c r="R6960" s="1" t="s">
        <v>39</v>
      </c>
    </row>
    <row r="6961" customFormat="false" ht="12.75" hidden="false" customHeight="false" outlineLevel="0" collapsed="false">
      <c r="A6961" s="1" t="s">
        <v>2284</v>
      </c>
      <c r="B6961" s="1" t="s">
        <v>18013</v>
      </c>
      <c r="C6961" s="1" t="s">
        <v>102</v>
      </c>
      <c r="E6961" s="1" t="s">
        <v>20</v>
      </c>
      <c r="I6961" s="1" t="n">
        <v>293</v>
      </c>
      <c r="J6961" s="1" t="s">
        <v>540</v>
      </c>
      <c r="K6961" s="1" t="s">
        <v>49</v>
      </c>
      <c r="L6961" s="1" t="s">
        <v>50</v>
      </c>
      <c r="O6961" s="1" t="s">
        <v>90</v>
      </c>
      <c r="Q6961" s="1" t="s">
        <v>86</v>
      </c>
      <c r="R6961" s="1" t="s">
        <v>3001</v>
      </c>
    </row>
    <row r="6962" customFormat="false" ht="12.75" hidden="false" customHeight="false" outlineLevel="0" collapsed="false">
      <c r="A6962" s="1" t="s">
        <v>1358</v>
      </c>
      <c r="B6962" s="1" t="s">
        <v>18013</v>
      </c>
      <c r="C6962" s="1" t="s">
        <v>102</v>
      </c>
      <c r="E6962" s="1" t="s">
        <v>20</v>
      </c>
      <c r="I6962" s="1" t="n">
        <v>28</v>
      </c>
      <c r="J6962" s="1" t="s">
        <v>540</v>
      </c>
      <c r="K6962" s="1" t="s">
        <v>49</v>
      </c>
      <c r="L6962" s="1" t="s">
        <v>123</v>
      </c>
      <c r="O6962" s="1" t="s">
        <v>90</v>
      </c>
      <c r="Q6962" s="1" t="s">
        <v>86</v>
      </c>
      <c r="R6962" s="1" t="s">
        <v>2194</v>
      </c>
    </row>
    <row r="6963" customFormat="false" ht="12.75" hidden="false" customHeight="false" outlineLevel="0" collapsed="false">
      <c r="A6963" s="1" t="s">
        <v>704</v>
      </c>
      <c r="B6963" s="1" t="s">
        <v>18013</v>
      </c>
      <c r="C6963" s="1" t="s">
        <v>102</v>
      </c>
      <c r="E6963" s="1" t="s">
        <v>20</v>
      </c>
      <c r="I6963" s="1" t="n">
        <v>23</v>
      </c>
      <c r="J6963" s="1" t="s">
        <v>540</v>
      </c>
      <c r="K6963" s="1" t="s">
        <v>49</v>
      </c>
      <c r="L6963" s="1" t="s">
        <v>123</v>
      </c>
      <c r="O6963" s="1" t="s">
        <v>90</v>
      </c>
      <c r="Q6963" s="1" t="s">
        <v>86</v>
      </c>
      <c r="R6963" s="1" t="s">
        <v>2194</v>
      </c>
    </row>
    <row r="6964" customFormat="false" ht="12.75" hidden="false" customHeight="false" outlineLevel="0" collapsed="false">
      <c r="A6964" s="1" t="s">
        <v>27</v>
      </c>
      <c r="B6964" s="1" t="s">
        <v>18014</v>
      </c>
      <c r="C6964" s="1" t="s">
        <v>102</v>
      </c>
      <c r="E6964" s="1" t="s">
        <v>20</v>
      </c>
      <c r="I6964" s="1" t="n">
        <v>298</v>
      </c>
      <c r="J6964" s="1" t="s">
        <v>540</v>
      </c>
      <c r="K6964" s="1" t="s">
        <v>49</v>
      </c>
      <c r="L6964" s="1" t="s">
        <v>50</v>
      </c>
      <c r="M6964" s="1" t="s">
        <v>105</v>
      </c>
      <c r="O6964" s="1" t="s">
        <v>69</v>
      </c>
      <c r="Q6964" s="1" t="s">
        <v>25</v>
      </c>
      <c r="R6964" s="1" t="s">
        <v>12508</v>
      </c>
    </row>
    <row r="6965" customFormat="false" ht="12.75" hidden="false" customHeight="false" outlineLevel="0" collapsed="false">
      <c r="A6965" s="1" t="s">
        <v>1459</v>
      </c>
      <c r="B6965" s="1" t="s">
        <v>18014</v>
      </c>
      <c r="C6965" s="1" t="s">
        <v>129</v>
      </c>
      <c r="E6965" s="1" t="s">
        <v>20</v>
      </c>
      <c r="I6965" s="1" t="n">
        <v>297</v>
      </c>
      <c r="J6965" s="1" t="s">
        <v>540</v>
      </c>
      <c r="K6965" s="1" t="s">
        <v>49</v>
      </c>
      <c r="L6965" s="1" t="s">
        <v>50</v>
      </c>
      <c r="M6965" s="1" t="s">
        <v>105</v>
      </c>
      <c r="O6965" s="1" t="s">
        <v>24</v>
      </c>
      <c r="Q6965" s="1" t="s">
        <v>25</v>
      </c>
      <c r="R6965" s="1" t="s">
        <v>16388</v>
      </c>
    </row>
    <row r="6966" customFormat="false" ht="12.75" hidden="false" customHeight="false" outlineLevel="0" collapsed="false">
      <c r="A6966" s="1" t="s">
        <v>1459</v>
      </c>
      <c r="B6966" s="1" t="s">
        <v>18014</v>
      </c>
      <c r="C6966" s="1" t="s">
        <v>102</v>
      </c>
      <c r="E6966" s="1" t="s">
        <v>20</v>
      </c>
      <c r="I6966" s="1" t="n">
        <v>292</v>
      </c>
      <c r="J6966" s="1" t="s">
        <v>540</v>
      </c>
      <c r="K6966" s="1" t="s">
        <v>49</v>
      </c>
      <c r="L6966" s="1" t="s">
        <v>50</v>
      </c>
      <c r="O6966" s="1" t="s">
        <v>266</v>
      </c>
      <c r="Q6966" s="1" t="s">
        <v>25</v>
      </c>
      <c r="R6966" s="1" t="s">
        <v>16391</v>
      </c>
    </row>
    <row r="6967" customFormat="false" ht="12.75" hidden="false" customHeight="false" outlineLevel="0" collapsed="false">
      <c r="A6967" s="1" t="s">
        <v>929</v>
      </c>
      <c r="B6967" s="1" t="s">
        <v>18014</v>
      </c>
      <c r="C6967" s="1" t="s">
        <v>2623</v>
      </c>
      <c r="E6967" s="1" t="s">
        <v>20</v>
      </c>
      <c r="J6967" s="1" t="s">
        <v>18015</v>
      </c>
      <c r="O6967" s="1" t="s">
        <v>18016</v>
      </c>
      <c r="P6967" s="1" t="s">
        <v>18017</v>
      </c>
      <c r="Q6967" s="1" t="s">
        <v>189</v>
      </c>
      <c r="R6967" s="1" t="s">
        <v>18018</v>
      </c>
    </row>
    <row r="6968" customFormat="false" ht="12.75" hidden="false" customHeight="false" outlineLevel="0" collapsed="false">
      <c r="A6968" s="1" t="s">
        <v>929</v>
      </c>
      <c r="B6968" s="1" t="s">
        <v>18014</v>
      </c>
      <c r="C6968" s="1" t="s">
        <v>2623</v>
      </c>
      <c r="E6968" s="1" t="s">
        <v>20</v>
      </c>
      <c r="J6968" s="1" t="s">
        <v>8687</v>
      </c>
      <c r="K6968" s="1" t="s">
        <v>187</v>
      </c>
      <c r="L6968" s="1" t="s">
        <v>50</v>
      </c>
      <c r="O6968" s="1" t="s">
        <v>18016</v>
      </c>
      <c r="P6968" s="1" t="s">
        <v>18019</v>
      </c>
      <c r="Q6968" s="1" t="s">
        <v>189</v>
      </c>
      <c r="R6968" s="1" t="s">
        <v>18018</v>
      </c>
    </row>
    <row r="6969" customFormat="false" ht="12.75" hidden="false" customHeight="false" outlineLevel="0" collapsed="false">
      <c r="A6969" s="1" t="s">
        <v>290</v>
      </c>
      <c r="B6969" s="1" t="s">
        <v>18020</v>
      </c>
      <c r="C6969" s="1" t="s">
        <v>102</v>
      </c>
      <c r="E6969" s="1" t="s">
        <v>20</v>
      </c>
      <c r="I6969" s="1" t="n">
        <v>55</v>
      </c>
      <c r="J6969" s="1" t="s">
        <v>540</v>
      </c>
      <c r="K6969" s="1" t="s">
        <v>49</v>
      </c>
      <c r="L6969" s="1" t="s">
        <v>50</v>
      </c>
      <c r="N6969" s="1" t="s">
        <v>2892</v>
      </c>
      <c r="O6969" s="1" t="s">
        <v>18021</v>
      </c>
      <c r="P6969" s="1" t="s">
        <v>1250</v>
      </c>
      <c r="Q6969" s="1" t="s">
        <v>179</v>
      </c>
      <c r="R6969" s="1" t="s">
        <v>8375</v>
      </c>
    </row>
    <row r="6970" customFormat="false" ht="12.75" hidden="false" customHeight="false" outlineLevel="0" collapsed="false">
      <c r="A6970" s="1" t="s">
        <v>704</v>
      </c>
      <c r="B6970" s="1" t="s">
        <v>18022</v>
      </c>
      <c r="C6970" s="1" t="s">
        <v>102</v>
      </c>
      <c r="E6970" s="1" t="s">
        <v>20</v>
      </c>
      <c r="I6970" s="1" t="n">
        <v>148</v>
      </c>
      <c r="J6970" s="1" t="s">
        <v>540</v>
      </c>
      <c r="K6970" s="1" t="s">
        <v>49</v>
      </c>
      <c r="L6970" s="1" t="s">
        <v>50</v>
      </c>
      <c r="O6970" s="1" t="s">
        <v>266</v>
      </c>
      <c r="Q6970" s="1" t="s">
        <v>25</v>
      </c>
      <c r="R6970" s="1" t="s">
        <v>10304</v>
      </c>
    </row>
    <row r="6971" customFormat="false" ht="12.75" hidden="false" customHeight="false" outlineLevel="0" collapsed="false">
      <c r="B6971" s="1" t="s">
        <v>18023</v>
      </c>
      <c r="E6971" s="1" t="s">
        <v>20</v>
      </c>
      <c r="I6971" s="1" t="n">
        <v>6</v>
      </c>
      <c r="J6971" s="1" t="s">
        <v>7212</v>
      </c>
      <c r="K6971" s="1" t="s">
        <v>5796</v>
      </c>
      <c r="L6971" s="1" t="s">
        <v>50</v>
      </c>
      <c r="O6971" s="1" t="s">
        <v>38</v>
      </c>
      <c r="Q6971" s="1" t="s">
        <v>25</v>
      </c>
      <c r="R6971" s="1" t="s">
        <v>5797</v>
      </c>
    </row>
    <row r="6972" customFormat="false" ht="12.75" hidden="false" customHeight="false" outlineLevel="0" collapsed="false">
      <c r="A6972" s="1" t="s">
        <v>896</v>
      </c>
      <c r="B6972" s="1" t="s">
        <v>18024</v>
      </c>
      <c r="C6972" s="1" t="s">
        <v>129</v>
      </c>
      <c r="E6972" s="1" t="s">
        <v>20</v>
      </c>
      <c r="I6972" s="1" t="n">
        <v>326</v>
      </c>
      <c r="J6972" s="1" t="s">
        <v>540</v>
      </c>
      <c r="K6972" s="1" t="s">
        <v>49</v>
      </c>
      <c r="L6972" s="1" t="s">
        <v>50</v>
      </c>
      <c r="O6972" s="1" t="s">
        <v>90</v>
      </c>
      <c r="Q6972" s="1" t="s">
        <v>86</v>
      </c>
      <c r="R6972" s="1" t="s">
        <v>1069</v>
      </c>
    </row>
    <row r="6973" customFormat="false" ht="12.75" hidden="false" customHeight="false" outlineLevel="0" collapsed="false">
      <c r="A6973" s="1" t="s">
        <v>6476</v>
      </c>
      <c r="B6973" s="1" t="s">
        <v>18025</v>
      </c>
      <c r="E6973" s="1" t="s">
        <v>20</v>
      </c>
      <c r="I6973" s="1" t="n">
        <v>2</v>
      </c>
      <c r="J6973" s="1" t="s">
        <v>8112</v>
      </c>
      <c r="K6973" s="1" t="s">
        <v>5696</v>
      </c>
      <c r="L6973" s="1" t="s">
        <v>114</v>
      </c>
      <c r="M6973" s="1" t="s">
        <v>23</v>
      </c>
      <c r="N6973" s="1" t="s">
        <v>116</v>
      </c>
      <c r="O6973" s="1" t="s">
        <v>117</v>
      </c>
      <c r="P6973" s="1" t="s">
        <v>393</v>
      </c>
      <c r="R6973" s="1" t="s">
        <v>1687</v>
      </c>
    </row>
    <row r="6974" customFormat="false" ht="12.75" hidden="false" customHeight="false" outlineLevel="0" collapsed="false">
      <c r="A6974" s="1" t="s">
        <v>427</v>
      </c>
      <c r="B6974" s="1" t="s">
        <v>18026</v>
      </c>
      <c r="E6974" s="1" t="s">
        <v>20</v>
      </c>
      <c r="I6974" s="1" t="n">
        <v>11</v>
      </c>
      <c r="J6974" s="1" t="s">
        <v>9250</v>
      </c>
      <c r="K6974" s="1" t="s">
        <v>977</v>
      </c>
      <c r="L6974" s="1" t="s">
        <v>50</v>
      </c>
      <c r="M6974" s="1" t="s">
        <v>255</v>
      </c>
      <c r="O6974" s="1" t="s">
        <v>262</v>
      </c>
      <c r="R6974" s="1" t="s">
        <v>978</v>
      </c>
    </row>
    <row r="6975" customFormat="false" ht="12.75" hidden="false" customHeight="false" outlineLevel="0" collapsed="false">
      <c r="A6975" s="1" t="s">
        <v>184</v>
      </c>
      <c r="B6975" s="1" t="s">
        <v>18027</v>
      </c>
      <c r="E6975" s="1" t="s">
        <v>20</v>
      </c>
      <c r="I6975" s="1" t="n">
        <v>6</v>
      </c>
      <c r="J6975" s="1" t="s">
        <v>7916</v>
      </c>
      <c r="K6975" s="1" t="s">
        <v>826</v>
      </c>
      <c r="L6975" s="1" t="s">
        <v>50</v>
      </c>
      <c r="O6975" s="1" t="s">
        <v>90</v>
      </c>
      <c r="Q6975" s="1" t="s">
        <v>86</v>
      </c>
      <c r="R6975" s="1" t="s">
        <v>5959</v>
      </c>
    </row>
    <row r="6976" customFormat="false" ht="12.75" hidden="false" customHeight="false" outlineLevel="0" collapsed="false">
      <c r="A6976" s="1" t="s">
        <v>290</v>
      </c>
      <c r="B6976" s="1" t="s">
        <v>18028</v>
      </c>
      <c r="C6976" s="1" t="s">
        <v>102</v>
      </c>
      <c r="E6976" s="1" t="s">
        <v>20</v>
      </c>
      <c r="I6976" s="1" t="n">
        <v>246</v>
      </c>
      <c r="J6976" s="1" t="s">
        <v>540</v>
      </c>
      <c r="K6976" s="1" t="s">
        <v>49</v>
      </c>
      <c r="L6976" s="1" t="s">
        <v>50</v>
      </c>
      <c r="M6976" s="1" t="s">
        <v>1080</v>
      </c>
      <c r="O6976" s="1" t="s">
        <v>69</v>
      </c>
      <c r="Q6976" s="1" t="s">
        <v>25</v>
      </c>
      <c r="R6976" s="1" t="s">
        <v>16637</v>
      </c>
    </row>
    <row r="6977" customFormat="false" ht="12.75" hidden="false" customHeight="false" outlineLevel="0" collapsed="false">
      <c r="A6977" s="1" t="s">
        <v>290</v>
      </c>
      <c r="B6977" s="1" t="s">
        <v>18028</v>
      </c>
      <c r="C6977" s="1" t="s">
        <v>102</v>
      </c>
      <c r="E6977" s="1" t="s">
        <v>20</v>
      </c>
      <c r="I6977" s="1" t="n">
        <v>231</v>
      </c>
      <c r="J6977" s="1" t="s">
        <v>540</v>
      </c>
      <c r="K6977" s="1" t="s">
        <v>49</v>
      </c>
      <c r="L6977" s="1" t="s">
        <v>50</v>
      </c>
      <c r="M6977" s="1" t="s">
        <v>105</v>
      </c>
      <c r="O6977" s="1" t="s">
        <v>38</v>
      </c>
      <c r="Q6977" s="1" t="s">
        <v>25</v>
      </c>
      <c r="R6977" s="1" t="s">
        <v>17479</v>
      </c>
    </row>
    <row r="6978" customFormat="false" ht="12.75" hidden="false" customHeight="false" outlineLevel="0" collapsed="false">
      <c r="A6978" s="1" t="s">
        <v>290</v>
      </c>
      <c r="B6978" s="1" t="s">
        <v>18028</v>
      </c>
      <c r="C6978" s="1" t="s">
        <v>102</v>
      </c>
      <c r="E6978" s="1" t="s">
        <v>20</v>
      </c>
      <c r="I6978" s="1" t="n">
        <v>233</v>
      </c>
      <c r="J6978" s="1" t="s">
        <v>540</v>
      </c>
      <c r="K6978" s="1" t="s">
        <v>49</v>
      </c>
      <c r="L6978" s="1" t="s">
        <v>50</v>
      </c>
      <c r="M6978" s="1" t="s">
        <v>105</v>
      </c>
      <c r="O6978" s="1" t="s">
        <v>38</v>
      </c>
      <c r="Q6978" s="1" t="s">
        <v>25</v>
      </c>
      <c r="R6978" s="1" t="s">
        <v>17480</v>
      </c>
    </row>
    <row r="6979" customFormat="false" ht="12.75" hidden="false" customHeight="false" outlineLevel="0" collapsed="false">
      <c r="A6979" s="1" t="s">
        <v>290</v>
      </c>
      <c r="B6979" s="1" t="s">
        <v>18028</v>
      </c>
      <c r="C6979" s="1" t="s">
        <v>102</v>
      </c>
      <c r="E6979" s="1" t="s">
        <v>20</v>
      </c>
      <c r="I6979" s="1" t="n">
        <v>242</v>
      </c>
      <c r="J6979" s="1" t="s">
        <v>540</v>
      </c>
      <c r="K6979" s="1" t="s">
        <v>49</v>
      </c>
      <c r="L6979" s="1" t="s">
        <v>50</v>
      </c>
      <c r="M6979" s="1" t="s">
        <v>105</v>
      </c>
      <c r="O6979" s="1" t="s">
        <v>45</v>
      </c>
      <c r="R6979" s="1" t="s">
        <v>12962</v>
      </c>
    </row>
    <row r="6980" customFormat="false" ht="12.75" hidden="false" customHeight="false" outlineLevel="0" collapsed="false">
      <c r="A6980" s="1" t="s">
        <v>290</v>
      </c>
      <c r="B6980" s="1" t="s">
        <v>18029</v>
      </c>
      <c r="C6980" s="1" t="s">
        <v>102</v>
      </c>
      <c r="E6980" s="1" t="s">
        <v>20</v>
      </c>
      <c r="I6980" s="1" t="n">
        <v>248</v>
      </c>
      <c r="J6980" s="1" t="s">
        <v>540</v>
      </c>
      <c r="K6980" s="1" t="s">
        <v>49</v>
      </c>
      <c r="L6980" s="1" t="s">
        <v>50</v>
      </c>
      <c r="M6980" s="1" t="s">
        <v>105</v>
      </c>
      <c r="O6980" s="1" t="s">
        <v>69</v>
      </c>
      <c r="Q6980" s="1" t="s">
        <v>25</v>
      </c>
      <c r="R6980" s="1" t="s">
        <v>11813</v>
      </c>
    </row>
    <row r="6981" customFormat="false" ht="12.75" hidden="false" customHeight="false" outlineLevel="0" collapsed="false">
      <c r="A6981" s="1" t="s">
        <v>648</v>
      </c>
      <c r="B6981" s="1" t="s">
        <v>18030</v>
      </c>
      <c r="E6981" s="1" t="s">
        <v>20</v>
      </c>
      <c r="I6981" s="1" t="n">
        <v>25</v>
      </c>
      <c r="J6981" s="1" t="s">
        <v>10213</v>
      </c>
      <c r="L6981" s="1" t="s">
        <v>50</v>
      </c>
      <c r="N6981" s="1" t="s">
        <v>2898</v>
      </c>
      <c r="O6981" s="1" t="s">
        <v>18031</v>
      </c>
      <c r="P6981" s="1" t="s">
        <v>178</v>
      </c>
      <c r="Q6981" s="1" t="s">
        <v>179</v>
      </c>
      <c r="R6981" s="1" t="s">
        <v>17631</v>
      </c>
    </row>
    <row r="6982" customFormat="false" ht="12.75" hidden="false" customHeight="false" outlineLevel="0" collapsed="false">
      <c r="A6982" s="1" t="s">
        <v>648</v>
      </c>
      <c r="B6982" s="1" t="s">
        <v>18030</v>
      </c>
      <c r="E6982" s="1" t="s">
        <v>20</v>
      </c>
      <c r="I6982" s="1" t="n">
        <v>228</v>
      </c>
      <c r="J6982" s="1" t="s">
        <v>540</v>
      </c>
      <c r="K6982" s="1" t="s">
        <v>49</v>
      </c>
      <c r="L6982" s="1" t="s">
        <v>50</v>
      </c>
      <c r="N6982" s="1" t="s">
        <v>106</v>
      </c>
      <c r="O6982" s="1" t="s">
        <v>18032</v>
      </c>
      <c r="P6982" s="1" t="s">
        <v>178</v>
      </c>
      <c r="Q6982" s="1" t="s">
        <v>179</v>
      </c>
      <c r="R6982" s="1" t="s">
        <v>7583</v>
      </c>
    </row>
    <row r="6983" customFormat="false" ht="12.75" hidden="false" customHeight="false" outlineLevel="0" collapsed="false">
      <c r="A6983" s="1" t="s">
        <v>648</v>
      </c>
      <c r="B6983" s="1" t="s">
        <v>18030</v>
      </c>
      <c r="E6983" s="1" t="s">
        <v>20</v>
      </c>
      <c r="J6983" s="1" t="s">
        <v>18033</v>
      </c>
      <c r="L6983" s="1" t="s">
        <v>50</v>
      </c>
      <c r="N6983" s="1" t="s">
        <v>106</v>
      </c>
      <c r="O6983" s="1" t="s">
        <v>18032</v>
      </c>
      <c r="P6983" s="1" t="s">
        <v>617</v>
      </c>
      <c r="Q6983" s="1" t="s">
        <v>179</v>
      </c>
      <c r="R6983" s="1" t="s">
        <v>7583</v>
      </c>
    </row>
    <row r="6984" customFormat="false" ht="12.75" hidden="false" customHeight="false" outlineLevel="0" collapsed="false">
      <c r="A6984" s="1" t="s">
        <v>648</v>
      </c>
      <c r="B6984" s="1" t="s">
        <v>18030</v>
      </c>
      <c r="C6984" s="1" t="s">
        <v>102</v>
      </c>
      <c r="E6984" s="1" t="s">
        <v>20</v>
      </c>
      <c r="I6984" s="1" t="n">
        <v>123</v>
      </c>
      <c r="J6984" s="1" t="s">
        <v>540</v>
      </c>
      <c r="K6984" s="1" t="s">
        <v>49</v>
      </c>
      <c r="L6984" s="1" t="s">
        <v>50</v>
      </c>
      <c r="M6984" s="1" t="s">
        <v>105</v>
      </c>
      <c r="O6984" s="1" t="s">
        <v>24</v>
      </c>
      <c r="Q6984" s="1" t="s">
        <v>25</v>
      </c>
      <c r="R6984" s="1" t="s">
        <v>17049</v>
      </c>
    </row>
    <row r="6985" customFormat="false" ht="12.75" hidden="false" customHeight="false" outlineLevel="0" collapsed="false">
      <c r="A6985" s="1" t="s">
        <v>648</v>
      </c>
      <c r="B6985" s="1" t="s">
        <v>18030</v>
      </c>
      <c r="C6985" s="1" t="s">
        <v>102</v>
      </c>
      <c r="E6985" s="1" t="s">
        <v>20</v>
      </c>
      <c r="I6985" s="1" t="n">
        <v>147</v>
      </c>
      <c r="J6985" s="1" t="s">
        <v>48</v>
      </c>
      <c r="K6985" s="1" t="s">
        <v>49</v>
      </c>
      <c r="L6985" s="1" t="s">
        <v>50</v>
      </c>
      <c r="O6985" s="1" t="s">
        <v>38</v>
      </c>
      <c r="Q6985" s="1" t="s">
        <v>25</v>
      </c>
      <c r="R6985" s="1" t="s">
        <v>16233</v>
      </c>
    </row>
    <row r="6986" customFormat="false" ht="12.75" hidden="false" customHeight="false" outlineLevel="0" collapsed="false">
      <c r="A6986" s="1" t="s">
        <v>290</v>
      </c>
      <c r="B6986" s="1" t="s">
        <v>18030</v>
      </c>
      <c r="E6986" s="1" t="s">
        <v>20</v>
      </c>
      <c r="I6986" s="1" t="n">
        <v>36</v>
      </c>
      <c r="J6986" s="1" t="s">
        <v>6892</v>
      </c>
      <c r="L6986" s="1" t="s">
        <v>50</v>
      </c>
      <c r="N6986" s="1" t="s">
        <v>2898</v>
      </c>
      <c r="O6986" s="1" t="s">
        <v>10922</v>
      </c>
      <c r="P6986" s="1" t="s">
        <v>178</v>
      </c>
      <c r="Q6986" s="1" t="s">
        <v>179</v>
      </c>
      <c r="R6986" s="1" t="s">
        <v>10923</v>
      </c>
    </row>
    <row r="6987" customFormat="false" ht="12.75" hidden="false" customHeight="false" outlineLevel="0" collapsed="false">
      <c r="A6987" s="1" t="s">
        <v>290</v>
      </c>
      <c r="B6987" s="1" t="s">
        <v>18030</v>
      </c>
      <c r="C6987" s="1" t="s">
        <v>102</v>
      </c>
      <c r="E6987" s="1" t="s">
        <v>20</v>
      </c>
      <c r="I6987" s="1" t="n">
        <v>245</v>
      </c>
      <c r="J6987" s="1" t="s">
        <v>540</v>
      </c>
      <c r="K6987" s="1" t="s">
        <v>49</v>
      </c>
      <c r="L6987" s="1" t="s">
        <v>50</v>
      </c>
      <c r="M6987" s="1" t="s">
        <v>105</v>
      </c>
      <c r="O6987" s="1" t="s">
        <v>24</v>
      </c>
      <c r="Q6987" s="1" t="s">
        <v>25</v>
      </c>
      <c r="R6987" s="1" t="s">
        <v>16696</v>
      </c>
    </row>
    <row r="6988" customFormat="false" ht="12.75" hidden="false" customHeight="false" outlineLevel="0" collapsed="false">
      <c r="A6988" s="1" t="s">
        <v>290</v>
      </c>
      <c r="B6988" s="1" t="s">
        <v>18030</v>
      </c>
      <c r="C6988" s="1" t="s">
        <v>102</v>
      </c>
      <c r="E6988" s="1" t="s">
        <v>20</v>
      </c>
      <c r="I6988" s="1" t="n">
        <v>248</v>
      </c>
      <c r="J6988" s="1" t="s">
        <v>540</v>
      </c>
      <c r="K6988" s="1" t="s">
        <v>49</v>
      </c>
      <c r="L6988" s="1" t="s">
        <v>50</v>
      </c>
      <c r="M6988" s="1" t="s">
        <v>105</v>
      </c>
      <c r="O6988" s="1" t="s">
        <v>251</v>
      </c>
      <c r="R6988" s="1" t="s">
        <v>16697</v>
      </c>
    </row>
    <row r="6989" customFormat="false" ht="12.75" hidden="false" customHeight="false" outlineLevel="0" collapsed="false">
      <c r="A6989" s="1" t="s">
        <v>290</v>
      </c>
      <c r="B6989" s="1" t="s">
        <v>18030</v>
      </c>
      <c r="C6989" s="1" t="s">
        <v>102</v>
      </c>
      <c r="E6989" s="1" t="s">
        <v>20</v>
      </c>
      <c r="I6989" s="1" t="n">
        <v>246</v>
      </c>
      <c r="J6989" s="1" t="s">
        <v>540</v>
      </c>
      <c r="K6989" s="1" t="s">
        <v>49</v>
      </c>
      <c r="L6989" s="1" t="s">
        <v>50</v>
      </c>
      <c r="M6989" s="1" t="s">
        <v>105</v>
      </c>
      <c r="O6989" s="1" t="s">
        <v>69</v>
      </c>
      <c r="Q6989" s="1" t="s">
        <v>25</v>
      </c>
      <c r="R6989" s="1" t="s">
        <v>16699</v>
      </c>
    </row>
    <row r="6990" customFormat="false" ht="12.75" hidden="false" customHeight="false" outlineLevel="0" collapsed="false">
      <c r="A6990" s="1" t="s">
        <v>290</v>
      </c>
      <c r="B6990" s="1" t="s">
        <v>18030</v>
      </c>
      <c r="C6990" s="1" t="s">
        <v>102</v>
      </c>
      <c r="E6990" s="1" t="s">
        <v>20</v>
      </c>
      <c r="I6990" s="1" t="n">
        <v>245</v>
      </c>
      <c r="J6990" s="1" t="s">
        <v>540</v>
      </c>
      <c r="K6990" s="1" t="s">
        <v>49</v>
      </c>
      <c r="L6990" s="1" t="s">
        <v>50</v>
      </c>
      <c r="O6990" s="1" t="s">
        <v>69</v>
      </c>
      <c r="Q6990" s="1" t="s">
        <v>25</v>
      </c>
      <c r="R6990" s="1" t="s">
        <v>18034</v>
      </c>
    </row>
    <row r="6991" customFormat="false" ht="12.75" hidden="false" customHeight="false" outlineLevel="0" collapsed="false">
      <c r="A6991" s="1" t="s">
        <v>290</v>
      </c>
      <c r="B6991" s="1" t="s">
        <v>18030</v>
      </c>
      <c r="C6991" s="1" t="s">
        <v>102</v>
      </c>
      <c r="E6991" s="1" t="s">
        <v>20</v>
      </c>
      <c r="I6991" s="1" t="n">
        <v>247</v>
      </c>
      <c r="J6991" s="1" t="s">
        <v>540</v>
      </c>
      <c r="K6991" s="1" t="s">
        <v>49</v>
      </c>
      <c r="L6991" s="1" t="s">
        <v>50</v>
      </c>
      <c r="M6991" s="1" t="s">
        <v>105</v>
      </c>
      <c r="O6991" s="1" t="s">
        <v>69</v>
      </c>
      <c r="R6991" s="1" t="s">
        <v>16631</v>
      </c>
    </row>
    <row r="6992" customFormat="false" ht="12.75" hidden="false" customHeight="false" outlineLevel="0" collapsed="false">
      <c r="A6992" s="1" t="s">
        <v>290</v>
      </c>
      <c r="B6992" s="1" t="s">
        <v>18030</v>
      </c>
      <c r="C6992" s="1" t="s">
        <v>102</v>
      </c>
      <c r="E6992" s="1" t="s">
        <v>20</v>
      </c>
      <c r="I6992" s="1" t="n">
        <v>284</v>
      </c>
      <c r="J6992" s="1" t="s">
        <v>48</v>
      </c>
      <c r="K6992" s="1" t="s">
        <v>49</v>
      </c>
      <c r="L6992" s="1" t="s">
        <v>50</v>
      </c>
      <c r="O6992" s="1" t="s">
        <v>38</v>
      </c>
      <c r="Q6992" s="1" t="s">
        <v>25</v>
      </c>
      <c r="R6992" s="1" t="s">
        <v>16233</v>
      </c>
    </row>
    <row r="6993" customFormat="false" ht="12.75" hidden="false" customHeight="false" outlineLevel="0" collapsed="false">
      <c r="B6993" s="1" t="s">
        <v>18030</v>
      </c>
      <c r="C6993" s="1" t="s">
        <v>102</v>
      </c>
      <c r="E6993" s="1" t="s">
        <v>20</v>
      </c>
      <c r="I6993" s="1" t="n">
        <v>243</v>
      </c>
      <c r="J6993" s="1" t="s">
        <v>540</v>
      </c>
      <c r="K6993" s="1" t="s">
        <v>49</v>
      </c>
      <c r="L6993" s="1" t="s">
        <v>50</v>
      </c>
      <c r="M6993" s="1" t="s">
        <v>105</v>
      </c>
      <c r="O6993" s="1" t="s">
        <v>330</v>
      </c>
      <c r="R6993" s="1" t="s">
        <v>16630</v>
      </c>
    </row>
    <row r="6994" customFormat="false" ht="12.75" hidden="false" customHeight="false" outlineLevel="0" collapsed="false">
      <c r="A6994" s="1" t="s">
        <v>290</v>
      </c>
      <c r="B6994" s="1" t="s">
        <v>18035</v>
      </c>
      <c r="C6994" s="1" t="s">
        <v>102</v>
      </c>
      <c r="E6994" s="1" t="s">
        <v>20</v>
      </c>
      <c r="I6994" s="1" t="n">
        <v>246</v>
      </c>
      <c r="J6994" s="1" t="s">
        <v>540</v>
      </c>
      <c r="K6994" s="1" t="s">
        <v>49</v>
      </c>
      <c r="L6994" s="1" t="s">
        <v>50</v>
      </c>
      <c r="M6994" s="1" t="s">
        <v>105</v>
      </c>
      <c r="O6994" s="1" t="s">
        <v>69</v>
      </c>
      <c r="Q6994" s="1" t="s">
        <v>25</v>
      </c>
      <c r="R6994" s="1" t="s">
        <v>16641</v>
      </c>
    </row>
    <row r="6995" customFormat="false" ht="12.75" hidden="false" customHeight="false" outlineLevel="0" collapsed="false">
      <c r="A6995" s="1" t="s">
        <v>290</v>
      </c>
      <c r="B6995" s="1" t="s">
        <v>18035</v>
      </c>
      <c r="C6995" s="1" t="s">
        <v>102</v>
      </c>
      <c r="E6995" s="1" t="s">
        <v>20</v>
      </c>
      <c r="I6995" s="1" t="n">
        <v>246</v>
      </c>
      <c r="J6995" s="1" t="s">
        <v>540</v>
      </c>
      <c r="K6995" s="1" t="s">
        <v>49</v>
      </c>
      <c r="L6995" s="1" t="s">
        <v>50</v>
      </c>
      <c r="M6995" s="1" t="s">
        <v>105</v>
      </c>
      <c r="O6995" s="1" t="s">
        <v>69</v>
      </c>
      <c r="Q6995" s="1" t="s">
        <v>25</v>
      </c>
      <c r="R6995" s="1" t="s">
        <v>16641</v>
      </c>
    </row>
    <row r="6996" customFormat="false" ht="12.75" hidden="false" customHeight="false" outlineLevel="0" collapsed="false">
      <c r="A6996" s="1" t="s">
        <v>1906</v>
      </c>
      <c r="B6996" s="1" t="s">
        <v>18036</v>
      </c>
      <c r="E6996" s="1" t="s">
        <v>20</v>
      </c>
      <c r="J6996" s="1" t="s">
        <v>8594</v>
      </c>
      <c r="K6996" s="1" t="s">
        <v>1513</v>
      </c>
      <c r="L6996" s="1" t="s">
        <v>123</v>
      </c>
      <c r="O6996" s="1" t="s">
        <v>90</v>
      </c>
      <c r="Q6996" s="1" t="s">
        <v>86</v>
      </c>
      <c r="R6996" s="1" t="s">
        <v>18037</v>
      </c>
      <c r="S6996" s="1" t="s">
        <v>18038</v>
      </c>
    </row>
    <row r="6997" customFormat="false" ht="12.75" hidden="false" customHeight="false" outlineLevel="0" collapsed="false">
      <c r="A6997" s="1" t="s">
        <v>1906</v>
      </c>
      <c r="B6997" s="1" t="s">
        <v>18036</v>
      </c>
      <c r="E6997" s="1" t="s">
        <v>20</v>
      </c>
      <c r="J6997" s="1" t="s">
        <v>18039</v>
      </c>
      <c r="K6997" s="1" t="s">
        <v>1513</v>
      </c>
      <c r="L6997" s="1" t="s">
        <v>123</v>
      </c>
      <c r="O6997" s="1" t="s">
        <v>90</v>
      </c>
      <c r="Q6997" s="1" t="s">
        <v>86</v>
      </c>
      <c r="R6997" s="1" t="s">
        <v>18037</v>
      </c>
      <c r="S6997" s="1" t="s">
        <v>18038</v>
      </c>
    </row>
    <row r="6998" customFormat="false" ht="12.75" hidden="false" customHeight="false" outlineLevel="0" collapsed="false">
      <c r="A6998" s="1" t="s">
        <v>3036</v>
      </c>
      <c r="B6998" s="1" t="s">
        <v>18040</v>
      </c>
      <c r="E6998" s="1" t="s">
        <v>20</v>
      </c>
      <c r="J6998" s="1" t="s">
        <v>7776</v>
      </c>
      <c r="L6998" s="1" t="s">
        <v>123</v>
      </c>
      <c r="M6998" s="1" t="s">
        <v>2011</v>
      </c>
      <c r="N6998" s="1" t="s">
        <v>530</v>
      </c>
      <c r="O6998" s="1" t="s">
        <v>16788</v>
      </c>
      <c r="P6998" s="1" t="s">
        <v>11</v>
      </c>
      <c r="Q6998" s="1" t="s">
        <v>25</v>
      </c>
      <c r="R6998" s="1" t="s">
        <v>18041</v>
      </c>
    </row>
    <row r="6999" customFormat="false" ht="12.75" hidden="false" customHeight="false" outlineLevel="0" collapsed="false">
      <c r="A6999" s="1" t="s">
        <v>127</v>
      </c>
      <c r="B6999" s="1" t="s">
        <v>18042</v>
      </c>
      <c r="E6999" s="1" t="s">
        <v>20</v>
      </c>
      <c r="I6999" s="1" t="n">
        <v>6</v>
      </c>
      <c r="J6999" s="1" t="s">
        <v>8338</v>
      </c>
      <c r="K6999" s="1" t="s">
        <v>8339</v>
      </c>
      <c r="L6999" s="1" t="s">
        <v>114</v>
      </c>
      <c r="M6999" s="1" t="s">
        <v>1822</v>
      </c>
      <c r="N6999" s="18" t="s">
        <v>116</v>
      </c>
      <c r="O6999" s="1" t="s">
        <v>117</v>
      </c>
      <c r="P6999" s="1" t="s">
        <v>5131</v>
      </c>
      <c r="R6999" s="1" t="s">
        <v>1437</v>
      </c>
    </row>
    <row r="7000" customFormat="false" ht="12.75" hidden="false" customHeight="false" outlineLevel="0" collapsed="false">
      <c r="A7000" s="1" t="s">
        <v>17898</v>
      </c>
      <c r="B7000" s="1" t="s">
        <v>18043</v>
      </c>
      <c r="E7000" s="1" t="s">
        <v>20</v>
      </c>
      <c r="I7000" s="1" t="n">
        <v>14</v>
      </c>
      <c r="J7000" s="1" t="s">
        <v>1560</v>
      </c>
      <c r="K7000" s="1" t="s">
        <v>13397</v>
      </c>
      <c r="L7000" s="1" t="s">
        <v>50</v>
      </c>
      <c r="M7000" s="1" t="s">
        <v>37</v>
      </c>
      <c r="O7000" s="1" t="s">
        <v>38</v>
      </c>
      <c r="Q7000" s="1" t="s">
        <v>25</v>
      </c>
      <c r="R7000" s="1" t="s">
        <v>13458</v>
      </c>
    </row>
    <row r="7001" customFormat="false" ht="12.75" hidden="false" customHeight="false" outlineLevel="0" collapsed="false">
      <c r="A7001" s="1" t="s">
        <v>1611</v>
      </c>
      <c r="B7001" s="1" t="s">
        <v>6896</v>
      </c>
      <c r="E7001" s="1" t="s">
        <v>20</v>
      </c>
      <c r="J7001" s="1" t="s">
        <v>7832</v>
      </c>
      <c r="K7001" s="1" t="s">
        <v>4209</v>
      </c>
      <c r="L7001" s="1" t="s">
        <v>50</v>
      </c>
      <c r="O7001" s="1" t="s">
        <v>90</v>
      </c>
      <c r="Q7001" s="1" t="s">
        <v>86</v>
      </c>
      <c r="R7001" s="1" t="s">
        <v>4210</v>
      </c>
      <c r="S7001" s="1" t="s">
        <v>18044</v>
      </c>
    </row>
    <row r="7002" customFormat="false" ht="12.75" hidden="false" customHeight="false" outlineLevel="0" collapsed="false">
      <c r="A7002" s="1" t="s">
        <v>17900</v>
      </c>
      <c r="B7002" s="1" t="s">
        <v>18045</v>
      </c>
      <c r="C7002" s="1" t="s">
        <v>7656</v>
      </c>
      <c r="E7002" s="1" t="s">
        <v>20</v>
      </c>
      <c r="I7002" s="1" t="n">
        <v>1</v>
      </c>
      <c r="J7002" s="1" t="s">
        <v>7294</v>
      </c>
      <c r="K7002" s="1" t="s">
        <v>5384</v>
      </c>
      <c r="O7002" s="1" t="s">
        <v>90</v>
      </c>
      <c r="Q7002" s="1" t="s">
        <v>86</v>
      </c>
      <c r="R7002" s="1" t="s">
        <v>8731</v>
      </c>
      <c r="S7002" s="1" t="s">
        <v>18046</v>
      </c>
    </row>
    <row r="7003" customFormat="false" ht="12.75" hidden="false" customHeight="false" outlineLevel="0" collapsed="false">
      <c r="A7003" s="1" t="s">
        <v>17900</v>
      </c>
      <c r="B7003" s="1" t="s">
        <v>18047</v>
      </c>
      <c r="E7003" s="1" t="s">
        <v>20</v>
      </c>
      <c r="I7003" s="1" t="n">
        <v>14</v>
      </c>
      <c r="J7003" s="1" t="s">
        <v>1560</v>
      </c>
      <c r="K7003" s="1" t="s">
        <v>1614</v>
      </c>
      <c r="L7003" s="1" t="s">
        <v>50</v>
      </c>
      <c r="M7003" s="1" t="s">
        <v>37</v>
      </c>
      <c r="O7003" s="1" t="s">
        <v>38</v>
      </c>
      <c r="Q7003" s="1" t="s">
        <v>25</v>
      </c>
      <c r="R7003" s="1" t="s">
        <v>16985</v>
      </c>
    </row>
    <row r="7004" customFormat="false" ht="12.75" hidden="false" customHeight="false" outlineLevel="0" collapsed="false">
      <c r="A7004" s="1" t="s">
        <v>648</v>
      </c>
      <c r="B7004" s="1" t="s">
        <v>18048</v>
      </c>
      <c r="C7004" s="1" t="s">
        <v>102</v>
      </c>
      <c r="E7004" s="1" t="s">
        <v>20</v>
      </c>
      <c r="I7004" s="1" t="n">
        <v>113</v>
      </c>
      <c r="J7004" s="1" t="s">
        <v>540</v>
      </c>
      <c r="K7004" s="1" t="s">
        <v>49</v>
      </c>
      <c r="L7004" s="1" t="s">
        <v>50</v>
      </c>
      <c r="M7004" s="1" t="s">
        <v>105</v>
      </c>
      <c r="O7004" s="1" t="s">
        <v>1356</v>
      </c>
      <c r="Q7004" s="1" t="s">
        <v>25</v>
      </c>
      <c r="R7004" s="1" t="s">
        <v>17042</v>
      </c>
    </row>
    <row r="7005" customFormat="false" ht="12.75" hidden="false" customHeight="false" outlineLevel="0" collapsed="false">
      <c r="A7005" s="1" t="s">
        <v>648</v>
      </c>
      <c r="B7005" s="1" t="s">
        <v>18048</v>
      </c>
      <c r="C7005" s="1" t="s">
        <v>102</v>
      </c>
      <c r="E7005" s="1" t="s">
        <v>20</v>
      </c>
      <c r="I7005" s="1" t="n">
        <v>122</v>
      </c>
      <c r="J7005" s="1" t="s">
        <v>540</v>
      </c>
      <c r="K7005" s="1" t="s">
        <v>49</v>
      </c>
      <c r="L7005" s="1" t="s">
        <v>50</v>
      </c>
      <c r="M7005" s="1" t="s">
        <v>105</v>
      </c>
      <c r="O7005" s="1" t="s">
        <v>69</v>
      </c>
      <c r="Q7005" s="1" t="s">
        <v>25</v>
      </c>
      <c r="R7005" s="1" t="s">
        <v>17034</v>
      </c>
    </row>
    <row r="7006" customFormat="false" ht="12.75" hidden="false" customHeight="false" outlineLevel="0" collapsed="false">
      <c r="A7006" s="1" t="s">
        <v>648</v>
      </c>
      <c r="B7006" s="1" t="s">
        <v>18048</v>
      </c>
      <c r="C7006" s="1" t="s">
        <v>102</v>
      </c>
      <c r="E7006" s="1" t="s">
        <v>20</v>
      </c>
      <c r="I7006" s="1" t="n">
        <v>123</v>
      </c>
      <c r="J7006" s="1" t="s">
        <v>540</v>
      </c>
      <c r="K7006" s="1" t="s">
        <v>49</v>
      </c>
      <c r="L7006" s="1" t="s">
        <v>50</v>
      </c>
      <c r="M7006" s="1" t="s">
        <v>1080</v>
      </c>
      <c r="O7006" s="1" t="s">
        <v>69</v>
      </c>
      <c r="Q7006" s="1" t="s">
        <v>25</v>
      </c>
      <c r="R7006" s="1" t="s">
        <v>14694</v>
      </c>
    </row>
    <row r="7007" customFormat="false" ht="12.75" hidden="false" customHeight="false" outlineLevel="0" collapsed="false">
      <c r="A7007" s="1" t="s">
        <v>648</v>
      </c>
      <c r="B7007" s="1" t="s">
        <v>18048</v>
      </c>
      <c r="C7007" s="1" t="s">
        <v>102</v>
      </c>
      <c r="E7007" s="1" t="s">
        <v>20</v>
      </c>
      <c r="I7007" s="1" t="n">
        <v>121</v>
      </c>
      <c r="J7007" s="1" t="s">
        <v>540</v>
      </c>
      <c r="K7007" s="1" t="s">
        <v>49</v>
      </c>
      <c r="L7007" s="1" t="s">
        <v>50</v>
      </c>
      <c r="M7007" s="1" t="s">
        <v>105</v>
      </c>
      <c r="O7007" s="1" t="s">
        <v>69</v>
      </c>
      <c r="Q7007" s="1" t="s">
        <v>25</v>
      </c>
      <c r="R7007" s="1" t="s">
        <v>16968</v>
      </c>
    </row>
    <row r="7008" customFormat="false" ht="12.75" hidden="false" customHeight="false" outlineLevel="0" collapsed="false">
      <c r="A7008" s="1" t="s">
        <v>648</v>
      </c>
      <c r="B7008" s="1" t="s">
        <v>18048</v>
      </c>
      <c r="C7008" s="1" t="s">
        <v>102</v>
      </c>
      <c r="E7008" s="1" t="s">
        <v>20</v>
      </c>
      <c r="I7008" s="1" t="n">
        <v>117</v>
      </c>
      <c r="J7008" s="1" t="s">
        <v>540</v>
      </c>
      <c r="K7008" s="1" t="s">
        <v>49</v>
      </c>
      <c r="L7008" s="1" t="s">
        <v>50</v>
      </c>
      <c r="O7008" s="1" t="s">
        <v>266</v>
      </c>
      <c r="Q7008" s="1" t="s">
        <v>25</v>
      </c>
      <c r="R7008" s="1" t="s">
        <v>267</v>
      </c>
    </row>
    <row r="7009" customFormat="false" ht="12.75" hidden="false" customHeight="false" outlineLevel="0" collapsed="false">
      <c r="A7009" s="1" t="s">
        <v>648</v>
      </c>
      <c r="B7009" s="1" t="s">
        <v>18048</v>
      </c>
      <c r="C7009" s="1" t="s">
        <v>102</v>
      </c>
      <c r="E7009" s="1" t="s">
        <v>20</v>
      </c>
      <c r="I7009" s="1" t="n">
        <v>111</v>
      </c>
      <c r="J7009" s="1" t="s">
        <v>540</v>
      </c>
      <c r="K7009" s="1" t="s">
        <v>49</v>
      </c>
      <c r="L7009" s="1" t="s">
        <v>50</v>
      </c>
      <c r="M7009" s="1" t="s">
        <v>105</v>
      </c>
      <c r="N7009" s="1" t="s">
        <v>229</v>
      </c>
      <c r="O7009" s="1" t="s">
        <v>38</v>
      </c>
      <c r="Q7009" s="1" t="s">
        <v>25</v>
      </c>
      <c r="R7009" s="1" t="s">
        <v>17059</v>
      </c>
    </row>
    <row r="7010" customFormat="false" ht="12.75" hidden="false" customHeight="false" outlineLevel="0" collapsed="false">
      <c r="A7010" s="1" t="s">
        <v>648</v>
      </c>
      <c r="B7010" s="1" t="s">
        <v>18048</v>
      </c>
      <c r="C7010" s="1" t="s">
        <v>102</v>
      </c>
      <c r="E7010" s="1" t="s">
        <v>20</v>
      </c>
      <c r="I7010" s="1" t="n">
        <v>113</v>
      </c>
      <c r="J7010" s="1" t="s">
        <v>540</v>
      </c>
      <c r="K7010" s="1" t="s">
        <v>49</v>
      </c>
      <c r="L7010" s="1" t="s">
        <v>50</v>
      </c>
      <c r="M7010" s="1" t="s">
        <v>105</v>
      </c>
      <c r="N7010" s="1" t="s">
        <v>229</v>
      </c>
      <c r="O7010" s="1" t="s">
        <v>38</v>
      </c>
      <c r="Q7010" s="1" t="s">
        <v>25</v>
      </c>
      <c r="R7010" s="1" t="s">
        <v>17044</v>
      </c>
    </row>
    <row r="7011" customFormat="false" ht="12.75" hidden="false" customHeight="false" outlineLevel="0" collapsed="false">
      <c r="A7011" s="1" t="s">
        <v>648</v>
      </c>
      <c r="B7011" s="1" t="s">
        <v>18048</v>
      </c>
      <c r="C7011" s="1" t="s">
        <v>102</v>
      </c>
      <c r="E7011" s="1" t="s">
        <v>20</v>
      </c>
      <c r="I7011" s="1" t="n">
        <v>120</v>
      </c>
      <c r="J7011" s="1" t="s">
        <v>540</v>
      </c>
      <c r="K7011" s="1" t="s">
        <v>49</v>
      </c>
      <c r="L7011" s="1" t="s">
        <v>50</v>
      </c>
      <c r="M7011" s="1" t="s">
        <v>105</v>
      </c>
      <c r="O7011" s="1" t="s">
        <v>45</v>
      </c>
      <c r="R7011" s="1" t="s">
        <v>17045</v>
      </c>
    </row>
    <row r="7012" customFormat="false" ht="12.75" hidden="false" customHeight="false" outlineLevel="0" collapsed="false">
      <c r="A7012" s="1" t="s">
        <v>648</v>
      </c>
      <c r="B7012" s="1" t="s">
        <v>18049</v>
      </c>
      <c r="C7012" s="1" t="s">
        <v>102</v>
      </c>
      <c r="E7012" s="1" t="s">
        <v>20</v>
      </c>
      <c r="I7012" s="1" t="n">
        <v>124</v>
      </c>
      <c r="J7012" s="1" t="s">
        <v>540</v>
      </c>
      <c r="K7012" s="1" t="s">
        <v>49</v>
      </c>
      <c r="L7012" s="1" t="s">
        <v>50</v>
      </c>
      <c r="M7012" s="1" t="s">
        <v>105</v>
      </c>
      <c r="O7012" s="1" t="s">
        <v>69</v>
      </c>
      <c r="Q7012" s="1" t="s">
        <v>25</v>
      </c>
      <c r="R7012" s="1" t="s">
        <v>17073</v>
      </c>
    </row>
    <row r="7013" customFormat="false" ht="12.75" hidden="false" customHeight="false" outlineLevel="0" collapsed="false">
      <c r="A7013" s="1" t="s">
        <v>648</v>
      </c>
      <c r="B7013" s="1" t="s">
        <v>18049</v>
      </c>
      <c r="C7013" s="1" t="s">
        <v>102</v>
      </c>
      <c r="E7013" s="1" t="s">
        <v>20</v>
      </c>
      <c r="I7013" s="1" t="n">
        <v>124</v>
      </c>
      <c r="J7013" s="1" t="s">
        <v>540</v>
      </c>
      <c r="K7013" s="1" t="s">
        <v>49</v>
      </c>
      <c r="L7013" s="1" t="s">
        <v>50</v>
      </c>
      <c r="M7013" s="1" t="s">
        <v>105</v>
      </c>
      <c r="O7013" s="1" t="s">
        <v>69</v>
      </c>
      <c r="Q7013" s="1" t="s">
        <v>25</v>
      </c>
      <c r="R7013" s="1" t="s">
        <v>17073</v>
      </c>
    </row>
    <row r="7014" customFormat="false" ht="12.75" hidden="false" customHeight="false" outlineLevel="0" collapsed="false">
      <c r="A7014" s="1" t="s">
        <v>648</v>
      </c>
      <c r="B7014" s="1" t="s">
        <v>18050</v>
      </c>
      <c r="C7014" s="1" t="s">
        <v>102</v>
      </c>
      <c r="E7014" s="1" t="s">
        <v>20</v>
      </c>
      <c r="I7014" s="1" t="n">
        <v>124</v>
      </c>
      <c r="J7014" s="1" t="s">
        <v>540</v>
      </c>
      <c r="K7014" s="1" t="s">
        <v>49</v>
      </c>
      <c r="L7014" s="1" t="s">
        <v>50</v>
      </c>
      <c r="M7014" s="1" t="s">
        <v>105</v>
      </c>
      <c r="O7014" s="1" t="s">
        <v>69</v>
      </c>
      <c r="Q7014" s="1" t="s">
        <v>25</v>
      </c>
      <c r="R7014" s="1" t="s">
        <v>10334</v>
      </c>
    </row>
    <row r="7015" customFormat="false" ht="12.75" hidden="false" customHeight="false" outlineLevel="0" collapsed="false">
      <c r="A7015" s="1" t="s">
        <v>648</v>
      </c>
      <c r="B7015" s="1" t="s">
        <v>18051</v>
      </c>
      <c r="C7015" s="1" t="s">
        <v>102</v>
      </c>
      <c r="E7015" s="1" t="s">
        <v>20</v>
      </c>
      <c r="I7015" s="1" t="n">
        <v>121</v>
      </c>
      <c r="J7015" s="1" t="s">
        <v>540</v>
      </c>
      <c r="K7015" s="1" t="s">
        <v>49</v>
      </c>
      <c r="L7015" s="1" t="s">
        <v>50</v>
      </c>
      <c r="O7015" s="1" t="s">
        <v>69</v>
      </c>
      <c r="Q7015" s="1" t="s">
        <v>25</v>
      </c>
      <c r="R7015" s="1" t="s">
        <v>17074</v>
      </c>
    </row>
    <row r="7016" customFormat="false" ht="12.75" hidden="false" customHeight="false" outlineLevel="0" collapsed="false">
      <c r="A7016" s="1" t="s">
        <v>648</v>
      </c>
      <c r="B7016" s="1" t="s">
        <v>18052</v>
      </c>
      <c r="C7016" s="1" t="s">
        <v>102</v>
      </c>
      <c r="E7016" s="1" t="s">
        <v>20</v>
      </c>
      <c r="I7016" s="1" t="n">
        <v>123</v>
      </c>
      <c r="J7016" s="1" t="s">
        <v>540</v>
      </c>
      <c r="K7016" s="1" t="s">
        <v>49</v>
      </c>
      <c r="L7016" s="1" t="s">
        <v>50</v>
      </c>
      <c r="M7016" s="1" t="s">
        <v>105</v>
      </c>
      <c r="O7016" s="1" t="s">
        <v>69</v>
      </c>
      <c r="R7016" s="1" t="s">
        <v>17036</v>
      </c>
    </row>
    <row r="7017" customFormat="false" ht="12.75" hidden="false" customHeight="false" outlineLevel="0" collapsed="false">
      <c r="A7017" s="1" t="s">
        <v>18053</v>
      </c>
      <c r="B7017" s="1" t="s">
        <v>18054</v>
      </c>
      <c r="C7017" s="1" t="s">
        <v>42</v>
      </c>
      <c r="E7017" s="1" t="s">
        <v>20</v>
      </c>
      <c r="I7017" s="1" t="n">
        <v>432</v>
      </c>
      <c r="J7017" s="1" t="s">
        <v>540</v>
      </c>
      <c r="K7017" s="1" t="s">
        <v>49</v>
      </c>
      <c r="L7017" s="1" t="s">
        <v>50</v>
      </c>
      <c r="N7017" s="1" t="s">
        <v>615</v>
      </c>
      <c r="O7017" s="1" t="s">
        <v>18055</v>
      </c>
      <c r="P7017" s="1" t="s">
        <v>178</v>
      </c>
      <c r="Q7017" s="1" t="s">
        <v>179</v>
      </c>
      <c r="R7017" s="1" t="s">
        <v>16385</v>
      </c>
    </row>
    <row r="7018" customFormat="false" ht="12.75" hidden="false" customHeight="false" outlineLevel="0" collapsed="false">
      <c r="A7018" s="1" t="s">
        <v>137</v>
      </c>
      <c r="B7018" s="1" t="s">
        <v>18054</v>
      </c>
      <c r="C7018" s="1" t="s">
        <v>5132</v>
      </c>
      <c r="E7018" s="1" t="s">
        <v>20</v>
      </c>
      <c r="I7018" s="1" t="n">
        <v>301</v>
      </c>
      <c r="J7018" s="1" t="s">
        <v>540</v>
      </c>
      <c r="K7018" s="1" t="s">
        <v>49</v>
      </c>
      <c r="L7018" s="1" t="s">
        <v>50</v>
      </c>
      <c r="M7018" s="1" t="s">
        <v>105</v>
      </c>
      <c r="O7018" s="1" t="s">
        <v>69</v>
      </c>
      <c r="Q7018" s="1" t="s">
        <v>25</v>
      </c>
      <c r="R7018" s="1" t="s">
        <v>12508</v>
      </c>
    </row>
    <row r="7019" customFormat="false" ht="12.75" hidden="false" customHeight="false" outlineLevel="0" collapsed="false">
      <c r="A7019" s="1" t="s">
        <v>5990</v>
      </c>
      <c r="B7019" s="1" t="s">
        <v>18056</v>
      </c>
      <c r="E7019" s="1" t="s">
        <v>20</v>
      </c>
      <c r="I7019" s="1" t="n">
        <v>9</v>
      </c>
      <c r="J7019" s="1" t="s">
        <v>1560</v>
      </c>
      <c r="K7019" s="1" t="s">
        <v>1614</v>
      </c>
      <c r="L7019" s="1" t="s">
        <v>50</v>
      </c>
      <c r="M7019" s="1" t="s">
        <v>37</v>
      </c>
      <c r="O7019" s="1" t="s">
        <v>69</v>
      </c>
      <c r="R7019" s="1" t="s">
        <v>6274</v>
      </c>
    </row>
    <row r="7020" customFormat="false" ht="12.75" hidden="false" customHeight="false" outlineLevel="0" collapsed="false">
      <c r="A7020" s="1" t="s">
        <v>1984</v>
      </c>
      <c r="B7020" s="1" t="s">
        <v>18057</v>
      </c>
      <c r="E7020" s="1" t="s">
        <v>58</v>
      </c>
      <c r="I7020" s="1" t="n">
        <v>3</v>
      </c>
      <c r="J7020" s="1" t="s">
        <v>59</v>
      </c>
      <c r="K7020" s="1" t="s">
        <v>3098</v>
      </c>
      <c r="L7020" s="1" t="s">
        <v>36</v>
      </c>
      <c r="M7020" s="1" t="s">
        <v>61</v>
      </c>
      <c r="O7020" s="1" t="s">
        <v>262</v>
      </c>
      <c r="R7020" s="1" t="s">
        <v>3099</v>
      </c>
    </row>
    <row r="7021" customFormat="false" ht="12.75" hidden="false" customHeight="false" outlineLevel="0" collapsed="false">
      <c r="A7021" s="1" t="s">
        <v>27</v>
      </c>
      <c r="B7021" s="1" t="s">
        <v>18058</v>
      </c>
      <c r="E7021" s="1" t="s">
        <v>20</v>
      </c>
      <c r="I7021" s="1" t="n">
        <v>12</v>
      </c>
      <c r="J7021" s="1" t="s">
        <v>21</v>
      </c>
      <c r="K7021" s="1" t="s">
        <v>14696</v>
      </c>
      <c r="L7021" s="1" t="s">
        <v>50</v>
      </c>
      <c r="M7021" s="1" t="s">
        <v>44</v>
      </c>
      <c r="O7021" s="1" t="s">
        <v>69</v>
      </c>
      <c r="Q7021" s="1" t="s">
        <v>25</v>
      </c>
      <c r="R7021" s="1" t="s">
        <v>15096</v>
      </c>
    </row>
    <row r="7022" customFormat="false" ht="12.75" hidden="false" customHeight="false" outlineLevel="0" collapsed="false">
      <c r="A7022" s="1" t="s">
        <v>27</v>
      </c>
      <c r="B7022" s="1" t="s">
        <v>18058</v>
      </c>
      <c r="E7022" s="1" t="s">
        <v>20</v>
      </c>
      <c r="J7022" s="1" t="s">
        <v>18059</v>
      </c>
      <c r="K7022" s="1" t="s">
        <v>1048</v>
      </c>
      <c r="L7022" s="1" t="s">
        <v>50</v>
      </c>
      <c r="M7022" s="1" t="s">
        <v>2011</v>
      </c>
      <c r="O7022" s="1" t="s">
        <v>266</v>
      </c>
      <c r="Q7022" s="1" t="s">
        <v>25</v>
      </c>
      <c r="R7022" s="1" t="s">
        <v>1049</v>
      </c>
    </row>
    <row r="7023" customFormat="false" ht="12.75" hidden="false" customHeight="false" outlineLevel="0" collapsed="false">
      <c r="A7023" s="1" t="s">
        <v>704</v>
      </c>
      <c r="B7023" s="1" t="s">
        <v>18060</v>
      </c>
      <c r="C7023" s="1" t="s">
        <v>129</v>
      </c>
      <c r="E7023" s="1" t="s">
        <v>20</v>
      </c>
      <c r="I7023" s="1" t="n">
        <v>9</v>
      </c>
      <c r="J7023" s="1" t="s">
        <v>10213</v>
      </c>
      <c r="L7023" s="1" t="s">
        <v>50</v>
      </c>
      <c r="N7023" s="1" t="s">
        <v>18061</v>
      </c>
      <c r="O7023" s="1" t="s">
        <v>18062</v>
      </c>
      <c r="P7023" s="1" t="s">
        <v>178</v>
      </c>
      <c r="Q7023" s="1" t="s">
        <v>179</v>
      </c>
      <c r="R7023" s="1" t="s">
        <v>6205</v>
      </c>
    </row>
    <row r="7024" customFormat="false" ht="12.75" hidden="false" customHeight="false" outlineLevel="0" collapsed="false">
      <c r="A7024" s="1" t="s">
        <v>18063</v>
      </c>
      <c r="B7024" s="1" t="s">
        <v>18060</v>
      </c>
      <c r="C7024" s="1" t="s">
        <v>102</v>
      </c>
      <c r="E7024" s="1" t="s">
        <v>20</v>
      </c>
      <c r="I7024" s="1" t="n">
        <v>77</v>
      </c>
      <c r="J7024" s="1" t="s">
        <v>540</v>
      </c>
      <c r="K7024" s="1" t="s">
        <v>49</v>
      </c>
      <c r="L7024" s="1" t="s">
        <v>123</v>
      </c>
      <c r="O7024" s="1" t="s">
        <v>90</v>
      </c>
      <c r="Q7024" s="1" t="s">
        <v>86</v>
      </c>
      <c r="R7024" s="1" t="s">
        <v>1879</v>
      </c>
    </row>
    <row r="7025" customFormat="false" ht="12.75" hidden="false" customHeight="false" outlineLevel="0" collapsed="false">
      <c r="A7025" s="1" t="s">
        <v>953</v>
      </c>
      <c r="B7025" s="1" t="s">
        <v>18064</v>
      </c>
      <c r="E7025" s="1" t="s">
        <v>20</v>
      </c>
      <c r="I7025" s="1" t="n">
        <v>1</v>
      </c>
      <c r="J7025" s="1" t="s">
        <v>9219</v>
      </c>
      <c r="K7025" s="1" t="s">
        <v>826</v>
      </c>
      <c r="L7025" s="1" t="s">
        <v>50</v>
      </c>
      <c r="O7025" s="1" t="s">
        <v>90</v>
      </c>
      <c r="Q7025" s="1" t="s">
        <v>86</v>
      </c>
      <c r="R7025" s="1" t="s">
        <v>761</v>
      </c>
    </row>
    <row r="7026" customFormat="false" ht="12.75" hidden="false" customHeight="false" outlineLevel="0" collapsed="false">
      <c r="A7026" s="1" t="s">
        <v>991</v>
      </c>
      <c r="B7026" s="1" t="s">
        <v>18065</v>
      </c>
      <c r="E7026" s="1" t="s">
        <v>20</v>
      </c>
      <c r="I7026" s="1" t="n">
        <v>13</v>
      </c>
      <c r="J7026" s="1" t="s">
        <v>21</v>
      </c>
      <c r="K7026" s="1" t="s">
        <v>193</v>
      </c>
      <c r="L7026" s="1" t="s">
        <v>50</v>
      </c>
      <c r="M7026" s="1" t="s">
        <v>194</v>
      </c>
      <c r="O7026" s="1" t="s">
        <v>45</v>
      </c>
      <c r="R7026" s="1" t="s">
        <v>2972</v>
      </c>
    </row>
    <row r="7027" customFormat="false" ht="12.75" hidden="false" customHeight="false" outlineLevel="0" collapsed="false">
      <c r="A7027" s="1" t="s">
        <v>991</v>
      </c>
      <c r="B7027" s="1" t="s">
        <v>18066</v>
      </c>
      <c r="E7027" s="1" t="s">
        <v>20</v>
      </c>
      <c r="I7027" s="1" t="n">
        <v>13</v>
      </c>
      <c r="J7027" s="1" t="s">
        <v>21</v>
      </c>
      <c r="K7027" s="1" t="s">
        <v>193</v>
      </c>
      <c r="L7027" s="1" t="s">
        <v>50</v>
      </c>
      <c r="M7027" s="1" t="s">
        <v>194</v>
      </c>
      <c r="O7027" s="1" t="s">
        <v>330</v>
      </c>
      <c r="R7027" s="1" t="s">
        <v>9035</v>
      </c>
    </row>
    <row r="7028" customFormat="false" ht="12.75" hidden="false" customHeight="false" outlineLevel="0" collapsed="false">
      <c r="A7028" s="1" t="s">
        <v>991</v>
      </c>
      <c r="B7028" s="1" t="s">
        <v>18066</v>
      </c>
      <c r="E7028" s="1" t="s">
        <v>20</v>
      </c>
      <c r="I7028" s="1" t="n">
        <v>13</v>
      </c>
      <c r="J7028" s="1" t="s">
        <v>21</v>
      </c>
      <c r="K7028" s="1" t="s">
        <v>193</v>
      </c>
      <c r="L7028" s="1" t="s">
        <v>50</v>
      </c>
      <c r="M7028" s="1" t="s">
        <v>194</v>
      </c>
      <c r="O7028" s="1" t="s">
        <v>24</v>
      </c>
      <c r="Q7028" s="1" t="s">
        <v>25</v>
      </c>
      <c r="R7028" s="1" t="s">
        <v>9045</v>
      </c>
    </row>
    <row r="7029" customFormat="false" ht="12.75" hidden="false" customHeight="false" outlineLevel="0" collapsed="false">
      <c r="A7029" s="1" t="s">
        <v>991</v>
      </c>
      <c r="B7029" s="1" t="s">
        <v>18066</v>
      </c>
      <c r="E7029" s="1" t="s">
        <v>20</v>
      </c>
      <c r="I7029" s="1" t="n">
        <v>12</v>
      </c>
      <c r="J7029" s="1" t="s">
        <v>21</v>
      </c>
      <c r="K7029" s="1" t="s">
        <v>193</v>
      </c>
      <c r="L7029" s="1" t="s">
        <v>50</v>
      </c>
      <c r="M7029" s="1" t="s">
        <v>194</v>
      </c>
      <c r="O7029" s="1" t="s">
        <v>69</v>
      </c>
      <c r="Q7029" s="1" t="s">
        <v>25</v>
      </c>
      <c r="R7029" s="1" t="s">
        <v>9044</v>
      </c>
    </row>
    <row r="7030" customFormat="false" ht="12.75" hidden="false" customHeight="false" outlineLevel="0" collapsed="false">
      <c r="A7030" s="1" t="s">
        <v>991</v>
      </c>
      <c r="B7030" s="1" t="s">
        <v>18066</v>
      </c>
      <c r="E7030" s="1" t="s">
        <v>20</v>
      </c>
      <c r="I7030" s="1" t="n">
        <v>11</v>
      </c>
      <c r="J7030" s="1" t="s">
        <v>21</v>
      </c>
      <c r="K7030" s="1" t="s">
        <v>193</v>
      </c>
      <c r="L7030" s="1" t="s">
        <v>50</v>
      </c>
      <c r="M7030" s="1" t="s">
        <v>194</v>
      </c>
      <c r="O7030" s="1" t="s">
        <v>38</v>
      </c>
      <c r="Q7030" s="1" t="s">
        <v>25</v>
      </c>
      <c r="R7030" s="1" t="s">
        <v>9047</v>
      </c>
    </row>
    <row r="7031" customFormat="false" ht="12.75" hidden="false" customHeight="false" outlineLevel="0" collapsed="false">
      <c r="A7031" s="1" t="s">
        <v>991</v>
      </c>
      <c r="B7031" s="1" t="s">
        <v>18066</v>
      </c>
      <c r="E7031" s="1" t="s">
        <v>20</v>
      </c>
      <c r="I7031" s="1" t="n">
        <v>13</v>
      </c>
      <c r="J7031" s="1" t="s">
        <v>21</v>
      </c>
      <c r="K7031" s="1" t="s">
        <v>193</v>
      </c>
      <c r="L7031" s="1" t="s">
        <v>50</v>
      </c>
      <c r="M7031" s="1" t="s">
        <v>194</v>
      </c>
      <c r="O7031" s="1" t="s">
        <v>38</v>
      </c>
      <c r="Q7031" s="1" t="s">
        <v>25</v>
      </c>
      <c r="R7031" s="1" t="s">
        <v>39</v>
      </c>
    </row>
    <row r="7032" customFormat="false" ht="12.75" hidden="false" customHeight="false" outlineLevel="0" collapsed="false">
      <c r="A7032" s="1" t="s">
        <v>991</v>
      </c>
      <c r="B7032" s="1" t="s">
        <v>18067</v>
      </c>
      <c r="E7032" s="1" t="s">
        <v>20</v>
      </c>
      <c r="I7032" s="1" t="n">
        <v>5</v>
      </c>
      <c r="J7032" s="1" t="s">
        <v>21</v>
      </c>
      <c r="K7032" s="1" t="s">
        <v>1002</v>
      </c>
      <c r="L7032" s="1" t="s">
        <v>50</v>
      </c>
      <c r="O7032" s="1" t="s">
        <v>38</v>
      </c>
      <c r="Q7032" s="1" t="s">
        <v>25</v>
      </c>
      <c r="R7032" s="1" t="s">
        <v>3692</v>
      </c>
    </row>
    <row r="7033" customFormat="false" ht="12.75" hidden="false" customHeight="false" outlineLevel="0" collapsed="false">
      <c r="A7033" s="1" t="s">
        <v>6997</v>
      </c>
      <c r="B7033" s="1" t="s">
        <v>18067</v>
      </c>
      <c r="E7033" s="1" t="s">
        <v>20</v>
      </c>
      <c r="I7033" s="1" t="n">
        <v>1</v>
      </c>
      <c r="J7033" s="1" t="s">
        <v>18068</v>
      </c>
      <c r="K7033" s="1" t="s">
        <v>1002</v>
      </c>
      <c r="L7033" s="1" t="s">
        <v>50</v>
      </c>
      <c r="O7033" s="1" t="s">
        <v>85</v>
      </c>
      <c r="Q7033" s="1" t="s">
        <v>86</v>
      </c>
      <c r="R7033" s="1" t="s">
        <v>1003</v>
      </c>
      <c r="S7033" s="1" t="s">
        <v>18069</v>
      </c>
    </row>
    <row r="7034" customFormat="false" ht="12.75" hidden="false" customHeight="false" outlineLevel="0" collapsed="false">
      <c r="A7034" s="1" t="s">
        <v>6997</v>
      </c>
      <c r="B7034" s="1" t="s">
        <v>18067</v>
      </c>
      <c r="E7034" s="1" t="s">
        <v>20</v>
      </c>
      <c r="I7034" s="1" t="n">
        <v>6</v>
      </c>
      <c r="J7034" s="1" t="s">
        <v>17166</v>
      </c>
      <c r="K7034" s="1" t="s">
        <v>84</v>
      </c>
      <c r="L7034" s="1" t="s">
        <v>50</v>
      </c>
      <c r="O7034" s="1" t="s">
        <v>85</v>
      </c>
      <c r="Q7034" s="1" t="s">
        <v>86</v>
      </c>
      <c r="R7034" s="1" t="s">
        <v>1561</v>
      </c>
      <c r="S7034" s="1" t="s">
        <v>18070</v>
      </c>
    </row>
    <row r="7035" customFormat="false" ht="12.75" hidden="false" customHeight="false" outlineLevel="0" collapsed="false">
      <c r="A7035" s="1" t="s">
        <v>6997</v>
      </c>
      <c r="B7035" s="1" t="s">
        <v>18067</v>
      </c>
      <c r="E7035" s="1" t="s">
        <v>20</v>
      </c>
      <c r="I7035" s="1" t="n">
        <v>7</v>
      </c>
      <c r="J7035" s="1" t="s">
        <v>1560</v>
      </c>
      <c r="K7035" s="1" t="s">
        <v>84</v>
      </c>
      <c r="L7035" s="1" t="s">
        <v>50</v>
      </c>
      <c r="O7035" s="1" t="s">
        <v>85</v>
      </c>
      <c r="Q7035" s="1" t="s">
        <v>86</v>
      </c>
      <c r="R7035" s="1" t="s">
        <v>1561</v>
      </c>
      <c r="S7035" s="1" t="s">
        <v>1562</v>
      </c>
    </row>
    <row r="7036" customFormat="false" ht="12.75" hidden="false" customHeight="false" outlineLevel="0" collapsed="false">
      <c r="A7036" s="1" t="s">
        <v>27</v>
      </c>
      <c r="B7036" s="1" t="s">
        <v>18071</v>
      </c>
      <c r="E7036" s="1" t="s">
        <v>20</v>
      </c>
      <c r="I7036" s="1" t="n">
        <v>12</v>
      </c>
      <c r="J7036" s="1" t="s">
        <v>21</v>
      </c>
      <c r="K7036" s="1" t="s">
        <v>360</v>
      </c>
      <c r="L7036" s="1" t="s">
        <v>50</v>
      </c>
      <c r="M7036" s="1" t="s">
        <v>44</v>
      </c>
      <c r="O7036" s="1" t="s">
        <v>24</v>
      </c>
      <c r="Q7036" s="1" t="s">
        <v>25</v>
      </c>
      <c r="R7036" s="1" t="s">
        <v>16961</v>
      </c>
    </row>
    <row r="7037" customFormat="false" ht="12.75" hidden="false" customHeight="false" outlineLevel="0" collapsed="false">
      <c r="A7037" s="1" t="s">
        <v>27</v>
      </c>
      <c r="B7037" s="1" t="s">
        <v>18071</v>
      </c>
      <c r="E7037" s="1" t="s">
        <v>20</v>
      </c>
      <c r="I7037" s="1" t="n">
        <v>12</v>
      </c>
      <c r="J7037" s="1" t="s">
        <v>21</v>
      </c>
      <c r="K7037" s="1" t="s">
        <v>360</v>
      </c>
      <c r="L7037" s="1" t="s">
        <v>50</v>
      </c>
      <c r="M7037" s="1" t="s">
        <v>44</v>
      </c>
      <c r="O7037" s="1" t="s">
        <v>251</v>
      </c>
      <c r="R7037" s="1" t="s">
        <v>15410</v>
      </c>
    </row>
    <row r="7038" customFormat="false" ht="12.75" hidden="false" customHeight="false" outlineLevel="0" collapsed="false">
      <c r="A7038" s="1" t="s">
        <v>27</v>
      </c>
      <c r="B7038" s="1" t="s">
        <v>18071</v>
      </c>
      <c r="E7038" s="1" t="s">
        <v>20</v>
      </c>
      <c r="I7038" s="1" t="n">
        <v>12</v>
      </c>
      <c r="J7038" s="1" t="s">
        <v>21</v>
      </c>
      <c r="K7038" s="1" t="s">
        <v>360</v>
      </c>
      <c r="L7038" s="1" t="s">
        <v>50</v>
      </c>
      <c r="M7038" s="1" t="s">
        <v>44</v>
      </c>
      <c r="O7038" s="1" t="s">
        <v>69</v>
      </c>
      <c r="Q7038" s="1" t="s">
        <v>25</v>
      </c>
      <c r="R7038" s="1" t="s">
        <v>16963</v>
      </c>
    </row>
    <row r="7039" customFormat="false" ht="12.75" hidden="false" customHeight="false" outlineLevel="0" collapsed="false">
      <c r="A7039" s="1" t="s">
        <v>27</v>
      </c>
      <c r="B7039" s="1" t="s">
        <v>18071</v>
      </c>
      <c r="E7039" s="1" t="s">
        <v>20</v>
      </c>
      <c r="I7039" s="1" t="n">
        <v>12</v>
      </c>
      <c r="J7039" s="1" t="s">
        <v>21</v>
      </c>
      <c r="K7039" s="1" t="s">
        <v>1299</v>
      </c>
      <c r="L7039" s="1" t="s">
        <v>50</v>
      </c>
      <c r="M7039" s="1" t="s">
        <v>44</v>
      </c>
      <c r="O7039" s="1" t="s">
        <v>69</v>
      </c>
      <c r="Q7039" s="1" t="s">
        <v>25</v>
      </c>
      <c r="R7039" s="1" t="s">
        <v>16964</v>
      </c>
    </row>
    <row r="7040" customFormat="false" ht="12.75" hidden="false" customHeight="false" outlineLevel="0" collapsed="false">
      <c r="A7040" s="1" t="s">
        <v>27</v>
      </c>
      <c r="B7040" s="1" t="s">
        <v>18071</v>
      </c>
      <c r="E7040" s="1" t="s">
        <v>20</v>
      </c>
      <c r="I7040" s="1" t="n">
        <v>10</v>
      </c>
      <c r="J7040" s="1" t="s">
        <v>21</v>
      </c>
      <c r="K7040" s="1" t="s">
        <v>360</v>
      </c>
      <c r="L7040" s="1" t="s">
        <v>50</v>
      </c>
      <c r="M7040" s="1" t="s">
        <v>44</v>
      </c>
      <c r="O7040" s="1" t="s">
        <v>69</v>
      </c>
      <c r="Q7040" s="1" t="s">
        <v>25</v>
      </c>
      <c r="R7040" s="1" t="s">
        <v>16965</v>
      </c>
    </row>
    <row r="7041" customFormat="false" ht="12.75" hidden="false" customHeight="false" outlineLevel="0" collapsed="false">
      <c r="A7041" s="1" t="s">
        <v>27</v>
      </c>
      <c r="B7041" s="1" t="s">
        <v>18072</v>
      </c>
      <c r="E7041" s="1" t="s">
        <v>20</v>
      </c>
      <c r="I7041" s="1" t="n">
        <v>10</v>
      </c>
      <c r="J7041" s="1" t="s">
        <v>21</v>
      </c>
      <c r="K7041" s="1" t="s">
        <v>360</v>
      </c>
      <c r="L7041" s="1" t="s">
        <v>50</v>
      </c>
      <c r="M7041" s="1" t="s">
        <v>44</v>
      </c>
      <c r="O7041" s="1" t="s">
        <v>330</v>
      </c>
      <c r="R7041" s="1" t="s">
        <v>331</v>
      </c>
    </row>
    <row r="7042" customFormat="false" ht="12.75" hidden="false" customHeight="false" outlineLevel="0" collapsed="false">
      <c r="A7042" s="1" t="s">
        <v>27</v>
      </c>
      <c r="B7042" s="1" t="s">
        <v>18072</v>
      </c>
      <c r="E7042" s="1" t="s">
        <v>20</v>
      </c>
      <c r="I7042" s="1" t="n">
        <v>11</v>
      </c>
      <c r="J7042" s="1" t="s">
        <v>21</v>
      </c>
      <c r="K7042" s="1" t="s">
        <v>360</v>
      </c>
      <c r="L7042" s="1" t="s">
        <v>50</v>
      </c>
      <c r="M7042" s="1" t="s">
        <v>44</v>
      </c>
      <c r="O7042" s="1" t="s">
        <v>1356</v>
      </c>
      <c r="Q7042" s="1" t="s">
        <v>25</v>
      </c>
      <c r="R7042" s="1" t="s">
        <v>17373</v>
      </c>
    </row>
    <row r="7043" customFormat="false" ht="12.75" hidden="false" customHeight="false" outlineLevel="0" collapsed="false">
      <c r="A7043" s="1" t="s">
        <v>27</v>
      </c>
      <c r="B7043" s="1" t="s">
        <v>18072</v>
      </c>
      <c r="E7043" s="1" t="s">
        <v>20</v>
      </c>
      <c r="I7043" s="1" t="n">
        <v>11</v>
      </c>
      <c r="J7043" s="1" t="s">
        <v>21</v>
      </c>
      <c r="K7043" s="1" t="s">
        <v>360</v>
      </c>
      <c r="L7043" s="1" t="s">
        <v>50</v>
      </c>
      <c r="M7043" s="1" t="s">
        <v>44</v>
      </c>
      <c r="O7043" s="1" t="s">
        <v>38</v>
      </c>
      <c r="Q7043" s="1" t="s">
        <v>25</v>
      </c>
      <c r="R7043" s="1" t="s">
        <v>15916</v>
      </c>
    </row>
    <row r="7044" customFormat="false" ht="12.75" hidden="false" customHeight="false" outlineLevel="0" collapsed="false">
      <c r="A7044" s="1" t="s">
        <v>27</v>
      </c>
      <c r="B7044" s="1" t="s">
        <v>18072</v>
      </c>
      <c r="E7044" s="1" t="s">
        <v>20</v>
      </c>
      <c r="I7044" s="1" t="n">
        <v>11</v>
      </c>
      <c r="J7044" s="1" t="s">
        <v>21</v>
      </c>
      <c r="K7044" s="1" t="s">
        <v>360</v>
      </c>
      <c r="L7044" s="1" t="s">
        <v>50</v>
      </c>
      <c r="M7044" s="1" t="s">
        <v>44</v>
      </c>
      <c r="O7044" s="1" t="s">
        <v>38</v>
      </c>
      <c r="Q7044" s="1" t="s">
        <v>25</v>
      </c>
      <c r="R7044" s="1" t="s">
        <v>17375</v>
      </c>
    </row>
    <row r="7045" customFormat="false" ht="12.75" hidden="false" customHeight="false" outlineLevel="0" collapsed="false">
      <c r="A7045" s="1" t="s">
        <v>27</v>
      </c>
      <c r="B7045" s="1" t="s">
        <v>18072</v>
      </c>
      <c r="E7045" s="1" t="s">
        <v>20</v>
      </c>
      <c r="I7045" s="1" t="n">
        <v>12</v>
      </c>
      <c r="J7045" s="1" t="s">
        <v>21</v>
      </c>
      <c r="K7045" s="1" t="s">
        <v>360</v>
      </c>
      <c r="L7045" s="1" t="s">
        <v>50</v>
      </c>
      <c r="M7045" s="1" t="s">
        <v>44</v>
      </c>
      <c r="O7045" s="1" t="s">
        <v>38</v>
      </c>
      <c r="Q7045" s="1" t="s">
        <v>25</v>
      </c>
      <c r="R7045" s="1" t="s">
        <v>15083</v>
      </c>
    </row>
    <row r="7046" customFormat="false" ht="12.75" hidden="false" customHeight="false" outlineLevel="0" collapsed="false">
      <c r="A7046" s="1" t="s">
        <v>27</v>
      </c>
      <c r="B7046" s="1" t="s">
        <v>18072</v>
      </c>
      <c r="E7046" s="1" t="s">
        <v>20</v>
      </c>
      <c r="I7046" s="1" t="n">
        <v>12</v>
      </c>
      <c r="J7046" s="1" t="s">
        <v>21</v>
      </c>
      <c r="K7046" s="1" t="s">
        <v>360</v>
      </c>
      <c r="L7046" s="1" t="s">
        <v>50</v>
      </c>
      <c r="M7046" s="1" t="s">
        <v>44</v>
      </c>
      <c r="O7046" s="1" t="s">
        <v>38</v>
      </c>
      <c r="Q7046" s="1" t="s">
        <v>25</v>
      </c>
      <c r="R7046" s="1" t="s">
        <v>39</v>
      </c>
    </row>
    <row r="7047" customFormat="false" ht="12.75" hidden="false" customHeight="false" outlineLevel="0" collapsed="false">
      <c r="A7047" s="1" t="s">
        <v>27</v>
      </c>
      <c r="B7047" s="1" t="s">
        <v>18072</v>
      </c>
      <c r="E7047" s="1" t="s">
        <v>20</v>
      </c>
      <c r="J7047" s="1" t="s">
        <v>18059</v>
      </c>
      <c r="K7047" s="1" t="s">
        <v>304</v>
      </c>
      <c r="L7047" s="1" t="s">
        <v>50</v>
      </c>
      <c r="M7047" s="1" t="s">
        <v>37</v>
      </c>
      <c r="O7047" s="1" t="s">
        <v>45</v>
      </c>
      <c r="R7047" s="1" t="s">
        <v>369</v>
      </c>
    </row>
    <row r="7048" customFormat="false" ht="12.75" hidden="false" customHeight="false" outlineLevel="0" collapsed="false">
      <c r="A7048" s="1" t="s">
        <v>27</v>
      </c>
      <c r="B7048" s="1" t="s">
        <v>18073</v>
      </c>
      <c r="E7048" s="1" t="s">
        <v>20</v>
      </c>
      <c r="I7048" s="1" t="n">
        <v>12</v>
      </c>
      <c r="J7048" s="1" t="s">
        <v>21</v>
      </c>
      <c r="K7048" s="1" t="s">
        <v>360</v>
      </c>
      <c r="L7048" s="1" t="s">
        <v>50</v>
      </c>
      <c r="M7048" s="1" t="s">
        <v>44</v>
      </c>
      <c r="O7048" s="1" t="s">
        <v>24</v>
      </c>
      <c r="Q7048" s="1" t="s">
        <v>25</v>
      </c>
      <c r="R7048" s="1" t="s">
        <v>17372</v>
      </c>
    </row>
    <row r="7049" customFormat="false" ht="12.75" hidden="false" customHeight="false" outlineLevel="0" collapsed="false">
      <c r="A7049" s="1" t="s">
        <v>27</v>
      </c>
      <c r="B7049" s="1" t="s">
        <v>18074</v>
      </c>
      <c r="E7049" s="1" t="s">
        <v>20</v>
      </c>
      <c r="I7049" s="1" t="n">
        <v>10</v>
      </c>
      <c r="J7049" s="1" t="s">
        <v>21</v>
      </c>
      <c r="K7049" s="1" t="s">
        <v>360</v>
      </c>
      <c r="L7049" s="1" t="s">
        <v>50</v>
      </c>
      <c r="M7049" s="1" t="s">
        <v>44</v>
      </c>
      <c r="O7049" s="1" t="s">
        <v>69</v>
      </c>
      <c r="Q7049" s="1" t="s">
        <v>25</v>
      </c>
      <c r="R7049" s="1" t="s">
        <v>17374</v>
      </c>
    </row>
    <row r="7050" customFormat="false" ht="12.75" hidden="false" customHeight="false" outlineLevel="0" collapsed="false">
      <c r="A7050" s="1" t="s">
        <v>27</v>
      </c>
      <c r="B7050" s="1" t="s">
        <v>18074</v>
      </c>
      <c r="E7050" s="1" t="s">
        <v>20</v>
      </c>
      <c r="I7050" s="1" t="n">
        <v>10</v>
      </c>
      <c r="J7050" s="1" t="s">
        <v>21</v>
      </c>
      <c r="K7050" s="1" t="s">
        <v>360</v>
      </c>
      <c r="L7050" s="1" t="s">
        <v>50</v>
      </c>
      <c r="M7050" s="1" t="s">
        <v>44</v>
      </c>
      <c r="O7050" s="1" t="s">
        <v>69</v>
      </c>
      <c r="Q7050" s="1" t="s">
        <v>25</v>
      </c>
      <c r="R7050" s="1" t="s">
        <v>17374</v>
      </c>
    </row>
    <row r="7051" customFormat="false" ht="12.75" hidden="false" customHeight="false" outlineLevel="0" collapsed="false">
      <c r="A7051" s="1" t="s">
        <v>27</v>
      </c>
      <c r="B7051" s="1" t="s">
        <v>18074</v>
      </c>
      <c r="E7051" s="1" t="s">
        <v>20</v>
      </c>
      <c r="J7051" s="1" t="s">
        <v>18075</v>
      </c>
      <c r="K7051" s="1" t="s">
        <v>1299</v>
      </c>
      <c r="L7051" s="1" t="s">
        <v>50</v>
      </c>
      <c r="M7051" s="1" t="s">
        <v>18076</v>
      </c>
      <c r="N7051" s="1" t="s">
        <v>361</v>
      </c>
      <c r="O7051" s="1" t="s">
        <v>69</v>
      </c>
      <c r="Q7051" s="1" t="s">
        <v>25</v>
      </c>
      <c r="R7051" s="1" t="s">
        <v>13654</v>
      </c>
    </row>
    <row r="7052" customFormat="false" ht="12.75" hidden="false" customHeight="false" outlineLevel="0" collapsed="false">
      <c r="A7052" s="1" t="s">
        <v>27</v>
      </c>
      <c r="B7052" s="1" t="s">
        <v>18074</v>
      </c>
      <c r="E7052" s="1" t="s">
        <v>20</v>
      </c>
      <c r="J7052" s="1" t="s">
        <v>18059</v>
      </c>
      <c r="K7052" s="1" t="s">
        <v>6555</v>
      </c>
      <c r="L7052" s="1" t="s">
        <v>50</v>
      </c>
      <c r="O7052" s="1" t="s">
        <v>38</v>
      </c>
      <c r="Q7052" s="1" t="s">
        <v>25</v>
      </c>
      <c r="R7052" s="1" t="s">
        <v>6556</v>
      </c>
    </row>
    <row r="7053" customFormat="false" ht="12.75" hidden="false" customHeight="false" outlineLevel="0" collapsed="false">
      <c r="A7053" s="1" t="s">
        <v>340</v>
      </c>
      <c r="B7053" s="1" t="s">
        <v>18077</v>
      </c>
      <c r="E7053" s="1" t="s">
        <v>20</v>
      </c>
      <c r="I7053" s="1" t="n">
        <v>7</v>
      </c>
      <c r="J7053" s="1" t="s">
        <v>43</v>
      </c>
      <c r="K7053" s="1" t="s">
        <v>49</v>
      </c>
      <c r="L7053" s="1" t="s">
        <v>50</v>
      </c>
      <c r="O7053" s="1" t="s">
        <v>90</v>
      </c>
      <c r="Q7053" s="1" t="s">
        <v>86</v>
      </c>
      <c r="R7053" s="1" t="s">
        <v>1326</v>
      </c>
    </row>
    <row r="7054" customFormat="false" ht="12.75" hidden="false" customHeight="false" outlineLevel="0" collapsed="false">
      <c r="A7054" s="1" t="s">
        <v>16012</v>
      </c>
      <c r="B7054" s="1" t="s">
        <v>18078</v>
      </c>
      <c r="E7054" s="1" t="s">
        <v>20</v>
      </c>
      <c r="F7054" s="1" t="s">
        <v>18079</v>
      </c>
      <c r="J7054" s="1" t="s">
        <v>7215</v>
      </c>
      <c r="K7054" s="1" t="s">
        <v>122</v>
      </c>
      <c r="L7054" s="1" t="s">
        <v>123</v>
      </c>
      <c r="M7054" s="1" t="s">
        <v>44</v>
      </c>
      <c r="N7054" s="1" t="s">
        <v>18080</v>
      </c>
      <c r="O7054" s="1" t="s">
        <v>18081</v>
      </c>
      <c r="P7054" s="1" t="s">
        <v>11</v>
      </c>
      <c r="Q7054" s="1" t="s">
        <v>25</v>
      </c>
      <c r="R7054" s="1" t="s">
        <v>9703</v>
      </c>
    </row>
    <row r="7055" customFormat="false" ht="12.75" hidden="false" customHeight="false" outlineLevel="0" collapsed="false">
      <c r="A7055" s="1" t="s">
        <v>991</v>
      </c>
      <c r="B7055" s="1" t="s">
        <v>18082</v>
      </c>
      <c r="E7055" s="1" t="s">
        <v>20</v>
      </c>
      <c r="J7055" s="1" t="s">
        <v>7215</v>
      </c>
      <c r="K7055" s="1" t="s">
        <v>122</v>
      </c>
      <c r="L7055" s="1" t="s">
        <v>123</v>
      </c>
      <c r="M7055" s="1" t="s">
        <v>44</v>
      </c>
      <c r="N7055" s="1" t="s">
        <v>530</v>
      </c>
      <c r="O7055" s="1" t="s">
        <v>531</v>
      </c>
      <c r="P7055" s="1" t="s">
        <v>11</v>
      </c>
      <c r="Q7055" s="1" t="s">
        <v>25</v>
      </c>
      <c r="R7055" s="1" t="s">
        <v>4564</v>
      </c>
    </row>
    <row r="7056" customFormat="false" ht="12.75" hidden="false" customHeight="false" outlineLevel="0" collapsed="false">
      <c r="A7056" s="1" t="s">
        <v>991</v>
      </c>
      <c r="B7056" s="1" t="s">
        <v>18082</v>
      </c>
      <c r="E7056" s="1" t="s">
        <v>20</v>
      </c>
      <c r="J7056" s="1" t="s">
        <v>12308</v>
      </c>
      <c r="K7056" s="1" t="s">
        <v>122</v>
      </c>
      <c r="L7056" s="1" t="s">
        <v>123</v>
      </c>
      <c r="N7056" s="1" t="s">
        <v>18083</v>
      </c>
      <c r="O7056" s="1" t="s">
        <v>18084</v>
      </c>
      <c r="P7056" s="1" t="s">
        <v>11</v>
      </c>
      <c r="Q7056" s="1" t="s">
        <v>25</v>
      </c>
      <c r="R7056" s="1" t="s">
        <v>4564</v>
      </c>
    </row>
    <row r="7057" customFormat="false" ht="12.75" hidden="false" customHeight="false" outlineLevel="0" collapsed="false">
      <c r="B7057" s="1" t="s">
        <v>18085</v>
      </c>
      <c r="E7057" s="1" t="s">
        <v>58</v>
      </c>
      <c r="H7057" s="1" t="s">
        <v>773</v>
      </c>
      <c r="I7057" s="1" t="n">
        <v>8</v>
      </c>
      <c r="J7057" s="1" t="s">
        <v>774</v>
      </c>
      <c r="K7057" s="1" t="s">
        <v>2670</v>
      </c>
      <c r="L7057" s="1" t="s">
        <v>507</v>
      </c>
      <c r="M7057" s="1" t="s">
        <v>2775</v>
      </c>
      <c r="O7057" s="1" t="s">
        <v>69</v>
      </c>
      <c r="Q7057" s="1" t="s">
        <v>25</v>
      </c>
      <c r="R7057" s="1" t="s">
        <v>4149</v>
      </c>
    </row>
    <row r="7058" customFormat="false" ht="12.75" hidden="false" customHeight="false" outlineLevel="0" collapsed="false">
      <c r="A7058" s="1" t="s">
        <v>27</v>
      </c>
      <c r="B7058" s="1" t="s">
        <v>18086</v>
      </c>
      <c r="E7058" s="1" t="s">
        <v>20</v>
      </c>
      <c r="I7058" s="1" t="n">
        <v>1</v>
      </c>
      <c r="J7058" s="1" t="s">
        <v>43</v>
      </c>
      <c r="L7058" s="1" t="s">
        <v>776</v>
      </c>
      <c r="M7058" s="1" t="s">
        <v>44</v>
      </c>
      <c r="O7058" s="1" t="s">
        <v>69</v>
      </c>
      <c r="Q7058" s="1" t="s">
        <v>25</v>
      </c>
      <c r="R7058" s="1" t="s">
        <v>18087</v>
      </c>
    </row>
    <row r="7059" customFormat="false" ht="12.75" hidden="false" customHeight="false" outlineLevel="0" collapsed="false">
      <c r="A7059" s="1" t="s">
        <v>27</v>
      </c>
      <c r="B7059" s="1" t="s">
        <v>18086</v>
      </c>
      <c r="E7059" s="1" t="s">
        <v>20</v>
      </c>
      <c r="I7059" s="1" t="n">
        <v>1</v>
      </c>
      <c r="J7059" s="1" t="s">
        <v>43</v>
      </c>
      <c r="L7059" s="1" t="s">
        <v>776</v>
      </c>
      <c r="M7059" s="1" t="s">
        <v>44</v>
      </c>
      <c r="O7059" s="1" t="s">
        <v>69</v>
      </c>
      <c r="Q7059" s="1" t="s">
        <v>25</v>
      </c>
      <c r="R7059" s="1" t="s">
        <v>18087</v>
      </c>
    </row>
    <row r="7060" customFormat="false" ht="12.75" hidden="false" customHeight="false" outlineLevel="0" collapsed="false">
      <c r="A7060" s="1" t="s">
        <v>27</v>
      </c>
      <c r="B7060" s="1" t="s">
        <v>18086</v>
      </c>
      <c r="E7060" s="1" t="s">
        <v>20</v>
      </c>
      <c r="I7060" s="1" t="n">
        <v>1</v>
      </c>
      <c r="J7060" s="1" t="s">
        <v>43</v>
      </c>
      <c r="L7060" s="1" t="s">
        <v>776</v>
      </c>
      <c r="M7060" s="1" t="s">
        <v>44</v>
      </c>
      <c r="O7060" s="1" t="s">
        <v>69</v>
      </c>
      <c r="Q7060" s="1" t="s">
        <v>25</v>
      </c>
      <c r="R7060" s="1" t="s">
        <v>18088</v>
      </c>
    </row>
    <row r="7061" customFormat="false" ht="12.75" hidden="false" customHeight="false" outlineLevel="0" collapsed="false">
      <c r="A7061" s="1" t="s">
        <v>27</v>
      </c>
      <c r="B7061" s="1" t="s">
        <v>18086</v>
      </c>
      <c r="E7061" s="1" t="s">
        <v>20</v>
      </c>
      <c r="I7061" s="1" t="n">
        <v>1</v>
      </c>
      <c r="J7061" s="1" t="s">
        <v>43</v>
      </c>
      <c r="L7061" s="1" t="s">
        <v>776</v>
      </c>
      <c r="M7061" s="1" t="s">
        <v>44</v>
      </c>
      <c r="O7061" s="1" t="s">
        <v>69</v>
      </c>
      <c r="Q7061" s="1" t="s">
        <v>25</v>
      </c>
      <c r="R7061" s="1" t="s">
        <v>16306</v>
      </c>
    </row>
    <row r="7062" customFormat="false" ht="12.75" hidden="false" customHeight="false" outlineLevel="0" collapsed="false">
      <c r="B7062" s="1" t="s">
        <v>18086</v>
      </c>
      <c r="E7062" s="1" t="s">
        <v>20</v>
      </c>
      <c r="I7062" s="1" t="n">
        <v>1</v>
      </c>
      <c r="J7062" s="1" t="s">
        <v>43</v>
      </c>
      <c r="L7062" s="1" t="s">
        <v>776</v>
      </c>
      <c r="M7062" s="1" t="s">
        <v>44</v>
      </c>
      <c r="O7062" s="1" t="s">
        <v>251</v>
      </c>
      <c r="R7062" s="1" t="s">
        <v>14495</v>
      </c>
    </row>
    <row r="7063" customFormat="false" ht="12.75" hidden="false" customHeight="false" outlineLevel="0" collapsed="false">
      <c r="A7063" s="1" t="s">
        <v>27</v>
      </c>
      <c r="B7063" s="1" t="s">
        <v>18089</v>
      </c>
      <c r="E7063" s="1" t="s">
        <v>20</v>
      </c>
      <c r="I7063" s="1" t="n">
        <v>1</v>
      </c>
      <c r="J7063" s="1" t="s">
        <v>43</v>
      </c>
      <c r="L7063" s="1" t="s">
        <v>776</v>
      </c>
      <c r="M7063" s="1" t="s">
        <v>44</v>
      </c>
      <c r="O7063" s="1" t="s">
        <v>330</v>
      </c>
      <c r="R7063" s="1" t="s">
        <v>2976</v>
      </c>
    </row>
    <row r="7064" customFormat="false" ht="12.75" hidden="false" customHeight="false" outlineLevel="0" collapsed="false">
      <c r="A7064" s="1" t="s">
        <v>27</v>
      </c>
      <c r="B7064" s="1" t="s">
        <v>18090</v>
      </c>
      <c r="E7064" s="1" t="s">
        <v>20</v>
      </c>
      <c r="I7064" s="1" t="n">
        <v>1</v>
      </c>
      <c r="J7064" s="1" t="s">
        <v>43</v>
      </c>
      <c r="L7064" s="1" t="s">
        <v>776</v>
      </c>
      <c r="M7064" s="1" t="s">
        <v>44</v>
      </c>
      <c r="O7064" s="1" t="s">
        <v>69</v>
      </c>
      <c r="Q7064" s="1" t="s">
        <v>25</v>
      </c>
      <c r="R7064" s="1" t="s">
        <v>18091</v>
      </c>
    </row>
    <row r="7065" customFormat="false" ht="12.75" hidden="false" customHeight="false" outlineLevel="0" collapsed="false">
      <c r="A7065" s="1" t="s">
        <v>27</v>
      </c>
      <c r="B7065" s="1" t="s">
        <v>18092</v>
      </c>
      <c r="E7065" s="1" t="s">
        <v>20</v>
      </c>
      <c r="I7065" s="1" t="n">
        <v>1</v>
      </c>
      <c r="J7065" s="1" t="s">
        <v>18093</v>
      </c>
      <c r="L7065" s="1" t="s">
        <v>776</v>
      </c>
      <c r="M7065" s="1" t="s">
        <v>44</v>
      </c>
      <c r="O7065" s="1" t="s">
        <v>24</v>
      </c>
      <c r="Q7065" s="1" t="s">
        <v>25</v>
      </c>
      <c r="R7065" s="1" t="s">
        <v>18094</v>
      </c>
    </row>
    <row r="7066" customFormat="false" ht="12.75" hidden="false" customHeight="false" outlineLevel="0" collapsed="false">
      <c r="A7066" s="1" t="s">
        <v>27</v>
      </c>
      <c r="B7066" s="1" t="s">
        <v>2663</v>
      </c>
      <c r="E7066" s="1" t="s">
        <v>20</v>
      </c>
      <c r="I7066" s="1" t="n">
        <v>1</v>
      </c>
      <c r="J7066" s="1" t="s">
        <v>43</v>
      </c>
      <c r="L7066" s="1" t="s">
        <v>776</v>
      </c>
      <c r="M7066" s="1" t="s">
        <v>44</v>
      </c>
      <c r="O7066" s="1" t="s">
        <v>69</v>
      </c>
      <c r="R7066" s="1" t="s">
        <v>18095</v>
      </c>
    </row>
    <row r="7067" customFormat="false" ht="12.75" hidden="false" customHeight="false" outlineLevel="0" collapsed="false">
      <c r="A7067" s="1" t="s">
        <v>991</v>
      </c>
      <c r="B7067" s="1" t="s">
        <v>18096</v>
      </c>
      <c r="E7067" s="1" t="s">
        <v>20</v>
      </c>
      <c r="I7067" s="1" t="n">
        <v>13</v>
      </c>
      <c r="J7067" s="1" t="s">
        <v>21</v>
      </c>
      <c r="K7067" s="1" t="s">
        <v>193</v>
      </c>
      <c r="L7067" s="1" t="s">
        <v>50</v>
      </c>
      <c r="M7067" s="1" t="s">
        <v>194</v>
      </c>
      <c r="O7067" s="1" t="s">
        <v>251</v>
      </c>
      <c r="R7067" s="1" t="s">
        <v>9036</v>
      </c>
    </row>
    <row r="7068" customFormat="false" ht="12.75" hidden="false" customHeight="false" outlineLevel="0" collapsed="false">
      <c r="A7068" s="1" t="s">
        <v>991</v>
      </c>
      <c r="B7068" s="1" t="s">
        <v>18096</v>
      </c>
      <c r="E7068" s="1" t="s">
        <v>20</v>
      </c>
      <c r="I7068" s="1" t="n">
        <v>13</v>
      </c>
      <c r="J7068" s="1" t="s">
        <v>21</v>
      </c>
      <c r="K7068" s="1" t="s">
        <v>193</v>
      </c>
      <c r="L7068" s="1" t="s">
        <v>50</v>
      </c>
      <c r="M7068" s="1" t="s">
        <v>194</v>
      </c>
      <c r="O7068" s="1" t="s">
        <v>69</v>
      </c>
      <c r="Q7068" s="1" t="s">
        <v>25</v>
      </c>
      <c r="R7068" s="1" t="s">
        <v>9034</v>
      </c>
    </row>
    <row r="7069" customFormat="false" ht="12.75" hidden="false" customHeight="false" outlineLevel="0" collapsed="false">
      <c r="A7069" s="1" t="s">
        <v>991</v>
      </c>
      <c r="B7069" s="1" t="s">
        <v>18096</v>
      </c>
      <c r="E7069" s="1" t="s">
        <v>20</v>
      </c>
      <c r="I7069" s="1" t="n">
        <v>13</v>
      </c>
      <c r="J7069" s="1" t="s">
        <v>21</v>
      </c>
      <c r="K7069" s="1" t="s">
        <v>193</v>
      </c>
      <c r="L7069" s="1" t="s">
        <v>50</v>
      </c>
      <c r="M7069" s="1" t="s">
        <v>194</v>
      </c>
      <c r="O7069" s="1" t="s">
        <v>69</v>
      </c>
      <c r="Q7069" s="1" t="s">
        <v>25</v>
      </c>
      <c r="R7069" s="1" t="s">
        <v>9034</v>
      </c>
    </row>
    <row r="7070" customFormat="false" ht="12.75" hidden="false" customHeight="false" outlineLevel="0" collapsed="false">
      <c r="A7070" s="1" t="s">
        <v>991</v>
      </c>
      <c r="B7070" s="1" t="s">
        <v>18096</v>
      </c>
      <c r="E7070" s="1" t="s">
        <v>20</v>
      </c>
      <c r="I7070" s="1" t="n">
        <v>13</v>
      </c>
      <c r="J7070" s="1" t="s">
        <v>21</v>
      </c>
      <c r="K7070" s="1" t="s">
        <v>193</v>
      </c>
      <c r="L7070" s="1" t="s">
        <v>50</v>
      </c>
      <c r="M7070" s="1" t="s">
        <v>194</v>
      </c>
      <c r="O7070" s="1" t="s">
        <v>69</v>
      </c>
      <c r="Q7070" s="1" t="s">
        <v>25</v>
      </c>
      <c r="R7070" s="1" t="s">
        <v>9039</v>
      </c>
    </row>
    <row r="7071" customFormat="false" ht="12.75" hidden="false" customHeight="false" outlineLevel="0" collapsed="false">
      <c r="A7071" s="1" t="s">
        <v>991</v>
      </c>
      <c r="B7071" s="1" t="s">
        <v>18096</v>
      </c>
      <c r="E7071" s="1" t="s">
        <v>20</v>
      </c>
      <c r="I7071" s="1" t="n">
        <v>13</v>
      </c>
      <c r="J7071" s="1" t="s">
        <v>21</v>
      </c>
      <c r="K7071" s="1" t="s">
        <v>17678</v>
      </c>
      <c r="L7071" s="1" t="s">
        <v>50</v>
      </c>
      <c r="M7071" s="1" t="s">
        <v>194</v>
      </c>
      <c r="O7071" s="1" t="s">
        <v>69</v>
      </c>
      <c r="Q7071" s="1" t="s">
        <v>25</v>
      </c>
      <c r="R7071" s="1" t="s">
        <v>9042</v>
      </c>
    </row>
    <row r="7072" customFormat="false" ht="12.75" hidden="false" customHeight="false" outlineLevel="0" collapsed="false">
      <c r="A7072" s="1" t="s">
        <v>18097</v>
      </c>
      <c r="B7072" s="1" t="s">
        <v>18098</v>
      </c>
      <c r="E7072" s="1" t="s">
        <v>20</v>
      </c>
      <c r="I7072" s="1" t="n">
        <v>9</v>
      </c>
      <c r="J7072" s="1" t="s">
        <v>7294</v>
      </c>
      <c r="K7072" s="1" t="s">
        <v>5384</v>
      </c>
      <c r="O7072" s="1" t="s">
        <v>90</v>
      </c>
      <c r="Q7072" s="1" t="s">
        <v>86</v>
      </c>
      <c r="R7072" s="1" t="s">
        <v>1670</v>
      </c>
      <c r="S7072" s="1" t="s">
        <v>18099</v>
      </c>
    </row>
    <row r="7073" customFormat="false" ht="12.75" hidden="false" customHeight="false" outlineLevel="0" collapsed="false">
      <c r="A7073" s="1" t="s">
        <v>18097</v>
      </c>
      <c r="B7073" s="1" t="s">
        <v>18098</v>
      </c>
      <c r="E7073" s="1" t="s">
        <v>20</v>
      </c>
      <c r="I7073" s="1" t="n">
        <v>5</v>
      </c>
      <c r="J7073" s="1" t="s">
        <v>1560</v>
      </c>
      <c r="K7073" s="1" t="s">
        <v>1614</v>
      </c>
      <c r="O7073" s="1" t="s">
        <v>90</v>
      </c>
      <c r="Q7073" s="1" t="s">
        <v>86</v>
      </c>
      <c r="R7073" s="1" t="s">
        <v>1670</v>
      </c>
      <c r="S7073" s="1" t="s">
        <v>18099</v>
      </c>
    </row>
    <row r="7074" customFormat="false" ht="12.75" hidden="false" customHeight="false" outlineLevel="0" collapsed="false">
      <c r="A7074" s="1" t="s">
        <v>991</v>
      </c>
      <c r="B7074" s="1" t="s">
        <v>18098</v>
      </c>
      <c r="E7074" s="1" t="s">
        <v>20</v>
      </c>
      <c r="J7074" s="1" t="s">
        <v>18100</v>
      </c>
      <c r="K7074" s="1" t="s">
        <v>9262</v>
      </c>
      <c r="L7074" s="1" t="s">
        <v>50</v>
      </c>
      <c r="O7074" s="1" t="s">
        <v>90</v>
      </c>
      <c r="Q7074" s="1" t="s">
        <v>86</v>
      </c>
      <c r="R7074" s="1" t="s">
        <v>2871</v>
      </c>
      <c r="S7074" s="1" t="s">
        <v>18101</v>
      </c>
    </row>
    <row r="7075" customFormat="false" ht="12.75" hidden="false" customHeight="false" outlineLevel="0" collapsed="false">
      <c r="A7075" s="1" t="s">
        <v>7208</v>
      </c>
      <c r="B7075" s="1" t="s">
        <v>18102</v>
      </c>
      <c r="E7075" s="1" t="s">
        <v>20</v>
      </c>
      <c r="I7075" s="1" t="n">
        <v>13</v>
      </c>
      <c r="J7075" s="1" t="s">
        <v>21</v>
      </c>
      <c r="K7075" s="1" t="s">
        <v>193</v>
      </c>
      <c r="L7075" s="1" t="s">
        <v>50</v>
      </c>
      <c r="M7075" s="1" t="s">
        <v>194</v>
      </c>
      <c r="O7075" s="1" t="s">
        <v>69</v>
      </c>
      <c r="Q7075" s="1" t="s">
        <v>25</v>
      </c>
      <c r="R7075" s="1" t="s">
        <v>17145</v>
      </c>
    </row>
    <row r="7076" customFormat="false" ht="12.75" hidden="false" customHeight="false" outlineLevel="0" collapsed="false">
      <c r="A7076" s="1" t="s">
        <v>991</v>
      </c>
      <c r="B7076" s="1" t="s">
        <v>18103</v>
      </c>
      <c r="E7076" s="1" t="s">
        <v>20</v>
      </c>
      <c r="I7076" s="1" t="n">
        <v>13</v>
      </c>
      <c r="J7076" s="1" t="s">
        <v>21</v>
      </c>
      <c r="K7076" s="1" t="s">
        <v>193</v>
      </c>
      <c r="L7076" s="1" t="s">
        <v>50</v>
      </c>
      <c r="M7076" s="1" t="s">
        <v>194</v>
      </c>
      <c r="O7076" s="1" t="s">
        <v>24</v>
      </c>
      <c r="Q7076" s="1" t="s">
        <v>25</v>
      </c>
      <c r="R7076" s="1" t="s">
        <v>9043</v>
      </c>
    </row>
    <row r="7077" customFormat="false" ht="12.75" hidden="false" customHeight="false" outlineLevel="0" collapsed="false">
      <c r="A7077" s="1" t="s">
        <v>27</v>
      </c>
      <c r="B7077" s="1" t="s">
        <v>3497</v>
      </c>
      <c r="E7077" s="1" t="s">
        <v>20</v>
      </c>
      <c r="J7077" s="1" t="s">
        <v>12742</v>
      </c>
      <c r="K7077" s="1" t="s">
        <v>49</v>
      </c>
      <c r="L7077" s="1" t="s">
        <v>50</v>
      </c>
      <c r="O7077" s="1" t="s">
        <v>69</v>
      </c>
      <c r="Q7077" s="1" t="s">
        <v>25</v>
      </c>
      <c r="R7077" s="1" t="s">
        <v>16746</v>
      </c>
    </row>
    <row r="7078" customFormat="false" ht="12.75" hidden="false" customHeight="false" outlineLevel="0" collapsed="false">
      <c r="A7078" s="1" t="s">
        <v>181</v>
      </c>
      <c r="B7078" s="1" t="s">
        <v>3497</v>
      </c>
      <c r="E7078" s="1" t="s">
        <v>20</v>
      </c>
      <c r="J7078" s="1" t="s">
        <v>9831</v>
      </c>
      <c r="L7078" s="1" t="s">
        <v>2356</v>
      </c>
      <c r="O7078" s="1" t="s">
        <v>2357</v>
      </c>
      <c r="Q7078" s="1" t="s">
        <v>2358</v>
      </c>
      <c r="R7078" s="1" t="s">
        <v>3997</v>
      </c>
    </row>
    <row r="7079" customFormat="false" ht="12.75" hidden="false" customHeight="false" outlineLevel="0" collapsed="false">
      <c r="A7079" s="1" t="s">
        <v>8062</v>
      </c>
      <c r="B7079" s="1" t="s">
        <v>3497</v>
      </c>
      <c r="E7079" s="1" t="s">
        <v>20</v>
      </c>
      <c r="I7079" s="1" t="n">
        <v>1</v>
      </c>
      <c r="J7079" s="1" t="s">
        <v>9285</v>
      </c>
      <c r="K7079" s="1" t="s">
        <v>89</v>
      </c>
      <c r="L7079" s="1" t="s">
        <v>50</v>
      </c>
      <c r="O7079" s="1" t="s">
        <v>90</v>
      </c>
      <c r="Q7079" s="1" t="s">
        <v>86</v>
      </c>
      <c r="R7079" s="1" t="s">
        <v>5246</v>
      </c>
    </row>
    <row r="7080" customFormat="false" ht="12.75" hidden="false" customHeight="false" outlineLevel="0" collapsed="false">
      <c r="B7080" s="1" t="s">
        <v>3497</v>
      </c>
      <c r="E7080" s="1" t="s">
        <v>20</v>
      </c>
      <c r="J7080" s="1" t="s">
        <v>12742</v>
      </c>
      <c r="K7080" s="1" t="s">
        <v>49</v>
      </c>
      <c r="L7080" s="1" t="s">
        <v>50</v>
      </c>
      <c r="M7080" s="1" t="s">
        <v>37</v>
      </c>
      <c r="O7080" s="1" t="s">
        <v>69</v>
      </c>
      <c r="Q7080" s="1" t="s">
        <v>25</v>
      </c>
      <c r="R7080" s="1" t="s">
        <v>11576</v>
      </c>
    </row>
    <row r="7081" customFormat="false" ht="12.75" hidden="false" customHeight="false" outlineLevel="0" collapsed="false">
      <c r="A7081" s="1" t="s">
        <v>2284</v>
      </c>
      <c r="B7081" s="1" t="s">
        <v>18104</v>
      </c>
      <c r="E7081" s="1" t="s">
        <v>20</v>
      </c>
      <c r="J7081" s="1" t="s">
        <v>7422</v>
      </c>
      <c r="K7081" s="1" t="s">
        <v>122</v>
      </c>
      <c r="L7081" s="1" t="s">
        <v>123</v>
      </c>
      <c r="M7081" s="1" t="s">
        <v>44</v>
      </c>
      <c r="N7081" s="1" t="s">
        <v>11145</v>
      </c>
      <c r="O7081" s="1" t="s">
        <v>18105</v>
      </c>
      <c r="P7081" s="1" t="s">
        <v>11</v>
      </c>
      <c r="Q7081" s="1" t="s">
        <v>25</v>
      </c>
      <c r="R7081" s="1" t="s">
        <v>9563</v>
      </c>
    </row>
    <row r="7082" customFormat="false" ht="12.75" hidden="false" customHeight="false" outlineLevel="0" collapsed="false">
      <c r="A7082" s="1" t="s">
        <v>2284</v>
      </c>
      <c r="B7082" s="1" t="s">
        <v>18104</v>
      </c>
      <c r="E7082" s="1" t="s">
        <v>20</v>
      </c>
      <c r="J7082" s="1" t="s">
        <v>18106</v>
      </c>
      <c r="K7082" s="1" t="s">
        <v>122</v>
      </c>
      <c r="L7082" s="1" t="s">
        <v>123</v>
      </c>
      <c r="N7082" s="1" t="s">
        <v>18002</v>
      </c>
      <c r="O7082" s="1" t="s">
        <v>18003</v>
      </c>
      <c r="P7082" s="1" t="s">
        <v>11</v>
      </c>
      <c r="Q7082" s="1" t="s">
        <v>25</v>
      </c>
      <c r="R7082" s="1" t="s">
        <v>9563</v>
      </c>
    </row>
    <row r="7083" customFormat="false" ht="12.75" hidden="false" customHeight="false" outlineLevel="0" collapsed="false">
      <c r="A7083" s="1" t="s">
        <v>991</v>
      </c>
      <c r="B7083" s="1" t="s">
        <v>18107</v>
      </c>
      <c r="E7083" s="1" t="s">
        <v>20</v>
      </c>
      <c r="I7083" s="1" t="n">
        <v>13</v>
      </c>
      <c r="J7083" s="1" t="s">
        <v>21</v>
      </c>
      <c r="K7083" s="1" t="s">
        <v>1002</v>
      </c>
      <c r="L7083" s="1" t="s">
        <v>50</v>
      </c>
      <c r="O7083" s="1" t="s">
        <v>69</v>
      </c>
      <c r="Q7083" s="1" t="s">
        <v>25</v>
      </c>
      <c r="R7083" s="1" t="s">
        <v>9038</v>
      </c>
    </row>
    <row r="7084" customFormat="false" ht="12.75" hidden="false" customHeight="false" outlineLevel="0" collapsed="false">
      <c r="B7084" s="1" t="s">
        <v>18108</v>
      </c>
      <c r="E7084" s="1" t="s">
        <v>58</v>
      </c>
      <c r="H7084" s="1" t="s">
        <v>773</v>
      </c>
      <c r="I7084" s="1" t="n">
        <v>3</v>
      </c>
      <c r="J7084" s="1" t="s">
        <v>774</v>
      </c>
      <c r="K7084" s="1" t="s">
        <v>2670</v>
      </c>
      <c r="L7084" s="1" t="s">
        <v>776</v>
      </c>
      <c r="M7084" s="1" t="s">
        <v>548</v>
      </c>
      <c r="O7084" s="1" t="s">
        <v>69</v>
      </c>
      <c r="Q7084" s="1" t="s">
        <v>25</v>
      </c>
      <c r="R7084" s="1" t="s">
        <v>16425</v>
      </c>
    </row>
    <row r="7085" customFormat="false" ht="12.75" hidden="false" customHeight="false" outlineLevel="0" collapsed="false">
      <c r="B7085" s="1" t="s">
        <v>18109</v>
      </c>
      <c r="E7085" s="1" t="s">
        <v>58</v>
      </c>
      <c r="H7085" s="1" t="s">
        <v>773</v>
      </c>
      <c r="I7085" s="1" t="n">
        <v>5</v>
      </c>
      <c r="J7085" s="1" t="s">
        <v>791</v>
      </c>
      <c r="K7085" s="1" t="s">
        <v>2568</v>
      </c>
      <c r="L7085" s="1" t="s">
        <v>776</v>
      </c>
      <c r="M7085" s="1" t="s">
        <v>548</v>
      </c>
      <c r="O7085" s="1" t="s">
        <v>24</v>
      </c>
      <c r="Q7085" s="1" t="s">
        <v>25</v>
      </c>
      <c r="R7085" s="1" t="s">
        <v>18110</v>
      </c>
    </row>
    <row r="7086" customFormat="false" ht="12.75" hidden="false" customHeight="false" outlineLevel="0" collapsed="false">
      <c r="B7086" s="1" t="s">
        <v>18111</v>
      </c>
      <c r="E7086" s="1" t="s">
        <v>58</v>
      </c>
      <c r="I7086" s="1" t="n">
        <v>5</v>
      </c>
      <c r="J7086" s="1" t="s">
        <v>791</v>
      </c>
      <c r="K7086" s="1" t="s">
        <v>2568</v>
      </c>
      <c r="L7086" s="1" t="s">
        <v>776</v>
      </c>
      <c r="M7086" s="1" t="s">
        <v>548</v>
      </c>
      <c r="O7086" s="1" t="s">
        <v>330</v>
      </c>
      <c r="R7086" s="1" t="s">
        <v>13900</v>
      </c>
    </row>
    <row r="7087" customFormat="false" ht="12.75" hidden="false" customHeight="false" outlineLevel="0" collapsed="false">
      <c r="B7087" s="1" t="s">
        <v>18112</v>
      </c>
      <c r="E7087" s="1" t="s">
        <v>58</v>
      </c>
      <c r="H7087" s="1" t="s">
        <v>773</v>
      </c>
      <c r="I7087" s="1" t="n">
        <v>5</v>
      </c>
      <c r="J7087" s="1" t="s">
        <v>774</v>
      </c>
      <c r="K7087" s="1" t="s">
        <v>2670</v>
      </c>
      <c r="L7087" s="1" t="s">
        <v>776</v>
      </c>
      <c r="M7087" s="1" t="s">
        <v>548</v>
      </c>
      <c r="O7087" s="1" t="s">
        <v>251</v>
      </c>
      <c r="R7087" s="1" t="s">
        <v>18113</v>
      </c>
    </row>
    <row r="7088" customFormat="false" ht="12.75" hidden="false" customHeight="false" outlineLevel="0" collapsed="false">
      <c r="B7088" s="1" t="s">
        <v>18114</v>
      </c>
      <c r="E7088" s="1" t="s">
        <v>58</v>
      </c>
      <c r="I7088" s="1" t="n">
        <v>5</v>
      </c>
      <c r="J7088" s="1" t="s">
        <v>774</v>
      </c>
      <c r="K7088" s="1" t="s">
        <v>1116</v>
      </c>
      <c r="L7088" s="1" t="s">
        <v>776</v>
      </c>
      <c r="M7088" s="1" t="s">
        <v>548</v>
      </c>
      <c r="O7088" s="1" t="s">
        <v>69</v>
      </c>
      <c r="R7088" s="1" t="s">
        <v>12201</v>
      </c>
    </row>
    <row r="7089" customFormat="false" ht="12.75" hidden="false" customHeight="false" outlineLevel="0" collapsed="false">
      <c r="A7089" s="1" t="s">
        <v>27</v>
      </c>
      <c r="B7089" s="1" t="s">
        <v>18115</v>
      </c>
      <c r="E7089" s="1" t="s">
        <v>20</v>
      </c>
      <c r="J7089" s="1" t="s">
        <v>12742</v>
      </c>
      <c r="K7089" s="1" t="s">
        <v>49</v>
      </c>
      <c r="L7089" s="1" t="s">
        <v>50</v>
      </c>
      <c r="O7089" s="1" t="s">
        <v>38</v>
      </c>
      <c r="Q7089" s="1" t="s">
        <v>25</v>
      </c>
      <c r="R7089" s="1" t="s">
        <v>2071</v>
      </c>
    </row>
    <row r="7090" customFormat="false" ht="12.75" hidden="false" customHeight="false" outlineLevel="0" collapsed="false">
      <c r="A7090" s="1" t="s">
        <v>137</v>
      </c>
      <c r="B7090" s="1" t="s">
        <v>18116</v>
      </c>
      <c r="E7090" s="1" t="s">
        <v>20</v>
      </c>
      <c r="J7090" s="1" t="s">
        <v>7422</v>
      </c>
      <c r="K7090" s="1" t="s">
        <v>122</v>
      </c>
      <c r="L7090" s="1" t="s">
        <v>123</v>
      </c>
      <c r="M7090" s="1" t="s">
        <v>44</v>
      </c>
      <c r="N7090" s="1" t="s">
        <v>9608</v>
      </c>
      <c r="O7090" s="1" t="s">
        <v>9609</v>
      </c>
      <c r="P7090" s="1" t="s">
        <v>11</v>
      </c>
      <c r="Q7090" s="1" t="s">
        <v>25</v>
      </c>
      <c r="R7090" s="1" t="s">
        <v>5886</v>
      </c>
    </row>
    <row r="7091" customFormat="false" ht="12.75" hidden="false" customHeight="false" outlineLevel="0" collapsed="false">
      <c r="A7091" s="1" t="s">
        <v>137</v>
      </c>
      <c r="B7091" s="1" t="s">
        <v>18116</v>
      </c>
      <c r="E7091" s="1" t="s">
        <v>20</v>
      </c>
      <c r="J7091" s="1" t="s">
        <v>18106</v>
      </c>
      <c r="K7091" s="1" t="s">
        <v>122</v>
      </c>
      <c r="L7091" s="1" t="s">
        <v>123</v>
      </c>
      <c r="N7091" s="1" t="s">
        <v>18117</v>
      </c>
      <c r="O7091" s="1" t="s">
        <v>18118</v>
      </c>
      <c r="P7091" s="1" t="s">
        <v>11</v>
      </c>
      <c r="Q7091" s="1" t="s">
        <v>25</v>
      </c>
      <c r="R7091" s="1" t="s">
        <v>5886</v>
      </c>
    </row>
    <row r="7092" customFormat="false" ht="12.75" hidden="false" customHeight="false" outlineLevel="0" collapsed="false">
      <c r="A7092" s="1" t="s">
        <v>18119</v>
      </c>
      <c r="B7092" s="1" t="s">
        <v>18120</v>
      </c>
      <c r="E7092" s="1" t="s">
        <v>20</v>
      </c>
      <c r="J7092" s="1" t="s">
        <v>18121</v>
      </c>
      <c r="K7092" s="1" t="s">
        <v>18122</v>
      </c>
      <c r="L7092" s="1" t="s">
        <v>50</v>
      </c>
      <c r="O7092" s="1" t="s">
        <v>90</v>
      </c>
      <c r="Q7092" s="1" t="s">
        <v>86</v>
      </c>
      <c r="R7092" s="1" t="s">
        <v>4110</v>
      </c>
    </row>
    <row r="7093" customFormat="false" ht="12.75" hidden="false" customHeight="false" outlineLevel="0" collapsed="false">
      <c r="A7093" s="1" t="s">
        <v>18123</v>
      </c>
      <c r="B7093" s="1" t="s">
        <v>18124</v>
      </c>
      <c r="E7093" s="1" t="s">
        <v>20</v>
      </c>
      <c r="I7093" s="1" t="n">
        <v>140</v>
      </c>
      <c r="J7093" s="1" t="s">
        <v>6892</v>
      </c>
      <c r="L7093" s="1" t="s">
        <v>50</v>
      </c>
      <c r="N7093" s="1" t="s">
        <v>106</v>
      </c>
      <c r="O7093" s="1" t="s">
        <v>18125</v>
      </c>
      <c r="P7093" s="1" t="s">
        <v>178</v>
      </c>
      <c r="Q7093" s="1" t="s">
        <v>179</v>
      </c>
      <c r="R7093" s="1" t="s">
        <v>7152</v>
      </c>
    </row>
    <row r="7094" customFormat="false" ht="12.75" hidden="false" customHeight="false" outlineLevel="0" collapsed="false">
      <c r="A7094" s="1" t="s">
        <v>18126</v>
      </c>
      <c r="B7094" s="1" t="s">
        <v>18127</v>
      </c>
      <c r="C7094" s="1" t="s">
        <v>129</v>
      </c>
      <c r="E7094" s="1" t="s">
        <v>20</v>
      </c>
      <c r="F7094" s="1" t="s">
        <v>18128</v>
      </c>
      <c r="J7094" s="1" t="s">
        <v>18129</v>
      </c>
      <c r="Q7094" s="1" t="s">
        <v>326</v>
      </c>
      <c r="R7094" s="1" t="s">
        <v>9434</v>
      </c>
    </row>
    <row r="7095" customFormat="false" ht="12.75" hidden="false" customHeight="false" outlineLevel="0" collapsed="false">
      <c r="A7095" s="1" t="s">
        <v>18126</v>
      </c>
      <c r="B7095" s="1" t="s">
        <v>18127</v>
      </c>
      <c r="C7095" s="1" t="s">
        <v>129</v>
      </c>
      <c r="E7095" s="1" t="s">
        <v>20</v>
      </c>
      <c r="F7095" s="1" t="s">
        <v>18128</v>
      </c>
      <c r="J7095" s="1" t="s">
        <v>18130</v>
      </c>
      <c r="Q7095" s="1" t="s">
        <v>326</v>
      </c>
      <c r="R7095" s="1" t="s">
        <v>9434</v>
      </c>
    </row>
    <row r="7096" customFormat="false" ht="12.75" hidden="false" customHeight="false" outlineLevel="0" collapsed="false">
      <c r="A7096" s="1" t="s">
        <v>18131</v>
      </c>
      <c r="B7096" s="1" t="s">
        <v>18132</v>
      </c>
      <c r="E7096" s="1" t="s">
        <v>20</v>
      </c>
      <c r="I7096" s="1" t="n">
        <v>6</v>
      </c>
      <c r="J7096" s="1" t="s">
        <v>12006</v>
      </c>
      <c r="K7096" s="1" t="s">
        <v>7156</v>
      </c>
      <c r="O7096" s="1" t="s">
        <v>85</v>
      </c>
      <c r="Q7096" s="1" t="s">
        <v>86</v>
      </c>
      <c r="R7096" s="1" t="s">
        <v>12007</v>
      </c>
      <c r="S7096" s="1" t="s">
        <v>18133</v>
      </c>
    </row>
    <row r="7097" customFormat="false" ht="12.75" hidden="false" customHeight="false" outlineLevel="0" collapsed="false">
      <c r="A7097" s="1" t="s">
        <v>18131</v>
      </c>
      <c r="B7097" s="1" t="s">
        <v>18132</v>
      </c>
      <c r="E7097" s="1" t="s">
        <v>20</v>
      </c>
      <c r="I7097" s="1" t="n">
        <v>8</v>
      </c>
      <c r="J7097" s="1" t="s">
        <v>10213</v>
      </c>
      <c r="K7097" s="1" t="s">
        <v>89</v>
      </c>
      <c r="L7097" s="1" t="s">
        <v>50</v>
      </c>
      <c r="O7097" s="1" t="s">
        <v>90</v>
      </c>
      <c r="Q7097" s="1" t="s">
        <v>86</v>
      </c>
      <c r="R7097" s="1" t="s">
        <v>91</v>
      </c>
    </row>
    <row r="7098" customFormat="false" ht="12.75" hidden="false" customHeight="false" outlineLevel="0" collapsed="false">
      <c r="A7098" s="1" t="s">
        <v>18131</v>
      </c>
      <c r="B7098" s="1" t="s">
        <v>18132</v>
      </c>
      <c r="E7098" s="1" t="s">
        <v>20</v>
      </c>
      <c r="I7098" s="1" t="n">
        <v>5</v>
      </c>
      <c r="J7098" s="1" t="s">
        <v>12006</v>
      </c>
      <c r="K7098" s="1" t="s">
        <v>18134</v>
      </c>
      <c r="O7098" s="1" t="s">
        <v>90</v>
      </c>
      <c r="Q7098" s="1" t="s">
        <v>86</v>
      </c>
      <c r="R7098" s="1" t="s">
        <v>1772</v>
      </c>
      <c r="S7098" s="1" t="s">
        <v>18135</v>
      </c>
    </row>
    <row r="7099" s="3" customFormat="true" ht="12" hidden="false" customHeight="true" outlineLevel="0" collapsed="false">
      <c r="A7099" s="3" t="s">
        <v>18136</v>
      </c>
      <c r="B7099" s="3" t="s">
        <v>18137</v>
      </c>
      <c r="C7099" s="3" t="s">
        <v>102</v>
      </c>
      <c r="E7099" s="3" t="s">
        <v>20</v>
      </c>
      <c r="I7099" s="3" t="n">
        <v>645</v>
      </c>
      <c r="J7099" s="3" t="s">
        <v>18138</v>
      </c>
      <c r="K7099" s="3" t="s">
        <v>49</v>
      </c>
      <c r="L7099" s="3" t="s">
        <v>50</v>
      </c>
      <c r="N7099" s="3" t="s">
        <v>4081</v>
      </c>
      <c r="O7099" s="3" t="s">
        <v>18139</v>
      </c>
      <c r="P7099" s="3" t="s">
        <v>810</v>
      </c>
      <c r="Q7099" s="3" t="s">
        <v>179</v>
      </c>
      <c r="R7099" s="3" t="s">
        <v>6951</v>
      </c>
    </row>
    <row r="7100" s="3" customFormat="true" ht="12.75" hidden="false" customHeight="false" outlineLevel="0" collapsed="false">
      <c r="A7100" s="3" t="s">
        <v>18140</v>
      </c>
      <c r="B7100" s="3" t="s">
        <v>18137</v>
      </c>
      <c r="C7100" s="3" t="s">
        <v>102</v>
      </c>
      <c r="E7100" s="3" t="s">
        <v>20</v>
      </c>
      <c r="I7100" s="3" t="s">
        <v>18141</v>
      </c>
      <c r="J7100" s="3" t="s">
        <v>18142</v>
      </c>
      <c r="K7100" s="3" t="s">
        <v>18143</v>
      </c>
      <c r="L7100" s="3" t="s">
        <v>786</v>
      </c>
      <c r="M7100" s="3" t="s">
        <v>9803</v>
      </c>
      <c r="N7100" s="3" t="s">
        <v>18144</v>
      </c>
      <c r="O7100" s="3" t="s">
        <v>18145</v>
      </c>
      <c r="P7100" s="3" t="s">
        <v>6920</v>
      </c>
      <c r="Q7100" s="3" t="s">
        <v>631</v>
      </c>
      <c r="R7100" s="3" t="s">
        <v>18146</v>
      </c>
    </row>
    <row r="7101" s="3" customFormat="true" ht="12.75" hidden="false" customHeight="false" outlineLevel="0" collapsed="false">
      <c r="A7101" s="3" t="s">
        <v>9438</v>
      </c>
      <c r="B7101" s="3" t="s">
        <v>18137</v>
      </c>
      <c r="C7101" s="3" t="s">
        <v>102</v>
      </c>
      <c r="E7101" s="3" t="s">
        <v>20</v>
      </c>
      <c r="I7101" s="3" t="s">
        <v>18147</v>
      </c>
      <c r="J7101" s="3" t="s">
        <v>18148</v>
      </c>
      <c r="K7101" s="3" t="s">
        <v>11043</v>
      </c>
      <c r="L7101" s="3" t="s">
        <v>50</v>
      </c>
      <c r="M7101" s="3" t="s">
        <v>3478</v>
      </c>
      <c r="N7101" s="3" t="s">
        <v>106</v>
      </c>
      <c r="O7101" s="3" t="s">
        <v>18149</v>
      </c>
      <c r="P7101" s="3" t="s">
        <v>18150</v>
      </c>
      <c r="Q7101" s="3" t="s">
        <v>18151</v>
      </c>
      <c r="R7101" s="3" t="s">
        <v>18152</v>
      </c>
      <c r="S7101" s="3" t="s">
        <v>18153</v>
      </c>
    </row>
    <row r="7102" s="3" customFormat="true" ht="12.75" hidden="false" customHeight="false" outlineLevel="0" collapsed="false">
      <c r="A7102" s="3" t="s">
        <v>137</v>
      </c>
      <c r="B7102" s="3" t="s">
        <v>18137</v>
      </c>
      <c r="C7102" s="3" t="s">
        <v>102</v>
      </c>
      <c r="E7102" s="3" t="s">
        <v>20</v>
      </c>
      <c r="I7102" s="3" t="s">
        <v>18154</v>
      </c>
      <c r="J7102" s="3" t="s">
        <v>18155</v>
      </c>
      <c r="K7102" s="3" t="s">
        <v>6308</v>
      </c>
      <c r="L7102" s="3" t="s">
        <v>2746</v>
      </c>
      <c r="M7102" s="3" t="s">
        <v>105</v>
      </c>
      <c r="O7102" s="3" t="s">
        <v>18156</v>
      </c>
      <c r="Q7102" s="3" t="s">
        <v>3280</v>
      </c>
      <c r="R7102" s="3" t="s">
        <v>18157</v>
      </c>
    </row>
    <row r="7103" s="3" customFormat="true" ht="12.75" hidden="false" customHeight="false" outlineLevel="0" collapsed="false">
      <c r="A7103" s="3" t="s">
        <v>12288</v>
      </c>
      <c r="B7103" s="3" t="s">
        <v>18137</v>
      </c>
      <c r="C7103" s="3" t="s">
        <v>102</v>
      </c>
      <c r="D7103" s="3" t="s">
        <v>164</v>
      </c>
      <c r="E7103" s="3" t="s">
        <v>20</v>
      </c>
      <c r="I7103" s="3" t="s">
        <v>18158</v>
      </c>
      <c r="J7103" s="3" t="s">
        <v>18159</v>
      </c>
      <c r="K7103" s="3" t="s">
        <v>18160</v>
      </c>
      <c r="L7103" s="3" t="s">
        <v>50</v>
      </c>
      <c r="M7103" s="3" t="s">
        <v>18161</v>
      </c>
      <c r="N7103" s="3" t="s">
        <v>18162</v>
      </c>
      <c r="O7103" s="3" t="s">
        <v>18163</v>
      </c>
      <c r="P7103" s="3" t="s">
        <v>18164</v>
      </c>
      <c r="Q7103" s="3" t="s">
        <v>18165</v>
      </c>
      <c r="R7103" s="3" t="s">
        <v>18166</v>
      </c>
    </row>
    <row r="7104" customFormat="false" ht="12.75" hidden="false" customHeight="false" outlineLevel="0" collapsed="false">
      <c r="A7104" s="1" t="s">
        <v>12288</v>
      </c>
      <c r="B7104" s="1" t="s">
        <v>18167</v>
      </c>
      <c r="C7104" s="1" t="s">
        <v>102</v>
      </c>
      <c r="E7104" s="1" t="s">
        <v>20</v>
      </c>
      <c r="J7104" s="1" t="s">
        <v>16289</v>
      </c>
      <c r="K7104" s="1" t="s">
        <v>1002</v>
      </c>
      <c r="L7104" s="1" t="s">
        <v>50</v>
      </c>
      <c r="M7104" s="1" t="s">
        <v>6865</v>
      </c>
      <c r="O7104" s="1" t="s">
        <v>69</v>
      </c>
      <c r="R7104" s="1" t="s">
        <v>17985</v>
      </c>
    </row>
    <row r="7105" s="3" customFormat="true" ht="12.75" hidden="false" customHeight="false" outlineLevel="0" collapsed="false">
      <c r="A7105" s="3" t="s">
        <v>18168</v>
      </c>
      <c r="B7105" s="3" t="s">
        <v>18137</v>
      </c>
      <c r="C7105" s="3" t="s">
        <v>102</v>
      </c>
      <c r="E7105" s="3" t="s">
        <v>20</v>
      </c>
      <c r="H7105" s="3" t="s">
        <v>18169</v>
      </c>
      <c r="I7105" s="3" t="s">
        <v>18170</v>
      </c>
      <c r="J7105" s="3" t="s">
        <v>18171</v>
      </c>
      <c r="K7105" s="3" t="s">
        <v>18172</v>
      </c>
      <c r="L7105" s="3" t="s">
        <v>50</v>
      </c>
      <c r="N7105" s="3" t="s">
        <v>18173</v>
      </c>
      <c r="O7105" s="3" t="s">
        <v>18174</v>
      </c>
      <c r="P7105" s="3" t="s">
        <v>18175</v>
      </c>
      <c r="Q7105" s="3" t="s">
        <v>3612</v>
      </c>
      <c r="R7105" s="3" t="s">
        <v>18176</v>
      </c>
    </row>
    <row r="7106" s="3" customFormat="true" ht="12.75" hidden="false" customHeight="false" outlineLevel="0" collapsed="false">
      <c r="A7106" s="3" t="s">
        <v>18177</v>
      </c>
      <c r="B7106" s="3" t="s">
        <v>18137</v>
      </c>
      <c r="C7106" s="3" t="s">
        <v>102</v>
      </c>
      <c r="E7106" s="3" t="s">
        <v>20</v>
      </c>
      <c r="H7106" s="3" t="s">
        <v>18178</v>
      </c>
      <c r="J7106" s="3" t="s">
        <v>18179</v>
      </c>
      <c r="K7106" s="3" t="s">
        <v>18180</v>
      </c>
      <c r="L7106" s="3" t="s">
        <v>50</v>
      </c>
      <c r="Q7106" s="3" t="s">
        <v>347</v>
      </c>
      <c r="R7106" s="3" t="s">
        <v>18181</v>
      </c>
      <c r="S7106" s="3" t="s">
        <v>3540</v>
      </c>
    </row>
    <row r="7107" s="3" customFormat="true" ht="12.75" hidden="false" customHeight="false" outlineLevel="0" collapsed="false">
      <c r="A7107" s="3" t="s">
        <v>18182</v>
      </c>
      <c r="B7107" s="3" t="s">
        <v>18137</v>
      </c>
      <c r="C7107" s="3" t="s">
        <v>2515</v>
      </c>
      <c r="E7107" s="3" t="s">
        <v>58</v>
      </c>
      <c r="H7107" s="3" t="s">
        <v>773</v>
      </c>
      <c r="I7107" s="3" t="s">
        <v>18183</v>
      </c>
      <c r="J7107" s="3" t="s">
        <v>18184</v>
      </c>
      <c r="K7107" s="3" t="s">
        <v>817</v>
      </c>
      <c r="L7107" s="3" t="s">
        <v>547</v>
      </c>
      <c r="M7107" s="3" t="s">
        <v>548</v>
      </c>
      <c r="N7107" s="3" t="s">
        <v>8300</v>
      </c>
      <c r="O7107" s="3" t="s">
        <v>951</v>
      </c>
      <c r="P7107" s="3" t="s">
        <v>11</v>
      </c>
      <c r="Q7107" s="3" t="s">
        <v>692</v>
      </c>
      <c r="R7107" s="3" t="s">
        <v>5238</v>
      </c>
    </row>
    <row r="7108" s="3" customFormat="true" ht="12.75" hidden="false" customHeight="false" outlineLevel="0" collapsed="false">
      <c r="A7108" s="3" t="s">
        <v>16099</v>
      </c>
      <c r="B7108" s="3" t="s">
        <v>18137</v>
      </c>
      <c r="C7108" s="3" t="s">
        <v>102</v>
      </c>
      <c r="E7108" s="3" t="s">
        <v>20</v>
      </c>
      <c r="I7108" s="3" t="s">
        <v>18185</v>
      </c>
      <c r="J7108" s="3" t="s">
        <v>18186</v>
      </c>
      <c r="K7108" s="3" t="s">
        <v>18187</v>
      </c>
      <c r="L7108" s="3" t="s">
        <v>786</v>
      </c>
      <c r="N7108" s="3" t="s">
        <v>4081</v>
      </c>
      <c r="O7108" s="3" t="s">
        <v>18188</v>
      </c>
      <c r="P7108" s="3" t="s">
        <v>18189</v>
      </c>
      <c r="Q7108" s="3" t="s">
        <v>5470</v>
      </c>
      <c r="R7108" s="3" t="s">
        <v>18190</v>
      </c>
      <c r="S7108" s="3" t="s">
        <v>423</v>
      </c>
    </row>
    <row r="7109" s="3" customFormat="true" ht="12.75" hidden="false" customHeight="false" outlineLevel="0" collapsed="false">
      <c r="A7109" s="3" t="s">
        <v>3507</v>
      </c>
      <c r="B7109" s="3" t="s">
        <v>18137</v>
      </c>
      <c r="C7109" s="3" t="s">
        <v>102</v>
      </c>
      <c r="E7109" s="3" t="s">
        <v>20</v>
      </c>
      <c r="I7109" s="3" t="s">
        <v>18191</v>
      </c>
      <c r="J7109" s="3" t="s">
        <v>18192</v>
      </c>
      <c r="K7109" s="3" t="s">
        <v>9735</v>
      </c>
      <c r="L7109" s="3" t="s">
        <v>50</v>
      </c>
      <c r="M7109" s="3" t="s">
        <v>3478</v>
      </c>
      <c r="N7109" s="3" t="s">
        <v>18193</v>
      </c>
      <c r="O7109" s="3" t="s">
        <v>18194</v>
      </c>
      <c r="Q7109" s="3" t="s">
        <v>18195</v>
      </c>
      <c r="R7109" s="3" t="s">
        <v>18196</v>
      </c>
      <c r="S7109" s="3" t="s">
        <v>423</v>
      </c>
    </row>
    <row r="7110" s="3" customFormat="true" ht="12.75" hidden="false" customHeight="false" outlineLevel="0" collapsed="false">
      <c r="A7110" s="3" t="s">
        <v>5952</v>
      </c>
      <c r="B7110" s="3" t="s">
        <v>18137</v>
      </c>
      <c r="C7110" s="3" t="s">
        <v>102</v>
      </c>
      <c r="E7110" s="3" t="s">
        <v>20</v>
      </c>
      <c r="I7110" s="3" t="s">
        <v>18197</v>
      </c>
      <c r="J7110" s="3" t="s">
        <v>18198</v>
      </c>
      <c r="K7110" s="3" t="s">
        <v>49</v>
      </c>
      <c r="L7110" s="3" t="s">
        <v>50</v>
      </c>
      <c r="N7110" s="3" t="s">
        <v>610</v>
      </c>
      <c r="O7110" s="3" t="s">
        <v>18199</v>
      </c>
      <c r="P7110" s="3" t="s">
        <v>18200</v>
      </c>
      <c r="Q7110" s="3" t="s">
        <v>588</v>
      </c>
      <c r="R7110" s="3" t="s">
        <v>5600</v>
      </c>
    </row>
    <row r="7111" s="3" customFormat="true" ht="12.75" hidden="false" customHeight="false" outlineLevel="0" collapsed="false">
      <c r="A7111" s="3" t="s">
        <v>563</v>
      </c>
      <c r="B7111" s="3" t="s">
        <v>18137</v>
      </c>
      <c r="C7111" s="3" t="s">
        <v>102</v>
      </c>
      <c r="E7111" s="3" t="s">
        <v>20</v>
      </c>
      <c r="I7111" s="3" t="s">
        <v>18201</v>
      </c>
      <c r="J7111" s="3" t="s">
        <v>18202</v>
      </c>
      <c r="K7111" s="3" t="s">
        <v>910</v>
      </c>
      <c r="L7111" s="3" t="s">
        <v>578</v>
      </c>
      <c r="N7111" s="3" t="s">
        <v>4081</v>
      </c>
      <c r="O7111" s="3" t="s">
        <v>18203</v>
      </c>
      <c r="P7111" s="3" t="s">
        <v>18204</v>
      </c>
      <c r="Q7111" s="3" t="s">
        <v>1026</v>
      </c>
      <c r="R7111" s="3" t="s">
        <v>18205</v>
      </c>
      <c r="S7111" s="3" t="s">
        <v>3540</v>
      </c>
    </row>
    <row r="7112" s="3" customFormat="true" ht="12.75" hidden="false" customHeight="false" outlineLevel="0" collapsed="false">
      <c r="B7112" s="3" t="s">
        <v>18137</v>
      </c>
      <c r="C7112" s="3" t="s">
        <v>102</v>
      </c>
      <c r="E7112" s="3" t="s">
        <v>20</v>
      </c>
      <c r="I7112" s="3" t="n">
        <v>16</v>
      </c>
      <c r="J7112" s="3" t="s">
        <v>18206</v>
      </c>
      <c r="L7112" s="3" t="s">
        <v>507</v>
      </c>
      <c r="M7112" s="3" t="s">
        <v>501</v>
      </c>
      <c r="O7112" s="3" t="s">
        <v>38</v>
      </c>
      <c r="Q7112" s="3" t="s">
        <v>25</v>
      </c>
      <c r="R7112" s="3" t="s">
        <v>39</v>
      </c>
    </row>
    <row r="7113" s="3" customFormat="true" ht="12.75" hidden="false" customHeight="false" outlineLevel="0" collapsed="false">
      <c r="B7113" s="3" t="s">
        <v>18137</v>
      </c>
      <c r="C7113" s="3" t="s">
        <v>102</v>
      </c>
      <c r="E7113" s="3" t="s">
        <v>20</v>
      </c>
      <c r="I7113" s="3" t="n">
        <v>5</v>
      </c>
      <c r="J7113" s="3" t="s">
        <v>18207</v>
      </c>
      <c r="L7113" s="3" t="s">
        <v>123</v>
      </c>
      <c r="O7113" s="3" t="s">
        <v>32</v>
      </c>
      <c r="Q7113" s="3" t="s">
        <v>25</v>
      </c>
      <c r="R7113" s="3" t="s">
        <v>4303</v>
      </c>
    </row>
    <row r="7114" customFormat="false" ht="12.75" hidden="false" customHeight="false" outlineLevel="0" collapsed="false">
      <c r="A7114" s="1" t="s">
        <v>290</v>
      </c>
      <c r="B7114" s="1" t="s">
        <v>18208</v>
      </c>
      <c r="E7114" s="1" t="s">
        <v>20</v>
      </c>
      <c r="J7114" s="1" t="s">
        <v>7533</v>
      </c>
      <c r="K7114" s="1" t="s">
        <v>84</v>
      </c>
      <c r="L7114" s="1" t="s">
        <v>50</v>
      </c>
      <c r="O7114" s="1" t="s">
        <v>85</v>
      </c>
      <c r="Q7114" s="1" t="s">
        <v>86</v>
      </c>
      <c r="R7114" s="1" t="s">
        <v>8522</v>
      </c>
      <c r="S7114" s="1" t="s">
        <v>18209</v>
      </c>
    </row>
    <row r="7115" customFormat="false" ht="12.75" hidden="false" customHeight="false" outlineLevel="0" collapsed="false">
      <c r="A7115" s="1" t="s">
        <v>410</v>
      </c>
      <c r="B7115" s="1" t="s">
        <v>18210</v>
      </c>
      <c r="C7115" s="1" t="s">
        <v>102</v>
      </c>
      <c r="E7115" s="1" t="s">
        <v>20</v>
      </c>
      <c r="I7115" s="1" t="n">
        <v>376</v>
      </c>
      <c r="J7115" s="1" t="s">
        <v>540</v>
      </c>
      <c r="K7115" s="1" t="s">
        <v>49</v>
      </c>
      <c r="L7115" s="1" t="s">
        <v>50</v>
      </c>
      <c r="M7115" s="1" t="s">
        <v>105</v>
      </c>
      <c r="O7115" s="1" t="s">
        <v>38</v>
      </c>
      <c r="Q7115" s="1" t="s">
        <v>25</v>
      </c>
      <c r="R7115" s="1" t="s">
        <v>18211</v>
      </c>
    </row>
    <row r="7116" customFormat="false" ht="12.75" hidden="false" customHeight="false" outlineLevel="0" collapsed="false">
      <c r="A7116" s="1" t="s">
        <v>410</v>
      </c>
      <c r="B7116" s="1" t="s">
        <v>18212</v>
      </c>
      <c r="C7116" s="1" t="s">
        <v>102</v>
      </c>
      <c r="E7116" s="1" t="s">
        <v>20</v>
      </c>
      <c r="I7116" s="1" t="n">
        <v>378</v>
      </c>
      <c r="J7116" s="1" t="s">
        <v>540</v>
      </c>
      <c r="K7116" s="1" t="s">
        <v>49</v>
      </c>
      <c r="L7116" s="1" t="s">
        <v>50</v>
      </c>
      <c r="M7116" s="1" t="s">
        <v>105</v>
      </c>
      <c r="O7116" s="1" t="s">
        <v>1356</v>
      </c>
      <c r="Q7116" s="1" t="s">
        <v>25</v>
      </c>
      <c r="R7116" s="1" t="s">
        <v>18213</v>
      </c>
    </row>
    <row r="7117" customFormat="false" ht="12.75" hidden="false" customHeight="false" outlineLevel="0" collapsed="false">
      <c r="A7117" s="1" t="s">
        <v>410</v>
      </c>
      <c r="B7117" s="1" t="s">
        <v>18212</v>
      </c>
      <c r="C7117" s="1" t="s">
        <v>102</v>
      </c>
      <c r="E7117" s="1" t="s">
        <v>20</v>
      </c>
      <c r="I7117" s="1" t="n">
        <v>378</v>
      </c>
      <c r="J7117" s="1" t="s">
        <v>540</v>
      </c>
      <c r="K7117" s="1" t="s">
        <v>49</v>
      </c>
      <c r="L7117" s="1" t="s">
        <v>50</v>
      </c>
      <c r="M7117" s="1" t="s">
        <v>105</v>
      </c>
      <c r="O7117" s="1" t="s">
        <v>38</v>
      </c>
      <c r="Q7117" s="1" t="s">
        <v>25</v>
      </c>
      <c r="R7117" s="1" t="s">
        <v>18214</v>
      </c>
    </row>
    <row r="7118" customFormat="false" ht="12.75" hidden="false" customHeight="false" outlineLevel="0" collapsed="false">
      <c r="A7118" s="1" t="s">
        <v>290</v>
      </c>
      <c r="B7118" s="1" t="s">
        <v>18215</v>
      </c>
      <c r="C7118" s="1" t="s">
        <v>102</v>
      </c>
      <c r="E7118" s="1" t="s">
        <v>20</v>
      </c>
      <c r="I7118" s="1" t="n">
        <v>247</v>
      </c>
      <c r="J7118" s="1" t="s">
        <v>540</v>
      </c>
      <c r="K7118" s="1" t="s">
        <v>49</v>
      </c>
      <c r="L7118" s="1" t="s">
        <v>50</v>
      </c>
      <c r="O7118" s="1" t="s">
        <v>266</v>
      </c>
      <c r="Q7118" s="1" t="s">
        <v>25</v>
      </c>
      <c r="R7118" s="1" t="s">
        <v>3232</v>
      </c>
    </row>
    <row r="7119" customFormat="false" ht="12.75" hidden="false" customHeight="false" outlineLevel="0" collapsed="false">
      <c r="A7119" s="1" t="s">
        <v>1290</v>
      </c>
      <c r="B7119" s="1" t="s">
        <v>18215</v>
      </c>
      <c r="C7119" s="1" t="s">
        <v>102</v>
      </c>
      <c r="E7119" s="1" t="s">
        <v>20</v>
      </c>
      <c r="I7119" s="1" t="n">
        <v>85</v>
      </c>
      <c r="J7119" s="1" t="s">
        <v>540</v>
      </c>
      <c r="K7119" s="1" t="s">
        <v>49</v>
      </c>
      <c r="L7119" s="1" t="s">
        <v>50</v>
      </c>
      <c r="M7119" s="1" t="s">
        <v>105</v>
      </c>
      <c r="O7119" s="1" t="s">
        <v>251</v>
      </c>
      <c r="R7119" s="1" t="s">
        <v>17448</v>
      </c>
    </row>
    <row r="7120" customFormat="false" ht="12.75" hidden="false" customHeight="false" outlineLevel="0" collapsed="false">
      <c r="A7120" s="1" t="s">
        <v>1290</v>
      </c>
      <c r="B7120" s="1" t="s">
        <v>18215</v>
      </c>
      <c r="C7120" s="1" t="s">
        <v>102</v>
      </c>
      <c r="E7120" s="1" t="s">
        <v>20</v>
      </c>
      <c r="I7120" s="1" t="n">
        <v>77</v>
      </c>
      <c r="J7120" s="1" t="s">
        <v>540</v>
      </c>
      <c r="K7120" s="1" t="s">
        <v>49</v>
      </c>
      <c r="L7120" s="1" t="s">
        <v>50</v>
      </c>
      <c r="M7120" s="1" t="s">
        <v>105</v>
      </c>
      <c r="O7120" s="1" t="s">
        <v>1356</v>
      </c>
      <c r="Q7120" s="1" t="s">
        <v>25</v>
      </c>
      <c r="R7120" s="1" t="s">
        <v>17488</v>
      </c>
    </row>
    <row r="7121" customFormat="false" ht="12.75" hidden="false" customHeight="false" outlineLevel="0" collapsed="false">
      <c r="A7121" s="1" t="s">
        <v>1290</v>
      </c>
      <c r="B7121" s="1" t="s">
        <v>18215</v>
      </c>
      <c r="C7121" s="1" t="s">
        <v>102</v>
      </c>
      <c r="E7121" s="1" t="s">
        <v>20</v>
      </c>
      <c r="I7121" s="1" t="n">
        <v>77</v>
      </c>
      <c r="J7121" s="1" t="s">
        <v>540</v>
      </c>
      <c r="K7121" s="1" t="s">
        <v>49</v>
      </c>
      <c r="L7121" s="1" t="s">
        <v>50</v>
      </c>
      <c r="M7121" s="1" t="s">
        <v>105</v>
      </c>
      <c r="N7121" s="1" t="s">
        <v>229</v>
      </c>
      <c r="O7121" s="1" t="s">
        <v>38</v>
      </c>
      <c r="Q7121" s="1" t="s">
        <v>25</v>
      </c>
      <c r="R7121" s="1" t="s">
        <v>17489</v>
      </c>
    </row>
    <row r="7122" customFormat="false" ht="12.75" hidden="false" customHeight="false" outlineLevel="0" collapsed="false">
      <c r="A7122" s="1" t="s">
        <v>1290</v>
      </c>
      <c r="B7122" s="1" t="s">
        <v>18216</v>
      </c>
      <c r="C7122" s="1" t="s">
        <v>102</v>
      </c>
      <c r="E7122" s="1" t="s">
        <v>20</v>
      </c>
      <c r="I7122" s="1" t="n">
        <v>84</v>
      </c>
      <c r="J7122" s="1" t="s">
        <v>540</v>
      </c>
      <c r="K7122" s="1" t="s">
        <v>49</v>
      </c>
      <c r="L7122" s="1" t="s">
        <v>50</v>
      </c>
      <c r="M7122" s="1" t="s">
        <v>1080</v>
      </c>
      <c r="O7122" s="1" t="s">
        <v>69</v>
      </c>
      <c r="Q7122" s="1" t="s">
        <v>25</v>
      </c>
      <c r="R7122" s="1" t="s">
        <v>3289</v>
      </c>
    </row>
    <row r="7123" customFormat="false" ht="12.75" hidden="false" customHeight="false" outlineLevel="0" collapsed="false">
      <c r="A7123" s="1" t="s">
        <v>1290</v>
      </c>
      <c r="B7123" s="1" t="s">
        <v>18217</v>
      </c>
      <c r="C7123" s="1" t="s">
        <v>102</v>
      </c>
      <c r="E7123" s="1" t="s">
        <v>20</v>
      </c>
      <c r="I7123" s="1" t="n">
        <v>128</v>
      </c>
      <c r="J7123" s="1" t="s">
        <v>540</v>
      </c>
      <c r="K7123" s="1" t="s">
        <v>49</v>
      </c>
      <c r="L7123" s="1" t="s">
        <v>50</v>
      </c>
      <c r="M7123" s="1" t="s">
        <v>105</v>
      </c>
      <c r="O7123" s="1" t="s">
        <v>330</v>
      </c>
      <c r="R7123" s="1" t="s">
        <v>17439</v>
      </c>
    </row>
    <row r="7124" customFormat="false" ht="12.75" hidden="false" customHeight="false" outlineLevel="0" collapsed="false">
      <c r="A7124" s="1" t="s">
        <v>1290</v>
      </c>
      <c r="B7124" s="1" t="s">
        <v>18218</v>
      </c>
      <c r="C7124" s="1" t="s">
        <v>129</v>
      </c>
      <c r="E7124" s="1" t="s">
        <v>20</v>
      </c>
      <c r="I7124" s="1" t="n">
        <v>169</v>
      </c>
      <c r="J7124" s="1" t="s">
        <v>540</v>
      </c>
      <c r="K7124" s="1" t="s">
        <v>49</v>
      </c>
      <c r="L7124" s="1" t="s">
        <v>50</v>
      </c>
      <c r="N7124" s="1" t="s">
        <v>2898</v>
      </c>
      <c r="O7124" s="1" t="s">
        <v>18219</v>
      </c>
      <c r="P7124" s="1" t="s">
        <v>178</v>
      </c>
      <c r="Q7124" s="1" t="s">
        <v>179</v>
      </c>
      <c r="R7124" s="1" t="s">
        <v>9645</v>
      </c>
    </row>
    <row r="7125" customFormat="false" ht="12.75" hidden="false" customHeight="false" outlineLevel="0" collapsed="false">
      <c r="A7125" s="1" t="s">
        <v>1290</v>
      </c>
      <c r="B7125" s="1" t="s">
        <v>18218</v>
      </c>
      <c r="C7125" s="1" t="s">
        <v>102</v>
      </c>
      <c r="E7125" s="1" t="s">
        <v>20</v>
      </c>
      <c r="I7125" s="1" t="n">
        <v>85</v>
      </c>
      <c r="J7125" s="1" t="s">
        <v>540</v>
      </c>
      <c r="K7125" s="1" t="s">
        <v>49</v>
      </c>
      <c r="L7125" s="1" t="s">
        <v>50</v>
      </c>
      <c r="M7125" s="1" t="s">
        <v>105</v>
      </c>
      <c r="O7125" s="1" t="s">
        <v>24</v>
      </c>
      <c r="Q7125" s="1" t="s">
        <v>25</v>
      </c>
      <c r="R7125" s="1" t="s">
        <v>17437</v>
      </c>
    </row>
    <row r="7126" customFormat="false" ht="12.75" hidden="false" customHeight="false" outlineLevel="0" collapsed="false">
      <c r="A7126" s="1" t="s">
        <v>1290</v>
      </c>
      <c r="B7126" s="1" t="s">
        <v>18218</v>
      </c>
      <c r="C7126" s="1" t="s">
        <v>102</v>
      </c>
      <c r="E7126" s="1" t="s">
        <v>20</v>
      </c>
      <c r="I7126" s="1" t="n">
        <v>83</v>
      </c>
      <c r="J7126" s="1" t="s">
        <v>540</v>
      </c>
      <c r="K7126" s="1" t="s">
        <v>49</v>
      </c>
      <c r="L7126" s="1" t="s">
        <v>50</v>
      </c>
      <c r="M7126" s="1" t="s">
        <v>105</v>
      </c>
      <c r="O7126" s="1" t="s">
        <v>24</v>
      </c>
      <c r="Q7126" s="1" t="s">
        <v>25</v>
      </c>
      <c r="R7126" s="1" t="s">
        <v>17487</v>
      </c>
    </row>
    <row r="7127" customFormat="false" ht="12.75" hidden="false" customHeight="false" outlineLevel="0" collapsed="false">
      <c r="A7127" s="1" t="s">
        <v>1290</v>
      </c>
      <c r="B7127" s="1" t="s">
        <v>18218</v>
      </c>
      <c r="C7127" s="1" t="s">
        <v>102</v>
      </c>
      <c r="E7127" s="1" t="s">
        <v>20</v>
      </c>
      <c r="I7127" s="1" t="n">
        <v>85</v>
      </c>
      <c r="J7127" s="1" t="s">
        <v>540</v>
      </c>
      <c r="K7127" s="1" t="s">
        <v>49</v>
      </c>
      <c r="L7127" s="1" t="s">
        <v>50</v>
      </c>
      <c r="M7127" s="1" t="s">
        <v>105</v>
      </c>
      <c r="O7127" s="1" t="s">
        <v>69</v>
      </c>
      <c r="Q7127" s="1" t="s">
        <v>25</v>
      </c>
      <c r="R7127" s="1" t="s">
        <v>17440</v>
      </c>
    </row>
    <row r="7128" customFormat="false" ht="12.75" hidden="false" customHeight="false" outlineLevel="0" collapsed="false">
      <c r="A7128" s="1" t="s">
        <v>1290</v>
      </c>
      <c r="B7128" s="1" t="s">
        <v>18218</v>
      </c>
      <c r="C7128" s="1" t="s">
        <v>102</v>
      </c>
      <c r="E7128" s="1" t="s">
        <v>20</v>
      </c>
      <c r="I7128" s="1" t="n">
        <v>85</v>
      </c>
      <c r="J7128" s="1" t="s">
        <v>540</v>
      </c>
      <c r="K7128" s="1" t="s">
        <v>49</v>
      </c>
      <c r="L7128" s="1" t="s">
        <v>50</v>
      </c>
      <c r="M7128" s="1" t="s">
        <v>105</v>
      </c>
      <c r="O7128" s="1" t="s">
        <v>69</v>
      </c>
      <c r="Q7128" s="1" t="s">
        <v>25</v>
      </c>
      <c r="R7128" s="1" t="s">
        <v>17440</v>
      </c>
    </row>
    <row r="7129" customFormat="false" ht="12.75" hidden="false" customHeight="false" outlineLevel="0" collapsed="false">
      <c r="A7129" s="1" t="s">
        <v>1290</v>
      </c>
      <c r="B7129" s="1" t="s">
        <v>18218</v>
      </c>
      <c r="C7129" s="1" t="s">
        <v>102</v>
      </c>
      <c r="E7129" s="1" t="s">
        <v>20</v>
      </c>
      <c r="I7129" s="1" t="n">
        <v>83</v>
      </c>
      <c r="J7129" s="1" t="s">
        <v>540</v>
      </c>
      <c r="K7129" s="1" t="s">
        <v>49</v>
      </c>
      <c r="L7129" s="1" t="s">
        <v>50</v>
      </c>
      <c r="M7129" s="1" t="s">
        <v>105</v>
      </c>
      <c r="O7129" s="1" t="s">
        <v>69</v>
      </c>
      <c r="Q7129" s="1" t="s">
        <v>25</v>
      </c>
      <c r="R7129" s="1" t="s">
        <v>18220</v>
      </c>
    </row>
    <row r="7130" customFormat="false" ht="12.75" hidden="false" customHeight="false" outlineLevel="0" collapsed="false">
      <c r="A7130" s="1" t="s">
        <v>1290</v>
      </c>
      <c r="B7130" s="1" t="s">
        <v>18218</v>
      </c>
      <c r="C7130" s="1" t="s">
        <v>102</v>
      </c>
      <c r="E7130" s="1" t="s">
        <v>20</v>
      </c>
      <c r="I7130" s="1" t="n">
        <v>85</v>
      </c>
      <c r="J7130" s="1" t="s">
        <v>540</v>
      </c>
      <c r="K7130" s="1" t="s">
        <v>49</v>
      </c>
      <c r="L7130" s="1" t="s">
        <v>50</v>
      </c>
      <c r="O7130" s="1" t="s">
        <v>69</v>
      </c>
      <c r="Q7130" s="1" t="s">
        <v>25</v>
      </c>
      <c r="R7130" s="1" t="s">
        <v>17442</v>
      </c>
    </row>
    <row r="7131" customFormat="false" ht="12.75" hidden="false" customHeight="false" outlineLevel="0" collapsed="false">
      <c r="A7131" s="1" t="s">
        <v>1290</v>
      </c>
      <c r="B7131" s="1" t="s">
        <v>18218</v>
      </c>
      <c r="C7131" s="1" t="s">
        <v>102</v>
      </c>
      <c r="E7131" s="1" t="s">
        <v>20</v>
      </c>
      <c r="I7131" s="1" t="n">
        <v>86</v>
      </c>
      <c r="J7131" s="1" t="s">
        <v>540</v>
      </c>
      <c r="K7131" s="1" t="s">
        <v>49</v>
      </c>
      <c r="L7131" s="1" t="s">
        <v>50</v>
      </c>
      <c r="M7131" s="1" t="s">
        <v>105</v>
      </c>
      <c r="O7131" s="1" t="s">
        <v>69</v>
      </c>
      <c r="Q7131" s="1" t="s">
        <v>25</v>
      </c>
      <c r="R7131" s="1" t="s">
        <v>4096</v>
      </c>
    </row>
    <row r="7132" customFormat="false" ht="12.75" hidden="false" customHeight="false" outlineLevel="0" collapsed="false">
      <c r="A7132" s="1" t="s">
        <v>1290</v>
      </c>
      <c r="B7132" s="1" t="s">
        <v>18218</v>
      </c>
      <c r="C7132" s="1" t="s">
        <v>102</v>
      </c>
      <c r="E7132" s="1" t="s">
        <v>20</v>
      </c>
      <c r="I7132" s="1" t="n">
        <v>83</v>
      </c>
      <c r="J7132" s="1" t="s">
        <v>540</v>
      </c>
      <c r="K7132" s="1" t="s">
        <v>49</v>
      </c>
      <c r="L7132" s="1" t="s">
        <v>50</v>
      </c>
      <c r="M7132" s="1" t="s">
        <v>105</v>
      </c>
      <c r="O7132" s="1" t="s">
        <v>69</v>
      </c>
      <c r="Q7132" s="1" t="s">
        <v>25</v>
      </c>
      <c r="R7132" s="1" t="s">
        <v>17450</v>
      </c>
    </row>
    <row r="7133" customFormat="false" ht="12.75" hidden="false" customHeight="false" outlineLevel="0" collapsed="false">
      <c r="A7133" s="1" t="s">
        <v>1290</v>
      </c>
      <c r="B7133" s="1" t="s">
        <v>18218</v>
      </c>
      <c r="C7133" s="1" t="s">
        <v>102</v>
      </c>
      <c r="E7133" s="1" t="s">
        <v>20</v>
      </c>
      <c r="I7133" s="1" t="n">
        <v>84</v>
      </c>
      <c r="J7133" s="1" t="s">
        <v>540</v>
      </c>
      <c r="K7133" s="1" t="s">
        <v>49</v>
      </c>
      <c r="L7133" s="1" t="s">
        <v>50</v>
      </c>
      <c r="M7133" s="1" t="s">
        <v>105</v>
      </c>
      <c r="O7133" s="1" t="s">
        <v>69</v>
      </c>
      <c r="R7133" s="1" t="s">
        <v>17443</v>
      </c>
    </row>
    <row r="7134" customFormat="false" ht="12.75" hidden="false" customHeight="false" outlineLevel="0" collapsed="false">
      <c r="A7134" s="1" t="s">
        <v>1290</v>
      </c>
      <c r="B7134" s="1" t="s">
        <v>18218</v>
      </c>
      <c r="C7134" s="1" t="s">
        <v>102</v>
      </c>
      <c r="E7134" s="1" t="s">
        <v>20</v>
      </c>
      <c r="I7134" s="1" t="n">
        <v>75</v>
      </c>
      <c r="J7134" s="1" t="s">
        <v>540</v>
      </c>
      <c r="K7134" s="1" t="s">
        <v>49</v>
      </c>
      <c r="L7134" s="1" t="s">
        <v>50</v>
      </c>
      <c r="M7134" s="1" t="s">
        <v>105</v>
      </c>
      <c r="O7134" s="1" t="s">
        <v>38</v>
      </c>
      <c r="Q7134" s="1" t="s">
        <v>25</v>
      </c>
      <c r="R7134" s="1" t="s">
        <v>18221</v>
      </c>
    </row>
    <row r="7135" customFormat="false" ht="12.75" hidden="false" customHeight="false" outlineLevel="0" collapsed="false">
      <c r="A7135" s="1" t="s">
        <v>1290</v>
      </c>
      <c r="B7135" s="1" t="s">
        <v>18218</v>
      </c>
      <c r="C7135" s="1" t="s">
        <v>102</v>
      </c>
      <c r="E7135" s="1" t="s">
        <v>20</v>
      </c>
      <c r="I7135" s="1" t="n">
        <v>82</v>
      </c>
      <c r="J7135" s="1" t="s">
        <v>540</v>
      </c>
      <c r="K7135" s="1" t="s">
        <v>49</v>
      </c>
      <c r="L7135" s="1" t="s">
        <v>50</v>
      </c>
      <c r="M7135" s="1" t="s">
        <v>105</v>
      </c>
      <c r="O7135" s="1" t="s">
        <v>45</v>
      </c>
      <c r="R7135" s="1" t="s">
        <v>18222</v>
      </c>
    </row>
    <row r="7136" customFormat="false" ht="12.75" hidden="false" customHeight="false" outlineLevel="0" collapsed="false">
      <c r="A7136" s="1" t="s">
        <v>6350</v>
      </c>
      <c r="B7136" s="1" t="s">
        <v>18223</v>
      </c>
      <c r="E7136" s="1" t="s">
        <v>20</v>
      </c>
      <c r="J7136" s="1" t="s">
        <v>8659</v>
      </c>
      <c r="K7136" s="1" t="s">
        <v>528</v>
      </c>
      <c r="L7136" s="1" t="s">
        <v>123</v>
      </c>
      <c r="M7136" s="1" t="s">
        <v>529</v>
      </c>
      <c r="N7136" s="1" t="s">
        <v>530</v>
      </c>
      <c r="O7136" s="1" t="s">
        <v>531</v>
      </c>
      <c r="P7136" s="1" t="s">
        <v>11</v>
      </c>
      <c r="Q7136" s="1" t="s">
        <v>25</v>
      </c>
      <c r="R7136" s="1" t="s">
        <v>5766</v>
      </c>
    </row>
    <row r="7137" customFormat="false" ht="12.75" hidden="false" customHeight="false" outlineLevel="0" collapsed="false">
      <c r="A7137" s="1" t="s">
        <v>648</v>
      </c>
      <c r="B7137" s="1" t="s">
        <v>18224</v>
      </c>
      <c r="C7137" s="1" t="s">
        <v>102</v>
      </c>
      <c r="E7137" s="1" t="s">
        <v>20</v>
      </c>
      <c r="I7137" s="1" t="n">
        <v>76</v>
      </c>
      <c r="J7137" s="1" t="s">
        <v>540</v>
      </c>
      <c r="K7137" s="1" t="s">
        <v>49</v>
      </c>
      <c r="L7137" s="1" t="s">
        <v>50</v>
      </c>
      <c r="M7137" s="1" t="s">
        <v>105</v>
      </c>
      <c r="O7137" s="1" t="s">
        <v>330</v>
      </c>
      <c r="R7137" s="1" t="s">
        <v>16921</v>
      </c>
    </row>
    <row r="7138" customFormat="false" ht="12.75" hidden="false" customHeight="false" outlineLevel="0" collapsed="false">
      <c r="A7138" s="1" t="s">
        <v>648</v>
      </c>
      <c r="B7138" s="1" t="s">
        <v>18225</v>
      </c>
      <c r="C7138" s="1" t="s">
        <v>102</v>
      </c>
      <c r="E7138" s="1" t="s">
        <v>20</v>
      </c>
      <c r="I7138" s="1" t="n">
        <v>124</v>
      </c>
      <c r="J7138" s="1" t="s">
        <v>540</v>
      </c>
      <c r="K7138" s="1" t="s">
        <v>49</v>
      </c>
      <c r="L7138" s="1" t="s">
        <v>50</v>
      </c>
      <c r="M7138" s="1" t="s">
        <v>105</v>
      </c>
      <c r="O7138" s="1" t="s">
        <v>251</v>
      </c>
      <c r="R7138" s="1" t="s">
        <v>16939</v>
      </c>
    </row>
    <row r="7139" customFormat="false" ht="12.75" hidden="false" customHeight="false" outlineLevel="0" collapsed="false">
      <c r="A7139" s="1" t="s">
        <v>18226</v>
      </c>
      <c r="B7139" s="1" t="s">
        <v>18227</v>
      </c>
      <c r="C7139" s="1" t="s">
        <v>129</v>
      </c>
      <c r="E7139" s="1" t="s">
        <v>20</v>
      </c>
      <c r="I7139" s="1" t="n">
        <v>100</v>
      </c>
      <c r="J7139" s="1" t="s">
        <v>6892</v>
      </c>
      <c r="L7139" s="1" t="s">
        <v>50</v>
      </c>
      <c r="N7139" s="1" t="s">
        <v>106</v>
      </c>
      <c r="O7139" s="1" t="s">
        <v>18228</v>
      </c>
      <c r="P7139" s="1" t="s">
        <v>178</v>
      </c>
      <c r="Q7139" s="1" t="s">
        <v>179</v>
      </c>
      <c r="R7139" s="1" t="s">
        <v>8145</v>
      </c>
    </row>
    <row r="7140" customFormat="false" ht="12.75" hidden="false" customHeight="false" outlineLevel="0" collapsed="false">
      <c r="A7140" s="1" t="s">
        <v>137</v>
      </c>
      <c r="B7140" s="1" t="s">
        <v>18229</v>
      </c>
      <c r="E7140" s="1" t="s">
        <v>20</v>
      </c>
      <c r="I7140" s="1" t="n">
        <v>15</v>
      </c>
      <c r="J7140" s="1" t="s">
        <v>10050</v>
      </c>
      <c r="K7140" s="1" t="s">
        <v>49</v>
      </c>
      <c r="L7140" s="1" t="s">
        <v>50</v>
      </c>
      <c r="O7140" s="1" t="s">
        <v>24</v>
      </c>
      <c r="Q7140" s="1" t="s">
        <v>25</v>
      </c>
      <c r="R7140" s="1" t="s">
        <v>5821</v>
      </c>
    </row>
    <row r="7141" customFormat="false" ht="12.75" hidden="false" customHeight="false" outlineLevel="0" collapsed="false">
      <c r="A7141" s="1" t="s">
        <v>137</v>
      </c>
      <c r="B7141" s="1" t="s">
        <v>18229</v>
      </c>
      <c r="C7141" s="1" t="s">
        <v>102</v>
      </c>
      <c r="E7141" s="1" t="s">
        <v>20</v>
      </c>
      <c r="I7141" s="1" t="n">
        <v>12</v>
      </c>
      <c r="J7141" s="1" t="s">
        <v>10050</v>
      </c>
      <c r="K7141" s="1" t="s">
        <v>49</v>
      </c>
      <c r="L7141" s="1" t="s">
        <v>50</v>
      </c>
      <c r="M7141" s="1" t="s">
        <v>105</v>
      </c>
      <c r="O7141" s="1" t="s">
        <v>24</v>
      </c>
      <c r="Q7141" s="1" t="s">
        <v>25</v>
      </c>
      <c r="R7141" s="1" t="s">
        <v>18230</v>
      </c>
    </row>
    <row r="7142" customFormat="false" ht="12.75" hidden="false" customHeight="false" outlineLevel="0" collapsed="false">
      <c r="A7142" s="1" t="s">
        <v>137</v>
      </c>
      <c r="B7142" s="1" t="s">
        <v>18229</v>
      </c>
      <c r="C7142" s="1" t="s">
        <v>102</v>
      </c>
      <c r="E7142" s="1" t="s">
        <v>20</v>
      </c>
      <c r="I7142" s="1" t="n">
        <v>12</v>
      </c>
      <c r="J7142" s="1" t="s">
        <v>10050</v>
      </c>
      <c r="K7142" s="1" t="s">
        <v>49</v>
      </c>
      <c r="L7142" s="1" t="s">
        <v>50</v>
      </c>
      <c r="M7142" s="1" t="s">
        <v>105</v>
      </c>
      <c r="O7142" s="1" t="s">
        <v>1356</v>
      </c>
      <c r="Q7142" s="1" t="s">
        <v>25</v>
      </c>
      <c r="R7142" s="1" t="s">
        <v>18231</v>
      </c>
    </row>
    <row r="7143" customFormat="false" ht="12.75" hidden="false" customHeight="false" outlineLevel="0" collapsed="false">
      <c r="A7143" s="1" t="s">
        <v>137</v>
      </c>
      <c r="B7143" s="1" t="s">
        <v>18229</v>
      </c>
      <c r="E7143" s="1" t="s">
        <v>20</v>
      </c>
      <c r="I7143" s="1" t="n">
        <v>15</v>
      </c>
      <c r="J7143" s="1" t="s">
        <v>10050</v>
      </c>
      <c r="K7143" s="1" t="s">
        <v>49</v>
      </c>
      <c r="L7143" s="1" t="s">
        <v>50</v>
      </c>
      <c r="M7143" s="1" t="s">
        <v>105</v>
      </c>
      <c r="O7143" s="1" t="s">
        <v>69</v>
      </c>
      <c r="Q7143" s="1" t="s">
        <v>25</v>
      </c>
      <c r="R7143" s="1" t="s">
        <v>18232</v>
      </c>
    </row>
    <row r="7144" customFormat="false" ht="12.75" hidden="false" customHeight="false" outlineLevel="0" collapsed="false">
      <c r="A7144" s="1" t="s">
        <v>137</v>
      </c>
      <c r="B7144" s="1" t="s">
        <v>18229</v>
      </c>
      <c r="E7144" s="1" t="s">
        <v>20</v>
      </c>
      <c r="I7144" s="1" t="n">
        <v>15</v>
      </c>
      <c r="J7144" s="1" t="s">
        <v>10050</v>
      </c>
      <c r="K7144" s="1" t="s">
        <v>49</v>
      </c>
      <c r="L7144" s="1" t="s">
        <v>50</v>
      </c>
      <c r="M7144" s="1" t="s">
        <v>105</v>
      </c>
      <c r="O7144" s="1" t="s">
        <v>69</v>
      </c>
      <c r="Q7144" s="1" t="s">
        <v>25</v>
      </c>
      <c r="R7144" s="1" t="s">
        <v>18232</v>
      </c>
    </row>
    <row r="7145" customFormat="false" ht="12.75" hidden="false" customHeight="false" outlineLevel="0" collapsed="false">
      <c r="A7145" s="1" t="s">
        <v>137</v>
      </c>
      <c r="B7145" s="1" t="s">
        <v>18229</v>
      </c>
      <c r="E7145" s="1" t="s">
        <v>20</v>
      </c>
      <c r="I7145" s="1" t="n">
        <v>14</v>
      </c>
      <c r="J7145" s="1" t="s">
        <v>10050</v>
      </c>
      <c r="K7145" s="1" t="s">
        <v>49</v>
      </c>
      <c r="L7145" s="1" t="s">
        <v>50</v>
      </c>
      <c r="M7145" s="1" t="s">
        <v>105</v>
      </c>
      <c r="O7145" s="1" t="s">
        <v>69</v>
      </c>
      <c r="Q7145" s="1" t="s">
        <v>25</v>
      </c>
      <c r="R7145" s="1" t="s">
        <v>18233</v>
      </c>
    </row>
    <row r="7146" customFormat="false" ht="12.75" hidden="false" customHeight="false" outlineLevel="0" collapsed="false">
      <c r="A7146" s="1" t="s">
        <v>137</v>
      </c>
      <c r="B7146" s="1" t="s">
        <v>18229</v>
      </c>
      <c r="E7146" s="1" t="s">
        <v>20</v>
      </c>
      <c r="I7146" s="1" t="n">
        <v>14</v>
      </c>
      <c r="J7146" s="1" t="s">
        <v>10050</v>
      </c>
      <c r="K7146" s="1" t="s">
        <v>49</v>
      </c>
      <c r="L7146" s="1" t="s">
        <v>50</v>
      </c>
      <c r="M7146" s="1" t="s">
        <v>105</v>
      </c>
      <c r="O7146" s="1" t="s">
        <v>69</v>
      </c>
      <c r="Q7146" s="1" t="s">
        <v>25</v>
      </c>
      <c r="R7146" s="1" t="s">
        <v>18234</v>
      </c>
    </row>
    <row r="7147" customFormat="false" ht="12.75" hidden="false" customHeight="false" outlineLevel="0" collapsed="false">
      <c r="A7147" s="1" t="s">
        <v>137</v>
      </c>
      <c r="B7147" s="1" t="s">
        <v>18229</v>
      </c>
      <c r="C7147" s="1" t="s">
        <v>102</v>
      </c>
      <c r="E7147" s="1" t="s">
        <v>20</v>
      </c>
      <c r="I7147" s="1" t="n">
        <v>14</v>
      </c>
      <c r="J7147" s="1" t="s">
        <v>10050</v>
      </c>
      <c r="K7147" s="1" t="s">
        <v>49</v>
      </c>
      <c r="L7147" s="1" t="s">
        <v>50</v>
      </c>
      <c r="O7147" s="1" t="s">
        <v>69</v>
      </c>
      <c r="Q7147" s="1" t="s">
        <v>25</v>
      </c>
      <c r="R7147" s="1" t="s">
        <v>3618</v>
      </c>
    </row>
    <row r="7148" customFormat="false" ht="12.75" hidden="false" customHeight="false" outlineLevel="0" collapsed="false">
      <c r="A7148" s="1" t="s">
        <v>137</v>
      </c>
      <c r="B7148" s="1" t="s">
        <v>18229</v>
      </c>
      <c r="C7148" s="1" t="s">
        <v>102</v>
      </c>
      <c r="E7148" s="1" t="s">
        <v>20</v>
      </c>
      <c r="I7148" s="1" t="n">
        <v>10</v>
      </c>
      <c r="J7148" s="1" t="s">
        <v>10050</v>
      </c>
      <c r="K7148" s="1" t="s">
        <v>49</v>
      </c>
      <c r="L7148" s="1" t="s">
        <v>50</v>
      </c>
      <c r="M7148" s="1" t="s">
        <v>105</v>
      </c>
      <c r="O7148" s="1" t="s">
        <v>69</v>
      </c>
      <c r="Q7148" s="1" t="s">
        <v>25</v>
      </c>
      <c r="R7148" s="1" t="s">
        <v>18235</v>
      </c>
    </row>
    <row r="7149" customFormat="false" ht="12.75" hidden="false" customHeight="false" outlineLevel="0" collapsed="false">
      <c r="A7149" s="1" t="s">
        <v>137</v>
      </c>
      <c r="B7149" s="1" t="s">
        <v>18229</v>
      </c>
      <c r="C7149" s="1" t="s">
        <v>102</v>
      </c>
      <c r="E7149" s="1" t="s">
        <v>20</v>
      </c>
      <c r="I7149" s="1" t="n">
        <v>12</v>
      </c>
      <c r="J7149" s="1" t="s">
        <v>10050</v>
      </c>
      <c r="K7149" s="1" t="s">
        <v>49</v>
      </c>
      <c r="L7149" s="1" t="s">
        <v>50</v>
      </c>
      <c r="M7149" s="1" t="s">
        <v>105</v>
      </c>
      <c r="O7149" s="1" t="s">
        <v>69</v>
      </c>
      <c r="Q7149" s="1" t="s">
        <v>25</v>
      </c>
      <c r="R7149" s="1" t="s">
        <v>18236</v>
      </c>
    </row>
    <row r="7150" customFormat="false" ht="12.75" hidden="false" customHeight="false" outlineLevel="0" collapsed="false">
      <c r="A7150" s="1" t="s">
        <v>137</v>
      </c>
      <c r="B7150" s="1" t="s">
        <v>18229</v>
      </c>
      <c r="E7150" s="1" t="s">
        <v>20</v>
      </c>
      <c r="I7150" s="1" t="n">
        <v>14</v>
      </c>
      <c r="J7150" s="1" t="s">
        <v>10050</v>
      </c>
      <c r="K7150" s="1" t="s">
        <v>49</v>
      </c>
      <c r="L7150" s="1" t="s">
        <v>50</v>
      </c>
      <c r="M7150" s="1" t="s">
        <v>105</v>
      </c>
      <c r="O7150" s="1" t="s">
        <v>69</v>
      </c>
      <c r="R7150" s="1" t="s">
        <v>4234</v>
      </c>
    </row>
    <row r="7151" customFormat="false" ht="12.75" hidden="false" customHeight="false" outlineLevel="0" collapsed="false">
      <c r="A7151" s="1" t="s">
        <v>137</v>
      </c>
      <c r="B7151" s="1" t="s">
        <v>18229</v>
      </c>
      <c r="C7151" s="1" t="s">
        <v>102</v>
      </c>
      <c r="E7151" s="1" t="s">
        <v>20</v>
      </c>
      <c r="I7151" s="1" t="n">
        <v>12</v>
      </c>
      <c r="J7151" s="1" t="s">
        <v>10050</v>
      </c>
      <c r="K7151" s="1" t="s">
        <v>49</v>
      </c>
      <c r="L7151" s="1" t="s">
        <v>50</v>
      </c>
      <c r="M7151" s="1" t="s">
        <v>105</v>
      </c>
      <c r="O7151" s="1" t="s">
        <v>38</v>
      </c>
      <c r="Q7151" s="1" t="s">
        <v>25</v>
      </c>
      <c r="R7151" s="1" t="s">
        <v>18237</v>
      </c>
    </row>
    <row r="7152" customFormat="false" ht="12.75" hidden="false" customHeight="false" outlineLevel="0" collapsed="false">
      <c r="A7152" s="1" t="s">
        <v>137</v>
      </c>
      <c r="B7152" s="1" t="s">
        <v>18229</v>
      </c>
      <c r="C7152" s="1" t="s">
        <v>102</v>
      </c>
      <c r="E7152" s="1" t="s">
        <v>20</v>
      </c>
      <c r="I7152" s="1" t="n">
        <v>12</v>
      </c>
      <c r="J7152" s="1" t="s">
        <v>10050</v>
      </c>
      <c r="K7152" s="1" t="s">
        <v>49</v>
      </c>
      <c r="L7152" s="1" t="s">
        <v>50</v>
      </c>
      <c r="M7152" s="1" t="s">
        <v>105</v>
      </c>
      <c r="O7152" s="1" t="s">
        <v>38</v>
      </c>
      <c r="Q7152" s="1" t="s">
        <v>25</v>
      </c>
      <c r="R7152" s="1" t="s">
        <v>18238</v>
      </c>
    </row>
    <row r="7153" customFormat="false" ht="12.75" hidden="false" customHeight="false" outlineLevel="0" collapsed="false">
      <c r="A7153" s="1" t="s">
        <v>137</v>
      </c>
      <c r="B7153" s="1" t="s">
        <v>18229</v>
      </c>
      <c r="C7153" s="1" t="s">
        <v>102</v>
      </c>
      <c r="E7153" s="1" t="s">
        <v>20</v>
      </c>
      <c r="I7153" s="1" t="n">
        <v>12</v>
      </c>
      <c r="J7153" s="1" t="s">
        <v>10050</v>
      </c>
      <c r="K7153" s="1" t="s">
        <v>49</v>
      </c>
      <c r="L7153" s="1" t="s">
        <v>50</v>
      </c>
      <c r="M7153" s="1" t="s">
        <v>105</v>
      </c>
      <c r="O7153" s="1" t="s">
        <v>38</v>
      </c>
      <c r="Q7153" s="1" t="s">
        <v>25</v>
      </c>
      <c r="R7153" s="1" t="s">
        <v>16685</v>
      </c>
    </row>
    <row r="7154" customFormat="false" ht="12.75" hidden="false" customHeight="false" outlineLevel="0" collapsed="false">
      <c r="A7154" s="1" t="s">
        <v>137</v>
      </c>
      <c r="B7154" s="1" t="s">
        <v>18229</v>
      </c>
      <c r="C7154" s="1" t="s">
        <v>102</v>
      </c>
      <c r="E7154" s="1" t="s">
        <v>20</v>
      </c>
      <c r="I7154" s="1" t="n">
        <v>15</v>
      </c>
      <c r="J7154" s="1" t="s">
        <v>10050</v>
      </c>
      <c r="K7154" s="1" t="s">
        <v>49</v>
      </c>
      <c r="L7154" s="1" t="s">
        <v>50</v>
      </c>
      <c r="M7154" s="1" t="s">
        <v>105</v>
      </c>
      <c r="O7154" s="1" t="s">
        <v>38</v>
      </c>
      <c r="Q7154" s="1" t="s">
        <v>25</v>
      </c>
      <c r="R7154" s="1" t="s">
        <v>39</v>
      </c>
    </row>
    <row r="7155" customFormat="false" ht="12.75" hidden="false" customHeight="false" outlineLevel="0" collapsed="false">
      <c r="A7155" s="1" t="s">
        <v>137</v>
      </c>
      <c r="B7155" s="1" t="s">
        <v>18229</v>
      </c>
      <c r="C7155" s="1" t="s">
        <v>102</v>
      </c>
      <c r="E7155" s="1" t="s">
        <v>20</v>
      </c>
      <c r="I7155" s="1" t="n">
        <v>15</v>
      </c>
      <c r="J7155" s="1" t="s">
        <v>10050</v>
      </c>
      <c r="K7155" s="1" t="s">
        <v>49</v>
      </c>
      <c r="L7155" s="1" t="s">
        <v>50</v>
      </c>
      <c r="M7155" s="1" t="s">
        <v>105</v>
      </c>
      <c r="O7155" s="1" t="s">
        <v>45</v>
      </c>
      <c r="R7155" s="1" t="s">
        <v>18239</v>
      </c>
    </row>
    <row r="7156" customFormat="false" ht="12.75" hidden="false" customHeight="false" outlineLevel="0" collapsed="false">
      <c r="A7156" s="1" t="s">
        <v>137</v>
      </c>
      <c r="B7156" s="1" t="s">
        <v>18229</v>
      </c>
      <c r="C7156" s="1" t="s">
        <v>102</v>
      </c>
      <c r="E7156" s="1" t="s">
        <v>20</v>
      </c>
      <c r="I7156" s="1" t="n">
        <v>18</v>
      </c>
      <c r="J7156" s="1" t="s">
        <v>8687</v>
      </c>
      <c r="K7156" s="1" t="s">
        <v>187</v>
      </c>
      <c r="L7156" s="1" t="s">
        <v>50</v>
      </c>
      <c r="M7156" s="1" t="s">
        <v>1203</v>
      </c>
      <c r="O7156" s="1" t="s">
        <v>32</v>
      </c>
      <c r="Q7156" s="1" t="s">
        <v>25</v>
      </c>
      <c r="R7156" s="1" t="s">
        <v>7662</v>
      </c>
    </row>
    <row r="7157" customFormat="false" ht="12.75" hidden="false" customHeight="false" outlineLevel="0" collapsed="false">
      <c r="A7157" s="1" t="s">
        <v>2525</v>
      </c>
      <c r="B7157" s="1" t="s">
        <v>18229</v>
      </c>
      <c r="C7157" s="1" t="s">
        <v>102</v>
      </c>
      <c r="E7157" s="1" t="s">
        <v>20</v>
      </c>
      <c r="I7157" s="1" t="n">
        <v>8</v>
      </c>
      <c r="J7157" s="1" t="s">
        <v>10050</v>
      </c>
      <c r="K7157" s="1" t="s">
        <v>49</v>
      </c>
      <c r="L7157" s="1" t="s">
        <v>50</v>
      </c>
      <c r="O7157" s="1" t="s">
        <v>266</v>
      </c>
      <c r="Q7157" s="1" t="s">
        <v>25</v>
      </c>
      <c r="R7157" s="1" t="s">
        <v>1029</v>
      </c>
    </row>
    <row r="7158" customFormat="false" ht="12.75" hidden="false" customHeight="false" outlineLevel="0" collapsed="false">
      <c r="A7158" s="1" t="s">
        <v>18240</v>
      </c>
      <c r="B7158" s="1" t="s">
        <v>18229</v>
      </c>
      <c r="C7158" s="1" t="s">
        <v>102</v>
      </c>
      <c r="E7158" s="1" t="s">
        <v>20</v>
      </c>
      <c r="I7158" s="20" t="s">
        <v>18241</v>
      </c>
      <c r="J7158" s="1" t="s">
        <v>540</v>
      </c>
      <c r="K7158" s="1" t="s">
        <v>49</v>
      </c>
      <c r="L7158" s="1" t="s">
        <v>50</v>
      </c>
      <c r="O7158" s="1" t="s">
        <v>1209</v>
      </c>
      <c r="P7158" s="1" t="s">
        <v>1210</v>
      </c>
      <c r="Q7158" s="1" t="s">
        <v>189</v>
      </c>
      <c r="R7158" s="1" t="s">
        <v>15409</v>
      </c>
    </row>
    <row r="7159" customFormat="false" ht="12.75" hidden="false" customHeight="false" outlineLevel="0" collapsed="false">
      <c r="A7159" s="1" t="s">
        <v>18240</v>
      </c>
      <c r="B7159" s="1" t="s">
        <v>18229</v>
      </c>
      <c r="C7159" s="1" t="s">
        <v>102</v>
      </c>
      <c r="E7159" s="1" t="s">
        <v>20</v>
      </c>
      <c r="J7159" s="1" t="s">
        <v>540</v>
      </c>
      <c r="K7159" s="1" t="s">
        <v>49</v>
      </c>
      <c r="L7159" s="1" t="s">
        <v>50</v>
      </c>
      <c r="O7159" s="1" t="s">
        <v>3890</v>
      </c>
      <c r="P7159" s="1" t="s">
        <v>18242</v>
      </c>
      <c r="Q7159" s="1" t="s">
        <v>189</v>
      </c>
      <c r="R7159" s="1" t="s">
        <v>3892</v>
      </c>
    </row>
    <row r="7160" customFormat="false" ht="12.75" hidden="false" customHeight="false" outlineLevel="0" collapsed="false">
      <c r="A7160" s="1" t="s">
        <v>6350</v>
      </c>
      <c r="B7160" s="1" t="s">
        <v>18229</v>
      </c>
      <c r="C7160" s="1" t="s">
        <v>102</v>
      </c>
      <c r="E7160" s="1" t="s">
        <v>20</v>
      </c>
      <c r="I7160" s="1" t="n">
        <v>36</v>
      </c>
      <c r="J7160" s="1" t="s">
        <v>540</v>
      </c>
      <c r="K7160" s="1" t="s">
        <v>49</v>
      </c>
      <c r="L7160" s="1" t="s">
        <v>50</v>
      </c>
      <c r="N7160" s="1" t="s">
        <v>1248</v>
      </c>
      <c r="O7160" s="1" t="s">
        <v>15869</v>
      </c>
      <c r="P7160" s="1" t="s">
        <v>178</v>
      </c>
      <c r="Q7160" s="1" t="s">
        <v>179</v>
      </c>
      <c r="R7160" s="1" t="s">
        <v>12857</v>
      </c>
    </row>
    <row r="7161" customFormat="false" ht="12.75" hidden="false" customHeight="false" outlineLevel="0" collapsed="false">
      <c r="A7161" s="1" t="s">
        <v>27</v>
      </c>
      <c r="B7161" s="1" t="s">
        <v>18229</v>
      </c>
      <c r="C7161" s="1" t="s">
        <v>102</v>
      </c>
      <c r="E7161" s="1" t="s">
        <v>20</v>
      </c>
      <c r="J7161" s="1" t="s">
        <v>540</v>
      </c>
      <c r="K7161" s="1" t="s">
        <v>49</v>
      </c>
      <c r="L7161" s="1" t="s">
        <v>50</v>
      </c>
      <c r="O7161" s="1" t="s">
        <v>17512</v>
      </c>
      <c r="P7161" s="1" t="s">
        <v>17513</v>
      </c>
      <c r="Q7161" s="1" t="s">
        <v>189</v>
      </c>
      <c r="R7161" s="1" t="s">
        <v>17514</v>
      </c>
    </row>
    <row r="7162" customFormat="false" ht="12.75" hidden="false" customHeight="false" outlineLevel="0" collapsed="false">
      <c r="B7162" s="1" t="s">
        <v>18229</v>
      </c>
      <c r="C7162" s="1" t="s">
        <v>2515</v>
      </c>
      <c r="E7162" s="1" t="s">
        <v>58</v>
      </c>
      <c r="H7162" s="1" t="s">
        <v>2778</v>
      </c>
      <c r="J7162" s="1" t="s">
        <v>8462</v>
      </c>
      <c r="K7162" s="1" t="s">
        <v>817</v>
      </c>
      <c r="L7162" s="1" t="s">
        <v>776</v>
      </c>
      <c r="M7162" s="1" t="s">
        <v>2838</v>
      </c>
      <c r="O7162" s="1" t="s">
        <v>24</v>
      </c>
      <c r="Q7162" s="1" t="s">
        <v>25</v>
      </c>
      <c r="R7162" s="1" t="s">
        <v>813</v>
      </c>
    </row>
    <row r="7163" customFormat="false" ht="12.75" hidden="false" customHeight="false" outlineLevel="0" collapsed="false">
      <c r="B7163" s="1" t="s">
        <v>18229</v>
      </c>
      <c r="C7163" s="1" t="s">
        <v>2515</v>
      </c>
      <c r="E7163" s="1" t="s">
        <v>58</v>
      </c>
      <c r="H7163" s="1" t="s">
        <v>2778</v>
      </c>
      <c r="J7163" s="1" t="s">
        <v>8462</v>
      </c>
      <c r="K7163" s="1" t="s">
        <v>4045</v>
      </c>
      <c r="L7163" s="1" t="s">
        <v>776</v>
      </c>
      <c r="M7163" s="1" t="s">
        <v>2838</v>
      </c>
      <c r="O7163" s="1" t="s">
        <v>24</v>
      </c>
      <c r="Q7163" s="1" t="s">
        <v>25</v>
      </c>
      <c r="R7163" s="1" t="s">
        <v>18110</v>
      </c>
    </row>
    <row r="7164" customFormat="false" ht="12.75" hidden="false" customHeight="false" outlineLevel="0" collapsed="false">
      <c r="B7164" s="1" t="s">
        <v>18229</v>
      </c>
      <c r="C7164" s="1" t="s">
        <v>2515</v>
      </c>
      <c r="E7164" s="1" t="s">
        <v>58</v>
      </c>
      <c r="H7164" s="1" t="s">
        <v>2778</v>
      </c>
      <c r="J7164" s="1" t="s">
        <v>8462</v>
      </c>
      <c r="K7164" s="1" t="s">
        <v>817</v>
      </c>
      <c r="L7164" s="1" t="s">
        <v>776</v>
      </c>
      <c r="M7164" s="1" t="s">
        <v>2838</v>
      </c>
      <c r="O7164" s="1" t="s">
        <v>251</v>
      </c>
      <c r="R7164" s="1" t="s">
        <v>18113</v>
      </c>
    </row>
    <row r="7165" customFormat="false" ht="12.75" hidden="false" customHeight="false" outlineLevel="0" collapsed="false">
      <c r="B7165" s="1" t="s">
        <v>18229</v>
      </c>
      <c r="C7165" s="1" t="s">
        <v>2515</v>
      </c>
      <c r="E7165" s="1" t="s">
        <v>58</v>
      </c>
      <c r="H7165" s="1" t="s">
        <v>2778</v>
      </c>
      <c r="J7165" s="1" t="s">
        <v>8462</v>
      </c>
      <c r="K7165" s="1" t="s">
        <v>817</v>
      </c>
      <c r="L7165" s="1" t="s">
        <v>776</v>
      </c>
      <c r="M7165" s="1" t="s">
        <v>2838</v>
      </c>
      <c r="O7165" s="1" t="s">
        <v>69</v>
      </c>
      <c r="Q7165" s="1" t="s">
        <v>25</v>
      </c>
      <c r="R7165" s="1" t="s">
        <v>18243</v>
      </c>
    </row>
    <row r="7166" customFormat="false" ht="12.75" hidden="false" customHeight="false" outlineLevel="0" collapsed="false">
      <c r="B7166" s="1" t="s">
        <v>18229</v>
      </c>
      <c r="C7166" s="1" t="s">
        <v>2515</v>
      </c>
      <c r="E7166" s="1" t="s">
        <v>58</v>
      </c>
      <c r="H7166" s="1" t="s">
        <v>2778</v>
      </c>
      <c r="J7166" s="1" t="s">
        <v>8462</v>
      </c>
      <c r="K7166" s="1" t="s">
        <v>817</v>
      </c>
      <c r="L7166" s="1" t="s">
        <v>776</v>
      </c>
      <c r="M7166" s="1" t="s">
        <v>2838</v>
      </c>
      <c r="O7166" s="1" t="s">
        <v>69</v>
      </c>
      <c r="Q7166" s="1" t="s">
        <v>25</v>
      </c>
      <c r="R7166" s="1" t="s">
        <v>18243</v>
      </c>
    </row>
    <row r="7167" customFormat="false" ht="12.75" hidden="false" customHeight="false" outlineLevel="0" collapsed="false">
      <c r="B7167" s="1" t="s">
        <v>18229</v>
      </c>
      <c r="C7167" s="1" t="s">
        <v>2515</v>
      </c>
      <c r="E7167" s="1" t="s">
        <v>58</v>
      </c>
      <c r="H7167" s="1" t="s">
        <v>2778</v>
      </c>
      <c r="J7167" s="1" t="s">
        <v>8462</v>
      </c>
      <c r="L7167" s="1" t="s">
        <v>776</v>
      </c>
      <c r="M7167" s="1" t="s">
        <v>2838</v>
      </c>
      <c r="O7167" s="1" t="s">
        <v>69</v>
      </c>
      <c r="Q7167" s="1" t="s">
        <v>25</v>
      </c>
      <c r="R7167" s="1" t="s">
        <v>777</v>
      </c>
    </row>
    <row r="7168" customFormat="false" ht="12.75" hidden="false" customHeight="false" outlineLevel="0" collapsed="false">
      <c r="B7168" s="1" t="s">
        <v>18229</v>
      </c>
      <c r="C7168" s="1" t="s">
        <v>2515</v>
      </c>
      <c r="E7168" s="1" t="s">
        <v>58</v>
      </c>
      <c r="H7168" s="1" t="s">
        <v>2778</v>
      </c>
      <c r="J7168" s="1" t="s">
        <v>8462</v>
      </c>
      <c r="K7168" s="1" t="s">
        <v>18244</v>
      </c>
      <c r="L7168" s="1" t="s">
        <v>776</v>
      </c>
      <c r="M7168" s="1" t="s">
        <v>2838</v>
      </c>
      <c r="O7168" s="1" t="s">
        <v>69</v>
      </c>
      <c r="Q7168" s="1" t="s">
        <v>25</v>
      </c>
      <c r="R7168" s="1" t="s">
        <v>18245</v>
      </c>
    </row>
    <row r="7169" customFormat="false" ht="12.75" hidden="false" customHeight="false" outlineLevel="0" collapsed="false">
      <c r="B7169" s="1" t="s">
        <v>18229</v>
      </c>
      <c r="C7169" s="1" t="s">
        <v>2515</v>
      </c>
      <c r="E7169" s="1" t="s">
        <v>58</v>
      </c>
      <c r="H7169" s="1" t="s">
        <v>2778</v>
      </c>
      <c r="J7169" s="1" t="s">
        <v>8462</v>
      </c>
      <c r="K7169" s="1" t="s">
        <v>817</v>
      </c>
      <c r="L7169" s="1" t="s">
        <v>776</v>
      </c>
      <c r="M7169" s="1" t="s">
        <v>2838</v>
      </c>
      <c r="O7169" s="1" t="s">
        <v>69</v>
      </c>
      <c r="Q7169" s="1" t="s">
        <v>25</v>
      </c>
      <c r="R7169" s="1" t="s">
        <v>18091</v>
      </c>
    </row>
    <row r="7170" customFormat="false" ht="12.75" hidden="false" customHeight="false" outlineLevel="0" collapsed="false">
      <c r="B7170" s="1" t="s">
        <v>18229</v>
      </c>
      <c r="C7170" s="1" t="s">
        <v>2515</v>
      </c>
      <c r="E7170" s="1" t="s">
        <v>58</v>
      </c>
      <c r="J7170" s="1" t="s">
        <v>18246</v>
      </c>
      <c r="K7170" s="1" t="s">
        <v>817</v>
      </c>
      <c r="L7170" s="1" t="s">
        <v>776</v>
      </c>
      <c r="M7170" s="1" t="s">
        <v>2838</v>
      </c>
      <c r="O7170" s="1" t="s">
        <v>69</v>
      </c>
      <c r="R7170" s="1" t="s">
        <v>12201</v>
      </c>
    </row>
    <row r="7171" customFormat="false" ht="12.75" hidden="false" customHeight="false" outlineLevel="0" collapsed="false">
      <c r="A7171" s="1" t="s">
        <v>6350</v>
      </c>
      <c r="B7171" s="1" t="s">
        <v>18247</v>
      </c>
      <c r="C7171" s="1" t="s">
        <v>102</v>
      </c>
      <c r="E7171" s="1" t="s">
        <v>20</v>
      </c>
      <c r="I7171" s="1" t="n">
        <v>19</v>
      </c>
      <c r="J7171" s="1" t="s">
        <v>48</v>
      </c>
      <c r="K7171" s="1" t="s">
        <v>49</v>
      </c>
      <c r="L7171" s="1" t="s">
        <v>50</v>
      </c>
      <c r="M7171" s="1" t="s">
        <v>105</v>
      </c>
      <c r="O7171" s="1" t="s">
        <v>16689</v>
      </c>
      <c r="P7171" s="1" t="s">
        <v>617</v>
      </c>
      <c r="Q7171" s="1" t="s">
        <v>25</v>
      </c>
      <c r="R7171" s="1" t="s">
        <v>39</v>
      </c>
    </row>
    <row r="7172" customFormat="false" ht="12.75" hidden="false" customHeight="false" outlineLevel="0" collapsed="false">
      <c r="A7172" s="1" t="s">
        <v>6350</v>
      </c>
      <c r="B7172" s="1" t="s">
        <v>18248</v>
      </c>
      <c r="C7172" s="1" t="s">
        <v>102</v>
      </c>
      <c r="E7172" s="1" t="s">
        <v>20</v>
      </c>
      <c r="I7172" s="1" t="n">
        <v>22</v>
      </c>
      <c r="J7172" s="1" t="s">
        <v>48</v>
      </c>
      <c r="K7172" s="1" t="s">
        <v>49</v>
      </c>
      <c r="L7172" s="1" t="s">
        <v>50</v>
      </c>
      <c r="O7172" s="1" t="s">
        <v>38</v>
      </c>
      <c r="Q7172" s="1" t="s">
        <v>25</v>
      </c>
      <c r="R7172" s="1" t="s">
        <v>16233</v>
      </c>
    </row>
    <row r="7173" customFormat="false" ht="12.75" hidden="false" customHeight="false" outlineLevel="0" collapsed="false">
      <c r="B7173" s="1" t="s">
        <v>18249</v>
      </c>
      <c r="C7173" s="1" t="s">
        <v>1138</v>
      </c>
      <c r="E7173" s="1" t="s">
        <v>20</v>
      </c>
      <c r="J7173" s="1" t="s">
        <v>7629</v>
      </c>
      <c r="K7173" s="1" t="s">
        <v>14440</v>
      </c>
      <c r="L7173" s="1" t="s">
        <v>507</v>
      </c>
      <c r="M7173" s="1" t="s">
        <v>508</v>
      </c>
      <c r="O7173" s="1" t="s">
        <v>24</v>
      </c>
      <c r="Q7173" s="1" t="s">
        <v>25</v>
      </c>
      <c r="R7173" s="1" t="s">
        <v>14441</v>
      </c>
    </row>
    <row r="7174" customFormat="false" ht="12.75" hidden="false" customHeight="false" outlineLevel="0" collapsed="false">
      <c r="A7174" s="1" t="s">
        <v>1438</v>
      </c>
      <c r="B7174" s="1" t="s">
        <v>18250</v>
      </c>
      <c r="C7174" s="1" t="s">
        <v>102</v>
      </c>
      <c r="E7174" s="1" t="s">
        <v>20</v>
      </c>
      <c r="I7174" s="1" t="n">
        <v>132</v>
      </c>
      <c r="J7174" s="1" t="s">
        <v>540</v>
      </c>
      <c r="K7174" s="1" t="s">
        <v>49</v>
      </c>
      <c r="L7174" s="1" t="s">
        <v>50</v>
      </c>
      <c r="M7174" s="1" t="s">
        <v>105</v>
      </c>
      <c r="O7174" s="1" t="s">
        <v>69</v>
      </c>
      <c r="R7174" s="1" t="s">
        <v>17036</v>
      </c>
    </row>
    <row r="7175" customFormat="false" ht="12.75" hidden="false" customHeight="false" outlineLevel="0" collapsed="false">
      <c r="B7175" s="1" t="s">
        <v>18251</v>
      </c>
      <c r="C7175" s="1" t="s">
        <v>1138</v>
      </c>
      <c r="E7175" s="1" t="s">
        <v>20</v>
      </c>
      <c r="J7175" s="1" t="s">
        <v>7629</v>
      </c>
      <c r="K7175" s="1" t="s">
        <v>3206</v>
      </c>
      <c r="L7175" s="1" t="s">
        <v>507</v>
      </c>
      <c r="M7175" s="1" t="s">
        <v>508</v>
      </c>
      <c r="O7175" s="1" t="s">
        <v>69</v>
      </c>
      <c r="Q7175" s="1" t="s">
        <v>25</v>
      </c>
      <c r="R7175" s="1" t="s">
        <v>18252</v>
      </c>
    </row>
    <row r="7176" customFormat="false" ht="12.75" hidden="false" customHeight="false" outlineLevel="0" collapsed="false">
      <c r="A7176" s="1" t="s">
        <v>18253</v>
      </c>
      <c r="B7176" s="1" t="s">
        <v>18254</v>
      </c>
      <c r="C7176" s="1" t="s">
        <v>247</v>
      </c>
      <c r="E7176" s="1" t="s">
        <v>20</v>
      </c>
      <c r="I7176" s="1" t="n">
        <v>34</v>
      </c>
      <c r="J7176" s="1" t="s">
        <v>1487</v>
      </c>
      <c r="K7176" s="1" t="s">
        <v>8584</v>
      </c>
      <c r="L7176" s="1" t="s">
        <v>50</v>
      </c>
      <c r="O7176" s="1" t="s">
        <v>750</v>
      </c>
      <c r="Q7176" s="1" t="s">
        <v>751</v>
      </c>
      <c r="R7176" s="1" t="s">
        <v>752</v>
      </c>
    </row>
    <row r="7177" customFormat="false" ht="12.75" hidden="false" customHeight="false" outlineLevel="0" collapsed="false">
      <c r="A7177" s="1" t="s">
        <v>18255</v>
      </c>
      <c r="B7177" s="1" t="s">
        <v>18256</v>
      </c>
      <c r="C7177" s="1" t="s">
        <v>247</v>
      </c>
      <c r="E7177" s="1" t="s">
        <v>20</v>
      </c>
      <c r="I7177" s="1" t="n">
        <v>7</v>
      </c>
      <c r="J7177" s="1" t="s">
        <v>18257</v>
      </c>
      <c r="K7177" s="1" t="s">
        <v>18258</v>
      </c>
      <c r="L7177" s="1" t="s">
        <v>50</v>
      </c>
      <c r="O7177" s="1" t="s">
        <v>85</v>
      </c>
      <c r="Q7177" s="1" t="s">
        <v>86</v>
      </c>
      <c r="R7177" s="1" t="s">
        <v>13230</v>
      </c>
      <c r="S7177" s="1" t="s">
        <v>18259</v>
      </c>
    </row>
    <row r="7178" customFormat="false" ht="12.75" hidden="false" customHeight="false" outlineLevel="0" collapsed="false">
      <c r="A7178" s="1" t="s">
        <v>18255</v>
      </c>
      <c r="B7178" s="1" t="s">
        <v>18260</v>
      </c>
      <c r="C7178" s="1" t="s">
        <v>247</v>
      </c>
      <c r="E7178" s="1" t="s">
        <v>20</v>
      </c>
      <c r="I7178" s="1" t="n">
        <v>4</v>
      </c>
      <c r="J7178" s="1" t="s">
        <v>9153</v>
      </c>
      <c r="K7178" s="1" t="s">
        <v>9154</v>
      </c>
      <c r="L7178" s="1" t="s">
        <v>50</v>
      </c>
      <c r="O7178" s="1" t="s">
        <v>90</v>
      </c>
      <c r="Q7178" s="1" t="s">
        <v>86</v>
      </c>
      <c r="R7178" s="1" t="s">
        <v>2411</v>
      </c>
      <c r="S7178" s="1" t="s">
        <v>18261</v>
      </c>
    </row>
    <row r="7179" customFormat="false" ht="12.75" hidden="false" customHeight="false" outlineLevel="0" collapsed="false">
      <c r="A7179" s="1" t="s">
        <v>490</v>
      </c>
      <c r="B7179" s="1" t="s">
        <v>18262</v>
      </c>
      <c r="C7179" s="1" t="s">
        <v>247</v>
      </c>
      <c r="E7179" s="1" t="s">
        <v>20</v>
      </c>
      <c r="I7179" s="1" t="n">
        <v>3</v>
      </c>
      <c r="J7179" s="1" t="s">
        <v>13492</v>
      </c>
      <c r="K7179" s="1" t="s">
        <v>71</v>
      </c>
      <c r="O7179" s="1" t="s">
        <v>38</v>
      </c>
      <c r="Q7179" s="1" t="s">
        <v>25</v>
      </c>
      <c r="R7179" s="1" t="s">
        <v>17560</v>
      </c>
    </row>
    <row r="7180" customFormat="false" ht="12.75" hidden="false" customHeight="false" outlineLevel="0" collapsed="false">
      <c r="A7180" s="1" t="s">
        <v>18263</v>
      </c>
      <c r="B7180" s="1" t="s">
        <v>18264</v>
      </c>
      <c r="C7180" s="1" t="s">
        <v>102</v>
      </c>
      <c r="E7180" s="1" t="s">
        <v>20</v>
      </c>
      <c r="I7180" s="1" t="n">
        <v>309</v>
      </c>
      <c r="J7180" s="1" t="s">
        <v>540</v>
      </c>
      <c r="K7180" s="1" t="s">
        <v>49</v>
      </c>
      <c r="L7180" s="1" t="s">
        <v>50</v>
      </c>
      <c r="O7180" s="1" t="s">
        <v>90</v>
      </c>
      <c r="Q7180" s="1" t="s">
        <v>86</v>
      </c>
      <c r="R7180" s="1" t="s">
        <v>1069</v>
      </c>
    </row>
    <row r="7181" customFormat="false" ht="12.75" hidden="false" customHeight="false" outlineLevel="0" collapsed="false">
      <c r="A7181" s="1" t="s">
        <v>12795</v>
      </c>
      <c r="B7181" s="1" t="s">
        <v>18265</v>
      </c>
      <c r="C7181" s="1" t="s">
        <v>129</v>
      </c>
      <c r="E7181" s="1" t="s">
        <v>20</v>
      </c>
      <c r="I7181" s="1" t="n">
        <v>8</v>
      </c>
      <c r="J7181" s="1" t="s">
        <v>7060</v>
      </c>
      <c r="K7181" s="1" t="s">
        <v>1002</v>
      </c>
      <c r="L7181" s="1" t="s">
        <v>50</v>
      </c>
      <c r="M7181" s="1" t="s">
        <v>250</v>
      </c>
      <c r="O7181" s="1" t="s">
        <v>69</v>
      </c>
      <c r="Q7181" s="1" t="s">
        <v>25</v>
      </c>
      <c r="R7181" s="1" t="s">
        <v>10105</v>
      </c>
    </row>
    <row r="7182" customFormat="false" ht="12.75" hidden="false" customHeight="false" outlineLevel="0" collapsed="false">
      <c r="A7182" s="1" t="s">
        <v>18266</v>
      </c>
      <c r="B7182" s="1" t="s">
        <v>18267</v>
      </c>
      <c r="E7182" s="1" t="s">
        <v>20</v>
      </c>
      <c r="I7182" s="1" t="n">
        <v>7</v>
      </c>
      <c r="J7182" s="1" t="s">
        <v>8604</v>
      </c>
      <c r="K7182" s="1" t="s">
        <v>826</v>
      </c>
      <c r="L7182" s="1" t="s">
        <v>50</v>
      </c>
      <c r="O7182" s="1" t="s">
        <v>90</v>
      </c>
      <c r="Q7182" s="1" t="s">
        <v>86</v>
      </c>
      <c r="R7182" s="1" t="s">
        <v>761</v>
      </c>
    </row>
    <row r="7183" customFormat="false" ht="12.75" hidden="false" customHeight="false" outlineLevel="0" collapsed="false">
      <c r="A7183" s="1" t="s">
        <v>806</v>
      </c>
      <c r="B7183" s="1" t="s">
        <v>18268</v>
      </c>
      <c r="E7183" s="1" t="s">
        <v>20</v>
      </c>
      <c r="I7183" s="1" t="n">
        <v>2</v>
      </c>
      <c r="J7183" s="1" t="s">
        <v>7025</v>
      </c>
      <c r="K7183" s="1" t="s">
        <v>304</v>
      </c>
      <c r="L7183" s="1" t="s">
        <v>50</v>
      </c>
      <c r="M7183" s="1" t="s">
        <v>508</v>
      </c>
      <c r="O7183" s="1" t="s">
        <v>251</v>
      </c>
      <c r="R7183" s="1" t="s">
        <v>16255</v>
      </c>
    </row>
    <row r="7184" customFormat="false" ht="12.75" hidden="false" customHeight="false" outlineLevel="0" collapsed="false">
      <c r="A7184" s="1" t="s">
        <v>806</v>
      </c>
      <c r="B7184" s="1" t="s">
        <v>18268</v>
      </c>
      <c r="E7184" s="1" t="s">
        <v>20</v>
      </c>
      <c r="I7184" s="1" t="n">
        <v>2</v>
      </c>
      <c r="J7184" s="1" t="s">
        <v>7025</v>
      </c>
      <c r="K7184" s="1" t="s">
        <v>1299</v>
      </c>
      <c r="L7184" s="1" t="s">
        <v>50</v>
      </c>
      <c r="M7184" s="1" t="s">
        <v>508</v>
      </c>
      <c r="O7184" s="1" t="s">
        <v>69</v>
      </c>
      <c r="Q7184" s="1" t="s">
        <v>25</v>
      </c>
      <c r="R7184" s="1" t="s">
        <v>16257</v>
      </c>
    </row>
    <row r="7185" customFormat="false" ht="12.75" hidden="false" customHeight="false" outlineLevel="0" collapsed="false">
      <c r="A7185" s="1" t="s">
        <v>806</v>
      </c>
      <c r="B7185" s="1" t="s">
        <v>18268</v>
      </c>
      <c r="E7185" s="1" t="s">
        <v>20</v>
      </c>
      <c r="I7185" s="1" t="n">
        <v>2</v>
      </c>
      <c r="J7185" s="1" t="s">
        <v>7025</v>
      </c>
      <c r="K7185" s="1" t="s">
        <v>1299</v>
      </c>
      <c r="L7185" s="1" t="s">
        <v>50</v>
      </c>
      <c r="M7185" s="1" t="s">
        <v>508</v>
      </c>
      <c r="O7185" s="1" t="s">
        <v>69</v>
      </c>
      <c r="Q7185" s="1" t="s">
        <v>25</v>
      </c>
      <c r="R7185" s="1" t="s">
        <v>16259</v>
      </c>
    </row>
    <row r="7186" customFormat="false" ht="12.75" hidden="false" customHeight="false" outlineLevel="0" collapsed="false">
      <c r="A7186" s="1" t="s">
        <v>806</v>
      </c>
      <c r="B7186" s="1" t="s">
        <v>18268</v>
      </c>
      <c r="E7186" s="1" t="s">
        <v>20</v>
      </c>
      <c r="I7186" s="1" t="n">
        <v>2</v>
      </c>
      <c r="J7186" s="1" t="s">
        <v>7025</v>
      </c>
      <c r="K7186" s="1" t="s">
        <v>304</v>
      </c>
      <c r="L7186" s="1" t="s">
        <v>50</v>
      </c>
      <c r="M7186" s="1" t="s">
        <v>508</v>
      </c>
      <c r="O7186" s="1" t="s">
        <v>69</v>
      </c>
      <c r="R7186" s="1" t="s">
        <v>414</v>
      </c>
    </row>
    <row r="7187" customFormat="false" ht="12.75" hidden="false" customHeight="false" outlineLevel="0" collapsed="false">
      <c r="A7187" s="1" t="s">
        <v>806</v>
      </c>
      <c r="B7187" s="1" t="s">
        <v>18269</v>
      </c>
      <c r="E7187" s="1" t="s">
        <v>20</v>
      </c>
      <c r="I7187" s="1" t="n">
        <v>2</v>
      </c>
      <c r="J7187" s="1" t="s">
        <v>7025</v>
      </c>
      <c r="K7187" s="1" t="s">
        <v>304</v>
      </c>
      <c r="L7187" s="1" t="s">
        <v>50</v>
      </c>
      <c r="M7187" s="1" t="s">
        <v>508</v>
      </c>
      <c r="O7187" s="1" t="s">
        <v>69</v>
      </c>
      <c r="Q7187" s="1" t="s">
        <v>25</v>
      </c>
      <c r="R7187" s="1" t="s">
        <v>16261</v>
      </c>
    </row>
    <row r="7188" customFormat="false" ht="12.75" hidden="false" customHeight="false" outlineLevel="0" collapsed="false">
      <c r="A7188" s="1" t="s">
        <v>806</v>
      </c>
      <c r="B7188" s="1" t="s">
        <v>18269</v>
      </c>
      <c r="E7188" s="1" t="s">
        <v>20</v>
      </c>
      <c r="I7188" s="1" t="n">
        <v>2</v>
      </c>
      <c r="J7188" s="1" t="s">
        <v>7025</v>
      </c>
      <c r="K7188" s="1" t="s">
        <v>304</v>
      </c>
      <c r="L7188" s="1" t="s">
        <v>50</v>
      </c>
      <c r="M7188" s="1" t="s">
        <v>508</v>
      </c>
      <c r="O7188" s="1" t="s">
        <v>38</v>
      </c>
      <c r="Q7188" s="1" t="s">
        <v>25</v>
      </c>
      <c r="R7188" s="1" t="s">
        <v>39</v>
      </c>
    </row>
    <row r="7189" customFormat="false" ht="12.75" hidden="false" customHeight="false" outlineLevel="0" collapsed="false">
      <c r="A7189" s="1" t="s">
        <v>1438</v>
      </c>
      <c r="B7189" s="1" t="s">
        <v>18270</v>
      </c>
      <c r="E7189" s="1" t="s">
        <v>20</v>
      </c>
      <c r="I7189" s="1" t="n">
        <v>3</v>
      </c>
      <c r="J7189" s="1" t="s">
        <v>10070</v>
      </c>
      <c r="K7189" s="1" t="s">
        <v>10071</v>
      </c>
      <c r="L7189" s="1" t="s">
        <v>50</v>
      </c>
      <c r="M7189" s="1" t="s">
        <v>65</v>
      </c>
      <c r="O7189" s="1" t="s">
        <v>266</v>
      </c>
      <c r="Q7189" s="1" t="s">
        <v>25</v>
      </c>
      <c r="R7189" s="1" t="s">
        <v>8822</v>
      </c>
    </row>
    <row r="7190" customFormat="false" ht="12.75" hidden="false" customHeight="false" outlineLevel="0" collapsed="false">
      <c r="A7190" s="1" t="s">
        <v>806</v>
      </c>
      <c r="B7190" s="1" t="s">
        <v>18271</v>
      </c>
      <c r="E7190" s="1" t="s">
        <v>20</v>
      </c>
      <c r="I7190" s="1" t="n">
        <v>2</v>
      </c>
      <c r="J7190" s="1" t="s">
        <v>7025</v>
      </c>
      <c r="K7190" s="1" t="s">
        <v>1299</v>
      </c>
      <c r="L7190" s="1" t="s">
        <v>50</v>
      </c>
      <c r="O7190" s="1" t="s">
        <v>69</v>
      </c>
      <c r="Q7190" s="1" t="s">
        <v>25</v>
      </c>
      <c r="R7190" s="1" t="s">
        <v>16265</v>
      </c>
    </row>
    <row r="7191" customFormat="false" ht="12.75" hidden="false" customHeight="false" outlineLevel="0" collapsed="false">
      <c r="A7191" s="1" t="s">
        <v>806</v>
      </c>
      <c r="B7191" s="1" t="s">
        <v>18272</v>
      </c>
      <c r="E7191" s="1" t="s">
        <v>20</v>
      </c>
      <c r="I7191" s="1" t="n">
        <v>2</v>
      </c>
      <c r="J7191" s="1" t="s">
        <v>7025</v>
      </c>
      <c r="K7191" s="1" t="s">
        <v>304</v>
      </c>
      <c r="L7191" s="1" t="s">
        <v>50</v>
      </c>
      <c r="M7191" s="1" t="s">
        <v>18273</v>
      </c>
      <c r="O7191" s="1" t="s">
        <v>69</v>
      </c>
      <c r="Q7191" s="1" t="s">
        <v>25</v>
      </c>
      <c r="R7191" s="1" t="s">
        <v>14203</v>
      </c>
    </row>
    <row r="7192" customFormat="false" ht="12.75" hidden="false" customHeight="false" outlineLevel="0" collapsed="false">
      <c r="A7192" s="1" t="s">
        <v>806</v>
      </c>
      <c r="B7192" s="1" t="s">
        <v>18272</v>
      </c>
      <c r="E7192" s="1" t="s">
        <v>20</v>
      </c>
      <c r="I7192" s="1" t="n">
        <v>2</v>
      </c>
      <c r="J7192" s="1" t="s">
        <v>7025</v>
      </c>
      <c r="K7192" s="1" t="s">
        <v>304</v>
      </c>
      <c r="L7192" s="1" t="s">
        <v>50</v>
      </c>
      <c r="M7192" s="1" t="s">
        <v>18273</v>
      </c>
      <c r="O7192" s="1" t="s">
        <v>69</v>
      </c>
      <c r="Q7192" s="1" t="s">
        <v>25</v>
      </c>
      <c r="R7192" s="1" t="s">
        <v>14203</v>
      </c>
    </row>
    <row r="7193" customFormat="false" ht="12.75" hidden="false" customHeight="false" outlineLevel="0" collapsed="false">
      <c r="A7193" s="1" t="s">
        <v>18274</v>
      </c>
      <c r="B7193" s="1" t="s">
        <v>18275</v>
      </c>
      <c r="E7193" s="1" t="s">
        <v>58</v>
      </c>
      <c r="I7193" s="1" t="n">
        <v>6</v>
      </c>
      <c r="J7193" s="1" t="s">
        <v>59</v>
      </c>
      <c r="K7193" s="1" t="s">
        <v>2568</v>
      </c>
      <c r="L7193" s="1" t="s">
        <v>36</v>
      </c>
      <c r="M7193" s="1" t="s">
        <v>61</v>
      </c>
      <c r="O7193" s="1" t="s">
        <v>1356</v>
      </c>
      <c r="Q7193" s="1" t="s">
        <v>25</v>
      </c>
      <c r="R7193" s="1" t="s">
        <v>1987</v>
      </c>
    </row>
    <row r="7194" customFormat="false" ht="12.75" hidden="false" customHeight="false" outlineLevel="0" collapsed="false">
      <c r="A7194" s="1" t="s">
        <v>18274</v>
      </c>
      <c r="B7194" s="1" t="s">
        <v>18276</v>
      </c>
      <c r="E7194" s="1" t="s">
        <v>58</v>
      </c>
      <c r="I7194" s="1" t="n">
        <v>6</v>
      </c>
      <c r="J7194" s="1" t="s">
        <v>59</v>
      </c>
      <c r="K7194" s="1" t="s">
        <v>2670</v>
      </c>
      <c r="L7194" s="1" t="s">
        <v>36</v>
      </c>
      <c r="M7194" s="1" t="s">
        <v>61</v>
      </c>
      <c r="O7194" s="1" t="s">
        <v>38</v>
      </c>
      <c r="Q7194" s="1" t="s">
        <v>25</v>
      </c>
      <c r="R7194" s="1" t="s">
        <v>16422</v>
      </c>
    </row>
    <row r="7195" customFormat="false" ht="12.75" hidden="false" customHeight="false" outlineLevel="0" collapsed="false">
      <c r="A7195" s="1" t="s">
        <v>18274</v>
      </c>
      <c r="B7195" s="1" t="s">
        <v>18276</v>
      </c>
      <c r="E7195" s="1" t="s">
        <v>58</v>
      </c>
      <c r="H7195" s="1" t="s">
        <v>773</v>
      </c>
      <c r="I7195" s="1" t="n">
        <v>6</v>
      </c>
      <c r="J7195" s="1" t="s">
        <v>59</v>
      </c>
      <c r="K7195" s="1" t="s">
        <v>2670</v>
      </c>
      <c r="L7195" s="1" t="s">
        <v>36</v>
      </c>
      <c r="M7195" s="1" t="s">
        <v>61</v>
      </c>
      <c r="O7195" s="1" t="s">
        <v>38</v>
      </c>
      <c r="Q7195" s="1" t="s">
        <v>25</v>
      </c>
      <c r="R7195" s="1" t="s">
        <v>16423</v>
      </c>
    </row>
    <row r="7196" customFormat="false" ht="12.75" hidden="false" customHeight="false" outlineLevel="0" collapsed="false">
      <c r="A7196" s="1" t="s">
        <v>959</v>
      </c>
      <c r="B7196" s="1" t="s">
        <v>18276</v>
      </c>
      <c r="E7196" s="1" t="s">
        <v>20</v>
      </c>
      <c r="J7196" s="1" t="s">
        <v>13760</v>
      </c>
      <c r="K7196" s="1" t="s">
        <v>89</v>
      </c>
      <c r="L7196" s="1" t="s">
        <v>123</v>
      </c>
      <c r="M7196" s="1" t="s">
        <v>16518</v>
      </c>
      <c r="N7196" s="1" t="s">
        <v>530</v>
      </c>
      <c r="O7196" s="1" t="s">
        <v>531</v>
      </c>
      <c r="P7196" s="1" t="s">
        <v>11</v>
      </c>
      <c r="Q7196" s="1" t="s">
        <v>25</v>
      </c>
      <c r="R7196" s="1" t="s">
        <v>16520</v>
      </c>
    </row>
    <row r="7197" customFormat="false" ht="12.75" hidden="false" customHeight="false" outlineLevel="0" collapsed="false">
      <c r="A7197" s="1" t="s">
        <v>959</v>
      </c>
      <c r="B7197" s="1" t="s">
        <v>18276</v>
      </c>
      <c r="E7197" s="1" t="s">
        <v>20</v>
      </c>
      <c r="F7197" s="1" t="s">
        <v>18277</v>
      </c>
      <c r="J7197" s="1" t="s">
        <v>13760</v>
      </c>
      <c r="K7197" s="1" t="s">
        <v>89</v>
      </c>
      <c r="L7197" s="1" t="s">
        <v>123</v>
      </c>
      <c r="N7197" s="1" t="s">
        <v>18278</v>
      </c>
      <c r="O7197" s="1" t="s">
        <v>18279</v>
      </c>
      <c r="P7197" s="1" t="s">
        <v>11</v>
      </c>
      <c r="Q7197" s="1" t="s">
        <v>25</v>
      </c>
      <c r="R7197" s="1" t="s">
        <v>16520</v>
      </c>
    </row>
    <row r="7198" customFormat="false" ht="12.75" hidden="false" customHeight="false" outlineLevel="0" collapsed="false">
      <c r="B7198" s="1" t="s">
        <v>18280</v>
      </c>
      <c r="E7198" s="1" t="s">
        <v>58</v>
      </c>
      <c r="I7198" s="1" t="n">
        <v>3</v>
      </c>
      <c r="J7198" s="1" t="s">
        <v>59</v>
      </c>
      <c r="K7198" s="1" t="s">
        <v>2568</v>
      </c>
      <c r="L7198" s="1" t="s">
        <v>36</v>
      </c>
      <c r="M7198" s="1" t="s">
        <v>61</v>
      </c>
      <c r="O7198" s="1" t="s">
        <v>45</v>
      </c>
      <c r="R7198" s="1" t="s">
        <v>2569</v>
      </c>
    </row>
    <row r="7199" customFormat="false" ht="12.75" hidden="false" customHeight="false" outlineLevel="0" collapsed="false">
      <c r="A7199" s="1" t="s">
        <v>18281</v>
      </c>
      <c r="B7199" s="1" t="s">
        <v>18282</v>
      </c>
      <c r="E7199" s="1" t="s">
        <v>58</v>
      </c>
      <c r="I7199" s="1" t="n">
        <v>6</v>
      </c>
      <c r="J7199" s="1" t="s">
        <v>59</v>
      </c>
      <c r="K7199" s="1" t="s">
        <v>2568</v>
      </c>
      <c r="L7199" s="1" t="s">
        <v>36</v>
      </c>
      <c r="M7199" s="1" t="s">
        <v>61</v>
      </c>
      <c r="O7199" s="1" t="s">
        <v>38</v>
      </c>
      <c r="Q7199" s="1" t="s">
        <v>25</v>
      </c>
      <c r="R7199" s="1" t="s">
        <v>39</v>
      </c>
    </row>
    <row r="7200" customFormat="false" ht="12.75" hidden="false" customHeight="false" outlineLevel="0" collapsed="false">
      <c r="A7200" s="1" t="s">
        <v>18274</v>
      </c>
      <c r="B7200" s="1" t="s">
        <v>18282</v>
      </c>
      <c r="E7200" s="1" t="s">
        <v>58</v>
      </c>
      <c r="I7200" s="1" t="n">
        <v>7</v>
      </c>
      <c r="J7200" s="1" t="s">
        <v>59</v>
      </c>
      <c r="K7200" s="1" t="s">
        <v>2568</v>
      </c>
      <c r="L7200" s="1" t="s">
        <v>36</v>
      </c>
      <c r="M7200" s="1" t="s">
        <v>61</v>
      </c>
      <c r="O7200" s="1" t="s">
        <v>38</v>
      </c>
      <c r="Q7200" s="1" t="s">
        <v>25</v>
      </c>
      <c r="R7200" s="1" t="s">
        <v>13890</v>
      </c>
    </row>
    <row r="7201" customFormat="false" ht="12.75" hidden="false" customHeight="false" outlineLevel="0" collapsed="false">
      <c r="A7201" s="1" t="s">
        <v>18283</v>
      </c>
      <c r="B7201" s="1" t="s">
        <v>18284</v>
      </c>
      <c r="C7201" s="1" t="s">
        <v>102</v>
      </c>
      <c r="E7201" s="1" t="s">
        <v>20</v>
      </c>
      <c r="I7201" s="1" t="n">
        <v>18</v>
      </c>
      <c r="J7201" s="1" t="s">
        <v>1487</v>
      </c>
      <c r="K7201" s="1" t="s">
        <v>3549</v>
      </c>
      <c r="L7201" s="1" t="s">
        <v>50</v>
      </c>
      <c r="N7201" s="1" t="s">
        <v>423</v>
      </c>
      <c r="O7201" s="1" t="s">
        <v>750</v>
      </c>
      <c r="Q7201" s="1" t="s">
        <v>751</v>
      </c>
      <c r="R7201" s="1" t="s">
        <v>752</v>
      </c>
    </row>
    <row r="7202" customFormat="false" ht="12.75" hidden="false" customHeight="false" outlineLevel="0" collapsed="false">
      <c r="A7202" s="1" t="s">
        <v>18283</v>
      </c>
      <c r="B7202" s="1" t="s">
        <v>18284</v>
      </c>
      <c r="C7202" s="1" t="s">
        <v>102</v>
      </c>
      <c r="E7202" s="1" t="s">
        <v>20</v>
      </c>
      <c r="J7202" s="1" t="s">
        <v>18285</v>
      </c>
      <c r="O7202" s="1" t="s">
        <v>90</v>
      </c>
      <c r="Q7202" s="1" t="s">
        <v>86</v>
      </c>
      <c r="R7202" s="1" t="s">
        <v>2605</v>
      </c>
      <c r="S7202" s="1" t="s">
        <v>423</v>
      </c>
    </row>
    <row r="7203" customFormat="false" ht="12.75" hidden="false" customHeight="false" outlineLevel="0" collapsed="false">
      <c r="A7203" s="1" t="s">
        <v>18283</v>
      </c>
      <c r="B7203" s="1" t="s">
        <v>18284</v>
      </c>
      <c r="C7203" s="1" t="s">
        <v>102</v>
      </c>
      <c r="E7203" s="1" t="s">
        <v>20</v>
      </c>
      <c r="I7203" s="1" t="n">
        <v>4</v>
      </c>
      <c r="J7203" s="1" t="s">
        <v>12897</v>
      </c>
      <c r="K7203" s="1" t="s">
        <v>187</v>
      </c>
      <c r="L7203" s="1" t="s">
        <v>50</v>
      </c>
      <c r="O7203" s="1" t="s">
        <v>90</v>
      </c>
      <c r="Q7203" s="1" t="s">
        <v>86</v>
      </c>
      <c r="R7203" s="1" t="s">
        <v>2605</v>
      </c>
      <c r="S7203" s="1" t="s">
        <v>423</v>
      </c>
    </row>
    <row r="7204" customFormat="false" ht="12.75" hidden="false" customHeight="false" outlineLevel="0" collapsed="false">
      <c r="A7204" s="1" t="s">
        <v>424</v>
      </c>
      <c r="B7204" s="1" t="s">
        <v>18286</v>
      </c>
      <c r="E7204" s="1" t="s">
        <v>20</v>
      </c>
      <c r="I7204" s="1" t="n">
        <v>3</v>
      </c>
      <c r="J7204" s="1" t="s">
        <v>9659</v>
      </c>
      <c r="K7204" s="1" t="s">
        <v>22</v>
      </c>
      <c r="L7204" s="1" t="s">
        <v>50</v>
      </c>
      <c r="M7204" s="1" t="s">
        <v>23</v>
      </c>
      <c r="O7204" s="1" t="s">
        <v>69</v>
      </c>
      <c r="Q7204" s="1" t="s">
        <v>25</v>
      </c>
      <c r="R7204" s="1" t="s">
        <v>5776</v>
      </c>
    </row>
    <row r="7205" customFormat="false" ht="12.75" hidden="false" customHeight="false" outlineLevel="0" collapsed="false">
      <c r="A7205" s="1" t="s">
        <v>11257</v>
      </c>
      <c r="B7205" s="1" t="s">
        <v>18287</v>
      </c>
      <c r="E7205" s="1" t="s">
        <v>20</v>
      </c>
      <c r="I7205" s="1" t="n">
        <v>14</v>
      </c>
      <c r="J7205" s="1" t="s">
        <v>1560</v>
      </c>
      <c r="K7205" s="1" t="s">
        <v>84</v>
      </c>
      <c r="L7205" s="1" t="s">
        <v>50</v>
      </c>
      <c r="O7205" s="1" t="s">
        <v>85</v>
      </c>
      <c r="Q7205" s="1" t="s">
        <v>86</v>
      </c>
      <c r="R7205" s="1" t="s">
        <v>1561</v>
      </c>
      <c r="S7205" s="1" t="s">
        <v>18288</v>
      </c>
    </row>
    <row r="7206" customFormat="false" ht="12.75" hidden="false" customHeight="false" outlineLevel="0" collapsed="false">
      <c r="A7206" s="1" t="s">
        <v>6673</v>
      </c>
      <c r="B7206" s="1" t="s">
        <v>18289</v>
      </c>
      <c r="E7206" s="1" t="s">
        <v>20</v>
      </c>
      <c r="I7206" s="1" t="n">
        <v>6</v>
      </c>
      <c r="J7206" s="1" t="s">
        <v>18290</v>
      </c>
      <c r="K7206" s="1" t="s">
        <v>49</v>
      </c>
      <c r="L7206" s="1" t="s">
        <v>123</v>
      </c>
      <c r="M7206" s="1" t="s">
        <v>2004</v>
      </c>
      <c r="N7206" s="1" t="s">
        <v>530</v>
      </c>
      <c r="O7206" s="1" t="s">
        <v>531</v>
      </c>
      <c r="P7206" s="1" t="s">
        <v>11</v>
      </c>
      <c r="Q7206" s="1" t="s">
        <v>25</v>
      </c>
      <c r="R7206" s="1" t="s">
        <v>18291</v>
      </c>
    </row>
    <row r="7207" customFormat="false" ht="12.75" hidden="false" customHeight="false" outlineLevel="0" collapsed="false">
      <c r="A7207" s="1" t="s">
        <v>6673</v>
      </c>
      <c r="B7207" s="1" t="s">
        <v>18289</v>
      </c>
      <c r="E7207" s="1" t="s">
        <v>20</v>
      </c>
      <c r="I7207" s="1" t="n">
        <v>6</v>
      </c>
      <c r="J7207" s="1" t="s">
        <v>18292</v>
      </c>
      <c r="K7207" s="1" t="s">
        <v>49</v>
      </c>
      <c r="L7207" s="1" t="s">
        <v>123</v>
      </c>
      <c r="N7207" s="1" t="s">
        <v>17172</v>
      </c>
      <c r="O7207" s="1" t="s">
        <v>17173</v>
      </c>
      <c r="P7207" s="1" t="s">
        <v>11</v>
      </c>
      <c r="Q7207" s="1" t="s">
        <v>25</v>
      </c>
      <c r="R7207" s="1" t="s">
        <v>18291</v>
      </c>
    </row>
    <row r="7208" customFormat="false" ht="12.75" hidden="false" customHeight="false" outlineLevel="0" collapsed="false">
      <c r="A7208" s="1" t="s">
        <v>6673</v>
      </c>
      <c r="B7208" s="1" t="s">
        <v>18289</v>
      </c>
      <c r="E7208" s="1" t="s">
        <v>20</v>
      </c>
      <c r="J7208" s="1" t="s">
        <v>18293</v>
      </c>
      <c r="K7208" s="1" t="s">
        <v>49</v>
      </c>
      <c r="P7208" s="1" t="s">
        <v>11</v>
      </c>
      <c r="Q7208" s="1" t="s">
        <v>25</v>
      </c>
      <c r="R7208" s="1" t="s">
        <v>18291</v>
      </c>
    </row>
    <row r="7209" customFormat="false" ht="12.75" hidden="false" customHeight="false" outlineLevel="0" collapsed="false">
      <c r="A7209" s="1" t="s">
        <v>5725</v>
      </c>
      <c r="B7209" s="1" t="s">
        <v>18294</v>
      </c>
      <c r="E7209" s="1" t="s">
        <v>20</v>
      </c>
      <c r="I7209" s="1" t="n">
        <v>1</v>
      </c>
      <c r="J7209" s="1" t="s">
        <v>7025</v>
      </c>
      <c r="K7209" s="1" t="s">
        <v>9888</v>
      </c>
      <c r="L7209" s="1" t="s">
        <v>50</v>
      </c>
      <c r="O7209" s="1" t="s">
        <v>90</v>
      </c>
      <c r="Q7209" s="1" t="s">
        <v>86</v>
      </c>
      <c r="R7209" s="1" t="s">
        <v>880</v>
      </c>
      <c r="S7209" s="1" t="s">
        <v>18295</v>
      </c>
    </row>
    <row r="7210" customFormat="false" ht="12.75" hidden="false" customHeight="false" outlineLevel="0" collapsed="false">
      <c r="A7210" s="1" t="s">
        <v>12317</v>
      </c>
      <c r="B7210" s="1" t="s">
        <v>18296</v>
      </c>
      <c r="E7210" s="1" t="s">
        <v>20</v>
      </c>
      <c r="J7210" s="1" t="s">
        <v>7025</v>
      </c>
      <c r="K7210" s="1" t="s">
        <v>10291</v>
      </c>
      <c r="L7210" s="1" t="s">
        <v>50</v>
      </c>
      <c r="O7210" s="1" t="s">
        <v>85</v>
      </c>
      <c r="Q7210" s="1" t="s">
        <v>86</v>
      </c>
      <c r="R7210" s="1" t="s">
        <v>4655</v>
      </c>
      <c r="S7210" s="1" t="s">
        <v>18297</v>
      </c>
    </row>
    <row r="7211" customFormat="false" ht="12.75" hidden="false" customHeight="false" outlineLevel="0" collapsed="false">
      <c r="A7211" s="1" t="s">
        <v>518</v>
      </c>
      <c r="B7211" s="1" t="s">
        <v>18298</v>
      </c>
      <c r="E7211" s="1" t="s">
        <v>58</v>
      </c>
      <c r="J7211" s="1" t="s">
        <v>59</v>
      </c>
      <c r="K7211" s="1" t="s">
        <v>521</v>
      </c>
      <c r="L7211" s="1" t="s">
        <v>522</v>
      </c>
      <c r="O7211" s="1" t="s">
        <v>523</v>
      </c>
      <c r="Q7211" s="1" t="s">
        <v>25</v>
      </c>
      <c r="R7211" s="1" t="s">
        <v>5200</v>
      </c>
    </row>
    <row r="7212" customFormat="false" ht="12.75" hidden="false" customHeight="false" outlineLevel="0" collapsed="false">
      <c r="A7212" s="1" t="s">
        <v>13412</v>
      </c>
      <c r="B7212" s="1" t="s">
        <v>18299</v>
      </c>
      <c r="E7212" s="1" t="s">
        <v>20</v>
      </c>
      <c r="J7212" s="1" t="s">
        <v>14434</v>
      </c>
      <c r="K7212" s="1" t="s">
        <v>5070</v>
      </c>
      <c r="L7212" s="1" t="s">
        <v>50</v>
      </c>
      <c r="M7212" s="1" t="s">
        <v>16436</v>
      </c>
      <c r="O7212" s="1" t="s">
        <v>69</v>
      </c>
      <c r="Q7212" s="1" t="s">
        <v>25</v>
      </c>
      <c r="R7212" s="1" t="s">
        <v>9756</v>
      </c>
    </row>
    <row r="7213" customFormat="false" ht="12.75" hidden="false" customHeight="false" outlineLevel="0" collapsed="false">
      <c r="A7213" s="1" t="s">
        <v>13412</v>
      </c>
      <c r="B7213" s="1" t="s">
        <v>18300</v>
      </c>
      <c r="E7213" s="1" t="s">
        <v>20</v>
      </c>
      <c r="J7213" s="1" t="s">
        <v>14434</v>
      </c>
      <c r="K7213" s="1" t="s">
        <v>5070</v>
      </c>
      <c r="L7213" s="1" t="s">
        <v>50</v>
      </c>
      <c r="M7213" s="1" t="s">
        <v>16436</v>
      </c>
      <c r="O7213" s="1" t="s">
        <v>69</v>
      </c>
      <c r="Q7213" s="1" t="s">
        <v>25</v>
      </c>
      <c r="R7213" s="1" t="s">
        <v>17272</v>
      </c>
    </row>
    <row r="7214" customFormat="false" ht="12.75" hidden="false" customHeight="false" outlineLevel="0" collapsed="false">
      <c r="A7214" s="1" t="s">
        <v>18301</v>
      </c>
      <c r="B7214" s="1" t="s">
        <v>18300</v>
      </c>
      <c r="E7214" s="1" t="s">
        <v>20</v>
      </c>
      <c r="J7214" s="1" t="s">
        <v>14434</v>
      </c>
      <c r="K7214" s="1" t="s">
        <v>5070</v>
      </c>
      <c r="L7214" s="1" t="s">
        <v>50</v>
      </c>
      <c r="M7214" s="1" t="s">
        <v>16436</v>
      </c>
      <c r="O7214" s="1" t="s">
        <v>24</v>
      </c>
      <c r="Q7214" s="1" t="s">
        <v>25</v>
      </c>
      <c r="R7214" s="1" t="s">
        <v>4282</v>
      </c>
    </row>
    <row r="7215" customFormat="false" ht="12.75" hidden="false" customHeight="false" outlineLevel="0" collapsed="false">
      <c r="A7215" s="1" t="s">
        <v>156</v>
      </c>
      <c r="B7215" s="1" t="s">
        <v>18302</v>
      </c>
      <c r="C7215" s="1" t="s">
        <v>102</v>
      </c>
      <c r="E7215" s="1" t="s">
        <v>20</v>
      </c>
      <c r="I7215" s="1" t="n">
        <v>235</v>
      </c>
      <c r="J7215" s="1" t="s">
        <v>540</v>
      </c>
      <c r="K7215" s="1" t="s">
        <v>49</v>
      </c>
      <c r="L7215" s="1" t="s">
        <v>50</v>
      </c>
      <c r="O7215" s="1" t="s">
        <v>90</v>
      </c>
      <c r="Q7215" s="1" t="s">
        <v>86</v>
      </c>
      <c r="R7215" s="1" t="s">
        <v>2649</v>
      </c>
    </row>
    <row r="7216" customFormat="false" ht="12.75" hidden="false" customHeight="false" outlineLevel="0" collapsed="false">
      <c r="A7216" s="1" t="s">
        <v>27</v>
      </c>
      <c r="B7216" s="1" t="s">
        <v>18303</v>
      </c>
      <c r="C7216" s="1" t="s">
        <v>129</v>
      </c>
      <c r="E7216" s="1" t="s">
        <v>20</v>
      </c>
      <c r="I7216" s="1" t="n">
        <v>12</v>
      </c>
      <c r="J7216" s="1" t="s">
        <v>7060</v>
      </c>
      <c r="K7216" s="1" t="s">
        <v>1002</v>
      </c>
      <c r="L7216" s="1" t="s">
        <v>50</v>
      </c>
      <c r="M7216" s="1" t="s">
        <v>250</v>
      </c>
      <c r="O7216" s="1" t="s">
        <v>251</v>
      </c>
      <c r="R7216" s="1" t="s">
        <v>17956</v>
      </c>
    </row>
    <row r="7217" customFormat="false" ht="12.75" hidden="false" customHeight="false" outlineLevel="0" collapsed="false">
      <c r="A7217" s="1" t="s">
        <v>953</v>
      </c>
      <c r="B7217" s="1" t="s">
        <v>18304</v>
      </c>
      <c r="E7217" s="1" t="s">
        <v>20</v>
      </c>
      <c r="I7217" s="1" t="n">
        <v>4</v>
      </c>
      <c r="J7217" s="1" t="s">
        <v>11351</v>
      </c>
      <c r="K7217" s="1" t="s">
        <v>271</v>
      </c>
      <c r="O7217" s="1" t="s">
        <v>85</v>
      </c>
      <c r="Q7217" s="1" t="s">
        <v>86</v>
      </c>
      <c r="R7217" s="1" t="s">
        <v>1281</v>
      </c>
      <c r="S7217" s="1" t="s">
        <v>18305</v>
      </c>
    </row>
    <row r="7218" customFormat="false" ht="12.75" hidden="false" customHeight="false" outlineLevel="0" collapsed="false">
      <c r="A7218" s="1" t="s">
        <v>953</v>
      </c>
      <c r="B7218" s="1" t="s">
        <v>18306</v>
      </c>
      <c r="E7218" s="1" t="s">
        <v>20</v>
      </c>
      <c r="I7218" s="1" t="n">
        <v>3</v>
      </c>
      <c r="J7218" s="1" t="s">
        <v>11351</v>
      </c>
      <c r="K7218" s="1" t="s">
        <v>14362</v>
      </c>
      <c r="O7218" s="1" t="s">
        <v>90</v>
      </c>
      <c r="Q7218" s="1" t="s">
        <v>86</v>
      </c>
      <c r="R7218" s="1" t="s">
        <v>14363</v>
      </c>
      <c r="S7218" s="1" t="s">
        <v>18305</v>
      </c>
    </row>
    <row r="7219" customFormat="false" ht="12.75" hidden="false" customHeight="false" outlineLevel="0" collapsed="false">
      <c r="A7219" s="1" t="s">
        <v>18307</v>
      </c>
      <c r="B7219" s="1" t="s">
        <v>18308</v>
      </c>
      <c r="E7219" s="1" t="s">
        <v>20</v>
      </c>
      <c r="J7219" s="1" t="s">
        <v>18309</v>
      </c>
      <c r="K7219" s="1" t="s">
        <v>10291</v>
      </c>
      <c r="L7219" s="1" t="s">
        <v>50</v>
      </c>
      <c r="O7219" s="1" t="s">
        <v>16525</v>
      </c>
      <c r="Q7219" s="1" t="s">
        <v>326</v>
      </c>
      <c r="R7219" s="1" t="s">
        <v>10293</v>
      </c>
    </row>
    <row r="7220" customFormat="false" ht="12.75" hidden="false" customHeight="false" outlineLevel="0" collapsed="false">
      <c r="A7220" s="1" t="s">
        <v>1459</v>
      </c>
      <c r="B7220" s="1" t="s">
        <v>18310</v>
      </c>
      <c r="C7220" s="1" t="s">
        <v>129</v>
      </c>
      <c r="E7220" s="1" t="s">
        <v>20</v>
      </c>
      <c r="I7220" s="1" t="n">
        <v>279</v>
      </c>
      <c r="J7220" s="1" t="s">
        <v>540</v>
      </c>
      <c r="K7220" s="1" t="s">
        <v>49</v>
      </c>
      <c r="L7220" s="1" t="s">
        <v>50</v>
      </c>
      <c r="M7220" s="1" t="s">
        <v>105</v>
      </c>
      <c r="O7220" s="1" t="s">
        <v>38</v>
      </c>
      <c r="Q7220" s="1" t="s">
        <v>25</v>
      </c>
      <c r="R7220" s="1" t="s">
        <v>16392</v>
      </c>
    </row>
    <row r="7221" customFormat="false" ht="12.75" hidden="false" customHeight="false" outlineLevel="0" collapsed="false">
      <c r="B7221" s="1" t="s">
        <v>18311</v>
      </c>
      <c r="E7221" s="1" t="s">
        <v>58</v>
      </c>
      <c r="H7221" s="1" t="s">
        <v>773</v>
      </c>
      <c r="I7221" s="1" t="n">
        <v>12</v>
      </c>
      <c r="J7221" s="1" t="s">
        <v>774</v>
      </c>
      <c r="K7221" s="1" t="s">
        <v>2670</v>
      </c>
      <c r="L7221" s="1" t="s">
        <v>507</v>
      </c>
      <c r="M7221" s="1" t="s">
        <v>2775</v>
      </c>
      <c r="O7221" s="1" t="s">
        <v>69</v>
      </c>
      <c r="Q7221" s="1" t="s">
        <v>25</v>
      </c>
      <c r="R7221" s="1" t="s">
        <v>17839</v>
      </c>
    </row>
    <row r="7222" customFormat="false" ht="12.75" hidden="false" customHeight="false" outlineLevel="0" collapsed="false">
      <c r="B7222" s="1" t="s">
        <v>18311</v>
      </c>
      <c r="E7222" s="1" t="s">
        <v>58</v>
      </c>
      <c r="H7222" s="1" t="s">
        <v>773</v>
      </c>
      <c r="I7222" s="1" t="n">
        <v>12</v>
      </c>
      <c r="J7222" s="1" t="s">
        <v>774</v>
      </c>
      <c r="K7222" s="1" t="s">
        <v>2670</v>
      </c>
      <c r="L7222" s="1" t="s">
        <v>507</v>
      </c>
      <c r="M7222" s="1" t="s">
        <v>2775</v>
      </c>
      <c r="O7222" s="1" t="s">
        <v>69</v>
      </c>
      <c r="Q7222" s="1" t="s">
        <v>25</v>
      </c>
      <c r="R7222" s="1" t="s">
        <v>17839</v>
      </c>
    </row>
    <row r="7223" customFormat="false" ht="12.75" hidden="false" customHeight="false" outlineLevel="0" collapsed="false">
      <c r="A7223" s="1" t="s">
        <v>18312</v>
      </c>
      <c r="B7223" s="1" t="s">
        <v>18313</v>
      </c>
      <c r="C7223" s="1" t="s">
        <v>1138</v>
      </c>
      <c r="E7223" s="1" t="s">
        <v>20</v>
      </c>
      <c r="J7223" s="1" t="s">
        <v>7629</v>
      </c>
      <c r="K7223" s="1" t="s">
        <v>14440</v>
      </c>
      <c r="L7223" s="1" t="s">
        <v>507</v>
      </c>
      <c r="M7223" s="1" t="s">
        <v>508</v>
      </c>
      <c r="O7223" s="1" t="s">
        <v>69</v>
      </c>
      <c r="Q7223" s="1" t="s">
        <v>25</v>
      </c>
      <c r="R7223" s="1" t="s">
        <v>18314</v>
      </c>
    </row>
    <row r="7224" customFormat="false" ht="12.75" hidden="false" customHeight="false" outlineLevel="0" collapsed="false">
      <c r="A7224" s="1" t="s">
        <v>18312</v>
      </c>
      <c r="B7224" s="1" t="s">
        <v>18313</v>
      </c>
      <c r="E7224" s="1" t="s">
        <v>20</v>
      </c>
      <c r="J7224" s="1" t="s">
        <v>18315</v>
      </c>
      <c r="K7224" s="1" t="s">
        <v>14440</v>
      </c>
      <c r="L7224" s="1" t="s">
        <v>507</v>
      </c>
      <c r="M7224" s="1" t="s">
        <v>508</v>
      </c>
      <c r="O7224" s="1" t="s">
        <v>38</v>
      </c>
      <c r="Q7224" s="1" t="s">
        <v>25</v>
      </c>
      <c r="R7224" s="1" t="s">
        <v>18316</v>
      </c>
    </row>
    <row r="7225" customFormat="false" ht="12.75" hidden="false" customHeight="false" outlineLevel="0" collapsed="false">
      <c r="A7225" s="1" t="s">
        <v>18312</v>
      </c>
      <c r="B7225" s="1" t="s">
        <v>18313</v>
      </c>
      <c r="E7225" s="1" t="s">
        <v>20</v>
      </c>
      <c r="J7225" s="1" t="s">
        <v>7629</v>
      </c>
      <c r="K7225" s="1" t="s">
        <v>14440</v>
      </c>
      <c r="L7225" s="1" t="s">
        <v>507</v>
      </c>
      <c r="M7225" s="1" t="s">
        <v>508</v>
      </c>
      <c r="O7225" s="1" t="s">
        <v>38</v>
      </c>
      <c r="Q7225" s="1" t="s">
        <v>25</v>
      </c>
      <c r="R7225" s="1" t="s">
        <v>17060</v>
      </c>
    </row>
    <row r="7226" customFormat="false" ht="12.75" hidden="false" customHeight="false" outlineLevel="0" collapsed="false">
      <c r="B7226" s="1" t="s">
        <v>18313</v>
      </c>
      <c r="C7226" s="1" t="s">
        <v>1138</v>
      </c>
      <c r="E7226" s="1" t="s">
        <v>20</v>
      </c>
      <c r="J7226" s="1" t="s">
        <v>7629</v>
      </c>
      <c r="K7226" s="1" t="s">
        <v>7630</v>
      </c>
      <c r="L7226" s="1" t="s">
        <v>507</v>
      </c>
      <c r="M7226" s="1" t="s">
        <v>508</v>
      </c>
      <c r="O7226" s="1" t="s">
        <v>24</v>
      </c>
      <c r="Q7226" s="1" t="s">
        <v>25</v>
      </c>
      <c r="R7226" s="1" t="s">
        <v>4966</v>
      </c>
    </row>
    <row r="7227" customFormat="false" ht="12.75" hidden="false" customHeight="false" outlineLevel="0" collapsed="false">
      <c r="B7227" s="1" t="s">
        <v>18313</v>
      </c>
      <c r="C7227" s="1" t="s">
        <v>1138</v>
      </c>
      <c r="E7227" s="1" t="s">
        <v>20</v>
      </c>
      <c r="J7227" s="1" t="s">
        <v>7629</v>
      </c>
      <c r="K7227" s="1" t="s">
        <v>3206</v>
      </c>
      <c r="L7227" s="1" t="s">
        <v>507</v>
      </c>
      <c r="M7227" s="1" t="s">
        <v>508</v>
      </c>
      <c r="O7227" s="1" t="s">
        <v>1356</v>
      </c>
      <c r="Q7227" s="1" t="s">
        <v>25</v>
      </c>
      <c r="R7227" s="1" t="s">
        <v>17052</v>
      </c>
    </row>
    <row r="7228" customFormat="false" ht="12.75" hidden="false" customHeight="false" outlineLevel="0" collapsed="false">
      <c r="B7228" s="1" t="s">
        <v>18317</v>
      </c>
      <c r="D7228" s="1" t="s">
        <v>1138</v>
      </c>
      <c r="E7228" s="1" t="s">
        <v>20</v>
      </c>
      <c r="J7228" s="1" t="s">
        <v>18315</v>
      </c>
      <c r="K7228" s="1" t="s">
        <v>14440</v>
      </c>
      <c r="L7228" s="1" t="s">
        <v>507</v>
      </c>
      <c r="M7228" s="1" t="s">
        <v>508</v>
      </c>
      <c r="O7228" s="1" t="s">
        <v>69</v>
      </c>
      <c r="Q7228" s="1" t="s">
        <v>25</v>
      </c>
      <c r="R7228" s="1" t="s">
        <v>18318</v>
      </c>
    </row>
    <row r="7229" customFormat="false" ht="12.75" hidden="false" customHeight="false" outlineLevel="0" collapsed="false">
      <c r="B7229" s="1" t="s">
        <v>18317</v>
      </c>
      <c r="D7229" s="1" t="s">
        <v>1138</v>
      </c>
      <c r="E7229" s="1" t="s">
        <v>20</v>
      </c>
      <c r="J7229" s="1" t="s">
        <v>18315</v>
      </c>
      <c r="K7229" s="1" t="s">
        <v>14440</v>
      </c>
      <c r="L7229" s="1" t="s">
        <v>507</v>
      </c>
      <c r="M7229" s="1" t="s">
        <v>508</v>
      </c>
      <c r="O7229" s="1" t="s">
        <v>69</v>
      </c>
      <c r="Q7229" s="1" t="s">
        <v>25</v>
      </c>
      <c r="R7229" s="1" t="s">
        <v>18318</v>
      </c>
    </row>
    <row r="7230" customFormat="false" ht="12.75" hidden="false" customHeight="false" outlineLevel="0" collapsed="false">
      <c r="B7230" s="1" t="s">
        <v>18319</v>
      </c>
      <c r="C7230" s="1" t="s">
        <v>1138</v>
      </c>
      <c r="E7230" s="1" t="s">
        <v>20</v>
      </c>
      <c r="J7230" s="1" t="s">
        <v>7629</v>
      </c>
      <c r="K7230" s="1" t="s">
        <v>3206</v>
      </c>
      <c r="L7230" s="1" t="s">
        <v>507</v>
      </c>
      <c r="M7230" s="1" t="s">
        <v>508</v>
      </c>
      <c r="O7230" s="1" t="s">
        <v>69</v>
      </c>
      <c r="Q7230" s="1" t="s">
        <v>25</v>
      </c>
      <c r="R7230" s="1" t="s">
        <v>17057</v>
      </c>
    </row>
    <row r="7231" customFormat="false" ht="12.75" hidden="false" customHeight="false" outlineLevel="0" collapsed="false">
      <c r="A7231" s="1" t="s">
        <v>18312</v>
      </c>
      <c r="B7231" s="1" t="s">
        <v>18320</v>
      </c>
      <c r="C7231" s="1" t="s">
        <v>1523</v>
      </c>
      <c r="E7231" s="1" t="s">
        <v>20</v>
      </c>
      <c r="J7231" s="1" t="s">
        <v>7629</v>
      </c>
      <c r="K7231" s="1" t="s">
        <v>3218</v>
      </c>
      <c r="L7231" s="1" t="s">
        <v>507</v>
      </c>
      <c r="M7231" s="1" t="s">
        <v>508</v>
      </c>
      <c r="O7231" s="1" t="s">
        <v>38</v>
      </c>
      <c r="Q7231" s="1" t="s">
        <v>25</v>
      </c>
      <c r="R7231" s="1" t="s">
        <v>17061</v>
      </c>
    </row>
    <row r="7232" customFormat="false" ht="12.75" hidden="false" customHeight="false" outlineLevel="0" collapsed="false">
      <c r="A7232" s="1" t="s">
        <v>18312</v>
      </c>
      <c r="B7232" s="1" t="s">
        <v>18320</v>
      </c>
      <c r="E7232" s="1" t="s">
        <v>20</v>
      </c>
      <c r="J7232" s="1" t="s">
        <v>7629</v>
      </c>
      <c r="K7232" s="1" t="s">
        <v>3218</v>
      </c>
      <c r="L7232" s="1" t="s">
        <v>507</v>
      </c>
      <c r="M7232" s="1" t="s">
        <v>508</v>
      </c>
      <c r="O7232" s="1" t="s">
        <v>38</v>
      </c>
      <c r="Q7232" s="1" t="s">
        <v>25</v>
      </c>
      <c r="R7232" s="1" t="s">
        <v>39</v>
      </c>
    </row>
    <row r="7233" customFormat="false" ht="12.75" hidden="false" customHeight="false" outlineLevel="0" collapsed="false">
      <c r="B7233" s="1" t="s">
        <v>18321</v>
      </c>
      <c r="C7233" s="1" t="s">
        <v>1138</v>
      </c>
      <c r="E7233" s="1" t="s">
        <v>20</v>
      </c>
      <c r="J7233" s="1" t="s">
        <v>7629</v>
      </c>
      <c r="K7233" s="1" t="s">
        <v>14440</v>
      </c>
      <c r="L7233" s="1" t="s">
        <v>507</v>
      </c>
      <c r="M7233" s="1" t="s">
        <v>508</v>
      </c>
      <c r="O7233" s="1" t="s">
        <v>69</v>
      </c>
      <c r="R7233" s="1" t="s">
        <v>18322</v>
      </c>
    </row>
    <row r="7234" customFormat="false" ht="12.75" hidden="false" customHeight="false" outlineLevel="0" collapsed="false">
      <c r="B7234" s="1" t="s">
        <v>18323</v>
      </c>
      <c r="C7234" s="1" t="s">
        <v>1138</v>
      </c>
      <c r="E7234" s="1" t="s">
        <v>20</v>
      </c>
      <c r="J7234" s="1" t="s">
        <v>7629</v>
      </c>
      <c r="K7234" s="1" t="s">
        <v>14440</v>
      </c>
      <c r="L7234" s="1" t="s">
        <v>507</v>
      </c>
      <c r="M7234" s="1" t="s">
        <v>508</v>
      </c>
      <c r="O7234" s="1" t="s">
        <v>251</v>
      </c>
      <c r="R7234" s="1" t="s">
        <v>18324</v>
      </c>
    </row>
    <row r="7235" customFormat="false" ht="12.75" hidden="false" customHeight="false" outlineLevel="0" collapsed="false">
      <c r="B7235" s="1" t="s">
        <v>18323</v>
      </c>
      <c r="C7235" s="1" t="s">
        <v>1138</v>
      </c>
      <c r="E7235" s="1" t="s">
        <v>20</v>
      </c>
      <c r="J7235" s="1" t="s">
        <v>7629</v>
      </c>
      <c r="K7235" s="1" t="s">
        <v>14440</v>
      </c>
      <c r="L7235" s="1" t="s">
        <v>507</v>
      </c>
      <c r="M7235" s="1" t="s">
        <v>508</v>
      </c>
      <c r="O7235" s="1" t="s">
        <v>69</v>
      </c>
      <c r="Q7235" s="1" t="s">
        <v>25</v>
      </c>
      <c r="R7235" s="1" t="s">
        <v>18325</v>
      </c>
    </row>
    <row r="7236" customFormat="false" ht="12.75" hidden="false" customHeight="false" outlineLevel="0" collapsed="false">
      <c r="A7236" s="1" t="s">
        <v>18312</v>
      </c>
      <c r="B7236" s="1" t="s">
        <v>18326</v>
      </c>
      <c r="C7236" s="1" t="s">
        <v>1523</v>
      </c>
      <c r="E7236" s="1" t="s">
        <v>20</v>
      </c>
      <c r="J7236" s="1" t="s">
        <v>18327</v>
      </c>
      <c r="K7236" s="1" t="s">
        <v>14440</v>
      </c>
      <c r="L7236" s="1" t="s">
        <v>507</v>
      </c>
      <c r="M7236" s="1" t="s">
        <v>508</v>
      </c>
      <c r="O7236" s="1" t="s">
        <v>69</v>
      </c>
      <c r="Q7236" s="1" t="s">
        <v>25</v>
      </c>
      <c r="R7236" s="1" t="s">
        <v>18328</v>
      </c>
    </row>
    <row r="7237" customFormat="false" ht="12.75" hidden="false" customHeight="false" outlineLevel="0" collapsed="false">
      <c r="A7237" s="1" t="s">
        <v>1880</v>
      </c>
      <c r="B7237" s="1" t="s">
        <v>18329</v>
      </c>
      <c r="C7237" s="1" t="s">
        <v>4070</v>
      </c>
      <c r="E7237" s="1" t="s">
        <v>20</v>
      </c>
      <c r="I7237" s="1" t="n">
        <v>455</v>
      </c>
      <c r="J7237" s="1" t="s">
        <v>540</v>
      </c>
      <c r="K7237" s="1" t="s">
        <v>49</v>
      </c>
      <c r="L7237" s="1" t="s">
        <v>50</v>
      </c>
      <c r="O7237" s="1" t="s">
        <v>90</v>
      </c>
      <c r="Q7237" s="1" t="s">
        <v>86</v>
      </c>
      <c r="R7237" s="1" t="s">
        <v>865</v>
      </c>
    </row>
    <row r="7238" customFormat="false" ht="12.75" hidden="false" customHeight="false" outlineLevel="0" collapsed="false">
      <c r="A7238" s="1" t="s">
        <v>1008</v>
      </c>
      <c r="B7238" s="1" t="s">
        <v>18330</v>
      </c>
      <c r="C7238" s="1" t="s">
        <v>102</v>
      </c>
      <c r="E7238" s="1" t="s">
        <v>20</v>
      </c>
      <c r="I7238" s="1" t="n">
        <v>193</v>
      </c>
      <c r="J7238" s="1" t="s">
        <v>540</v>
      </c>
      <c r="K7238" s="1" t="s">
        <v>49</v>
      </c>
      <c r="L7238" s="1" t="s">
        <v>50</v>
      </c>
      <c r="O7238" s="1" t="s">
        <v>266</v>
      </c>
      <c r="Q7238" s="1" t="s">
        <v>25</v>
      </c>
      <c r="R7238" s="1" t="s">
        <v>11164</v>
      </c>
    </row>
    <row r="7239" customFormat="false" ht="12.75" hidden="false" customHeight="false" outlineLevel="0" collapsed="false">
      <c r="A7239" s="1" t="s">
        <v>4269</v>
      </c>
      <c r="B7239" s="1" t="s">
        <v>18331</v>
      </c>
      <c r="E7239" s="1" t="s">
        <v>58</v>
      </c>
      <c r="I7239" s="1" t="n">
        <v>21</v>
      </c>
      <c r="J7239" s="1" t="s">
        <v>18332</v>
      </c>
      <c r="K7239" s="1" t="s">
        <v>5411</v>
      </c>
      <c r="L7239" s="1" t="s">
        <v>522</v>
      </c>
      <c r="O7239" s="1" t="s">
        <v>523</v>
      </c>
      <c r="Q7239" s="1" t="s">
        <v>804</v>
      </c>
      <c r="R7239" s="1" t="s">
        <v>805</v>
      </c>
    </row>
    <row r="7240" customFormat="false" ht="12.75" hidden="false" customHeight="false" outlineLevel="0" collapsed="false">
      <c r="A7240" s="1" t="s">
        <v>2215</v>
      </c>
      <c r="B7240" s="1" t="s">
        <v>18331</v>
      </c>
      <c r="E7240" s="1" t="s">
        <v>58</v>
      </c>
      <c r="I7240" s="1" t="n">
        <v>37</v>
      </c>
      <c r="J7240" s="1" t="s">
        <v>18333</v>
      </c>
      <c r="K7240" s="1" t="s">
        <v>803</v>
      </c>
      <c r="L7240" s="1" t="s">
        <v>522</v>
      </c>
      <c r="O7240" s="1" t="s">
        <v>523</v>
      </c>
      <c r="Q7240" s="1" t="s">
        <v>804</v>
      </c>
      <c r="R7240" s="1" t="s">
        <v>4171</v>
      </c>
    </row>
    <row r="7241" customFormat="false" ht="12.75" hidden="false" customHeight="false" outlineLevel="0" collapsed="false">
      <c r="A7241" s="1" t="s">
        <v>18334</v>
      </c>
      <c r="B7241" s="1" t="s">
        <v>18335</v>
      </c>
      <c r="E7241" s="1" t="s">
        <v>20</v>
      </c>
      <c r="I7241" s="1" t="n">
        <v>10</v>
      </c>
      <c r="J7241" s="1" t="s">
        <v>18336</v>
      </c>
      <c r="K7241" s="1" t="s">
        <v>187</v>
      </c>
      <c r="L7241" s="1" t="s">
        <v>50</v>
      </c>
      <c r="M7241" s="1" t="s">
        <v>1203</v>
      </c>
      <c r="O7241" s="1" t="s">
        <v>45</v>
      </c>
      <c r="R7241" s="1" t="s">
        <v>17761</v>
      </c>
    </row>
    <row r="7242" customFormat="false" ht="12.75" hidden="false" customHeight="false" outlineLevel="0" collapsed="false">
      <c r="A7242" s="1" t="s">
        <v>7149</v>
      </c>
      <c r="B7242" s="1" t="s">
        <v>18337</v>
      </c>
      <c r="C7242" s="1" t="s">
        <v>102</v>
      </c>
      <c r="E7242" s="1" t="s">
        <v>20</v>
      </c>
      <c r="I7242" s="1" t="n">
        <v>229</v>
      </c>
      <c r="J7242" s="1" t="s">
        <v>540</v>
      </c>
      <c r="K7242" s="1" t="s">
        <v>49</v>
      </c>
      <c r="L7242" s="1" t="s">
        <v>50</v>
      </c>
      <c r="M7242" s="1" t="s">
        <v>105</v>
      </c>
      <c r="O7242" s="1" t="s">
        <v>69</v>
      </c>
      <c r="Q7242" s="1" t="s">
        <v>25</v>
      </c>
      <c r="R7242" s="1" t="s">
        <v>16889</v>
      </c>
    </row>
    <row r="7243" customFormat="false" ht="12.75" hidden="false" customHeight="false" outlineLevel="0" collapsed="false">
      <c r="A7243" s="1" t="s">
        <v>18338</v>
      </c>
      <c r="B7243" s="1" t="s">
        <v>18339</v>
      </c>
      <c r="C7243" s="1" t="s">
        <v>102</v>
      </c>
      <c r="E7243" s="1" t="s">
        <v>20</v>
      </c>
      <c r="J7243" s="1" t="s">
        <v>18033</v>
      </c>
      <c r="L7243" s="1" t="s">
        <v>50</v>
      </c>
      <c r="N7243" s="1" t="s">
        <v>168</v>
      </c>
      <c r="O7243" s="1" t="s">
        <v>3294</v>
      </c>
      <c r="P7243" s="1" t="s">
        <v>617</v>
      </c>
      <c r="Q7243" s="1" t="s">
        <v>179</v>
      </c>
      <c r="R7243" s="1" t="s">
        <v>5492</v>
      </c>
    </row>
    <row r="7244" customFormat="false" ht="12.75" hidden="false" customHeight="false" outlineLevel="0" collapsed="false">
      <c r="A7244" s="1" t="s">
        <v>18338</v>
      </c>
      <c r="B7244" s="1" t="s">
        <v>18339</v>
      </c>
      <c r="C7244" s="1" t="s">
        <v>102</v>
      </c>
      <c r="E7244" s="1" t="s">
        <v>20</v>
      </c>
      <c r="I7244" s="1" t="n">
        <v>392</v>
      </c>
      <c r="J7244" s="1" t="s">
        <v>540</v>
      </c>
      <c r="K7244" s="1" t="s">
        <v>49</v>
      </c>
      <c r="L7244" s="1" t="s">
        <v>50</v>
      </c>
      <c r="N7244" s="1" t="s">
        <v>168</v>
      </c>
      <c r="O7244" s="1" t="s">
        <v>3294</v>
      </c>
      <c r="P7244" s="1" t="s">
        <v>178</v>
      </c>
      <c r="Q7244" s="1" t="s">
        <v>179</v>
      </c>
      <c r="R7244" s="1" t="s">
        <v>5492</v>
      </c>
    </row>
    <row r="7245" customFormat="false" ht="12.75" hidden="false" customHeight="false" outlineLevel="0" collapsed="false">
      <c r="A7245" s="1" t="s">
        <v>7104</v>
      </c>
      <c r="B7245" s="1" t="s">
        <v>18339</v>
      </c>
      <c r="C7245" s="1" t="s">
        <v>102</v>
      </c>
      <c r="E7245" s="1" t="s">
        <v>20</v>
      </c>
      <c r="I7245" s="1" t="n">
        <v>260</v>
      </c>
      <c r="J7245" s="1" t="s">
        <v>540</v>
      </c>
      <c r="K7245" s="1" t="s">
        <v>49</v>
      </c>
      <c r="L7245" s="1" t="s">
        <v>50</v>
      </c>
      <c r="M7245" s="1" t="s">
        <v>105</v>
      </c>
      <c r="O7245" s="1" t="s">
        <v>330</v>
      </c>
      <c r="R7245" s="1" t="s">
        <v>17116</v>
      </c>
    </row>
    <row r="7246" customFormat="false" ht="12.75" hidden="false" customHeight="false" outlineLevel="0" collapsed="false">
      <c r="A7246" s="1" t="s">
        <v>7104</v>
      </c>
      <c r="B7246" s="1" t="s">
        <v>18339</v>
      </c>
      <c r="C7246" s="1" t="s">
        <v>102</v>
      </c>
      <c r="E7246" s="1" t="s">
        <v>20</v>
      </c>
      <c r="I7246" s="1" t="n">
        <v>265</v>
      </c>
      <c r="J7246" s="1" t="s">
        <v>540</v>
      </c>
      <c r="K7246" s="1" t="s">
        <v>49</v>
      </c>
      <c r="L7246" s="1" t="s">
        <v>50</v>
      </c>
      <c r="M7246" s="1" t="s">
        <v>105</v>
      </c>
      <c r="O7246" s="1" t="s">
        <v>251</v>
      </c>
      <c r="R7246" s="1" t="s">
        <v>3115</v>
      </c>
    </row>
    <row r="7247" customFormat="false" ht="12.75" hidden="false" customHeight="false" outlineLevel="0" collapsed="false">
      <c r="A7247" s="1" t="s">
        <v>7104</v>
      </c>
      <c r="B7247" s="1" t="s">
        <v>18339</v>
      </c>
      <c r="C7247" s="1" t="s">
        <v>102</v>
      </c>
      <c r="E7247" s="1" t="s">
        <v>20</v>
      </c>
      <c r="I7247" s="1" t="n">
        <v>263</v>
      </c>
      <c r="J7247" s="1" t="s">
        <v>540</v>
      </c>
      <c r="K7247" s="1" t="s">
        <v>49</v>
      </c>
      <c r="L7247" s="1" t="s">
        <v>50</v>
      </c>
      <c r="M7247" s="1" t="s">
        <v>105</v>
      </c>
      <c r="O7247" s="1" t="s">
        <v>69</v>
      </c>
      <c r="Q7247" s="1" t="s">
        <v>25</v>
      </c>
      <c r="R7247" s="1" t="s">
        <v>17476</v>
      </c>
    </row>
    <row r="7248" customFormat="false" ht="12.75" hidden="false" customHeight="false" outlineLevel="0" collapsed="false">
      <c r="A7248" s="1" t="s">
        <v>7104</v>
      </c>
      <c r="B7248" s="1" t="s">
        <v>18339</v>
      </c>
      <c r="C7248" s="1" t="s">
        <v>102</v>
      </c>
      <c r="E7248" s="1" t="s">
        <v>20</v>
      </c>
      <c r="I7248" s="1" t="n">
        <v>263</v>
      </c>
      <c r="J7248" s="1" t="s">
        <v>540</v>
      </c>
      <c r="K7248" s="1" t="s">
        <v>49</v>
      </c>
      <c r="L7248" s="1" t="s">
        <v>50</v>
      </c>
      <c r="M7248" s="1" t="s">
        <v>105</v>
      </c>
      <c r="O7248" s="1" t="s">
        <v>69</v>
      </c>
      <c r="Q7248" s="1" t="s">
        <v>25</v>
      </c>
      <c r="R7248" s="1" t="s">
        <v>17476</v>
      </c>
    </row>
    <row r="7249" customFormat="false" ht="12.75" hidden="false" customHeight="false" outlineLevel="0" collapsed="false">
      <c r="A7249" s="1" t="s">
        <v>7104</v>
      </c>
      <c r="B7249" s="1" t="s">
        <v>18339</v>
      </c>
      <c r="C7249" s="1" t="s">
        <v>102</v>
      </c>
      <c r="E7249" s="1" t="s">
        <v>20</v>
      </c>
      <c r="I7249" s="1" t="n">
        <v>262</v>
      </c>
      <c r="J7249" s="1" t="s">
        <v>540</v>
      </c>
      <c r="K7249" s="1" t="s">
        <v>49</v>
      </c>
      <c r="L7249" s="1" t="s">
        <v>50</v>
      </c>
      <c r="O7249" s="1" t="s">
        <v>69</v>
      </c>
      <c r="Q7249" s="1" t="s">
        <v>25</v>
      </c>
      <c r="R7249" s="1" t="s">
        <v>18034</v>
      </c>
    </row>
    <row r="7250" customFormat="false" ht="12.75" hidden="false" customHeight="false" outlineLevel="0" collapsed="false">
      <c r="A7250" s="1" t="s">
        <v>7104</v>
      </c>
      <c r="B7250" s="1" t="s">
        <v>18339</v>
      </c>
      <c r="C7250" s="1" t="s">
        <v>102</v>
      </c>
      <c r="E7250" s="1" t="s">
        <v>20</v>
      </c>
      <c r="I7250" s="1" t="n">
        <v>263</v>
      </c>
      <c r="J7250" s="1" t="s">
        <v>540</v>
      </c>
      <c r="K7250" s="1" t="s">
        <v>49</v>
      </c>
      <c r="L7250" s="1" t="s">
        <v>50</v>
      </c>
      <c r="M7250" s="1" t="s">
        <v>1080</v>
      </c>
      <c r="O7250" s="1" t="s">
        <v>69</v>
      </c>
      <c r="Q7250" s="1" t="s">
        <v>25</v>
      </c>
      <c r="R7250" s="1" t="s">
        <v>17477</v>
      </c>
    </row>
    <row r="7251" customFormat="false" ht="12.75" hidden="false" customHeight="false" outlineLevel="0" collapsed="false">
      <c r="A7251" s="1" t="s">
        <v>7104</v>
      </c>
      <c r="B7251" s="1" t="s">
        <v>18339</v>
      </c>
      <c r="C7251" s="1" t="s">
        <v>102</v>
      </c>
      <c r="E7251" s="1" t="s">
        <v>20</v>
      </c>
      <c r="I7251" s="1" t="n">
        <v>264</v>
      </c>
      <c r="J7251" s="1" t="s">
        <v>540</v>
      </c>
      <c r="K7251" s="1" t="s">
        <v>49</v>
      </c>
      <c r="L7251" s="1" t="s">
        <v>50</v>
      </c>
      <c r="M7251" s="1" t="s">
        <v>105</v>
      </c>
      <c r="O7251" s="1" t="s">
        <v>69</v>
      </c>
      <c r="R7251" s="1" t="s">
        <v>17478</v>
      </c>
    </row>
    <row r="7252" customFormat="false" ht="12.75" hidden="false" customHeight="false" outlineLevel="0" collapsed="false">
      <c r="A7252" s="1" t="s">
        <v>7104</v>
      </c>
      <c r="B7252" s="1" t="s">
        <v>18339</v>
      </c>
      <c r="C7252" s="1" t="s">
        <v>102</v>
      </c>
      <c r="E7252" s="1" t="s">
        <v>20</v>
      </c>
      <c r="I7252" s="1" t="n">
        <v>259</v>
      </c>
      <c r="J7252" s="1" t="s">
        <v>540</v>
      </c>
      <c r="K7252" s="1" t="s">
        <v>49</v>
      </c>
      <c r="L7252" s="1" t="s">
        <v>50</v>
      </c>
      <c r="M7252" s="1" t="s">
        <v>105</v>
      </c>
      <c r="O7252" s="1" t="s">
        <v>45</v>
      </c>
      <c r="R7252" s="1" t="s">
        <v>17483</v>
      </c>
    </row>
    <row r="7253" customFormat="false" ht="12.75" hidden="false" customHeight="false" outlineLevel="0" collapsed="false">
      <c r="A7253" s="1" t="s">
        <v>18340</v>
      </c>
      <c r="B7253" s="1" t="s">
        <v>18339</v>
      </c>
      <c r="C7253" s="1" t="s">
        <v>2515</v>
      </c>
      <c r="E7253" s="1" t="s">
        <v>58</v>
      </c>
      <c r="H7253" s="1" t="s">
        <v>773</v>
      </c>
      <c r="I7253" s="1" t="n">
        <v>8</v>
      </c>
      <c r="J7253" s="1" t="s">
        <v>7511</v>
      </c>
      <c r="K7253" s="1" t="s">
        <v>817</v>
      </c>
      <c r="L7253" s="1" t="s">
        <v>36</v>
      </c>
      <c r="O7253" s="1" t="s">
        <v>90</v>
      </c>
      <c r="Q7253" s="1" t="s">
        <v>86</v>
      </c>
      <c r="R7253" s="1" t="s">
        <v>5693</v>
      </c>
    </row>
    <row r="7254" customFormat="false" ht="12.75" hidden="false" customHeight="false" outlineLevel="0" collapsed="false">
      <c r="A7254" s="1" t="s">
        <v>174</v>
      </c>
      <c r="B7254" s="1" t="s">
        <v>18339</v>
      </c>
      <c r="C7254" s="1" t="s">
        <v>102</v>
      </c>
      <c r="E7254" s="1" t="s">
        <v>20</v>
      </c>
      <c r="I7254" s="1" t="n">
        <v>152</v>
      </c>
      <c r="J7254" s="1" t="s">
        <v>540</v>
      </c>
      <c r="K7254" s="1" t="s">
        <v>49</v>
      </c>
      <c r="L7254" s="1" t="s">
        <v>50</v>
      </c>
      <c r="O7254" s="1" t="s">
        <v>266</v>
      </c>
      <c r="Q7254" s="1" t="s">
        <v>25</v>
      </c>
      <c r="R7254" s="1" t="s">
        <v>10304</v>
      </c>
    </row>
    <row r="7255" customFormat="false" ht="12.75" hidden="false" customHeight="false" outlineLevel="0" collapsed="false">
      <c r="A7255" s="1" t="s">
        <v>137</v>
      </c>
      <c r="B7255" s="1" t="s">
        <v>18339</v>
      </c>
      <c r="C7255" s="1" t="s">
        <v>102</v>
      </c>
      <c r="E7255" s="1" t="s">
        <v>20</v>
      </c>
      <c r="I7255" s="1" t="n">
        <v>156</v>
      </c>
      <c r="J7255" s="1" t="s">
        <v>540</v>
      </c>
      <c r="K7255" s="1" t="s">
        <v>49</v>
      </c>
      <c r="L7255" s="1" t="s">
        <v>50</v>
      </c>
      <c r="M7255" s="1" t="s">
        <v>105</v>
      </c>
      <c r="O7255" s="1" t="s">
        <v>24</v>
      </c>
      <c r="Q7255" s="1" t="s">
        <v>25</v>
      </c>
      <c r="R7255" s="1" t="s">
        <v>14351</v>
      </c>
    </row>
    <row r="7256" customFormat="false" ht="12.75" hidden="false" customHeight="false" outlineLevel="0" collapsed="false">
      <c r="A7256" s="1" t="s">
        <v>9792</v>
      </c>
      <c r="B7256" s="1" t="s">
        <v>18339</v>
      </c>
      <c r="C7256" s="1" t="s">
        <v>102</v>
      </c>
      <c r="E7256" s="1" t="s">
        <v>20</v>
      </c>
      <c r="I7256" s="1" t="n">
        <v>212</v>
      </c>
      <c r="J7256" s="1" t="s">
        <v>540</v>
      </c>
      <c r="K7256" s="1" t="s">
        <v>49</v>
      </c>
      <c r="L7256" s="1" t="s">
        <v>50</v>
      </c>
      <c r="M7256" s="1" t="s">
        <v>105</v>
      </c>
      <c r="O7256" s="1" t="s">
        <v>1356</v>
      </c>
      <c r="Q7256" s="1" t="s">
        <v>25</v>
      </c>
      <c r="R7256" s="1" t="s">
        <v>16640</v>
      </c>
    </row>
    <row r="7257" customFormat="false" ht="12.75" hidden="false" customHeight="false" outlineLevel="0" collapsed="false">
      <c r="A7257" s="1" t="s">
        <v>9792</v>
      </c>
      <c r="B7257" s="1" t="s">
        <v>18339</v>
      </c>
      <c r="C7257" s="1" t="s">
        <v>102</v>
      </c>
      <c r="E7257" s="1" t="s">
        <v>20</v>
      </c>
      <c r="I7257" s="1" t="n">
        <v>225</v>
      </c>
      <c r="J7257" s="1" t="s">
        <v>540</v>
      </c>
      <c r="K7257" s="1" t="s">
        <v>49</v>
      </c>
      <c r="L7257" s="1" t="s">
        <v>50</v>
      </c>
      <c r="M7257" s="1" t="s">
        <v>105</v>
      </c>
      <c r="O7257" s="1" t="s">
        <v>69</v>
      </c>
      <c r="Q7257" s="1" t="s">
        <v>25</v>
      </c>
      <c r="R7257" s="1" t="s">
        <v>16641</v>
      </c>
    </row>
    <row r="7258" customFormat="false" ht="12.75" hidden="false" customHeight="false" outlineLevel="0" collapsed="false">
      <c r="A7258" s="1" t="s">
        <v>9792</v>
      </c>
      <c r="B7258" s="1" t="s">
        <v>18339</v>
      </c>
      <c r="C7258" s="1" t="s">
        <v>102</v>
      </c>
      <c r="E7258" s="1" t="s">
        <v>20</v>
      </c>
      <c r="I7258" s="1" t="n">
        <v>225</v>
      </c>
      <c r="J7258" s="1" t="s">
        <v>540</v>
      </c>
      <c r="K7258" s="1" t="s">
        <v>49</v>
      </c>
      <c r="L7258" s="1" t="s">
        <v>50</v>
      </c>
      <c r="M7258" s="1" t="s">
        <v>105</v>
      </c>
      <c r="O7258" s="1" t="s">
        <v>69</v>
      </c>
      <c r="Q7258" s="1" t="s">
        <v>25</v>
      </c>
      <c r="R7258" s="1" t="s">
        <v>16641</v>
      </c>
    </row>
    <row r="7259" customFormat="false" ht="12.75" hidden="false" customHeight="false" outlineLevel="0" collapsed="false">
      <c r="A7259" s="1" t="s">
        <v>9792</v>
      </c>
      <c r="B7259" s="1" t="s">
        <v>18339</v>
      </c>
      <c r="C7259" s="1" t="s">
        <v>102</v>
      </c>
      <c r="E7259" s="1" t="s">
        <v>20</v>
      </c>
      <c r="I7259" s="1" t="n">
        <v>225</v>
      </c>
      <c r="J7259" s="1" t="s">
        <v>540</v>
      </c>
      <c r="K7259" s="1" t="s">
        <v>49</v>
      </c>
      <c r="L7259" s="1" t="s">
        <v>50</v>
      </c>
      <c r="M7259" s="1" t="s">
        <v>105</v>
      </c>
      <c r="O7259" s="1" t="s">
        <v>69</v>
      </c>
      <c r="Q7259" s="1" t="s">
        <v>25</v>
      </c>
      <c r="R7259" s="1" t="s">
        <v>16628</v>
      </c>
    </row>
    <row r="7260" customFormat="false" ht="12.75" hidden="false" customHeight="false" outlineLevel="0" collapsed="false">
      <c r="A7260" s="1" t="s">
        <v>9792</v>
      </c>
      <c r="B7260" s="1" t="s">
        <v>18339</v>
      </c>
      <c r="C7260" s="1" t="s">
        <v>102</v>
      </c>
      <c r="E7260" s="1" t="s">
        <v>20</v>
      </c>
      <c r="I7260" s="1" t="n">
        <v>226</v>
      </c>
      <c r="J7260" s="1" t="s">
        <v>540</v>
      </c>
      <c r="K7260" s="1" t="s">
        <v>49</v>
      </c>
      <c r="L7260" s="1" t="s">
        <v>50</v>
      </c>
      <c r="O7260" s="1" t="s">
        <v>266</v>
      </c>
      <c r="Q7260" s="1" t="s">
        <v>25</v>
      </c>
      <c r="R7260" s="1" t="s">
        <v>16577</v>
      </c>
    </row>
    <row r="7261" customFormat="false" ht="12.75" hidden="false" customHeight="false" outlineLevel="0" collapsed="false">
      <c r="A7261" s="1" t="s">
        <v>9792</v>
      </c>
      <c r="B7261" s="1" t="s">
        <v>18339</v>
      </c>
      <c r="C7261" s="1" t="s">
        <v>102</v>
      </c>
      <c r="E7261" s="1" t="s">
        <v>20</v>
      </c>
      <c r="I7261" s="1" t="n">
        <v>262</v>
      </c>
      <c r="J7261" s="1" t="s">
        <v>48</v>
      </c>
      <c r="K7261" s="1" t="s">
        <v>49</v>
      </c>
      <c r="L7261" s="1" t="s">
        <v>50</v>
      </c>
      <c r="O7261" s="1" t="s">
        <v>38</v>
      </c>
      <c r="Q7261" s="1" t="s">
        <v>25</v>
      </c>
      <c r="R7261" s="1" t="s">
        <v>16233</v>
      </c>
    </row>
    <row r="7262" customFormat="false" ht="12.75" hidden="false" customHeight="false" outlineLevel="0" collapsed="false">
      <c r="A7262" s="1" t="s">
        <v>9792</v>
      </c>
      <c r="B7262" s="1" t="s">
        <v>18339</v>
      </c>
      <c r="C7262" s="1" t="s">
        <v>102</v>
      </c>
      <c r="E7262" s="1" t="s">
        <v>20</v>
      </c>
      <c r="I7262" s="1" t="n">
        <v>217</v>
      </c>
      <c r="J7262" s="1" t="s">
        <v>540</v>
      </c>
      <c r="K7262" s="1" t="s">
        <v>49</v>
      </c>
      <c r="L7262" s="1" t="s">
        <v>50</v>
      </c>
      <c r="M7262" s="1" t="s">
        <v>105</v>
      </c>
      <c r="O7262" s="1" t="s">
        <v>38</v>
      </c>
      <c r="Q7262" s="1" t="s">
        <v>25</v>
      </c>
      <c r="R7262" s="1" t="s">
        <v>16632</v>
      </c>
    </row>
    <row r="7263" customFormat="false" ht="12.75" hidden="false" customHeight="false" outlineLevel="0" collapsed="false">
      <c r="A7263" s="1" t="s">
        <v>9792</v>
      </c>
      <c r="B7263" s="1" t="s">
        <v>18339</v>
      </c>
      <c r="C7263" s="1" t="s">
        <v>102</v>
      </c>
      <c r="E7263" s="1" t="s">
        <v>20</v>
      </c>
      <c r="I7263" s="1" t="n">
        <v>222</v>
      </c>
      <c r="J7263" s="1" t="s">
        <v>540</v>
      </c>
      <c r="K7263" s="1" t="s">
        <v>49</v>
      </c>
      <c r="L7263" s="1" t="s">
        <v>50</v>
      </c>
      <c r="M7263" s="1" t="s">
        <v>105</v>
      </c>
      <c r="O7263" s="1" t="s">
        <v>45</v>
      </c>
      <c r="R7263" s="1" t="s">
        <v>12962</v>
      </c>
    </row>
    <row r="7264" customFormat="false" ht="12.75" hidden="false" customHeight="false" outlineLevel="0" collapsed="false">
      <c r="A7264" s="1" t="s">
        <v>18341</v>
      </c>
      <c r="B7264" s="1" t="s">
        <v>18339</v>
      </c>
      <c r="C7264" s="1" t="s">
        <v>102</v>
      </c>
      <c r="E7264" s="1" t="s">
        <v>20</v>
      </c>
      <c r="I7264" s="1" t="n">
        <v>217</v>
      </c>
      <c r="J7264" s="1" t="s">
        <v>540</v>
      </c>
      <c r="K7264" s="1" t="s">
        <v>49</v>
      </c>
      <c r="L7264" s="1" t="s">
        <v>50</v>
      </c>
      <c r="M7264" s="1" t="s">
        <v>105</v>
      </c>
      <c r="O7264" s="1" t="s">
        <v>330</v>
      </c>
      <c r="R7264" s="1" t="s">
        <v>16630</v>
      </c>
    </row>
    <row r="7265" customFormat="false" ht="12.75" hidden="false" customHeight="false" outlineLevel="0" collapsed="false">
      <c r="A7265" s="1" t="s">
        <v>18342</v>
      </c>
      <c r="B7265" s="1" t="s">
        <v>18339</v>
      </c>
      <c r="C7265" s="1" t="s">
        <v>102</v>
      </c>
      <c r="E7265" s="1" t="s">
        <v>20</v>
      </c>
      <c r="I7265" s="1" t="n">
        <v>226</v>
      </c>
      <c r="J7265" s="1" t="s">
        <v>540</v>
      </c>
      <c r="K7265" s="1" t="s">
        <v>49</v>
      </c>
      <c r="L7265" s="1" t="s">
        <v>50</v>
      </c>
      <c r="M7265" s="1" t="s">
        <v>105</v>
      </c>
      <c r="O7265" s="1" t="s">
        <v>251</v>
      </c>
      <c r="R7265" s="1" t="s">
        <v>16917</v>
      </c>
    </row>
    <row r="7266" customFormat="false" ht="12.75" hidden="false" customHeight="false" outlineLevel="0" collapsed="false">
      <c r="A7266" s="1" t="s">
        <v>18342</v>
      </c>
      <c r="B7266" s="1" t="s">
        <v>18339</v>
      </c>
      <c r="C7266" s="1" t="s">
        <v>102</v>
      </c>
      <c r="E7266" s="1" t="s">
        <v>20</v>
      </c>
      <c r="I7266" s="1" t="n">
        <v>110</v>
      </c>
      <c r="J7266" s="1" t="s">
        <v>6917</v>
      </c>
      <c r="K7266" s="1" t="s">
        <v>49</v>
      </c>
      <c r="L7266" s="1" t="s">
        <v>50</v>
      </c>
      <c r="M7266" s="1" t="s">
        <v>105</v>
      </c>
      <c r="O7266" s="1" t="s">
        <v>18343</v>
      </c>
      <c r="P7266" s="1" t="s">
        <v>617</v>
      </c>
      <c r="Q7266" s="1" t="s">
        <v>25</v>
      </c>
      <c r="R7266" s="1" t="s">
        <v>39</v>
      </c>
    </row>
    <row r="7267" customFormat="false" ht="12.75" hidden="false" customHeight="false" outlineLevel="0" collapsed="false">
      <c r="A7267" s="1" t="s">
        <v>7149</v>
      </c>
      <c r="B7267" s="1" t="s">
        <v>18339</v>
      </c>
      <c r="C7267" s="1" t="s">
        <v>102</v>
      </c>
      <c r="E7267" s="1" t="s">
        <v>20</v>
      </c>
      <c r="I7267" s="1" t="n">
        <v>224</v>
      </c>
      <c r="J7267" s="1" t="s">
        <v>540</v>
      </c>
      <c r="K7267" s="1" t="s">
        <v>49</v>
      </c>
      <c r="L7267" s="1" t="s">
        <v>50</v>
      </c>
      <c r="M7267" s="1" t="s">
        <v>105</v>
      </c>
      <c r="O7267" s="1" t="s">
        <v>24</v>
      </c>
      <c r="Q7267" s="1" t="s">
        <v>25</v>
      </c>
      <c r="R7267" s="1" t="s">
        <v>2171</v>
      </c>
    </row>
    <row r="7268" customFormat="false" ht="12.75" hidden="false" customHeight="false" outlineLevel="0" collapsed="false">
      <c r="A7268" s="1" t="s">
        <v>7149</v>
      </c>
      <c r="B7268" s="1" t="s">
        <v>18339</v>
      </c>
      <c r="C7268" s="1" t="s">
        <v>102</v>
      </c>
      <c r="E7268" s="1" t="s">
        <v>20</v>
      </c>
      <c r="I7268" s="1" t="n">
        <v>225</v>
      </c>
      <c r="J7268" s="1" t="s">
        <v>540</v>
      </c>
      <c r="K7268" s="1" t="s">
        <v>49</v>
      </c>
      <c r="L7268" s="1" t="s">
        <v>50</v>
      </c>
      <c r="M7268" s="1" t="s">
        <v>105</v>
      </c>
      <c r="O7268" s="1" t="s">
        <v>69</v>
      </c>
      <c r="Q7268" s="1" t="s">
        <v>25</v>
      </c>
      <c r="R7268" s="1" t="s">
        <v>8425</v>
      </c>
    </row>
    <row r="7269" customFormat="false" ht="12.75" hidden="false" customHeight="false" outlineLevel="0" collapsed="false">
      <c r="A7269" s="1" t="s">
        <v>7149</v>
      </c>
      <c r="B7269" s="1" t="s">
        <v>18339</v>
      </c>
      <c r="C7269" s="1" t="s">
        <v>102</v>
      </c>
      <c r="E7269" s="1" t="s">
        <v>20</v>
      </c>
      <c r="I7269" s="1" t="n">
        <v>224</v>
      </c>
      <c r="J7269" s="1" t="s">
        <v>540</v>
      </c>
      <c r="K7269" s="1" t="s">
        <v>49</v>
      </c>
      <c r="L7269" s="1" t="s">
        <v>50</v>
      </c>
      <c r="O7269" s="1" t="s">
        <v>69</v>
      </c>
      <c r="Q7269" s="1" t="s">
        <v>25</v>
      </c>
      <c r="R7269" s="1" t="s">
        <v>16501</v>
      </c>
    </row>
    <row r="7270" customFormat="false" ht="12.75" hidden="false" customHeight="false" outlineLevel="0" collapsed="false">
      <c r="A7270" s="1" t="s">
        <v>7149</v>
      </c>
      <c r="B7270" s="1" t="s">
        <v>18339</v>
      </c>
      <c r="C7270" s="1" t="s">
        <v>102</v>
      </c>
      <c r="E7270" s="1" t="s">
        <v>20</v>
      </c>
      <c r="I7270" s="1" t="n">
        <v>225</v>
      </c>
      <c r="J7270" s="1" t="s">
        <v>540</v>
      </c>
      <c r="K7270" s="1" t="s">
        <v>49</v>
      </c>
      <c r="L7270" s="1" t="s">
        <v>50</v>
      </c>
      <c r="M7270" s="1" t="s">
        <v>1080</v>
      </c>
      <c r="O7270" s="1" t="s">
        <v>69</v>
      </c>
      <c r="Q7270" s="1" t="s">
        <v>25</v>
      </c>
      <c r="R7270" s="1" t="s">
        <v>16637</v>
      </c>
    </row>
    <row r="7271" customFormat="false" ht="12.75" hidden="false" customHeight="false" outlineLevel="0" collapsed="false">
      <c r="A7271" s="1" t="s">
        <v>7149</v>
      </c>
      <c r="B7271" s="1" t="s">
        <v>18339</v>
      </c>
      <c r="C7271" s="1" t="s">
        <v>102</v>
      </c>
      <c r="E7271" s="1" t="s">
        <v>20</v>
      </c>
      <c r="I7271" s="1" t="n">
        <v>226</v>
      </c>
      <c r="J7271" s="1" t="s">
        <v>540</v>
      </c>
      <c r="K7271" s="1" t="s">
        <v>49</v>
      </c>
      <c r="L7271" s="1" t="s">
        <v>50</v>
      </c>
      <c r="M7271" s="1" t="s">
        <v>105</v>
      </c>
      <c r="O7271" s="1" t="s">
        <v>69</v>
      </c>
      <c r="R7271" s="1" t="s">
        <v>16631</v>
      </c>
    </row>
    <row r="7272" customFormat="false" ht="12.75" hidden="false" customHeight="false" outlineLevel="0" collapsed="false">
      <c r="A7272" s="1" t="s">
        <v>5906</v>
      </c>
      <c r="B7272" s="1" t="s">
        <v>18339</v>
      </c>
      <c r="C7272" s="1" t="s">
        <v>102</v>
      </c>
      <c r="E7272" s="1" t="s">
        <v>20</v>
      </c>
      <c r="I7272" s="1" t="n">
        <v>263</v>
      </c>
      <c r="J7272" s="1" t="s">
        <v>540</v>
      </c>
      <c r="K7272" s="1" t="s">
        <v>49</v>
      </c>
      <c r="L7272" s="1" t="s">
        <v>50</v>
      </c>
      <c r="M7272" s="1" t="s">
        <v>105</v>
      </c>
      <c r="O7272" s="1" t="s">
        <v>69</v>
      </c>
      <c r="Q7272" s="1" t="s">
        <v>25</v>
      </c>
      <c r="R7272" s="1" t="s">
        <v>9149</v>
      </c>
    </row>
    <row r="7273" customFormat="false" ht="12.75" hidden="false" customHeight="false" outlineLevel="0" collapsed="false">
      <c r="A7273" s="1" t="s">
        <v>18344</v>
      </c>
      <c r="B7273" s="1" t="s">
        <v>18339</v>
      </c>
      <c r="C7273" s="1" t="s">
        <v>1886</v>
      </c>
      <c r="E7273" s="1" t="s">
        <v>20</v>
      </c>
      <c r="I7273" s="1" t="n">
        <v>12</v>
      </c>
      <c r="J7273" s="1" t="s">
        <v>18336</v>
      </c>
      <c r="K7273" s="1" t="s">
        <v>187</v>
      </c>
      <c r="L7273" s="1" t="s">
        <v>50</v>
      </c>
      <c r="M7273" s="1" t="s">
        <v>1203</v>
      </c>
      <c r="O7273" s="1" t="s">
        <v>69</v>
      </c>
      <c r="Q7273" s="1" t="s">
        <v>25</v>
      </c>
      <c r="R7273" s="1" t="s">
        <v>18345</v>
      </c>
    </row>
    <row r="7274" customFormat="false" ht="12.75" hidden="false" customHeight="false" outlineLevel="0" collapsed="false">
      <c r="A7274" s="1" t="s">
        <v>2051</v>
      </c>
      <c r="B7274" s="1" t="s">
        <v>18339</v>
      </c>
      <c r="C7274" s="1" t="s">
        <v>102</v>
      </c>
      <c r="E7274" s="1" t="s">
        <v>20</v>
      </c>
      <c r="I7274" s="1" t="n">
        <v>263</v>
      </c>
      <c r="J7274" s="1" t="s">
        <v>540</v>
      </c>
      <c r="K7274" s="1" t="s">
        <v>49</v>
      </c>
      <c r="L7274" s="1" t="s">
        <v>50</v>
      </c>
      <c r="M7274" s="1" t="s">
        <v>105</v>
      </c>
      <c r="O7274" s="1" t="s">
        <v>69</v>
      </c>
      <c r="Q7274" s="1" t="s">
        <v>25</v>
      </c>
      <c r="R7274" s="1" t="s">
        <v>17114</v>
      </c>
    </row>
    <row r="7275" customFormat="false" ht="12.75" hidden="false" customHeight="false" outlineLevel="0" collapsed="false">
      <c r="A7275" s="1" t="s">
        <v>2051</v>
      </c>
      <c r="B7275" s="1" t="s">
        <v>18339</v>
      </c>
      <c r="C7275" s="1" t="s">
        <v>102</v>
      </c>
      <c r="E7275" s="1" t="s">
        <v>20</v>
      </c>
      <c r="I7275" s="1" t="n">
        <v>262</v>
      </c>
      <c r="J7275" s="1" t="s">
        <v>540</v>
      </c>
      <c r="K7275" s="1" t="s">
        <v>49</v>
      </c>
      <c r="L7275" s="1" t="s">
        <v>50</v>
      </c>
      <c r="O7275" s="1" t="s">
        <v>266</v>
      </c>
      <c r="Q7275" s="1" t="s">
        <v>25</v>
      </c>
      <c r="R7275" s="1" t="s">
        <v>517</v>
      </c>
    </row>
    <row r="7276" customFormat="false" ht="12.75" hidden="false" customHeight="false" outlineLevel="0" collapsed="false">
      <c r="A7276" s="1" t="s">
        <v>18346</v>
      </c>
      <c r="B7276" s="1" t="s">
        <v>18339</v>
      </c>
      <c r="C7276" s="1" t="s">
        <v>102</v>
      </c>
      <c r="E7276" s="1" t="s">
        <v>20</v>
      </c>
      <c r="I7276" s="1" t="n">
        <v>11</v>
      </c>
      <c r="J7276" s="1" t="s">
        <v>18336</v>
      </c>
      <c r="K7276" s="1" t="s">
        <v>187</v>
      </c>
      <c r="L7276" s="1" t="s">
        <v>50</v>
      </c>
      <c r="M7276" s="1" t="s">
        <v>1203</v>
      </c>
      <c r="O7276" s="1" t="s">
        <v>330</v>
      </c>
      <c r="R7276" s="1" t="s">
        <v>16837</v>
      </c>
    </row>
    <row r="7277" customFormat="false" ht="12.75" hidden="false" customHeight="false" outlineLevel="0" collapsed="false">
      <c r="A7277" s="1" t="s">
        <v>5495</v>
      </c>
      <c r="B7277" s="1" t="s">
        <v>18339</v>
      </c>
      <c r="C7277" s="1" t="s">
        <v>2515</v>
      </c>
      <c r="E7277" s="1" t="s">
        <v>58</v>
      </c>
      <c r="H7277" s="1" t="s">
        <v>773</v>
      </c>
      <c r="I7277" s="1" t="n">
        <v>2</v>
      </c>
      <c r="J7277" s="1" t="s">
        <v>774</v>
      </c>
      <c r="K7277" s="1" t="s">
        <v>817</v>
      </c>
      <c r="L7277" s="1" t="s">
        <v>36</v>
      </c>
      <c r="O7277" s="1" t="s">
        <v>90</v>
      </c>
      <c r="Q7277" s="1" t="s">
        <v>86</v>
      </c>
      <c r="R7277" s="1" t="s">
        <v>5693</v>
      </c>
    </row>
    <row r="7278" customFormat="false" ht="12.75" hidden="false" customHeight="false" outlineLevel="0" collapsed="false">
      <c r="B7278" s="1" t="s">
        <v>18339</v>
      </c>
      <c r="C7278" s="1" t="s">
        <v>102</v>
      </c>
      <c r="E7278" s="1" t="s">
        <v>20</v>
      </c>
      <c r="I7278" s="1" t="n">
        <v>111</v>
      </c>
      <c r="J7278" s="1" t="s">
        <v>540</v>
      </c>
      <c r="K7278" s="1" t="s">
        <v>49</v>
      </c>
      <c r="L7278" s="1" t="s">
        <v>123</v>
      </c>
      <c r="O7278" s="1" t="s">
        <v>90</v>
      </c>
      <c r="Q7278" s="1" t="s">
        <v>86</v>
      </c>
      <c r="R7278" s="1" t="s">
        <v>541</v>
      </c>
    </row>
    <row r="7279" customFormat="false" ht="12.75" hidden="false" customHeight="false" outlineLevel="0" collapsed="false">
      <c r="A7279" s="1" t="s">
        <v>1358</v>
      </c>
      <c r="B7279" s="1" t="s">
        <v>18347</v>
      </c>
      <c r="C7279" s="1" t="s">
        <v>102</v>
      </c>
      <c r="E7279" s="1" t="s">
        <v>20</v>
      </c>
      <c r="I7279" s="1" t="n">
        <v>33</v>
      </c>
      <c r="J7279" s="1" t="s">
        <v>10213</v>
      </c>
      <c r="L7279" s="1" t="s">
        <v>50</v>
      </c>
      <c r="N7279" s="1" t="s">
        <v>106</v>
      </c>
      <c r="O7279" s="1" t="s">
        <v>18348</v>
      </c>
      <c r="P7279" s="1" t="s">
        <v>178</v>
      </c>
      <c r="Q7279" s="1" t="s">
        <v>179</v>
      </c>
      <c r="R7279" s="1" t="s">
        <v>18349</v>
      </c>
    </row>
    <row r="7280" customFormat="false" ht="12.75" hidden="false" customHeight="false" outlineLevel="0" collapsed="false">
      <c r="A7280" s="1" t="s">
        <v>3762</v>
      </c>
      <c r="B7280" s="1" t="s">
        <v>18347</v>
      </c>
      <c r="C7280" s="1" t="s">
        <v>102</v>
      </c>
      <c r="E7280" s="1" t="s">
        <v>20</v>
      </c>
      <c r="I7280" s="1" t="n">
        <v>148</v>
      </c>
      <c r="J7280" s="1" t="s">
        <v>6917</v>
      </c>
      <c r="K7280" s="1" t="s">
        <v>49</v>
      </c>
      <c r="L7280" s="1" t="s">
        <v>50</v>
      </c>
      <c r="M7280" s="1" t="s">
        <v>105</v>
      </c>
      <c r="O7280" s="1" t="s">
        <v>18350</v>
      </c>
      <c r="P7280" s="1" t="s">
        <v>617</v>
      </c>
      <c r="Q7280" s="1" t="s">
        <v>25</v>
      </c>
      <c r="R7280" s="1" t="s">
        <v>39</v>
      </c>
    </row>
    <row r="7281" customFormat="false" ht="12.75" hidden="false" customHeight="false" outlineLevel="0" collapsed="false">
      <c r="A7281" s="1" t="s">
        <v>7104</v>
      </c>
      <c r="B7281" s="1" t="s">
        <v>18347</v>
      </c>
      <c r="C7281" s="1" t="s">
        <v>102</v>
      </c>
      <c r="E7281" s="1" t="s">
        <v>20</v>
      </c>
      <c r="I7281" s="1" t="n">
        <v>265</v>
      </c>
      <c r="J7281" s="1" t="s">
        <v>540</v>
      </c>
      <c r="K7281" s="1" t="s">
        <v>49</v>
      </c>
      <c r="L7281" s="1" t="s">
        <v>50</v>
      </c>
      <c r="M7281" s="1" t="s">
        <v>105</v>
      </c>
      <c r="O7281" s="1" t="s">
        <v>69</v>
      </c>
      <c r="Q7281" s="1" t="s">
        <v>25</v>
      </c>
      <c r="R7281" s="1" t="s">
        <v>11813</v>
      </c>
    </row>
    <row r="7282" customFormat="false" ht="12.75" hidden="false" customHeight="false" outlineLevel="0" collapsed="false">
      <c r="A7282" s="1" t="s">
        <v>7104</v>
      </c>
      <c r="B7282" s="1" t="s">
        <v>18347</v>
      </c>
      <c r="C7282" s="1" t="s">
        <v>102</v>
      </c>
      <c r="E7282" s="1" t="s">
        <v>20</v>
      </c>
      <c r="I7282" s="1" t="n">
        <v>255</v>
      </c>
      <c r="J7282" s="1" t="s">
        <v>540</v>
      </c>
      <c r="K7282" s="1" t="s">
        <v>49</v>
      </c>
      <c r="L7282" s="1" t="s">
        <v>50</v>
      </c>
      <c r="M7282" s="1" t="s">
        <v>105</v>
      </c>
      <c r="O7282" s="1" t="s">
        <v>38</v>
      </c>
      <c r="Q7282" s="1" t="s">
        <v>25</v>
      </c>
      <c r="R7282" s="1" t="s">
        <v>17481</v>
      </c>
    </row>
    <row r="7283" customFormat="false" ht="12.75" hidden="false" customHeight="false" outlineLevel="0" collapsed="false">
      <c r="A7283" s="1" t="s">
        <v>9792</v>
      </c>
      <c r="B7283" s="1" t="s">
        <v>18347</v>
      </c>
      <c r="C7283" s="1" t="s">
        <v>102</v>
      </c>
      <c r="E7283" s="1" t="s">
        <v>20</v>
      </c>
      <c r="I7283" s="1" t="n">
        <v>225</v>
      </c>
      <c r="J7283" s="1" t="s">
        <v>540</v>
      </c>
      <c r="K7283" s="1" t="s">
        <v>49</v>
      </c>
      <c r="L7283" s="1" t="s">
        <v>50</v>
      </c>
      <c r="M7283" s="1" t="s">
        <v>105</v>
      </c>
      <c r="O7283" s="1" t="s">
        <v>24</v>
      </c>
      <c r="Q7283" s="1" t="s">
        <v>25</v>
      </c>
      <c r="R7283" s="1" t="s">
        <v>16639</v>
      </c>
    </row>
    <row r="7284" customFormat="false" ht="12.75" hidden="false" customHeight="false" outlineLevel="0" collapsed="false">
      <c r="A7284" s="1" t="s">
        <v>7149</v>
      </c>
      <c r="B7284" s="1" t="s">
        <v>18347</v>
      </c>
      <c r="C7284" s="1" t="s">
        <v>102</v>
      </c>
      <c r="E7284" s="1" t="s">
        <v>20</v>
      </c>
      <c r="I7284" s="1" t="n">
        <v>210</v>
      </c>
      <c r="J7284" s="1" t="s">
        <v>540</v>
      </c>
      <c r="K7284" s="1" t="s">
        <v>49</v>
      </c>
      <c r="L7284" s="1" t="s">
        <v>50</v>
      </c>
      <c r="M7284" s="1" t="s">
        <v>105</v>
      </c>
      <c r="O7284" s="1" t="s">
        <v>38</v>
      </c>
      <c r="Q7284" s="1" t="s">
        <v>25</v>
      </c>
      <c r="R7284" s="1" t="s">
        <v>16642</v>
      </c>
    </row>
    <row r="7285" customFormat="false" ht="12.75" hidden="false" customHeight="false" outlineLevel="0" collapsed="false">
      <c r="A7285" s="1" t="s">
        <v>7149</v>
      </c>
      <c r="B7285" s="1" t="s">
        <v>18347</v>
      </c>
      <c r="C7285" s="1" t="s">
        <v>102</v>
      </c>
      <c r="E7285" s="1" t="s">
        <v>20</v>
      </c>
      <c r="I7285" s="1" t="n">
        <v>212</v>
      </c>
      <c r="J7285" s="1" t="s">
        <v>540</v>
      </c>
      <c r="K7285" s="1" t="s">
        <v>49</v>
      </c>
      <c r="L7285" s="1" t="s">
        <v>50</v>
      </c>
      <c r="M7285" s="1" t="s">
        <v>105</v>
      </c>
      <c r="O7285" s="1" t="s">
        <v>38</v>
      </c>
      <c r="Q7285" s="1" t="s">
        <v>25</v>
      </c>
      <c r="R7285" s="1" t="s">
        <v>16643</v>
      </c>
    </row>
    <row r="7286" customFormat="false" ht="12.75" hidden="false" customHeight="false" outlineLevel="0" collapsed="false">
      <c r="A7286" s="1" t="s">
        <v>18344</v>
      </c>
      <c r="B7286" s="1" t="s">
        <v>18347</v>
      </c>
      <c r="E7286" s="1" t="s">
        <v>20</v>
      </c>
      <c r="J7286" s="1" t="s">
        <v>18351</v>
      </c>
      <c r="O7286" s="1" t="s">
        <v>69</v>
      </c>
      <c r="Q7286" s="1" t="s">
        <v>25</v>
      </c>
      <c r="R7286" s="1" t="s">
        <v>18345</v>
      </c>
    </row>
    <row r="7287" customFormat="false" ht="12.75" hidden="false" customHeight="false" outlineLevel="0" collapsed="false">
      <c r="A7287" s="1" t="s">
        <v>18344</v>
      </c>
      <c r="B7287" s="1" t="s">
        <v>18347</v>
      </c>
      <c r="E7287" s="1" t="s">
        <v>20</v>
      </c>
      <c r="I7287" s="1" t="n">
        <v>12</v>
      </c>
      <c r="J7287" s="1" t="s">
        <v>8687</v>
      </c>
      <c r="K7287" s="1" t="s">
        <v>187</v>
      </c>
      <c r="L7287" s="1" t="s">
        <v>50</v>
      </c>
      <c r="M7287" s="1" t="s">
        <v>1203</v>
      </c>
      <c r="O7287" s="1" t="s">
        <v>69</v>
      </c>
      <c r="Q7287" s="1" t="s">
        <v>25</v>
      </c>
      <c r="R7287" s="1" t="s">
        <v>18345</v>
      </c>
    </row>
    <row r="7288" customFormat="false" ht="12.75" hidden="false" customHeight="false" outlineLevel="0" collapsed="false">
      <c r="A7288" s="1" t="s">
        <v>18344</v>
      </c>
      <c r="B7288" s="1" t="s">
        <v>18347</v>
      </c>
      <c r="C7288" s="1" t="s">
        <v>102</v>
      </c>
      <c r="E7288" s="1" t="s">
        <v>20</v>
      </c>
      <c r="I7288" s="1" t="n">
        <v>11</v>
      </c>
      <c r="J7288" s="1" t="s">
        <v>18336</v>
      </c>
      <c r="K7288" s="1" t="s">
        <v>187</v>
      </c>
      <c r="L7288" s="1" t="s">
        <v>50</v>
      </c>
      <c r="M7288" s="1" t="s">
        <v>1203</v>
      </c>
      <c r="O7288" s="1" t="s">
        <v>69</v>
      </c>
      <c r="Q7288" s="1" t="s">
        <v>25</v>
      </c>
      <c r="R7288" s="1" t="s">
        <v>11101</v>
      </c>
    </row>
    <row r="7289" customFormat="false" ht="12.75" hidden="false" customHeight="false" outlineLevel="0" collapsed="false">
      <c r="A7289" s="1" t="s">
        <v>18344</v>
      </c>
      <c r="B7289" s="1" t="s">
        <v>18347</v>
      </c>
      <c r="C7289" s="1" t="s">
        <v>102</v>
      </c>
      <c r="E7289" s="1" t="s">
        <v>20</v>
      </c>
      <c r="I7289" s="1" t="n">
        <v>14</v>
      </c>
      <c r="J7289" s="1" t="s">
        <v>18352</v>
      </c>
      <c r="K7289" s="1" t="s">
        <v>187</v>
      </c>
      <c r="L7289" s="1" t="s">
        <v>50</v>
      </c>
      <c r="O7289" s="1" t="s">
        <v>38</v>
      </c>
      <c r="Q7289" s="1" t="s">
        <v>25</v>
      </c>
      <c r="R7289" s="1" t="s">
        <v>16852</v>
      </c>
    </row>
    <row r="7290" customFormat="false" ht="12.75" hidden="false" customHeight="false" outlineLevel="0" collapsed="false">
      <c r="A7290" s="1" t="s">
        <v>18344</v>
      </c>
      <c r="B7290" s="1" t="s">
        <v>18347</v>
      </c>
      <c r="C7290" s="1" t="s">
        <v>102</v>
      </c>
      <c r="E7290" s="1" t="s">
        <v>20</v>
      </c>
      <c r="I7290" s="1" t="n">
        <v>15</v>
      </c>
      <c r="J7290" s="1" t="s">
        <v>18336</v>
      </c>
      <c r="K7290" s="1" t="s">
        <v>187</v>
      </c>
      <c r="L7290" s="1" t="s">
        <v>50</v>
      </c>
      <c r="M7290" s="1" t="s">
        <v>1203</v>
      </c>
      <c r="O7290" s="1" t="s">
        <v>38</v>
      </c>
      <c r="Q7290" s="1" t="s">
        <v>25</v>
      </c>
      <c r="R7290" s="1" t="s">
        <v>18353</v>
      </c>
    </row>
    <row r="7291" customFormat="false" ht="12.75" hidden="false" customHeight="false" outlineLevel="0" collapsed="false">
      <c r="A7291" s="1" t="s">
        <v>18344</v>
      </c>
      <c r="B7291" s="1" t="s">
        <v>18347</v>
      </c>
      <c r="C7291" s="1" t="s">
        <v>102</v>
      </c>
      <c r="E7291" s="1" t="s">
        <v>20</v>
      </c>
      <c r="I7291" s="1" t="n">
        <v>15</v>
      </c>
      <c r="J7291" s="1" t="s">
        <v>18336</v>
      </c>
      <c r="K7291" s="1" t="s">
        <v>187</v>
      </c>
      <c r="L7291" s="1" t="s">
        <v>50</v>
      </c>
      <c r="M7291" s="1" t="s">
        <v>1203</v>
      </c>
      <c r="O7291" s="1" t="s">
        <v>38</v>
      </c>
      <c r="Q7291" s="1" t="s">
        <v>25</v>
      </c>
      <c r="R7291" s="1" t="s">
        <v>39</v>
      </c>
    </row>
    <row r="7292" customFormat="false" ht="12.75" hidden="false" customHeight="false" outlineLevel="0" collapsed="false">
      <c r="A7292" s="1" t="s">
        <v>2051</v>
      </c>
      <c r="B7292" s="1" t="s">
        <v>18347</v>
      </c>
      <c r="C7292" s="1" t="s">
        <v>102</v>
      </c>
      <c r="E7292" s="1" t="s">
        <v>20</v>
      </c>
      <c r="I7292" s="1" t="n">
        <v>250</v>
      </c>
      <c r="J7292" s="1" t="s">
        <v>540</v>
      </c>
      <c r="K7292" s="1" t="s">
        <v>49</v>
      </c>
      <c r="L7292" s="1" t="s">
        <v>50</v>
      </c>
      <c r="M7292" s="1" t="s">
        <v>105</v>
      </c>
      <c r="O7292" s="1" t="s">
        <v>1356</v>
      </c>
      <c r="Q7292" s="1" t="s">
        <v>25</v>
      </c>
      <c r="R7292" s="1" t="s">
        <v>17118</v>
      </c>
    </row>
    <row r="7293" customFormat="false" ht="12.75" hidden="false" customHeight="false" outlineLevel="0" collapsed="false">
      <c r="A7293" s="1" t="s">
        <v>2051</v>
      </c>
      <c r="B7293" s="1" t="s">
        <v>18347</v>
      </c>
      <c r="C7293" s="1" t="s">
        <v>102</v>
      </c>
      <c r="E7293" s="1" t="s">
        <v>20</v>
      </c>
      <c r="I7293" s="1" t="n">
        <v>248</v>
      </c>
      <c r="J7293" s="1" t="s">
        <v>540</v>
      </c>
      <c r="K7293" s="1" t="s">
        <v>49</v>
      </c>
      <c r="L7293" s="1" t="s">
        <v>50</v>
      </c>
      <c r="M7293" s="1" t="s">
        <v>105</v>
      </c>
      <c r="O7293" s="1" t="s">
        <v>38</v>
      </c>
      <c r="Q7293" s="1" t="s">
        <v>25</v>
      </c>
      <c r="R7293" s="1" t="s">
        <v>17479</v>
      </c>
    </row>
    <row r="7294" customFormat="false" ht="12.75" hidden="false" customHeight="false" outlineLevel="0" collapsed="false">
      <c r="A7294" s="1" t="s">
        <v>2051</v>
      </c>
      <c r="B7294" s="1" t="s">
        <v>18347</v>
      </c>
      <c r="C7294" s="1" t="s">
        <v>102</v>
      </c>
      <c r="E7294" s="1" t="s">
        <v>20</v>
      </c>
      <c r="I7294" s="1" t="n">
        <v>250</v>
      </c>
      <c r="J7294" s="1" t="s">
        <v>540</v>
      </c>
      <c r="K7294" s="1" t="s">
        <v>49</v>
      </c>
      <c r="L7294" s="1" t="s">
        <v>50</v>
      </c>
      <c r="M7294" s="1" t="s">
        <v>105</v>
      </c>
      <c r="O7294" s="1" t="s">
        <v>38</v>
      </c>
      <c r="Q7294" s="1" t="s">
        <v>25</v>
      </c>
      <c r="R7294" s="1" t="s">
        <v>17480</v>
      </c>
    </row>
    <row r="7295" customFormat="false" ht="12.75" hidden="false" customHeight="false" outlineLevel="0" collapsed="false">
      <c r="A7295" s="1" t="s">
        <v>18346</v>
      </c>
      <c r="B7295" s="1" t="s">
        <v>18347</v>
      </c>
      <c r="C7295" s="1" t="s">
        <v>102</v>
      </c>
      <c r="E7295" s="1" t="s">
        <v>20</v>
      </c>
      <c r="I7295" s="1" t="n">
        <v>12</v>
      </c>
      <c r="J7295" s="1" t="s">
        <v>18336</v>
      </c>
      <c r="K7295" s="1" t="s">
        <v>187</v>
      </c>
      <c r="L7295" s="1" t="s">
        <v>50</v>
      </c>
      <c r="M7295" s="1" t="s">
        <v>1203</v>
      </c>
      <c r="O7295" s="1" t="s">
        <v>69</v>
      </c>
      <c r="Q7295" s="1" t="s">
        <v>25</v>
      </c>
      <c r="R7295" s="1" t="s">
        <v>18354</v>
      </c>
    </row>
    <row r="7296" customFormat="false" ht="12.75" hidden="false" customHeight="false" outlineLevel="0" collapsed="false">
      <c r="A7296" s="1" t="s">
        <v>18346</v>
      </c>
      <c r="B7296" s="1" t="s">
        <v>18347</v>
      </c>
      <c r="C7296" s="1" t="s">
        <v>102</v>
      </c>
      <c r="E7296" s="1" t="s">
        <v>20</v>
      </c>
      <c r="I7296" s="1" t="n">
        <v>12</v>
      </c>
      <c r="J7296" s="1" t="s">
        <v>18336</v>
      </c>
      <c r="K7296" s="1" t="s">
        <v>187</v>
      </c>
      <c r="L7296" s="1" t="s">
        <v>50</v>
      </c>
      <c r="M7296" s="1" t="s">
        <v>1203</v>
      </c>
      <c r="O7296" s="1" t="s">
        <v>69</v>
      </c>
      <c r="R7296" s="1" t="s">
        <v>18355</v>
      </c>
    </row>
    <row r="7297" customFormat="false" ht="12.75" hidden="false" customHeight="false" outlineLevel="0" collapsed="false">
      <c r="A7297" s="1" t="s">
        <v>18346</v>
      </c>
      <c r="B7297" s="1" t="s">
        <v>18347</v>
      </c>
      <c r="C7297" s="1" t="s">
        <v>102</v>
      </c>
      <c r="E7297" s="1" t="s">
        <v>20</v>
      </c>
      <c r="I7297" s="1" t="n">
        <v>15</v>
      </c>
      <c r="J7297" s="1" t="s">
        <v>18356</v>
      </c>
      <c r="K7297" s="1" t="s">
        <v>187</v>
      </c>
      <c r="L7297" s="1" t="s">
        <v>50</v>
      </c>
      <c r="M7297" s="1" t="s">
        <v>1203</v>
      </c>
      <c r="O7297" s="1" t="s">
        <v>266</v>
      </c>
      <c r="Q7297" s="1" t="s">
        <v>25</v>
      </c>
      <c r="R7297" s="1" t="s">
        <v>11079</v>
      </c>
    </row>
    <row r="7298" customFormat="false" ht="12.75" hidden="false" customHeight="false" outlineLevel="0" collapsed="false">
      <c r="A7298" s="1" t="s">
        <v>18334</v>
      </c>
      <c r="B7298" s="1" t="s">
        <v>18347</v>
      </c>
      <c r="E7298" s="1" t="s">
        <v>20</v>
      </c>
      <c r="I7298" s="1" t="n">
        <v>12</v>
      </c>
      <c r="J7298" s="1" t="s">
        <v>18336</v>
      </c>
      <c r="K7298" s="1" t="s">
        <v>187</v>
      </c>
      <c r="L7298" s="1" t="s">
        <v>50</v>
      </c>
      <c r="M7298" s="1" t="s">
        <v>1203</v>
      </c>
      <c r="O7298" s="1" t="s">
        <v>251</v>
      </c>
      <c r="R7298" s="1" t="s">
        <v>16838</v>
      </c>
    </row>
    <row r="7299" customFormat="false" ht="12.75" hidden="false" customHeight="false" outlineLevel="0" collapsed="false">
      <c r="A7299" s="1" t="s">
        <v>18334</v>
      </c>
      <c r="B7299" s="1" t="s">
        <v>18347</v>
      </c>
      <c r="C7299" s="1" t="s">
        <v>102</v>
      </c>
      <c r="E7299" s="1" t="s">
        <v>20</v>
      </c>
      <c r="I7299" s="1" t="n">
        <v>15</v>
      </c>
      <c r="J7299" s="1" t="s">
        <v>18336</v>
      </c>
      <c r="K7299" s="1" t="s">
        <v>187</v>
      </c>
      <c r="L7299" s="1" t="s">
        <v>50</v>
      </c>
      <c r="M7299" s="1" t="s">
        <v>1203</v>
      </c>
      <c r="O7299" s="1" t="s">
        <v>69</v>
      </c>
      <c r="Q7299" s="1" t="s">
        <v>25</v>
      </c>
      <c r="R7299" s="1" t="s">
        <v>16847</v>
      </c>
    </row>
    <row r="7300" customFormat="false" ht="12.75" hidden="false" customHeight="false" outlineLevel="0" collapsed="false">
      <c r="A7300" s="1" t="s">
        <v>18334</v>
      </c>
      <c r="B7300" s="1" t="s">
        <v>18347</v>
      </c>
      <c r="C7300" s="1" t="s">
        <v>102</v>
      </c>
      <c r="E7300" s="1" t="s">
        <v>20</v>
      </c>
      <c r="I7300" s="1" t="n">
        <v>15</v>
      </c>
      <c r="J7300" s="1" t="s">
        <v>18336</v>
      </c>
      <c r="K7300" s="1" t="s">
        <v>187</v>
      </c>
      <c r="L7300" s="1" t="s">
        <v>50</v>
      </c>
      <c r="M7300" s="1" t="s">
        <v>1203</v>
      </c>
      <c r="O7300" s="1" t="s">
        <v>38</v>
      </c>
      <c r="Q7300" s="1" t="s">
        <v>25</v>
      </c>
      <c r="R7300" s="1" t="s">
        <v>18357</v>
      </c>
    </row>
    <row r="7301" customFormat="false" ht="12.75" hidden="false" customHeight="false" outlineLevel="0" collapsed="false">
      <c r="A7301" s="1" t="s">
        <v>18358</v>
      </c>
      <c r="B7301" s="1" t="s">
        <v>18347</v>
      </c>
      <c r="C7301" s="1" t="s">
        <v>102</v>
      </c>
      <c r="E7301" s="1" t="s">
        <v>20</v>
      </c>
      <c r="I7301" s="1" t="n">
        <v>11</v>
      </c>
      <c r="J7301" s="1" t="s">
        <v>18336</v>
      </c>
      <c r="K7301" s="1" t="s">
        <v>187</v>
      </c>
      <c r="L7301" s="1" t="s">
        <v>50</v>
      </c>
      <c r="M7301" s="1" t="s">
        <v>1203</v>
      </c>
      <c r="O7301" s="1" t="s">
        <v>69</v>
      </c>
      <c r="Q7301" s="1" t="s">
        <v>25</v>
      </c>
      <c r="R7301" s="1" t="s">
        <v>18359</v>
      </c>
    </row>
    <row r="7302" customFormat="false" ht="12.75" hidden="false" customHeight="false" outlineLevel="0" collapsed="false">
      <c r="A7302" s="1" t="s">
        <v>18358</v>
      </c>
      <c r="B7302" s="1" t="s">
        <v>18347</v>
      </c>
      <c r="E7302" s="1" t="s">
        <v>20</v>
      </c>
      <c r="I7302" s="1" t="n">
        <v>13</v>
      </c>
      <c r="J7302" s="1" t="s">
        <v>18352</v>
      </c>
      <c r="K7302" s="1" t="s">
        <v>187</v>
      </c>
      <c r="L7302" s="1" t="s">
        <v>50</v>
      </c>
      <c r="M7302" s="1" t="s">
        <v>1203</v>
      </c>
      <c r="O7302" s="1" t="s">
        <v>69</v>
      </c>
      <c r="Q7302" s="1" t="s">
        <v>25</v>
      </c>
      <c r="R7302" s="1" t="s">
        <v>18360</v>
      </c>
    </row>
    <row r="7303" customFormat="false" ht="12.75" hidden="false" customHeight="false" outlineLevel="0" collapsed="false">
      <c r="A7303" s="1" t="s">
        <v>18361</v>
      </c>
      <c r="B7303" s="1" t="s">
        <v>18347</v>
      </c>
      <c r="C7303" s="1" t="s">
        <v>102</v>
      </c>
      <c r="E7303" s="1" t="s">
        <v>20</v>
      </c>
      <c r="I7303" s="1" t="n">
        <v>15</v>
      </c>
      <c r="J7303" s="1" t="s">
        <v>18336</v>
      </c>
      <c r="K7303" s="1" t="s">
        <v>187</v>
      </c>
      <c r="L7303" s="1" t="s">
        <v>50</v>
      </c>
      <c r="M7303" s="1" t="s">
        <v>1203</v>
      </c>
      <c r="O7303" s="1" t="s">
        <v>38</v>
      </c>
      <c r="Q7303" s="1" t="s">
        <v>25</v>
      </c>
      <c r="R7303" s="1" t="s">
        <v>17600</v>
      </c>
    </row>
    <row r="7304" customFormat="false" ht="12.75" hidden="false" customHeight="false" outlineLevel="0" collapsed="false">
      <c r="A7304" s="1" t="s">
        <v>18362</v>
      </c>
      <c r="B7304" s="1" t="s">
        <v>18347</v>
      </c>
      <c r="C7304" s="1" t="s">
        <v>102</v>
      </c>
      <c r="E7304" s="1" t="s">
        <v>20</v>
      </c>
      <c r="I7304" s="1" t="n">
        <v>15</v>
      </c>
      <c r="J7304" s="1" t="s">
        <v>18363</v>
      </c>
      <c r="K7304" s="1" t="s">
        <v>187</v>
      </c>
      <c r="L7304" s="1" t="s">
        <v>50</v>
      </c>
      <c r="M7304" s="1" t="s">
        <v>1203</v>
      </c>
      <c r="O7304" s="1" t="s">
        <v>24</v>
      </c>
      <c r="Q7304" s="1" t="s">
        <v>25</v>
      </c>
      <c r="R7304" s="1" t="s">
        <v>18364</v>
      </c>
    </row>
    <row r="7305" customFormat="false" ht="12.75" hidden="false" customHeight="false" outlineLevel="0" collapsed="false">
      <c r="A7305" s="1" t="s">
        <v>18362</v>
      </c>
      <c r="B7305" s="1" t="s">
        <v>18347</v>
      </c>
      <c r="C7305" s="1" t="s">
        <v>102</v>
      </c>
      <c r="E7305" s="1" t="s">
        <v>20</v>
      </c>
      <c r="I7305" s="1" t="n">
        <v>15</v>
      </c>
      <c r="J7305" s="1" t="s">
        <v>18336</v>
      </c>
      <c r="K7305" s="1" t="s">
        <v>187</v>
      </c>
      <c r="L7305" s="1" t="s">
        <v>50</v>
      </c>
      <c r="M7305" s="1" t="s">
        <v>1203</v>
      </c>
      <c r="O7305" s="1" t="s">
        <v>1356</v>
      </c>
      <c r="Q7305" s="1" t="s">
        <v>25</v>
      </c>
      <c r="R7305" s="1" t="s">
        <v>16839</v>
      </c>
    </row>
    <row r="7306" customFormat="false" ht="12.75" hidden="false" customHeight="false" outlineLevel="0" collapsed="false">
      <c r="B7306" s="1" t="s">
        <v>18365</v>
      </c>
      <c r="E7306" s="1" t="s">
        <v>20</v>
      </c>
      <c r="I7306" s="1" t="n">
        <v>9</v>
      </c>
      <c r="J7306" s="1" t="s">
        <v>18363</v>
      </c>
      <c r="K7306" s="1" t="s">
        <v>187</v>
      </c>
      <c r="L7306" s="1" t="s">
        <v>50</v>
      </c>
      <c r="O7306" s="1" t="s">
        <v>1910</v>
      </c>
      <c r="R7306" s="1" t="s">
        <v>3638</v>
      </c>
    </row>
    <row r="7307" customFormat="false" ht="12.75" hidden="false" customHeight="false" outlineLevel="0" collapsed="false">
      <c r="A7307" s="1" t="s">
        <v>7104</v>
      </c>
      <c r="B7307" s="1" t="s">
        <v>18366</v>
      </c>
      <c r="C7307" s="1" t="s">
        <v>102</v>
      </c>
      <c r="E7307" s="1" t="s">
        <v>20</v>
      </c>
      <c r="I7307" s="1" t="n">
        <v>263</v>
      </c>
      <c r="J7307" s="1" t="s">
        <v>540</v>
      </c>
      <c r="K7307" s="1" t="s">
        <v>49</v>
      </c>
      <c r="L7307" s="1" t="s">
        <v>50</v>
      </c>
      <c r="M7307" s="1" t="s">
        <v>105</v>
      </c>
      <c r="O7307" s="1" t="s">
        <v>24</v>
      </c>
      <c r="Q7307" s="1" t="s">
        <v>25</v>
      </c>
      <c r="R7307" s="1" t="s">
        <v>17475</v>
      </c>
    </row>
    <row r="7308" customFormat="false" ht="12.75" hidden="false" customHeight="false" outlineLevel="0" collapsed="false">
      <c r="A7308" s="1" t="s">
        <v>174</v>
      </c>
      <c r="B7308" s="1" t="s">
        <v>18366</v>
      </c>
      <c r="C7308" s="1" t="s">
        <v>102</v>
      </c>
      <c r="E7308" s="1" t="s">
        <v>20</v>
      </c>
      <c r="I7308" s="1" t="n">
        <v>153</v>
      </c>
      <c r="J7308" s="1" t="s">
        <v>540</v>
      </c>
      <c r="K7308" s="1" t="s">
        <v>49</v>
      </c>
      <c r="L7308" s="1" t="s">
        <v>50</v>
      </c>
      <c r="M7308" s="1" t="s">
        <v>105</v>
      </c>
      <c r="O7308" s="1" t="s">
        <v>24</v>
      </c>
      <c r="Q7308" s="1" t="s">
        <v>25</v>
      </c>
      <c r="R7308" s="1" t="s">
        <v>17003</v>
      </c>
    </row>
    <row r="7309" customFormat="false" ht="12.75" hidden="false" customHeight="false" outlineLevel="0" collapsed="false">
      <c r="A7309" s="1" t="s">
        <v>18344</v>
      </c>
      <c r="B7309" s="1" t="s">
        <v>18367</v>
      </c>
      <c r="C7309" s="1" t="s">
        <v>102</v>
      </c>
      <c r="E7309" s="1" t="s">
        <v>20</v>
      </c>
      <c r="J7309" s="1" t="s">
        <v>18351</v>
      </c>
      <c r="O7309" s="1" t="s">
        <v>24</v>
      </c>
      <c r="Q7309" s="1" t="s">
        <v>25</v>
      </c>
      <c r="R7309" s="1" t="s">
        <v>18368</v>
      </c>
    </row>
    <row r="7310" customFormat="false" ht="12.75" hidden="false" customHeight="false" outlineLevel="0" collapsed="false">
      <c r="A7310" s="1" t="s">
        <v>18344</v>
      </c>
      <c r="B7310" s="1" t="s">
        <v>18367</v>
      </c>
      <c r="C7310" s="1" t="s">
        <v>102</v>
      </c>
      <c r="E7310" s="1" t="s">
        <v>20</v>
      </c>
      <c r="I7310" s="1" t="n">
        <v>15</v>
      </c>
      <c r="J7310" s="1" t="s">
        <v>8687</v>
      </c>
      <c r="K7310" s="1" t="s">
        <v>187</v>
      </c>
      <c r="L7310" s="1" t="s">
        <v>50</v>
      </c>
      <c r="M7310" s="1" t="s">
        <v>1203</v>
      </c>
      <c r="O7310" s="1" t="s">
        <v>24</v>
      </c>
      <c r="Q7310" s="1" t="s">
        <v>25</v>
      </c>
      <c r="R7310" s="1" t="s">
        <v>18368</v>
      </c>
    </row>
    <row r="7311" customFormat="false" ht="12.75" hidden="false" customHeight="false" outlineLevel="0" collapsed="false">
      <c r="A7311" s="1" t="s">
        <v>16629</v>
      </c>
      <c r="B7311" s="1" t="s">
        <v>18369</v>
      </c>
      <c r="C7311" s="1" t="s">
        <v>129</v>
      </c>
      <c r="E7311" s="1" t="s">
        <v>20</v>
      </c>
      <c r="I7311" s="1" t="n">
        <v>227</v>
      </c>
      <c r="J7311" s="1" t="s">
        <v>540</v>
      </c>
      <c r="K7311" s="1" t="s">
        <v>49</v>
      </c>
      <c r="L7311" s="1" t="s">
        <v>50</v>
      </c>
      <c r="M7311" s="1" t="s">
        <v>105</v>
      </c>
      <c r="O7311" s="1" t="s">
        <v>251</v>
      </c>
      <c r="R7311" s="1" t="s">
        <v>16917</v>
      </c>
    </row>
    <row r="7312" customFormat="false" ht="12.75" hidden="false" customHeight="false" outlineLevel="0" collapsed="false">
      <c r="A7312" s="1" t="s">
        <v>15167</v>
      </c>
      <c r="B7312" s="1" t="s">
        <v>18370</v>
      </c>
      <c r="C7312" s="1" t="s">
        <v>129</v>
      </c>
      <c r="E7312" s="1" t="s">
        <v>20</v>
      </c>
      <c r="I7312" s="1" t="n">
        <v>184</v>
      </c>
      <c r="J7312" s="1" t="s">
        <v>48</v>
      </c>
      <c r="K7312" s="1" t="s">
        <v>49</v>
      </c>
      <c r="L7312" s="1" t="s">
        <v>50</v>
      </c>
      <c r="O7312" s="1" t="s">
        <v>38</v>
      </c>
      <c r="Q7312" s="1" t="s">
        <v>25</v>
      </c>
      <c r="R7312" s="1" t="s">
        <v>16233</v>
      </c>
    </row>
    <row r="7313" customFormat="false" ht="12.75" hidden="false" customHeight="false" outlineLevel="0" collapsed="false">
      <c r="A7313" s="1" t="s">
        <v>15167</v>
      </c>
      <c r="B7313" s="1" t="s">
        <v>18371</v>
      </c>
      <c r="C7313" s="1" t="s">
        <v>18372</v>
      </c>
      <c r="E7313" s="1" t="s">
        <v>20</v>
      </c>
      <c r="I7313" s="1" t="n">
        <v>154</v>
      </c>
      <c r="J7313" s="1" t="s">
        <v>540</v>
      </c>
      <c r="K7313" s="1" t="s">
        <v>49</v>
      </c>
      <c r="L7313" s="1" t="s">
        <v>50</v>
      </c>
      <c r="M7313" s="1" t="s">
        <v>105</v>
      </c>
      <c r="O7313" s="1" t="s">
        <v>24</v>
      </c>
      <c r="Q7313" s="1" t="s">
        <v>25</v>
      </c>
      <c r="R7313" s="1" t="s">
        <v>14351</v>
      </c>
    </row>
    <row r="7314" customFormat="false" ht="12.75" hidden="false" customHeight="false" outlineLevel="0" collapsed="false">
      <c r="A7314" s="1" t="s">
        <v>18373</v>
      </c>
      <c r="B7314" s="1" t="s">
        <v>18374</v>
      </c>
      <c r="C7314" s="1" t="s">
        <v>102</v>
      </c>
      <c r="E7314" s="1" t="s">
        <v>20</v>
      </c>
      <c r="I7314" s="1" t="n">
        <v>36</v>
      </c>
      <c r="J7314" s="1" t="s">
        <v>6917</v>
      </c>
      <c r="K7314" s="1" t="s">
        <v>49</v>
      </c>
      <c r="L7314" s="1" t="s">
        <v>50</v>
      </c>
      <c r="M7314" s="1" t="s">
        <v>105</v>
      </c>
      <c r="O7314" s="1" t="s">
        <v>18375</v>
      </c>
      <c r="P7314" s="1" t="s">
        <v>617</v>
      </c>
      <c r="Q7314" s="1" t="s">
        <v>25</v>
      </c>
      <c r="R7314" s="1" t="s">
        <v>39</v>
      </c>
    </row>
    <row r="7315" customFormat="false" ht="12.75" hidden="false" customHeight="false" outlineLevel="0" collapsed="false">
      <c r="A7315" s="1" t="s">
        <v>1283</v>
      </c>
      <c r="B7315" s="1" t="s">
        <v>18376</v>
      </c>
      <c r="E7315" s="1" t="s">
        <v>20</v>
      </c>
      <c r="I7315" s="1" t="n">
        <v>5</v>
      </c>
      <c r="J7315" s="1" t="s">
        <v>5870</v>
      </c>
      <c r="K7315" s="1" t="s">
        <v>826</v>
      </c>
      <c r="L7315" s="1" t="s">
        <v>50</v>
      </c>
      <c r="O7315" s="1" t="s">
        <v>90</v>
      </c>
      <c r="Q7315" s="1" t="s">
        <v>86</v>
      </c>
      <c r="R7315" s="1" t="s">
        <v>3437</v>
      </c>
    </row>
    <row r="7316" customFormat="false" ht="12.75" hidden="false" customHeight="false" outlineLevel="0" collapsed="false">
      <c r="B7316" s="1" t="s">
        <v>18377</v>
      </c>
      <c r="E7316" s="1" t="s">
        <v>20</v>
      </c>
      <c r="I7316" s="1" t="n">
        <v>10</v>
      </c>
      <c r="J7316" s="1" t="s">
        <v>21</v>
      </c>
      <c r="K7316" s="1" t="s">
        <v>756</v>
      </c>
      <c r="L7316" s="1" t="s">
        <v>50</v>
      </c>
      <c r="O7316" s="1" t="s">
        <v>90</v>
      </c>
      <c r="Q7316" s="1" t="s">
        <v>86</v>
      </c>
      <c r="R7316" s="1" t="s">
        <v>2286</v>
      </c>
      <c r="S7316" s="1" t="s">
        <v>18378</v>
      </c>
    </row>
    <row r="7317" customFormat="false" ht="12.75" hidden="false" customHeight="false" outlineLevel="0" collapsed="false">
      <c r="A7317" s="1" t="s">
        <v>917</v>
      </c>
      <c r="B7317" s="1" t="s">
        <v>18379</v>
      </c>
      <c r="C7317" s="1" t="s">
        <v>129</v>
      </c>
      <c r="E7317" s="1" t="s">
        <v>20</v>
      </c>
      <c r="I7317" s="1" t="n">
        <v>7</v>
      </c>
      <c r="J7317" s="1" t="s">
        <v>10217</v>
      </c>
      <c r="K7317" s="1" t="s">
        <v>837</v>
      </c>
      <c r="L7317" s="1" t="s">
        <v>50</v>
      </c>
      <c r="O7317" s="1" t="s">
        <v>38</v>
      </c>
      <c r="Q7317" s="1" t="s">
        <v>25</v>
      </c>
      <c r="R7317" s="1" t="s">
        <v>2044</v>
      </c>
    </row>
    <row r="7318" customFormat="false" ht="12.75" hidden="false" customHeight="false" outlineLevel="0" collapsed="false">
      <c r="A7318" s="1" t="s">
        <v>917</v>
      </c>
      <c r="B7318" s="1" t="s">
        <v>18380</v>
      </c>
      <c r="C7318" s="1" t="s">
        <v>129</v>
      </c>
      <c r="E7318" s="1" t="s">
        <v>20</v>
      </c>
      <c r="I7318" s="1" t="n">
        <v>7</v>
      </c>
      <c r="J7318" s="1" t="s">
        <v>9106</v>
      </c>
      <c r="K7318" s="1" t="s">
        <v>837</v>
      </c>
      <c r="L7318" s="1" t="s">
        <v>50</v>
      </c>
      <c r="M7318" s="1" t="s">
        <v>838</v>
      </c>
      <c r="O7318" s="1" t="s">
        <v>69</v>
      </c>
      <c r="Q7318" s="1" t="s">
        <v>25</v>
      </c>
      <c r="R7318" s="1" t="s">
        <v>11365</v>
      </c>
    </row>
    <row r="7319" customFormat="false" ht="12.75" hidden="false" customHeight="false" outlineLevel="0" collapsed="false">
      <c r="A7319" s="1" t="s">
        <v>917</v>
      </c>
      <c r="B7319" s="1" t="s">
        <v>18381</v>
      </c>
      <c r="E7319" s="1" t="s">
        <v>20</v>
      </c>
      <c r="I7319" s="1" t="n">
        <v>7</v>
      </c>
      <c r="J7319" s="1" t="s">
        <v>9106</v>
      </c>
      <c r="K7319" s="1" t="s">
        <v>837</v>
      </c>
      <c r="L7319" s="1" t="s">
        <v>50</v>
      </c>
      <c r="M7319" s="1" t="s">
        <v>838</v>
      </c>
      <c r="O7319" s="1" t="s">
        <v>24</v>
      </c>
      <c r="Q7319" s="1" t="s">
        <v>25</v>
      </c>
      <c r="R7319" s="1" t="s">
        <v>17896</v>
      </c>
    </row>
    <row r="7320" customFormat="false" ht="12.75" hidden="false" customHeight="false" outlineLevel="0" collapsed="false">
      <c r="A7320" s="1" t="s">
        <v>13186</v>
      </c>
      <c r="B7320" s="1" t="s">
        <v>18382</v>
      </c>
      <c r="C7320" s="1" t="s">
        <v>102</v>
      </c>
      <c r="E7320" s="1" t="s">
        <v>20</v>
      </c>
      <c r="I7320" s="1" t="n">
        <v>202</v>
      </c>
      <c r="J7320" s="1" t="s">
        <v>540</v>
      </c>
      <c r="K7320" s="1" t="s">
        <v>49</v>
      </c>
      <c r="L7320" s="1" t="s">
        <v>50</v>
      </c>
      <c r="M7320" s="1" t="s">
        <v>105</v>
      </c>
      <c r="O7320" s="1" t="s">
        <v>69</v>
      </c>
      <c r="Q7320" s="1" t="s">
        <v>25</v>
      </c>
      <c r="R7320" s="1" t="s">
        <v>11539</v>
      </c>
    </row>
    <row r="7321" customFormat="false" ht="12.75" hidden="false" customHeight="false" outlineLevel="0" collapsed="false">
      <c r="A7321" s="1" t="s">
        <v>917</v>
      </c>
      <c r="B7321" s="1" t="s">
        <v>18383</v>
      </c>
      <c r="C7321" s="1" t="s">
        <v>129</v>
      </c>
      <c r="E7321" s="1" t="s">
        <v>20</v>
      </c>
      <c r="I7321" s="1" t="n">
        <v>6</v>
      </c>
      <c r="J7321" s="1" t="s">
        <v>9106</v>
      </c>
      <c r="K7321" s="1" t="s">
        <v>837</v>
      </c>
      <c r="L7321" s="1" t="s">
        <v>50</v>
      </c>
      <c r="M7321" s="1" t="s">
        <v>838</v>
      </c>
      <c r="O7321" s="1" t="s">
        <v>69</v>
      </c>
      <c r="Q7321" s="1" t="s">
        <v>25</v>
      </c>
      <c r="R7321" s="1" t="s">
        <v>18384</v>
      </c>
    </row>
    <row r="7322" customFormat="false" ht="12.75" hidden="false" customHeight="false" outlineLevel="0" collapsed="false">
      <c r="A7322" s="1" t="s">
        <v>917</v>
      </c>
      <c r="B7322" s="1" t="s">
        <v>18383</v>
      </c>
      <c r="C7322" s="1" t="s">
        <v>129</v>
      </c>
      <c r="E7322" s="1" t="s">
        <v>20</v>
      </c>
      <c r="I7322" s="1" t="n">
        <v>7</v>
      </c>
      <c r="J7322" s="1" t="s">
        <v>9106</v>
      </c>
      <c r="K7322" s="1" t="s">
        <v>837</v>
      </c>
      <c r="L7322" s="1" t="s">
        <v>50</v>
      </c>
      <c r="M7322" s="1" t="s">
        <v>838</v>
      </c>
      <c r="O7322" s="1" t="s">
        <v>38</v>
      </c>
      <c r="Q7322" s="1" t="s">
        <v>25</v>
      </c>
      <c r="R7322" s="1" t="s">
        <v>39</v>
      </c>
    </row>
    <row r="7323" customFormat="false" ht="12.75" hidden="false" customHeight="false" outlineLevel="0" collapsed="false">
      <c r="A7323" s="1" t="s">
        <v>917</v>
      </c>
      <c r="B7323" s="1" t="s">
        <v>18385</v>
      </c>
      <c r="C7323" s="1" t="s">
        <v>129</v>
      </c>
      <c r="E7323" s="1" t="s">
        <v>20</v>
      </c>
      <c r="I7323" s="1" t="n">
        <v>6</v>
      </c>
      <c r="J7323" s="1" t="s">
        <v>9106</v>
      </c>
      <c r="K7323" s="1" t="s">
        <v>837</v>
      </c>
      <c r="L7323" s="1" t="s">
        <v>50</v>
      </c>
      <c r="M7323" s="1" t="s">
        <v>838</v>
      </c>
      <c r="O7323" s="1" t="s">
        <v>330</v>
      </c>
      <c r="R7323" s="1" t="s">
        <v>14782</v>
      </c>
    </row>
    <row r="7324" customFormat="false" ht="12.75" hidden="false" customHeight="false" outlineLevel="0" collapsed="false">
      <c r="A7324" s="1" t="s">
        <v>917</v>
      </c>
      <c r="B7324" s="1" t="s">
        <v>18386</v>
      </c>
      <c r="C7324" s="1" t="s">
        <v>129</v>
      </c>
      <c r="E7324" s="1" t="s">
        <v>20</v>
      </c>
      <c r="I7324" s="1" t="n">
        <v>6</v>
      </c>
      <c r="J7324" s="1" t="s">
        <v>9106</v>
      </c>
      <c r="K7324" s="1" t="s">
        <v>837</v>
      </c>
      <c r="L7324" s="1" t="s">
        <v>50</v>
      </c>
      <c r="M7324" s="1" t="s">
        <v>838</v>
      </c>
      <c r="O7324" s="1" t="s">
        <v>69</v>
      </c>
      <c r="Q7324" s="1" t="s">
        <v>25</v>
      </c>
      <c r="R7324" s="1" t="s">
        <v>18387</v>
      </c>
    </row>
    <row r="7325" customFormat="false" ht="12.75" hidden="false" customHeight="false" outlineLevel="0" collapsed="false">
      <c r="A7325" s="1" t="s">
        <v>917</v>
      </c>
      <c r="B7325" s="1" t="s">
        <v>18386</v>
      </c>
      <c r="C7325" s="1" t="s">
        <v>129</v>
      </c>
      <c r="E7325" s="1" t="s">
        <v>20</v>
      </c>
      <c r="I7325" s="1" t="n">
        <v>6</v>
      </c>
      <c r="J7325" s="1" t="s">
        <v>9106</v>
      </c>
      <c r="K7325" s="1" t="s">
        <v>837</v>
      </c>
      <c r="L7325" s="1" t="s">
        <v>50</v>
      </c>
      <c r="M7325" s="1" t="s">
        <v>838</v>
      </c>
      <c r="O7325" s="1" t="s">
        <v>69</v>
      </c>
      <c r="Q7325" s="1" t="s">
        <v>25</v>
      </c>
      <c r="R7325" s="1" t="s">
        <v>18387</v>
      </c>
    </row>
    <row r="7326" customFormat="false" ht="12.75" hidden="false" customHeight="false" outlineLevel="0" collapsed="false">
      <c r="A7326" s="1" t="s">
        <v>917</v>
      </c>
      <c r="B7326" s="1" t="s">
        <v>18386</v>
      </c>
      <c r="C7326" s="1" t="s">
        <v>129</v>
      </c>
      <c r="E7326" s="1" t="s">
        <v>20</v>
      </c>
      <c r="I7326" s="1" t="n">
        <v>6</v>
      </c>
      <c r="J7326" s="1" t="s">
        <v>9106</v>
      </c>
      <c r="K7326" s="1" t="s">
        <v>837</v>
      </c>
      <c r="L7326" s="1" t="s">
        <v>50</v>
      </c>
      <c r="M7326" s="1" t="s">
        <v>838</v>
      </c>
      <c r="O7326" s="1" t="s">
        <v>69</v>
      </c>
      <c r="Q7326" s="1" t="s">
        <v>25</v>
      </c>
      <c r="R7326" s="1" t="s">
        <v>18388</v>
      </c>
    </row>
    <row r="7327" customFormat="false" ht="12.75" hidden="false" customHeight="false" outlineLevel="0" collapsed="false">
      <c r="A7327" s="1" t="s">
        <v>917</v>
      </c>
      <c r="B7327" s="1" t="s">
        <v>18389</v>
      </c>
      <c r="C7327" s="1" t="s">
        <v>129</v>
      </c>
      <c r="E7327" s="1" t="s">
        <v>20</v>
      </c>
      <c r="I7327" s="1" t="n">
        <v>7</v>
      </c>
      <c r="J7327" s="1" t="s">
        <v>9106</v>
      </c>
      <c r="K7327" s="1" t="s">
        <v>837</v>
      </c>
      <c r="L7327" s="1" t="s">
        <v>50</v>
      </c>
      <c r="M7327" s="1" t="s">
        <v>838</v>
      </c>
      <c r="O7327" s="1" t="s">
        <v>45</v>
      </c>
      <c r="R7327" s="1" t="s">
        <v>18390</v>
      </c>
    </row>
    <row r="7328" customFormat="false" ht="12.75" hidden="false" customHeight="false" outlineLevel="0" collapsed="false">
      <c r="A7328" s="1" t="s">
        <v>953</v>
      </c>
      <c r="B7328" s="1" t="s">
        <v>18391</v>
      </c>
      <c r="E7328" s="1" t="s">
        <v>20</v>
      </c>
      <c r="I7328" s="1" t="n">
        <v>1</v>
      </c>
      <c r="J7328" s="1" t="s">
        <v>7629</v>
      </c>
      <c r="K7328" s="1" t="s">
        <v>3303</v>
      </c>
      <c r="L7328" s="1" t="s">
        <v>50</v>
      </c>
      <c r="M7328" s="1" t="s">
        <v>3298</v>
      </c>
      <c r="O7328" s="1" t="s">
        <v>262</v>
      </c>
      <c r="R7328" s="1" t="s">
        <v>263</v>
      </c>
    </row>
    <row r="7329" customFormat="false" ht="12.75" hidden="false" customHeight="false" outlineLevel="0" collapsed="false">
      <c r="B7329" s="1" t="s">
        <v>18392</v>
      </c>
      <c r="E7329" s="1" t="s">
        <v>58</v>
      </c>
      <c r="I7329" s="1" t="n">
        <v>1</v>
      </c>
      <c r="J7329" s="1" t="s">
        <v>59</v>
      </c>
      <c r="K7329" s="1" t="s">
        <v>2670</v>
      </c>
      <c r="L7329" s="1" t="s">
        <v>776</v>
      </c>
      <c r="M7329" s="1" t="s">
        <v>61</v>
      </c>
      <c r="O7329" s="1" t="s">
        <v>24</v>
      </c>
      <c r="Q7329" s="1" t="s">
        <v>25</v>
      </c>
      <c r="R7329" s="1" t="s">
        <v>6582</v>
      </c>
    </row>
    <row r="7330" customFormat="false" ht="12.75" hidden="false" customHeight="false" outlineLevel="0" collapsed="false">
      <c r="B7330" s="1" t="s">
        <v>18392</v>
      </c>
      <c r="E7330" s="1" t="s">
        <v>58</v>
      </c>
      <c r="I7330" s="1" t="n">
        <v>1</v>
      </c>
      <c r="J7330" s="1" t="s">
        <v>59</v>
      </c>
      <c r="K7330" s="1" t="s">
        <v>2568</v>
      </c>
      <c r="L7330" s="1" t="s">
        <v>776</v>
      </c>
      <c r="M7330" s="1" t="s">
        <v>61</v>
      </c>
      <c r="O7330" s="1" t="s">
        <v>24</v>
      </c>
      <c r="Q7330" s="1" t="s">
        <v>25</v>
      </c>
      <c r="R7330" s="1" t="s">
        <v>11900</v>
      </c>
    </row>
    <row r="7331" customFormat="false" ht="12.75" hidden="false" customHeight="false" outlineLevel="0" collapsed="false">
      <c r="B7331" s="1" t="s">
        <v>18392</v>
      </c>
      <c r="E7331" s="1" t="s">
        <v>58</v>
      </c>
      <c r="I7331" s="1" t="n">
        <v>1</v>
      </c>
      <c r="J7331" s="1" t="s">
        <v>59</v>
      </c>
      <c r="K7331" s="1" t="s">
        <v>2670</v>
      </c>
      <c r="L7331" s="1" t="s">
        <v>776</v>
      </c>
      <c r="M7331" s="1" t="s">
        <v>61</v>
      </c>
      <c r="O7331" s="1" t="s">
        <v>251</v>
      </c>
      <c r="R7331" s="1" t="s">
        <v>9999</v>
      </c>
    </row>
    <row r="7332" customFormat="false" ht="12.75" hidden="false" customHeight="false" outlineLevel="0" collapsed="false">
      <c r="B7332" s="1" t="s">
        <v>18392</v>
      </c>
      <c r="E7332" s="1" t="s">
        <v>58</v>
      </c>
      <c r="I7332" s="1" t="n">
        <v>1</v>
      </c>
      <c r="J7332" s="1" t="s">
        <v>59</v>
      </c>
      <c r="K7332" s="1" t="s">
        <v>2670</v>
      </c>
      <c r="L7332" s="1" t="s">
        <v>776</v>
      </c>
      <c r="M7332" s="1" t="s">
        <v>61</v>
      </c>
      <c r="O7332" s="1" t="s">
        <v>69</v>
      </c>
      <c r="Q7332" s="1" t="s">
        <v>25</v>
      </c>
      <c r="R7332" s="1" t="s">
        <v>18393</v>
      </c>
    </row>
    <row r="7333" customFormat="false" ht="12.75" hidden="false" customHeight="false" outlineLevel="0" collapsed="false">
      <c r="B7333" s="1" t="s">
        <v>18392</v>
      </c>
      <c r="E7333" s="1" t="s">
        <v>58</v>
      </c>
      <c r="I7333" s="1" t="n">
        <v>1</v>
      </c>
      <c r="J7333" s="1" t="s">
        <v>59</v>
      </c>
      <c r="K7333" s="1" t="s">
        <v>2670</v>
      </c>
      <c r="L7333" s="1" t="s">
        <v>776</v>
      </c>
      <c r="M7333" s="1" t="s">
        <v>61</v>
      </c>
      <c r="O7333" s="1" t="s">
        <v>69</v>
      </c>
      <c r="Q7333" s="1" t="s">
        <v>25</v>
      </c>
      <c r="R7333" s="1" t="s">
        <v>18393</v>
      </c>
    </row>
    <row r="7334" customFormat="false" ht="12.75" hidden="false" customHeight="false" outlineLevel="0" collapsed="false">
      <c r="B7334" s="1" t="s">
        <v>18392</v>
      </c>
      <c r="E7334" s="1" t="s">
        <v>58</v>
      </c>
      <c r="I7334" s="1" t="n">
        <v>1</v>
      </c>
      <c r="J7334" s="1" t="s">
        <v>59</v>
      </c>
      <c r="K7334" s="1" t="s">
        <v>10007</v>
      </c>
      <c r="L7334" s="1" t="s">
        <v>776</v>
      </c>
      <c r="M7334" s="1" t="s">
        <v>61</v>
      </c>
      <c r="O7334" s="1" t="s">
        <v>69</v>
      </c>
      <c r="Q7334" s="1" t="s">
        <v>25</v>
      </c>
      <c r="R7334" s="1" t="s">
        <v>18394</v>
      </c>
    </row>
    <row r="7335" customFormat="false" ht="12.75" hidden="false" customHeight="false" outlineLevel="0" collapsed="false">
      <c r="B7335" s="1" t="s">
        <v>18392</v>
      </c>
      <c r="E7335" s="1" t="s">
        <v>58</v>
      </c>
      <c r="I7335" s="1" t="n">
        <v>1</v>
      </c>
      <c r="J7335" s="1" t="s">
        <v>59</v>
      </c>
      <c r="K7335" s="1" t="s">
        <v>2670</v>
      </c>
      <c r="L7335" s="1" t="s">
        <v>776</v>
      </c>
      <c r="M7335" s="1" t="s">
        <v>61</v>
      </c>
      <c r="O7335" s="1" t="s">
        <v>69</v>
      </c>
      <c r="Q7335" s="1" t="s">
        <v>25</v>
      </c>
      <c r="R7335" s="1" t="s">
        <v>16425</v>
      </c>
    </row>
    <row r="7336" customFormat="false" ht="12.75" hidden="false" customHeight="false" outlineLevel="0" collapsed="false">
      <c r="B7336" s="1" t="s">
        <v>18392</v>
      </c>
      <c r="E7336" s="1" t="s">
        <v>58</v>
      </c>
      <c r="I7336" s="1" t="n">
        <v>1</v>
      </c>
      <c r="J7336" s="1" t="s">
        <v>59</v>
      </c>
      <c r="K7336" s="1" t="s">
        <v>1116</v>
      </c>
      <c r="L7336" s="1" t="s">
        <v>776</v>
      </c>
      <c r="M7336" s="1" t="s">
        <v>61</v>
      </c>
      <c r="O7336" s="1" t="s">
        <v>69</v>
      </c>
      <c r="R7336" s="1" t="s">
        <v>3143</v>
      </c>
    </row>
    <row r="7337" customFormat="false" ht="12.75" hidden="false" customHeight="false" outlineLevel="0" collapsed="false">
      <c r="B7337" s="1" t="s">
        <v>18395</v>
      </c>
      <c r="E7337" s="1" t="s">
        <v>58</v>
      </c>
      <c r="I7337" s="1" t="n">
        <v>1</v>
      </c>
      <c r="J7337" s="1" t="s">
        <v>59</v>
      </c>
      <c r="K7337" s="1" t="s">
        <v>817</v>
      </c>
      <c r="L7337" s="1" t="s">
        <v>776</v>
      </c>
      <c r="M7337" s="1" t="s">
        <v>61</v>
      </c>
      <c r="O7337" s="1" t="s">
        <v>69</v>
      </c>
      <c r="Q7337" s="1" t="s">
        <v>25</v>
      </c>
      <c r="R7337" s="1" t="s">
        <v>18396</v>
      </c>
    </row>
    <row r="7338" customFormat="false" ht="12.75" hidden="false" customHeight="false" outlineLevel="0" collapsed="false">
      <c r="B7338" s="1" t="s">
        <v>18397</v>
      </c>
      <c r="E7338" s="1" t="s">
        <v>58</v>
      </c>
      <c r="I7338" s="1" t="n">
        <v>1</v>
      </c>
      <c r="J7338" s="1" t="s">
        <v>59</v>
      </c>
      <c r="K7338" s="1" t="s">
        <v>2568</v>
      </c>
      <c r="L7338" s="1" t="s">
        <v>776</v>
      </c>
      <c r="M7338" s="1" t="s">
        <v>61</v>
      </c>
      <c r="O7338" s="1" t="s">
        <v>330</v>
      </c>
      <c r="R7338" s="1" t="s">
        <v>18398</v>
      </c>
    </row>
    <row r="7339" customFormat="false" ht="12.75" hidden="false" customHeight="false" outlineLevel="0" collapsed="false">
      <c r="A7339" s="1" t="s">
        <v>687</v>
      </c>
      <c r="B7339" s="1" t="s">
        <v>18399</v>
      </c>
      <c r="E7339" s="1" t="s">
        <v>20</v>
      </c>
      <c r="I7339" s="1" t="n">
        <v>8</v>
      </c>
      <c r="J7339" s="1" t="s">
        <v>1560</v>
      </c>
      <c r="K7339" s="1" t="s">
        <v>1614</v>
      </c>
      <c r="L7339" s="1" t="s">
        <v>50</v>
      </c>
      <c r="M7339" s="1" t="s">
        <v>37</v>
      </c>
      <c r="O7339" s="1" t="s">
        <v>69</v>
      </c>
      <c r="R7339" s="1" t="s">
        <v>6274</v>
      </c>
    </row>
    <row r="7340" customFormat="false" ht="12.75" hidden="false" customHeight="false" outlineLevel="0" collapsed="false">
      <c r="A7340" s="1" t="s">
        <v>18400</v>
      </c>
      <c r="B7340" s="1" t="s">
        <v>18401</v>
      </c>
      <c r="C7340" s="1" t="s">
        <v>102</v>
      </c>
      <c r="E7340" s="1" t="s">
        <v>20</v>
      </c>
      <c r="I7340" s="1" t="n">
        <v>318</v>
      </c>
      <c r="J7340" s="1" t="s">
        <v>540</v>
      </c>
      <c r="K7340" s="1" t="s">
        <v>49</v>
      </c>
      <c r="L7340" s="1" t="s">
        <v>50</v>
      </c>
      <c r="N7340" s="1" t="s">
        <v>1649</v>
      </c>
      <c r="O7340" s="1" t="s">
        <v>6660</v>
      </c>
      <c r="P7340" s="1" t="s">
        <v>178</v>
      </c>
      <c r="Q7340" s="1" t="s">
        <v>179</v>
      </c>
      <c r="R7340" s="1" t="s">
        <v>6661</v>
      </c>
    </row>
    <row r="7341" customFormat="false" ht="12.75" hidden="false" customHeight="false" outlineLevel="0" collapsed="false">
      <c r="A7341" s="1" t="s">
        <v>13186</v>
      </c>
      <c r="B7341" s="1" t="s">
        <v>18401</v>
      </c>
      <c r="C7341" s="1" t="s">
        <v>102</v>
      </c>
      <c r="E7341" s="1" t="s">
        <v>20</v>
      </c>
      <c r="I7341" s="1" t="n">
        <v>320</v>
      </c>
      <c r="J7341" s="1" t="s">
        <v>540</v>
      </c>
      <c r="K7341" s="1" t="s">
        <v>49</v>
      </c>
      <c r="L7341" s="1" t="s">
        <v>50</v>
      </c>
      <c r="N7341" s="1" t="s">
        <v>1649</v>
      </c>
      <c r="O7341" s="1" t="s">
        <v>6660</v>
      </c>
      <c r="P7341" s="1" t="s">
        <v>178</v>
      </c>
      <c r="Q7341" s="1" t="s">
        <v>179</v>
      </c>
      <c r="R7341" s="1" t="s">
        <v>6027</v>
      </c>
    </row>
    <row r="7342" customFormat="false" ht="12.75" hidden="false" customHeight="false" outlineLevel="0" collapsed="false">
      <c r="A7342" s="1" t="s">
        <v>137</v>
      </c>
      <c r="B7342" s="1" t="s">
        <v>18402</v>
      </c>
      <c r="C7342" s="1" t="s">
        <v>102</v>
      </c>
      <c r="E7342" s="1" t="s">
        <v>20</v>
      </c>
      <c r="I7342" s="1" t="n">
        <v>329</v>
      </c>
      <c r="J7342" s="1" t="s">
        <v>540</v>
      </c>
      <c r="K7342" s="1" t="s">
        <v>49</v>
      </c>
      <c r="L7342" s="1" t="s">
        <v>50</v>
      </c>
      <c r="N7342" s="1" t="s">
        <v>18403</v>
      </c>
      <c r="O7342" s="1" t="s">
        <v>18404</v>
      </c>
      <c r="P7342" s="1" t="s">
        <v>178</v>
      </c>
      <c r="Q7342" s="1" t="s">
        <v>179</v>
      </c>
      <c r="R7342" s="1" t="s">
        <v>6027</v>
      </c>
    </row>
    <row r="7343" customFormat="false" ht="12.75" hidden="false" customHeight="false" outlineLevel="0" collapsed="false">
      <c r="A7343" s="1" t="s">
        <v>156</v>
      </c>
      <c r="B7343" s="1" t="s">
        <v>18405</v>
      </c>
      <c r="C7343" s="1" t="s">
        <v>706</v>
      </c>
      <c r="E7343" s="1" t="s">
        <v>20</v>
      </c>
      <c r="I7343" s="1" t="n">
        <v>17</v>
      </c>
      <c r="J7343" s="1" t="s">
        <v>7239</v>
      </c>
      <c r="K7343" s="1" t="s">
        <v>708</v>
      </c>
      <c r="L7343" s="1" t="s">
        <v>50</v>
      </c>
      <c r="O7343" s="1" t="s">
        <v>90</v>
      </c>
      <c r="Q7343" s="1" t="s">
        <v>86</v>
      </c>
      <c r="R7343" s="1" t="s">
        <v>709</v>
      </c>
      <c r="S7343" s="1" t="s">
        <v>18406</v>
      </c>
    </row>
    <row r="7344" customFormat="false" ht="12.75" hidden="false" customHeight="false" outlineLevel="0" collapsed="false">
      <c r="A7344" s="1" t="s">
        <v>2284</v>
      </c>
      <c r="B7344" s="1" t="s">
        <v>18407</v>
      </c>
      <c r="C7344" s="1" t="s">
        <v>102</v>
      </c>
      <c r="E7344" s="1" t="s">
        <v>20</v>
      </c>
      <c r="I7344" s="1" t="n">
        <v>185</v>
      </c>
      <c r="J7344" s="1" t="s">
        <v>540</v>
      </c>
      <c r="K7344" s="1" t="s">
        <v>49</v>
      </c>
      <c r="L7344" s="1" t="s">
        <v>50</v>
      </c>
      <c r="O7344" s="1" t="s">
        <v>90</v>
      </c>
      <c r="Q7344" s="1" t="s">
        <v>86</v>
      </c>
      <c r="R7344" s="1" t="s">
        <v>1218</v>
      </c>
    </row>
    <row r="7345" customFormat="false" ht="12.75" hidden="false" customHeight="false" outlineLevel="0" collapsed="false">
      <c r="A7345" s="1" t="s">
        <v>1358</v>
      </c>
      <c r="B7345" s="1" t="s">
        <v>18407</v>
      </c>
      <c r="C7345" s="1" t="s">
        <v>102</v>
      </c>
      <c r="E7345" s="1" t="s">
        <v>20</v>
      </c>
      <c r="I7345" s="1" t="n">
        <v>442</v>
      </c>
      <c r="J7345" s="1" t="s">
        <v>540</v>
      </c>
      <c r="K7345" s="1" t="s">
        <v>49</v>
      </c>
      <c r="L7345" s="1" t="s">
        <v>50</v>
      </c>
      <c r="O7345" s="1" t="s">
        <v>90</v>
      </c>
      <c r="Q7345" s="1" t="s">
        <v>86</v>
      </c>
      <c r="R7345" s="1" t="s">
        <v>865</v>
      </c>
    </row>
    <row r="7346" customFormat="false" ht="12.75" hidden="false" customHeight="false" outlineLevel="0" collapsed="false">
      <c r="A7346" s="1" t="s">
        <v>137</v>
      </c>
      <c r="B7346" s="1" t="s">
        <v>18407</v>
      </c>
      <c r="C7346" s="1" t="s">
        <v>102</v>
      </c>
      <c r="E7346" s="1" t="s">
        <v>20</v>
      </c>
      <c r="I7346" s="1" t="n">
        <v>203</v>
      </c>
      <c r="J7346" s="1" t="s">
        <v>540</v>
      </c>
      <c r="K7346" s="1" t="s">
        <v>49</v>
      </c>
      <c r="L7346" s="1" t="s">
        <v>50</v>
      </c>
      <c r="M7346" s="1" t="s">
        <v>105</v>
      </c>
      <c r="O7346" s="1" t="s">
        <v>330</v>
      </c>
      <c r="R7346" s="1" t="s">
        <v>10444</v>
      </c>
    </row>
    <row r="7347" customFormat="false" ht="12.75" hidden="false" customHeight="false" outlineLevel="0" collapsed="false">
      <c r="A7347" s="1" t="s">
        <v>137</v>
      </c>
      <c r="B7347" s="1" t="s">
        <v>18407</v>
      </c>
      <c r="C7347" s="1" t="s">
        <v>102</v>
      </c>
      <c r="E7347" s="1" t="s">
        <v>20</v>
      </c>
      <c r="I7347" s="1" t="n">
        <v>205</v>
      </c>
      <c r="J7347" s="1" t="s">
        <v>540</v>
      </c>
      <c r="K7347" s="1" t="s">
        <v>49</v>
      </c>
      <c r="L7347" s="1" t="s">
        <v>50</v>
      </c>
      <c r="M7347" s="1" t="s">
        <v>105</v>
      </c>
      <c r="O7347" s="1" t="s">
        <v>24</v>
      </c>
      <c r="Q7347" s="1" t="s">
        <v>25</v>
      </c>
      <c r="R7347" s="1" t="s">
        <v>11481</v>
      </c>
    </row>
    <row r="7348" customFormat="false" ht="12.75" hidden="false" customHeight="false" outlineLevel="0" collapsed="false">
      <c r="A7348" s="1" t="s">
        <v>137</v>
      </c>
      <c r="B7348" s="1" t="s">
        <v>18407</v>
      </c>
      <c r="C7348" s="1" t="s">
        <v>102</v>
      </c>
      <c r="E7348" s="1" t="s">
        <v>20</v>
      </c>
      <c r="I7348" s="1" t="n">
        <v>206</v>
      </c>
      <c r="J7348" s="1" t="s">
        <v>540</v>
      </c>
      <c r="K7348" s="1" t="s">
        <v>49</v>
      </c>
      <c r="L7348" s="1" t="s">
        <v>50</v>
      </c>
      <c r="M7348" s="1" t="s">
        <v>105</v>
      </c>
      <c r="O7348" s="1" t="s">
        <v>24</v>
      </c>
      <c r="Q7348" s="1" t="s">
        <v>25</v>
      </c>
      <c r="R7348" s="1" t="s">
        <v>16910</v>
      </c>
    </row>
    <row r="7349" customFormat="false" ht="12.75" hidden="false" customHeight="false" outlineLevel="0" collapsed="false">
      <c r="A7349" s="1" t="s">
        <v>137</v>
      </c>
      <c r="B7349" s="1" t="s">
        <v>18407</v>
      </c>
      <c r="C7349" s="1" t="s">
        <v>102</v>
      </c>
      <c r="E7349" s="1" t="s">
        <v>20</v>
      </c>
      <c r="I7349" s="1" t="n">
        <v>207</v>
      </c>
      <c r="J7349" s="1" t="s">
        <v>540</v>
      </c>
      <c r="K7349" s="1" t="s">
        <v>49</v>
      </c>
      <c r="L7349" s="1" t="s">
        <v>50</v>
      </c>
      <c r="M7349" s="1" t="s">
        <v>105</v>
      </c>
      <c r="O7349" s="1" t="s">
        <v>251</v>
      </c>
      <c r="R7349" s="1" t="s">
        <v>10605</v>
      </c>
    </row>
    <row r="7350" customFormat="false" ht="12.75" hidden="false" customHeight="false" outlineLevel="0" collapsed="false">
      <c r="A7350" s="1" t="s">
        <v>137</v>
      </c>
      <c r="B7350" s="1" t="s">
        <v>18407</v>
      </c>
      <c r="C7350" s="1" t="s">
        <v>102</v>
      </c>
      <c r="E7350" s="1" t="s">
        <v>20</v>
      </c>
      <c r="I7350" s="1" t="n">
        <v>193</v>
      </c>
      <c r="J7350" s="1" t="s">
        <v>540</v>
      </c>
      <c r="K7350" s="1" t="s">
        <v>49</v>
      </c>
      <c r="L7350" s="1" t="s">
        <v>50</v>
      </c>
      <c r="M7350" s="1" t="s">
        <v>105</v>
      </c>
      <c r="O7350" s="1" t="s">
        <v>1356</v>
      </c>
      <c r="Q7350" s="1" t="s">
        <v>25</v>
      </c>
      <c r="R7350" s="1" t="s">
        <v>16339</v>
      </c>
    </row>
    <row r="7351" customFormat="false" ht="12.75" hidden="false" customHeight="false" outlineLevel="0" collapsed="false">
      <c r="A7351" s="1" t="s">
        <v>137</v>
      </c>
      <c r="B7351" s="1" t="s">
        <v>18407</v>
      </c>
      <c r="C7351" s="1" t="s">
        <v>102</v>
      </c>
      <c r="E7351" s="1" t="s">
        <v>20</v>
      </c>
      <c r="I7351" s="1" t="n">
        <v>206</v>
      </c>
      <c r="J7351" s="1" t="s">
        <v>540</v>
      </c>
      <c r="K7351" s="1" t="s">
        <v>49</v>
      </c>
      <c r="L7351" s="1" t="s">
        <v>50</v>
      </c>
      <c r="M7351" s="1" t="s">
        <v>105</v>
      </c>
      <c r="O7351" s="1" t="s">
        <v>69</v>
      </c>
      <c r="Q7351" s="1" t="s">
        <v>25</v>
      </c>
      <c r="R7351" s="1" t="s">
        <v>16888</v>
      </c>
    </row>
    <row r="7352" customFormat="false" ht="12.75" hidden="false" customHeight="false" outlineLevel="0" collapsed="false">
      <c r="A7352" s="1" t="s">
        <v>137</v>
      </c>
      <c r="B7352" s="1" t="s">
        <v>18407</v>
      </c>
      <c r="C7352" s="1" t="s">
        <v>102</v>
      </c>
      <c r="E7352" s="1" t="s">
        <v>20</v>
      </c>
      <c r="I7352" s="1" t="n">
        <v>206</v>
      </c>
      <c r="J7352" s="1" t="s">
        <v>540</v>
      </c>
      <c r="K7352" s="1" t="s">
        <v>49</v>
      </c>
      <c r="L7352" s="1" t="s">
        <v>50</v>
      </c>
      <c r="M7352" s="1" t="s">
        <v>105</v>
      </c>
      <c r="O7352" s="1" t="s">
        <v>69</v>
      </c>
      <c r="Q7352" s="1" t="s">
        <v>25</v>
      </c>
      <c r="R7352" s="1" t="s">
        <v>16888</v>
      </c>
    </row>
    <row r="7353" customFormat="false" ht="12.75" hidden="false" customHeight="false" outlineLevel="0" collapsed="false">
      <c r="A7353" s="1" t="s">
        <v>137</v>
      </c>
      <c r="B7353" s="1" t="s">
        <v>18407</v>
      </c>
      <c r="C7353" s="1" t="s">
        <v>102</v>
      </c>
      <c r="E7353" s="1" t="s">
        <v>20</v>
      </c>
      <c r="I7353" s="1" t="n">
        <v>206</v>
      </c>
      <c r="J7353" s="1" t="s">
        <v>540</v>
      </c>
      <c r="K7353" s="1" t="s">
        <v>49</v>
      </c>
      <c r="L7353" s="1" t="s">
        <v>50</v>
      </c>
      <c r="M7353" s="1" t="s">
        <v>105</v>
      </c>
      <c r="O7353" s="1" t="s">
        <v>69</v>
      </c>
      <c r="Q7353" s="1" t="s">
        <v>25</v>
      </c>
      <c r="R7353" s="1" t="s">
        <v>8425</v>
      </c>
    </row>
    <row r="7354" customFormat="false" ht="12.75" hidden="false" customHeight="false" outlineLevel="0" collapsed="false">
      <c r="A7354" s="1" t="s">
        <v>137</v>
      </c>
      <c r="B7354" s="1" t="s">
        <v>18407</v>
      </c>
      <c r="C7354" s="1" t="s">
        <v>102</v>
      </c>
      <c r="E7354" s="1" t="s">
        <v>20</v>
      </c>
      <c r="I7354" s="1" t="n">
        <v>205</v>
      </c>
      <c r="J7354" s="1" t="s">
        <v>540</v>
      </c>
      <c r="K7354" s="1" t="s">
        <v>49</v>
      </c>
      <c r="L7354" s="1" t="s">
        <v>50</v>
      </c>
      <c r="O7354" s="1" t="s">
        <v>69</v>
      </c>
      <c r="Q7354" s="1" t="s">
        <v>25</v>
      </c>
      <c r="R7354" s="1" t="s">
        <v>18408</v>
      </c>
    </row>
    <row r="7355" customFormat="false" ht="12.75" hidden="false" customHeight="false" outlineLevel="0" collapsed="false">
      <c r="A7355" s="1" t="s">
        <v>137</v>
      </c>
      <c r="B7355" s="1" t="s">
        <v>18407</v>
      </c>
      <c r="C7355" s="1" t="s">
        <v>102</v>
      </c>
      <c r="E7355" s="1" t="s">
        <v>20</v>
      </c>
      <c r="I7355" s="1" t="n">
        <v>210</v>
      </c>
      <c r="J7355" s="1" t="s">
        <v>540</v>
      </c>
      <c r="K7355" s="1" t="s">
        <v>49</v>
      </c>
      <c r="L7355" s="1" t="s">
        <v>50</v>
      </c>
      <c r="M7355" s="1" t="s">
        <v>105</v>
      </c>
      <c r="O7355" s="1" t="s">
        <v>69</v>
      </c>
      <c r="Q7355" s="1" t="s">
        <v>25</v>
      </c>
      <c r="R7355" s="1" t="s">
        <v>11539</v>
      </c>
    </row>
    <row r="7356" customFormat="false" ht="12.75" hidden="false" customHeight="false" outlineLevel="0" collapsed="false">
      <c r="A7356" s="1" t="s">
        <v>137</v>
      </c>
      <c r="B7356" s="1" t="s">
        <v>18407</v>
      </c>
      <c r="C7356" s="1" t="s">
        <v>102</v>
      </c>
      <c r="E7356" s="1" t="s">
        <v>20</v>
      </c>
      <c r="I7356" s="1" t="n">
        <v>206</v>
      </c>
      <c r="J7356" s="1" t="s">
        <v>540</v>
      </c>
      <c r="K7356" s="1" t="s">
        <v>49</v>
      </c>
      <c r="L7356" s="1" t="s">
        <v>50</v>
      </c>
      <c r="M7356" s="1" t="s">
        <v>1080</v>
      </c>
      <c r="O7356" s="1" t="s">
        <v>69</v>
      </c>
      <c r="Q7356" s="1" t="s">
        <v>25</v>
      </c>
      <c r="R7356" s="1" t="s">
        <v>16313</v>
      </c>
    </row>
    <row r="7357" customFormat="false" ht="12.75" hidden="false" customHeight="false" outlineLevel="0" collapsed="false">
      <c r="A7357" s="1" t="s">
        <v>137</v>
      </c>
      <c r="B7357" s="1" t="s">
        <v>18407</v>
      </c>
      <c r="C7357" s="1" t="s">
        <v>102</v>
      </c>
      <c r="E7357" s="1" t="s">
        <v>20</v>
      </c>
      <c r="I7357" s="1" t="n">
        <v>205</v>
      </c>
      <c r="J7357" s="1" t="s">
        <v>540</v>
      </c>
      <c r="K7357" s="1" t="s">
        <v>49</v>
      </c>
      <c r="L7357" s="1" t="s">
        <v>50</v>
      </c>
      <c r="M7357" s="1" t="s">
        <v>105</v>
      </c>
      <c r="O7357" s="1" t="s">
        <v>69</v>
      </c>
      <c r="Q7357" s="1" t="s">
        <v>25</v>
      </c>
      <c r="R7357" s="1" t="s">
        <v>16628</v>
      </c>
    </row>
    <row r="7358" customFormat="false" ht="12.75" hidden="false" customHeight="false" outlineLevel="0" collapsed="false">
      <c r="A7358" s="1" t="s">
        <v>137</v>
      </c>
      <c r="B7358" s="1" t="s">
        <v>18407</v>
      </c>
      <c r="C7358" s="1" t="s">
        <v>102</v>
      </c>
      <c r="E7358" s="1" t="s">
        <v>20</v>
      </c>
      <c r="I7358" s="1" t="n">
        <v>207</v>
      </c>
      <c r="J7358" s="1" t="s">
        <v>540</v>
      </c>
      <c r="K7358" s="1" t="s">
        <v>49</v>
      </c>
      <c r="L7358" s="1" t="s">
        <v>50</v>
      </c>
      <c r="M7358" s="1" t="s">
        <v>105</v>
      </c>
      <c r="O7358" s="1" t="s">
        <v>69</v>
      </c>
      <c r="R7358" s="1" t="s">
        <v>1745</v>
      </c>
    </row>
    <row r="7359" customFormat="false" ht="12.75" hidden="false" customHeight="false" outlineLevel="0" collapsed="false">
      <c r="A7359" s="1" t="s">
        <v>137</v>
      </c>
      <c r="B7359" s="1" t="s">
        <v>18407</v>
      </c>
      <c r="C7359" s="1" t="s">
        <v>102</v>
      </c>
      <c r="E7359" s="1" t="s">
        <v>20</v>
      </c>
      <c r="I7359" s="1" t="n">
        <v>207</v>
      </c>
      <c r="J7359" s="1" t="s">
        <v>540</v>
      </c>
      <c r="K7359" s="1" t="s">
        <v>49</v>
      </c>
      <c r="L7359" s="1" t="s">
        <v>50</v>
      </c>
      <c r="O7359" s="1" t="s">
        <v>266</v>
      </c>
      <c r="Q7359" s="1" t="s">
        <v>25</v>
      </c>
      <c r="R7359" s="1" t="s">
        <v>5945</v>
      </c>
    </row>
    <row r="7360" customFormat="false" ht="12.75" hidden="false" customHeight="false" outlineLevel="0" collapsed="false">
      <c r="A7360" s="1" t="s">
        <v>137</v>
      </c>
      <c r="B7360" s="1" t="s">
        <v>18407</v>
      </c>
      <c r="C7360" s="1" t="s">
        <v>102</v>
      </c>
      <c r="E7360" s="1" t="s">
        <v>20</v>
      </c>
      <c r="I7360" s="1" t="n">
        <v>191</v>
      </c>
      <c r="J7360" s="1" t="s">
        <v>540</v>
      </c>
      <c r="K7360" s="1" t="s">
        <v>49</v>
      </c>
      <c r="L7360" s="1" t="s">
        <v>50</v>
      </c>
      <c r="M7360" s="1" t="s">
        <v>105</v>
      </c>
      <c r="O7360" s="1" t="s">
        <v>38</v>
      </c>
      <c r="Q7360" s="1" t="s">
        <v>25</v>
      </c>
      <c r="R7360" s="1" t="s">
        <v>16349</v>
      </c>
    </row>
    <row r="7361" customFormat="false" ht="12.75" hidden="false" customHeight="false" outlineLevel="0" collapsed="false">
      <c r="A7361" s="1" t="s">
        <v>137</v>
      </c>
      <c r="B7361" s="1" t="s">
        <v>18407</v>
      </c>
      <c r="C7361" s="1" t="s">
        <v>102</v>
      </c>
      <c r="E7361" s="1" t="s">
        <v>20</v>
      </c>
      <c r="I7361" s="1" t="n">
        <v>193</v>
      </c>
      <c r="J7361" s="1" t="s">
        <v>540</v>
      </c>
      <c r="K7361" s="1" t="s">
        <v>49</v>
      </c>
      <c r="L7361" s="1" t="s">
        <v>50</v>
      </c>
      <c r="M7361" s="1" t="s">
        <v>105</v>
      </c>
      <c r="O7361" s="1" t="s">
        <v>38</v>
      </c>
      <c r="Q7361" s="1" t="s">
        <v>25</v>
      </c>
      <c r="R7361" s="1" t="s">
        <v>16350</v>
      </c>
    </row>
    <row r="7362" customFormat="false" ht="12.75" hidden="false" customHeight="false" outlineLevel="0" collapsed="false">
      <c r="A7362" s="1" t="s">
        <v>137</v>
      </c>
      <c r="B7362" s="1" t="s">
        <v>18407</v>
      </c>
      <c r="C7362" s="1" t="s">
        <v>102</v>
      </c>
      <c r="E7362" s="1" t="s">
        <v>20</v>
      </c>
      <c r="I7362" s="1" t="n">
        <v>198</v>
      </c>
      <c r="J7362" s="1" t="s">
        <v>540</v>
      </c>
      <c r="K7362" s="1" t="s">
        <v>49</v>
      </c>
      <c r="L7362" s="1" t="s">
        <v>50</v>
      </c>
      <c r="M7362" s="1" t="s">
        <v>105</v>
      </c>
      <c r="O7362" s="1" t="s">
        <v>38</v>
      </c>
      <c r="Q7362" s="1" t="s">
        <v>25</v>
      </c>
      <c r="R7362" s="1" t="s">
        <v>16340</v>
      </c>
    </row>
    <row r="7363" customFormat="false" ht="12.75" hidden="false" customHeight="false" outlineLevel="0" collapsed="false">
      <c r="A7363" s="1" t="s">
        <v>137</v>
      </c>
      <c r="B7363" s="1" t="s">
        <v>18407</v>
      </c>
      <c r="C7363" s="1" t="s">
        <v>102</v>
      </c>
      <c r="E7363" s="1" t="s">
        <v>20</v>
      </c>
      <c r="I7363" s="1" t="n">
        <v>91</v>
      </c>
      <c r="J7363" s="1" t="s">
        <v>6917</v>
      </c>
      <c r="K7363" s="1" t="s">
        <v>49</v>
      </c>
      <c r="L7363" s="1" t="s">
        <v>50</v>
      </c>
      <c r="M7363" s="1" t="s">
        <v>105</v>
      </c>
      <c r="O7363" s="1" t="s">
        <v>14614</v>
      </c>
      <c r="P7363" s="1" t="s">
        <v>617</v>
      </c>
      <c r="Q7363" s="1" t="s">
        <v>25</v>
      </c>
      <c r="R7363" s="1" t="s">
        <v>39</v>
      </c>
    </row>
    <row r="7364" customFormat="false" ht="12.75" hidden="false" customHeight="false" outlineLevel="0" collapsed="false">
      <c r="A7364" s="1" t="s">
        <v>137</v>
      </c>
      <c r="B7364" s="1" t="s">
        <v>18407</v>
      </c>
      <c r="C7364" s="1" t="s">
        <v>102</v>
      </c>
      <c r="E7364" s="1" t="s">
        <v>20</v>
      </c>
      <c r="I7364" s="1" t="n">
        <v>203</v>
      </c>
      <c r="J7364" s="1" t="s">
        <v>540</v>
      </c>
      <c r="K7364" s="1" t="s">
        <v>49</v>
      </c>
      <c r="L7364" s="1" t="s">
        <v>50</v>
      </c>
      <c r="M7364" s="1" t="s">
        <v>105</v>
      </c>
      <c r="O7364" s="1" t="s">
        <v>45</v>
      </c>
      <c r="R7364" s="1" t="s">
        <v>16341</v>
      </c>
    </row>
    <row r="7365" customFormat="false" ht="12.75" hidden="false" customHeight="false" outlineLevel="0" collapsed="false">
      <c r="A7365" s="1" t="s">
        <v>137</v>
      </c>
      <c r="B7365" s="1" t="s">
        <v>18407</v>
      </c>
      <c r="C7365" s="1" t="s">
        <v>102</v>
      </c>
      <c r="E7365" s="1" t="s">
        <v>20</v>
      </c>
      <c r="I7365" s="1" t="n">
        <v>96</v>
      </c>
      <c r="J7365" s="1" t="s">
        <v>8687</v>
      </c>
      <c r="K7365" s="1" t="s">
        <v>187</v>
      </c>
      <c r="L7365" s="1" t="s">
        <v>50</v>
      </c>
      <c r="O7365" s="1" t="s">
        <v>90</v>
      </c>
      <c r="Q7365" s="1" t="s">
        <v>86</v>
      </c>
      <c r="R7365" s="1" t="s">
        <v>8771</v>
      </c>
      <c r="S7365" s="1" t="s">
        <v>423</v>
      </c>
    </row>
    <row r="7366" customFormat="false" ht="12.75" hidden="false" customHeight="false" outlineLevel="0" collapsed="false">
      <c r="A7366" s="1" t="s">
        <v>137</v>
      </c>
      <c r="B7366" s="1" t="s">
        <v>18407</v>
      </c>
      <c r="C7366" s="1" t="s">
        <v>102</v>
      </c>
      <c r="E7366" s="1" t="s">
        <v>20</v>
      </c>
      <c r="I7366" s="1" t="n">
        <v>91</v>
      </c>
      <c r="J7366" s="1" t="s">
        <v>1767</v>
      </c>
      <c r="K7366" s="1" t="s">
        <v>187</v>
      </c>
      <c r="L7366" s="1" t="s">
        <v>397</v>
      </c>
      <c r="Q7366" s="1" t="s">
        <v>1768</v>
      </c>
      <c r="R7366" s="1" t="s">
        <v>1769</v>
      </c>
    </row>
    <row r="7367" customFormat="false" ht="12.75" hidden="false" customHeight="false" outlineLevel="0" collapsed="false">
      <c r="A7367" s="1" t="s">
        <v>18409</v>
      </c>
      <c r="B7367" s="1" t="s">
        <v>18407</v>
      </c>
      <c r="C7367" s="1" t="s">
        <v>102</v>
      </c>
      <c r="E7367" s="1" t="s">
        <v>20</v>
      </c>
      <c r="I7367" s="1" t="n">
        <v>349</v>
      </c>
      <c r="J7367" s="1" t="s">
        <v>540</v>
      </c>
      <c r="K7367" s="1" t="s">
        <v>49</v>
      </c>
      <c r="L7367" s="1" t="s">
        <v>50</v>
      </c>
      <c r="O7367" s="1" t="s">
        <v>90</v>
      </c>
      <c r="Q7367" s="1" t="s">
        <v>86</v>
      </c>
      <c r="R7367" s="1" t="s">
        <v>1059</v>
      </c>
    </row>
    <row r="7368" customFormat="false" ht="12.75" hidden="false" customHeight="false" outlineLevel="0" collapsed="false">
      <c r="A7368" s="1" t="s">
        <v>18410</v>
      </c>
      <c r="B7368" s="1" t="s">
        <v>18407</v>
      </c>
      <c r="C7368" s="1" t="s">
        <v>102</v>
      </c>
      <c r="E7368" s="1" t="s">
        <v>20</v>
      </c>
      <c r="I7368" s="1" t="n">
        <v>274</v>
      </c>
      <c r="J7368" s="1" t="s">
        <v>540</v>
      </c>
      <c r="K7368" s="1" t="s">
        <v>49</v>
      </c>
      <c r="L7368" s="1" t="s">
        <v>50</v>
      </c>
      <c r="O7368" s="1" t="s">
        <v>266</v>
      </c>
      <c r="Q7368" s="1" t="s">
        <v>25</v>
      </c>
      <c r="R7368" s="1" t="s">
        <v>517</v>
      </c>
    </row>
    <row r="7369" customFormat="false" ht="12.75" hidden="false" customHeight="false" outlineLevel="0" collapsed="false">
      <c r="A7369" s="1" t="s">
        <v>18411</v>
      </c>
      <c r="B7369" s="1" t="s">
        <v>18407</v>
      </c>
      <c r="C7369" s="1" t="s">
        <v>102</v>
      </c>
      <c r="E7369" s="1" t="s">
        <v>20</v>
      </c>
      <c r="I7369" s="1" t="n">
        <v>405</v>
      </c>
      <c r="J7369" s="1" t="s">
        <v>540</v>
      </c>
      <c r="K7369" s="1" t="s">
        <v>49</v>
      </c>
      <c r="L7369" s="1" t="s">
        <v>50</v>
      </c>
      <c r="N7369" s="1" t="s">
        <v>18412</v>
      </c>
      <c r="O7369" s="1" t="s">
        <v>18413</v>
      </c>
      <c r="P7369" s="1" t="s">
        <v>237</v>
      </c>
      <c r="Q7369" s="1" t="s">
        <v>179</v>
      </c>
      <c r="R7369" s="1" t="s">
        <v>16482</v>
      </c>
    </row>
    <row r="7370" customFormat="false" ht="12.75" hidden="false" customHeight="false" outlineLevel="0" collapsed="false">
      <c r="A7370" s="1" t="s">
        <v>18411</v>
      </c>
      <c r="B7370" s="1" t="s">
        <v>18407</v>
      </c>
      <c r="C7370" s="1" t="s">
        <v>102</v>
      </c>
      <c r="E7370" s="1" t="s">
        <v>20</v>
      </c>
      <c r="I7370" s="1" t="n">
        <v>271</v>
      </c>
      <c r="J7370" s="1" t="s">
        <v>540</v>
      </c>
      <c r="K7370" s="1" t="s">
        <v>49</v>
      </c>
      <c r="L7370" s="1" t="s">
        <v>50</v>
      </c>
      <c r="M7370" s="1" t="s">
        <v>105</v>
      </c>
      <c r="O7370" s="1" t="s">
        <v>330</v>
      </c>
      <c r="R7370" s="1" t="s">
        <v>17116</v>
      </c>
    </row>
    <row r="7371" customFormat="false" ht="12.75" hidden="false" customHeight="false" outlineLevel="0" collapsed="false">
      <c r="A7371" s="1" t="s">
        <v>18411</v>
      </c>
      <c r="B7371" s="1" t="s">
        <v>18407</v>
      </c>
      <c r="C7371" s="1" t="s">
        <v>102</v>
      </c>
      <c r="E7371" s="1" t="s">
        <v>20</v>
      </c>
      <c r="I7371" s="1" t="n">
        <v>267</v>
      </c>
      <c r="J7371" s="1" t="s">
        <v>540</v>
      </c>
      <c r="K7371" s="1" t="s">
        <v>49</v>
      </c>
      <c r="L7371" s="1" t="s">
        <v>50</v>
      </c>
      <c r="M7371" s="1" t="s">
        <v>105</v>
      </c>
      <c r="O7371" s="1" t="s">
        <v>24</v>
      </c>
      <c r="Q7371" s="1" t="s">
        <v>25</v>
      </c>
      <c r="R7371" s="1" t="s">
        <v>928</v>
      </c>
    </row>
    <row r="7372" customFormat="false" ht="12.75" hidden="false" customHeight="false" outlineLevel="0" collapsed="false">
      <c r="A7372" s="1" t="s">
        <v>18411</v>
      </c>
      <c r="B7372" s="1" t="s">
        <v>18407</v>
      </c>
      <c r="C7372" s="1" t="s">
        <v>102</v>
      </c>
      <c r="E7372" s="1" t="s">
        <v>20</v>
      </c>
      <c r="I7372" s="1" t="n">
        <v>274</v>
      </c>
      <c r="J7372" s="1" t="s">
        <v>540</v>
      </c>
      <c r="K7372" s="1" t="s">
        <v>49</v>
      </c>
      <c r="L7372" s="1" t="s">
        <v>50</v>
      </c>
      <c r="M7372" s="1" t="s">
        <v>105</v>
      </c>
      <c r="O7372" s="1" t="s">
        <v>24</v>
      </c>
      <c r="Q7372" s="1" t="s">
        <v>25</v>
      </c>
      <c r="R7372" s="1" t="s">
        <v>17475</v>
      </c>
    </row>
    <row r="7373" customFormat="false" ht="12.75" hidden="false" customHeight="false" outlineLevel="0" collapsed="false">
      <c r="A7373" s="1" t="s">
        <v>18411</v>
      </c>
      <c r="B7373" s="1" t="s">
        <v>18407</v>
      </c>
      <c r="C7373" s="1" t="s">
        <v>102</v>
      </c>
      <c r="E7373" s="1" t="s">
        <v>20</v>
      </c>
      <c r="I7373" s="1" t="n">
        <v>261</v>
      </c>
      <c r="J7373" s="1" t="s">
        <v>540</v>
      </c>
      <c r="K7373" s="1" t="s">
        <v>49</v>
      </c>
      <c r="L7373" s="1" t="s">
        <v>50</v>
      </c>
      <c r="M7373" s="1" t="s">
        <v>105</v>
      </c>
      <c r="O7373" s="1" t="s">
        <v>1356</v>
      </c>
      <c r="Q7373" s="1" t="s">
        <v>25</v>
      </c>
      <c r="R7373" s="1" t="s">
        <v>17118</v>
      </c>
    </row>
    <row r="7374" customFormat="false" ht="12.75" hidden="false" customHeight="false" outlineLevel="0" collapsed="false">
      <c r="A7374" s="1" t="s">
        <v>18411</v>
      </c>
      <c r="B7374" s="1" t="s">
        <v>18407</v>
      </c>
      <c r="C7374" s="1" t="s">
        <v>102</v>
      </c>
      <c r="E7374" s="1" t="s">
        <v>20</v>
      </c>
      <c r="I7374" s="1" t="n">
        <v>274</v>
      </c>
      <c r="J7374" s="1" t="s">
        <v>540</v>
      </c>
      <c r="K7374" s="1" t="s">
        <v>49</v>
      </c>
      <c r="L7374" s="1" t="s">
        <v>50</v>
      </c>
      <c r="M7374" s="1" t="s">
        <v>105</v>
      </c>
      <c r="O7374" s="1" t="s">
        <v>69</v>
      </c>
      <c r="Q7374" s="1" t="s">
        <v>25</v>
      </c>
      <c r="R7374" s="1" t="s">
        <v>16822</v>
      </c>
    </row>
    <row r="7375" customFormat="false" ht="12.75" hidden="false" customHeight="false" outlineLevel="0" collapsed="false">
      <c r="A7375" s="1" t="s">
        <v>18411</v>
      </c>
      <c r="B7375" s="1" t="s">
        <v>18407</v>
      </c>
      <c r="C7375" s="1" t="s">
        <v>102</v>
      </c>
      <c r="E7375" s="1" t="s">
        <v>20</v>
      </c>
      <c r="I7375" s="1" t="n">
        <v>274</v>
      </c>
      <c r="J7375" s="1" t="s">
        <v>540</v>
      </c>
      <c r="K7375" s="1" t="s">
        <v>49</v>
      </c>
      <c r="L7375" s="1" t="s">
        <v>50</v>
      </c>
      <c r="M7375" s="1" t="s">
        <v>105</v>
      </c>
      <c r="O7375" s="1" t="s">
        <v>69</v>
      </c>
      <c r="Q7375" s="1" t="s">
        <v>25</v>
      </c>
      <c r="R7375" s="1" t="s">
        <v>16822</v>
      </c>
    </row>
    <row r="7376" customFormat="false" ht="12.75" hidden="false" customHeight="false" outlineLevel="0" collapsed="false">
      <c r="A7376" s="1" t="s">
        <v>18411</v>
      </c>
      <c r="B7376" s="1" t="s">
        <v>18407</v>
      </c>
      <c r="C7376" s="1" t="s">
        <v>102</v>
      </c>
      <c r="E7376" s="1" t="s">
        <v>20</v>
      </c>
      <c r="I7376" s="1" t="n">
        <v>274</v>
      </c>
      <c r="J7376" s="1" t="s">
        <v>540</v>
      </c>
      <c r="K7376" s="1" t="s">
        <v>49</v>
      </c>
      <c r="L7376" s="1" t="s">
        <v>50</v>
      </c>
      <c r="M7376" s="1" t="s">
        <v>105</v>
      </c>
      <c r="O7376" s="1" t="s">
        <v>69</v>
      </c>
      <c r="Q7376" s="1" t="s">
        <v>25</v>
      </c>
      <c r="R7376" s="1" t="s">
        <v>9149</v>
      </c>
    </row>
    <row r="7377" customFormat="false" ht="12.75" hidden="false" customHeight="false" outlineLevel="0" collapsed="false">
      <c r="A7377" s="1" t="s">
        <v>18411</v>
      </c>
      <c r="B7377" s="1" t="s">
        <v>18407</v>
      </c>
      <c r="C7377" s="1" t="s">
        <v>102</v>
      </c>
      <c r="E7377" s="1" t="s">
        <v>20</v>
      </c>
      <c r="I7377" s="1" t="n">
        <v>273</v>
      </c>
      <c r="J7377" s="1" t="s">
        <v>540</v>
      </c>
      <c r="K7377" s="1" t="s">
        <v>49</v>
      </c>
      <c r="L7377" s="1" t="s">
        <v>50</v>
      </c>
      <c r="O7377" s="1" t="s">
        <v>69</v>
      </c>
      <c r="Q7377" s="1" t="s">
        <v>25</v>
      </c>
      <c r="R7377" s="1" t="s">
        <v>16829</v>
      </c>
    </row>
    <row r="7378" customFormat="false" ht="12.75" hidden="false" customHeight="false" outlineLevel="0" collapsed="false">
      <c r="A7378" s="1" t="s">
        <v>18411</v>
      </c>
      <c r="B7378" s="1" t="s">
        <v>18407</v>
      </c>
      <c r="C7378" s="1" t="s">
        <v>102</v>
      </c>
      <c r="E7378" s="1" t="s">
        <v>20</v>
      </c>
      <c r="I7378" s="1" t="n">
        <v>275</v>
      </c>
      <c r="J7378" s="1" t="s">
        <v>540</v>
      </c>
      <c r="K7378" s="1" t="s">
        <v>49</v>
      </c>
      <c r="L7378" s="1" t="s">
        <v>50</v>
      </c>
      <c r="M7378" s="1" t="s">
        <v>105</v>
      </c>
      <c r="O7378" s="1" t="s">
        <v>69</v>
      </c>
      <c r="Q7378" s="1" t="s">
        <v>25</v>
      </c>
      <c r="R7378" s="1" t="s">
        <v>3058</v>
      </c>
    </row>
    <row r="7379" customFormat="false" ht="12.75" hidden="false" customHeight="false" outlineLevel="0" collapsed="false">
      <c r="A7379" s="1" t="s">
        <v>18411</v>
      </c>
      <c r="B7379" s="1" t="s">
        <v>18407</v>
      </c>
      <c r="C7379" s="1" t="s">
        <v>102</v>
      </c>
      <c r="E7379" s="1" t="s">
        <v>20</v>
      </c>
      <c r="I7379" s="1" t="n">
        <v>274</v>
      </c>
      <c r="J7379" s="1" t="s">
        <v>540</v>
      </c>
      <c r="K7379" s="1" t="s">
        <v>49</v>
      </c>
      <c r="L7379" s="1" t="s">
        <v>50</v>
      </c>
      <c r="M7379" s="1" t="s">
        <v>1080</v>
      </c>
      <c r="O7379" s="1" t="s">
        <v>69</v>
      </c>
      <c r="Q7379" s="1" t="s">
        <v>25</v>
      </c>
      <c r="R7379" s="1" t="s">
        <v>17477</v>
      </c>
    </row>
    <row r="7380" customFormat="false" ht="12.75" hidden="false" customHeight="false" outlineLevel="0" collapsed="false">
      <c r="A7380" s="1" t="s">
        <v>18411</v>
      </c>
      <c r="B7380" s="1" t="s">
        <v>18407</v>
      </c>
      <c r="C7380" s="1" t="s">
        <v>102</v>
      </c>
      <c r="E7380" s="1" t="s">
        <v>20</v>
      </c>
      <c r="I7380" s="1" t="n">
        <v>274</v>
      </c>
      <c r="J7380" s="1" t="s">
        <v>540</v>
      </c>
      <c r="K7380" s="1" t="s">
        <v>49</v>
      </c>
      <c r="L7380" s="1" t="s">
        <v>50</v>
      </c>
      <c r="M7380" s="1" t="s">
        <v>105</v>
      </c>
      <c r="O7380" s="1" t="s">
        <v>69</v>
      </c>
      <c r="Q7380" s="1" t="s">
        <v>25</v>
      </c>
      <c r="R7380" s="1" t="s">
        <v>17114</v>
      </c>
    </row>
    <row r="7381" customFormat="false" ht="12.75" hidden="false" customHeight="false" outlineLevel="0" collapsed="false">
      <c r="A7381" s="1" t="s">
        <v>18411</v>
      </c>
      <c r="B7381" s="1" t="s">
        <v>18407</v>
      </c>
      <c r="C7381" s="1" t="s">
        <v>102</v>
      </c>
      <c r="E7381" s="1" t="s">
        <v>20</v>
      </c>
      <c r="I7381" s="1" t="n">
        <v>275</v>
      </c>
      <c r="J7381" s="1" t="s">
        <v>540</v>
      </c>
      <c r="K7381" s="1" t="s">
        <v>49</v>
      </c>
      <c r="L7381" s="1" t="s">
        <v>50</v>
      </c>
      <c r="M7381" s="1" t="s">
        <v>105</v>
      </c>
      <c r="O7381" s="1" t="s">
        <v>69</v>
      </c>
      <c r="R7381" s="1" t="s">
        <v>17478</v>
      </c>
    </row>
    <row r="7382" customFormat="false" ht="12.75" hidden="false" customHeight="false" outlineLevel="0" collapsed="false">
      <c r="A7382" s="1" t="s">
        <v>18411</v>
      </c>
      <c r="B7382" s="1" t="s">
        <v>18407</v>
      </c>
      <c r="C7382" s="1" t="s">
        <v>102</v>
      </c>
      <c r="E7382" s="1" t="s">
        <v>20</v>
      </c>
      <c r="I7382" s="1" t="n">
        <v>259</v>
      </c>
      <c r="J7382" s="1" t="s">
        <v>540</v>
      </c>
      <c r="K7382" s="1" t="s">
        <v>49</v>
      </c>
      <c r="L7382" s="1" t="s">
        <v>50</v>
      </c>
      <c r="M7382" s="1" t="s">
        <v>105</v>
      </c>
      <c r="O7382" s="1" t="s">
        <v>38</v>
      </c>
      <c r="Q7382" s="1" t="s">
        <v>25</v>
      </c>
      <c r="R7382" s="1" t="s">
        <v>16392</v>
      </c>
    </row>
    <row r="7383" customFormat="false" ht="12.75" hidden="false" customHeight="false" outlineLevel="0" collapsed="false">
      <c r="A7383" s="1" t="s">
        <v>18411</v>
      </c>
      <c r="B7383" s="1" t="s">
        <v>18407</v>
      </c>
      <c r="C7383" s="1" t="s">
        <v>102</v>
      </c>
      <c r="E7383" s="1" t="s">
        <v>20</v>
      </c>
      <c r="I7383" s="1" t="n">
        <v>261</v>
      </c>
      <c r="J7383" s="1" t="s">
        <v>540</v>
      </c>
      <c r="K7383" s="1" t="s">
        <v>49</v>
      </c>
      <c r="L7383" s="1" t="s">
        <v>50</v>
      </c>
      <c r="M7383" s="1" t="s">
        <v>105</v>
      </c>
      <c r="O7383" s="1" t="s">
        <v>38</v>
      </c>
      <c r="Q7383" s="1" t="s">
        <v>25</v>
      </c>
      <c r="R7383" s="1" t="s">
        <v>16393</v>
      </c>
    </row>
    <row r="7384" customFormat="false" ht="12.75" hidden="false" customHeight="false" outlineLevel="0" collapsed="false">
      <c r="A7384" s="1" t="s">
        <v>18411</v>
      </c>
      <c r="B7384" s="1" t="s">
        <v>18407</v>
      </c>
      <c r="C7384" s="1" t="s">
        <v>102</v>
      </c>
      <c r="E7384" s="1" t="s">
        <v>20</v>
      </c>
      <c r="I7384" s="1" t="n">
        <v>266</v>
      </c>
      <c r="J7384" s="1" t="s">
        <v>540</v>
      </c>
      <c r="K7384" s="1" t="s">
        <v>49</v>
      </c>
      <c r="L7384" s="1" t="s">
        <v>50</v>
      </c>
      <c r="M7384" s="1" t="s">
        <v>105</v>
      </c>
      <c r="O7384" s="1" t="s">
        <v>38</v>
      </c>
      <c r="Q7384" s="1" t="s">
        <v>25</v>
      </c>
      <c r="R7384" s="1" t="s">
        <v>17481</v>
      </c>
    </row>
    <row r="7385" customFormat="false" ht="12.75" hidden="false" customHeight="false" outlineLevel="0" collapsed="false">
      <c r="A7385" s="1" t="s">
        <v>18411</v>
      </c>
      <c r="B7385" s="1" t="s">
        <v>18407</v>
      </c>
      <c r="C7385" s="1" t="s">
        <v>102</v>
      </c>
      <c r="E7385" s="1" t="s">
        <v>20</v>
      </c>
      <c r="I7385" s="1" t="n">
        <v>160</v>
      </c>
      <c r="J7385" s="1" t="s">
        <v>6917</v>
      </c>
      <c r="K7385" s="1" t="s">
        <v>49</v>
      </c>
      <c r="L7385" s="1" t="s">
        <v>50</v>
      </c>
      <c r="M7385" s="1" t="s">
        <v>105</v>
      </c>
      <c r="O7385" s="1" t="s">
        <v>18414</v>
      </c>
      <c r="P7385" s="1" t="s">
        <v>617</v>
      </c>
      <c r="Q7385" s="1" t="s">
        <v>25</v>
      </c>
      <c r="R7385" s="1" t="s">
        <v>39</v>
      </c>
    </row>
    <row r="7386" customFormat="false" ht="12.75" hidden="false" customHeight="false" outlineLevel="0" collapsed="false">
      <c r="A7386" s="1" t="s">
        <v>18411</v>
      </c>
      <c r="B7386" s="1" t="s">
        <v>18407</v>
      </c>
      <c r="C7386" s="1" t="s">
        <v>102</v>
      </c>
      <c r="E7386" s="1" t="s">
        <v>20</v>
      </c>
      <c r="I7386" s="1" t="n">
        <v>270</v>
      </c>
      <c r="J7386" s="1" t="s">
        <v>540</v>
      </c>
      <c r="K7386" s="1" t="s">
        <v>49</v>
      </c>
      <c r="L7386" s="1" t="s">
        <v>50</v>
      </c>
      <c r="M7386" s="1" t="s">
        <v>105</v>
      </c>
      <c r="O7386" s="1" t="s">
        <v>45</v>
      </c>
      <c r="R7386" s="1" t="s">
        <v>17483</v>
      </c>
    </row>
    <row r="7387" customFormat="false" ht="12.75" hidden="false" customHeight="false" outlineLevel="0" collapsed="false">
      <c r="A7387" s="1" t="s">
        <v>27</v>
      </c>
      <c r="B7387" s="1" t="s">
        <v>18407</v>
      </c>
      <c r="C7387" s="1" t="s">
        <v>102</v>
      </c>
      <c r="E7387" s="1" t="s">
        <v>20</v>
      </c>
      <c r="I7387" s="1" t="n">
        <v>303</v>
      </c>
      <c r="J7387" s="1" t="s">
        <v>540</v>
      </c>
      <c r="K7387" s="1" t="s">
        <v>49</v>
      </c>
      <c r="L7387" s="1" t="s">
        <v>50</v>
      </c>
      <c r="N7387" s="1" t="s">
        <v>1649</v>
      </c>
      <c r="O7387" s="1" t="s">
        <v>18415</v>
      </c>
      <c r="P7387" s="1" t="s">
        <v>178</v>
      </c>
      <c r="Q7387" s="1" t="s">
        <v>179</v>
      </c>
      <c r="R7387" s="1" t="s">
        <v>6517</v>
      </c>
    </row>
    <row r="7388" customFormat="false" ht="12.75" hidden="false" customHeight="false" outlineLevel="0" collapsed="false">
      <c r="A7388" s="1" t="s">
        <v>4072</v>
      </c>
      <c r="B7388" s="1" t="s">
        <v>18407</v>
      </c>
      <c r="C7388" s="1" t="s">
        <v>102</v>
      </c>
      <c r="E7388" s="1" t="s">
        <v>20</v>
      </c>
      <c r="I7388" s="1" t="n">
        <v>716</v>
      </c>
      <c r="J7388" s="1" t="s">
        <v>540</v>
      </c>
      <c r="K7388" s="1" t="s">
        <v>49</v>
      </c>
      <c r="L7388" s="1" t="s">
        <v>50</v>
      </c>
      <c r="N7388" s="1" t="s">
        <v>899</v>
      </c>
      <c r="O7388" s="1" t="s">
        <v>18416</v>
      </c>
      <c r="P7388" s="1" t="s">
        <v>237</v>
      </c>
      <c r="Q7388" s="1" t="s">
        <v>179</v>
      </c>
      <c r="R7388" s="1" t="s">
        <v>5625</v>
      </c>
    </row>
    <row r="7389" customFormat="false" ht="12.75" hidden="false" customHeight="false" outlineLevel="0" collapsed="false">
      <c r="A7389" s="1" t="s">
        <v>4072</v>
      </c>
      <c r="B7389" s="1" t="s">
        <v>18407</v>
      </c>
      <c r="C7389" s="1" t="s">
        <v>102</v>
      </c>
      <c r="E7389" s="1" t="s">
        <v>20</v>
      </c>
      <c r="I7389" s="1" t="n">
        <v>50</v>
      </c>
      <c r="J7389" s="1" t="s">
        <v>8687</v>
      </c>
      <c r="K7389" s="1" t="s">
        <v>187</v>
      </c>
      <c r="L7389" s="1" t="s">
        <v>50</v>
      </c>
      <c r="O7389" s="1" t="s">
        <v>90</v>
      </c>
      <c r="Q7389" s="1" t="s">
        <v>86</v>
      </c>
      <c r="R7389" s="1" t="s">
        <v>16679</v>
      </c>
      <c r="S7389" s="1" t="s">
        <v>423</v>
      </c>
    </row>
    <row r="7390" customFormat="false" ht="12.75" hidden="false" customHeight="false" outlineLevel="0" collapsed="false">
      <c r="A7390" s="1" t="s">
        <v>4072</v>
      </c>
      <c r="B7390" s="1" t="s">
        <v>18407</v>
      </c>
      <c r="C7390" s="1" t="s">
        <v>102</v>
      </c>
      <c r="E7390" s="1" t="s">
        <v>20</v>
      </c>
      <c r="I7390" s="1" t="n">
        <v>64</v>
      </c>
      <c r="J7390" s="1" t="s">
        <v>540</v>
      </c>
      <c r="K7390" s="1" t="s">
        <v>49</v>
      </c>
      <c r="L7390" s="1" t="s">
        <v>50</v>
      </c>
      <c r="O7390" s="1" t="s">
        <v>90</v>
      </c>
      <c r="Q7390" s="1" t="s">
        <v>86</v>
      </c>
      <c r="R7390" s="1" t="s">
        <v>1900</v>
      </c>
    </row>
    <row r="7391" customFormat="false" ht="12.75" hidden="false" customHeight="false" outlineLevel="0" collapsed="false">
      <c r="A7391" s="1" t="s">
        <v>4072</v>
      </c>
      <c r="B7391" s="1" t="s">
        <v>18407</v>
      </c>
      <c r="C7391" s="1" t="s">
        <v>102</v>
      </c>
      <c r="E7391" s="1" t="s">
        <v>20</v>
      </c>
      <c r="I7391" s="1" t="n">
        <v>49</v>
      </c>
      <c r="J7391" s="1" t="s">
        <v>1767</v>
      </c>
      <c r="K7391" s="1" t="s">
        <v>187</v>
      </c>
      <c r="L7391" s="1" t="s">
        <v>397</v>
      </c>
      <c r="Q7391" s="1" t="s">
        <v>1768</v>
      </c>
      <c r="R7391" s="1" t="s">
        <v>13823</v>
      </c>
    </row>
    <row r="7392" customFormat="false" ht="12.75" hidden="false" customHeight="false" outlineLevel="0" collapsed="false">
      <c r="A7392" s="1" t="s">
        <v>3036</v>
      </c>
      <c r="B7392" s="1" t="s">
        <v>18407</v>
      </c>
      <c r="C7392" s="1" t="s">
        <v>102</v>
      </c>
      <c r="E7392" s="1" t="s">
        <v>20</v>
      </c>
      <c r="I7392" s="1" t="n">
        <v>330</v>
      </c>
      <c r="J7392" s="1" t="s">
        <v>540</v>
      </c>
      <c r="K7392" s="1" t="s">
        <v>49</v>
      </c>
      <c r="L7392" s="1" t="s">
        <v>50</v>
      </c>
      <c r="O7392" s="1" t="s">
        <v>90</v>
      </c>
      <c r="Q7392" s="1" t="s">
        <v>86</v>
      </c>
      <c r="R7392" s="1" t="s">
        <v>1069</v>
      </c>
    </row>
    <row r="7393" customFormat="false" ht="12.75" hidden="false" customHeight="false" outlineLevel="0" collapsed="false">
      <c r="A7393" s="1" t="s">
        <v>1091</v>
      </c>
      <c r="B7393" s="1" t="s">
        <v>18407</v>
      </c>
      <c r="C7393" s="1" t="s">
        <v>102</v>
      </c>
      <c r="E7393" s="1" t="s">
        <v>20</v>
      </c>
      <c r="I7393" s="1" t="n">
        <v>195</v>
      </c>
      <c r="J7393" s="1" t="s">
        <v>540</v>
      </c>
      <c r="K7393" s="1" t="s">
        <v>49</v>
      </c>
      <c r="L7393" s="1" t="s">
        <v>50</v>
      </c>
      <c r="M7393" s="1" t="s">
        <v>105</v>
      </c>
      <c r="O7393" s="1" t="s">
        <v>330</v>
      </c>
      <c r="R7393" s="1" t="s">
        <v>10444</v>
      </c>
    </row>
    <row r="7394" customFormat="false" ht="12.75" hidden="false" customHeight="false" outlineLevel="0" collapsed="false">
      <c r="A7394" s="1" t="s">
        <v>1091</v>
      </c>
      <c r="B7394" s="1" t="s">
        <v>18407</v>
      </c>
      <c r="C7394" s="1" t="s">
        <v>102</v>
      </c>
      <c r="E7394" s="1" t="s">
        <v>20</v>
      </c>
      <c r="I7394" s="1" t="n">
        <v>197</v>
      </c>
      <c r="J7394" s="1" t="s">
        <v>540</v>
      </c>
      <c r="K7394" s="1" t="s">
        <v>49</v>
      </c>
      <c r="L7394" s="1" t="s">
        <v>50</v>
      </c>
      <c r="M7394" s="1" t="s">
        <v>105</v>
      </c>
      <c r="O7394" s="1" t="s">
        <v>24</v>
      </c>
      <c r="Q7394" s="1" t="s">
        <v>25</v>
      </c>
      <c r="R7394" s="1" t="s">
        <v>11481</v>
      </c>
    </row>
    <row r="7395" customFormat="false" ht="12.75" hidden="false" customHeight="false" outlineLevel="0" collapsed="false">
      <c r="A7395" s="1" t="s">
        <v>1091</v>
      </c>
      <c r="B7395" s="1" t="s">
        <v>18407</v>
      </c>
      <c r="C7395" s="1" t="s">
        <v>102</v>
      </c>
      <c r="E7395" s="1" t="s">
        <v>20</v>
      </c>
      <c r="I7395" s="1" t="n">
        <v>196</v>
      </c>
      <c r="J7395" s="1" t="s">
        <v>540</v>
      </c>
      <c r="K7395" s="1" t="s">
        <v>49</v>
      </c>
      <c r="L7395" s="1" t="s">
        <v>50</v>
      </c>
      <c r="M7395" s="1" t="s">
        <v>105</v>
      </c>
      <c r="O7395" s="1" t="s">
        <v>24</v>
      </c>
      <c r="Q7395" s="1" t="s">
        <v>25</v>
      </c>
      <c r="R7395" s="1" t="s">
        <v>16329</v>
      </c>
    </row>
    <row r="7396" customFormat="false" ht="12.75" hidden="false" customHeight="false" outlineLevel="0" collapsed="false">
      <c r="A7396" s="1" t="s">
        <v>1091</v>
      </c>
      <c r="B7396" s="1" t="s">
        <v>18407</v>
      </c>
      <c r="C7396" s="1" t="s">
        <v>102</v>
      </c>
      <c r="E7396" s="1" t="s">
        <v>20</v>
      </c>
      <c r="I7396" s="1" t="n">
        <v>183</v>
      </c>
      <c r="J7396" s="1" t="s">
        <v>540</v>
      </c>
      <c r="K7396" s="1" t="s">
        <v>49</v>
      </c>
      <c r="L7396" s="1" t="s">
        <v>50</v>
      </c>
      <c r="M7396" s="1" t="s">
        <v>105</v>
      </c>
      <c r="O7396" s="1" t="s">
        <v>1356</v>
      </c>
      <c r="Q7396" s="1" t="s">
        <v>25</v>
      </c>
      <c r="R7396" s="1" t="s">
        <v>16339</v>
      </c>
    </row>
    <row r="7397" customFormat="false" ht="12.75" hidden="false" customHeight="false" outlineLevel="0" collapsed="false">
      <c r="A7397" s="1" t="s">
        <v>1091</v>
      </c>
      <c r="B7397" s="1" t="s">
        <v>18407</v>
      </c>
      <c r="C7397" s="1" t="s">
        <v>102</v>
      </c>
      <c r="E7397" s="1" t="s">
        <v>20</v>
      </c>
      <c r="I7397" s="1" t="n">
        <v>198</v>
      </c>
      <c r="J7397" s="1" t="s">
        <v>540</v>
      </c>
      <c r="K7397" s="1" t="s">
        <v>49</v>
      </c>
      <c r="L7397" s="1" t="s">
        <v>50</v>
      </c>
      <c r="M7397" s="1" t="s">
        <v>105</v>
      </c>
      <c r="O7397" s="1" t="s">
        <v>69</v>
      </c>
      <c r="Q7397" s="1" t="s">
        <v>25</v>
      </c>
      <c r="R7397" s="1" t="s">
        <v>16312</v>
      </c>
    </row>
    <row r="7398" customFormat="false" ht="12.75" hidden="false" customHeight="false" outlineLevel="0" collapsed="false">
      <c r="A7398" s="1" t="s">
        <v>1091</v>
      </c>
      <c r="B7398" s="1" t="s">
        <v>18407</v>
      </c>
      <c r="C7398" s="1" t="s">
        <v>102</v>
      </c>
      <c r="E7398" s="1" t="s">
        <v>20</v>
      </c>
      <c r="I7398" s="1" t="n">
        <v>198</v>
      </c>
      <c r="J7398" s="1" t="s">
        <v>540</v>
      </c>
      <c r="K7398" s="1" t="s">
        <v>49</v>
      </c>
      <c r="L7398" s="1" t="s">
        <v>50</v>
      </c>
      <c r="M7398" s="1" t="s">
        <v>105</v>
      </c>
      <c r="O7398" s="1" t="s">
        <v>69</v>
      </c>
      <c r="Q7398" s="1" t="s">
        <v>25</v>
      </c>
      <c r="R7398" s="1" t="s">
        <v>16312</v>
      </c>
    </row>
    <row r="7399" customFormat="false" ht="12.75" hidden="false" customHeight="false" outlineLevel="0" collapsed="false">
      <c r="A7399" s="1" t="s">
        <v>1091</v>
      </c>
      <c r="B7399" s="1" t="s">
        <v>18407</v>
      </c>
      <c r="C7399" s="1" t="s">
        <v>102</v>
      </c>
      <c r="E7399" s="1" t="s">
        <v>20</v>
      </c>
      <c r="I7399" s="1" t="n">
        <v>196</v>
      </c>
      <c r="J7399" s="1" t="s">
        <v>540</v>
      </c>
      <c r="K7399" s="1" t="s">
        <v>49</v>
      </c>
      <c r="L7399" s="1" t="s">
        <v>50</v>
      </c>
      <c r="M7399" s="1" t="s">
        <v>105</v>
      </c>
      <c r="O7399" s="1" t="s">
        <v>69</v>
      </c>
      <c r="Q7399" s="1" t="s">
        <v>25</v>
      </c>
      <c r="R7399" s="1" t="s">
        <v>18417</v>
      </c>
    </row>
    <row r="7400" customFormat="false" ht="12.75" hidden="false" customHeight="false" outlineLevel="0" collapsed="false">
      <c r="A7400" s="1" t="s">
        <v>1091</v>
      </c>
      <c r="B7400" s="1" t="s">
        <v>18407</v>
      </c>
      <c r="C7400" s="1" t="s">
        <v>102</v>
      </c>
      <c r="E7400" s="1" t="s">
        <v>20</v>
      </c>
      <c r="I7400" s="1" t="n">
        <v>195</v>
      </c>
      <c r="J7400" s="1" t="s">
        <v>540</v>
      </c>
      <c r="K7400" s="1" t="s">
        <v>49</v>
      </c>
      <c r="L7400" s="1" t="s">
        <v>50</v>
      </c>
      <c r="O7400" s="1" t="s">
        <v>69</v>
      </c>
      <c r="Q7400" s="1" t="s">
        <v>25</v>
      </c>
      <c r="R7400" s="1" t="s">
        <v>18408</v>
      </c>
    </row>
    <row r="7401" customFormat="false" ht="12.75" hidden="false" customHeight="false" outlineLevel="0" collapsed="false">
      <c r="A7401" s="1" t="s">
        <v>1091</v>
      </c>
      <c r="B7401" s="1" t="s">
        <v>18407</v>
      </c>
      <c r="C7401" s="1" t="s">
        <v>102</v>
      </c>
      <c r="E7401" s="1" t="s">
        <v>20</v>
      </c>
      <c r="I7401" s="1" t="n">
        <v>200</v>
      </c>
      <c r="J7401" s="1" t="s">
        <v>540</v>
      </c>
      <c r="K7401" s="1" t="s">
        <v>49</v>
      </c>
      <c r="L7401" s="1" t="s">
        <v>50</v>
      </c>
      <c r="M7401" s="1" t="s">
        <v>105</v>
      </c>
      <c r="O7401" s="1" t="s">
        <v>69</v>
      </c>
      <c r="Q7401" s="1" t="s">
        <v>25</v>
      </c>
      <c r="R7401" s="1" t="s">
        <v>11539</v>
      </c>
    </row>
    <row r="7402" customFormat="false" ht="12.75" hidden="false" customHeight="false" outlineLevel="0" collapsed="false">
      <c r="A7402" s="1" t="s">
        <v>1091</v>
      </c>
      <c r="B7402" s="1" t="s">
        <v>18407</v>
      </c>
      <c r="C7402" s="1" t="s">
        <v>102</v>
      </c>
      <c r="E7402" s="1" t="s">
        <v>20</v>
      </c>
      <c r="I7402" s="1" t="n">
        <v>196</v>
      </c>
      <c r="J7402" s="1" t="s">
        <v>540</v>
      </c>
      <c r="K7402" s="1" t="s">
        <v>49</v>
      </c>
      <c r="L7402" s="1" t="s">
        <v>50</v>
      </c>
      <c r="M7402" s="1" t="s">
        <v>1080</v>
      </c>
      <c r="O7402" s="1" t="s">
        <v>69</v>
      </c>
      <c r="Q7402" s="1" t="s">
        <v>25</v>
      </c>
      <c r="R7402" s="1" t="s">
        <v>16313</v>
      </c>
    </row>
    <row r="7403" customFormat="false" ht="12.75" hidden="false" customHeight="false" outlineLevel="0" collapsed="false">
      <c r="A7403" s="1" t="s">
        <v>1091</v>
      </c>
      <c r="B7403" s="1" t="s">
        <v>18407</v>
      </c>
      <c r="C7403" s="1" t="s">
        <v>102</v>
      </c>
      <c r="E7403" s="1" t="s">
        <v>20</v>
      </c>
      <c r="I7403" s="1" t="n">
        <v>195</v>
      </c>
      <c r="J7403" s="1" t="s">
        <v>540</v>
      </c>
      <c r="K7403" s="1" t="s">
        <v>49</v>
      </c>
      <c r="L7403" s="1" t="s">
        <v>50</v>
      </c>
      <c r="M7403" s="1" t="s">
        <v>105</v>
      </c>
      <c r="O7403" s="1" t="s">
        <v>69</v>
      </c>
      <c r="Q7403" s="1" t="s">
        <v>25</v>
      </c>
      <c r="R7403" s="1" t="s">
        <v>16296</v>
      </c>
    </row>
    <row r="7404" customFormat="false" ht="12.75" hidden="false" customHeight="false" outlineLevel="0" collapsed="false">
      <c r="A7404" s="1" t="s">
        <v>1091</v>
      </c>
      <c r="B7404" s="1" t="s">
        <v>18407</v>
      </c>
      <c r="C7404" s="1" t="s">
        <v>102</v>
      </c>
      <c r="E7404" s="1" t="s">
        <v>20</v>
      </c>
      <c r="I7404" s="1" t="n">
        <v>197</v>
      </c>
      <c r="J7404" s="1" t="s">
        <v>540</v>
      </c>
      <c r="K7404" s="1" t="s">
        <v>49</v>
      </c>
      <c r="L7404" s="1" t="s">
        <v>50</v>
      </c>
      <c r="M7404" s="1" t="s">
        <v>105</v>
      </c>
      <c r="O7404" s="1" t="s">
        <v>69</v>
      </c>
      <c r="R7404" s="1" t="s">
        <v>1745</v>
      </c>
    </row>
    <row r="7405" customFormat="false" ht="12.75" hidden="false" customHeight="false" outlineLevel="0" collapsed="false">
      <c r="A7405" s="1" t="s">
        <v>1091</v>
      </c>
      <c r="B7405" s="1" t="s">
        <v>18407</v>
      </c>
      <c r="C7405" s="1" t="s">
        <v>102</v>
      </c>
      <c r="E7405" s="1" t="s">
        <v>20</v>
      </c>
      <c r="I7405" s="1" t="n">
        <v>198</v>
      </c>
      <c r="J7405" s="1" t="s">
        <v>540</v>
      </c>
      <c r="K7405" s="1" t="s">
        <v>49</v>
      </c>
      <c r="L7405" s="1" t="s">
        <v>50</v>
      </c>
      <c r="O7405" s="1" t="s">
        <v>266</v>
      </c>
      <c r="Q7405" s="1" t="s">
        <v>25</v>
      </c>
      <c r="R7405" s="1" t="s">
        <v>5945</v>
      </c>
    </row>
    <row r="7406" customFormat="false" ht="12.75" hidden="false" customHeight="false" outlineLevel="0" collapsed="false">
      <c r="A7406" s="1" t="s">
        <v>1091</v>
      </c>
      <c r="B7406" s="1" t="s">
        <v>18407</v>
      </c>
      <c r="C7406" s="1" t="s">
        <v>102</v>
      </c>
      <c r="E7406" s="1" t="s">
        <v>20</v>
      </c>
      <c r="I7406" s="1" t="n">
        <v>181</v>
      </c>
      <c r="J7406" s="1" t="s">
        <v>540</v>
      </c>
      <c r="K7406" s="1" t="s">
        <v>49</v>
      </c>
      <c r="L7406" s="1" t="s">
        <v>50</v>
      </c>
      <c r="M7406" s="1" t="s">
        <v>105</v>
      </c>
      <c r="O7406" s="1" t="s">
        <v>38</v>
      </c>
      <c r="Q7406" s="1" t="s">
        <v>25</v>
      </c>
      <c r="R7406" s="1" t="s">
        <v>16349</v>
      </c>
    </row>
    <row r="7407" customFormat="false" ht="12.75" hidden="false" customHeight="false" outlineLevel="0" collapsed="false">
      <c r="A7407" s="1" t="s">
        <v>1091</v>
      </c>
      <c r="B7407" s="1" t="s">
        <v>18407</v>
      </c>
      <c r="C7407" s="1" t="s">
        <v>102</v>
      </c>
      <c r="E7407" s="1" t="s">
        <v>20</v>
      </c>
      <c r="I7407" s="1" t="n">
        <v>183</v>
      </c>
      <c r="J7407" s="1" t="s">
        <v>540</v>
      </c>
      <c r="K7407" s="1" t="s">
        <v>49</v>
      </c>
      <c r="L7407" s="1" t="s">
        <v>50</v>
      </c>
      <c r="M7407" s="1" t="s">
        <v>105</v>
      </c>
      <c r="O7407" s="1" t="s">
        <v>38</v>
      </c>
      <c r="Q7407" s="1" t="s">
        <v>25</v>
      </c>
      <c r="R7407" s="1" t="s">
        <v>16350</v>
      </c>
    </row>
    <row r="7408" customFormat="false" ht="12.75" hidden="false" customHeight="false" outlineLevel="0" collapsed="false">
      <c r="A7408" s="1" t="s">
        <v>1091</v>
      </c>
      <c r="B7408" s="1" t="s">
        <v>18407</v>
      </c>
      <c r="C7408" s="1" t="s">
        <v>102</v>
      </c>
      <c r="E7408" s="1" t="s">
        <v>20</v>
      </c>
      <c r="I7408" s="1" t="n">
        <v>188</v>
      </c>
      <c r="J7408" s="1" t="s">
        <v>540</v>
      </c>
      <c r="K7408" s="1" t="s">
        <v>49</v>
      </c>
      <c r="L7408" s="1" t="s">
        <v>50</v>
      </c>
      <c r="M7408" s="1" t="s">
        <v>105</v>
      </c>
      <c r="O7408" s="1" t="s">
        <v>38</v>
      </c>
      <c r="Q7408" s="1" t="s">
        <v>25</v>
      </c>
      <c r="R7408" s="1" t="s">
        <v>16340</v>
      </c>
    </row>
    <row r="7409" customFormat="false" ht="12.75" hidden="false" customHeight="false" outlineLevel="0" collapsed="false">
      <c r="A7409" s="1" t="s">
        <v>1091</v>
      </c>
      <c r="B7409" s="1" t="s">
        <v>18407</v>
      </c>
      <c r="C7409" s="1" t="s">
        <v>102</v>
      </c>
      <c r="E7409" s="1" t="s">
        <v>20</v>
      </c>
      <c r="I7409" s="1" t="n">
        <v>81</v>
      </c>
      <c r="J7409" s="1" t="s">
        <v>6917</v>
      </c>
      <c r="K7409" s="1" t="s">
        <v>49</v>
      </c>
      <c r="L7409" s="1" t="s">
        <v>50</v>
      </c>
      <c r="M7409" s="1" t="s">
        <v>105</v>
      </c>
      <c r="O7409" s="1" t="s">
        <v>18418</v>
      </c>
      <c r="P7409" s="1" t="s">
        <v>617</v>
      </c>
      <c r="Q7409" s="1" t="s">
        <v>25</v>
      </c>
      <c r="R7409" s="1" t="s">
        <v>39</v>
      </c>
    </row>
    <row r="7410" customFormat="false" ht="12.75" hidden="false" customHeight="false" outlineLevel="0" collapsed="false">
      <c r="A7410" s="1" t="s">
        <v>1091</v>
      </c>
      <c r="B7410" s="1" t="s">
        <v>18407</v>
      </c>
      <c r="C7410" s="1" t="s">
        <v>102</v>
      </c>
      <c r="E7410" s="1" t="s">
        <v>20</v>
      </c>
      <c r="I7410" s="1" t="n">
        <v>193</v>
      </c>
      <c r="J7410" s="1" t="s">
        <v>540</v>
      </c>
      <c r="K7410" s="1" t="s">
        <v>49</v>
      </c>
      <c r="L7410" s="1" t="s">
        <v>50</v>
      </c>
      <c r="M7410" s="1" t="s">
        <v>105</v>
      </c>
      <c r="O7410" s="1" t="s">
        <v>45</v>
      </c>
      <c r="R7410" s="1" t="s">
        <v>16341</v>
      </c>
    </row>
    <row r="7411" customFormat="false" ht="12.75" hidden="false" customHeight="false" outlineLevel="0" collapsed="false">
      <c r="A7411" s="1" t="s">
        <v>18419</v>
      </c>
      <c r="B7411" s="1" t="s">
        <v>18407</v>
      </c>
      <c r="C7411" s="1" t="s">
        <v>102</v>
      </c>
      <c r="E7411" s="1" t="s">
        <v>20</v>
      </c>
      <c r="I7411" s="1" t="n">
        <v>197</v>
      </c>
      <c r="J7411" s="1" t="s">
        <v>540</v>
      </c>
      <c r="K7411" s="1" t="s">
        <v>49</v>
      </c>
      <c r="L7411" s="1" t="s">
        <v>50</v>
      </c>
      <c r="M7411" s="1" t="s">
        <v>105</v>
      </c>
      <c r="O7411" s="1" t="s">
        <v>251</v>
      </c>
      <c r="R7411" s="1" t="s">
        <v>10605</v>
      </c>
    </row>
    <row r="7412" customFormat="false" ht="12.75" hidden="false" customHeight="false" outlineLevel="0" collapsed="false">
      <c r="A7412" s="1" t="s">
        <v>13186</v>
      </c>
      <c r="B7412" s="1" t="s">
        <v>18407</v>
      </c>
      <c r="C7412" s="1" t="s">
        <v>102</v>
      </c>
      <c r="E7412" s="1" t="s">
        <v>20</v>
      </c>
      <c r="I7412" s="1" t="n">
        <v>198</v>
      </c>
      <c r="J7412" s="1" t="s">
        <v>540</v>
      </c>
      <c r="K7412" s="1" t="s">
        <v>49</v>
      </c>
      <c r="L7412" s="1" t="s">
        <v>50</v>
      </c>
      <c r="M7412" s="1" t="s">
        <v>105</v>
      </c>
      <c r="O7412" s="1" t="s">
        <v>24</v>
      </c>
      <c r="Q7412" s="1" t="s">
        <v>25</v>
      </c>
      <c r="R7412" s="1" t="s">
        <v>16910</v>
      </c>
    </row>
    <row r="7413" customFormat="false" ht="12.75" hidden="false" customHeight="false" outlineLevel="0" collapsed="false">
      <c r="A7413" s="1" t="s">
        <v>13186</v>
      </c>
      <c r="B7413" s="1" t="s">
        <v>18407</v>
      </c>
      <c r="C7413" s="1" t="s">
        <v>102</v>
      </c>
      <c r="E7413" s="1" t="s">
        <v>20</v>
      </c>
      <c r="I7413" s="1" t="n">
        <v>199</v>
      </c>
      <c r="J7413" s="1" t="s">
        <v>540</v>
      </c>
      <c r="K7413" s="1" t="s">
        <v>49</v>
      </c>
      <c r="L7413" s="1" t="s">
        <v>50</v>
      </c>
      <c r="M7413" s="1" t="s">
        <v>105</v>
      </c>
      <c r="O7413" s="1" t="s">
        <v>251</v>
      </c>
      <c r="R7413" s="1" t="s">
        <v>10605</v>
      </c>
    </row>
    <row r="7414" customFormat="false" ht="12.75" hidden="false" customHeight="false" outlineLevel="0" collapsed="false">
      <c r="A7414" s="1" t="s">
        <v>13186</v>
      </c>
      <c r="B7414" s="1" t="s">
        <v>18407</v>
      </c>
      <c r="C7414" s="1" t="s">
        <v>102</v>
      </c>
      <c r="E7414" s="1" t="s">
        <v>20</v>
      </c>
      <c r="I7414" s="1" t="n">
        <v>185</v>
      </c>
      <c r="J7414" s="1" t="s">
        <v>540</v>
      </c>
      <c r="K7414" s="1" t="s">
        <v>49</v>
      </c>
      <c r="L7414" s="1" t="s">
        <v>50</v>
      </c>
      <c r="M7414" s="1" t="s">
        <v>105</v>
      </c>
      <c r="O7414" s="1" t="s">
        <v>1356</v>
      </c>
      <c r="Q7414" s="1" t="s">
        <v>25</v>
      </c>
      <c r="R7414" s="1" t="s">
        <v>16339</v>
      </c>
    </row>
    <row r="7415" customFormat="false" ht="12.75" hidden="false" customHeight="false" outlineLevel="0" collapsed="false">
      <c r="A7415" s="1" t="s">
        <v>13186</v>
      </c>
      <c r="B7415" s="1" t="s">
        <v>18407</v>
      </c>
      <c r="C7415" s="1" t="s">
        <v>102</v>
      </c>
      <c r="E7415" s="1" t="s">
        <v>20</v>
      </c>
      <c r="I7415" s="1" t="n">
        <v>198</v>
      </c>
      <c r="J7415" s="1" t="s">
        <v>540</v>
      </c>
      <c r="K7415" s="1" t="s">
        <v>49</v>
      </c>
      <c r="L7415" s="1" t="s">
        <v>50</v>
      </c>
      <c r="M7415" s="1" t="s">
        <v>105</v>
      </c>
      <c r="O7415" s="1" t="s">
        <v>69</v>
      </c>
      <c r="Q7415" s="1" t="s">
        <v>25</v>
      </c>
      <c r="R7415" s="1" t="s">
        <v>18417</v>
      </c>
    </row>
    <row r="7416" customFormat="false" ht="12.75" hidden="false" customHeight="false" outlineLevel="0" collapsed="false">
      <c r="A7416" s="1" t="s">
        <v>13186</v>
      </c>
      <c r="B7416" s="1" t="s">
        <v>18407</v>
      </c>
      <c r="C7416" s="1" t="s">
        <v>102</v>
      </c>
      <c r="E7416" s="1" t="s">
        <v>20</v>
      </c>
      <c r="I7416" s="1" t="n">
        <v>197</v>
      </c>
      <c r="J7416" s="1" t="s">
        <v>540</v>
      </c>
      <c r="K7416" s="1" t="s">
        <v>49</v>
      </c>
      <c r="L7416" s="1" t="s">
        <v>50</v>
      </c>
      <c r="O7416" s="1" t="s">
        <v>69</v>
      </c>
      <c r="Q7416" s="1" t="s">
        <v>25</v>
      </c>
      <c r="R7416" s="1" t="s">
        <v>18408</v>
      </c>
    </row>
    <row r="7417" customFormat="false" ht="12.75" hidden="false" customHeight="false" outlineLevel="0" collapsed="false">
      <c r="A7417" s="1" t="s">
        <v>13186</v>
      </c>
      <c r="B7417" s="1" t="s">
        <v>18407</v>
      </c>
      <c r="C7417" s="1" t="s">
        <v>102</v>
      </c>
      <c r="E7417" s="1" t="s">
        <v>20</v>
      </c>
      <c r="I7417" s="1" t="n">
        <v>198</v>
      </c>
      <c r="J7417" s="1" t="s">
        <v>540</v>
      </c>
      <c r="K7417" s="1" t="s">
        <v>49</v>
      </c>
      <c r="L7417" s="1" t="s">
        <v>50</v>
      </c>
      <c r="M7417" s="1" t="s">
        <v>1080</v>
      </c>
      <c r="O7417" s="1" t="s">
        <v>69</v>
      </c>
      <c r="Q7417" s="1" t="s">
        <v>25</v>
      </c>
      <c r="R7417" s="1" t="s">
        <v>16313</v>
      </c>
    </row>
    <row r="7418" customFormat="false" ht="12.75" hidden="false" customHeight="false" outlineLevel="0" collapsed="false">
      <c r="A7418" s="1" t="s">
        <v>13186</v>
      </c>
      <c r="B7418" s="1" t="s">
        <v>18407</v>
      </c>
      <c r="C7418" s="1" t="s">
        <v>102</v>
      </c>
      <c r="E7418" s="1" t="s">
        <v>20</v>
      </c>
      <c r="I7418" s="1" t="n">
        <v>197</v>
      </c>
      <c r="J7418" s="1" t="s">
        <v>540</v>
      </c>
      <c r="K7418" s="1" t="s">
        <v>49</v>
      </c>
      <c r="L7418" s="1" t="s">
        <v>50</v>
      </c>
      <c r="M7418" s="1" t="s">
        <v>105</v>
      </c>
      <c r="O7418" s="1" t="s">
        <v>69</v>
      </c>
      <c r="Q7418" s="1" t="s">
        <v>25</v>
      </c>
      <c r="R7418" s="1" t="s">
        <v>16296</v>
      </c>
    </row>
    <row r="7419" customFormat="false" ht="12.75" hidden="false" customHeight="false" outlineLevel="0" collapsed="false">
      <c r="A7419" s="1" t="s">
        <v>13186</v>
      </c>
      <c r="B7419" s="1" t="s">
        <v>18407</v>
      </c>
      <c r="C7419" s="1" t="s">
        <v>102</v>
      </c>
      <c r="E7419" s="1" t="s">
        <v>20</v>
      </c>
      <c r="I7419" s="1" t="n">
        <v>199</v>
      </c>
      <c r="J7419" s="1" t="s">
        <v>540</v>
      </c>
      <c r="K7419" s="1" t="s">
        <v>49</v>
      </c>
      <c r="L7419" s="1" t="s">
        <v>50</v>
      </c>
      <c r="M7419" s="1" t="s">
        <v>105</v>
      </c>
      <c r="O7419" s="1" t="s">
        <v>69</v>
      </c>
      <c r="R7419" s="1" t="s">
        <v>1745</v>
      </c>
    </row>
    <row r="7420" customFormat="false" ht="12.75" hidden="false" customHeight="false" outlineLevel="0" collapsed="false">
      <c r="A7420" s="1" t="s">
        <v>13186</v>
      </c>
      <c r="B7420" s="1" t="s">
        <v>18407</v>
      </c>
      <c r="C7420" s="1" t="s">
        <v>102</v>
      </c>
      <c r="E7420" s="1" t="s">
        <v>20</v>
      </c>
      <c r="I7420" s="1" t="n">
        <v>183</v>
      </c>
      <c r="J7420" s="1" t="s">
        <v>540</v>
      </c>
      <c r="K7420" s="1" t="s">
        <v>49</v>
      </c>
      <c r="L7420" s="1" t="s">
        <v>50</v>
      </c>
      <c r="M7420" s="1" t="s">
        <v>105</v>
      </c>
      <c r="O7420" s="1" t="s">
        <v>38</v>
      </c>
      <c r="Q7420" s="1" t="s">
        <v>25</v>
      </c>
      <c r="R7420" s="1" t="s">
        <v>16349</v>
      </c>
    </row>
    <row r="7421" customFormat="false" ht="12.75" hidden="false" customHeight="false" outlineLevel="0" collapsed="false">
      <c r="A7421" s="1" t="s">
        <v>13186</v>
      </c>
      <c r="B7421" s="1" t="s">
        <v>18407</v>
      </c>
      <c r="C7421" s="1" t="s">
        <v>102</v>
      </c>
      <c r="E7421" s="1" t="s">
        <v>20</v>
      </c>
      <c r="I7421" s="1" t="n">
        <v>185</v>
      </c>
      <c r="J7421" s="1" t="s">
        <v>540</v>
      </c>
      <c r="K7421" s="1" t="s">
        <v>49</v>
      </c>
      <c r="L7421" s="1" t="s">
        <v>50</v>
      </c>
      <c r="M7421" s="1" t="s">
        <v>105</v>
      </c>
      <c r="O7421" s="1" t="s">
        <v>38</v>
      </c>
      <c r="Q7421" s="1" t="s">
        <v>25</v>
      </c>
      <c r="R7421" s="1" t="s">
        <v>16350</v>
      </c>
    </row>
    <row r="7422" customFormat="false" ht="12.75" hidden="false" customHeight="false" outlineLevel="0" collapsed="false">
      <c r="A7422" s="1" t="s">
        <v>13186</v>
      </c>
      <c r="B7422" s="1" t="s">
        <v>18407</v>
      </c>
      <c r="C7422" s="1" t="s">
        <v>102</v>
      </c>
      <c r="E7422" s="1" t="s">
        <v>20</v>
      </c>
      <c r="I7422" s="1" t="n">
        <v>190</v>
      </c>
      <c r="J7422" s="1" t="s">
        <v>540</v>
      </c>
      <c r="K7422" s="1" t="s">
        <v>49</v>
      </c>
      <c r="L7422" s="1" t="s">
        <v>50</v>
      </c>
      <c r="M7422" s="1" t="s">
        <v>105</v>
      </c>
      <c r="O7422" s="1" t="s">
        <v>38</v>
      </c>
      <c r="Q7422" s="1" t="s">
        <v>25</v>
      </c>
      <c r="R7422" s="1" t="s">
        <v>16340</v>
      </c>
    </row>
    <row r="7423" customFormat="false" ht="12.75" hidden="false" customHeight="false" outlineLevel="0" collapsed="false">
      <c r="A7423" s="1" t="s">
        <v>13186</v>
      </c>
      <c r="B7423" s="1" t="s">
        <v>18407</v>
      </c>
      <c r="C7423" s="1" t="s">
        <v>102</v>
      </c>
      <c r="E7423" s="1" t="s">
        <v>20</v>
      </c>
      <c r="I7423" s="1" t="n">
        <v>83</v>
      </c>
      <c r="J7423" s="1" t="s">
        <v>6917</v>
      </c>
      <c r="K7423" s="1" t="s">
        <v>49</v>
      </c>
      <c r="L7423" s="1" t="s">
        <v>50</v>
      </c>
      <c r="M7423" s="1" t="s">
        <v>105</v>
      </c>
      <c r="O7423" s="1" t="s">
        <v>18418</v>
      </c>
      <c r="P7423" s="1" t="s">
        <v>617</v>
      </c>
      <c r="Q7423" s="1" t="s">
        <v>25</v>
      </c>
      <c r="R7423" s="1" t="s">
        <v>39</v>
      </c>
    </row>
    <row r="7424" customFormat="false" ht="12.75" hidden="false" customHeight="false" outlineLevel="0" collapsed="false">
      <c r="A7424" s="1" t="s">
        <v>13186</v>
      </c>
      <c r="B7424" s="1" t="s">
        <v>18407</v>
      </c>
      <c r="C7424" s="1" t="s">
        <v>102</v>
      </c>
      <c r="E7424" s="1" t="s">
        <v>20</v>
      </c>
      <c r="I7424" s="1" t="n">
        <v>195</v>
      </c>
      <c r="J7424" s="1" t="s">
        <v>540</v>
      </c>
      <c r="K7424" s="1" t="s">
        <v>49</v>
      </c>
      <c r="L7424" s="1" t="s">
        <v>50</v>
      </c>
      <c r="M7424" s="1" t="s">
        <v>105</v>
      </c>
      <c r="O7424" s="1" t="s">
        <v>45</v>
      </c>
      <c r="R7424" s="1" t="s">
        <v>16341</v>
      </c>
    </row>
    <row r="7425" customFormat="false" ht="12.75" hidden="false" customHeight="false" outlineLevel="0" collapsed="false">
      <c r="B7425" s="1" t="s">
        <v>18407</v>
      </c>
      <c r="C7425" s="1" t="s">
        <v>102</v>
      </c>
      <c r="E7425" s="1" t="s">
        <v>20</v>
      </c>
      <c r="I7425" s="1" t="n">
        <v>952</v>
      </c>
      <c r="J7425" s="1" t="s">
        <v>540</v>
      </c>
      <c r="K7425" s="1" t="s">
        <v>49</v>
      </c>
      <c r="L7425" s="1" t="s">
        <v>50</v>
      </c>
      <c r="O7425" s="1" t="s">
        <v>18420</v>
      </c>
      <c r="P7425" s="1" t="s">
        <v>237</v>
      </c>
      <c r="Q7425" s="1" t="s">
        <v>179</v>
      </c>
      <c r="R7425" s="1" t="s">
        <v>15263</v>
      </c>
    </row>
    <row r="7426" customFormat="false" ht="12.75" hidden="false" customHeight="false" outlineLevel="0" collapsed="false">
      <c r="A7426" s="1" t="s">
        <v>137</v>
      </c>
      <c r="B7426" s="1" t="s">
        <v>18421</v>
      </c>
      <c r="C7426" s="1" t="s">
        <v>102</v>
      </c>
      <c r="E7426" s="1" t="s">
        <v>20</v>
      </c>
      <c r="I7426" s="1" t="n">
        <v>243</v>
      </c>
      <c r="J7426" s="1" t="s">
        <v>48</v>
      </c>
      <c r="K7426" s="1" t="s">
        <v>49</v>
      </c>
      <c r="L7426" s="1" t="s">
        <v>50</v>
      </c>
      <c r="O7426" s="1" t="s">
        <v>38</v>
      </c>
      <c r="Q7426" s="1" t="s">
        <v>25</v>
      </c>
      <c r="R7426" s="1" t="s">
        <v>16233</v>
      </c>
    </row>
    <row r="7427" customFormat="false" ht="12.75" hidden="false" customHeight="false" outlineLevel="0" collapsed="false">
      <c r="A7427" s="1" t="s">
        <v>27</v>
      </c>
      <c r="B7427" s="1" t="s">
        <v>18421</v>
      </c>
      <c r="C7427" s="1" t="s">
        <v>102</v>
      </c>
      <c r="E7427" s="1" t="s">
        <v>20</v>
      </c>
      <c r="I7427" s="1" t="n">
        <v>217</v>
      </c>
      <c r="J7427" s="1" t="s">
        <v>48</v>
      </c>
      <c r="K7427" s="1" t="s">
        <v>49</v>
      </c>
      <c r="L7427" s="1" t="s">
        <v>50</v>
      </c>
      <c r="O7427" s="1" t="s">
        <v>38</v>
      </c>
      <c r="Q7427" s="1" t="s">
        <v>25</v>
      </c>
      <c r="R7427" s="1" t="s">
        <v>16233</v>
      </c>
    </row>
    <row r="7428" customFormat="false" ht="12.75" hidden="false" customHeight="false" outlineLevel="0" collapsed="false">
      <c r="A7428" s="1" t="s">
        <v>1091</v>
      </c>
      <c r="B7428" s="1" t="s">
        <v>18421</v>
      </c>
      <c r="C7428" s="1" t="s">
        <v>102</v>
      </c>
      <c r="E7428" s="1" t="s">
        <v>20</v>
      </c>
      <c r="I7428" s="1" t="n">
        <v>232</v>
      </c>
      <c r="J7428" s="1" t="s">
        <v>48</v>
      </c>
      <c r="K7428" s="1" t="s">
        <v>49</v>
      </c>
      <c r="L7428" s="1" t="s">
        <v>50</v>
      </c>
      <c r="O7428" s="1" t="s">
        <v>38</v>
      </c>
      <c r="Q7428" s="1" t="s">
        <v>25</v>
      </c>
      <c r="R7428" s="1" t="s">
        <v>16233</v>
      </c>
    </row>
    <row r="7429" customFormat="false" ht="12.75" hidden="false" customHeight="false" outlineLevel="0" collapsed="false">
      <c r="A7429" s="1" t="s">
        <v>13186</v>
      </c>
      <c r="B7429" s="1" t="s">
        <v>18421</v>
      </c>
      <c r="C7429" s="1" t="s">
        <v>102</v>
      </c>
      <c r="E7429" s="1" t="s">
        <v>20</v>
      </c>
      <c r="I7429" s="1" t="n">
        <v>234</v>
      </c>
      <c r="J7429" s="1" t="s">
        <v>48</v>
      </c>
      <c r="K7429" s="1" t="s">
        <v>49</v>
      </c>
      <c r="L7429" s="1" t="s">
        <v>50</v>
      </c>
      <c r="O7429" s="1" t="s">
        <v>38</v>
      </c>
      <c r="Q7429" s="1" t="s">
        <v>25</v>
      </c>
      <c r="R7429" s="1" t="s">
        <v>16233</v>
      </c>
    </row>
    <row r="7430" customFormat="false" ht="12.75" hidden="false" customHeight="false" outlineLevel="0" collapsed="false">
      <c r="A7430" s="1" t="s">
        <v>27</v>
      </c>
      <c r="B7430" s="1" t="s">
        <v>18422</v>
      </c>
      <c r="C7430" s="1" t="s">
        <v>102</v>
      </c>
      <c r="E7430" s="1" t="s">
        <v>20</v>
      </c>
      <c r="I7430" s="1" t="n">
        <v>183</v>
      </c>
      <c r="J7430" s="1" t="s">
        <v>540</v>
      </c>
      <c r="K7430" s="1" t="s">
        <v>49</v>
      </c>
      <c r="L7430" s="1" t="s">
        <v>50</v>
      </c>
      <c r="M7430" s="1" t="s">
        <v>105</v>
      </c>
      <c r="O7430" s="1" t="s">
        <v>24</v>
      </c>
      <c r="Q7430" s="1" t="s">
        <v>25</v>
      </c>
      <c r="R7430" s="1" t="s">
        <v>16329</v>
      </c>
    </row>
    <row r="7431" customFormat="false" ht="12.75" hidden="false" customHeight="false" outlineLevel="0" collapsed="false">
      <c r="A7431" s="1" t="s">
        <v>27</v>
      </c>
      <c r="B7431" s="1" t="s">
        <v>18422</v>
      </c>
      <c r="C7431" s="1" t="s">
        <v>102</v>
      </c>
      <c r="E7431" s="1" t="s">
        <v>20</v>
      </c>
      <c r="I7431" s="1" t="n">
        <v>171</v>
      </c>
      <c r="J7431" s="1" t="s">
        <v>540</v>
      </c>
      <c r="K7431" s="1" t="s">
        <v>49</v>
      </c>
      <c r="L7431" s="1" t="s">
        <v>50</v>
      </c>
      <c r="M7431" s="1" t="s">
        <v>105</v>
      </c>
      <c r="O7431" s="1" t="s">
        <v>1356</v>
      </c>
      <c r="Q7431" s="1" t="s">
        <v>25</v>
      </c>
      <c r="R7431" s="1" t="s">
        <v>16339</v>
      </c>
    </row>
    <row r="7432" customFormat="false" ht="12.75" hidden="false" customHeight="false" outlineLevel="0" collapsed="false">
      <c r="A7432" s="1" t="s">
        <v>27</v>
      </c>
      <c r="B7432" s="1" t="s">
        <v>18422</v>
      </c>
      <c r="C7432" s="1" t="s">
        <v>102</v>
      </c>
      <c r="E7432" s="1" t="s">
        <v>20</v>
      </c>
      <c r="I7432" s="1" t="n">
        <v>185</v>
      </c>
      <c r="J7432" s="1" t="s">
        <v>540</v>
      </c>
      <c r="K7432" s="1" t="s">
        <v>49</v>
      </c>
      <c r="L7432" s="1" t="s">
        <v>50</v>
      </c>
      <c r="M7432" s="1" t="s">
        <v>105</v>
      </c>
      <c r="O7432" s="1" t="s">
        <v>69</v>
      </c>
      <c r="Q7432" s="1" t="s">
        <v>25</v>
      </c>
      <c r="R7432" s="1" t="s">
        <v>16312</v>
      </c>
    </row>
    <row r="7433" customFormat="false" ht="12.75" hidden="false" customHeight="false" outlineLevel="0" collapsed="false">
      <c r="A7433" s="1" t="s">
        <v>27</v>
      </c>
      <c r="B7433" s="1" t="s">
        <v>18422</v>
      </c>
      <c r="C7433" s="1" t="s">
        <v>102</v>
      </c>
      <c r="E7433" s="1" t="s">
        <v>20</v>
      </c>
      <c r="I7433" s="1" t="n">
        <v>185</v>
      </c>
      <c r="J7433" s="1" t="s">
        <v>540</v>
      </c>
      <c r="K7433" s="1" t="s">
        <v>49</v>
      </c>
      <c r="L7433" s="1" t="s">
        <v>50</v>
      </c>
      <c r="M7433" s="1" t="s">
        <v>105</v>
      </c>
      <c r="O7433" s="1" t="s">
        <v>69</v>
      </c>
      <c r="Q7433" s="1" t="s">
        <v>25</v>
      </c>
      <c r="R7433" s="1" t="s">
        <v>16312</v>
      </c>
    </row>
    <row r="7434" customFormat="false" ht="12.75" hidden="false" customHeight="false" outlineLevel="0" collapsed="false">
      <c r="A7434" s="1" t="s">
        <v>27</v>
      </c>
      <c r="B7434" s="1" t="s">
        <v>18422</v>
      </c>
      <c r="C7434" s="1" t="s">
        <v>102</v>
      </c>
      <c r="E7434" s="1" t="s">
        <v>20</v>
      </c>
      <c r="I7434" s="1" t="n">
        <v>183</v>
      </c>
      <c r="J7434" s="1" t="s">
        <v>540</v>
      </c>
      <c r="K7434" s="1" t="s">
        <v>49</v>
      </c>
      <c r="L7434" s="1" t="s">
        <v>50</v>
      </c>
      <c r="M7434" s="1" t="s">
        <v>105</v>
      </c>
      <c r="O7434" s="1" t="s">
        <v>69</v>
      </c>
      <c r="Q7434" s="1" t="s">
        <v>25</v>
      </c>
      <c r="R7434" s="1" t="s">
        <v>18417</v>
      </c>
    </row>
    <row r="7435" customFormat="false" ht="12.75" hidden="false" customHeight="false" outlineLevel="0" collapsed="false">
      <c r="A7435" s="1" t="s">
        <v>27</v>
      </c>
      <c r="B7435" s="1" t="s">
        <v>18422</v>
      </c>
      <c r="C7435" s="1" t="s">
        <v>102</v>
      </c>
      <c r="E7435" s="1" t="s">
        <v>20</v>
      </c>
      <c r="I7435" s="1" t="n">
        <v>182</v>
      </c>
      <c r="J7435" s="1" t="s">
        <v>540</v>
      </c>
      <c r="K7435" s="1" t="s">
        <v>49</v>
      </c>
      <c r="L7435" s="1" t="s">
        <v>50</v>
      </c>
      <c r="O7435" s="1" t="s">
        <v>69</v>
      </c>
      <c r="Q7435" s="1" t="s">
        <v>25</v>
      </c>
      <c r="R7435" s="1" t="s">
        <v>16357</v>
      </c>
    </row>
    <row r="7436" customFormat="false" ht="12.75" hidden="false" customHeight="false" outlineLevel="0" collapsed="false">
      <c r="A7436" s="1" t="s">
        <v>27</v>
      </c>
      <c r="B7436" s="1" t="s">
        <v>18422</v>
      </c>
      <c r="C7436" s="1" t="s">
        <v>102</v>
      </c>
      <c r="E7436" s="1" t="s">
        <v>20</v>
      </c>
      <c r="I7436" s="1" t="n">
        <v>184</v>
      </c>
      <c r="J7436" s="1" t="s">
        <v>540</v>
      </c>
      <c r="K7436" s="1" t="s">
        <v>49</v>
      </c>
      <c r="L7436" s="1" t="s">
        <v>50</v>
      </c>
      <c r="M7436" s="1" t="s">
        <v>1080</v>
      </c>
      <c r="O7436" s="1" t="s">
        <v>69</v>
      </c>
      <c r="Q7436" s="1" t="s">
        <v>25</v>
      </c>
      <c r="R7436" s="1" t="s">
        <v>16332</v>
      </c>
    </row>
    <row r="7437" customFormat="false" ht="12.75" hidden="false" customHeight="false" outlineLevel="0" collapsed="false">
      <c r="A7437" s="1" t="s">
        <v>27</v>
      </c>
      <c r="B7437" s="1" t="s">
        <v>18422</v>
      </c>
      <c r="C7437" s="1" t="s">
        <v>102</v>
      </c>
      <c r="E7437" s="1" t="s">
        <v>20</v>
      </c>
      <c r="I7437" s="1" t="n">
        <v>182</v>
      </c>
      <c r="J7437" s="1" t="s">
        <v>540</v>
      </c>
      <c r="K7437" s="1" t="s">
        <v>49</v>
      </c>
      <c r="L7437" s="1" t="s">
        <v>50</v>
      </c>
      <c r="M7437" s="1" t="s">
        <v>105</v>
      </c>
      <c r="O7437" s="1" t="s">
        <v>69</v>
      </c>
      <c r="Q7437" s="1" t="s">
        <v>25</v>
      </c>
      <c r="R7437" s="1" t="s">
        <v>16296</v>
      </c>
    </row>
    <row r="7438" customFormat="false" ht="12.75" hidden="false" customHeight="false" outlineLevel="0" collapsed="false">
      <c r="A7438" s="1" t="s">
        <v>27</v>
      </c>
      <c r="B7438" s="1" t="s">
        <v>18422</v>
      </c>
      <c r="C7438" s="1" t="s">
        <v>102</v>
      </c>
      <c r="E7438" s="1" t="s">
        <v>20</v>
      </c>
      <c r="I7438" s="1" t="n">
        <v>184</v>
      </c>
      <c r="J7438" s="1" t="s">
        <v>540</v>
      </c>
      <c r="K7438" s="1" t="s">
        <v>49</v>
      </c>
      <c r="L7438" s="1" t="s">
        <v>50</v>
      </c>
      <c r="M7438" s="1" t="s">
        <v>105</v>
      </c>
      <c r="O7438" s="1" t="s">
        <v>69</v>
      </c>
      <c r="R7438" s="1" t="s">
        <v>3993</v>
      </c>
    </row>
    <row r="7439" customFormat="false" ht="12.75" hidden="false" customHeight="false" outlineLevel="0" collapsed="false">
      <c r="A7439" s="1" t="s">
        <v>27</v>
      </c>
      <c r="B7439" s="1" t="s">
        <v>18422</v>
      </c>
      <c r="C7439" s="1" t="s">
        <v>102</v>
      </c>
      <c r="E7439" s="1" t="s">
        <v>20</v>
      </c>
      <c r="I7439" s="1" t="n">
        <v>184</v>
      </c>
      <c r="J7439" s="1" t="s">
        <v>540</v>
      </c>
      <c r="K7439" s="1" t="s">
        <v>49</v>
      </c>
      <c r="L7439" s="1" t="s">
        <v>50</v>
      </c>
      <c r="O7439" s="1" t="s">
        <v>266</v>
      </c>
      <c r="Q7439" s="1" t="s">
        <v>25</v>
      </c>
      <c r="R7439" s="1" t="s">
        <v>11164</v>
      </c>
    </row>
    <row r="7440" customFormat="false" ht="12.75" hidden="false" customHeight="false" outlineLevel="0" collapsed="false">
      <c r="A7440" s="1" t="s">
        <v>27</v>
      </c>
      <c r="B7440" s="1" t="s">
        <v>18422</v>
      </c>
      <c r="C7440" s="1" t="s">
        <v>102</v>
      </c>
      <c r="E7440" s="1" t="s">
        <v>20</v>
      </c>
      <c r="I7440" s="1" t="n">
        <v>169</v>
      </c>
      <c r="J7440" s="1" t="s">
        <v>540</v>
      </c>
      <c r="K7440" s="1" t="s">
        <v>49</v>
      </c>
      <c r="L7440" s="1" t="s">
        <v>50</v>
      </c>
      <c r="M7440" s="1" t="s">
        <v>105</v>
      </c>
      <c r="O7440" s="1" t="s">
        <v>38</v>
      </c>
      <c r="Q7440" s="1" t="s">
        <v>25</v>
      </c>
      <c r="R7440" s="1" t="s">
        <v>16349</v>
      </c>
    </row>
    <row r="7441" customFormat="false" ht="12.75" hidden="false" customHeight="false" outlineLevel="0" collapsed="false">
      <c r="A7441" s="1" t="s">
        <v>27</v>
      </c>
      <c r="B7441" s="1" t="s">
        <v>18422</v>
      </c>
      <c r="C7441" s="1" t="s">
        <v>102</v>
      </c>
      <c r="E7441" s="1" t="s">
        <v>20</v>
      </c>
      <c r="I7441" s="1" t="n">
        <v>171</v>
      </c>
      <c r="J7441" s="1" t="s">
        <v>540</v>
      </c>
      <c r="K7441" s="1" t="s">
        <v>49</v>
      </c>
      <c r="L7441" s="1" t="s">
        <v>50</v>
      </c>
      <c r="M7441" s="1" t="s">
        <v>105</v>
      </c>
      <c r="O7441" s="1" t="s">
        <v>38</v>
      </c>
      <c r="Q7441" s="1" t="s">
        <v>25</v>
      </c>
      <c r="R7441" s="1" t="s">
        <v>16350</v>
      </c>
    </row>
    <row r="7442" customFormat="false" ht="12.75" hidden="false" customHeight="false" outlineLevel="0" collapsed="false">
      <c r="A7442" s="1" t="s">
        <v>27</v>
      </c>
      <c r="B7442" s="1" t="s">
        <v>18422</v>
      </c>
      <c r="C7442" s="1" t="s">
        <v>102</v>
      </c>
      <c r="E7442" s="1" t="s">
        <v>20</v>
      </c>
      <c r="I7442" s="1" t="n">
        <v>175</v>
      </c>
      <c r="J7442" s="1" t="s">
        <v>540</v>
      </c>
      <c r="K7442" s="1" t="s">
        <v>49</v>
      </c>
      <c r="L7442" s="1" t="s">
        <v>50</v>
      </c>
      <c r="M7442" s="1" t="s">
        <v>105</v>
      </c>
      <c r="O7442" s="1" t="s">
        <v>38</v>
      </c>
      <c r="Q7442" s="1" t="s">
        <v>25</v>
      </c>
      <c r="R7442" s="1" t="s">
        <v>16335</v>
      </c>
    </row>
    <row r="7443" customFormat="false" ht="12.75" hidden="false" customHeight="false" outlineLevel="0" collapsed="false">
      <c r="A7443" s="1" t="s">
        <v>27</v>
      </c>
      <c r="B7443" s="1" t="s">
        <v>18422</v>
      </c>
      <c r="C7443" s="1" t="s">
        <v>102</v>
      </c>
      <c r="E7443" s="1" t="s">
        <v>20</v>
      </c>
      <c r="I7443" s="1" t="n">
        <v>180</v>
      </c>
      <c r="J7443" s="1" t="s">
        <v>540</v>
      </c>
      <c r="K7443" s="1" t="s">
        <v>49</v>
      </c>
      <c r="L7443" s="1" t="s">
        <v>50</v>
      </c>
      <c r="M7443" s="1" t="s">
        <v>105</v>
      </c>
      <c r="O7443" s="1" t="s">
        <v>45</v>
      </c>
      <c r="R7443" s="1" t="s">
        <v>16341</v>
      </c>
    </row>
    <row r="7444" customFormat="false" ht="12.75" hidden="false" customHeight="false" outlineLevel="0" collapsed="false">
      <c r="A7444" s="1" t="s">
        <v>27</v>
      </c>
      <c r="B7444" s="1" t="s">
        <v>18423</v>
      </c>
      <c r="C7444" s="1" t="s">
        <v>102</v>
      </c>
      <c r="E7444" s="1" t="s">
        <v>20</v>
      </c>
      <c r="I7444" s="1" t="n">
        <v>68</v>
      </c>
      <c r="J7444" s="1" t="s">
        <v>6917</v>
      </c>
      <c r="K7444" s="1" t="s">
        <v>49</v>
      </c>
      <c r="L7444" s="1" t="s">
        <v>50</v>
      </c>
      <c r="M7444" s="1" t="s">
        <v>105</v>
      </c>
      <c r="O7444" s="1" t="s">
        <v>18424</v>
      </c>
      <c r="P7444" s="1" t="s">
        <v>617</v>
      </c>
      <c r="Q7444" s="1" t="s">
        <v>25</v>
      </c>
      <c r="R7444" s="1" t="s">
        <v>39</v>
      </c>
    </row>
    <row r="7445" customFormat="false" ht="12.75" hidden="false" customHeight="false" outlineLevel="0" collapsed="false">
      <c r="A7445" s="1" t="s">
        <v>27</v>
      </c>
      <c r="B7445" s="1" t="s">
        <v>18425</v>
      </c>
      <c r="C7445" s="1" t="s">
        <v>102</v>
      </c>
      <c r="E7445" s="1" t="s">
        <v>20</v>
      </c>
      <c r="I7445" s="1" t="n">
        <v>182</v>
      </c>
      <c r="J7445" s="1" t="s">
        <v>540</v>
      </c>
      <c r="K7445" s="1" t="s">
        <v>49</v>
      </c>
      <c r="L7445" s="1" t="s">
        <v>50</v>
      </c>
      <c r="M7445" s="1" t="s">
        <v>105</v>
      </c>
      <c r="O7445" s="1" t="s">
        <v>330</v>
      </c>
      <c r="R7445" s="1" t="s">
        <v>10444</v>
      </c>
    </row>
    <row r="7446" customFormat="false" ht="12.75" hidden="false" customHeight="false" outlineLevel="0" collapsed="false">
      <c r="A7446" s="1" t="s">
        <v>27</v>
      </c>
      <c r="B7446" s="1" t="s">
        <v>18426</v>
      </c>
      <c r="C7446" s="1" t="s">
        <v>102</v>
      </c>
      <c r="E7446" s="1" t="s">
        <v>20</v>
      </c>
      <c r="I7446" s="1" t="n">
        <v>187</v>
      </c>
      <c r="J7446" s="1" t="s">
        <v>540</v>
      </c>
      <c r="K7446" s="1" t="s">
        <v>49</v>
      </c>
      <c r="L7446" s="1" t="s">
        <v>50</v>
      </c>
      <c r="M7446" s="1" t="s">
        <v>105</v>
      </c>
      <c r="O7446" s="1" t="s">
        <v>69</v>
      </c>
      <c r="Q7446" s="1" t="s">
        <v>25</v>
      </c>
      <c r="R7446" s="1" t="s">
        <v>11539</v>
      </c>
    </row>
    <row r="7447" customFormat="false" ht="12.75" hidden="false" customHeight="false" outlineLevel="0" collapsed="false">
      <c r="A7447" s="1" t="s">
        <v>27</v>
      </c>
      <c r="B7447" s="1" t="s">
        <v>18427</v>
      </c>
      <c r="C7447" s="1" t="s">
        <v>102</v>
      </c>
      <c r="E7447" s="1" t="s">
        <v>20</v>
      </c>
      <c r="I7447" s="1" t="n">
        <v>183</v>
      </c>
      <c r="J7447" s="1" t="s">
        <v>540</v>
      </c>
      <c r="K7447" s="1" t="s">
        <v>49</v>
      </c>
      <c r="L7447" s="1" t="s">
        <v>50</v>
      </c>
      <c r="M7447" s="1" t="s">
        <v>105</v>
      </c>
      <c r="O7447" s="1" t="s">
        <v>24</v>
      </c>
      <c r="Q7447" s="1" t="s">
        <v>25</v>
      </c>
      <c r="R7447" s="1" t="s">
        <v>16359</v>
      </c>
    </row>
    <row r="7448" customFormat="false" ht="12.75" hidden="false" customHeight="false" outlineLevel="0" collapsed="false">
      <c r="A7448" s="1" t="s">
        <v>27</v>
      </c>
      <c r="B7448" s="1" t="s">
        <v>18428</v>
      </c>
      <c r="C7448" s="1" t="s">
        <v>102</v>
      </c>
      <c r="E7448" s="1" t="s">
        <v>20</v>
      </c>
      <c r="I7448" s="1" t="n">
        <v>185</v>
      </c>
      <c r="J7448" s="1" t="s">
        <v>540</v>
      </c>
      <c r="K7448" s="1" t="s">
        <v>49</v>
      </c>
      <c r="L7448" s="1" t="s">
        <v>50</v>
      </c>
      <c r="M7448" s="1" t="s">
        <v>105</v>
      </c>
      <c r="O7448" s="1" t="s">
        <v>251</v>
      </c>
      <c r="R7448" s="1" t="s">
        <v>9293</v>
      </c>
    </row>
    <row r="7449" customFormat="false" ht="12.75" hidden="false" customHeight="false" outlineLevel="0" collapsed="false">
      <c r="A7449" s="1" t="s">
        <v>18411</v>
      </c>
      <c r="B7449" s="1" t="s">
        <v>18429</v>
      </c>
      <c r="E7449" s="1" t="s">
        <v>20</v>
      </c>
      <c r="I7449" s="1" t="n">
        <v>276</v>
      </c>
      <c r="J7449" s="1" t="s">
        <v>540</v>
      </c>
      <c r="K7449" s="1" t="s">
        <v>49</v>
      </c>
      <c r="L7449" s="1" t="s">
        <v>50</v>
      </c>
      <c r="M7449" s="1" t="s">
        <v>105</v>
      </c>
      <c r="O7449" s="1" t="s">
        <v>251</v>
      </c>
      <c r="R7449" s="1" t="s">
        <v>4635</v>
      </c>
    </row>
    <row r="7450" customFormat="false" ht="12.75" hidden="false" customHeight="false" outlineLevel="0" collapsed="false">
      <c r="A7450" s="1" t="s">
        <v>2215</v>
      </c>
      <c r="B7450" s="1" t="s">
        <v>18429</v>
      </c>
      <c r="E7450" s="1" t="s">
        <v>58</v>
      </c>
      <c r="I7450" s="1" t="n">
        <v>8</v>
      </c>
      <c r="J7450" s="1" t="s">
        <v>791</v>
      </c>
      <c r="K7450" s="1" t="s">
        <v>2568</v>
      </c>
      <c r="L7450" s="1" t="s">
        <v>36</v>
      </c>
      <c r="M7450" s="1" t="s">
        <v>548</v>
      </c>
      <c r="O7450" s="1" t="s">
        <v>45</v>
      </c>
      <c r="R7450" s="1" t="s">
        <v>2569</v>
      </c>
    </row>
    <row r="7451" customFormat="false" ht="12.75" hidden="false" customHeight="false" outlineLevel="0" collapsed="false">
      <c r="A7451" s="1" t="s">
        <v>18430</v>
      </c>
      <c r="B7451" s="1" t="s">
        <v>18429</v>
      </c>
      <c r="E7451" s="1" t="s">
        <v>58</v>
      </c>
      <c r="I7451" s="1" t="n">
        <v>10</v>
      </c>
      <c r="J7451" s="1" t="s">
        <v>774</v>
      </c>
      <c r="K7451" s="1" t="s">
        <v>2568</v>
      </c>
      <c r="L7451" s="1" t="s">
        <v>36</v>
      </c>
      <c r="M7451" s="1" t="s">
        <v>548</v>
      </c>
      <c r="O7451" s="1" t="s">
        <v>1356</v>
      </c>
      <c r="Q7451" s="1" t="s">
        <v>25</v>
      </c>
      <c r="R7451" s="1" t="s">
        <v>1987</v>
      </c>
    </row>
    <row r="7452" customFormat="false" ht="12.75" hidden="false" customHeight="false" outlineLevel="0" collapsed="false">
      <c r="A7452" s="1" t="s">
        <v>18430</v>
      </c>
      <c r="B7452" s="1" t="s">
        <v>18429</v>
      </c>
      <c r="E7452" s="1" t="s">
        <v>58</v>
      </c>
      <c r="H7452" s="1" t="s">
        <v>773</v>
      </c>
      <c r="I7452" s="1" t="n">
        <v>10</v>
      </c>
      <c r="J7452" s="1" t="s">
        <v>774</v>
      </c>
      <c r="K7452" s="1" t="s">
        <v>2670</v>
      </c>
      <c r="L7452" s="1" t="s">
        <v>36</v>
      </c>
      <c r="M7452" s="1" t="s">
        <v>548</v>
      </c>
      <c r="O7452" s="1" t="s">
        <v>38</v>
      </c>
      <c r="Q7452" s="1" t="s">
        <v>25</v>
      </c>
      <c r="R7452" s="1" t="s">
        <v>16422</v>
      </c>
    </row>
    <row r="7453" customFormat="false" ht="12.75" hidden="false" customHeight="false" outlineLevel="0" collapsed="false">
      <c r="A7453" s="1" t="s">
        <v>18431</v>
      </c>
      <c r="B7453" s="1" t="s">
        <v>18429</v>
      </c>
      <c r="E7453" s="1" t="s">
        <v>58</v>
      </c>
      <c r="I7453" s="1" t="n">
        <v>7</v>
      </c>
      <c r="J7453" s="1" t="s">
        <v>9435</v>
      </c>
      <c r="K7453" s="1" t="s">
        <v>2568</v>
      </c>
      <c r="L7453" s="1" t="s">
        <v>36</v>
      </c>
      <c r="M7453" s="1" t="s">
        <v>548</v>
      </c>
      <c r="O7453" s="1" t="s">
        <v>38</v>
      </c>
      <c r="Q7453" s="1" t="s">
        <v>25</v>
      </c>
      <c r="R7453" s="1" t="s">
        <v>13866</v>
      </c>
    </row>
    <row r="7454" customFormat="false" ht="12.75" hidden="false" customHeight="false" outlineLevel="0" collapsed="false">
      <c r="A7454" s="1" t="s">
        <v>5198</v>
      </c>
      <c r="B7454" s="1" t="s">
        <v>18429</v>
      </c>
      <c r="E7454" s="1" t="s">
        <v>58</v>
      </c>
      <c r="I7454" s="1" t="n">
        <v>3</v>
      </c>
      <c r="J7454" s="1" t="s">
        <v>791</v>
      </c>
      <c r="K7454" s="1" t="s">
        <v>2568</v>
      </c>
      <c r="L7454" s="1" t="s">
        <v>36</v>
      </c>
      <c r="M7454" s="1" t="s">
        <v>548</v>
      </c>
      <c r="O7454" s="1" t="s">
        <v>45</v>
      </c>
      <c r="R7454" s="1" t="s">
        <v>2569</v>
      </c>
    </row>
    <row r="7455" customFormat="false" ht="12.75" hidden="false" customHeight="false" outlineLevel="0" collapsed="false">
      <c r="B7455" s="1" t="s">
        <v>18429</v>
      </c>
      <c r="E7455" s="1" t="s">
        <v>58</v>
      </c>
      <c r="I7455" s="1" t="n">
        <v>6</v>
      </c>
      <c r="J7455" s="1" t="s">
        <v>791</v>
      </c>
      <c r="K7455" s="1" t="s">
        <v>2568</v>
      </c>
      <c r="L7455" s="1" t="s">
        <v>776</v>
      </c>
      <c r="M7455" s="1" t="s">
        <v>548</v>
      </c>
      <c r="O7455" s="1" t="s">
        <v>330</v>
      </c>
      <c r="R7455" s="1" t="s">
        <v>13900</v>
      </c>
    </row>
    <row r="7456" customFormat="false" ht="12.75" hidden="false" customHeight="false" outlineLevel="0" collapsed="false">
      <c r="B7456" s="1" t="s">
        <v>18429</v>
      </c>
      <c r="E7456" s="1" t="s">
        <v>58</v>
      </c>
      <c r="I7456" s="1" t="n">
        <v>12</v>
      </c>
      <c r="J7456" s="1" t="s">
        <v>791</v>
      </c>
      <c r="K7456" s="1" t="s">
        <v>2568</v>
      </c>
      <c r="L7456" s="1" t="s">
        <v>776</v>
      </c>
      <c r="M7456" s="1" t="s">
        <v>548</v>
      </c>
      <c r="O7456" s="1" t="s">
        <v>330</v>
      </c>
      <c r="R7456" s="1" t="s">
        <v>13900</v>
      </c>
    </row>
    <row r="7457" customFormat="false" ht="12.75" hidden="false" customHeight="false" outlineLevel="0" collapsed="false">
      <c r="B7457" s="1" t="s">
        <v>18429</v>
      </c>
      <c r="E7457" s="1" t="s">
        <v>58</v>
      </c>
      <c r="H7457" s="1" t="s">
        <v>773</v>
      </c>
      <c r="I7457" s="1" t="n">
        <v>6</v>
      </c>
      <c r="J7457" s="1" t="s">
        <v>791</v>
      </c>
      <c r="K7457" s="1" t="s">
        <v>2568</v>
      </c>
      <c r="L7457" s="1" t="s">
        <v>776</v>
      </c>
      <c r="M7457" s="1" t="s">
        <v>548</v>
      </c>
      <c r="O7457" s="1" t="s">
        <v>24</v>
      </c>
      <c r="Q7457" s="1" t="s">
        <v>25</v>
      </c>
      <c r="R7457" s="1" t="s">
        <v>18110</v>
      </c>
    </row>
    <row r="7458" customFormat="false" ht="12.75" hidden="false" customHeight="false" outlineLevel="0" collapsed="false">
      <c r="B7458" s="1" t="s">
        <v>18429</v>
      </c>
      <c r="E7458" s="1" t="s">
        <v>58</v>
      </c>
      <c r="H7458" s="1" t="s">
        <v>773</v>
      </c>
      <c r="I7458" s="1" t="n">
        <v>12</v>
      </c>
      <c r="J7458" s="1" t="s">
        <v>791</v>
      </c>
      <c r="K7458" s="1" t="s">
        <v>2568</v>
      </c>
      <c r="L7458" s="1" t="s">
        <v>776</v>
      </c>
      <c r="M7458" s="1" t="s">
        <v>548</v>
      </c>
      <c r="O7458" s="1" t="s">
        <v>24</v>
      </c>
      <c r="Q7458" s="1" t="s">
        <v>25</v>
      </c>
      <c r="R7458" s="1" t="s">
        <v>18110</v>
      </c>
    </row>
    <row r="7459" customFormat="false" ht="12.75" hidden="false" customHeight="false" outlineLevel="0" collapsed="false">
      <c r="B7459" s="1" t="s">
        <v>18429</v>
      </c>
      <c r="E7459" s="1" t="s">
        <v>58</v>
      </c>
      <c r="H7459" s="1" t="s">
        <v>773</v>
      </c>
      <c r="I7459" s="1" t="n">
        <v>6</v>
      </c>
      <c r="J7459" s="1" t="s">
        <v>774</v>
      </c>
      <c r="K7459" s="1" t="s">
        <v>2670</v>
      </c>
      <c r="L7459" s="1" t="s">
        <v>776</v>
      </c>
      <c r="M7459" s="1" t="s">
        <v>548</v>
      </c>
      <c r="O7459" s="1" t="s">
        <v>251</v>
      </c>
      <c r="R7459" s="1" t="s">
        <v>18113</v>
      </c>
    </row>
    <row r="7460" customFormat="false" ht="12.75" hidden="false" customHeight="false" outlineLevel="0" collapsed="false">
      <c r="B7460" s="1" t="s">
        <v>18429</v>
      </c>
      <c r="E7460" s="1" t="s">
        <v>58</v>
      </c>
      <c r="H7460" s="1" t="s">
        <v>773</v>
      </c>
      <c r="I7460" s="1" t="n">
        <v>12</v>
      </c>
      <c r="J7460" s="1" t="s">
        <v>774</v>
      </c>
      <c r="K7460" s="1" t="s">
        <v>2670</v>
      </c>
      <c r="L7460" s="1" t="s">
        <v>776</v>
      </c>
      <c r="M7460" s="1" t="s">
        <v>548</v>
      </c>
      <c r="O7460" s="1" t="s">
        <v>251</v>
      </c>
      <c r="R7460" s="1" t="s">
        <v>9999</v>
      </c>
    </row>
    <row r="7461" customFormat="false" ht="12.75" hidden="false" customHeight="false" outlineLevel="0" collapsed="false">
      <c r="B7461" s="1" t="s">
        <v>18429</v>
      </c>
      <c r="E7461" s="1" t="s">
        <v>58</v>
      </c>
      <c r="I7461" s="1" t="n">
        <v>3</v>
      </c>
      <c r="J7461" s="1" t="s">
        <v>774</v>
      </c>
      <c r="K7461" s="1" t="s">
        <v>2568</v>
      </c>
      <c r="L7461" s="1" t="s">
        <v>36</v>
      </c>
      <c r="M7461" s="1" t="s">
        <v>548</v>
      </c>
      <c r="O7461" s="1" t="s">
        <v>1356</v>
      </c>
      <c r="Q7461" s="1" t="s">
        <v>25</v>
      </c>
      <c r="R7461" s="1" t="s">
        <v>1987</v>
      </c>
    </row>
    <row r="7462" customFormat="false" ht="12.75" hidden="false" customHeight="false" outlineLevel="0" collapsed="false">
      <c r="B7462" s="1" t="s">
        <v>18429</v>
      </c>
      <c r="E7462" s="1" t="s">
        <v>58</v>
      </c>
      <c r="H7462" s="1" t="s">
        <v>773</v>
      </c>
      <c r="I7462" s="1" t="n">
        <v>6</v>
      </c>
      <c r="J7462" s="1" t="s">
        <v>774</v>
      </c>
      <c r="K7462" s="1" t="s">
        <v>2670</v>
      </c>
      <c r="L7462" s="1" t="s">
        <v>776</v>
      </c>
      <c r="M7462" s="1" t="s">
        <v>548</v>
      </c>
      <c r="O7462" s="1" t="s">
        <v>69</v>
      </c>
      <c r="Q7462" s="1" t="s">
        <v>25</v>
      </c>
      <c r="R7462" s="1" t="s">
        <v>18243</v>
      </c>
    </row>
    <row r="7463" customFormat="false" ht="12.75" hidden="false" customHeight="false" outlineLevel="0" collapsed="false">
      <c r="B7463" s="1" t="s">
        <v>18429</v>
      </c>
      <c r="E7463" s="1" t="s">
        <v>58</v>
      </c>
      <c r="H7463" s="1" t="s">
        <v>773</v>
      </c>
      <c r="I7463" s="1" t="n">
        <v>12</v>
      </c>
      <c r="J7463" s="1" t="s">
        <v>774</v>
      </c>
      <c r="K7463" s="1" t="s">
        <v>2670</v>
      </c>
      <c r="L7463" s="1" t="s">
        <v>776</v>
      </c>
      <c r="M7463" s="1" t="s">
        <v>548</v>
      </c>
      <c r="O7463" s="1" t="s">
        <v>69</v>
      </c>
      <c r="Q7463" s="1" t="s">
        <v>25</v>
      </c>
      <c r="R7463" s="1" t="s">
        <v>18393</v>
      </c>
    </row>
    <row r="7464" customFormat="false" ht="12.75" hidden="false" customHeight="false" outlineLevel="0" collapsed="false">
      <c r="B7464" s="1" t="s">
        <v>18429</v>
      </c>
      <c r="E7464" s="1" t="s">
        <v>58</v>
      </c>
      <c r="H7464" s="1" t="s">
        <v>773</v>
      </c>
      <c r="I7464" s="1" t="n">
        <v>6</v>
      </c>
      <c r="J7464" s="1" t="s">
        <v>774</v>
      </c>
      <c r="K7464" s="1" t="s">
        <v>2670</v>
      </c>
      <c r="L7464" s="1" t="s">
        <v>776</v>
      </c>
      <c r="M7464" s="1" t="s">
        <v>548</v>
      </c>
      <c r="O7464" s="1" t="s">
        <v>69</v>
      </c>
      <c r="Q7464" s="1" t="s">
        <v>25</v>
      </c>
      <c r="R7464" s="1" t="s">
        <v>18243</v>
      </c>
    </row>
    <row r="7465" customFormat="false" ht="12.75" hidden="false" customHeight="false" outlineLevel="0" collapsed="false">
      <c r="B7465" s="1" t="s">
        <v>18429</v>
      </c>
      <c r="E7465" s="1" t="s">
        <v>58</v>
      </c>
      <c r="H7465" s="1" t="s">
        <v>773</v>
      </c>
      <c r="I7465" s="1" t="n">
        <v>12</v>
      </c>
      <c r="J7465" s="1" t="s">
        <v>774</v>
      </c>
      <c r="K7465" s="1" t="s">
        <v>2670</v>
      </c>
      <c r="L7465" s="1" t="s">
        <v>776</v>
      </c>
      <c r="M7465" s="1" t="s">
        <v>548</v>
      </c>
      <c r="O7465" s="1" t="s">
        <v>69</v>
      </c>
      <c r="Q7465" s="1" t="s">
        <v>25</v>
      </c>
      <c r="R7465" s="1" t="s">
        <v>18393</v>
      </c>
    </row>
    <row r="7466" customFormat="false" ht="12.75" hidden="false" customHeight="false" outlineLevel="0" collapsed="false">
      <c r="B7466" s="1" t="s">
        <v>18429</v>
      </c>
      <c r="E7466" s="1" t="s">
        <v>58</v>
      </c>
      <c r="H7466" s="1" t="s">
        <v>773</v>
      </c>
      <c r="I7466" s="1" t="n">
        <v>6</v>
      </c>
      <c r="J7466" s="1" t="s">
        <v>774</v>
      </c>
      <c r="K7466" s="1" t="s">
        <v>2670</v>
      </c>
      <c r="L7466" s="1" t="s">
        <v>776</v>
      </c>
      <c r="M7466" s="1" t="s">
        <v>548</v>
      </c>
      <c r="O7466" s="1" t="s">
        <v>69</v>
      </c>
      <c r="Q7466" s="1" t="s">
        <v>25</v>
      </c>
      <c r="R7466" s="1" t="s">
        <v>777</v>
      </c>
    </row>
    <row r="7467" customFormat="false" ht="12.75" hidden="false" customHeight="false" outlineLevel="0" collapsed="false">
      <c r="B7467" s="1" t="s">
        <v>18429</v>
      </c>
      <c r="E7467" s="1" t="s">
        <v>58</v>
      </c>
      <c r="H7467" s="1" t="s">
        <v>773</v>
      </c>
      <c r="I7467" s="1" t="n">
        <v>12</v>
      </c>
      <c r="J7467" s="1" t="s">
        <v>774</v>
      </c>
      <c r="K7467" s="1" t="s">
        <v>2670</v>
      </c>
      <c r="L7467" s="1" t="s">
        <v>776</v>
      </c>
      <c r="M7467" s="1" t="s">
        <v>548</v>
      </c>
      <c r="O7467" s="1" t="s">
        <v>69</v>
      </c>
      <c r="Q7467" s="1" t="s">
        <v>25</v>
      </c>
      <c r="R7467" s="1" t="s">
        <v>777</v>
      </c>
    </row>
    <row r="7468" customFormat="false" ht="12.75" hidden="false" customHeight="false" outlineLevel="0" collapsed="false">
      <c r="B7468" s="1" t="s">
        <v>18429</v>
      </c>
      <c r="E7468" s="1" t="s">
        <v>58</v>
      </c>
      <c r="H7468" s="1" t="s">
        <v>773</v>
      </c>
      <c r="I7468" s="1" t="n">
        <v>6</v>
      </c>
      <c r="J7468" s="1" t="s">
        <v>774</v>
      </c>
      <c r="K7468" s="1" t="s">
        <v>10007</v>
      </c>
      <c r="L7468" s="1" t="s">
        <v>776</v>
      </c>
      <c r="M7468" s="1" t="s">
        <v>548</v>
      </c>
      <c r="O7468" s="1" t="s">
        <v>69</v>
      </c>
      <c r="Q7468" s="1" t="s">
        <v>25</v>
      </c>
      <c r="R7468" s="1" t="s">
        <v>18245</v>
      </c>
    </row>
    <row r="7469" customFormat="false" ht="12.75" hidden="false" customHeight="false" outlineLevel="0" collapsed="false">
      <c r="B7469" s="1" t="s">
        <v>18429</v>
      </c>
      <c r="E7469" s="1" t="s">
        <v>58</v>
      </c>
      <c r="H7469" s="1" t="s">
        <v>773</v>
      </c>
      <c r="I7469" s="1" t="n">
        <v>12</v>
      </c>
      <c r="J7469" s="1" t="s">
        <v>774</v>
      </c>
      <c r="K7469" s="1" t="s">
        <v>10007</v>
      </c>
      <c r="L7469" s="1" t="s">
        <v>776</v>
      </c>
      <c r="M7469" s="1" t="s">
        <v>548</v>
      </c>
      <c r="O7469" s="1" t="s">
        <v>69</v>
      </c>
      <c r="Q7469" s="1" t="s">
        <v>25</v>
      </c>
      <c r="R7469" s="1" t="s">
        <v>18245</v>
      </c>
    </row>
    <row r="7470" customFormat="false" ht="12.75" hidden="false" customHeight="false" outlineLevel="0" collapsed="false">
      <c r="B7470" s="1" t="s">
        <v>18429</v>
      </c>
      <c r="E7470" s="1" t="s">
        <v>58</v>
      </c>
      <c r="H7470" s="1" t="s">
        <v>773</v>
      </c>
      <c r="I7470" s="1" t="n">
        <v>5</v>
      </c>
      <c r="J7470" s="1" t="s">
        <v>774</v>
      </c>
      <c r="K7470" s="1" t="s">
        <v>817</v>
      </c>
      <c r="L7470" s="1" t="s">
        <v>776</v>
      </c>
      <c r="M7470" s="1" t="s">
        <v>548</v>
      </c>
      <c r="O7470" s="1" t="s">
        <v>69</v>
      </c>
      <c r="Q7470" s="1" t="s">
        <v>25</v>
      </c>
      <c r="R7470" s="1" t="s">
        <v>18091</v>
      </c>
    </row>
    <row r="7471" customFormat="false" ht="12.75" hidden="false" customHeight="false" outlineLevel="0" collapsed="false">
      <c r="B7471" s="1" t="s">
        <v>18429</v>
      </c>
      <c r="E7471" s="1" t="s">
        <v>58</v>
      </c>
      <c r="H7471" s="1" t="s">
        <v>773</v>
      </c>
      <c r="I7471" s="1" t="n">
        <v>11</v>
      </c>
      <c r="J7471" s="1" t="s">
        <v>774</v>
      </c>
      <c r="K7471" s="1" t="s">
        <v>817</v>
      </c>
      <c r="L7471" s="1" t="s">
        <v>776</v>
      </c>
      <c r="M7471" s="1" t="s">
        <v>548</v>
      </c>
      <c r="O7471" s="1" t="s">
        <v>69</v>
      </c>
      <c r="Q7471" s="1" t="s">
        <v>25</v>
      </c>
      <c r="R7471" s="1" t="s">
        <v>18396</v>
      </c>
    </row>
    <row r="7472" customFormat="false" ht="12.75" hidden="false" customHeight="false" outlineLevel="0" collapsed="false">
      <c r="B7472" s="1" t="s">
        <v>18429</v>
      </c>
      <c r="E7472" s="1" t="s">
        <v>58</v>
      </c>
      <c r="H7472" s="1" t="s">
        <v>773</v>
      </c>
      <c r="I7472" s="1" t="n">
        <v>4</v>
      </c>
      <c r="J7472" s="1" t="s">
        <v>774</v>
      </c>
      <c r="K7472" s="1" t="s">
        <v>2670</v>
      </c>
      <c r="L7472" s="1" t="s">
        <v>776</v>
      </c>
      <c r="M7472" s="1" t="s">
        <v>548</v>
      </c>
      <c r="O7472" s="1" t="s">
        <v>69</v>
      </c>
      <c r="Q7472" s="1" t="s">
        <v>25</v>
      </c>
      <c r="R7472" s="1" t="s">
        <v>16425</v>
      </c>
    </row>
    <row r="7473" customFormat="false" ht="12.75" hidden="false" customHeight="false" outlineLevel="0" collapsed="false">
      <c r="B7473" s="1" t="s">
        <v>18429</v>
      </c>
      <c r="E7473" s="1" t="s">
        <v>58</v>
      </c>
      <c r="H7473" s="1" t="s">
        <v>773</v>
      </c>
      <c r="I7473" s="1" t="n">
        <v>10</v>
      </c>
      <c r="J7473" s="1" t="s">
        <v>774</v>
      </c>
      <c r="K7473" s="1" t="s">
        <v>2670</v>
      </c>
      <c r="L7473" s="1" t="s">
        <v>776</v>
      </c>
      <c r="M7473" s="1" t="s">
        <v>548</v>
      </c>
      <c r="O7473" s="1" t="s">
        <v>69</v>
      </c>
      <c r="Q7473" s="1" t="s">
        <v>25</v>
      </c>
      <c r="R7473" s="1" t="s">
        <v>16425</v>
      </c>
    </row>
    <row r="7474" customFormat="false" ht="12.75" hidden="false" customHeight="false" outlineLevel="0" collapsed="false">
      <c r="B7474" s="1" t="s">
        <v>18429</v>
      </c>
      <c r="E7474" s="1" t="s">
        <v>58</v>
      </c>
      <c r="I7474" s="1" t="n">
        <v>6</v>
      </c>
      <c r="J7474" s="1" t="s">
        <v>774</v>
      </c>
      <c r="K7474" s="1" t="s">
        <v>1116</v>
      </c>
      <c r="L7474" s="1" t="s">
        <v>776</v>
      </c>
      <c r="M7474" s="1" t="s">
        <v>548</v>
      </c>
      <c r="O7474" s="1" t="s">
        <v>69</v>
      </c>
      <c r="R7474" s="1" t="s">
        <v>12201</v>
      </c>
    </row>
    <row r="7475" customFormat="false" ht="12.75" hidden="false" customHeight="false" outlineLevel="0" collapsed="false">
      <c r="B7475" s="1" t="s">
        <v>18429</v>
      </c>
      <c r="E7475" s="1" t="s">
        <v>58</v>
      </c>
      <c r="I7475" s="1" t="n">
        <v>12</v>
      </c>
      <c r="J7475" s="1" t="s">
        <v>774</v>
      </c>
      <c r="K7475" s="1" t="s">
        <v>1116</v>
      </c>
      <c r="L7475" s="1" t="s">
        <v>776</v>
      </c>
      <c r="M7475" s="1" t="s">
        <v>548</v>
      </c>
      <c r="O7475" s="1" t="s">
        <v>69</v>
      </c>
      <c r="R7475" s="1" t="s">
        <v>12201</v>
      </c>
    </row>
    <row r="7476" customFormat="false" ht="12.75" hidden="false" customHeight="false" outlineLevel="0" collapsed="false">
      <c r="B7476" s="1" t="s">
        <v>18429</v>
      </c>
      <c r="E7476" s="1" t="s">
        <v>58</v>
      </c>
      <c r="H7476" s="1" t="s">
        <v>773</v>
      </c>
      <c r="I7476" s="1" t="n">
        <v>3</v>
      </c>
      <c r="J7476" s="1" t="s">
        <v>774</v>
      </c>
      <c r="K7476" s="1" t="s">
        <v>2670</v>
      </c>
      <c r="L7476" s="1" t="s">
        <v>36</v>
      </c>
      <c r="M7476" s="1" t="s">
        <v>548</v>
      </c>
      <c r="O7476" s="1" t="s">
        <v>38</v>
      </c>
      <c r="Q7476" s="1" t="s">
        <v>25</v>
      </c>
      <c r="R7476" s="1" t="s">
        <v>18432</v>
      </c>
    </row>
    <row r="7477" customFormat="false" ht="12.75" hidden="false" customHeight="false" outlineLevel="0" collapsed="false">
      <c r="B7477" s="1" t="s">
        <v>18429</v>
      </c>
      <c r="E7477" s="1" t="s">
        <v>58</v>
      </c>
      <c r="H7477" s="1" t="s">
        <v>773</v>
      </c>
      <c r="I7477" s="1" t="n">
        <v>3</v>
      </c>
      <c r="J7477" s="1" t="s">
        <v>774</v>
      </c>
      <c r="K7477" s="1" t="s">
        <v>2670</v>
      </c>
      <c r="L7477" s="1" t="s">
        <v>36</v>
      </c>
      <c r="M7477" s="1" t="s">
        <v>548</v>
      </c>
      <c r="O7477" s="1" t="s">
        <v>38</v>
      </c>
      <c r="Q7477" s="1" t="s">
        <v>25</v>
      </c>
      <c r="R7477" s="1" t="s">
        <v>2017</v>
      </c>
    </row>
    <row r="7478" customFormat="false" ht="12.75" hidden="false" customHeight="false" outlineLevel="0" collapsed="false">
      <c r="B7478" s="1" t="s">
        <v>18429</v>
      </c>
      <c r="E7478" s="1" t="s">
        <v>58</v>
      </c>
      <c r="H7478" s="1" t="s">
        <v>18433</v>
      </c>
      <c r="I7478" s="1" t="n">
        <v>10</v>
      </c>
      <c r="J7478" s="1" t="s">
        <v>774</v>
      </c>
      <c r="K7478" s="1" t="s">
        <v>2670</v>
      </c>
      <c r="L7478" s="1" t="s">
        <v>36</v>
      </c>
      <c r="M7478" s="1" t="s">
        <v>548</v>
      </c>
      <c r="O7478" s="1" t="s">
        <v>38</v>
      </c>
      <c r="Q7478" s="1" t="s">
        <v>25</v>
      </c>
      <c r="R7478" s="1" t="s">
        <v>2017</v>
      </c>
    </row>
    <row r="7479" customFormat="false" ht="12.75" hidden="false" customHeight="false" outlineLevel="0" collapsed="false">
      <c r="B7479" s="1" t="s">
        <v>18429</v>
      </c>
      <c r="E7479" s="1" t="s">
        <v>58</v>
      </c>
      <c r="I7479" s="1" t="n">
        <v>3</v>
      </c>
      <c r="J7479" s="1" t="s">
        <v>774</v>
      </c>
      <c r="K7479" s="1" t="s">
        <v>2568</v>
      </c>
      <c r="L7479" s="1" t="s">
        <v>36</v>
      </c>
      <c r="M7479" s="1" t="s">
        <v>548</v>
      </c>
      <c r="O7479" s="1" t="s">
        <v>38</v>
      </c>
      <c r="Q7479" s="1" t="s">
        <v>25</v>
      </c>
      <c r="R7479" s="1" t="s">
        <v>13866</v>
      </c>
    </row>
    <row r="7480" customFormat="false" ht="12.75" hidden="false" customHeight="false" outlineLevel="0" collapsed="false">
      <c r="B7480" s="1" t="s">
        <v>18429</v>
      </c>
      <c r="E7480" s="1" t="s">
        <v>58</v>
      </c>
      <c r="I7480" s="1" t="n">
        <v>3</v>
      </c>
      <c r="J7480" s="1" t="s">
        <v>9435</v>
      </c>
      <c r="K7480" s="1" t="s">
        <v>2568</v>
      </c>
      <c r="L7480" s="1" t="s">
        <v>36</v>
      </c>
      <c r="M7480" s="1" t="s">
        <v>548</v>
      </c>
      <c r="O7480" s="1" t="s">
        <v>38</v>
      </c>
      <c r="Q7480" s="1" t="s">
        <v>25</v>
      </c>
      <c r="R7480" s="1" t="s">
        <v>39</v>
      </c>
    </row>
    <row r="7481" customFormat="false" ht="12.75" hidden="false" customHeight="false" outlineLevel="0" collapsed="false">
      <c r="B7481" s="1" t="s">
        <v>18429</v>
      </c>
      <c r="E7481" s="1" t="s">
        <v>58</v>
      </c>
      <c r="I7481" s="1" t="n">
        <v>10</v>
      </c>
      <c r="J7481" s="1" t="s">
        <v>9435</v>
      </c>
      <c r="K7481" s="1" t="s">
        <v>2568</v>
      </c>
      <c r="L7481" s="1" t="s">
        <v>36</v>
      </c>
      <c r="M7481" s="1" t="s">
        <v>548</v>
      </c>
      <c r="O7481" s="1" t="s">
        <v>38</v>
      </c>
      <c r="Q7481" s="1" t="s">
        <v>25</v>
      </c>
      <c r="R7481" s="1" t="s">
        <v>39</v>
      </c>
    </row>
    <row r="7482" customFormat="false" ht="12.75" hidden="false" customHeight="false" outlineLevel="0" collapsed="false">
      <c r="A7482" s="1" t="s">
        <v>27</v>
      </c>
      <c r="B7482" s="1" t="s">
        <v>18434</v>
      </c>
      <c r="E7482" s="1" t="s">
        <v>20</v>
      </c>
      <c r="J7482" s="1" t="s">
        <v>18435</v>
      </c>
      <c r="K7482" s="1" t="s">
        <v>2097</v>
      </c>
      <c r="L7482" s="1" t="s">
        <v>50</v>
      </c>
      <c r="M7482" s="1" t="s">
        <v>37</v>
      </c>
      <c r="O7482" s="1" t="s">
        <v>1356</v>
      </c>
      <c r="Q7482" s="1" t="s">
        <v>25</v>
      </c>
      <c r="R7482" s="1" t="s">
        <v>11377</v>
      </c>
    </row>
    <row r="7483" customFormat="false" ht="12.75" hidden="false" customHeight="false" outlineLevel="0" collapsed="false">
      <c r="A7483" s="1" t="s">
        <v>27</v>
      </c>
      <c r="B7483" s="1" t="s">
        <v>18434</v>
      </c>
      <c r="E7483" s="1" t="s">
        <v>20</v>
      </c>
      <c r="J7483" s="1" t="s">
        <v>18435</v>
      </c>
      <c r="K7483" s="1" t="s">
        <v>2097</v>
      </c>
      <c r="M7483" s="1" t="s">
        <v>37</v>
      </c>
      <c r="O7483" s="1" t="s">
        <v>69</v>
      </c>
      <c r="Q7483" s="1" t="s">
        <v>25</v>
      </c>
      <c r="R7483" s="1" t="s">
        <v>18436</v>
      </c>
    </row>
    <row r="7484" customFormat="false" ht="12.75" hidden="false" customHeight="false" outlineLevel="0" collapsed="false">
      <c r="A7484" s="1" t="s">
        <v>27</v>
      </c>
      <c r="B7484" s="1" t="s">
        <v>18434</v>
      </c>
      <c r="E7484" s="1" t="s">
        <v>20</v>
      </c>
      <c r="J7484" s="1" t="s">
        <v>14964</v>
      </c>
      <c r="K7484" s="1" t="s">
        <v>2097</v>
      </c>
      <c r="M7484" s="1" t="s">
        <v>37</v>
      </c>
      <c r="O7484" s="1" t="s">
        <v>38</v>
      </c>
      <c r="Q7484" s="1" t="s">
        <v>25</v>
      </c>
      <c r="R7484" s="1" t="s">
        <v>18437</v>
      </c>
    </row>
    <row r="7485" customFormat="false" ht="12.75" hidden="false" customHeight="false" outlineLevel="0" collapsed="false">
      <c r="A7485" s="1" t="s">
        <v>27</v>
      </c>
      <c r="B7485" s="1" t="s">
        <v>18438</v>
      </c>
      <c r="E7485" s="1" t="s">
        <v>20</v>
      </c>
      <c r="J7485" s="1" t="s">
        <v>18435</v>
      </c>
      <c r="K7485" s="1" t="s">
        <v>2097</v>
      </c>
      <c r="L7485" s="1" t="s">
        <v>50</v>
      </c>
      <c r="M7485" s="1" t="s">
        <v>44</v>
      </c>
      <c r="O7485" s="1" t="s">
        <v>45</v>
      </c>
      <c r="R7485" s="1" t="s">
        <v>18439</v>
      </c>
    </row>
    <row r="7486" customFormat="false" ht="12.75" hidden="false" customHeight="false" outlineLevel="0" collapsed="false">
      <c r="A7486" s="1" t="s">
        <v>27</v>
      </c>
      <c r="B7486" s="1" t="s">
        <v>18440</v>
      </c>
      <c r="E7486" s="1" t="s">
        <v>20</v>
      </c>
      <c r="J7486" s="1" t="s">
        <v>14964</v>
      </c>
      <c r="K7486" s="1" t="s">
        <v>2097</v>
      </c>
      <c r="M7486" s="1" t="s">
        <v>37</v>
      </c>
      <c r="O7486" s="1" t="s">
        <v>24</v>
      </c>
      <c r="Q7486" s="1" t="s">
        <v>25</v>
      </c>
      <c r="R7486" s="1" t="s">
        <v>18441</v>
      </c>
    </row>
    <row r="7487" customFormat="false" ht="12.75" hidden="false" customHeight="false" outlineLevel="0" collapsed="false">
      <c r="A7487" s="1" t="s">
        <v>687</v>
      </c>
      <c r="B7487" s="1" t="s">
        <v>18442</v>
      </c>
      <c r="E7487" s="1" t="s">
        <v>20</v>
      </c>
      <c r="I7487" s="1" t="n">
        <v>7</v>
      </c>
      <c r="J7487" s="1" t="s">
        <v>1560</v>
      </c>
      <c r="K7487" s="1" t="s">
        <v>1614</v>
      </c>
      <c r="L7487" s="1" t="s">
        <v>50</v>
      </c>
      <c r="M7487" s="1" t="s">
        <v>37</v>
      </c>
      <c r="O7487" s="1" t="s">
        <v>1356</v>
      </c>
      <c r="Q7487" s="1" t="s">
        <v>25</v>
      </c>
      <c r="R7487" s="1" t="s">
        <v>8219</v>
      </c>
    </row>
    <row r="7488" customFormat="false" ht="12.75" hidden="false" customHeight="false" outlineLevel="0" collapsed="false">
      <c r="A7488" s="1" t="s">
        <v>687</v>
      </c>
      <c r="B7488" s="1" t="s">
        <v>18442</v>
      </c>
      <c r="E7488" s="1" t="s">
        <v>20</v>
      </c>
      <c r="I7488" s="1" t="n">
        <v>8</v>
      </c>
      <c r="J7488" s="1" t="s">
        <v>1560</v>
      </c>
      <c r="K7488" s="1" t="s">
        <v>271</v>
      </c>
      <c r="L7488" s="1" t="s">
        <v>50</v>
      </c>
      <c r="O7488" s="1" t="s">
        <v>69</v>
      </c>
      <c r="Q7488" s="1" t="s">
        <v>25</v>
      </c>
      <c r="R7488" s="1" t="s">
        <v>9308</v>
      </c>
    </row>
    <row r="7489" customFormat="false" ht="12.75" hidden="false" customHeight="false" outlineLevel="0" collapsed="false">
      <c r="A7489" s="1" t="s">
        <v>687</v>
      </c>
      <c r="B7489" s="1" t="s">
        <v>18443</v>
      </c>
      <c r="E7489" s="1" t="s">
        <v>20</v>
      </c>
      <c r="I7489" s="1" t="n">
        <v>8</v>
      </c>
      <c r="J7489" s="1" t="s">
        <v>1560</v>
      </c>
      <c r="K7489" s="1" t="s">
        <v>271</v>
      </c>
      <c r="L7489" s="1" t="s">
        <v>50</v>
      </c>
      <c r="M7489" s="1" t="s">
        <v>37</v>
      </c>
      <c r="O7489" s="1" t="s">
        <v>69</v>
      </c>
      <c r="Q7489" s="1" t="s">
        <v>25</v>
      </c>
      <c r="R7489" s="1" t="s">
        <v>16990</v>
      </c>
    </row>
    <row r="7490" customFormat="false" ht="12.75" hidden="false" customHeight="false" outlineLevel="0" collapsed="false">
      <c r="A7490" s="1" t="s">
        <v>687</v>
      </c>
      <c r="B7490" s="1" t="s">
        <v>18444</v>
      </c>
      <c r="E7490" s="1" t="s">
        <v>20</v>
      </c>
      <c r="I7490" s="1" t="n">
        <v>8</v>
      </c>
      <c r="J7490" s="1" t="s">
        <v>1560</v>
      </c>
      <c r="K7490" s="1" t="s">
        <v>271</v>
      </c>
      <c r="L7490" s="1" t="s">
        <v>50</v>
      </c>
      <c r="M7490" s="1" t="s">
        <v>37</v>
      </c>
      <c r="O7490" s="1" t="s">
        <v>24</v>
      </c>
      <c r="Q7490" s="1" t="s">
        <v>25</v>
      </c>
      <c r="R7490" s="1" t="s">
        <v>15715</v>
      </c>
    </row>
    <row r="7491" customFormat="false" ht="12.75" hidden="false" customHeight="false" outlineLevel="0" collapsed="false">
      <c r="A7491" s="1" t="s">
        <v>687</v>
      </c>
      <c r="B7491" s="1" t="s">
        <v>18445</v>
      </c>
      <c r="E7491" s="1" t="s">
        <v>20</v>
      </c>
      <c r="I7491" s="1" t="n">
        <v>8</v>
      </c>
      <c r="J7491" s="1" t="s">
        <v>1560</v>
      </c>
      <c r="K7491" s="1" t="s">
        <v>271</v>
      </c>
      <c r="L7491" s="1" t="s">
        <v>50</v>
      </c>
      <c r="O7491" s="1" t="s">
        <v>38</v>
      </c>
      <c r="Q7491" s="1" t="s">
        <v>25</v>
      </c>
      <c r="R7491" s="1" t="s">
        <v>745</v>
      </c>
    </row>
    <row r="7492" customFormat="false" ht="12.75" hidden="false" customHeight="false" outlineLevel="0" collapsed="false">
      <c r="A7492" s="1" t="s">
        <v>687</v>
      </c>
      <c r="B7492" s="1" t="s">
        <v>18446</v>
      </c>
      <c r="E7492" s="1" t="s">
        <v>20</v>
      </c>
      <c r="I7492" s="1" t="n">
        <v>6</v>
      </c>
      <c r="J7492" s="1" t="s">
        <v>1560</v>
      </c>
      <c r="K7492" s="1" t="s">
        <v>1614</v>
      </c>
      <c r="L7492" s="1" t="s">
        <v>50</v>
      </c>
      <c r="M7492" s="1" t="s">
        <v>37</v>
      </c>
      <c r="O7492" s="1" t="s">
        <v>38</v>
      </c>
      <c r="Q7492" s="1" t="s">
        <v>25</v>
      </c>
      <c r="R7492" s="1" t="s">
        <v>16985</v>
      </c>
    </row>
    <row r="7493" customFormat="false" ht="12.75" hidden="false" customHeight="false" outlineLevel="0" collapsed="false">
      <c r="A7493" s="1" t="s">
        <v>687</v>
      </c>
      <c r="B7493" s="1" t="s">
        <v>18447</v>
      </c>
      <c r="E7493" s="1" t="s">
        <v>20</v>
      </c>
      <c r="I7493" s="1" t="n">
        <v>8</v>
      </c>
      <c r="J7493" s="1" t="s">
        <v>1560</v>
      </c>
      <c r="K7493" s="1" t="s">
        <v>271</v>
      </c>
      <c r="L7493" s="1" t="s">
        <v>50</v>
      </c>
      <c r="M7493" s="1" t="s">
        <v>37</v>
      </c>
      <c r="O7493" s="1" t="s">
        <v>45</v>
      </c>
      <c r="R7493" s="1" t="s">
        <v>2972</v>
      </c>
    </row>
    <row r="7494" customFormat="false" ht="12.75" hidden="false" customHeight="false" outlineLevel="0" collapsed="false">
      <c r="A7494" s="1" t="s">
        <v>687</v>
      </c>
      <c r="B7494" s="1" t="s">
        <v>18448</v>
      </c>
      <c r="E7494" s="1" t="s">
        <v>20</v>
      </c>
      <c r="I7494" s="1" t="n">
        <v>6</v>
      </c>
      <c r="J7494" s="1" t="s">
        <v>1560</v>
      </c>
      <c r="K7494" s="1" t="s">
        <v>13397</v>
      </c>
      <c r="L7494" s="1" t="s">
        <v>50</v>
      </c>
      <c r="M7494" s="1" t="s">
        <v>37</v>
      </c>
      <c r="O7494" s="1" t="s">
        <v>38</v>
      </c>
      <c r="Q7494" s="1" t="s">
        <v>25</v>
      </c>
      <c r="R7494" s="1" t="s">
        <v>16984</v>
      </c>
    </row>
    <row r="7495" customFormat="false" ht="12.75" hidden="false" customHeight="false" outlineLevel="0" collapsed="false">
      <c r="A7495" s="1" t="s">
        <v>687</v>
      </c>
      <c r="B7495" s="1" t="s">
        <v>18449</v>
      </c>
      <c r="E7495" s="1" t="s">
        <v>20</v>
      </c>
      <c r="I7495" s="1" t="n">
        <v>8</v>
      </c>
      <c r="J7495" s="1" t="s">
        <v>1560</v>
      </c>
      <c r="K7495" s="1" t="s">
        <v>1614</v>
      </c>
      <c r="L7495" s="1" t="s">
        <v>50</v>
      </c>
      <c r="M7495" s="1" t="s">
        <v>37</v>
      </c>
      <c r="O7495" s="1" t="s">
        <v>69</v>
      </c>
      <c r="Q7495" s="1" t="s">
        <v>25</v>
      </c>
      <c r="R7495" s="1" t="s">
        <v>16983</v>
      </c>
    </row>
    <row r="7496" customFormat="false" ht="12.75" hidden="false" customHeight="false" outlineLevel="0" collapsed="false">
      <c r="A7496" s="1" t="s">
        <v>687</v>
      </c>
      <c r="B7496" s="1" t="s">
        <v>18449</v>
      </c>
      <c r="E7496" s="1" t="s">
        <v>20</v>
      </c>
      <c r="I7496" s="1" t="n">
        <v>8</v>
      </c>
      <c r="J7496" s="1" t="s">
        <v>1560</v>
      </c>
      <c r="K7496" s="1" t="s">
        <v>1614</v>
      </c>
      <c r="L7496" s="1" t="s">
        <v>50</v>
      </c>
      <c r="M7496" s="1" t="s">
        <v>37</v>
      </c>
      <c r="O7496" s="1" t="s">
        <v>69</v>
      </c>
      <c r="Q7496" s="1" t="s">
        <v>25</v>
      </c>
      <c r="R7496" s="1" t="s">
        <v>16983</v>
      </c>
    </row>
    <row r="7497" customFormat="false" ht="12.75" hidden="false" customHeight="false" outlineLevel="0" collapsed="false">
      <c r="A7497" s="1" t="s">
        <v>687</v>
      </c>
      <c r="B7497" s="1" t="s">
        <v>18450</v>
      </c>
      <c r="E7497" s="1" t="s">
        <v>20</v>
      </c>
      <c r="I7497" s="1" t="n">
        <v>6</v>
      </c>
      <c r="J7497" s="1" t="s">
        <v>1560</v>
      </c>
      <c r="K7497" s="1" t="s">
        <v>1614</v>
      </c>
      <c r="L7497" s="1" t="s">
        <v>50</v>
      </c>
      <c r="M7497" s="1" t="s">
        <v>37</v>
      </c>
      <c r="O7497" s="1" t="s">
        <v>38</v>
      </c>
      <c r="Q7497" s="1" t="s">
        <v>25</v>
      </c>
      <c r="R7497" s="1" t="s">
        <v>16101</v>
      </c>
    </row>
    <row r="7498" customFormat="false" ht="12.75" hidden="false" customHeight="false" outlineLevel="0" collapsed="false">
      <c r="A7498" s="1" t="s">
        <v>687</v>
      </c>
      <c r="B7498" s="1" t="s">
        <v>18451</v>
      </c>
      <c r="E7498" s="1" t="s">
        <v>20</v>
      </c>
      <c r="I7498" s="1" t="n">
        <v>8</v>
      </c>
      <c r="J7498" s="1" t="s">
        <v>1560</v>
      </c>
      <c r="K7498" s="1" t="s">
        <v>271</v>
      </c>
      <c r="L7498" s="1" t="s">
        <v>50</v>
      </c>
      <c r="M7498" s="1" t="s">
        <v>37</v>
      </c>
      <c r="O7498" s="1" t="s">
        <v>330</v>
      </c>
      <c r="R7498" s="1" t="s">
        <v>9354</v>
      </c>
    </row>
    <row r="7499" customFormat="false" ht="12.75" hidden="false" customHeight="false" outlineLevel="0" collapsed="false">
      <c r="A7499" s="1" t="s">
        <v>687</v>
      </c>
      <c r="B7499" s="1" t="s">
        <v>18451</v>
      </c>
      <c r="E7499" s="1" t="s">
        <v>20</v>
      </c>
      <c r="I7499" s="1" t="n">
        <v>7</v>
      </c>
      <c r="J7499" s="1" t="s">
        <v>1560</v>
      </c>
      <c r="K7499" s="1" t="s">
        <v>13397</v>
      </c>
      <c r="L7499" s="1" t="s">
        <v>50</v>
      </c>
      <c r="M7499" s="1" t="s">
        <v>37</v>
      </c>
      <c r="O7499" s="1" t="s">
        <v>69</v>
      </c>
      <c r="Q7499" s="1" t="s">
        <v>25</v>
      </c>
      <c r="R7499" s="1" t="s">
        <v>13398</v>
      </c>
    </row>
    <row r="7500" customFormat="false" ht="12.75" hidden="false" customHeight="false" outlineLevel="0" collapsed="false">
      <c r="A7500" s="1" t="s">
        <v>687</v>
      </c>
      <c r="B7500" s="1" t="s">
        <v>18452</v>
      </c>
      <c r="E7500" s="1" t="s">
        <v>20</v>
      </c>
      <c r="I7500" s="1" t="n">
        <v>8</v>
      </c>
      <c r="J7500" s="1" t="s">
        <v>1560</v>
      </c>
      <c r="K7500" s="1" t="s">
        <v>271</v>
      </c>
      <c r="L7500" s="1" t="s">
        <v>50</v>
      </c>
      <c r="M7500" s="1" t="s">
        <v>37</v>
      </c>
      <c r="O7500" s="1" t="s">
        <v>38</v>
      </c>
      <c r="Q7500" s="1" t="s">
        <v>25</v>
      </c>
      <c r="R7500" s="1" t="s">
        <v>39</v>
      </c>
    </row>
    <row r="7501" customFormat="false" ht="12.75" hidden="false" customHeight="false" outlineLevel="0" collapsed="false">
      <c r="A7501" s="1" t="s">
        <v>27</v>
      </c>
      <c r="B7501" s="1" t="s">
        <v>18453</v>
      </c>
      <c r="E7501" s="1" t="s">
        <v>20</v>
      </c>
      <c r="J7501" s="1" t="s">
        <v>14964</v>
      </c>
      <c r="K7501" s="1" t="s">
        <v>9146</v>
      </c>
      <c r="L7501" s="1" t="s">
        <v>50</v>
      </c>
      <c r="M7501" s="1" t="s">
        <v>37</v>
      </c>
      <c r="O7501" s="1" t="s">
        <v>251</v>
      </c>
      <c r="R7501" s="1" t="s">
        <v>9147</v>
      </c>
    </row>
    <row r="7502" customFormat="false" ht="12.75" hidden="false" customHeight="false" outlineLevel="0" collapsed="false">
      <c r="A7502" s="1" t="s">
        <v>27</v>
      </c>
      <c r="B7502" s="1" t="s">
        <v>18453</v>
      </c>
      <c r="E7502" s="1" t="s">
        <v>20</v>
      </c>
      <c r="J7502" s="1" t="s">
        <v>7025</v>
      </c>
      <c r="K7502" s="1" t="s">
        <v>293</v>
      </c>
      <c r="M7502" s="1" t="s">
        <v>37</v>
      </c>
      <c r="O7502" s="1" t="s">
        <v>69</v>
      </c>
      <c r="Q7502" s="1" t="s">
        <v>25</v>
      </c>
      <c r="R7502" s="1" t="s">
        <v>14697</v>
      </c>
    </row>
    <row r="7503" customFormat="false" ht="12.75" hidden="false" customHeight="false" outlineLevel="0" collapsed="false">
      <c r="A7503" s="1" t="s">
        <v>27</v>
      </c>
      <c r="B7503" s="1" t="s">
        <v>18454</v>
      </c>
      <c r="E7503" s="1" t="s">
        <v>20</v>
      </c>
      <c r="J7503" s="1" t="s">
        <v>14964</v>
      </c>
      <c r="K7503" s="1" t="s">
        <v>4160</v>
      </c>
      <c r="M7503" s="1" t="s">
        <v>37</v>
      </c>
      <c r="O7503" s="1" t="s">
        <v>69</v>
      </c>
      <c r="Q7503" s="1" t="s">
        <v>25</v>
      </c>
      <c r="R7503" s="1" t="s">
        <v>9555</v>
      </c>
    </row>
    <row r="7504" customFormat="false" ht="12.75" hidden="false" customHeight="false" outlineLevel="0" collapsed="false">
      <c r="A7504" s="1" t="s">
        <v>27</v>
      </c>
      <c r="B7504" s="1" t="s">
        <v>18455</v>
      </c>
      <c r="E7504" s="1" t="s">
        <v>20</v>
      </c>
      <c r="J7504" s="1" t="s">
        <v>7025</v>
      </c>
      <c r="K7504" s="1" t="s">
        <v>293</v>
      </c>
      <c r="L7504" s="1" t="s">
        <v>50</v>
      </c>
      <c r="M7504" s="1" t="s">
        <v>37</v>
      </c>
      <c r="O7504" s="1" t="s">
        <v>69</v>
      </c>
      <c r="Q7504" s="1" t="s">
        <v>25</v>
      </c>
      <c r="R7504" s="1" t="s">
        <v>1300</v>
      </c>
    </row>
    <row r="7505" customFormat="false" ht="12.75" hidden="false" customHeight="false" outlineLevel="0" collapsed="false">
      <c r="A7505" s="1" t="s">
        <v>27</v>
      </c>
      <c r="B7505" s="1" t="s">
        <v>18456</v>
      </c>
      <c r="E7505" s="1" t="s">
        <v>20</v>
      </c>
      <c r="J7505" s="1" t="s">
        <v>18457</v>
      </c>
      <c r="K7505" s="1" t="s">
        <v>7127</v>
      </c>
      <c r="M7505" s="1" t="s">
        <v>37</v>
      </c>
      <c r="O7505" s="1" t="s">
        <v>38</v>
      </c>
      <c r="Q7505" s="1" t="s">
        <v>25</v>
      </c>
      <c r="R7505" s="1" t="s">
        <v>18458</v>
      </c>
    </row>
    <row r="7506" customFormat="false" ht="12.75" hidden="false" customHeight="false" outlineLevel="0" collapsed="false">
      <c r="A7506" s="1" t="s">
        <v>27</v>
      </c>
      <c r="B7506" s="1" t="s">
        <v>18459</v>
      </c>
      <c r="E7506" s="1" t="s">
        <v>20</v>
      </c>
      <c r="J7506" s="1" t="s">
        <v>18435</v>
      </c>
      <c r="K7506" s="1" t="s">
        <v>4160</v>
      </c>
      <c r="L7506" s="1" t="s">
        <v>50</v>
      </c>
      <c r="M7506" s="1" t="s">
        <v>37</v>
      </c>
      <c r="O7506" s="1" t="s">
        <v>330</v>
      </c>
      <c r="R7506" s="1" t="s">
        <v>13062</v>
      </c>
    </row>
    <row r="7507" customFormat="false" ht="12.75" hidden="false" customHeight="false" outlineLevel="0" collapsed="false">
      <c r="A7507" s="1" t="s">
        <v>27</v>
      </c>
      <c r="B7507" s="1" t="s">
        <v>18460</v>
      </c>
      <c r="E7507" s="1" t="s">
        <v>20</v>
      </c>
      <c r="J7507" s="1" t="s">
        <v>7025</v>
      </c>
      <c r="K7507" s="1" t="s">
        <v>2097</v>
      </c>
      <c r="M7507" s="1" t="s">
        <v>37</v>
      </c>
      <c r="O7507" s="1" t="s">
        <v>38</v>
      </c>
      <c r="Q7507" s="1" t="s">
        <v>25</v>
      </c>
      <c r="R7507" s="1" t="s">
        <v>18461</v>
      </c>
    </row>
    <row r="7508" customFormat="false" ht="12.75" hidden="false" customHeight="false" outlineLevel="0" collapsed="false">
      <c r="A7508" s="1" t="s">
        <v>27</v>
      </c>
      <c r="B7508" s="1" t="s">
        <v>18462</v>
      </c>
      <c r="E7508" s="1" t="s">
        <v>20</v>
      </c>
      <c r="J7508" s="1" t="s">
        <v>14964</v>
      </c>
      <c r="K7508" s="1" t="s">
        <v>2097</v>
      </c>
      <c r="M7508" s="1" t="s">
        <v>37</v>
      </c>
      <c r="O7508" s="1" t="s">
        <v>69</v>
      </c>
      <c r="Q7508" s="1" t="s">
        <v>25</v>
      </c>
      <c r="R7508" s="1" t="s">
        <v>15105</v>
      </c>
    </row>
    <row r="7509" customFormat="false" ht="12.75" hidden="false" customHeight="false" outlineLevel="0" collapsed="false">
      <c r="A7509" s="1" t="s">
        <v>27</v>
      </c>
      <c r="B7509" s="1" t="s">
        <v>18462</v>
      </c>
      <c r="E7509" s="1" t="s">
        <v>20</v>
      </c>
      <c r="J7509" s="1" t="s">
        <v>14964</v>
      </c>
      <c r="K7509" s="1" t="s">
        <v>7127</v>
      </c>
      <c r="M7509" s="1" t="s">
        <v>37</v>
      </c>
      <c r="O7509" s="1" t="s">
        <v>69</v>
      </c>
      <c r="Q7509" s="1" t="s">
        <v>25</v>
      </c>
      <c r="R7509" s="1" t="s">
        <v>15105</v>
      </c>
    </row>
    <row r="7510" customFormat="false" ht="12.75" hidden="false" customHeight="false" outlineLevel="0" collapsed="false">
      <c r="A7510" s="1" t="s">
        <v>27</v>
      </c>
      <c r="B7510" s="1" t="s">
        <v>18462</v>
      </c>
      <c r="E7510" s="1" t="s">
        <v>20</v>
      </c>
      <c r="J7510" s="1" t="s">
        <v>7025</v>
      </c>
      <c r="K7510" s="1" t="s">
        <v>7127</v>
      </c>
      <c r="M7510" s="1" t="s">
        <v>37</v>
      </c>
      <c r="O7510" s="1" t="s">
        <v>69</v>
      </c>
      <c r="Q7510" s="1" t="s">
        <v>25</v>
      </c>
      <c r="R7510" s="1" t="s">
        <v>12685</v>
      </c>
    </row>
    <row r="7511" customFormat="false" ht="12.75" hidden="false" customHeight="false" outlineLevel="0" collapsed="false">
      <c r="A7511" s="1" t="s">
        <v>959</v>
      </c>
      <c r="B7511" s="1" t="s">
        <v>18463</v>
      </c>
      <c r="E7511" s="1" t="s">
        <v>20</v>
      </c>
      <c r="I7511" s="1" t="n">
        <v>8</v>
      </c>
      <c r="J7511" s="1" t="s">
        <v>8230</v>
      </c>
      <c r="K7511" s="1" t="s">
        <v>287</v>
      </c>
      <c r="O7511" s="1" t="s">
        <v>85</v>
      </c>
      <c r="Q7511" s="1" t="s">
        <v>86</v>
      </c>
      <c r="R7511" s="1" t="s">
        <v>288</v>
      </c>
      <c r="S7511" s="1" t="s">
        <v>18464</v>
      </c>
    </row>
    <row r="7512" customFormat="false" ht="12.75" hidden="false" customHeight="false" outlineLevel="0" collapsed="false">
      <c r="A7512" s="1" t="s">
        <v>27</v>
      </c>
      <c r="B7512" s="1" t="s">
        <v>18465</v>
      </c>
      <c r="E7512" s="1" t="s">
        <v>20</v>
      </c>
      <c r="I7512" s="1" t="n">
        <v>6</v>
      </c>
      <c r="J7512" s="1" t="s">
        <v>21</v>
      </c>
      <c r="K7512" s="1" t="s">
        <v>2123</v>
      </c>
      <c r="L7512" s="1" t="s">
        <v>50</v>
      </c>
      <c r="M7512" s="1" t="s">
        <v>4215</v>
      </c>
      <c r="O7512" s="1" t="s">
        <v>1356</v>
      </c>
      <c r="Q7512" s="1" t="s">
        <v>25</v>
      </c>
      <c r="R7512" s="1" t="s">
        <v>18466</v>
      </c>
    </row>
    <row r="7513" customFormat="false" ht="12.75" hidden="false" customHeight="false" outlineLevel="0" collapsed="false">
      <c r="A7513" s="1" t="s">
        <v>27</v>
      </c>
      <c r="B7513" s="1" t="s">
        <v>18465</v>
      </c>
      <c r="E7513" s="1" t="s">
        <v>20</v>
      </c>
      <c r="I7513" s="1" t="n">
        <v>7</v>
      </c>
      <c r="J7513" s="1" t="s">
        <v>21</v>
      </c>
      <c r="K7513" s="1" t="s">
        <v>938</v>
      </c>
      <c r="L7513" s="1" t="s">
        <v>50</v>
      </c>
      <c r="M7513" s="1" t="s">
        <v>508</v>
      </c>
      <c r="O7513" s="1" t="s">
        <v>69</v>
      </c>
      <c r="Q7513" s="1" t="s">
        <v>25</v>
      </c>
      <c r="R7513" s="1" t="s">
        <v>18467</v>
      </c>
    </row>
    <row r="7514" customFormat="false" ht="12.75" hidden="false" customHeight="false" outlineLevel="0" collapsed="false">
      <c r="A7514" s="1" t="s">
        <v>27</v>
      </c>
      <c r="B7514" s="1" t="s">
        <v>18465</v>
      </c>
      <c r="E7514" s="1" t="s">
        <v>20</v>
      </c>
      <c r="I7514" s="1" t="n">
        <v>7</v>
      </c>
      <c r="J7514" s="1" t="s">
        <v>21</v>
      </c>
      <c r="K7514" s="1" t="s">
        <v>938</v>
      </c>
      <c r="L7514" s="1" t="s">
        <v>50</v>
      </c>
      <c r="M7514" s="1" t="s">
        <v>508</v>
      </c>
      <c r="O7514" s="1" t="s">
        <v>69</v>
      </c>
      <c r="Q7514" s="1" t="s">
        <v>25</v>
      </c>
      <c r="R7514" s="1" t="s">
        <v>18467</v>
      </c>
    </row>
    <row r="7515" customFormat="false" ht="12.75" hidden="false" customHeight="false" outlineLevel="0" collapsed="false">
      <c r="A7515" s="1" t="s">
        <v>27</v>
      </c>
      <c r="B7515" s="1" t="s">
        <v>18465</v>
      </c>
      <c r="E7515" s="1" t="s">
        <v>20</v>
      </c>
      <c r="I7515" s="1" t="n">
        <v>6</v>
      </c>
      <c r="J7515" s="1" t="s">
        <v>21</v>
      </c>
      <c r="K7515" s="1" t="s">
        <v>938</v>
      </c>
      <c r="L7515" s="1" t="s">
        <v>50</v>
      </c>
      <c r="M7515" s="1" t="s">
        <v>4215</v>
      </c>
      <c r="O7515" s="1" t="s">
        <v>38</v>
      </c>
      <c r="Q7515" s="1" t="s">
        <v>25</v>
      </c>
      <c r="R7515" s="1" t="s">
        <v>18468</v>
      </c>
    </row>
    <row r="7516" customFormat="false" ht="12.75" hidden="false" customHeight="false" outlineLevel="0" collapsed="false">
      <c r="A7516" s="1" t="s">
        <v>27</v>
      </c>
      <c r="B7516" s="1" t="s">
        <v>18465</v>
      </c>
      <c r="E7516" s="1" t="s">
        <v>20</v>
      </c>
      <c r="I7516" s="1" t="n">
        <v>6</v>
      </c>
      <c r="J7516" s="1" t="s">
        <v>21</v>
      </c>
      <c r="K7516" s="1" t="s">
        <v>938</v>
      </c>
      <c r="M7516" s="1" t="s">
        <v>4215</v>
      </c>
      <c r="O7516" s="1" t="s">
        <v>38</v>
      </c>
      <c r="Q7516" s="1" t="s">
        <v>25</v>
      </c>
      <c r="R7516" s="1" t="s">
        <v>18469</v>
      </c>
    </row>
    <row r="7517" customFormat="false" ht="12.75" hidden="false" customHeight="false" outlineLevel="0" collapsed="false">
      <c r="A7517" s="1" t="s">
        <v>27</v>
      </c>
      <c r="B7517" s="1" t="s">
        <v>18465</v>
      </c>
      <c r="E7517" s="1" t="s">
        <v>20</v>
      </c>
      <c r="I7517" s="1" t="n">
        <v>7</v>
      </c>
      <c r="J7517" s="1" t="s">
        <v>21</v>
      </c>
      <c r="K7517" s="1" t="s">
        <v>938</v>
      </c>
      <c r="M7517" s="1" t="s">
        <v>37</v>
      </c>
      <c r="O7517" s="1" t="s">
        <v>38</v>
      </c>
      <c r="Q7517" s="1" t="s">
        <v>25</v>
      </c>
      <c r="R7517" s="1" t="s">
        <v>18470</v>
      </c>
    </row>
    <row r="7518" customFormat="false" ht="12.75" hidden="false" customHeight="false" outlineLevel="0" collapsed="false">
      <c r="A7518" s="1" t="s">
        <v>27</v>
      </c>
      <c r="B7518" s="1" t="s">
        <v>18471</v>
      </c>
      <c r="E7518" s="1" t="s">
        <v>20</v>
      </c>
      <c r="I7518" s="1" t="n">
        <v>7</v>
      </c>
      <c r="J7518" s="1" t="s">
        <v>21</v>
      </c>
      <c r="K7518" s="1" t="s">
        <v>2123</v>
      </c>
      <c r="L7518" s="1" t="s">
        <v>50</v>
      </c>
      <c r="M7518" s="1" t="s">
        <v>508</v>
      </c>
      <c r="O7518" s="1" t="s">
        <v>330</v>
      </c>
      <c r="R7518" s="1" t="s">
        <v>18472</v>
      </c>
    </row>
    <row r="7519" customFormat="false" ht="12.75" hidden="false" customHeight="false" outlineLevel="0" collapsed="false">
      <c r="A7519" s="1" t="s">
        <v>27</v>
      </c>
      <c r="B7519" s="1" t="s">
        <v>18471</v>
      </c>
      <c r="E7519" s="1" t="s">
        <v>20</v>
      </c>
      <c r="I7519" s="1" t="n">
        <v>7</v>
      </c>
      <c r="J7519" s="1" t="s">
        <v>21</v>
      </c>
      <c r="K7519" s="1" t="s">
        <v>938</v>
      </c>
      <c r="L7519" s="1" t="s">
        <v>50</v>
      </c>
      <c r="M7519" s="1" t="s">
        <v>508</v>
      </c>
      <c r="O7519" s="1" t="s">
        <v>24</v>
      </c>
      <c r="Q7519" s="1" t="s">
        <v>25</v>
      </c>
      <c r="R7519" s="1" t="s">
        <v>1374</v>
      </c>
    </row>
    <row r="7520" customFormat="false" ht="12.75" hidden="false" customHeight="false" outlineLevel="0" collapsed="false">
      <c r="A7520" s="1" t="s">
        <v>27</v>
      </c>
      <c r="B7520" s="1" t="s">
        <v>18471</v>
      </c>
      <c r="E7520" s="1" t="s">
        <v>20</v>
      </c>
      <c r="I7520" s="1" t="n">
        <v>7</v>
      </c>
      <c r="J7520" s="1" t="s">
        <v>21</v>
      </c>
      <c r="K7520" s="1" t="s">
        <v>2043</v>
      </c>
      <c r="L7520" s="1" t="s">
        <v>50</v>
      </c>
      <c r="O7520" s="1" t="s">
        <v>38</v>
      </c>
      <c r="Q7520" s="1" t="s">
        <v>25</v>
      </c>
      <c r="R7520" s="1" t="s">
        <v>2044</v>
      </c>
    </row>
    <row r="7521" customFormat="false" ht="12.75" hidden="false" customHeight="false" outlineLevel="0" collapsed="false">
      <c r="A7521" s="1" t="s">
        <v>27</v>
      </c>
      <c r="B7521" s="1" t="s">
        <v>18473</v>
      </c>
      <c r="E7521" s="1" t="s">
        <v>20</v>
      </c>
      <c r="I7521" s="1" t="n">
        <v>7</v>
      </c>
      <c r="J7521" s="1" t="s">
        <v>21</v>
      </c>
      <c r="K7521" s="1" t="s">
        <v>2123</v>
      </c>
      <c r="L7521" s="1" t="s">
        <v>50</v>
      </c>
      <c r="M7521" s="1" t="s">
        <v>37</v>
      </c>
      <c r="O7521" s="1" t="s">
        <v>69</v>
      </c>
      <c r="Q7521" s="1" t="s">
        <v>25</v>
      </c>
      <c r="R7521" s="1" t="s">
        <v>18474</v>
      </c>
    </row>
    <row r="7522" customFormat="false" ht="12.75" hidden="false" customHeight="false" outlineLevel="0" collapsed="false">
      <c r="A7522" s="1" t="s">
        <v>27</v>
      </c>
      <c r="B7522" s="1" t="s">
        <v>18475</v>
      </c>
      <c r="E7522" s="1" t="s">
        <v>20</v>
      </c>
      <c r="I7522" s="1" t="n">
        <v>7</v>
      </c>
      <c r="J7522" s="1" t="s">
        <v>21</v>
      </c>
      <c r="K7522" s="1" t="s">
        <v>1566</v>
      </c>
      <c r="L7522" s="1" t="s">
        <v>50</v>
      </c>
      <c r="M7522" s="1" t="s">
        <v>508</v>
      </c>
      <c r="O7522" s="1" t="s">
        <v>69</v>
      </c>
      <c r="Q7522" s="1" t="s">
        <v>25</v>
      </c>
      <c r="R7522" s="1" t="s">
        <v>18476</v>
      </c>
    </row>
    <row r="7523" customFormat="false" ht="12.75" hidden="false" customHeight="false" outlineLevel="0" collapsed="false">
      <c r="A7523" s="1" t="s">
        <v>27</v>
      </c>
      <c r="B7523" s="1" t="s">
        <v>18475</v>
      </c>
      <c r="E7523" s="1" t="s">
        <v>20</v>
      </c>
      <c r="I7523" s="1" t="n">
        <v>6</v>
      </c>
      <c r="J7523" s="1" t="s">
        <v>21</v>
      </c>
      <c r="K7523" s="1" t="s">
        <v>4390</v>
      </c>
      <c r="M7523" s="1" t="s">
        <v>37</v>
      </c>
      <c r="O7523" s="1" t="s">
        <v>38</v>
      </c>
      <c r="Q7523" s="1" t="s">
        <v>25</v>
      </c>
      <c r="R7523" s="1" t="s">
        <v>39</v>
      </c>
    </row>
    <row r="7524" customFormat="false" ht="12.75" hidden="false" customHeight="false" outlineLevel="0" collapsed="false">
      <c r="A7524" s="1" t="s">
        <v>8585</v>
      </c>
      <c r="B7524" s="1" t="s">
        <v>18477</v>
      </c>
      <c r="C7524" s="1" t="s">
        <v>129</v>
      </c>
      <c r="E7524" s="1" t="s">
        <v>20</v>
      </c>
      <c r="I7524" s="1" t="n">
        <v>20</v>
      </c>
      <c r="J7524" s="1" t="s">
        <v>6892</v>
      </c>
      <c r="K7524" s="1" t="s">
        <v>957</v>
      </c>
      <c r="L7524" s="1" t="s">
        <v>50</v>
      </c>
      <c r="O7524" s="1" t="s">
        <v>90</v>
      </c>
      <c r="Q7524" s="1" t="s">
        <v>86</v>
      </c>
      <c r="R7524" s="1" t="s">
        <v>1632</v>
      </c>
    </row>
    <row r="7525" customFormat="false" ht="12.75" hidden="false" customHeight="false" outlineLevel="0" collapsed="false">
      <c r="A7525" s="1" t="s">
        <v>917</v>
      </c>
      <c r="B7525" s="1" t="s">
        <v>18478</v>
      </c>
      <c r="C7525" s="1" t="s">
        <v>129</v>
      </c>
      <c r="E7525" s="1" t="s">
        <v>20</v>
      </c>
      <c r="I7525" s="1" t="n">
        <v>6</v>
      </c>
      <c r="J7525" s="1" t="s">
        <v>9106</v>
      </c>
      <c r="K7525" s="1" t="s">
        <v>837</v>
      </c>
      <c r="L7525" s="1" t="s">
        <v>50</v>
      </c>
      <c r="M7525" s="1" t="s">
        <v>838</v>
      </c>
      <c r="O7525" s="1" t="s">
        <v>251</v>
      </c>
      <c r="R7525" s="1" t="s">
        <v>1637</v>
      </c>
    </row>
    <row r="7526" customFormat="false" ht="12.75" hidden="false" customHeight="false" outlineLevel="0" collapsed="false">
      <c r="A7526" s="1" t="s">
        <v>687</v>
      </c>
      <c r="B7526" s="1" t="s">
        <v>18479</v>
      </c>
      <c r="E7526" s="1" t="s">
        <v>20</v>
      </c>
      <c r="I7526" s="1" t="n">
        <v>8</v>
      </c>
      <c r="J7526" s="1" t="s">
        <v>1560</v>
      </c>
      <c r="K7526" s="1" t="s">
        <v>271</v>
      </c>
      <c r="L7526" s="1" t="s">
        <v>50</v>
      </c>
      <c r="M7526" s="1" t="s">
        <v>37</v>
      </c>
      <c r="O7526" s="1" t="s">
        <v>69</v>
      </c>
      <c r="Q7526" s="1" t="s">
        <v>25</v>
      </c>
      <c r="R7526" s="1" t="s">
        <v>8241</v>
      </c>
    </row>
    <row r="7527" customFormat="false" ht="12.75" hidden="false" customHeight="false" outlineLevel="0" collapsed="false">
      <c r="A7527" s="1" t="s">
        <v>687</v>
      </c>
      <c r="B7527" s="1" t="s">
        <v>18480</v>
      </c>
      <c r="E7527" s="1" t="s">
        <v>20</v>
      </c>
      <c r="I7527" s="1" t="n">
        <v>8</v>
      </c>
      <c r="J7527" s="1" t="s">
        <v>1560</v>
      </c>
      <c r="K7527" s="1" t="s">
        <v>1614</v>
      </c>
      <c r="L7527" s="1" t="s">
        <v>50</v>
      </c>
      <c r="M7527" s="1" t="s">
        <v>37</v>
      </c>
      <c r="O7527" s="1" t="s">
        <v>69</v>
      </c>
      <c r="Q7527" s="1" t="s">
        <v>25</v>
      </c>
      <c r="R7527" s="1" t="s">
        <v>13220</v>
      </c>
    </row>
    <row r="7528" customFormat="false" ht="12.75" hidden="false" customHeight="false" outlineLevel="0" collapsed="false">
      <c r="A7528" s="1" t="s">
        <v>687</v>
      </c>
      <c r="B7528" s="1" t="s">
        <v>18481</v>
      </c>
      <c r="E7528" s="1" t="s">
        <v>20</v>
      </c>
      <c r="I7528" s="1" t="n">
        <v>8</v>
      </c>
      <c r="J7528" s="1" t="s">
        <v>1560</v>
      </c>
      <c r="K7528" s="1" t="s">
        <v>1614</v>
      </c>
      <c r="L7528" s="1" t="s">
        <v>50</v>
      </c>
      <c r="M7528" s="1" t="s">
        <v>37</v>
      </c>
      <c r="O7528" s="1" t="s">
        <v>24</v>
      </c>
      <c r="Q7528" s="1" t="s">
        <v>25</v>
      </c>
      <c r="R7528" s="1" t="s">
        <v>1289</v>
      </c>
    </row>
    <row r="7529" customFormat="false" ht="12.75" hidden="false" customHeight="false" outlineLevel="0" collapsed="false">
      <c r="A7529" s="1" t="s">
        <v>687</v>
      </c>
      <c r="B7529" s="1" t="s">
        <v>18481</v>
      </c>
      <c r="E7529" s="1" t="s">
        <v>20</v>
      </c>
      <c r="I7529" s="1" t="n">
        <v>8</v>
      </c>
      <c r="J7529" s="1" t="s">
        <v>1560</v>
      </c>
      <c r="K7529" s="1" t="s">
        <v>1614</v>
      </c>
      <c r="L7529" s="1" t="s">
        <v>50</v>
      </c>
      <c r="M7529" s="1" t="s">
        <v>37</v>
      </c>
      <c r="O7529" s="1" t="s">
        <v>251</v>
      </c>
      <c r="R7529" s="1" t="s">
        <v>7799</v>
      </c>
    </row>
    <row r="7530" customFormat="false" ht="12.75" hidden="false" customHeight="false" outlineLevel="0" collapsed="false">
      <c r="A7530" s="1" t="s">
        <v>27</v>
      </c>
      <c r="B7530" s="1" t="s">
        <v>18482</v>
      </c>
      <c r="C7530" s="1" t="s">
        <v>102</v>
      </c>
      <c r="E7530" s="1" t="s">
        <v>20</v>
      </c>
      <c r="I7530" s="1" t="n">
        <v>5</v>
      </c>
      <c r="J7530" s="1" t="s">
        <v>9106</v>
      </c>
      <c r="K7530" s="1" t="s">
        <v>837</v>
      </c>
      <c r="L7530" s="1" t="s">
        <v>50</v>
      </c>
      <c r="M7530" s="1" t="s">
        <v>838</v>
      </c>
      <c r="O7530" s="1" t="s">
        <v>69</v>
      </c>
      <c r="Q7530" s="1" t="s">
        <v>25</v>
      </c>
      <c r="R7530" s="1" t="s">
        <v>18483</v>
      </c>
    </row>
    <row r="7531" customFormat="false" ht="12.75" hidden="false" customHeight="false" outlineLevel="0" collapsed="false">
      <c r="B7531" s="1" t="s">
        <v>18484</v>
      </c>
      <c r="E7531" s="1" t="s">
        <v>20</v>
      </c>
      <c r="J7531" s="1" t="s">
        <v>7025</v>
      </c>
      <c r="K7531" s="1" t="s">
        <v>1299</v>
      </c>
      <c r="M7531" s="1" t="s">
        <v>6277</v>
      </c>
      <c r="O7531" s="1" t="s">
        <v>32</v>
      </c>
      <c r="Q7531" s="1" t="s">
        <v>25</v>
      </c>
      <c r="R7531" s="1" t="s">
        <v>18485</v>
      </c>
    </row>
    <row r="7532" customFormat="false" ht="12.75" hidden="false" customHeight="false" outlineLevel="0" collapsed="false">
      <c r="A7532" s="1" t="s">
        <v>27</v>
      </c>
      <c r="B7532" s="1" t="s">
        <v>18486</v>
      </c>
      <c r="E7532" s="1" t="s">
        <v>20</v>
      </c>
      <c r="I7532" s="1" t="n">
        <v>7</v>
      </c>
      <c r="J7532" s="1" t="s">
        <v>21</v>
      </c>
      <c r="K7532" s="1" t="s">
        <v>938</v>
      </c>
      <c r="L7532" s="1" t="s">
        <v>50</v>
      </c>
      <c r="M7532" s="1" t="s">
        <v>37</v>
      </c>
      <c r="O7532" s="1" t="s">
        <v>69</v>
      </c>
      <c r="Q7532" s="1" t="s">
        <v>25</v>
      </c>
      <c r="R7532" s="1" t="s">
        <v>9852</v>
      </c>
    </row>
    <row r="7533" customFormat="false" ht="12.75" hidden="false" customHeight="false" outlineLevel="0" collapsed="false">
      <c r="A7533" s="1" t="s">
        <v>27</v>
      </c>
      <c r="B7533" s="1" t="s">
        <v>18486</v>
      </c>
      <c r="E7533" s="1" t="s">
        <v>20</v>
      </c>
      <c r="I7533" s="1" t="n">
        <v>6</v>
      </c>
      <c r="J7533" s="1" t="s">
        <v>21</v>
      </c>
      <c r="K7533" s="1" t="s">
        <v>938</v>
      </c>
      <c r="L7533" s="1" t="s">
        <v>50</v>
      </c>
      <c r="M7533" s="1" t="s">
        <v>508</v>
      </c>
      <c r="O7533" s="1" t="s">
        <v>45</v>
      </c>
      <c r="R7533" s="1" t="s">
        <v>18487</v>
      </c>
    </row>
    <row r="7534" customFormat="false" ht="12.75" hidden="false" customHeight="false" outlineLevel="0" collapsed="false">
      <c r="B7534" s="1" t="s">
        <v>18488</v>
      </c>
      <c r="E7534" s="1" t="s">
        <v>20</v>
      </c>
      <c r="I7534" s="1" t="n">
        <v>7</v>
      </c>
      <c r="J7534" s="1" t="s">
        <v>21</v>
      </c>
      <c r="K7534" s="1" t="s">
        <v>938</v>
      </c>
      <c r="L7534" s="1" t="s">
        <v>50</v>
      </c>
      <c r="M7534" s="1" t="s">
        <v>508</v>
      </c>
      <c r="O7534" s="1" t="s">
        <v>69</v>
      </c>
      <c r="R7534" s="1" t="s">
        <v>1759</v>
      </c>
    </row>
    <row r="7535" customFormat="false" ht="12.75" hidden="false" customHeight="false" outlineLevel="0" collapsed="false">
      <c r="A7535" s="1" t="s">
        <v>8070</v>
      </c>
      <c r="B7535" s="1" t="s">
        <v>18489</v>
      </c>
      <c r="E7535" s="1" t="s">
        <v>20</v>
      </c>
      <c r="I7535" s="1" t="n">
        <v>7</v>
      </c>
      <c r="J7535" s="1" t="s">
        <v>21</v>
      </c>
      <c r="K7535" s="1" t="s">
        <v>193</v>
      </c>
      <c r="L7535" s="1" t="s">
        <v>50</v>
      </c>
      <c r="M7535" s="1" t="s">
        <v>194</v>
      </c>
      <c r="O7535" s="1" t="s">
        <v>38</v>
      </c>
      <c r="Q7535" s="1" t="s">
        <v>25</v>
      </c>
      <c r="R7535" s="1" t="s">
        <v>9040</v>
      </c>
    </row>
    <row r="7536" customFormat="false" ht="12.75" hidden="false" customHeight="false" outlineLevel="0" collapsed="false">
      <c r="A7536" s="1" t="s">
        <v>18490</v>
      </c>
      <c r="B7536" s="1" t="s">
        <v>18489</v>
      </c>
      <c r="E7536" s="1" t="s">
        <v>20</v>
      </c>
      <c r="I7536" s="1" t="n">
        <v>9</v>
      </c>
      <c r="J7536" s="1" t="s">
        <v>21</v>
      </c>
      <c r="K7536" s="1" t="s">
        <v>193</v>
      </c>
      <c r="L7536" s="1" t="s">
        <v>50</v>
      </c>
      <c r="M7536" s="1" t="s">
        <v>194</v>
      </c>
      <c r="O7536" s="1" t="s">
        <v>69</v>
      </c>
      <c r="Q7536" s="1" t="s">
        <v>25</v>
      </c>
      <c r="R7536" s="1" t="s">
        <v>9044</v>
      </c>
    </row>
    <row r="7537" customFormat="false" ht="12.75" hidden="false" customHeight="false" outlineLevel="0" collapsed="false">
      <c r="A7537" s="1" t="s">
        <v>8070</v>
      </c>
      <c r="B7537" s="1" t="s">
        <v>18491</v>
      </c>
      <c r="E7537" s="1" t="s">
        <v>20</v>
      </c>
      <c r="I7537" s="1" t="n">
        <v>6</v>
      </c>
      <c r="J7537" s="1" t="s">
        <v>21</v>
      </c>
      <c r="K7537" s="1" t="s">
        <v>193</v>
      </c>
      <c r="L7537" s="1" t="s">
        <v>50</v>
      </c>
      <c r="M7537" s="1" t="s">
        <v>194</v>
      </c>
      <c r="O7537" s="1" t="s">
        <v>1356</v>
      </c>
      <c r="Q7537" s="1" t="s">
        <v>25</v>
      </c>
      <c r="R7537" s="1" t="s">
        <v>9046</v>
      </c>
    </row>
    <row r="7538" customFormat="false" ht="12.75" hidden="false" customHeight="false" outlineLevel="0" collapsed="false">
      <c r="A7538" s="1" t="s">
        <v>8070</v>
      </c>
      <c r="B7538" s="1" t="s">
        <v>18491</v>
      </c>
      <c r="E7538" s="1" t="s">
        <v>20</v>
      </c>
      <c r="I7538" s="1" t="n">
        <v>7</v>
      </c>
      <c r="J7538" s="1" t="s">
        <v>21</v>
      </c>
      <c r="K7538" s="1" t="s">
        <v>193</v>
      </c>
      <c r="L7538" s="1" t="s">
        <v>50</v>
      </c>
      <c r="M7538" s="1" t="s">
        <v>194</v>
      </c>
      <c r="O7538" s="1" t="s">
        <v>38</v>
      </c>
      <c r="Q7538" s="1" t="s">
        <v>25</v>
      </c>
      <c r="R7538" s="1" t="s">
        <v>9041</v>
      </c>
    </row>
    <row r="7539" customFormat="false" ht="12.75" hidden="false" customHeight="false" outlineLevel="0" collapsed="false">
      <c r="A7539" s="1" t="s">
        <v>2595</v>
      </c>
      <c r="B7539" s="1" t="s">
        <v>18491</v>
      </c>
      <c r="E7539" s="1" t="s">
        <v>20</v>
      </c>
      <c r="I7539" s="1" t="n">
        <v>8</v>
      </c>
      <c r="J7539" s="1" t="s">
        <v>21</v>
      </c>
      <c r="K7539" s="1" t="s">
        <v>1002</v>
      </c>
      <c r="L7539" s="1" t="s">
        <v>50</v>
      </c>
      <c r="O7539" s="1" t="s">
        <v>38</v>
      </c>
      <c r="Q7539" s="1" t="s">
        <v>25</v>
      </c>
      <c r="R7539" s="1" t="s">
        <v>3692</v>
      </c>
    </row>
    <row r="7540" customFormat="false" ht="12.75" hidden="false" customHeight="false" outlineLevel="0" collapsed="false">
      <c r="A7540" s="1" t="s">
        <v>2413</v>
      </c>
      <c r="B7540" s="1" t="s">
        <v>18491</v>
      </c>
      <c r="E7540" s="1" t="s">
        <v>20</v>
      </c>
      <c r="I7540" s="1" t="n">
        <v>10</v>
      </c>
      <c r="J7540" s="1" t="s">
        <v>21</v>
      </c>
      <c r="K7540" s="1" t="s">
        <v>193</v>
      </c>
      <c r="L7540" s="1" t="s">
        <v>50</v>
      </c>
      <c r="M7540" s="1" t="s">
        <v>194</v>
      </c>
      <c r="O7540" s="1" t="s">
        <v>251</v>
      </c>
      <c r="R7540" s="1" t="s">
        <v>9036</v>
      </c>
    </row>
    <row r="7541" customFormat="false" ht="12.75" hidden="false" customHeight="false" outlineLevel="0" collapsed="false">
      <c r="A7541" s="1" t="s">
        <v>2000</v>
      </c>
      <c r="B7541" s="1" t="s">
        <v>18491</v>
      </c>
      <c r="E7541" s="1" t="s">
        <v>20</v>
      </c>
      <c r="I7541" s="1" t="n">
        <v>10</v>
      </c>
      <c r="J7541" s="1" t="s">
        <v>21</v>
      </c>
      <c r="K7541" s="1" t="s">
        <v>193</v>
      </c>
      <c r="L7541" s="1" t="s">
        <v>50</v>
      </c>
      <c r="M7541" s="1" t="s">
        <v>194</v>
      </c>
      <c r="O7541" s="1" t="s">
        <v>69</v>
      </c>
      <c r="Q7541" s="1" t="s">
        <v>25</v>
      </c>
      <c r="R7541" s="1" t="s">
        <v>9034</v>
      </c>
    </row>
    <row r="7542" customFormat="false" ht="12.75" hidden="false" customHeight="false" outlineLevel="0" collapsed="false">
      <c r="A7542" s="1" t="s">
        <v>2000</v>
      </c>
      <c r="B7542" s="1" t="s">
        <v>18491</v>
      </c>
      <c r="E7542" s="1" t="s">
        <v>20</v>
      </c>
      <c r="I7542" s="1" t="n">
        <v>10</v>
      </c>
      <c r="J7542" s="1" t="s">
        <v>21</v>
      </c>
      <c r="K7542" s="1" t="s">
        <v>193</v>
      </c>
      <c r="L7542" s="1" t="s">
        <v>50</v>
      </c>
      <c r="M7542" s="1" t="s">
        <v>194</v>
      </c>
      <c r="O7542" s="1" t="s">
        <v>69</v>
      </c>
      <c r="Q7542" s="1" t="s">
        <v>25</v>
      </c>
      <c r="R7542" s="1" t="s">
        <v>9034</v>
      </c>
    </row>
    <row r="7543" customFormat="false" ht="12.75" hidden="false" customHeight="false" outlineLevel="0" collapsed="false">
      <c r="A7543" s="1" t="s">
        <v>2000</v>
      </c>
      <c r="B7543" s="1" t="s">
        <v>18491</v>
      </c>
      <c r="E7543" s="1" t="s">
        <v>20</v>
      </c>
      <c r="I7543" s="1" t="n">
        <v>9</v>
      </c>
      <c r="J7543" s="1" t="s">
        <v>21</v>
      </c>
      <c r="K7543" s="1" t="s">
        <v>193</v>
      </c>
      <c r="L7543" s="1" t="s">
        <v>50</v>
      </c>
      <c r="M7543" s="1" t="s">
        <v>194</v>
      </c>
      <c r="O7543" s="1" t="s">
        <v>38</v>
      </c>
      <c r="Q7543" s="1" t="s">
        <v>25</v>
      </c>
      <c r="R7543" s="1" t="s">
        <v>9047</v>
      </c>
    </row>
    <row r="7544" customFormat="false" ht="12.75" hidden="false" customHeight="false" outlineLevel="0" collapsed="false">
      <c r="A7544" s="1" t="s">
        <v>2413</v>
      </c>
      <c r="B7544" s="1" t="s">
        <v>18492</v>
      </c>
      <c r="E7544" s="1" t="s">
        <v>20</v>
      </c>
      <c r="I7544" s="1" t="n">
        <v>10</v>
      </c>
      <c r="J7544" s="1" t="s">
        <v>21</v>
      </c>
      <c r="K7544" s="1" t="s">
        <v>193</v>
      </c>
      <c r="L7544" s="1" t="s">
        <v>50</v>
      </c>
      <c r="M7544" s="1" t="s">
        <v>194</v>
      </c>
      <c r="O7544" s="1" t="s">
        <v>24</v>
      </c>
      <c r="Q7544" s="1" t="s">
        <v>25</v>
      </c>
      <c r="R7544" s="1" t="s">
        <v>9045</v>
      </c>
    </row>
    <row r="7545" customFormat="false" ht="12.75" hidden="false" customHeight="false" outlineLevel="0" collapsed="false">
      <c r="A7545" s="1" t="s">
        <v>2413</v>
      </c>
      <c r="B7545" s="1" t="s">
        <v>18492</v>
      </c>
      <c r="E7545" s="1" t="s">
        <v>20</v>
      </c>
      <c r="I7545" s="1" t="n">
        <v>10</v>
      </c>
      <c r="J7545" s="1" t="s">
        <v>21</v>
      </c>
      <c r="K7545" s="1" t="s">
        <v>1002</v>
      </c>
      <c r="L7545" s="1" t="s">
        <v>50</v>
      </c>
      <c r="O7545" s="1" t="s">
        <v>69</v>
      </c>
      <c r="Q7545" s="1" t="s">
        <v>25</v>
      </c>
      <c r="R7545" s="1" t="s">
        <v>9038</v>
      </c>
    </row>
    <row r="7546" customFormat="false" ht="12.75" hidden="false" customHeight="false" outlineLevel="0" collapsed="false">
      <c r="A7546" s="1" t="s">
        <v>2000</v>
      </c>
      <c r="B7546" s="1" t="s">
        <v>18492</v>
      </c>
      <c r="E7546" s="1" t="s">
        <v>20</v>
      </c>
      <c r="I7546" s="1" t="n">
        <v>10</v>
      </c>
      <c r="J7546" s="1" t="s">
        <v>21</v>
      </c>
      <c r="K7546" s="1" t="s">
        <v>17678</v>
      </c>
      <c r="L7546" s="1" t="s">
        <v>50</v>
      </c>
      <c r="M7546" s="1" t="s">
        <v>194</v>
      </c>
      <c r="O7546" s="1" t="s">
        <v>69</v>
      </c>
      <c r="Q7546" s="1" t="s">
        <v>25</v>
      </c>
      <c r="R7546" s="1" t="s">
        <v>9042</v>
      </c>
    </row>
    <row r="7547" customFormat="false" ht="12.75" hidden="false" customHeight="false" outlineLevel="0" collapsed="false">
      <c r="A7547" s="1" t="s">
        <v>2413</v>
      </c>
      <c r="B7547" s="1" t="s">
        <v>18493</v>
      </c>
      <c r="E7547" s="1" t="s">
        <v>20</v>
      </c>
      <c r="I7547" s="1" t="n">
        <v>10</v>
      </c>
      <c r="J7547" s="1" t="s">
        <v>21</v>
      </c>
      <c r="K7547" s="1" t="s">
        <v>193</v>
      </c>
      <c r="L7547" s="1" t="s">
        <v>50</v>
      </c>
      <c r="M7547" s="1" t="s">
        <v>194</v>
      </c>
      <c r="O7547" s="1" t="s">
        <v>38</v>
      </c>
      <c r="Q7547" s="1" t="s">
        <v>25</v>
      </c>
      <c r="R7547" s="1" t="s">
        <v>39</v>
      </c>
    </row>
    <row r="7548" customFormat="false" ht="12.75" hidden="false" customHeight="false" outlineLevel="0" collapsed="false">
      <c r="A7548" s="1" t="s">
        <v>2413</v>
      </c>
      <c r="B7548" s="1" t="s">
        <v>18494</v>
      </c>
      <c r="E7548" s="1" t="s">
        <v>20</v>
      </c>
      <c r="I7548" s="1" t="n">
        <v>10</v>
      </c>
      <c r="J7548" s="1" t="s">
        <v>21</v>
      </c>
      <c r="K7548" s="1" t="s">
        <v>193</v>
      </c>
      <c r="L7548" s="1" t="s">
        <v>50</v>
      </c>
      <c r="M7548" s="1" t="s">
        <v>194</v>
      </c>
      <c r="O7548" s="1" t="s">
        <v>45</v>
      </c>
      <c r="R7548" s="1" t="s">
        <v>4422</v>
      </c>
    </row>
    <row r="7549" customFormat="false" ht="12.75" hidden="false" customHeight="false" outlineLevel="0" collapsed="false">
      <c r="A7549" s="1" t="s">
        <v>2000</v>
      </c>
      <c r="B7549" s="1" t="s">
        <v>18494</v>
      </c>
      <c r="E7549" s="1" t="s">
        <v>20</v>
      </c>
      <c r="I7549" s="1" t="n">
        <v>10</v>
      </c>
      <c r="J7549" s="1" t="s">
        <v>21</v>
      </c>
      <c r="K7549" s="1" t="s">
        <v>193</v>
      </c>
      <c r="L7549" s="1" t="s">
        <v>50</v>
      </c>
      <c r="M7549" s="1" t="s">
        <v>194</v>
      </c>
      <c r="O7549" s="1" t="s">
        <v>330</v>
      </c>
      <c r="R7549" s="1" t="s">
        <v>9035</v>
      </c>
    </row>
    <row r="7550" customFormat="false" ht="12.75" hidden="false" customHeight="false" outlineLevel="0" collapsed="false">
      <c r="A7550" s="1" t="s">
        <v>2000</v>
      </c>
      <c r="B7550" s="1" t="s">
        <v>18495</v>
      </c>
      <c r="E7550" s="1" t="s">
        <v>20</v>
      </c>
      <c r="I7550" s="1" t="n">
        <v>10</v>
      </c>
      <c r="J7550" s="1" t="s">
        <v>21</v>
      </c>
      <c r="K7550" s="1" t="s">
        <v>193</v>
      </c>
      <c r="L7550" s="1" t="s">
        <v>50</v>
      </c>
      <c r="M7550" s="1" t="s">
        <v>194</v>
      </c>
      <c r="O7550" s="1" t="s">
        <v>69</v>
      </c>
      <c r="Q7550" s="1" t="s">
        <v>25</v>
      </c>
      <c r="R7550" s="1" t="s">
        <v>17145</v>
      </c>
    </row>
    <row r="7551" customFormat="false" ht="12.75" hidden="false" customHeight="false" outlineLevel="0" collapsed="false">
      <c r="A7551" s="1" t="s">
        <v>6241</v>
      </c>
      <c r="B7551" s="1" t="s">
        <v>18496</v>
      </c>
      <c r="C7551" s="1" t="s">
        <v>129</v>
      </c>
      <c r="E7551" s="1" t="s">
        <v>20</v>
      </c>
      <c r="I7551" s="1" t="n">
        <v>763</v>
      </c>
      <c r="J7551" s="1" t="s">
        <v>540</v>
      </c>
      <c r="K7551" s="1" t="s">
        <v>49</v>
      </c>
      <c r="L7551" s="1" t="s">
        <v>50</v>
      </c>
      <c r="N7551" s="1" t="s">
        <v>610</v>
      </c>
      <c r="O7551" s="1" t="s">
        <v>18497</v>
      </c>
      <c r="P7551" s="1" t="s">
        <v>810</v>
      </c>
      <c r="Q7551" s="1" t="s">
        <v>179</v>
      </c>
      <c r="R7551" s="1" t="s">
        <v>5251</v>
      </c>
    </row>
    <row r="7552" customFormat="false" ht="12.75" hidden="false" customHeight="false" outlineLevel="0" collapsed="false">
      <c r="A7552" s="1" t="s">
        <v>2413</v>
      </c>
      <c r="B7552" s="1" t="s">
        <v>18498</v>
      </c>
      <c r="E7552" s="1" t="s">
        <v>20</v>
      </c>
      <c r="I7552" s="1" t="n">
        <v>10</v>
      </c>
      <c r="J7552" s="1" t="s">
        <v>21</v>
      </c>
      <c r="K7552" s="1" t="s">
        <v>193</v>
      </c>
      <c r="L7552" s="1" t="s">
        <v>50</v>
      </c>
      <c r="M7552" s="1" t="s">
        <v>194</v>
      </c>
      <c r="O7552" s="1" t="s">
        <v>69</v>
      </c>
      <c r="Q7552" s="1" t="s">
        <v>25</v>
      </c>
      <c r="R7552" s="1" t="s">
        <v>9039</v>
      </c>
    </row>
    <row r="7553" customFormat="false" ht="12.75" hidden="false" customHeight="false" outlineLevel="0" collapsed="false">
      <c r="A7553" s="1" t="s">
        <v>2000</v>
      </c>
      <c r="B7553" s="1" t="s">
        <v>18499</v>
      </c>
      <c r="E7553" s="1" t="s">
        <v>20</v>
      </c>
      <c r="I7553" s="1" t="n">
        <v>10</v>
      </c>
      <c r="J7553" s="1" t="s">
        <v>21</v>
      </c>
      <c r="K7553" s="1" t="s">
        <v>193</v>
      </c>
      <c r="L7553" s="1" t="s">
        <v>50</v>
      </c>
      <c r="M7553" s="1" t="s">
        <v>194</v>
      </c>
      <c r="O7553" s="1" t="s">
        <v>24</v>
      </c>
      <c r="Q7553" s="1" t="s">
        <v>25</v>
      </c>
      <c r="R7553" s="1" t="s">
        <v>9043</v>
      </c>
    </row>
    <row r="7554" customFormat="false" ht="12.75" hidden="false" customHeight="false" outlineLevel="0" collapsed="false">
      <c r="A7554" s="1" t="s">
        <v>2000</v>
      </c>
      <c r="B7554" s="1" t="s">
        <v>18499</v>
      </c>
      <c r="E7554" s="1" t="s">
        <v>20</v>
      </c>
      <c r="I7554" s="1" t="n">
        <v>10</v>
      </c>
      <c r="J7554" s="1" t="s">
        <v>21</v>
      </c>
      <c r="K7554" s="1" t="s">
        <v>193</v>
      </c>
      <c r="L7554" s="1" t="s">
        <v>50</v>
      </c>
      <c r="M7554" s="1" t="s">
        <v>194</v>
      </c>
      <c r="O7554" s="1" t="s">
        <v>266</v>
      </c>
      <c r="Q7554" s="1" t="s">
        <v>25</v>
      </c>
      <c r="R7554" s="1" t="s">
        <v>9925</v>
      </c>
    </row>
    <row r="7555" customFormat="false" ht="12.75" hidden="false" customHeight="false" outlineLevel="0" collapsed="false">
      <c r="A7555" s="1" t="s">
        <v>2413</v>
      </c>
      <c r="B7555" s="1" t="s">
        <v>18500</v>
      </c>
      <c r="E7555" s="1" t="s">
        <v>20</v>
      </c>
      <c r="I7555" s="1" t="n">
        <v>10</v>
      </c>
      <c r="J7555" s="1" t="s">
        <v>21</v>
      </c>
      <c r="K7555" s="1" t="s">
        <v>193</v>
      </c>
      <c r="L7555" s="1" t="s">
        <v>50</v>
      </c>
      <c r="M7555" s="1" t="s">
        <v>194</v>
      </c>
      <c r="O7555" s="1" t="s">
        <v>69</v>
      </c>
      <c r="R7555" s="1" t="s">
        <v>8109</v>
      </c>
    </row>
    <row r="7556" customFormat="false" ht="12.75" hidden="false" customHeight="false" outlineLevel="0" collapsed="false">
      <c r="A7556" s="1" t="s">
        <v>18501</v>
      </c>
      <c r="B7556" s="1" t="s">
        <v>18502</v>
      </c>
      <c r="C7556" s="1" t="s">
        <v>18503</v>
      </c>
      <c r="E7556" s="1" t="s">
        <v>20</v>
      </c>
      <c r="I7556" s="1" t="n">
        <v>94</v>
      </c>
      <c r="J7556" s="1" t="s">
        <v>540</v>
      </c>
      <c r="K7556" s="1" t="s">
        <v>49</v>
      </c>
      <c r="L7556" s="1" t="s">
        <v>123</v>
      </c>
      <c r="O7556" s="1" t="s">
        <v>90</v>
      </c>
      <c r="Q7556" s="1" t="s">
        <v>86</v>
      </c>
      <c r="R7556" s="1" t="s">
        <v>541</v>
      </c>
    </row>
    <row r="7557" customFormat="false" ht="12.75" hidden="false" customHeight="false" outlineLevel="0" collapsed="false">
      <c r="A7557" s="1" t="s">
        <v>5518</v>
      </c>
      <c r="B7557" s="1" t="s">
        <v>18504</v>
      </c>
      <c r="E7557" s="1" t="s">
        <v>20</v>
      </c>
      <c r="I7557" s="1" t="n">
        <v>2</v>
      </c>
      <c r="J7557" s="1" t="s">
        <v>535</v>
      </c>
      <c r="K7557" s="1" t="s">
        <v>536</v>
      </c>
      <c r="L7557" s="1" t="s">
        <v>50</v>
      </c>
      <c r="M7557" s="1" t="s">
        <v>255</v>
      </c>
      <c r="O7557" s="1" t="s">
        <v>266</v>
      </c>
      <c r="Q7557" s="1" t="s">
        <v>25</v>
      </c>
      <c r="R7557" s="1" t="s">
        <v>537</v>
      </c>
    </row>
    <row r="7558" customFormat="false" ht="12.75" hidden="false" customHeight="false" outlineLevel="0" collapsed="false">
      <c r="A7558" s="1" t="s">
        <v>18505</v>
      </c>
      <c r="B7558" s="1" t="s">
        <v>18504</v>
      </c>
      <c r="E7558" s="1" t="s">
        <v>20</v>
      </c>
      <c r="I7558" s="1" t="n">
        <v>6</v>
      </c>
      <c r="J7558" s="1" t="s">
        <v>12006</v>
      </c>
      <c r="K7558" s="1" t="s">
        <v>487</v>
      </c>
      <c r="M7558" s="1" t="s">
        <v>4014</v>
      </c>
      <c r="O7558" s="1" t="s">
        <v>69</v>
      </c>
      <c r="Q7558" s="1" t="s">
        <v>25</v>
      </c>
      <c r="R7558" s="1" t="s">
        <v>16202</v>
      </c>
    </row>
    <row r="7559" customFormat="false" ht="12.75" hidden="false" customHeight="false" outlineLevel="0" collapsed="false">
      <c r="A7559" s="1" t="s">
        <v>18505</v>
      </c>
      <c r="B7559" s="1" t="s">
        <v>18504</v>
      </c>
      <c r="E7559" s="1" t="s">
        <v>20</v>
      </c>
      <c r="I7559" s="1" t="n">
        <v>6</v>
      </c>
      <c r="J7559" s="1" t="s">
        <v>12006</v>
      </c>
      <c r="K7559" s="1" t="s">
        <v>487</v>
      </c>
      <c r="M7559" s="1" t="s">
        <v>4014</v>
      </c>
      <c r="O7559" s="1" t="s">
        <v>69</v>
      </c>
      <c r="Q7559" s="1" t="s">
        <v>25</v>
      </c>
      <c r="R7559" s="1" t="s">
        <v>17367</v>
      </c>
    </row>
    <row r="7560" customFormat="false" ht="12.75" hidden="false" customHeight="false" outlineLevel="0" collapsed="false">
      <c r="A7560" s="1" t="s">
        <v>18506</v>
      </c>
      <c r="B7560" s="1" t="s">
        <v>18504</v>
      </c>
      <c r="E7560" s="1" t="s">
        <v>20</v>
      </c>
      <c r="I7560" s="1" t="n">
        <v>6</v>
      </c>
      <c r="J7560" s="1" t="s">
        <v>12006</v>
      </c>
      <c r="K7560" s="1" t="s">
        <v>487</v>
      </c>
      <c r="M7560" s="1" t="s">
        <v>4014</v>
      </c>
      <c r="O7560" s="1" t="s">
        <v>24</v>
      </c>
      <c r="Q7560" s="1" t="s">
        <v>25</v>
      </c>
      <c r="R7560" s="1" t="s">
        <v>18507</v>
      </c>
    </row>
    <row r="7561" customFormat="false" ht="12.75" hidden="false" customHeight="false" outlineLevel="0" collapsed="false">
      <c r="A7561" s="1" t="s">
        <v>18506</v>
      </c>
      <c r="B7561" s="1" t="s">
        <v>18504</v>
      </c>
      <c r="E7561" s="1" t="s">
        <v>20</v>
      </c>
      <c r="I7561" s="1" t="n">
        <v>6</v>
      </c>
      <c r="J7561" s="1" t="s">
        <v>12006</v>
      </c>
      <c r="K7561" s="1" t="s">
        <v>487</v>
      </c>
      <c r="L7561" s="1" t="s">
        <v>50</v>
      </c>
      <c r="M7561" s="1" t="s">
        <v>4014</v>
      </c>
      <c r="O7561" s="1" t="s">
        <v>251</v>
      </c>
      <c r="R7561" s="1" t="s">
        <v>3242</v>
      </c>
    </row>
    <row r="7562" customFormat="false" ht="12.75" hidden="false" customHeight="false" outlineLevel="0" collapsed="false">
      <c r="A7562" s="1" t="s">
        <v>213</v>
      </c>
      <c r="B7562" s="1" t="s">
        <v>18508</v>
      </c>
      <c r="E7562" s="1" t="s">
        <v>20</v>
      </c>
      <c r="I7562" s="1" t="n">
        <v>11</v>
      </c>
      <c r="J7562" s="1" t="s">
        <v>9791</v>
      </c>
      <c r="K7562" s="1" t="s">
        <v>1288</v>
      </c>
      <c r="L7562" s="1" t="s">
        <v>50</v>
      </c>
      <c r="M7562" s="1" t="s">
        <v>255</v>
      </c>
      <c r="O7562" s="1" t="s">
        <v>38</v>
      </c>
      <c r="Q7562" s="1" t="s">
        <v>25</v>
      </c>
      <c r="R7562" s="1" t="s">
        <v>16253</v>
      </c>
    </row>
    <row r="7563" customFormat="false" ht="12.75" hidden="false" customHeight="false" outlineLevel="0" collapsed="false">
      <c r="A7563" s="1" t="s">
        <v>213</v>
      </c>
      <c r="B7563" s="1" t="s">
        <v>18508</v>
      </c>
      <c r="E7563" s="1" t="s">
        <v>20</v>
      </c>
      <c r="I7563" s="1" t="n">
        <v>11</v>
      </c>
      <c r="J7563" s="1" t="s">
        <v>9791</v>
      </c>
      <c r="K7563" s="1" t="s">
        <v>1288</v>
      </c>
      <c r="L7563" s="1" t="s">
        <v>50</v>
      </c>
      <c r="M7563" s="1" t="s">
        <v>255</v>
      </c>
      <c r="O7563" s="1" t="s">
        <v>38</v>
      </c>
      <c r="Q7563" s="1" t="s">
        <v>25</v>
      </c>
      <c r="R7563" s="1" t="s">
        <v>16254</v>
      </c>
    </row>
    <row r="7564" customFormat="false" ht="12.75" hidden="false" customHeight="false" outlineLevel="0" collapsed="false">
      <c r="A7564" s="1" t="s">
        <v>18506</v>
      </c>
      <c r="B7564" s="1" t="s">
        <v>18508</v>
      </c>
      <c r="E7564" s="1" t="s">
        <v>20</v>
      </c>
      <c r="I7564" s="1" t="n">
        <v>6</v>
      </c>
      <c r="J7564" s="1" t="s">
        <v>12006</v>
      </c>
      <c r="K7564" s="1" t="s">
        <v>487</v>
      </c>
      <c r="M7564" s="1" t="s">
        <v>4014</v>
      </c>
      <c r="O7564" s="1" t="s">
        <v>69</v>
      </c>
      <c r="Q7564" s="1" t="s">
        <v>25</v>
      </c>
      <c r="R7564" s="1" t="s">
        <v>18509</v>
      </c>
    </row>
    <row r="7565" customFormat="false" ht="12.75" hidden="false" customHeight="false" outlineLevel="0" collapsed="false">
      <c r="A7565" s="1" t="s">
        <v>18506</v>
      </c>
      <c r="B7565" s="1" t="s">
        <v>18508</v>
      </c>
      <c r="E7565" s="1" t="s">
        <v>20</v>
      </c>
      <c r="I7565" s="1" t="n">
        <v>6</v>
      </c>
      <c r="J7565" s="1" t="s">
        <v>12006</v>
      </c>
      <c r="K7565" s="1" t="s">
        <v>487</v>
      </c>
      <c r="M7565" s="1" t="s">
        <v>4014</v>
      </c>
      <c r="O7565" s="1" t="s">
        <v>69</v>
      </c>
      <c r="Q7565" s="1" t="s">
        <v>25</v>
      </c>
      <c r="R7565" s="1" t="s">
        <v>18509</v>
      </c>
    </row>
    <row r="7566" customFormat="false" ht="12.75" hidden="false" customHeight="false" outlineLevel="0" collapsed="false">
      <c r="A7566" s="1" t="s">
        <v>18506</v>
      </c>
      <c r="B7566" s="1" t="s">
        <v>18508</v>
      </c>
      <c r="E7566" s="1" t="s">
        <v>20</v>
      </c>
      <c r="I7566" s="1" t="n">
        <v>5</v>
      </c>
      <c r="J7566" s="1" t="s">
        <v>12006</v>
      </c>
      <c r="K7566" s="1" t="s">
        <v>487</v>
      </c>
      <c r="M7566" s="1" t="s">
        <v>4014</v>
      </c>
      <c r="O7566" s="1" t="s">
        <v>38</v>
      </c>
      <c r="Q7566" s="1" t="s">
        <v>25</v>
      </c>
      <c r="R7566" s="1" t="s">
        <v>18510</v>
      </c>
    </row>
    <row r="7567" customFormat="false" ht="12.75" hidden="false" customHeight="false" outlineLevel="0" collapsed="false">
      <c r="A7567" s="1" t="s">
        <v>18506</v>
      </c>
      <c r="B7567" s="1" t="s">
        <v>18508</v>
      </c>
      <c r="E7567" s="1" t="s">
        <v>20</v>
      </c>
      <c r="I7567" s="1" t="n">
        <v>5</v>
      </c>
      <c r="J7567" s="1" t="s">
        <v>12006</v>
      </c>
      <c r="K7567" s="1" t="s">
        <v>487</v>
      </c>
      <c r="M7567" s="1" t="s">
        <v>4014</v>
      </c>
      <c r="O7567" s="1" t="s">
        <v>38</v>
      </c>
      <c r="Q7567" s="1" t="s">
        <v>25</v>
      </c>
      <c r="R7567" s="1" t="s">
        <v>13387</v>
      </c>
    </row>
    <row r="7568" customFormat="false" ht="12.75" hidden="false" customHeight="false" outlineLevel="0" collapsed="false">
      <c r="A7568" s="1" t="s">
        <v>18506</v>
      </c>
      <c r="B7568" s="1" t="s">
        <v>18508</v>
      </c>
      <c r="E7568" s="1" t="s">
        <v>20</v>
      </c>
      <c r="I7568" s="1" t="n">
        <v>5</v>
      </c>
      <c r="J7568" s="1" t="s">
        <v>12006</v>
      </c>
      <c r="K7568" s="1" t="s">
        <v>487</v>
      </c>
      <c r="M7568" s="1" t="s">
        <v>4014</v>
      </c>
      <c r="O7568" s="1" t="s">
        <v>38</v>
      </c>
      <c r="Q7568" s="1" t="s">
        <v>25</v>
      </c>
      <c r="R7568" s="1" t="s">
        <v>39</v>
      </c>
    </row>
    <row r="7569" customFormat="false" ht="12.75" hidden="false" customHeight="false" outlineLevel="0" collapsed="false">
      <c r="A7569" s="1" t="s">
        <v>213</v>
      </c>
      <c r="B7569" s="1" t="s">
        <v>18511</v>
      </c>
      <c r="E7569" s="1" t="s">
        <v>20</v>
      </c>
      <c r="F7569" s="1" t="s">
        <v>18512</v>
      </c>
      <c r="G7569" s="1" t="s">
        <v>376</v>
      </c>
      <c r="J7569" s="1" t="s">
        <v>18513</v>
      </c>
      <c r="Q7569" s="1" t="s">
        <v>326</v>
      </c>
      <c r="R7569" s="1" t="s">
        <v>327</v>
      </c>
    </row>
    <row r="7570" customFormat="false" ht="12.75" hidden="false" customHeight="false" outlineLevel="0" collapsed="false">
      <c r="A7570" s="1" t="s">
        <v>213</v>
      </c>
      <c r="B7570" s="1" t="s">
        <v>18511</v>
      </c>
      <c r="E7570" s="1" t="s">
        <v>20</v>
      </c>
      <c r="F7570" s="1" t="s">
        <v>18512</v>
      </c>
      <c r="G7570" s="1" t="s">
        <v>376</v>
      </c>
      <c r="J7570" s="1" t="s">
        <v>18514</v>
      </c>
      <c r="Q7570" s="1" t="s">
        <v>326</v>
      </c>
      <c r="R7570" s="1" t="s">
        <v>327</v>
      </c>
    </row>
    <row r="7571" customFormat="false" ht="12.75" hidden="false" customHeight="false" outlineLevel="0" collapsed="false">
      <c r="A7571" s="1" t="s">
        <v>213</v>
      </c>
      <c r="B7571" s="1" t="s">
        <v>18511</v>
      </c>
      <c r="E7571" s="1" t="s">
        <v>20</v>
      </c>
      <c r="F7571" s="1" t="s">
        <v>18512</v>
      </c>
      <c r="G7571" s="1" t="s">
        <v>376</v>
      </c>
      <c r="J7571" s="1" t="s">
        <v>18515</v>
      </c>
      <c r="Q7571" s="1" t="s">
        <v>326</v>
      </c>
      <c r="R7571" s="1" t="s">
        <v>327</v>
      </c>
    </row>
    <row r="7572" customFormat="false" ht="12.75" hidden="false" customHeight="false" outlineLevel="0" collapsed="false">
      <c r="A7572" s="1" t="s">
        <v>213</v>
      </c>
      <c r="B7572" s="1" t="s">
        <v>18511</v>
      </c>
      <c r="E7572" s="1" t="s">
        <v>20</v>
      </c>
      <c r="F7572" s="1" t="s">
        <v>18512</v>
      </c>
      <c r="G7572" s="1" t="s">
        <v>376</v>
      </c>
      <c r="J7572" s="1" t="s">
        <v>18516</v>
      </c>
      <c r="Q7572" s="1" t="s">
        <v>326</v>
      </c>
      <c r="R7572" s="1" t="s">
        <v>327</v>
      </c>
    </row>
    <row r="7573" customFormat="false" ht="12.75" hidden="false" customHeight="false" outlineLevel="0" collapsed="false">
      <c r="A7573" s="1" t="s">
        <v>213</v>
      </c>
      <c r="B7573" s="1" t="s">
        <v>18517</v>
      </c>
      <c r="C7573" s="1" t="s">
        <v>247</v>
      </c>
      <c r="E7573" s="1" t="s">
        <v>20</v>
      </c>
      <c r="I7573" s="1" t="n">
        <v>12</v>
      </c>
      <c r="J7573" s="1" t="s">
        <v>9791</v>
      </c>
      <c r="K7573" s="1" t="s">
        <v>1288</v>
      </c>
      <c r="L7573" s="1" t="s">
        <v>50</v>
      </c>
      <c r="M7573" s="1" t="s">
        <v>255</v>
      </c>
      <c r="O7573" s="1" t="s">
        <v>24</v>
      </c>
      <c r="Q7573" s="1" t="s">
        <v>25</v>
      </c>
      <c r="R7573" s="1" t="s">
        <v>12112</v>
      </c>
    </row>
    <row r="7574" customFormat="false" ht="12.75" hidden="false" customHeight="false" outlineLevel="0" collapsed="false">
      <c r="A7574" s="1" t="s">
        <v>213</v>
      </c>
      <c r="B7574" s="1" t="s">
        <v>18517</v>
      </c>
      <c r="C7574" s="1" t="s">
        <v>247</v>
      </c>
      <c r="E7574" s="1" t="s">
        <v>20</v>
      </c>
      <c r="I7574" s="1" t="n">
        <v>11</v>
      </c>
      <c r="J7574" s="1" t="s">
        <v>9791</v>
      </c>
      <c r="K7574" s="1" t="s">
        <v>1288</v>
      </c>
      <c r="L7574" s="1" t="s">
        <v>50</v>
      </c>
      <c r="M7574" s="1" t="s">
        <v>255</v>
      </c>
      <c r="O7574" s="1" t="s">
        <v>38</v>
      </c>
      <c r="Q7574" s="1" t="s">
        <v>25</v>
      </c>
      <c r="R7574" s="1" t="s">
        <v>39</v>
      </c>
    </row>
    <row r="7575" customFormat="false" ht="12.75" hidden="false" customHeight="false" outlineLevel="0" collapsed="false">
      <c r="A7575" s="1" t="s">
        <v>5518</v>
      </c>
      <c r="B7575" s="1" t="s">
        <v>18517</v>
      </c>
      <c r="C7575" s="1" t="s">
        <v>247</v>
      </c>
      <c r="E7575" s="1" t="s">
        <v>20</v>
      </c>
      <c r="I7575" s="1" t="n">
        <v>14</v>
      </c>
      <c r="J7575" s="1" t="s">
        <v>9791</v>
      </c>
      <c r="K7575" s="1" t="s">
        <v>1288</v>
      </c>
      <c r="L7575" s="1" t="s">
        <v>50</v>
      </c>
      <c r="O7575" s="1" t="s">
        <v>38</v>
      </c>
      <c r="Q7575" s="1" t="s">
        <v>25</v>
      </c>
      <c r="R7575" s="1" t="s">
        <v>16215</v>
      </c>
    </row>
    <row r="7576" customFormat="false" ht="12.75" hidden="false" customHeight="false" outlineLevel="0" collapsed="false">
      <c r="A7576" s="1" t="s">
        <v>18518</v>
      </c>
      <c r="B7576" s="1" t="s">
        <v>18519</v>
      </c>
      <c r="C7576" s="1" t="s">
        <v>247</v>
      </c>
      <c r="E7576" s="1" t="s">
        <v>20</v>
      </c>
      <c r="I7576" s="1" t="n">
        <v>12</v>
      </c>
      <c r="J7576" s="1" t="s">
        <v>9791</v>
      </c>
      <c r="K7576" s="1" t="s">
        <v>1288</v>
      </c>
      <c r="L7576" s="1" t="s">
        <v>50</v>
      </c>
      <c r="M7576" s="1" t="s">
        <v>255</v>
      </c>
      <c r="O7576" s="1" t="s">
        <v>69</v>
      </c>
      <c r="Q7576" s="1" t="s">
        <v>25</v>
      </c>
      <c r="R7576" s="1" t="s">
        <v>14203</v>
      </c>
    </row>
    <row r="7577" customFormat="false" ht="12.75" hidden="false" customHeight="false" outlineLevel="0" collapsed="false">
      <c r="A7577" s="1" t="s">
        <v>18518</v>
      </c>
      <c r="B7577" s="1" t="s">
        <v>18519</v>
      </c>
      <c r="C7577" s="1" t="s">
        <v>247</v>
      </c>
      <c r="E7577" s="1" t="s">
        <v>20</v>
      </c>
      <c r="I7577" s="1" t="n">
        <v>12</v>
      </c>
      <c r="J7577" s="1" t="s">
        <v>9791</v>
      </c>
      <c r="K7577" s="1" t="s">
        <v>1288</v>
      </c>
      <c r="L7577" s="1" t="s">
        <v>50</v>
      </c>
      <c r="M7577" s="1" t="s">
        <v>255</v>
      </c>
      <c r="O7577" s="1" t="s">
        <v>69</v>
      </c>
      <c r="Q7577" s="1" t="s">
        <v>25</v>
      </c>
      <c r="R7577" s="1" t="s">
        <v>14203</v>
      </c>
    </row>
    <row r="7578" customFormat="false" ht="12.75" hidden="false" customHeight="false" outlineLevel="0" collapsed="false">
      <c r="A7578" s="1" t="s">
        <v>213</v>
      </c>
      <c r="B7578" s="1" t="s">
        <v>18520</v>
      </c>
      <c r="C7578" s="1" t="s">
        <v>247</v>
      </c>
      <c r="E7578" s="1" t="s">
        <v>20</v>
      </c>
      <c r="I7578" s="1" t="n">
        <v>12</v>
      </c>
      <c r="J7578" s="1" t="s">
        <v>18521</v>
      </c>
      <c r="K7578" s="1" t="s">
        <v>1288</v>
      </c>
      <c r="L7578" s="1" t="s">
        <v>50</v>
      </c>
      <c r="M7578" s="1" t="s">
        <v>255</v>
      </c>
      <c r="O7578" s="1" t="s">
        <v>69</v>
      </c>
      <c r="Q7578" s="1" t="s">
        <v>25</v>
      </c>
      <c r="R7578" s="1" t="s">
        <v>18522</v>
      </c>
    </row>
    <row r="7579" customFormat="false" ht="12.75" hidden="false" customHeight="false" outlineLevel="0" collapsed="false">
      <c r="A7579" s="1" t="s">
        <v>18523</v>
      </c>
      <c r="B7579" s="1" t="s">
        <v>18524</v>
      </c>
      <c r="C7579" s="1" t="s">
        <v>247</v>
      </c>
      <c r="E7579" s="1" t="s">
        <v>20</v>
      </c>
      <c r="I7579" s="1" t="n">
        <v>13</v>
      </c>
      <c r="J7579" s="1" t="s">
        <v>17708</v>
      </c>
      <c r="K7579" s="1" t="s">
        <v>1288</v>
      </c>
      <c r="L7579" s="1" t="s">
        <v>50</v>
      </c>
      <c r="M7579" s="1" t="s">
        <v>255</v>
      </c>
      <c r="O7579" s="1" t="s">
        <v>69</v>
      </c>
      <c r="Q7579" s="1" t="s">
        <v>25</v>
      </c>
      <c r="R7579" s="1" t="s">
        <v>3093</v>
      </c>
    </row>
    <row r="7580" customFormat="false" ht="12.75" hidden="false" customHeight="false" outlineLevel="0" collapsed="false">
      <c r="A7580" s="1" t="s">
        <v>213</v>
      </c>
      <c r="B7580" s="1" t="s">
        <v>18525</v>
      </c>
      <c r="C7580" s="1" t="s">
        <v>7656</v>
      </c>
      <c r="E7580" s="1" t="s">
        <v>20</v>
      </c>
      <c r="I7580" s="1" t="n">
        <v>12</v>
      </c>
      <c r="J7580" s="1" t="s">
        <v>9791</v>
      </c>
      <c r="K7580" s="1" t="s">
        <v>1288</v>
      </c>
      <c r="L7580" s="1" t="s">
        <v>50</v>
      </c>
      <c r="M7580" s="1" t="s">
        <v>255</v>
      </c>
      <c r="O7580" s="1" t="s">
        <v>24</v>
      </c>
      <c r="Q7580" s="1" t="s">
        <v>25</v>
      </c>
      <c r="R7580" s="1" t="s">
        <v>18526</v>
      </c>
    </row>
    <row r="7581" customFormat="false" ht="12.75" hidden="false" customHeight="false" outlineLevel="0" collapsed="false">
      <c r="A7581" s="1" t="s">
        <v>213</v>
      </c>
      <c r="B7581" s="1" t="s">
        <v>18527</v>
      </c>
      <c r="C7581" s="1" t="s">
        <v>9322</v>
      </c>
      <c r="E7581" s="1" t="s">
        <v>20</v>
      </c>
      <c r="I7581" s="1" t="n">
        <v>12</v>
      </c>
      <c r="J7581" s="1" t="s">
        <v>9791</v>
      </c>
      <c r="K7581" s="1" t="s">
        <v>1288</v>
      </c>
      <c r="L7581" s="1" t="s">
        <v>50</v>
      </c>
      <c r="M7581" s="1" t="s">
        <v>255</v>
      </c>
      <c r="O7581" s="1" t="s">
        <v>69</v>
      </c>
      <c r="R7581" s="1" t="s">
        <v>5281</v>
      </c>
    </row>
    <row r="7582" customFormat="false" ht="12.75" hidden="false" customHeight="false" outlineLevel="0" collapsed="false">
      <c r="A7582" s="1" t="s">
        <v>731</v>
      </c>
      <c r="B7582" s="1" t="s">
        <v>18528</v>
      </c>
      <c r="C7582" s="1" t="s">
        <v>2860</v>
      </c>
      <c r="E7582" s="1" t="s">
        <v>20</v>
      </c>
      <c r="I7582" s="1" t="n">
        <v>146</v>
      </c>
      <c r="J7582" s="1" t="s">
        <v>6892</v>
      </c>
      <c r="L7582" s="1" t="s">
        <v>50</v>
      </c>
      <c r="N7582" s="1" t="s">
        <v>1690</v>
      </c>
      <c r="O7582" s="1" t="s">
        <v>18529</v>
      </c>
      <c r="P7582" s="1" t="s">
        <v>178</v>
      </c>
      <c r="Q7582" s="1" t="s">
        <v>179</v>
      </c>
      <c r="R7582" s="1" t="s">
        <v>7152</v>
      </c>
    </row>
    <row r="7583" customFormat="false" ht="12.75" hidden="false" customHeight="false" outlineLevel="0" collapsed="false">
      <c r="A7583" s="1" t="s">
        <v>2413</v>
      </c>
      <c r="B7583" s="1" t="s">
        <v>18530</v>
      </c>
      <c r="C7583" s="1" t="s">
        <v>656</v>
      </c>
      <c r="E7583" s="1" t="s">
        <v>20</v>
      </c>
      <c r="I7583" s="1" t="n">
        <v>333</v>
      </c>
      <c r="J7583" s="1" t="s">
        <v>540</v>
      </c>
      <c r="K7583" s="1" t="s">
        <v>49</v>
      </c>
      <c r="L7583" s="1" t="s">
        <v>50</v>
      </c>
      <c r="N7583" s="1" t="s">
        <v>106</v>
      </c>
      <c r="O7583" s="1" t="s">
        <v>18531</v>
      </c>
      <c r="P7583" s="1" t="s">
        <v>178</v>
      </c>
      <c r="Q7583" s="1" t="s">
        <v>179</v>
      </c>
      <c r="R7583" s="1" t="s">
        <v>18532</v>
      </c>
    </row>
    <row r="7584" customFormat="false" ht="12.75" hidden="false" customHeight="false" outlineLevel="0" collapsed="false">
      <c r="A7584" s="1" t="s">
        <v>2413</v>
      </c>
      <c r="B7584" s="1" t="s">
        <v>18530</v>
      </c>
      <c r="C7584" s="1" t="s">
        <v>656</v>
      </c>
      <c r="E7584" s="1" t="s">
        <v>20</v>
      </c>
      <c r="I7584" s="1" t="n">
        <v>209</v>
      </c>
      <c r="J7584" s="1" t="s">
        <v>540</v>
      </c>
      <c r="K7584" s="1" t="s">
        <v>49</v>
      </c>
      <c r="L7584" s="1" t="s">
        <v>50</v>
      </c>
      <c r="M7584" s="1" t="s">
        <v>105</v>
      </c>
      <c r="O7584" s="1" t="s">
        <v>24</v>
      </c>
      <c r="Q7584" s="1" t="s">
        <v>25</v>
      </c>
      <c r="R7584" s="1" t="s">
        <v>11481</v>
      </c>
    </row>
    <row r="7585" customFormat="false" ht="12.75" hidden="false" customHeight="false" outlineLevel="0" collapsed="false">
      <c r="A7585" s="1" t="s">
        <v>2413</v>
      </c>
      <c r="B7585" s="1" t="s">
        <v>18530</v>
      </c>
      <c r="C7585" s="1" t="s">
        <v>656</v>
      </c>
      <c r="E7585" s="1" t="s">
        <v>20</v>
      </c>
      <c r="I7585" s="1" t="n">
        <v>210</v>
      </c>
      <c r="J7585" s="1" t="s">
        <v>540</v>
      </c>
      <c r="K7585" s="1" t="s">
        <v>49</v>
      </c>
      <c r="L7585" s="1" t="s">
        <v>50</v>
      </c>
      <c r="M7585" s="1" t="s">
        <v>105</v>
      </c>
      <c r="O7585" s="1" t="s">
        <v>24</v>
      </c>
      <c r="Q7585" s="1" t="s">
        <v>25</v>
      </c>
      <c r="R7585" s="1" t="s">
        <v>16910</v>
      </c>
    </row>
    <row r="7586" customFormat="false" ht="12.75" hidden="false" customHeight="false" outlineLevel="0" collapsed="false">
      <c r="A7586" s="1" t="s">
        <v>2413</v>
      </c>
      <c r="B7586" s="1" t="s">
        <v>18530</v>
      </c>
      <c r="C7586" s="1" t="s">
        <v>13029</v>
      </c>
      <c r="E7586" s="1" t="s">
        <v>20</v>
      </c>
      <c r="I7586" s="1" t="n">
        <v>197</v>
      </c>
      <c r="J7586" s="1" t="s">
        <v>540</v>
      </c>
      <c r="K7586" s="1" t="s">
        <v>49</v>
      </c>
      <c r="L7586" s="1" t="s">
        <v>50</v>
      </c>
      <c r="M7586" s="1" t="s">
        <v>105</v>
      </c>
      <c r="O7586" s="1" t="s">
        <v>1356</v>
      </c>
      <c r="Q7586" s="1" t="s">
        <v>25</v>
      </c>
      <c r="R7586" s="1" t="s">
        <v>16339</v>
      </c>
    </row>
    <row r="7587" customFormat="false" ht="12.75" hidden="false" customHeight="false" outlineLevel="0" collapsed="false">
      <c r="A7587" s="1" t="s">
        <v>2413</v>
      </c>
      <c r="B7587" s="1" t="s">
        <v>18530</v>
      </c>
      <c r="C7587" s="1" t="s">
        <v>13029</v>
      </c>
      <c r="E7587" s="1" t="s">
        <v>20</v>
      </c>
      <c r="I7587" s="1" t="n">
        <v>210</v>
      </c>
      <c r="J7587" s="1" t="s">
        <v>540</v>
      </c>
      <c r="K7587" s="1" t="s">
        <v>49</v>
      </c>
      <c r="L7587" s="1" t="s">
        <v>50</v>
      </c>
      <c r="M7587" s="1" t="s">
        <v>105</v>
      </c>
      <c r="O7587" s="1" t="s">
        <v>69</v>
      </c>
      <c r="Q7587" s="1" t="s">
        <v>25</v>
      </c>
      <c r="R7587" s="1" t="s">
        <v>8425</v>
      </c>
    </row>
    <row r="7588" customFormat="false" ht="12.75" hidden="false" customHeight="false" outlineLevel="0" collapsed="false">
      <c r="A7588" s="1" t="s">
        <v>2413</v>
      </c>
      <c r="B7588" s="1" t="s">
        <v>18530</v>
      </c>
      <c r="C7588" s="1" t="s">
        <v>13029</v>
      </c>
      <c r="E7588" s="1" t="s">
        <v>20</v>
      </c>
      <c r="I7588" s="1" t="n">
        <v>214</v>
      </c>
      <c r="J7588" s="1" t="s">
        <v>540</v>
      </c>
      <c r="K7588" s="1" t="s">
        <v>49</v>
      </c>
      <c r="L7588" s="1" t="s">
        <v>50</v>
      </c>
      <c r="M7588" s="1" t="s">
        <v>105</v>
      </c>
      <c r="O7588" s="1" t="s">
        <v>69</v>
      </c>
      <c r="Q7588" s="1" t="s">
        <v>25</v>
      </c>
      <c r="R7588" s="1" t="s">
        <v>16889</v>
      </c>
    </row>
    <row r="7589" customFormat="false" ht="12.75" hidden="false" customHeight="false" outlineLevel="0" collapsed="false">
      <c r="A7589" s="1" t="s">
        <v>2413</v>
      </c>
      <c r="B7589" s="1" t="s">
        <v>18530</v>
      </c>
      <c r="C7589" s="1" t="s">
        <v>13029</v>
      </c>
      <c r="E7589" s="1" t="s">
        <v>20</v>
      </c>
      <c r="I7589" s="1" t="n">
        <v>209</v>
      </c>
      <c r="J7589" s="1" t="s">
        <v>540</v>
      </c>
      <c r="K7589" s="1" t="s">
        <v>49</v>
      </c>
      <c r="L7589" s="1" t="s">
        <v>50</v>
      </c>
      <c r="M7589" s="1" t="s">
        <v>105</v>
      </c>
      <c r="O7589" s="1" t="s">
        <v>69</v>
      </c>
      <c r="Q7589" s="1" t="s">
        <v>25</v>
      </c>
      <c r="R7589" s="1" t="s">
        <v>16628</v>
      </c>
    </row>
    <row r="7590" customFormat="false" ht="12.75" hidden="false" customHeight="false" outlineLevel="0" collapsed="false">
      <c r="A7590" s="1" t="s">
        <v>2413</v>
      </c>
      <c r="B7590" s="1" t="s">
        <v>18530</v>
      </c>
      <c r="C7590" s="1" t="s">
        <v>13029</v>
      </c>
      <c r="E7590" s="1" t="s">
        <v>20</v>
      </c>
      <c r="I7590" s="1" t="n">
        <v>195</v>
      </c>
      <c r="J7590" s="1" t="s">
        <v>540</v>
      </c>
      <c r="K7590" s="1" t="s">
        <v>49</v>
      </c>
      <c r="L7590" s="1" t="s">
        <v>50</v>
      </c>
      <c r="M7590" s="1" t="s">
        <v>105</v>
      </c>
      <c r="O7590" s="1" t="s">
        <v>38</v>
      </c>
      <c r="Q7590" s="1" t="s">
        <v>25</v>
      </c>
      <c r="R7590" s="1" t="s">
        <v>16349</v>
      </c>
    </row>
    <row r="7591" customFormat="false" ht="12.75" hidden="false" customHeight="false" outlineLevel="0" collapsed="false">
      <c r="A7591" s="1" t="s">
        <v>2413</v>
      </c>
      <c r="B7591" s="1" t="s">
        <v>18530</v>
      </c>
      <c r="C7591" s="1" t="s">
        <v>13029</v>
      </c>
      <c r="E7591" s="1" t="s">
        <v>20</v>
      </c>
      <c r="I7591" s="1" t="n">
        <v>197</v>
      </c>
      <c r="J7591" s="1" t="s">
        <v>540</v>
      </c>
      <c r="K7591" s="1" t="s">
        <v>49</v>
      </c>
      <c r="L7591" s="1" t="s">
        <v>50</v>
      </c>
      <c r="M7591" s="1" t="s">
        <v>105</v>
      </c>
      <c r="O7591" s="1" t="s">
        <v>38</v>
      </c>
      <c r="Q7591" s="1" t="s">
        <v>25</v>
      </c>
      <c r="R7591" s="1" t="s">
        <v>16643</v>
      </c>
    </row>
    <row r="7592" customFormat="false" ht="12.75" hidden="false" customHeight="false" outlineLevel="0" collapsed="false">
      <c r="A7592" s="1" t="s">
        <v>2413</v>
      </c>
      <c r="B7592" s="1" t="s">
        <v>18530</v>
      </c>
      <c r="C7592" s="1" t="s">
        <v>6373</v>
      </c>
      <c r="E7592" s="1" t="s">
        <v>20</v>
      </c>
      <c r="I7592" s="1" t="n">
        <v>247</v>
      </c>
      <c r="J7592" s="1" t="s">
        <v>48</v>
      </c>
      <c r="K7592" s="1" t="s">
        <v>49</v>
      </c>
      <c r="L7592" s="1" t="s">
        <v>50</v>
      </c>
      <c r="O7592" s="1" t="s">
        <v>38</v>
      </c>
      <c r="Q7592" s="1" t="s">
        <v>25</v>
      </c>
      <c r="R7592" s="1" t="s">
        <v>16233</v>
      </c>
    </row>
    <row r="7593" customFormat="false" ht="12.75" hidden="false" customHeight="false" outlineLevel="0" collapsed="false">
      <c r="A7593" s="1" t="s">
        <v>2413</v>
      </c>
      <c r="B7593" s="1" t="s">
        <v>18530</v>
      </c>
      <c r="C7593" s="1" t="s">
        <v>13029</v>
      </c>
      <c r="E7593" s="1" t="s">
        <v>20</v>
      </c>
      <c r="I7593" s="1" t="n">
        <v>202</v>
      </c>
      <c r="J7593" s="1" t="s">
        <v>540</v>
      </c>
      <c r="K7593" s="1" t="s">
        <v>49</v>
      </c>
      <c r="L7593" s="1" t="s">
        <v>50</v>
      </c>
      <c r="M7593" s="1" t="s">
        <v>105</v>
      </c>
      <c r="O7593" s="1" t="s">
        <v>38</v>
      </c>
      <c r="Q7593" s="1" t="s">
        <v>25</v>
      </c>
      <c r="R7593" s="1" t="s">
        <v>16340</v>
      </c>
    </row>
    <row r="7594" customFormat="false" ht="12.75" hidden="false" customHeight="false" outlineLevel="0" collapsed="false">
      <c r="A7594" s="1" t="s">
        <v>2413</v>
      </c>
      <c r="B7594" s="1" t="s">
        <v>18530</v>
      </c>
      <c r="C7594" s="1" t="s">
        <v>13029</v>
      </c>
      <c r="E7594" s="1" t="s">
        <v>20</v>
      </c>
      <c r="I7594" s="1" t="n">
        <v>95</v>
      </c>
      <c r="J7594" s="1" t="s">
        <v>6917</v>
      </c>
      <c r="K7594" s="1" t="s">
        <v>49</v>
      </c>
      <c r="L7594" s="1" t="s">
        <v>50</v>
      </c>
      <c r="M7594" s="1" t="s">
        <v>105</v>
      </c>
      <c r="O7594" s="1" t="s">
        <v>18533</v>
      </c>
      <c r="P7594" s="1" t="s">
        <v>617</v>
      </c>
      <c r="Q7594" s="1" t="s">
        <v>25</v>
      </c>
      <c r="R7594" s="1" t="s">
        <v>39</v>
      </c>
    </row>
    <row r="7595" customFormat="false" ht="12.75" hidden="false" customHeight="false" outlineLevel="0" collapsed="false">
      <c r="A7595" s="1" t="s">
        <v>2413</v>
      </c>
      <c r="B7595" s="1" t="s">
        <v>18530</v>
      </c>
      <c r="C7595" s="1" t="s">
        <v>13029</v>
      </c>
      <c r="E7595" s="1" t="s">
        <v>20</v>
      </c>
      <c r="I7595" s="1" t="n">
        <v>207</v>
      </c>
      <c r="J7595" s="1" t="s">
        <v>540</v>
      </c>
      <c r="K7595" s="1" t="s">
        <v>49</v>
      </c>
      <c r="L7595" s="1" t="s">
        <v>50</v>
      </c>
      <c r="M7595" s="1" t="s">
        <v>105</v>
      </c>
      <c r="O7595" s="1" t="s">
        <v>45</v>
      </c>
      <c r="R7595" s="1" t="s">
        <v>16341</v>
      </c>
    </row>
    <row r="7596" customFormat="false" ht="12.75" hidden="false" customHeight="false" outlineLevel="0" collapsed="false">
      <c r="A7596" s="1" t="s">
        <v>2000</v>
      </c>
      <c r="B7596" s="1" t="s">
        <v>18530</v>
      </c>
      <c r="C7596" s="1" t="s">
        <v>13029</v>
      </c>
      <c r="E7596" s="1" t="s">
        <v>20</v>
      </c>
      <c r="I7596" s="1" t="n">
        <v>211</v>
      </c>
      <c r="J7596" s="1" t="s">
        <v>540</v>
      </c>
      <c r="K7596" s="1" t="s">
        <v>49</v>
      </c>
      <c r="L7596" s="1" t="s">
        <v>50</v>
      </c>
      <c r="M7596" s="1" t="s">
        <v>105</v>
      </c>
      <c r="O7596" s="1" t="s">
        <v>251</v>
      </c>
      <c r="R7596" s="1" t="s">
        <v>10605</v>
      </c>
    </row>
    <row r="7597" customFormat="false" ht="12.75" hidden="false" customHeight="false" outlineLevel="0" collapsed="false">
      <c r="A7597" s="1" t="s">
        <v>2000</v>
      </c>
      <c r="B7597" s="1" t="s">
        <v>18530</v>
      </c>
      <c r="C7597" s="1" t="s">
        <v>13029</v>
      </c>
      <c r="E7597" s="1" t="s">
        <v>20</v>
      </c>
      <c r="I7597" s="1" t="n">
        <v>210</v>
      </c>
      <c r="J7597" s="1" t="s">
        <v>540</v>
      </c>
      <c r="K7597" s="1" t="s">
        <v>49</v>
      </c>
      <c r="L7597" s="1" t="s">
        <v>50</v>
      </c>
      <c r="M7597" s="1" t="s">
        <v>105</v>
      </c>
      <c r="O7597" s="1" t="s">
        <v>69</v>
      </c>
      <c r="Q7597" s="1" t="s">
        <v>25</v>
      </c>
      <c r="R7597" s="1" t="s">
        <v>16888</v>
      </c>
    </row>
    <row r="7598" customFormat="false" ht="12.75" hidden="false" customHeight="false" outlineLevel="0" collapsed="false">
      <c r="A7598" s="1" t="s">
        <v>2000</v>
      </c>
      <c r="B7598" s="1" t="s">
        <v>18530</v>
      </c>
      <c r="C7598" s="1" t="s">
        <v>13029</v>
      </c>
      <c r="E7598" s="1" t="s">
        <v>20</v>
      </c>
      <c r="I7598" s="1" t="n">
        <v>210</v>
      </c>
      <c r="J7598" s="1" t="s">
        <v>540</v>
      </c>
      <c r="K7598" s="1" t="s">
        <v>49</v>
      </c>
      <c r="L7598" s="1" t="s">
        <v>50</v>
      </c>
      <c r="M7598" s="1" t="s">
        <v>105</v>
      </c>
      <c r="O7598" s="1" t="s">
        <v>69</v>
      </c>
      <c r="Q7598" s="1" t="s">
        <v>25</v>
      </c>
      <c r="R7598" s="1" t="s">
        <v>16888</v>
      </c>
    </row>
    <row r="7599" customFormat="false" ht="12.75" hidden="false" customHeight="false" outlineLevel="0" collapsed="false">
      <c r="A7599" s="1" t="s">
        <v>2000</v>
      </c>
      <c r="B7599" s="1" t="s">
        <v>18530</v>
      </c>
      <c r="C7599" s="1" t="s">
        <v>13029</v>
      </c>
      <c r="E7599" s="1" t="s">
        <v>20</v>
      </c>
      <c r="I7599" s="1" t="n">
        <v>209</v>
      </c>
      <c r="J7599" s="1" t="s">
        <v>540</v>
      </c>
      <c r="K7599" s="1" t="s">
        <v>49</v>
      </c>
      <c r="L7599" s="1" t="s">
        <v>50</v>
      </c>
      <c r="O7599" s="1" t="s">
        <v>69</v>
      </c>
      <c r="Q7599" s="1" t="s">
        <v>25</v>
      </c>
      <c r="R7599" s="1" t="s">
        <v>18408</v>
      </c>
    </row>
    <row r="7600" customFormat="false" ht="12.75" hidden="false" customHeight="false" outlineLevel="0" collapsed="false">
      <c r="A7600" s="1" t="s">
        <v>2000</v>
      </c>
      <c r="B7600" s="1" t="s">
        <v>18530</v>
      </c>
      <c r="C7600" s="1" t="s">
        <v>13029</v>
      </c>
      <c r="E7600" s="1" t="s">
        <v>20</v>
      </c>
      <c r="I7600" s="1" t="n">
        <v>210</v>
      </c>
      <c r="J7600" s="1" t="s">
        <v>540</v>
      </c>
      <c r="K7600" s="1" t="s">
        <v>49</v>
      </c>
      <c r="L7600" s="1" t="s">
        <v>50</v>
      </c>
      <c r="M7600" s="1" t="s">
        <v>1080</v>
      </c>
      <c r="O7600" s="1" t="s">
        <v>69</v>
      </c>
      <c r="Q7600" s="1" t="s">
        <v>25</v>
      </c>
      <c r="R7600" s="1" t="s">
        <v>16313</v>
      </c>
    </row>
    <row r="7601" customFormat="false" ht="12.75" hidden="false" customHeight="false" outlineLevel="0" collapsed="false">
      <c r="A7601" s="1" t="s">
        <v>2000</v>
      </c>
      <c r="B7601" s="1" t="s">
        <v>18530</v>
      </c>
      <c r="C7601" s="1" t="s">
        <v>6373</v>
      </c>
      <c r="E7601" s="1" t="s">
        <v>20</v>
      </c>
      <c r="I7601" s="1" t="n">
        <v>211</v>
      </c>
      <c r="J7601" s="1" t="s">
        <v>540</v>
      </c>
      <c r="K7601" s="1" t="s">
        <v>49</v>
      </c>
      <c r="L7601" s="1" t="s">
        <v>50</v>
      </c>
      <c r="M7601" s="1" t="s">
        <v>105</v>
      </c>
      <c r="O7601" s="1" t="s">
        <v>69</v>
      </c>
      <c r="R7601" s="1" t="s">
        <v>1745</v>
      </c>
    </row>
    <row r="7602" customFormat="false" ht="12.75" hidden="false" customHeight="false" outlineLevel="0" collapsed="false">
      <c r="A7602" s="1" t="s">
        <v>7984</v>
      </c>
      <c r="B7602" s="1" t="s">
        <v>18530</v>
      </c>
      <c r="E7602" s="1" t="s">
        <v>20</v>
      </c>
      <c r="I7602" s="1" t="n">
        <v>316</v>
      </c>
      <c r="J7602" s="1" t="s">
        <v>540</v>
      </c>
      <c r="K7602" s="1" t="s">
        <v>49</v>
      </c>
      <c r="L7602" s="1" t="s">
        <v>50</v>
      </c>
      <c r="M7602" s="1" t="s">
        <v>105</v>
      </c>
      <c r="O7602" s="1" t="s">
        <v>330</v>
      </c>
      <c r="R7602" s="1" t="s">
        <v>9865</v>
      </c>
    </row>
    <row r="7603" customFormat="false" ht="12.75" hidden="false" customHeight="false" outlineLevel="0" collapsed="false">
      <c r="A7603" s="1" t="s">
        <v>7984</v>
      </c>
      <c r="B7603" s="1" t="s">
        <v>18530</v>
      </c>
      <c r="E7603" s="1" t="s">
        <v>20</v>
      </c>
      <c r="I7603" s="1" t="n">
        <v>311</v>
      </c>
      <c r="J7603" s="1" t="s">
        <v>540</v>
      </c>
      <c r="K7603" s="1" t="s">
        <v>49</v>
      </c>
      <c r="L7603" s="1" t="s">
        <v>50</v>
      </c>
      <c r="M7603" s="1" t="s">
        <v>105</v>
      </c>
      <c r="O7603" s="1" t="s">
        <v>24</v>
      </c>
      <c r="Q7603" s="1" t="s">
        <v>25</v>
      </c>
      <c r="R7603" s="1" t="s">
        <v>8056</v>
      </c>
    </row>
    <row r="7604" customFormat="false" ht="12.75" hidden="false" customHeight="false" outlineLevel="0" collapsed="false">
      <c r="A7604" s="1" t="s">
        <v>7984</v>
      </c>
      <c r="B7604" s="1" t="s">
        <v>18530</v>
      </c>
      <c r="E7604" s="1" t="s">
        <v>20</v>
      </c>
      <c r="I7604" s="1" t="n">
        <v>318</v>
      </c>
      <c r="J7604" s="1" t="s">
        <v>540</v>
      </c>
      <c r="K7604" s="1" t="s">
        <v>49</v>
      </c>
      <c r="L7604" s="1" t="s">
        <v>50</v>
      </c>
      <c r="M7604" s="1" t="s">
        <v>105</v>
      </c>
      <c r="O7604" s="1" t="s">
        <v>24</v>
      </c>
      <c r="Q7604" s="1" t="s">
        <v>25</v>
      </c>
      <c r="R7604" s="1" t="s">
        <v>16323</v>
      </c>
    </row>
    <row r="7605" customFormat="false" ht="12.75" hidden="false" customHeight="false" outlineLevel="0" collapsed="false">
      <c r="A7605" s="1" t="s">
        <v>7984</v>
      </c>
      <c r="B7605" s="1" t="s">
        <v>18530</v>
      </c>
      <c r="E7605" s="1" t="s">
        <v>20</v>
      </c>
      <c r="I7605" s="1" t="n">
        <v>320</v>
      </c>
      <c r="J7605" s="1" t="s">
        <v>540</v>
      </c>
      <c r="K7605" s="1" t="s">
        <v>49</v>
      </c>
      <c r="L7605" s="1" t="s">
        <v>50</v>
      </c>
      <c r="M7605" s="1" t="s">
        <v>105</v>
      </c>
      <c r="O7605" s="1" t="s">
        <v>251</v>
      </c>
      <c r="R7605" s="1" t="s">
        <v>16315</v>
      </c>
    </row>
    <row r="7606" customFormat="false" ht="12.75" hidden="false" customHeight="false" outlineLevel="0" collapsed="false">
      <c r="A7606" s="1" t="s">
        <v>7984</v>
      </c>
      <c r="B7606" s="1" t="s">
        <v>18530</v>
      </c>
      <c r="C7606" s="1" t="s">
        <v>102</v>
      </c>
      <c r="E7606" s="1" t="s">
        <v>20</v>
      </c>
      <c r="I7606" s="1" t="n">
        <v>303</v>
      </c>
      <c r="J7606" s="1" t="s">
        <v>540</v>
      </c>
      <c r="K7606" s="1" t="s">
        <v>49</v>
      </c>
      <c r="L7606" s="1" t="s">
        <v>50</v>
      </c>
      <c r="M7606" s="1" t="s">
        <v>105</v>
      </c>
      <c r="O7606" s="1" t="s">
        <v>1356</v>
      </c>
      <c r="Q7606" s="1" t="s">
        <v>25</v>
      </c>
      <c r="R7606" s="1" t="s">
        <v>16324</v>
      </c>
    </row>
    <row r="7607" customFormat="false" ht="12.75" hidden="false" customHeight="false" outlineLevel="0" collapsed="false">
      <c r="A7607" s="1" t="s">
        <v>7984</v>
      </c>
      <c r="B7607" s="1" t="s">
        <v>18530</v>
      </c>
      <c r="E7607" s="1" t="s">
        <v>20</v>
      </c>
      <c r="I7607" s="1" t="n">
        <v>319</v>
      </c>
      <c r="J7607" s="1" t="s">
        <v>540</v>
      </c>
      <c r="K7607" s="1" t="s">
        <v>49</v>
      </c>
      <c r="L7607" s="1" t="s">
        <v>50</v>
      </c>
      <c r="M7607" s="1" t="s">
        <v>105</v>
      </c>
      <c r="O7607" s="1" t="s">
        <v>69</v>
      </c>
      <c r="Q7607" s="1" t="s">
        <v>25</v>
      </c>
      <c r="R7607" s="1" t="s">
        <v>16345</v>
      </c>
    </row>
    <row r="7608" customFormat="false" ht="12.75" hidden="false" customHeight="false" outlineLevel="0" collapsed="false">
      <c r="A7608" s="1" t="s">
        <v>7984</v>
      </c>
      <c r="B7608" s="1" t="s">
        <v>18530</v>
      </c>
      <c r="E7608" s="1" t="s">
        <v>20</v>
      </c>
      <c r="I7608" s="1" t="n">
        <v>319</v>
      </c>
      <c r="J7608" s="1" t="s">
        <v>540</v>
      </c>
      <c r="K7608" s="1" t="s">
        <v>49</v>
      </c>
      <c r="L7608" s="1" t="s">
        <v>50</v>
      </c>
      <c r="M7608" s="1" t="s">
        <v>105</v>
      </c>
      <c r="O7608" s="1" t="s">
        <v>69</v>
      </c>
      <c r="Q7608" s="1" t="s">
        <v>25</v>
      </c>
      <c r="R7608" s="1" t="s">
        <v>16345</v>
      </c>
    </row>
    <row r="7609" customFormat="false" ht="12.75" hidden="false" customHeight="false" outlineLevel="0" collapsed="false">
      <c r="A7609" s="1" t="s">
        <v>7984</v>
      </c>
      <c r="B7609" s="1" t="s">
        <v>18530</v>
      </c>
      <c r="E7609" s="1" t="s">
        <v>20</v>
      </c>
      <c r="I7609" s="1" t="n">
        <v>319</v>
      </c>
      <c r="J7609" s="1" t="s">
        <v>540</v>
      </c>
      <c r="K7609" s="1" t="s">
        <v>49</v>
      </c>
      <c r="L7609" s="1" t="s">
        <v>50</v>
      </c>
      <c r="M7609" s="1" t="s">
        <v>105</v>
      </c>
      <c r="O7609" s="1" t="s">
        <v>69</v>
      </c>
      <c r="Q7609" s="1" t="s">
        <v>25</v>
      </c>
      <c r="R7609" s="1" t="s">
        <v>12271</v>
      </c>
    </row>
    <row r="7610" customFormat="false" ht="12.75" hidden="false" customHeight="false" outlineLevel="0" collapsed="false">
      <c r="A7610" s="1" t="s">
        <v>7984</v>
      </c>
      <c r="B7610" s="1" t="s">
        <v>18530</v>
      </c>
      <c r="E7610" s="1" t="s">
        <v>20</v>
      </c>
      <c r="I7610" s="1" t="n">
        <v>318</v>
      </c>
      <c r="J7610" s="1" t="s">
        <v>540</v>
      </c>
      <c r="K7610" s="1" t="s">
        <v>49</v>
      </c>
      <c r="L7610" s="1" t="s">
        <v>50</v>
      </c>
      <c r="O7610" s="1" t="s">
        <v>69</v>
      </c>
      <c r="Q7610" s="1" t="s">
        <v>25</v>
      </c>
      <c r="R7610" s="1" t="s">
        <v>16355</v>
      </c>
    </row>
    <row r="7611" customFormat="false" ht="12.75" hidden="false" customHeight="false" outlineLevel="0" collapsed="false">
      <c r="A7611" s="1" t="s">
        <v>7984</v>
      </c>
      <c r="B7611" s="1" t="s">
        <v>18530</v>
      </c>
      <c r="C7611" s="1" t="s">
        <v>102</v>
      </c>
      <c r="E7611" s="1" t="s">
        <v>20</v>
      </c>
      <c r="I7611" s="1" t="n">
        <v>318</v>
      </c>
      <c r="J7611" s="1" t="s">
        <v>540</v>
      </c>
      <c r="K7611" s="1" t="s">
        <v>49</v>
      </c>
      <c r="L7611" s="1" t="s">
        <v>50</v>
      </c>
      <c r="M7611" s="1" t="s">
        <v>1080</v>
      </c>
      <c r="O7611" s="1" t="s">
        <v>69</v>
      </c>
      <c r="Q7611" s="1" t="s">
        <v>25</v>
      </c>
      <c r="R7611" s="1" t="s">
        <v>16311</v>
      </c>
    </row>
    <row r="7612" customFormat="false" ht="12.75" hidden="false" customHeight="false" outlineLevel="0" collapsed="false">
      <c r="A7612" s="1" t="s">
        <v>7984</v>
      </c>
      <c r="B7612" s="1" t="s">
        <v>18530</v>
      </c>
      <c r="C7612" s="1" t="s">
        <v>1397</v>
      </c>
      <c r="E7612" s="1" t="s">
        <v>20</v>
      </c>
      <c r="I7612" s="1" t="n">
        <v>319</v>
      </c>
      <c r="J7612" s="1" t="s">
        <v>540</v>
      </c>
      <c r="K7612" s="1" t="s">
        <v>49</v>
      </c>
      <c r="L7612" s="1" t="s">
        <v>50</v>
      </c>
      <c r="M7612" s="1" t="s">
        <v>105</v>
      </c>
      <c r="O7612" s="1" t="s">
        <v>69</v>
      </c>
      <c r="Q7612" s="1" t="s">
        <v>25</v>
      </c>
      <c r="R7612" s="1" t="s">
        <v>16325</v>
      </c>
    </row>
    <row r="7613" customFormat="false" ht="12.75" hidden="false" customHeight="false" outlineLevel="0" collapsed="false">
      <c r="A7613" s="1" t="s">
        <v>7984</v>
      </c>
      <c r="B7613" s="1" t="s">
        <v>18530</v>
      </c>
      <c r="E7613" s="1" t="s">
        <v>20</v>
      </c>
      <c r="I7613" s="1" t="n">
        <v>320</v>
      </c>
      <c r="J7613" s="1" t="s">
        <v>540</v>
      </c>
      <c r="K7613" s="1" t="s">
        <v>49</v>
      </c>
      <c r="L7613" s="1" t="s">
        <v>50</v>
      </c>
      <c r="M7613" s="1" t="s">
        <v>105</v>
      </c>
      <c r="O7613" s="1" t="s">
        <v>69</v>
      </c>
      <c r="R7613" s="1" t="s">
        <v>16318</v>
      </c>
    </row>
    <row r="7614" customFormat="false" ht="12.75" hidden="false" customHeight="false" outlineLevel="0" collapsed="false">
      <c r="A7614" s="1" t="s">
        <v>7984</v>
      </c>
      <c r="B7614" s="1" t="s">
        <v>18530</v>
      </c>
      <c r="E7614" s="1" t="s">
        <v>20</v>
      </c>
      <c r="I7614" s="1" t="n">
        <v>313</v>
      </c>
      <c r="J7614" s="1" t="s">
        <v>540</v>
      </c>
      <c r="K7614" s="1" t="s">
        <v>49</v>
      </c>
      <c r="L7614" s="1" t="s">
        <v>50</v>
      </c>
      <c r="O7614" s="1" t="s">
        <v>266</v>
      </c>
      <c r="Q7614" s="1" t="s">
        <v>25</v>
      </c>
      <c r="R7614" s="1" t="s">
        <v>7267</v>
      </c>
    </row>
    <row r="7615" customFormat="false" ht="12.75" hidden="false" customHeight="false" outlineLevel="0" collapsed="false">
      <c r="A7615" s="1" t="s">
        <v>7984</v>
      </c>
      <c r="B7615" s="1" t="s">
        <v>18530</v>
      </c>
      <c r="C7615" s="1" t="s">
        <v>102</v>
      </c>
      <c r="E7615" s="1" t="s">
        <v>20</v>
      </c>
      <c r="I7615" s="1" t="n">
        <v>301</v>
      </c>
      <c r="J7615" s="1" t="s">
        <v>540</v>
      </c>
      <c r="K7615" s="1" t="s">
        <v>49</v>
      </c>
      <c r="L7615" s="1" t="s">
        <v>50</v>
      </c>
      <c r="M7615" s="1" t="s">
        <v>105</v>
      </c>
      <c r="O7615" s="1" t="s">
        <v>38</v>
      </c>
      <c r="Q7615" s="1" t="s">
        <v>25</v>
      </c>
      <c r="R7615" s="1" t="s">
        <v>16326</v>
      </c>
    </row>
    <row r="7616" customFormat="false" ht="12.75" hidden="false" customHeight="false" outlineLevel="0" collapsed="false">
      <c r="A7616" s="1" t="s">
        <v>7984</v>
      </c>
      <c r="B7616" s="1" t="s">
        <v>18530</v>
      </c>
      <c r="C7616" s="1" t="s">
        <v>102</v>
      </c>
      <c r="E7616" s="1" t="s">
        <v>20</v>
      </c>
      <c r="I7616" s="1" t="n">
        <v>303</v>
      </c>
      <c r="J7616" s="1" t="s">
        <v>540</v>
      </c>
      <c r="K7616" s="1" t="s">
        <v>49</v>
      </c>
      <c r="L7616" s="1" t="s">
        <v>50</v>
      </c>
      <c r="M7616" s="1" t="s">
        <v>105</v>
      </c>
      <c r="O7616" s="1" t="s">
        <v>38</v>
      </c>
      <c r="Q7616" s="1" t="s">
        <v>25</v>
      </c>
      <c r="R7616" s="1" t="s">
        <v>16327</v>
      </c>
    </row>
    <row r="7617" customFormat="false" ht="12.75" hidden="false" customHeight="false" outlineLevel="0" collapsed="false">
      <c r="A7617" s="1" t="s">
        <v>7984</v>
      </c>
      <c r="B7617" s="1" t="s">
        <v>18530</v>
      </c>
      <c r="C7617" s="1" t="s">
        <v>1397</v>
      </c>
      <c r="E7617" s="1" t="s">
        <v>20</v>
      </c>
      <c r="I7617" s="1" t="n">
        <v>311</v>
      </c>
      <c r="J7617" s="1" t="s">
        <v>540</v>
      </c>
      <c r="K7617" s="1" t="s">
        <v>49</v>
      </c>
      <c r="L7617" s="1" t="s">
        <v>50</v>
      </c>
      <c r="M7617" s="1" t="s">
        <v>105</v>
      </c>
      <c r="O7617" s="1" t="s">
        <v>38</v>
      </c>
      <c r="Q7617" s="1" t="s">
        <v>25</v>
      </c>
      <c r="R7617" s="1" t="s">
        <v>16288</v>
      </c>
    </row>
    <row r="7618" customFormat="false" ht="12.75" hidden="false" customHeight="false" outlineLevel="0" collapsed="false">
      <c r="A7618" s="1" t="s">
        <v>7984</v>
      </c>
      <c r="B7618" s="1" t="s">
        <v>18530</v>
      </c>
      <c r="E7618" s="1" t="s">
        <v>20</v>
      </c>
      <c r="I7618" s="1" t="n">
        <v>315</v>
      </c>
      <c r="J7618" s="1" t="s">
        <v>540</v>
      </c>
      <c r="K7618" s="1" t="s">
        <v>49</v>
      </c>
      <c r="L7618" s="1" t="s">
        <v>50</v>
      </c>
      <c r="M7618" s="1" t="s">
        <v>105</v>
      </c>
      <c r="O7618" s="1" t="s">
        <v>45</v>
      </c>
      <c r="R7618" s="1" t="s">
        <v>16344</v>
      </c>
    </row>
    <row r="7619" customFormat="false" ht="12.75" hidden="false" customHeight="false" outlineLevel="0" collapsed="false">
      <c r="A7619" s="1" t="s">
        <v>7984</v>
      </c>
      <c r="B7619" s="1" t="s">
        <v>18530</v>
      </c>
      <c r="C7619" s="1" t="s">
        <v>6373</v>
      </c>
      <c r="E7619" s="1" t="s">
        <v>20</v>
      </c>
      <c r="I7619" s="1" t="n">
        <v>17</v>
      </c>
      <c r="J7619" s="1" t="s">
        <v>7735</v>
      </c>
      <c r="K7619" s="1" t="s">
        <v>4375</v>
      </c>
      <c r="L7619" s="1" t="s">
        <v>50</v>
      </c>
      <c r="M7619" s="1" t="s">
        <v>250</v>
      </c>
      <c r="N7619" s="1" t="s">
        <v>229</v>
      </c>
      <c r="O7619" s="1" t="s">
        <v>32</v>
      </c>
      <c r="Q7619" s="1" t="s">
        <v>25</v>
      </c>
      <c r="R7619" s="1" t="s">
        <v>4192</v>
      </c>
    </row>
    <row r="7620" customFormat="false" ht="12.75" hidden="false" customHeight="false" outlineLevel="0" collapsed="false">
      <c r="A7620" s="1" t="s">
        <v>7984</v>
      </c>
      <c r="B7620" s="1" t="s">
        <v>18534</v>
      </c>
      <c r="C7620" s="1" t="s">
        <v>18535</v>
      </c>
      <c r="E7620" s="1" t="s">
        <v>20</v>
      </c>
      <c r="I7620" s="1" t="n">
        <v>319</v>
      </c>
      <c r="J7620" s="1" t="s">
        <v>540</v>
      </c>
      <c r="K7620" s="1" t="s">
        <v>49</v>
      </c>
      <c r="L7620" s="1" t="s">
        <v>50</v>
      </c>
      <c r="M7620" s="1" t="s">
        <v>105</v>
      </c>
      <c r="O7620" s="1" t="s">
        <v>69</v>
      </c>
      <c r="Q7620" s="1" t="s">
        <v>25</v>
      </c>
      <c r="R7620" s="1" t="s">
        <v>12508</v>
      </c>
    </row>
    <row r="7621" customFormat="false" ht="12.75" hidden="false" customHeight="false" outlineLevel="0" collapsed="false">
      <c r="A7621" s="1" t="s">
        <v>2000</v>
      </c>
      <c r="B7621" s="1" t="s">
        <v>18536</v>
      </c>
      <c r="C7621" s="1" t="s">
        <v>13029</v>
      </c>
      <c r="E7621" s="1" t="s">
        <v>20</v>
      </c>
      <c r="I7621" s="1" t="n">
        <v>211</v>
      </c>
      <c r="J7621" s="1" t="s">
        <v>540</v>
      </c>
      <c r="K7621" s="1" t="s">
        <v>49</v>
      </c>
      <c r="L7621" s="1" t="s">
        <v>50</v>
      </c>
      <c r="O7621" s="1" t="s">
        <v>266</v>
      </c>
      <c r="Q7621" s="1" t="s">
        <v>25</v>
      </c>
      <c r="R7621" s="1" t="s">
        <v>5945</v>
      </c>
    </row>
    <row r="7622" customFormat="false" ht="12.75" hidden="false" customHeight="false" outlineLevel="0" collapsed="false">
      <c r="A7622" s="1" t="s">
        <v>7984</v>
      </c>
      <c r="B7622" s="1" t="s">
        <v>18537</v>
      </c>
      <c r="C7622" s="1" t="s">
        <v>18538</v>
      </c>
      <c r="E7622" s="1" t="s">
        <v>20</v>
      </c>
      <c r="I7622" s="1" t="n">
        <v>453</v>
      </c>
      <c r="J7622" s="1" t="s">
        <v>540</v>
      </c>
      <c r="K7622" s="1" t="s">
        <v>49</v>
      </c>
      <c r="L7622" s="1" t="s">
        <v>50</v>
      </c>
      <c r="N7622" s="1" t="s">
        <v>1248</v>
      </c>
      <c r="O7622" s="1" t="s">
        <v>18539</v>
      </c>
      <c r="P7622" s="1" t="s">
        <v>178</v>
      </c>
      <c r="Q7622" s="1" t="s">
        <v>179</v>
      </c>
      <c r="R7622" s="1" t="s">
        <v>7715</v>
      </c>
    </row>
    <row r="7623" customFormat="false" ht="12.75" hidden="false" customHeight="false" outlineLevel="0" collapsed="false">
      <c r="A7623" s="1" t="s">
        <v>18540</v>
      </c>
      <c r="B7623" s="1" t="s">
        <v>18541</v>
      </c>
      <c r="C7623" s="1" t="s">
        <v>18542</v>
      </c>
      <c r="E7623" s="1" t="s">
        <v>20</v>
      </c>
      <c r="I7623" s="1" t="n">
        <v>601</v>
      </c>
      <c r="J7623" s="1" t="s">
        <v>540</v>
      </c>
      <c r="K7623" s="1" t="s">
        <v>49</v>
      </c>
      <c r="L7623" s="1" t="s">
        <v>50</v>
      </c>
      <c r="N7623" s="1" t="s">
        <v>235</v>
      </c>
      <c r="O7623" s="1" t="s">
        <v>18543</v>
      </c>
      <c r="P7623" s="1" t="s">
        <v>1954</v>
      </c>
      <c r="Q7623" s="1" t="s">
        <v>179</v>
      </c>
      <c r="R7623" s="1" t="s">
        <v>4997</v>
      </c>
    </row>
    <row r="7624" customFormat="false" ht="12.75" hidden="false" customHeight="false" outlineLevel="0" collapsed="false">
      <c r="A7624" s="1" t="s">
        <v>7984</v>
      </c>
      <c r="B7624" s="1" t="s">
        <v>18544</v>
      </c>
      <c r="C7624" s="1" t="s">
        <v>18542</v>
      </c>
      <c r="E7624" s="1" t="s">
        <v>20</v>
      </c>
      <c r="I7624" s="1" t="n">
        <v>207</v>
      </c>
      <c r="J7624" s="1" t="s">
        <v>6917</v>
      </c>
      <c r="K7624" s="1" t="s">
        <v>49</v>
      </c>
      <c r="L7624" s="1" t="s">
        <v>50</v>
      </c>
      <c r="M7624" s="1" t="s">
        <v>105</v>
      </c>
      <c r="O7624" s="1" t="s">
        <v>18545</v>
      </c>
      <c r="P7624" s="1" t="s">
        <v>617</v>
      </c>
      <c r="Q7624" s="1" t="s">
        <v>25</v>
      </c>
      <c r="R7624" s="1" t="s">
        <v>39</v>
      </c>
    </row>
    <row r="7625" customFormat="false" ht="12.75" hidden="false" customHeight="false" outlineLevel="0" collapsed="false">
      <c r="A7625" s="1" t="s">
        <v>17823</v>
      </c>
      <c r="B7625" s="1" t="s">
        <v>18546</v>
      </c>
      <c r="C7625" s="1" t="s">
        <v>3645</v>
      </c>
      <c r="E7625" s="1" t="s">
        <v>20</v>
      </c>
      <c r="I7625" s="1" t="n">
        <v>574</v>
      </c>
      <c r="J7625" s="1" t="s">
        <v>540</v>
      </c>
      <c r="K7625" s="1" t="s">
        <v>49</v>
      </c>
      <c r="L7625" s="1" t="s">
        <v>50</v>
      </c>
      <c r="N7625" s="1" t="s">
        <v>235</v>
      </c>
      <c r="O7625" s="1" t="s">
        <v>18547</v>
      </c>
      <c r="P7625" s="1" t="s">
        <v>237</v>
      </c>
      <c r="Q7625" s="1" t="s">
        <v>179</v>
      </c>
      <c r="R7625" s="1" t="s">
        <v>11975</v>
      </c>
    </row>
    <row r="7626" customFormat="false" ht="12.75" hidden="false" customHeight="false" outlineLevel="0" collapsed="false">
      <c r="A7626" s="1" t="s">
        <v>2000</v>
      </c>
      <c r="B7626" s="1" t="s">
        <v>18548</v>
      </c>
      <c r="C7626" s="1" t="s">
        <v>13029</v>
      </c>
      <c r="E7626" s="1" t="s">
        <v>20</v>
      </c>
      <c r="I7626" s="1" t="n">
        <v>206</v>
      </c>
      <c r="J7626" s="1" t="s">
        <v>540</v>
      </c>
      <c r="K7626" s="1" t="s">
        <v>49</v>
      </c>
      <c r="L7626" s="1" t="s">
        <v>50</v>
      </c>
      <c r="M7626" s="1" t="s">
        <v>105</v>
      </c>
      <c r="O7626" s="1" t="s">
        <v>330</v>
      </c>
      <c r="R7626" s="1" t="s">
        <v>10444</v>
      </c>
    </row>
    <row r="7627" customFormat="false" ht="12.75" hidden="false" customHeight="false" outlineLevel="0" collapsed="false">
      <c r="A7627" s="1" t="s">
        <v>213</v>
      </c>
      <c r="B7627" s="1" t="s">
        <v>18549</v>
      </c>
      <c r="E7627" s="1" t="s">
        <v>20</v>
      </c>
      <c r="I7627" s="1" t="n">
        <v>12</v>
      </c>
      <c r="J7627" s="1" t="s">
        <v>9791</v>
      </c>
      <c r="K7627" s="1" t="s">
        <v>1288</v>
      </c>
      <c r="L7627" s="1" t="s">
        <v>50</v>
      </c>
      <c r="M7627" s="1" t="s">
        <v>255</v>
      </c>
      <c r="O7627" s="1" t="s">
        <v>1356</v>
      </c>
      <c r="Q7627" s="1" t="s">
        <v>25</v>
      </c>
      <c r="R7627" s="1" t="s">
        <v>16256</v>
      </c>
    </row>
    <row r="7628" customFormat="false" ht="12.75" hidden="false" customHeight="false" outlineLevel="0" collapsed="false">
      <c r="A7628" s="1" t="s">
        <v>213</v>
      </c>
      <c r="B7628" s="1" t="s">
        <v>18549</v>
      </c>
      <c r="E7628" s="1" t="s">
        <v>20</v>
      </c>
      <c r="I7628" s="1" t="n">
        <v>3</v>
      </c>
      <c r="J7628" s="1" t="s">
        <v>535</v>
      </c>
      <c r="K7628" s="1" t="s">
        <v>536</v>
      </c>
      <c r="L7628" s="1" t="s">
        <v>50</v>
      </c>
      <c r="M7628" s="1" t="s">
        <v>255</v>
      </c>
      <c r="O7628" s="1" t="s">
        <v>69</v>
      </c>
      <c r="Q7628" s="1" t="s">
        <v>25</v>
      </c>
      <c r="R7628" s="1" t="s">
        <v>9335</v>
      </c>
    </row>
    <row r="7629" customFormat="false" ht="12.75" hidden="false" customHeight="false" outlineLevel="0" collapsed="false">
      <c r="A7629" s="1" t="s">
        <v>213</v>
      </c>
      <c r="B7629" s="1" t="s">
        <v>18549</v>
      </c>
      <c r="E7629" s="1" t="s">
        <v>20</v>
      </c>
      <c r="I7629" s="1" t="n">
        <v>12</v>
      </c>
      <c r="J7629" s="1" t="s">
        <v>9791</v>
      </c>
      <c r="K7629" s="1" t="s">
        <v>1288</v>
      </c>
      <c r="L7629" s="1" t="s">
        <v>50</v>
      </c>
      <c r="M7629" s="1" t="s">
        <v>255</v>
      </c>
      <c r="O7629" s="1" t="s">
        <v>38</v>
      </c>
      <c r="Q7629" s="1" t="s">
        <v>25</v>
      </c>
      <c r="R7629" s="1" t="s">
        <v>16263</v>
      </c>
    </row>
    <row r="7630" customFormat="false" ht="12.75" hidden="false" customHeight="false" outlineLevel="0" collapsed="false">
      <c r="A7630" s="1" t="s">
        <v>18505</v>
      </c>
      <c r="B7630" s="1" t="s">
        <v>18549</v>
      </c>
      <c r="E7630" s="1" t="s">
        <v>20</v>
      </c>
      <c r="I7630" s="1" t="n">
        <v>6</v>
      </c>
      <c r="J7630" s="1" t="s">
        <v>12006</v>
      </c>
      <c r="K7630" s="1" t="s">
        <v>487</v>
      </c>
      <c r="M7630" s="1" t="s">
        <v>4014</v>
      </c>
      <c r="O7630" s="1" t="s">
        <v>69</v>
      </c>
      <c r="Q7630" s="1" t="s">
        <v>25</v>
      </c>
      <c r="R7630" s="1" t="s">
        <v>9555</v>
      </c>
    </row>
    <row r="7631" customFormat="false" ht="12.75" hidden="false" customHeight="false" outlineLevel="0" collapsed="false">
      <c r="A7631" s="1" t="s">
        <v>18506</v>
      </c>
      <c r="B7631" s="1" t="s">
        <v>18549</v>
      </c>
      <c r="E7631" s="1" t="s">
        <v>20</v>
      </c>
      <c r="I7631" s="1" t="n">
        <v>5</v>
      </c>
      <c r="J7631" s="1" t="s">
        <v>12006</v>
      </c>
      <c r="K7631" s="1" t="s">
        <v>487</v>
      </c>
      <c r="M7631" s="1" t="s">
        <v>4014</v>
      </c>
      <c r="O7631" s="1" t="s">
        <v>1356</v>
      </c>
      <c r="Q7631" s="1" t="s">
        <v>25</v>
      </c>
      <c r="R7631" s="1" t="s">
        <v>11377</v>
      </c>
    </row>
    <row r="7632" customFormat="false" ht="12.75" hidden="false" customHeight="false" outlineLevel="0" collapsed="false">
      <c r="A7632" s="1" t="s">
        <v>18506</v>
      </c>
      <c r="B7632" s="1" t="s">
        <v>18549</v>
      </c>
      <c r="E7632" s="1" t="s">
        <v>20</v>
      </c>
      <c r="I7632" s="1" t="n">
        <v>6</v>
      </c>
      <c r="J7632" s="1" t="s">
        <v>12006</v>
      </c>
      <c r="K7632" s="1" t="s">
        <v>487</v>
      </c>
      <c r="M7632" s="1" t="s">
        <v>4014</v>
      </c>
      <c r="O7632" s="1" t="s">
        <v>69</v>
      </c>
      <c r="Q7632" s="1" t="s">
        <v>25</v>
      </c>
      <c r="R7632" s="1" t="s">
        <v>4205</v>
      </c>
    </row>
    <row r="7633" customFormat="false" ht="12.75" hidden="false" customHeight="false" outlineLevel="0" collapsed="false">
      <c r="A7633" s="1" t="s">
        <v>18506</v>
      </c>
      <c r="B7633" s="1" t="s">
        <v>18549</v>
      </c>
      <c r="E7633" s="1" t="s">
        <v>20</v>
      </c>
      <c r="I7633" s="1" t="n">
        <v>6</v>
      </c>
      <c r="J7633" s="1" t="s">
        <v>12006</v>
      </c>
      <c r="K7633" s="1" t="s">
        <v>487</v>
      </c>
      <c r="L7633" s="1" t="s">
        <v>50</v>
      </c>
      <c r="M7633" s="1" t="s">
        <v>4014</v>
      </c>
      <c r="O7633" s="1" t="s">
        <v>69</v>
      </c>
      <c r="R7633" s="1" t="s">
        <v>18550</v>
      </c>
    </row>
    <row r="7634" customFormat="false" ht="12.75" hidden="false" customHeight="false" outlineLevel="0" collapsed="false">
      <c r="A7634" s="1" t="s">
        <v>18506</v>
      </c>
      <c r="B7634" s="1" t="s">
        <v>18549</v>
      </c>
      <c r="E7634" s="1" t="s">
        <v>20</v>
      </c>
      <c r="I7634" s="1" t="n">
        <v>5</v>
      </c>
      <c r="J7634" s="1" t="s">
        <v>12006</v>
      </c>
      <c r="K7634" s="1" t="s">
        <v>487</v>
      </c>
      <c r="M7634" s="1" t="s">
        <v>4014</v>
      </c>
      <c r="O7634" s="1" t="s">
        <v>38</v>
      </c>
      <c r="Q7634" s="1" t="s">
        <v>25</v>
      </c>
      <c r="R7634" s="1" t="s">
        <v>18437</v>
      </c>
    </row>
    <row r="7635" customFormat="false" ht="12.75" hidden="false" customHeight="false" outlineLevel="0" collapsed="false">
      <c r="A7635" s="1" t="s">
        <v>18518</v>
      </c>
      <c r="B7635" s="1" t="s">
        <v>18551</v>
      </c>
      <c r="E7635" s="1" t="s">
        <v>20</v>
      </c>
      <c r="I7635" s="1" t="n">
        <v>3</v>
      </c>
      <c r="J7635" s="1" t="s">
        <v>18552</v>
      </c>
      <c r="K7635" s="1" t="s">
        <v>977</v>
      </c>
      <c r="L7635" s="1" t="s">
        <v>50</v>
      </c>
      <c r="M7635" s="1" t="s">
        <v>255</v>
      </c>
      <c r="O7635" s="1" t="s">
        <v>45</v>
      </c>
      <c r="R7635" s="1" t="s">
        <v>15117</v>
      </c>
    </row>
    <row r="7636" customFormat="false" ht="12.75" hidden="false" customHeight="false" outlineLevel="0" collapsed="false">
      <c r="A7636" s="1" t="s">
        <v>18506</v>
      </c>
      <c r="B7636" s="1" t="s">
        <v>18551</v>
      </c>
      <c r="E7636" s="1" t="s">
        <v>20</v>
      </c>
      <c r="I7636" s="1" t="n">
        <v>6</v>
      </c>
      <c r="J7636" s="1" t="s">
        <v>12006</v>
      </c>
      <c r="K7636" s="1" t="s">
        <v>487</v>
      </c>
      <c r="L7636" s="1" t="s">
        <v>50</v>
      </c>
      <c r="M7636" s="1" t="s">
        <v>4014</v>
      </c>
      <c r="O7636" s="1" t="s">
        <v>330</v>
      </c>
      <c r="R7636" s="1" t="s">
        <v>9287</v>
      </c>
    </row>
    <row r="7637" customFormat="false" ht="12.75" hidden="false" customHeight="false" outlineLevel="0" collapsed="false">
      <c r="A7637" s="1" t="s">
        <v>18506</v>
      </c>
      <c r="B7637" s="1" t="s">
        <v>18551</v>
      </c>
      <c r="E7637" s="1" t="s">
        <v>20</v>
      </c>
      <c r="I7637" s="1" t="n">
        <v>6</v>
      </c>
      <c r="J7637" s="1" t="s">
        <v>12006</v>
      </c>
      <c r="K7637" s="1" t="s">
        <v>487</v>
      </c>
      <c r="M7637" s="1" t="s">
        <v>4014</v>
      </c>
      <c r="O7637" s="1" t="s">
        <v>24</v>
      </c>
      <c r="Q7637" s="1" t="s">
        <v>25</v>
      </c>
      <c r="R7637" s="1" t="s">
        <v>26</v>
      </c>
    </row>
    <row r="7638" customFormat="false" ht="12.75" hidden="false" customHeight="false" outlineLevel="0" collapsed="false">
      <c r="A7638" s="1" t="s">
        <v>18506</v>
      </c>
      <c r="B7638" s="1" t="s">
        <v>18551</v>
      </c>
      <c r="E7638" s="1" t="s">
        <v>20</v>
      </c>
      <c r="I7638" s="1" t="n">
        <v>5</v>
      </c>
      <c r="J7638" s="1" t="s">
        <v>12006</v>
      </c>
      <c r="K7638" s="1" t="s">
        <v>487</v>
      </c>
      <c r="M7638" s="1" t="s">
        <v>4014</v>
      </c>
      <c r="O7638" s="1" t="s">
        <v>69</v>
      </c>
      <c r="Q7638" s="1" t="s">
        <v>25</v>
      </c>
      <c r="R7638" s="1" t="s">
        <v>10300</v>
      </c>
    </row>
    <row r="7639" customFormat="false" ht="12.75" hidden="false" customHeight="false" outlineLevel="0" collapsed="false">
      <c r="A7639" s="1" t="s">
        <v>18506</v>
      </c>
      <c r="B7639" s="1" t="s">
        <v>18551</v>
      </c>
      <c r="E7639" s="1" t="s">
        <v>20</v>
      </c>
      <c r="I7639" s="1" t="n">
        <v>6</v>
      </c>
      <c r="J7639" s="1" t="s">
        <v>12006</v>
      </c>
      <c r="K7639" s="1" t="s">
        <v>18553</v>
      </c>
      <c r="L7639" s="1" t="s">
        <v>50</v>
      </c>
      <c r="M7639" s="1" t="s">
        <v>4014</v>
      </c>
      <c r="O7639" s="1" t="s">
        <v>45</v>
      </c>
      <c r="R7639" s="1" t="s">
        <v>18439</v>
      </c>
    </row>
    <row r="7640" customFormat="false" ht="12.75" hidden="false" customHeight="false" outlineLevel="0" collapsed="false">
      <c r="A7640" s="1" t="s">
        <v>18518</v>
      </c>
      <c r="B7640" s="1" t="s">
        <v>18554</v>
      </c>
      <c r="C7640" s="1" t="s">
        <v>7656</v>
      </c>
      <c r="E7640" s="1" t="s">
        <v>20</v>
      </c>
      <c r="I7640" s="1" t="n">
        <v>12</v>
      </c>
      <c r="J7640" s="1" t="s">
        <v>9791</v>
      </c>
      <c r="K7640" s="1" t="s">
        <v>1288</v>
      </c>
      <c r="L7640" s="1" t="s">
        <v>50</v>
      </c>
      <c r="M7640" s="1" t="s">
        <v>255</v>
      </c>
      <c r="O7640" s="1" t="s">
        <v>330</v>
      </c>
      <c r="R7640" s="1" t="s">
        <v>9612</v>
      </c>
    </row>
    <row r="7641" customFormat="false" ht="12.75" hidden="false" customHeight="false" outlineLevel="0" collapsed="false">
      <c r="A7641" s="1" t="s">
        <v>18555</v>
      </c>
      <c r="B7641" s="1" t="s">
        <v>18556</v>
      </c>
      <c r="C7641" s="1" t="s">
        <v>247</v>
      </c>
      <c r="E7641" s="1" t="s">
        <v>20</v>
      </c>
      <c r="I7641" s="1" t="n">
        <v>12</v>
      </c>
      <c r="J7641" s="1" t="s">
        <v>9791</v>
      </c>
      <c r="K7641" s="1" t="s">
        <v>1288</v>
      </c>
      <c r="L7641" s="1" t="s">
        <v>50</v>
      </c>
      <c r="M7641" s="1" t="s">
        <v>255</v>
      </c>
      <c r="O7641" s="1" t="s">
        <v>251</v>
      </c>
      <c r="R7641" s="1" t="s">
        <v>10437</v>
      </c>
    </row>
    <row r="7642" customFormat="false" ht="12.75" hidden="false" customHeight="false" outlineLevel="0" collapsed="false">
      <c r="A7642" s="1" t="s">
        <v>213</v>
      </c>
      <c r="B7642" s="1" t="s">
        <v>18557</v>
      </c>
      <c r="C7642" s="1" t="s">
        <v>7656</v>
      </c>
      <c r="E7642" s="1" t="s">
        <v>20</v>
      </c>
      <c r="I7642" s="1" t="n">
        <v>12</v>
      </c>
      <c r="J7642" s="1" t="s">
        <v>9791</v>
      </c>
      <c r="K7642" s="1" t="s">
        <v>1288</v>
      </c>
      <c r="L7642" s="1" t="s">
        <v>50</v>
      </c>
      <c r="M7642" s="1" t="s">
        <v>255</v>
      </c>
      <c r="O7642" s="1" t="s">
        <v>69</v>
      </c>
      <c r="Q7642" s="1" t="s">
        <v>25</v>
      </c>
      <c r="R7642" s="1" t="s">
        <v>18558</v>
      </c>
    </row>
    <row r="7643" customFormat="false" ht="12.75" hidden="false" customHeight="false" outlineLevel="0" collapsed="false">
      <c r="A7643" s="1" t="s">
        <v>213</v>
      </c>
      <c r="B7643" s="1" t="s">
        <v>18559</v>
      </c>
      <c r="C7643" s="1" t="s">
        <v>7656</v>
      </c>
      <c r="E7643" s="1" t="s">
        <v>20</v>
      </c>
      <c r="I7643" s="1" t="n">
        <v>12</v>
      </c>
      <c r="J7643" s="1" t="s">
        <v>18560</v>
      </c>
      <c r="K7643" s="1" t="s">
        <v>1288</v>
      </c>
      <c r="L7643" s="1" t="s">
        <v>50</v>
      </c>
      <c r="M7643" s="1" t="s">
        <v>255</v>
      </c>
      <c r="O7643" s="1" t="s">
        <v>69</v>
      </c>
      <c r="Q7643" s="1" t="s">
        <v>25</v>
      </c>
      <c r="R7643" s="1" t="s">
        <v>16261</v>
      </c>
    </row>
    <row r="7644" customFormat="false" ht="12.75" hidden="false" customHeight="false" outlineLevel="0" collapsed="false">
      <c r="A7644" s="1" t="s">
        <v>137</v>
      </c>
      <c r="B7644" s="1" t="s">
        <v>18561</v>
      </c>
      <c r="C7644" s="1" t="s">
        <v>5132</v>
      </c>
      <c r="E7644" s="1" t="s">
        <v>20</v>
      </c>
      <c r="I7644" s="1" t="n">
        <v>302</v>
      </c>
      <c r="J7644" s="1" t="s">
        <v>540</v>
      </c>
      <c r="K7644" s="1" t="s">
        <v>49</v>
      </c>
      <c r="L7644" s="1" t="s">
        <v>50</v>
      </c>
      <c r="M7644" s="1" t="s">
        <v>105</v>
      </c>
      <c r="O7644" s="1" t="s">
        <v>251</v>
      </c>
      <c r="R7644" s="1" t="s">
        <v>16315</v>
      </c>
    </row>
    <row r="7645" customFormat="false" ht="12.75" hidden="false" customHeight="false" outlineLevel="0" collapsed="false">
      <c r="A7645" s="1" t="s">
        <v>27</v>
      </c>
      <c r="B7645" s="1" t="s">
        <v>18562</v>
      </c>
      <c r="E7645" s="1" t="s">
        <v>20</v>
      </c>
      <c r="J7645" s="1" t="s">
        <v>14964</v>
      </c>
      <c r="K7645" s="1" t="s">
        <v>2097</v>
      </c>
      <c r="L7645" s="1" t="s">
        <v>50</v>
      </c>
      <c r="M7645" s="1" t="s">
        <v>37</v>
      </c>
      <c r="O7645" s="1" t="s">
        <v>69</v>
      </c>
      <c r="R7645" s="1" t="s">
        <v>1823</v>
      </c>
    </row>
    <row r="7646" customFormat="false" ht="12.75" hidden="false" customHeight="false" outlineLevel="0" collapsed="false">
      <c r="A7646" s="1" t="s">
        <v>27</v>
      </c>
      <c r="B7646" s="1" t="s">
        <v>18563</v>
      </c>
      <c r="E7646" s="1" t="s">
        <v>20</v>
      </c>
      <c r="I7646" s="1" t="n">
        <v>8</v>
      </c>
      <c r="J7646" s="1" t="s">
        <v>7045</v>
      </c>
      <c r="K7646" s="1" t="s">
        <v>2097</v>
      </c>
      <c r="L7646" s="1" t="s">
        <v>50</v>
      </c>
      <c r="M7646" s="1" t="s">
        <v>37</v>
      </c>
      <c r="O7646" s="1" t="s">
        <v>69</v>
      </c>
      <c r="Q7646" s="1" t="s">
        <v>25</v>
      </c>
      <c r="R7646" s="1" t="s">
        <v>5776</v>
      </c>
    </row>
    <row r="7647" customFormat="false" ht="12.75" hidden="false" customHeight="false" outlineLevel="0" collapsed="false">
      <c r="A7647" s="1" t="s">
        <v>959</v>
      </c>
      <c r="B7647" s="1" t="s">
        <v>18563</v>
      </c>
      <c r="E7647" s="1" t="s">
        <v>20</v>
      </c>
      <c r="I7647" s="1" t="n">
        <v>11</v>
      </c>
      <c r="J7647" s="1" t="s">
        <v>7361</v>
      </c>
      <c r="K7647" s="1" t="s">
        <v>1144</v>
      </c>
      <c r="O7647" s="1" t="s">
        <v>90</v>
      </c>
      <c r="Q7647" s="1" t="s">
        <v>86</v>
      </c>
      <c r="R7647" s="1" t="s">
        <v>1145</v>
      </c>
      <c r="S7647" s="1" t="s">
        <v>18564</v>
      </c>
    </row>
    <row r="7648" customFormat="false" ht="12.75" hidden="false" customHeight="false" outlineLevel="0" collapsed="false">
      <c r="A7648" s="1" t="s">
        <v>137</v>
      </c>
      <c r="B7648" s="1" t="s">
        <v>18565</v>
      </c>
      <c r="C7648" s="1" t="s">
        <v>5132</v>
      </c>
      <c r="E7648" s="1" t="s">
        <v>20</v>
      </c>
      <c r="I7648" s="1" t="n">
        <v>297</v>
      </c>
      <c r="J7648" s="1" t="s">
        <v>540</v>
      </c>
      <c r="K7648" s="1" t="s">
        <v>49</v>
      </c>
      <c r="L7648" s="1" t="s">
        <v>50</v>
      </c>
      <c r="M7648" s="1" t="s">
        <v>105</v>
      </c>
      <c r="O7648" s="1" t="s">
        <v>330</v>
      </c>
      <c r="R7648" s="1" t="s">
        <v>10957</v>
      </c>
    </row>
    <row r="7649" customFormat="false" ht="12.75" hidden="false" customHeight="false" outlineLevel="0" collapsed="false">
      <c r="A7649" s="1" t="s">
        <v>137</v>
      </c>
      <c r="B7649" s="1" t="s">
        <v>18565</v>
      </c>
      <c r="C7649" s="1" t="s">
        <v>5132</v>
      </c>
      <c r="E7649" s="1" t="s">
        <v>20</v>
      </c>
      <c r="I7649" s="1" t="n">
        <v>293</v>
      </c>
      <c r="J7649" s="1" t="s">
        <v>540</v>
      </c>
      <c r="K7649" s="1" t="s">
        <v>49</v>
      </c>
      <c r="L7649" s="1" t="s">
        <v>50</v>
      </c>
      <c r="M7649" s="1" t="s">
        <v>105</v>
      </c>
      <c r="O7649" s="1" t="s">
        <v>24</v>
      </c>
      <c r="Q7649" s="1" t="s">
        <v>25</v>
      </c>
      <c r="R7649" s="1" t="s">
        <v>16387</v>
      </c>
    </row>
    <row r="7650" customFormat="false" ht="12.75" hidden="false" customHeight="false" outlineLevel="0" collapsed="false">
      <c r="A7650" s="1" t="s">
        <v>137</v>
      </c>
      <c r="B7650" s="1" t="s">
        <v>18565</v>
      </c>
      <c r="C7650" s="1" t="s">
        <v>5132</v>
      </c>
      <c r="E7650" s="1" t="s">
        <v>20</v>
      </c>
      <c r="I7650" s="1" t="n">
        <v>300</v>
      </c>
      <c r="J7650" s="1" t="s">
        <v>540</v>
      </c>
      <c r="K7650" s="1" t="s">
        <v>49</v>
      </c>
      <c r="L7650" s="1" t="s">
        <v>50</v>
      </c>
      <c r="M7650" s="1" t="s">
        <v>105</v>
      </c>
      <c r="O7650" s="1" t="s">
        <v>24</v>
      </c>
      <c r="Q7650" s="1" t="s">
        <v>25</v>
      </c>
      <c r="R7650" s="1" t="s">
        <v>16388</v>
      </c>
    </row>
    <row r="7651" customFormat="false" ht="12.75" hidden="false" customHeight="false" outlineLevel="0" collapsed="false">
      <c r="A7651" s="1" t="s">
        <v>137</v>
      </c>
      <c r="B7651" s="1" t="s">
        <v>18565</v>
      </c>
      <c r="C7651" s="1" t="s">
        <v>5132</v>
      </c>
      <c r="E7651" s="1" t="s">
        <v>20</v>
      </c>
      <c r="I7651" s="1" t="n">
        <v>284</v>
      </c>
      <c r="J7651" s="1" t="s">
        <v>540</v>
      </c>
      <c r="K7651" s="1" t="s">
        <v>49</v>
      </c>
      <c r="L7651" s="1" t="s">
        <v>50</v>
      </c>
      <c r="M7651" s="1" t="s">
        <v>105</v>
      </c>
      <c r="O7651" s="1" t="s">
        <v>1356</v>
      </c>
      <c r="Q7651" s="1" t="s">
        <v>25</v>
      </c>
      <c r="R7651" s="1" t="s">
        <v>16324</v>
      </c>
    </row>
    <row r="7652" customFormat="false" ht="12.75" hidden="false" customHeight="false" outlineLevel="0" collapsed="false">
      <c r="A7652" s="1" t="s">
        <v>137</v>
      </c>
      <c r="B7652" s="1" t="s">
        <v>18565</v>
      </c>
      <c r="C7652" s="1" t="s">
        <v>5132</v>
      </c>
      <c r="E7652" s="1" t="s">
        <v>20</v>
      </c>
      <c r="I7652" s="1" t="n">
        <v>300</v>
      </c>
      <c r="J7652" s="1" t="s">
        <v>540</v>
      </c>
      <c r="K7652" s="1" t="s">
        <v>49</v>
      </c>
      <c r="L7652" s="1" t="s">
        <v>50</v>
      </c>
      <c r="M7652" s="1" t="s">
        <v>105</v>
      </c>
      <c r="O7652" s="1" t="s">
        <v>69</v>
      </c>
      <c r="Q7652" s="1" t="s">
        <v>25</v>
      </c>
      <c r="R7652" s="1" t="s">
        <v>16316</v>
      </c>
    </row>
    <row r="7653" customFormat="false" ht="12.75" hidden="false" customHeight="false" outlineLevel="0" collapsed="false">
      <c r="A7653" s="1" t="s">
        <v>137</v>
      </c>
      <c r="B7653" s="1" t="s">
        <v>18565</v>
      </c>
      <c r="C7653" s="1" t="s">
        <v>5132</v>
      </c>
      <c r="E7653" s="1" t="s">
        <v>20</v>
      </c>
      <c r="I7653" s="1" t="n">
        <v>300</v>
      </c>
      <c r="J7653" s="1" t="s">
        <v>540</v>
      </c>
      <c r="K7653" s="1" t="s">
        <v>49</v>
      </c>
      <c r="L7653" s="1" t="s">
        <v>50</v>
      </c>
      <c r="M7653" s="1" t="s">
        <v>105</v>
      </c>
      <c r="O7653" s="1" t="s">
        <v>69</v>
      </c>
      <c r="Q7653" s="1" t="s">
        <v>25</v>
      </c>
      <c r="R7653" s="1" t="s">
        <v>16316</v>
      </c>
    </row>
    <row r="7654" customFormat="false" ht="12.75" hidden="false" customHeight="false" outlineLevel="0" collapsed="false">
      <c r="A7654" s="1" t="s">
        <v>137</v>
      </c>
      <c r="B7654" s="1" t="s">
        <v>18565</v>
      </c>
      <c r="C7654" s="1" t="s">
        <v>5132</v>
      </c>
      <c r="E7654" s="1" t="s">
        <v>20</v>
      </c>
      <c r="I7654" s="1" t="n">
        <v>300</v>
      </c>
      <c r="J7654" s="1" t="s">
        <v>540</v>
      </c>
      <c r="K7654" s="1" t="s">
        <v>49</v>
      </c>
      <c r="L7654" s="1" t="s">
        <v>50</v>
      </c>
      <c r="M7654" s="1" t="s">
        <v>105</v>
      </c>
      <c r="O7654" s="1" t="s">
        <v>69</v>
      </c>
      <c r="Q7654" s="1" t="s">
        <v>25</v>
      </c>
      <c r="R7654" s="1" t="s">
        <v>8239</v>
      </c>
    </row>
    <row r="7655" customFormat="false" ht="12.75" hidden="false" customHeight="false" outlineLevel="0" collapsed="false">
      <c r="A7655" s="1" t="s">
        <v>137</v>
      </c>
      <c r="B7655" s="1" t="s">
        <v>18565</v>
      </c>
      <c r="C7655" s="1" t="s">
        <v>5132</v>
      </c>
      <c r="E7655" s="1" t="s">
        <v>20</v>
      </c>
      <c r="I7655" s="1" t="n">
        <v>299</v>
      </c>
      <c r="J7655" s="1" t="s">
        <v>540</v>
      </c>
      <c r="K7655" s="1" t="s">
        <v>49</v>
      </c>
      <c r="L7655" s="1" t="s">
        <v>50</v>
      </c>
      <c r="O7655" s="1" t="s">
        <v>69</v>
      </c>
      <c r="Q7655" s="1" t="s">
        <v>25</v>
      </c>
      <c r="R7655" s="1" t="s">
        <v>16353</v>
      </c>
    </row>
    <row r="7656" customFormat="false" ht="12.75" hidden="false" customHeight="false" outlineLevel="0" collapsed="false">
      <c r="A7656" s="1" t="s">
        <v>137</v>
      </c>
      <c r="B7656" s="1" t="s">
        <v>18565</v>
      </c>
      <c r="C7656" s="1" t="s">
        <v>5132</v>
      </c>
      <c r="E7656" s="1" t="s">
        <v>20</v>
      </c>
      <c r="I7656" s="1" t="n">
        <v>300</v>
      </c>
      <c r="J7656" s="1" t="s">
        <v>540</v>
      </c>
      <c r="K7656" s="1" t="s">
        <v>49</v>
      </c>
      <c r="L7656" s="1" t="s">
        <v>50</v>
      </c>
      <c r="M7656" s="1" t="s">
        <v>1080</v>
      </c>
      <c r="O7656" s="1" t="s">
        <v>69</v>
      </c>
      <c r="Q7656" s="1" t="s">
        <v>25</v>
      </c>
      <c r="R7656" s="1" t="s">
        <v>16389</v>
      </c>
    </row>
    <row r="7657" customFormat="false" ht="12.75" hidden="false" customHeight="false" outlineLevel="0" collapsed="false">
      <c r="A7657" s="1" t="s">
        <v>137</v>
      </c>
      <c r="B7657" s="1" t="s">
        <v>18565</v>
      </c>
      <c r="C7657" s="1" t="s">
        <v>18566</v>
      </c>
      <c r="E7657" s="1" t="s">
        <v>20</v>
      </c>
      <c r="I7657" s="1" t="n">
        <v>300</v>
      </c>
      <c r="J7657" s="1" t="s">
        <v>540</v>
      </c>
      <c r="K7657" s="1" t="s">
        <v>49</v>
      </c>
      <c r="L7657" s="1" t="s">
        <v>50</v>
      </c>
      <c r="M7657" s="1" t="s">
        <v>105</v>
      </c>
      <c r="O7657" s="1" t="s">
        <v>69</v>
      </c>
      <c r="Q7657" s="1" t="s">
        <v>25</v>
      </c>
      <c r="R7657" s="1" t="s">
        <v>16325</v>
      </c>
    </row>
    <row r="7658" customFormat="false" ht="12.75" hidden="false" customHeight="false" outlineLevel="0" collapsed="false">
      <c r="A7658" s="1" t="s">
        <v>137</v>
      </c>
      <c r="B7658" s="1" t="s">
        <v>18565</v>
      </c>
      <c r="C7658" s="1" t="s">
        <v>5132</v>
      </c>
      <c r="E7658" s="1" t="s">
        <v>20</v>
      </c>
      <c r="I7658" s="1" t="n">
        <v>301</v>
      </c>
      <c r="J7658" s="1" t="s">
        <v>540</v>
      </c>
      <c r="K7658" s="1" t="s">
        <v>49</v>
      </c>
      <c r="L7658" s="1" t="s">
        <v>50</v>
      </c>
      <c r="M7658" s="1" t="s">
        <v>105</v>
      </c>
      <c r="O7658" s="1" t="s">
        <v>69</v>
      </c>
      <c r="R7658" s="1" t="s">
        <v>16390</v>
      </c>
    </row>
    <row r="7659" customFormat="false" ht="12.75" hidden="false" customHeight="false" outlineLevel="0" collapsed="false">
      <c r="A7659" s="1" t="s">
        <v>137</v>
      </c>
      <c r="B7659" s="1" t="s">
        <v>18565</v>
      </c>
      <c r="C7659" s="1" t="s">
        <v>5132</v>
      </c>
      <c r="E7659" s="1" t="s">
        <v>20</v>
      </c>
      <c r="I7659" s="1" t="n">
        <v>295</v>
      </c>
      <c r="J7659" s="1" t="s">
        <v>540</v>
      </c>
      <c r="K7659" s="1" t="s">
        <v>49</v>
      </c>
      <c r="L7659" s="1" t="s">
        <v>50</v>
      </c>
      <c r="O7659" s="1" t="s">
        <v>266</v>
      </c>
      <c r="Q7659" s="1" t="s">
        <v>25</v>
      </c>
      <c r="R7659" s="1" t="s">
        <v>16391</v>
      </c>
    </row>
    <row r="7660" customFormat="false" ht="12.75" hidden="false" customHeight="false" outlineLevel="0" collapsed="false">
      <c r="A7660" s="1" t="s">
        <v>137</v>
      </c>
      <c r="B7660" s="1" t="s">
        <v>18565</v>
      </c>
      <c r="C7660" s="1" t="s">
        <v>5132</v>
      </c>
      <c r="E7660" s="1" t="s">
        <v>20</v>
      </c>
      <c r="I7660" s="1" t="n">
        <v>284</v>
      </c>
      <c r="J7660" s="1" t="s">
        <v>540</v>
      </c>
      <c r="K7660" s="1" t="s">
        <v>49</v>
      </c>
      <c r="L7660" s="1" t="s">
        <v>50</v>
      </c>
      <c r="M7660" s="1" t="s">
        <v>105</v>
      </c>
      <c r="O7660" s="1" t="s">
        <v>38</v>
      </c>
      <c r="Q7660" s="1" t="s">
        <v>25</v>
      </c>
      <c r="R7660" s="1" t="s">
        <v>16393</v>
      </c>
    </row>
    <row r="7661" customFormat="false" ht="12.75" hidden="false" customHeight="false" outlineLevel="0" collapsed="false">
      <c r="A7661" s="1" t="s">
        <v>137</v>
      </c>
      <c r="B7661" s="1" t="s">
        <v>18565</v>
      </c>
      <c r="C7661" s="1" t="s">
        <v>5132</v>
      </c>
      <c r="E7661" s="1" t="s">
        <v>20</v>
      </c>
      <c r="I7661" s="1" t="n">
        <v>292</v>
      </c>
      <c r="J7661" s="1" t="s">
        <v>540</v>
      </c>
      <c r="K7661" s="1" t="s">
        <v>49</v>
      </c>
      <c r="L7661" s="1" t="s">
        <v>50</v>
      </c>
      <c r="M7661" s="1" t="s">
        <v>105</v>
      </c>
      <c r="O7661" s="1" t="s">
        <v>38</v>
      </c>
      <c r="Q7661" s="1" t="s">
        <v>25</v>
      </c>
      <c r="R7661" s="1" t="s">
        <v>16394</v>
      </c>
    </row>
    <row r="7662" customFormat="false" ht="12.75" hidden="false" customHeight="false" outlineLevel="0" collapsed="false">
      <c r="A7662" s="1" t="s">
        <v>137</v>
      </c>
      <c r="B7662" s="1" t="s">
        <v>18565</v>
      </c>
      <c r="C7662" s="1" t="s">
        <v>5132</v>
      </c>
      <c r="E7662" s="1" t="s">
        <v>20</v>
      </c>
      <c r="I7662" s="1" t="n">
        <v>296</v>
      </c>
      <c r="J7662" s="1" t="s">
        <v>540</v>
      </c>
      <c r="K7662" s="1" t="s">
        <v>49</v>
      </c>
      <c r="L7662" s="1" t="s">
        <v>50</v>
      </c>
      <c r="M7662" s="1" t="s">
        <v>105</v>
      </c>
      <c r="O7662" s="1" t="s">
        <v>45</v>
      </c>
      <c r="R7662" s="1" t="s">
        <v>16328</v>
      </c>
    </row>
    <row r="7663" customFormat="false" ht="12.75" hidden="false" customHeight="false" outlineLevel="0" collapsed="false">
      <c r="A7663" s="1" t="s">
        <v>137</v>
      </c>
      <c r="B7663" s="1" t="s">
        <v>18567</v>
      </c>
      <c r="C7663" s="1" t="s">
        <v>5132</v>
      </c>
      <c r="E7663" s="1" t="s">
        <v>20</v>
      </c>
      <c r="I7663" s="1" t="n">
        <v>282</v>
      </c>
      <c r="J7663" s="1" t="s">
        <v>540</v>
      </c>
      <c r="K7663" s="1" t="s">
        <v>49</v>
      </c>
      <c r="L7663" s="1" t="s">
        <v>50</v>
      </c>
      <c r="M7663" s="1" t="s">
        <v>105</v>
      </c>
      <c r="O7663" s="1" t="s">
        <v>38</v>
      </c>
      <c r="Q7663" s="1" t="s">
        <v>25</v>
      </c>
      <c r="R7663" s="1" t="s">
        <v>16392</v>
      </c>
    </row>
    <row r="7664" customFormat="false" ht="12.75" hidden="false" customHeight="false" outlineLevel="0" collapsed="false">
      <c r="A7664" s="1" t="s">
        <v>137</v>
      </c>
      <c r="B7664" s="1" t="s">
        <v>18568</v>
      </c>
      <c r="C7664" s="1" t="s">
        <v>5132</v>
      </c>
      <c r="E7664" s="1" t="s">
        <v>20</v>
      </c>
      <c r="I7664" s="1" t="n">
        <v>186</v>
      </c>
      <c r="J7664" s="1" t="s">
        <v>6917</v>
      </c>
      <c r="K7664" s="1" t="s">
        <v>49</v>
      </c>
      <c r="L7664" s="1" t="s">
        <v>50</v>
      </c>
      <c r="M7664" s="1" t="s">
        <v>105</v>
      </c>
      <c r="O7664" s="1" t="s">
        <v>18569</v>
      </c>
      <c r="P7664" s="1" t="s">
        <v>617</v>
      </c>
      <c r="Q7664" s="1" t="s">
        <v>25</v>
      </c>
      <c r="R7664" s="1" t="s">
        <v>39</v>
      </c>
    </row>
    <row r="7665" customFormat="false" ht="12.75" hidden="false" customHeight="false" outlineLevel="0" collapsed="false">
      <c r="A7665" s="1" t="s">
        <v>156</v>
      </c>
      <c r="B7665" s="1" t="s">
        <v>18570</v>
      </c>
      <c r="C7665" s="1" t="s">
        <v>102</v>
      </c>
      <c r="E7665" s="1" t="s">
        <v>20</v>
      </c>
      <c r="I7665" s="1" t="n">
        <v>999</v>
      </c>
      <c r="J7665" s="1" t="s">
        <v>540</v>
      </c>
      <c r="K7665" s="1" t="s">
        <v>49</v>
      </c>
      <c r="L7665" s="1" t="s">
        <v>50</v>
      </c>
      <c r="N7665" s="1" t="s">
        <v>4761</v>
      </c>
      <c r="O7665" s="1" t="s">
        <v>18571</v>
      </c>
      <c r="P7665" s="1" t="s">
        <v>237</v>
      </c>
      <c r="Q7665" s="1" t="s">
        <v>179</v>
      </c>
      <c r="R7665" s="1" t="s">
        <v>18572</v>
      </c>
    </row>
    <row r="7666" customFormat="false" ht="12.75" hidden="false" customHeight="false" outlineLevel="0" collapsed="false">
      <c r="A7666" s="1" t="s">
        <v>156</v>
      </c>
      <c r="B7666" s="1" t="s">
        <v>18570</v>
      </c>
      <c r="C7666" s="1" t="s">
        <v>102</v>
      </c>
      <c r="E7666" s="1" t="s">
        <v>20</v>
      </c>
      <c r="I7666" s="1" t="n">
        <v>46</v>
      </c>
      <c r="J7666" s="1" t="s">
        <v>18573</v>
      </c>
      <c r="K7666" s="1" t="s">
        <v>187</v>
      </c>
      <c r="L7666" s="1" t="s">
        <v>50</v>
      </c>
      <c r="O7666" s="1" t="s">
        <v>85</v>
      </c>
      <c r="Q7666" s="1" t="s">
        <v>86</v>
      </c>
      <c r="R7666" s="1" t="s">
        <v>17226</v>
      </c>
      <c r="S7666" s="1" t="s">
        <v>423</v>
      </c>
    </row>
    <row r="7667" customFormat="false" ht="12.75" hidden="false" customHeight="false" outlineLevel="0" collapsed="false">
      <c r="A7667" s="1" t="s">
        <v>156</v>
      </c>
      <c r="B7667" s="1" t="s">
        <v>18570</v>
      </c>
      <c r="C7667" s="1" t="s">
        <v>102</v>
      </c>
      <c r="E7667" s="1" t="s">
        <v>20</v>
      </c>
      <c r="J7667" s="1" t="s">
        <v>18574</v>
      </c>
      <c r="O7667" s="1" t="s">
        <v>90</v>
      </c>
      <c r="Q7667" s="1" t="s">
        <v>86</v>
      </c>
      <c r="R7667" s="1" t="s">
        <v>18575</v>
      </c>
      <c r="S7667" s="1" t="s">
        <v>423</v>
      </c>
    </row>
    <row r="7668" customFormat="false" ht="12.75" hidden="false" customHeight="false" outlineLevel="0" collapsed="false">
      <c r="A7668" s="1" t="s">
        <v>156</v>
      </c>
      <c r="B7668" s="1" t="s">
        <v>18570</v>
      </c>
      <c r="C7668" s="1" t="s">
        <v>102</v>
      </c>
      <c r="E7668" s="1" t="s">
        <v>20</v>
      </c>
      <c r="I7668" s="1" t="n">
        <v>33</v>
      </c>
      <c r="J7668" s="1" t="s">
        <v>8687</v>
      </c>
      <c r="K7668" s="1" t="s">
        <v>187</v>
      </c>
      <c r="L7668" s="1" t="s">
        <v>50</v>
      </c>
      <c r="O7668" s="1" t="s">
        <v>90</v>
      </c>
      <c r="Q7668" s="1" t="s">
        <v>86</v>
      </c>
      <c r="R7668" s="1" t="s">
        <v>18575</v>
      </c>
      <c r="S7668" s="1" t="s">
        <v>423</v>
      </c>
    </row>
    <row r="7669" customFormat="false" ht="12.75" hidden="false" customHeight="false" outlineLevel="0" collapsed="false">
      <c r="A7669" s="1" t="s">
        <v>27</v>
      </c>
      <c r="B7669" s="1" t="s">
        <v>18570</v>
      </c>
      <c r="C7669" s="1" t="s">
        <v>102</v>
      </c>
      <c r="E7669" s="1" t="s">
        <v>20</v>
      </c>
      <c r="I7669" s="1" t="n">
        <v>6</v>
      </c>
      <c r="J7669" s="1" t="s">
        <v>9106</v>
      </c>
      <c r="K7669" s="1" t="s">
        <v>837</v>
      </c>
      <c r="L7669" s="1" t="s">
        <v>50</v>
      </c>
      <c r="M7669" s="1" t="s">
        <v>838</v>
      </c>
      <c r="O7669" s="1" t="s">
        <v>24</v>
      </c>
      <c r="Q7669" s="1" t="s">
        <v>25</v>
      </c>
      <c r="R7669" s="1" t="s">
        <v>17896</v>
      </c>
    </row>
    <row r="7670" customFormat="false" ht="12.75" hidden="false" customHeight="false" outlineLevel="0" collapsed="false">
      <c r="A7670" s="1" t="s">
        <v>27</v>
      </c>
      <c r="B7670" s="1" t="s">
        <v>18570</v>
      </c>
      <c r="C7670" s="1" t="s">
        <v>102</v>
      </c>
      <c r="E7670" s="1" t="s">
        <v>20</v>
      </c>
      <c r="I7670" s="1" t="n">
        <v>6</v>
      </c>
      <c r="J7670" s="1" t="s">
        <v>9106</v>
      </c>
      <c r="K7670" s="1" t="s">
        <v>837</v>
      </c>
      <c r="L7670" s="1" t="s">
        <v>50</v>
      </c>
      <c r="M7670" s="1" t="s">
        <v>838</v>
      </c>
      <c r="O7670" s="1" t="s">
        <v>69</v>
      </c>
      <c r="Q7670" s="1" t="s">
        <v>25</v>
      </c>
      <c r="R7670" s="1" t="s">
        <v>11365</v>
      </c>
    </row>
    <row r="7671" customFormat="false" ht="12.75" hidden="false" customHeight="false" outlineLevel="0" collapsed="false">
      <c r="A7671" s="1" t="s">
        <v>27</v>
      </c>
      <c r="B7671" s="1" t="s">
        <v>18570</v>
      </c>
      <c r="C7671" s="1" t="s">
        <v>102</v>
      </c>
      <c r="E7671" s="1" t="s">
        <v>20</v>
      </c>
      <c r="I7671" s="1" t="n">
        <v>5</v>
      </c>
      <c r="J7671" s="1" t="s">
        <v>9106</v>
      </c>
      <c r="K7671" s="1" t="s">
        <v>837</v>
      </c>
      <c r="L7671" s="1" t="s">
        <v>50</v>
      </c>
      <c r="M7671" s="1" t="s">
        <v>838</v>
      </c>
      <c r="O7671" s="1" t="s">
        <v>69</v>
      </c>
      <c r="Q7671" s="1" t="s">
        <v>25</v>
      </c>
      <c r="R7671" s="1" t="s">
        <v>18388</v>
      </c>
    </row>
    <row r="7672" customFormat="false" ht="12.75" hidden="false" customHeight="false" outlineLevel="0" collapsed="false">
      <c r="A7672" s="1" t="s">
        <v>27</v>
      </c>
      <c r="B7672" s="1" t="s">
        <v>18570</v>
      </c>
      <c r="C7672" s="1" t="s">
        <v>102</v>
      </c>
      <c r="E7672" s="1" t="s">
        <v>20</v>
      </c>
      <c r="I7672" s="1" t="n">
        <v>6</v>
      </c>
      <c r="J7672" s="1" t="s">
        <v>18576</v>
      </c>
      <c r="K7672" s="1" t="s">
        <v>837</v>
      </c>
      <c r="L7672" s="1" t="s">
        <v>50</v>
      </c>
      <c r="O7672" s="1" t="s">
        <v>38</v>
      </c>
      <c r="Q7672" s="1" t="s">
        <v>25</v>
      </c>
      <c r="R7672" s="1" t="s">
        <v>2044</v>
      </c>
    </row>
    <row r="7673" customFormat="false" ht="12.75" hidden="false" customHeight="false" outlineLevel="0" collapsed="false">
      <c r="A7673" s="1" t="s">
        <v>27</v>
      </c>
      <c r="B7673" s="1" t="s">
        <v>18570</v>
      </c>
      <c r="C7673" s="1" t="s">
        <v>102</v>
      </c>
      <c r="E7673" s="1" t="s">
        <v>20</v>
      </c>
      <c r="I7673" s="1" t="n">
        <v>6</v>
      </c>
      <c r="J7673" s="1" t="s">
        <v>9106</v>
      </c>
      <c r="K7673" s="1" t="s">
        <v>837</v>
      </c>
      <c r="L7673" s="1" t="s">
        <v>50</v>
      </c>
      <c r="M7673" s="1" t="s">
        <v>838</v>
      </c>
      <c r="O7673" s="1" t="s">
        <v>38</v>
      </c>
      <c r="Q7673" s="1" t="s">
        <v>25</v>
      </c>
      <c r="R7673" s="1" t="s">
        <v>39</v>
      </c>
    </row>
    <row r="7674" customFormat="false" ht="12.75" hidden="false" customHeight="false" outlineLevel="0" collapsed="false">
      <c r="A7674" s="1" t="s">
        <v>156</v>
      </c>
      <c r="B7674" s="1" t="s">
        <v>18577</v>
      </c>
      <c r="C7674" s="1" t="s">
        <v>102</v>
      </c>
      <c r="E7674" s="1" t="s">
        <v>20</v>
      </c>
      <c r="I7674" s="1" t="n">
        <v>32</v>
      </c>
      <c r="J7674" s="1" t="s">
        <v>1767</v>
      </c>
      <c r="K7674" s="1" t="s">
        <v>187</v>
      </c>
      <c r="L7674" s="1" t="s">
        <v>397</v>
      </c>
      <c r="Q7674" s="1" t="s">
        <v>1768</v>
      </c>
      <c r="R7674" s="1" t="s">
        <v>8233</v>
      </c>
    </row>
    <row r="7675" customFormat="false" ht="12.75" hidden="false" customHeight="false" outlineLevel="0" collapsed="false">
      <c r="A7675" s="1" t="s">
        <v>27</v>
      </c>
      <c r="B7675" s="1" t="s">
        <v>18577</v>
      </c>
      <c r="C7675" s="1" t="s">
        <v>102</v>
      </c>
      <c r="E7675" s="1" t="s">
        <v>20</v>
      </c>
      <c r="I7675" s="1" t="n">
        <v>4</v>
      </c>
      <c r="J7675" s="1" t="s">
        <v>9106</v>
      </c>
      <c r="K7675" s="1" t="s">
        <v>837</v>
      </c>
      <c r="L7675" s="1" t="s">
        <v>50</v>
      </c>
      <c r="M7675" s="1" t="s">
        <v>838</v>
      </c>
      <c r="O7675" s="1" t="s">
        <v>266</v>
      </c>
      <c r="Q7675" s="1" t="s">
        <v>25</v>
      </c>
      <c r="R7675" s="1" t="s">
        <v>17189</v>
      </c>
    </row>
    <row r="7676" customFormat="false" ht="12.75" hidden="false" customHeight="false" outlineLevel="0" collapsed="false">
      <c r="A7676" s="1" t="s">
        <v>27</v>
      </c>
      <c r="B7676" s="1" t="s">
        <v>18578</v>
      </c>
      <c r="E7676" s="1" t="s">
        <v>20</v>
      </c>
      <c r="I7676" s="1" t="n">
        <v>6</v>
      </c>
      <c r="J7676" s="1" t="s">
        <v>21</v>
      </c>
      <c r="K7676" s="1" t="s">
        <v>1609</v>
      </c>
      <c r="L7676" s="1" t="s">
        <v>50</v>
      </c>
      <c r="M7676" s="1" t="s">
        <v>508</v>
      </c>
      <c r="O7676" s="1" t="s">
        <v>251</v>
      </c>
      <c r="R7676" s="1" t="s">
        <v>1713</v>
      </c>
    </row>
    <row r="7677" customFormat="false" ht="12.75" hidden="false" customHeight="false" outlineLevel="0" collapsed="false">
      <c r="A7677" s="1" t="s">
        <v>27</v>
      </c>
      <c r="B7677" s="1" t="s">
        <v>18579</v>
      </c>
      <c r="E7677" s="1" t="s">
        <v>20</v>
      </c>
      <c r="I7677" s="1" t="n">
        <v>7</v>
      </c>
      <c r="J7677" s="1" t="s">
        <v>21</v>
      </c>
      <c r="K7677" s="1" t="s">
        <v>938</v>
      </c>
      <c r="L7677" s="1" t="s">
        <v>50</v>
      </c>
      <c r="M7677" s="1" t="s">
        <v>508</v>
      </c>
      <c r="O7677" s="1" t="s">
        <v>69</v>
      </c>
      <c r="Q7677" s="1" t="s">
        <v>25</v>
      </c>
      <c r="R7677" s="1" t="s">
        <v>9165</v>
      </c>
    </row>
    <row r="7678" customFormat="false" ht="12.75" hidden="false" customHeight="false" outlineLevel="0" collapsed="false">
      <c r="A7678" s="1" t="s">
        <v>3823</v>
      </c>
      <c r="B7678" s="1" t="s">
        <v>18580</v>
      </c>
      <c r="E7678" s="1" t="s">
        <v>20</v>
      </c>
      <c r="I7678" s="1" t="n">
        <v>7</v>
      </c>
      <c r="J7678" s="1" t="s">
        <v>21</v>
      </c>
      <c r="K7678" s="1" t="s">
        <v>938</v>
      </c>
      <c r="L7678" s="1" t="s">
        <v>50</v>
      </c>
      <c r="M7678" s="1" t="s">
        <v>37</v>
      </c>
      <c r="O7678" s="1" t="s">
        <v>24</v>
      </c>
      <c r="Q7678" s="1" t="s">
        <v>25</v>
      </c>
      <c r="R7678" s="1" t="s">
        <v>7362</v>
      </c>
    </row>
    <row r="7679" customFormat="false" ht="12.75" hidden="false" customHeight="false" outlineLevel="0" collapsed="false">
      <c r="A7679" s="1" t="s">
        <v>379</v>
      </c>
      <c r="B7679" s="1" t="s">
        <v>18581</v>
      </c>
      <c r="E7679" s="1" t="s">
        <v>20</v>
      </c>
      <c r="I7679" s="1" t="n">
        <v>5</v>
      </c>
      <c r="J7679" s="1" t="s">
        <v>7964</v>
      </c>
      <c r="K7679" s="1" t="s">
        <v>2917</v>
      </c>
      <c r="L7679" s="1" t="s">
        <v>50</v>
      </c>
      <c r="O7679" s="1" t="s">
        <v>85</v>
      </c>
      <c r="Q7679" s="1" t="s">
        <v>86</v>
      </c>
      <c r="R7679" s="1" t="s">
        <v>2918</v>
      </c>
      <c r="S7679" s="1" t="s">
        <v>18582</v>
      </c>
    </row>
    <row r="7680" customFormat="false" ht="12.75" hidden="false" customHeight="false" outlineLevel="0" collapsed="false">
      <c r="B7680" s="1" t="s">
        <v>18583</v>
      </c>
      <c r="E7680" s="1" t="s">
        <v>20</v>
      </c>
      <c r="I7680" s="1" t="n">
        <v>3</v>
      </c>
      <c r="J7680" s="1" t="s">
        <v>1560</v>
      </c>
      <c r="K7680" s="1" t="s">
        <v>6486</v>
      </c>
      <c r="O7680" s="1" t="s">
        <v>69</v>
      </c>
      <c r="Q7680" s="1" t="s">
        <v>25</v>
      </c>
      <c r="R7680" s="1" t="s">
        <v>17367</v>
      </c>
    </row>
    <row r="7681" customFormat="false" ht="12.75" hidden="false" customHeight="false" outlineLevel="0" collapsed="false">
      <c r="A7681" s="1" t="s">
        <v>17137</v>
      </c>
      <c r="B7681" s="1" t="s">
        <v>18584</v>
      </c>
      <c r="C7681" s="1" t="s">
        <v>102</v>
      </c>
      <c r="E7681" s="1" t="s">
        <v>20</v>
      </c>
      <c r="I7681" s="1" t="n">
        <v>7</v>
      </c>
      <c r="J7681" s="1" t="s">
        <v>7336</v>
      </c>
      <c r="K7681" s="1" t="s">
        <v>49</v>
      </c>
      <c r="L7681" s="1" t="s">
        <v>50</v>
      </c>
      <c r="M7681" s="1" t="s">
        <v>105</v>
      </c>
      <c r="O7681" s="1" t="s">
        <v>18585</v>
      </c>
      <c r="P7681" s="1" t="s">
        <v>18586</v>
      </c>
      <c r="Q7681" s="1" t="s">
        <v>25</v>
      </c>
      <c r="R7681" s="1" t="s">
        <v>39</v>
      </c>
    </row>
    <row r="7682" customFormat="false" ht="12.75" hidden="false" customHeight="false" outlineLevel="0" collapsed="false">
      <c r="A7682" s="1" t="s">
        <v>5351</v>
      </c>
      <c r="B7682" s="1" t="s">
        <v>18584</v>
      </c>
      <c r="C7682" s="1" t="s">
        <v>102</v>
      </c>
      <c r="E7682" s="1" t="s">
        <v>20</v>
      </c>
      <c r="I7682" s="1" t="n">
        <v>1038</v>
      </c>
      <c r="J7682" s="1" t="s">
        <v>540</v>
      </c>
      <c r="K7682" s="1" t="s">
        <v>49</v>
      </c>
      <c r="L7682" s="1" t="s">
        <v>50</v>
      </c>
      <c r="N7682" s="1" t="s">
        <v>5543</v>
      </c>
      <c r="O7682" s="1" t="s">
        <v>18587</v>
      </c>
      <c r="P7682" s="1" t="s">
        <v>237</v>
      </c>
      <c r="Q7682" s="1" t="s">
        <v>179</v>
      </c>
      <c r="R7682" s="1" t="s">
        <v>8100</v>
      </c>
    </row>
    <row r="7683" customFormat="false" ht="12.75" hidden="false" customHeight="false" outlineLevel="0" collapsed="false">
      <c r="A7683" s="1" t="s">
        <v>5351</v>
      </c>
      <c r="B7683" s="1" t="s">
        <v>18584</v>
      </c>
      <c r="C7683" s="1" t="s">
        <v>102</v>
      </c>
      <c r="E7683" s="1" t="s">
        <v>20</v>
      </c>
      <c r="I7683" s="1" t="n">
        <v>260</v>
      </c>
      <c r="J7683" s="1" t="s">
        <v>540</v>
      </c>
      <c r="K7683" s="1" t="s">
        <v>49</v>
      </c>
      <c r="L7683" s="1" t="s">
        <v>50</v>
      </c>
      <c r="O7683" s="1" t="s">
        <v>90</v>
      </c>
      <c r="Q7683" s="1" t="s">
        <v>86</v>
      </c>
      <c r="R7683" s="1" t="s">
        <v>2608</v>
      </c>
    </row>
    <row r="7684" customFormat="false" ht="12.75" hidden="false" customHeight="false" outlineLevel="0" collapsed="false">
      <c r="A7684" s="1" t="s">
        <v>137</v>
      </c>
      <c r="B7684" s="1" t="s">
        <v>18584</v>
      </c>
      <c r="C7684" s="1" t="s">
        <v>102</v>
      </c>
      <c r="E7684" s="1" t="s">
        <v>20</v>
      </c>
      <c r="J7684" s="1" t="s">
        <v>16677</v>
      </c>
      <c r="K7684" s="1" t="s">
        <v>293</v>
      </c>
      <c r="M7684" s="1" t="s">
        <v>1203</v>
      </c>
      <c r="O7684" s="1" t="s">
        <v>266</v>
      </c>
      <c r="Q7684" s="1" t="s">
        <v>25</v>
      </c>
      <c r="R7684" s="1" t="s">
        <v>11079</v>
      </c>
    </row>
    <row r="7685" customFormat="false" ht="12.75" hidden="false" customHeight="false" outlineLevel="0" collapsed="false">
      <c r="A7685" s="1" t="s">
        <v>137</v>
      </c>
      <c r="B7685" s="1" t="s">
        <v>18584</v>
      </c>
      <c r="C7685" s="1" t="s">
        <v>102</v>
      </c>
      <c r="E7685" s="1" t="s">
        <v>20</v>
      </c>
      <c r="I7685" s="1" t="n">
        <v>17</v>
      </c>
      <c r="J7685" s="1" t="s">
        <v>1767</v>
      </c>
      <c r="K7685" s="1" t="s">
        <v>187</v>
      </c>
      <c r="L7685" s="1" t="s">
        <v>50</v>
      </c>
      <c r="M7685" s="1" t="s">
        <v>1203</v>
      </c>
      <c r="O7685" s="1" t="s">
        <v>266</v>
      </c>
      <c r="Q7685" s="1" t="s">
        <v>25</v>
      </c>
      <c r="R7685" s="1" t="s">
        <v>11079</v>
      </c>
    </row>
    <row r="7686" customFormat="false" ht="12.75" hidden="false" customHeight="false" outlineLevel="0" collapsed="false">
      <c r="A7686" s="1" t="s">
        <v>18588</v>
      </c>
      <c r="B7686" s="1" t="s">
        <v>18584</v>
      </c>
      <c r="C7686" s="1" t="s">
        <v>129</v>
      </c>
      <c r="E7686" s="1" t="s">
        <v>20</v>
      </c>
      <c r="I7686" s="1" t="n">
        <v>8</v>
      </c>
      <c r="J7686" s="1" t="s">
        <v>540</v>
      </c>
      <c r="K7686" s="1" t="s">
        <v>49</v>
      </c>
      <c r="L7686" s="1" t="s">
        <v>50</v>
      </c>
      <c r="O7686" s="1" t="s">
        <v>11759</v>
      </c>
      <c r="P7686" s="1" t="s">
        <v>178</v>
      </c>
      <c r="Q7686" s="1" t="s">
        <v>179</v>
      </c>
      <c r="R7686" s="1" t="s">
        <v>8981</v>
      </c>
    </row>
    <row r="7687" customFormat="false" ht="12.75" hidden="false" customHeight="false" outlineLevel="0" collapsed="false">
      <c r="A7687" s="1" t="s">
        <v>18588</v>
      </c>
      <c r="B7687" s="1" t="s">
        <v>18584</v>
      </c>
      <c r="C7687" s="1" t="s">
        <v>102</v>
      </c>
      <c r="E7687" s="1" t="s">
        <v>20</v>
      </c>
      <c r="I7687" s="1" t="n">
        <v>2</v>
      </c>
      <c r="J7687" s="1" t="s">
        <v>48</v>
      </c>
      <c r="K7687" s="1" t="s">
        <v>49</v>
      </c>
      <c r="L7687" s="1" t="s">
        <v>50</v>
      </c>
      <c r="O7687" s="1" t="s">
        <v>38</v>
      </c>
      <c r="Q7687" s="1" t="s">
        <v>25</v>
      </c>
      <c r="R7687" s="1" t="s">
        <v>16233</v>
      </c>
    </row>
    <row r="7688" customFormat="false" ht="12.75" hidden="false" customHeight="false" outlineLevel="0" collapsed="false">
      <c r="A7688" s="1" t="s">
        <v>18589</v>
      </c>
      <c r="B7688" s="1" t="s">
        <v>18584</v>
      </c>
      <c r="C7688" s="1" t="s">
        <v>102</v>
      </c>
      <c r="E7688" s="1" t="s">
        <v>20</v>
      </c>
      <c r="J7688" s="1" t="s">
        <v>16677</v>
      </c>
      <c r="K7688" s="1" t="s">
        <v>293</v>
      </c>
      <c r="M7688" s="1" t="s">
        <v>14297</v>
      </c>
      <c r="O7688" s="1" t="s">
        <v>14104</v>
      </c>
      <c r="Q7688" s="1" t="s">
        <v>2163</v>
      </c>
      <c r="R7688" s="1" t="s">
        <v>18590</v>
      </c>
    </row>
    <row r="7689" customFormat="false" ht="12.75" hidden="false" customHeight="false" outlineLevel="0" collapsed="false">
      <c r="A7689" s="1" t="s">
        <v>18589</v>
      </c>
      <c r="B7689" s="1" t="s">
        <v>18584</v>
      </c>
      <c r="C7689" s="1" t="s">
        <v>102</v>
      </c>
      <c r="E7689" s="1" t="s">
        <v>20</v>
      </c>
      <c r="J7689" s="1" t="s">
        <v>16677</v>
      </c>
      <c r="K7689" s="1" t="s">
        <v>293</v>
      </c>
      <c r="O7689" s="1" t="s">
        <v>330</v>
      </c>
      <c r="R7689" s="1" t="s">
        <v>16837</v>
      </c>
    </row>
    <row r="7690" customFormat="false" ht="12.75" hidden="false" customHeight="false" outlineLevel="0" collapsed="false">
      <c r="A7690" s="1" t="s">
        <v>18589</v>
      </c>
      <c r="B7690" s="1" t="s">
        <v>18584</v>
      </c>
      <c r="C7690" s="1" t="s">
        <v>102</v>
      </c>
      <c r="E7690" s="1" t="s">
        <v>20</v>
      </c>
      <c r="I7690" s="1" t="n">
        <v>20</v>
      </c>
      <c r="J7690" s="1" t="s">
        <v>8687</v>
      </c>
      <c r="K7690" s="1" t="s">
        <v>187</v>
      </c>
      <c r="L7690" s="1" t="s">
        <v>50</v>
      </c>
      <c r="M7690" s="1" t="s">
        <v>1203</v>
      </c>
      <c r="O7690" s="1" t="s">
        <v>330</v>
      </c>
      <c r="R7690" s="1" t="s">
        <v>16837</v>
      </c>
    </row>
    <row r="7691" customFormat="false" ht="12.75" hidden="false" customHeight="false" outlineLevel="0" collapsed="false">
      <c r="A7691" s="1" t="s">
        <v>18589</v>
      </c>
      <c r="B7691" s="1" t="s">
        <v>18584</v>
      </c>
      <c r="C7691" s="1" t="s">
        <v>102</v>
      </c>
      <c r="E7691" s="1" t="s">
        <v>20</v>
      </c>
      <c r="J7691" s="1" t="s">
        <v>16677</v>
      </c>
      <c r="K7691" s="1" t="s">
        <v>293</v>
      </c>
      <c r="L7691" s="1" t="s">
        <v>50</v>
      </c>
      <c r="M7691" s="1" t="s">
        <v>14297</v>
      </c>
      <c r="N7691" s="1" t="s">
        <v>16372</v>
      </c>
      <c r="O7691" s="1" t="s">
        <v>330</v>
      </c>
      <c r="R7691" s="1" t="s">
        <v>331</v>
      </c>
    </row>
    <row r="7692" customFormat="false" ht="12.75" hidden="false" customHeight="false" outlineLevel="0" collapsed="false">
      <c r="A7692" s="1" t="s">
        <v>18589</v>
      </c>
      <c r="B7692" s="1" t="s">
        <v>18584</v>
      </c>
      <c r="C7692" s="1" t="s">
        <v>102</v>
      </c>
      <c r="E7692" s="1" t="s">
        <v>20</v>
      </c>
      <c r="J7692" s="1" t="s">
        <v>16677</v>
      </c>
      <c r="K7692" s="1" t="s">
        <v>18591</v>
      </c>
      <c r="O7692" s="1" t="s">
        <v>24</v>
      </c>
      <c r="Q7692" s="1" t="s">
        <v>25</v>
      </c>
      <c r="R7692" s="1" t="s">
        <v>16854</v>
      </c>
    </row>
    <row r="7693" customFormat="false" ht="12.75" hidden="false" customHeight="false" outlineLevel="0" collapsed="false">
      <c r="A7693" s="1" t="s">
        <v>18589</v>
      </c>
      <c r="B7693" s="1" t="s">
        <v>18584</v>
      </c>
      <c r="C7693" s="1" t="s">
        <v>102</v>
      </c>
      <c r="E7693" s="1" t="s">
        <v>20</v>
      </c>
      <c r="I7693" s="1" t="n">
        <v>18</v>
      </c>
      <c r="J7693" s="1" t="s">
        <v>8687</v>
      </c>
      <c r="K7693" s="1" t="s">
        <v>187</v>
      </c>
      <c r="L7693" s="1" t="s">
        <v>50</v>
      </c>
      <c r="M7693" s="1" t="s">
        <v>1203</v>
      </c>
      <c r="O7693" s="1" t="s">
        <v>24</v>
      </c>
      <c r="Q7693" s="1" t="s">
        <v>25</v>
      </c>
      <c r="R7693" s="1" t="s">
        <v>16854</v>
      </c>
    </row>
    <row r="7694" customFormat="false" ht="12.75" hidden="false" customHeight="false" outlineLevel="0" collapsed="false">
      <c r="A7694" s="1" t="s">
        <v>18589</v>
      </c>
      <c r="B7694" s="1" t="s">
        <v>18584</v>
      </c>
      <c r="C7694" s="1" t="s">
        <v>102</v>
      </c>
      <c r="E7694" s="1" t="s">
        <v>20</v>
      </c>
      <c r="J7694" s="1" t="s">
        <v>16677</v>
      </c>
      <c r="K7694" s="1" t="s">
        <v>293</v>
      </c>
      <c r="M7694" s="1" t="s">
        <v>14297</v>
      </c>
      <c r="O7694" s="1" t="s">
        <v>24</v>
      </c>
      <c r="Q7694" s="1" t="s">
        <v>25</v>
      </c>
      <c r="R7694" s="1" t="s">
        <v>17372</v>
      </c>
    </row>
    <row r="7695" customFormat="false" ht="12.75" hidden="false" customHeight="false" outlineLevel="0" collapsed="false">
      <c r="A7695" s="1" t="s">
        <v>18589</v>
      </c>
      <c r="B7695" s="1" t="s">
        <v>18584</v>
      </c>
      <c r="C7695" s="1" t="s">
        <v>102</v>
      </c>
      <c r="E7695" s="1" t="s">
        <v>20</v>
      </c>
      <c r="J7695" s="1" t="s">
        <v>16677</v>
      </c>
      <c r="K7695" s="1" t="s">
        <v>293</v>
      </c>
      <c r="O7695" s="1" t="s">
        <v>24</v>
      </c>
      <c r="Q7695" s="1" t="s">
        <v>25</v>
      </c>
      <c r="R7695" s="1" t="s">
        <v>15991</v>
      </c>
    </row>
    <row r="7696" customFormat="false" ht="12.75" hidden="false" customHeight="false" outlineLevel="0" collapsed="false">
      <c r="A7696" s="1" t="s">
        <v>18589</v>
      </c>
      <c r="B7696" s="1" t="s">
        <v>18584</v>
      </c>
      <c r="C7696" s="1" t="s">
        <v>102</v>
      </c>
      <c r="E7696" s="1" t="s">
        <v>20</v>
      </c>
      <c r="I7696" s="1" t="n">
        <v>18</v>
      </c>
      <c r="J7696" s="1" t="s">
        <v>8687</v>
      </c>
      <c r="K7696" s="1" t="s">
        <v>187</v>
      </c>
      <c r="L7696" s="1" t="s">
        <v>50</v>
      </c>
      <c r="M7696" s="1" t="s">
        <v>1203</v>
      </c>
      <c r="O7696" s="1" t="s">
        <v>24</v>
      </c>
      <c r="Q7696" s="1" t="s">
        <v>25</v>
      </c>
      <c r="R7696" s="1" t="s">
        <v>15991</v>
      </c>
    </row>
    <row r="7697" customFormat="false" ht="12.75" hidden="false" customHeight="false" outlineLevel="0" collapsed="false">
      <c r="A7697" s="1" t="s">
        <v>18589</v>
      </c>
      <c r="B7697" s="1" t="s">
        <v>18584</v>
      </c>
      <c r="C7697" s="1" t="s">
        <v>102</v>
      </c>
      <c r="E7697" s="1" t="s">
        <v>20</v>
      </c>
      <c r="J7697" s="1" t="s">
        <v>16677</v>
      </c>
      <c r="K7697" s="1" t="s">
        <v>293</v>
      </c>
      <c r="M7697" s="1" t="s">
        <v>14297</v>
      </c>
      <c r="O7697" s="1" t="s">
        <v>24</v>
      </c>
      <c r="Q7697" s="1" t="s">
        <v>25</v>
      </c>
      <c r="R7697" s="1" t="s">
        <v>18441</v>
      </c>
    </row>
    <row r="7698" customFormat="false" ht="12.75" hidden="false" customHeight="false" outlineLevel="0" collapsed="false">
      <c r="A7698" s="1" t="s">
        <v>18589</v>
      </c>
      <c r="B7698" s="1" t="s">
        <v>18584</v>
      </c>
      <c r="C7698" s="1" t="s">
        <v>102</v>
      </c>
      <c r="E7698" s="1" t="s">
        <v>20</v>
      </c>
      <c r="J7698" s="1" t="s">
        <v>16677</v>
      </c>
      <c r="K7698" s="1" t="s">
        <v>293</v>
      </c>
      <c r="L7698" s="1" t="s">
        <v>50</v>
      </c>
      <c r="O7698" s="1" t="s">
        <v>251</v>
      </c>
      <c r="R7698" s="1" t="s">
        <v>16838</v>
      </c>
    </row>
    <row r="7699" customFormat="false" ht="12.75" hidden="false" customHeight="false" outlineLevel="0" collapsed="false">
      <c r="A7699" s="1" t="s">
        <v>18589</v>
      </c>
      <c r="B7699" s="1" t="s">
        <v>18584</v>
      </c>
      <c r="C7699" s="1" t="s">
        <v>102</v>
      </c>
      <c r="E7699" s="1" t="s">
        <v>20</v>
      </c>
      <c r="I7699" s="1" t="n">
        <v>19</v>
      </c>
      <c r="J7699" s="1" t="s">
        <v>8687</v>
      </c>
      <c r="K7699" s="1" t="s">
        <v>187</v>
      </c>
      <c r="L7699" s="1" t="s">
        <v>50</v>
      </c>
      <c r="M7699" s="1" t="s">
        <v>1203</v>
      </c>
      <c r="O7699" s="1" t="s">
        <v>251</v>
      </c>
      <c r="R7699" s="1" t="s">
        <v>16838</v>
      </c>
    </row>
    <row r="7700" customFormat="false" ht="12.75" hidden="false" customHeight="false" outlineLevel="0" collapsed="false">
      <c r="A7700" s="1" t="s">
        <v>18589</v>
      </c>
      <c r="B7700" s="1" t="s">
        <v>18584</v>
      </c>
      <c r="C7700" s="1" t="s">
        <v>102</v>
      </c>
      <c r="E7700" s="1" t="s">
        <v>20</v>
      </c>
      <c r="J7700" s="1" t="s">
        <v>16677</v>
      </c>
      <c r="K7700" s="1" t="s">
        <v>293</v>
      </c>
      <c r="L7700" s="1" t="s">
        <v>50</v>
      </c>
      <c r="M7700" s="1" t="s">
        <v>14297</v>
      </c>
      <c r="O7700" s="1" t="s">
        <v>251</v>
      </c>
      <c r="R7700" s="1" t="s">
        <v>15410</v>
      </c>
    </row>
    <row r="7701" customFormat="false" ht="12.75" hidden="false" customHeight="false" outlineLevel="0" collapsed="false">
      <c r="A7701" s="1" t="s">
        <v>18589</v>
      </c>
      <c r="B7701" s="1" t="s">
        <v>18584</v>
      </c>
      <c r="C7701" s="1" t="s">
        <v>102</v>
      </c>
      <c r="E7701" s="1" t="s">
        <v>20</v>
      </c>
      <c r="J7701" s="1" t="s">
        <v>16677</v>
      </c>
      <c r="K7701" s="1" t="s">
        <v>293</v>
      </c>
      <c r="O7701" s="1" t="s">
        <v>1356</v>
      </c>
      <c r="Q7701" s="1" t="s">
        <v>25</v>
      </c>
      <c r="R7701" s="1" t="s">
        <v>16839</v>
      </c>
    </row>
    <row r="7702" customFormat="false" ht="12.75" hidden="false" customHeight="false" outlineLevel="0" collapsed="false">
      <c r="A7702" s="1" t="s">
        <v>18589</v>
      </c>
      <c r="B7702" s="1" t="s">
        <v>18584</v>
      </c>
      <c r="C7702" s="1" t="s">
        <v>102</v>
      </c>
      <c r="E7702" s="1" t="s">
        <v>20</v>
      </c>
      <c r="I7702" s="1" t="n">
        <v>18</v>
      </c>
      <c r="J7702" s="1" t="s">
        <v>8687</v>
      </c>
      <c r="K7702" s="1" t="s">
        <v>187</v>
      </c>
      <c r="L7702" s="1" t="s">
        <v>50</v>
      </c>
      <c r="M7702" s="1" t="s">
        <v>1203</v>
      </c>
      <c r="O7702" s="1" t="s">
        <v>1356</v>
      </c>
      <c r="Q7702" s="1" t="s">
        <v>25</v>
      </c>
      <c r="R7702" s="1" t="s">
        <v>16839</v>
      </c>
    </row>
    <row r="7703" customFormat="false" ht="12.75" hidden="false" customHeight="false" outlineLevel="0" collapsed="false">
      <c r="A7703" s="1" t="s">
        <v>18589</v>
      </c>
      <c r="B7703" s="1" t="s">
        <v>18584</v>
      </c>
      <c r="C7703" s="1" t="s">
        <v>102</v>
      </c>
      <c r="E7703" s="1" t="s">
        <v>20</v>
      </c>
      <c r="J7703" s="1" t="s">
        <v>16677</v>
      </c>
      <c r="K7703" s="1" t="s">
        <v>293</v>
      </c>
      <c r="L7703" s="1" t="s">
        <v>50</v>
      </c>
      <c r="M7703" s="1" t="s">
        <v>14297</v>
      </c>
      <c r="O7703" s="1" t="s">
        <v>1356</v>
      </c>
      <c r="Q7703" s="1" t="s">
        <v>25</v>
      </c>
      <c r="R7703" s="1" t="s">
        <v>17373</v>
      </c>
    </row>
    <row r="7704" customFormat="false" ht="12.75" hidden="false" customHeight="false" outlineLevel="0" collapsed="false">
      <c r="A7704" s="1" t="s">
        <v>18589</v>
      </c>
      <c r="B7704" s="1" t="s">
        <v>18584</v>
      </c>
      <c r="C7704" s="1" t="s">
        <v>102</v>
      </c>
      <c r="E7704" s="1" t="s">
        <v>20</v>
      </c>
      <c r="J7704" s="1" t="s">
        <v>16677</v>
      </c>
      <c r="K7704" s="1" t="s">
        <v>293</v>
      </c>
      <c r="O7704" s="1" t="s">
        <v>69</v>
      </c>
      <c r="Q7704" s="1" t="s">
        <v>25</v>
      </c>
      <c r="R7704" s="1" t="s">
        <v>18592</v>
      </c>
    </row>
    <row r="7705" customFormat="false" ht="12.75" hidden="false" customHeight="false" outlineLevel="0" collapsed="false">
      <c r="A7705" s="1" t="s">
        <v>18589</v>
      </c>
      <c r="B7705" s="1" t="s">
        <v>18584</v>
      </c>
      <c r="C7705" s="1" t="s">
        <v>102</v>
      </c>
      <c r="E7705" s="1" t="s">
        <v>20</v>
      </c>
      <c r="I7705" s="1" t="n">
        <v>21</v>
      </c>
      <c r="J7705" s="1" t="s">
        <v>8687</v>
      </c>
      <c r="K7705" s="1" t="s">
        <v>187</v>
      </c>
      <c r="L7705" s="1" t="s">
        <v>50</v>
      </c>
      <c r="M7705" s="1" t="s">
        <v>1203</v>
      </c>
      <c r="O7705" s="1" t="s">
        <v>69</v>
      </c>
      <c r="Q7705" s="1" t="s">
        <v>25</v>
      </c>
      <c r="R7705" s="1" t="s">
        <v>18592</v>
      </c>
    </row>
    <row r="7706" customFormat="false" ht="12.75" hidden="false" customHeight="false" outlineLevel="0" collapsed="false">
      <c r="A7706" s="1" t="s">
        <v>18589</v>
      </c>
      <c r="B7706" s="1" t="s">
        <v>18584</v>
      </c>
      <c r="C7706" s="1" t="s">
        <v>102</v>
      </c>
      <c r="E7706" s="1" t="s">
        <v>20</v>
      </c>
      <c r="J7706" s="1" t="s">
        <v>16677</v>
      </c>
      <c r="K7706" s="1" t="s">
        <v>293</v>
      </c>
      <c r="M7706" s="1" t="s">
        <v>14297</v>
      </c>
      <c r="O7706" s="1" t="s">
        <v>69</v>
      </c>
      <c r="Q7706" s="1" t="s">
        <v>25</v>
      </c>
      <c r="R7706" s="1" t="s">
        <v>17374</v>
      </c>
    </row>
    <row r="7707" customFormat="false" ht="12.75" hidden="false" customHeight="false" outlineLevel="0" collapsed="false">
      <c r="A7707" s="1" t="s">
        <v>18589</v>
      </c>
      <c r="B7707" s="1" t="s">
        <v>18584</v>
      </c>
      <c r="C7707" s="1" t="s">
        <v>102</v>
      </c>
      <c r="E7707" s="1" t="s">
        <v>20</v>
      </c>
      <c r="J7707" s="1" t="s">
        <v>16677</v>
      </c>
      <c r="K7707" s="1" t="s">
        <v>293</v>
      </c>
      <c r="O7707" s="1" t="s">
        <v>69</v>
      </c>
      <c r="Q7707" s="1" t="s">
        <v>25</v>
      </c>
      <c r="R7707" s="1" t="s">
        <v>18592</v>
      </c>
    </row>
    <row r="7708" customFormat="false" ht="12.75" hidden="false" customHeight="false" outlineLevel="0" collapsed="false">
      <c r="A7708" s="1" t="s">
        <v>18589</v>
      </c>
      <c r="B7708" s="1" t="s">
        <v>18584</v>
      </c>
      <c r="C7708" s="1" t="s">
        <v>102</v>
      </c>
      <c r="E7708" s="1" t="s">
        <v>20</v>
      </c>
      <c r="I7708" s="1" t="n">
        <v>21</v>
      </c>
      <c r="J7708" s="1" t="s">
        <v>8687</v>
      </c>
      <c r="K7708" s="1" t="s">
        <v>187</v>
      </c>
      <c r="L7708" s="1" t="s">
        <v>50</v>
      </c>
      <c r="M7708" s="1" t="s">
        <v>1203</v>
      </c>
      <c r="O7708" s="1" t="s">
        <v>69</v>
      </c>
      <c r="Q7708" s="1" t="s">
        <v>25</v>
      </c>
      <c r="R7708" s="1" t="s">
        <v>18592</v>
      </c>
    </row>
    <row r="7709" customFormat="false" ht="12.75" hidden="false" customHeight="false" outlineLevel="0" collapsed="false">
      <c r="A7709" s="1" t="s">
        <v>18589</v>
      </c>
      <c r="B7709" s="1" t="s">
        <v>18584</v>
      </c>
      <c r="C7709" s="1" t="s">
        <v>102</v>
      </c>
      <c r="E7709" s="1" t="s">
        <v>20</v>
      </c>
      <c r="J7709" s="1" t="s">
        <v>16677</v>
      </c>
      <c r="K7709" s="1" t="s">
        <v>293</v>
      </c>
      <c r="M7709" s="1" t="s">
        <v>14297</v>
      </c>
      <c r="O7709" s="1" t="s">
        <v>69</v>
      </c>
      <c r="Q7709" s="1" t="s">
        <v>25</v>
      </c>
      <c r="R7709" s="1" t="s">
        <v>17374</v>
      </c>
    </row>
    <row r="7710" customFormat="false" ht="12.75" hidden="false" customHeight="false" outlineLevel="0" collapsed="false">
      <c r="A7710" s="1" t="s">
        <v>18589</v>
      </c>
      <c r="B7710" s="1" t="s">
        <v>18584</v>
      </c>
      <c r="C7710" s="1" t="s">
        <v>102</v>
      </c>
      <c r="E7710" s="1" t="s">
        <v>20</v>
      </c>
      <c r="I7710" s="1" t="n">
        <v>20</v>
      </c>
      <c r="J7710" s="1" t="s">
        <v>18593</v>
      </c>
      <c r="K7710" s="1" t="s">
        <v>187</v>
      </c>
      <c r="L7710" s="1" t="s">
        <v>50</v>
      </c>
      <c r="M7710" s="1" t="s">
        <v>1203</v>
      </c>
      <c r="O7710" s="1" t="s">
        <v>69</v>
      </c>
      <c r="Q7710" s="1" t="s">
        <v>25</v>
      </c>
      <c r="R7710" s="1" t="s">
        <v>16843</v>
      </c>
    </row>
    <row r="7711" customFormat="false" ht="12.75" hidden="false" customHeight="false" outlineLevel="0" collapsed="false">
      <c r="A7711" s="1" t="s">
        <v>18589</v>
      </c>
      <c r="B7711" s="1" t="s">
        <v>18584</v>
      </c>
      <c r="C7711" s="1" t="s">
        <v>102</v>
      </c>
      <c r="E7711" s="1" t="s">
        <v>20</v>
      </c>
      <c r="J7711" s="1" t="s">
        <v>16677</v>
      </c>
      <c r="K7711" s="1" t="s">
        <v>293</v>
      </c>
      <c r="L7711" s="1" t="s">
        <v>50</v>
      </c>
      <c r="M7711" s="1" t="s">
        <v>14297</v>
      </c>
      <c r="O7711" s="1" t="s">
        <v>69</v>
      </c>
      <c r="Q7711" s="1" t="s">
        <v>25</v>
      </c>
      <c r="R7711" s="1" t="s">
        <v>18594</v>
      </c>
    </row>
    <row r="7712" customFormat="false" ht="12.75" hidden="false" customHeight="false" outlineLevel="0" collapsed="false">
      <c r="A7712" s="1" t="s">
        <v>18589</v>
      </c>
      <c r="B7712" s="1" t="s">
        <v>18584</v>
      </c>
      <c r="C7712" s="1" t="s">
        <v>102</v>
      </c>
      <c r="E7712" s="1" t="s">
        <v>20</v>
      </c>
      <c r="I7712" s="1" t="n">
        <v>20</v>
      </c>
      <c r="J7712" s="1" t="s">
        <v>8687</v>
      </c>
      <c r="K7712" s="1" t="s">
        <v>187</v>
      </c>
      <c r="L7712" s="1" t="s">
        <v>50</v>
      </c>
      <c r="M7712" s="1" t="s">
        <v>1203</v>
      </c>
      <c r="O7712" s="1" t="s">
        <v>69</v>
      </c>
      <c r="Q7712" s="1" t="s">
        <v>25</v>
      </c>
      <c r="R7712" s="1" t="s">
        <v>16844</v>
      </c>
    </row>
    <row r="7713" customFormat="false" ht="12.75" hidden="false" customHeight="false" outlineLevel="0" collapsed="false">
      <c r="A7713" s="1" t="s">
        <v>18589</v>
      </c>
      <c r="B7713" s="1" t="s">
        <v>18584</v>
      </c>
      <c r="C7713" s="1" t="s">
        <v>102</v>
      </c>
      <c r="E7713" s="1" t="s">
        <v>20</v>
      </c>
      <c r="J7713" s="1" t="s">
        <v>16677</v>
      </c>
      <c r="K7713" s="1" t="s">
        <v>293</v>
      </c>
      <c r="O7713" s="1" t="s">
        <v>69</v>
      </c>
      <c r="Q7713" s="1" t="s">
        <v>25</v>
      </c>
      <c r="R7713" s="1" t="s">
        <v>16844</v>
      </c>
    </row>
    <row r="7714" customFormat="false" ht="12.75" hidden="false" customHeight="false" outlineLevel="0" collapsed="false">
      <c r="A7714" s="1" t="s">
        <v>18589</v>
      </c>
      <c r="B7714" s="1" t="s">
        <v>18584</v>
      </c>
      <c r="C7714" s="1" t="s">
        <v>102</v>
      </c>
      <c r="E7714" s="1" t="s">
        <v>20</v>
      </c>
      <c r="J7714" s="1" t="s">
        <v>18595</v>
      </c>
      <c r="K7714" s="1" t="s">
        <v>293</v>
      </c>
      <c r="M7714" s="1" t="s">
        <v>14297</v>
      </c>
      <c r="O7714" s="1" t="s">
        <v>69</v>
      </c>
      <c r="Q7714" s="1" t="s">
        <v>25</v>
      </c>
      <c r="R7714" s="1" t="s">
        <v>18596</v>
      </c>
    </row>
    <row r="7715" customFormat="false" ht="12.75" hidden="false" customHeight="false" outlineLevel="0" collapsed="false">
      <c r="A7715" s="1" t="s">
        <v>18589</v>
      </c>
      <c r="B7715" s="1" t="s">
        <v>18584</v>
      </c>
      <c r="C7715" s="1" t="s">
        <v>102</v>
      </c>
      <c r="E7715" s="1" t="s">
        <v>20</v>
      </c>
      <c r="J7715" s="1" t="s">
        <v>16677</v>
      </c>
      <c r="K7715" s="1" t="s">
        <v>293</v>
      </c>
      <c r="O7715" s="1" t="s">
        <v>69</v>
      </c>
      <c r="Q7715" s="1" t="s">
        <v>25</v>
      </c>
      <c r="R7715" s="1" t="s">
        <v>18360</v>
      </c>
    </row>
    <row r="7716" customFormat="false" ht="12.75" hidden="false" customHeight="false" outlineLevel="0" collapsed="false">
      <c r="A7716" s="1" t="s">
        <v>18589</v>
      </c>
      <c r="B7716" s="1" t="s">
        <v>18584</v>
      </c>
      <c r="C7716" s="1" t="s">
        <v>102</v>
      </c>
      <c r="E7716" s="1" t="s">
        <v>20</v>
      </c>
      <c r="I7716" s="1" t="n">
        <v>21</v>
      </c>
      <c r="J7716" s="1" t="s">
        <v>1767</v>
      </c>
      <c r="K7716" s="1" t="s">
        <v>187</v>
      </c>
      <c r="L7716" s="1" t="s">
        <v>50</v>
      </c>
      <c r="M7716" s="1" t="s">
        <v>1203</v>
      </c>
      <c r="O7716" s="1" t="s">
        <v>69</v>
      </c>
      <c r="Q7716" s="1" t="s">
        <v>25</v>
      </c>
      <c r="R7716" s="1" t="s">
        <v>18360</v>
      </c>
    </row>
    <row r="7717" customFormat="false" ht="12.75" hidden="false" customHeight="false" outlineLevel="0" collapsed="false">
      <c r="A7717" s="1" t="s">
        <v>18589</v>
      </c>
      <c r="B7717" s="1" t="s">
        <v>18584</v>
      </c>
      <c r="C7717" s="1" t="s">
        <v>102</v>
      </c>
      <c r="E7717" s="1" t="s">
        <v>20</v>
      </c>
      <c r="J7717" s="1" t="s">
        <v>16677</v>
      </c>
      <c r="K7717" s="1" t="s">
        <v>293</v>
      </c>
      <c r="L7717" s="1" t="s">
        <v>50</v>
      </c>
      <c r="O7717" s="1" t="s">
        <v>69</v>
      </c>
      <c r="Q7717" s="1" t="s">
        <v>25</v>
      </c>
      <c r="R7717" s="1" t="s">
        <v>1300</v>
      </c>
    </row>
    <row r="7718" customFormat="false" ht="12.75" hidden="false" customHeight="false" outlineLevel="0" collapsed="false">
      <c r="A7718" s="1" t="s">
        <v>18589</v>
      </c>
      <c r="B7718" s="1" t="s">
        <v>18584</v>
      </c>
      <c r="C7718" s="1" t="s">
        <v>102</v>
      </c>
      <c r="E7718" s="1" t="s">
        <v>20</v>
      </c>
      <c r="J7718" s="1" t="s">
        <v>16677</v>
      </c>
      <c r="K7718" s="1" t="s">
        <v>293</v>
      </c>
      <c r="O7718" s="1" t="s">
        <v>69</v>
      </c>
      <c r="Q7718" s="1" t="s">
        <v>25</v>
      </c>
      <c r="R7718" s="1" t="s">
        <v>11101</v>
      </c>
    </row>
    <row r="7719" customFormat="false" ht="12.75" hidden="false" customHeight="false" outlineLevel="0" collapsed="false">
      <c r="A7719" s="1" t="s">
        <v>18589</v>
      </c>
      <c r="B7719" s="1" t="s">
        <v>18584</v>
      </c>
      <c r="C7719" s="1" t="s">
        <v>102</v>
      </c>
      <c r="E7719" s="1" t="s">
        <v>20</v>
      </c>
      <c r="I7719" s="1" t="n">
        <v>16</v>
      </c>
      <c r="J7719" s="1" t="s">
        <v>8687</v>
      </c>
      <c r="K7719" s="1" t="s">
        <v>187</v>
      </c>
      <c r="L7719" s="1" t="s">
        <v>50</v>
      </c>
      <c r="M7719" s="1" t="s">
        <v>1203</v>
      </c>
      <c r="O7719" s="1" t="s">
        <v>69</v>
      </c>
      <c r="Q7719" s="1" t="s">
        <v>25</v>
      </c>
      <c r="R7719" s="1" t="s">
        <v>11101</v>
      </c>
    </row>
    <row r="7720" customFormat="false" ht="12.75" hidden="false" customHeight="false" outlineLevel="0" collapsed="false">
      <c r="A7720" s="1" t="s">
        <v>18589</v>
      </c>
      <c r="B7720" s="1" t="s">
        <v>18584</v>
      </c>
      <c r="C7720" s="1" t="s">
        <v>102</v>
      </c>
      <c r="E7720" s="1" t="s">
        <v>20</v>
      </c>
      <c r="J7720" s="1" t="s">
        <v>16677</v>
      </c>
      <c r="K7720" s="1" t="s">
        <v>293</v>
      </c>
      <c r="M7720" s="1" t="s">
        <v>14297</v>
      </c>
      <c r="O7720" s="1" t="s">
        <v>69</v>
      </c>
      <c r="Q7720" s="1" t="s">
        <v>25</v>
      </c>
      <c r="R7720" s="1" t="s">
        <v>14697</v>
      </c>
    </row>
    <row r="7721" customFormat="false" ht="12.75" hidden="false" customHeight="false" outlineLevel="0" collapsed="false">
      <c r="A7721" s="1" t="s">
        <v>18589</v>
      </c>
      <c r="B7721" s="1" t="s">
        <v>18584</v>
      </c>
      <c r="C7721" s="1" t="s">
        <v>102</v>
      </c>
      <c r="E7721" s="1" t="s">
        <v>20</v>
      </c>
      <c r="J7721" s="1" t="s">
        <v>16677</v>
      </c>
      <c r="K7721" s="1" t="s">
        <v>293</v>
      </c>
      <c r="O7721" s="1" t="s">
        <v>69</v>
      </c>
      <c r="Q7721" s="1" t="s">
        <v>25</v>
      </c>
      <c r="R7721" s="1" t="s">
        <v>16847</v>
      </c>
    </row>
    <row r="7722" customFormat="false" ht="12.75" hidden="false" customHeight="false" outlineLevel="0" collapsed="false">
      <c r="A7722" s="1" t="s">
        <v>18589</v>
      </c>
      <c r="B7722" s="1" t="s">
        <v>18584</v>
      </c>
      <c r="C7722" s="1" t="s">
        <v>102</v>
      </c>
      <c r="E7722" s="1" t="s">
        <v>20</v>
      </c>
      <c r="I7722" s="1" t="n">
        <v>18</v>
      </c>
      <c r="J7722" s="1" t="s">
        <v>8687</v>
      </c>
      <c r="K7722" s="1" t="s">
        <v>187</v>
      </c>
      <c r="L7722" s="1" t="s">
        <v>50</v>
      </c>
      <c r="M7722" s="1" t="s">
        <v>1203</v>
      </c>
      <c r="O7722" s="1" t="s">
        <v>69</v>
      </c>
      <c r="Q7722" s="1" t="s">
        <v>25</v>
      </c>
      <c r="R7722" s="1" t="s">
        <v>16847</v>
      </c>
    </row>
    <row r="7723" customFormat="false" ht="12.75" hidden="false" customHeight="false" outlineLevel="0" collapsed="false">
      <c r="A7723" s="1" t="s">
        <v>18589</v>
      </c>
      <c r="B7723" s="1" t="s">
        <v>18584</v>
      </c>
      <c r="C7723" s="1" t="s">
        <v>102</v>
      </c>
      <c r="E7723" s="1" t="s">
        <v>20</v>
      </c>
      <c r="J7723" s="1" t="s">
        <v>16677</v>
      </c>
      <c r="K7723" s="1" t="s">
        <v>293</v>
      </c>
      <c r="M7723" s="1" t="s">
        <v>14297</v>
      </c>
      <c r="O7723" s="1" t="s">
        <v>69</v>
      </c>
      <c r="Q7723" s="1" t="s">
        <v>25</v>
      </c>
      <c r="R7723" s="1" t="s">
        <v>18436</v>
      </c>
    </row>
    <row r="7724" customFormat="false" ht="12.75" hidden="false" customHeight="false" outlineLevel="0" collapsed="false">
      <c r="A7724" s="1" t="s">
        <v>18589</v>
      </c>
      <c r="B7724" s="1" t="s">
        <v>18584</v>
      </c>
      <c r="C7724" s="1" t="s">
        <v>102</v>
      </c>
      <c r="E7724" s="1" t="s">
        <v>20</v>
      </c>
      <c r="J7724" s="1" t="s">
        <v>18597</v>
      </c>
      <c r="K7724" s="1" t="s">
        <v>293</v>
      </c>
      <c r="O7724" s="1" t="s">
        <v>69</v>
      </c>
      <c r="R7724" s="1" t="s">
        <v>5343</v>
      </c>
    </row>
    <row r="7725" customFormat="false" ht="12.75" hidden="false" customHeight="false" outlineLevel="0" collapsed="false">
      <c r="A7725" s="1" t="s">
        <v>18589</v>
      </c>
      <c r="B7725" s="1" t="s">
        <v>18584</v>
      </c>
      <c r="C7725" s="1" t="s">
        <v>102</v>
      </c>
      <c r="E7725" s="1" t="s">
        <v>20</v>
      </c>
      <c r="I7725" s="1" t="n">
        <v>20</v>
      </c>
      <c r="J7725" s="1" t="s">
        <v>8687</v>
      </c>
      <c r="K7725" s="1" t="s">
        <v>187</v>
      </c>
      <c r="L7725" s="1" t="s">
        <v>50</v>
      </c>
      <c r="M7725" s="1" t="s">
        <v>1203</v>
      </c>
      <c r="O7725" s="1" t="s">
        <v>69</v>
      </c>
      <c r="R7725" s="1" t="s">
        <v>5343</v>
      </c>
    </row>
    <row r="7726" customFormat="false" ht="12.75" hidden="false" customHeight="false" outlineLevel="0" collapsed="false">
      <c r="A7726" s="1" t="s">
        <v>18589</v>
      </c>
      <c r="B7726" s="1" t="s">
        <v>18584</v>
      </c>
      <c r="C7726" s="1" t="s">
        <v>102</v>
      </c>
      <c r="E7726" s="1" t="s">
        <v>20</v>
      </c>
      <c r="J7726" s="1" t="s">
        <v>18598</v>
      </c>
      <c r="K7726" s="1" t="s">
        <v>293</v>
      </c>
      <c r="L7726" s="1" t="s">
        <v>50</v>
      </c>
      <c r="M7726" s="1" t="s">
        <v>14297</v>
      </c>
      <c r="O7726" s="1" t="s">
        <v>69</v>
      </c>
      <c r="R7726" s="1" t="s">
        <v>13476</v>
      </c>
    </row>
    <row r="7727" customFormat="false" ht="12.75" hidden="false" customHeight="false" outlineLevel="0" collapsed="false">
      <c r="A7727" s="1" t="s">
        <v>18589</v>
      </c>
      <c r="B7727" s="1" t="s">
        <v>18584</v>
      </c>
      <c r="C7727" s="1" t="s">
        <v>102</v>
      </c>
      <c r="E7727" s="1" t="s">
        <v>20</v>
      </c>
      <c r="J7727" s="1" t="s">
        <v>16677</v>
      </c>
      <c r="K7727" s="1" t="s">
        <v>293</v>
      </c>
      <c r="O7727" s="1" t="s">
        <v>38</v>
      </c>
      <c r="Q7727" s="1" t="s">
        <v>25</v>
      </c>
      <c r="R7727" s="1" t="s">
        <v>18357</v>
      </c>
    </row>
    <row r="7728" customFormat="false" ht="12.75" hidden="false" customHeight="false" outlineLevel="0" collapsed="false">
      <c r="A7728" s="1" t="s">
        <v>18589</v>
      </c>
      <c r="B7728" s="1" t="s">
        <v>18584</v>
      </c>
      <c r="C7728" s="1" t="s">
        <v>102</v>
      </c>
      <c r="E7728" s="1" t="s">
        <v>20</v>
      </c>
      <c r="I7728" s="1" t="n">
        <v>18</v>
      </c>
      <c r="J7728" s="1" t="s">
        <v>8687</v>
      </c>
      <c r="K7728" s="1" t="s">
        <v>187</v>
      </c>
      <c r="L7728" s="1" t="s">
        <v>50</v>
      </c>
      <c r="M7728" s="1" t="s">
        <v>1203</v>
      </c>
      <c r="O7728" s="1" t="s">
        <v>38</v>
      </c>
      <c r="Q7728" s="1" t="s">
        <v>25</v>
      </c>
      <c r="R7728" s="1" t="s">
        <v>18357</v>
      </c>
    </row>
    <row r="7729" customFormat="false" ht="12.75" hidden="false" customHeight="false" outlineLevel="0" collapsed="false">
      <c r="A7729" s="1" t="s">
        <v>18589</v>
      </c>
      <c r="B7729" s="1" t="s">
        <v>18584</v>
      </c>
      <c r="C7729" s="1" t="s">
        <v>102</v>
      </c>
      <c r="E7729" s="1" t="s">
        <v>20</v>
      </c>
      <c r="J7729" s="1" t="s">
        <v>16677</v>
      </c>
      <c r="K7729" s="1" t="s">
        <v>293</v>
      </c>
      <c r="M7729" s="1" t="s">
        <v>14297</v>
      </c>
      <c r="O7729" s="1" t="s">
        <v>38</v>
      </c>
      <c r="Q7729" s="1" t="s">
        <v>25</v>
      </c>
      <c r="R7729" s="1" t="s">
        <v>18458</v>
      </c>
    </row>
    <row r="7730" customFormat="false" ht="12.75" hidden="false" customHeight="false" outlineLevel="0" collapsed="false">
      <c r="A7730" s="1" t="s">
        <v>18589</v>
      </c>
      <c r="B7730" s="1" t="s">
        <v>18584</v>
      </c>
      <c r="C7730" s="1" t="s">
        <v>102</v>
      </c>
      <c r="E7730" s="1" t="s">
        <v>20</v>
      </c>
      <c r="J7730" s="1" t="s">
        <v>16677</v>
      </c>
      <c r="K7730" s="1" t="s">
        <v>293</v>
      </c>
      <c r="O7730" s="1" t="s">
        <v>38</v>
      </c>
      <c r="Q7730" s="1" t="s">
        <v>25</v>
      </c>
      <c r="R7730" s="1" t="s">
        <v>17600</v>
      </c>
    </row>
    <row r="7731" customFormat="false" ht="12.75" hidden="false" customHeight="false" outlineLevel="0" collapsed="false">
      <c r="A7731" s="1" t="s">
        <v>18589</v>
      </c>
      <c r="B7731" s="1" t="s">
        <v>18584</v>
      </c>
      <c r="C7731" s="1" t="s">
        <v>102</v>
      </c>
      <c r="E7731" s="1" t="s">
        <v>20</v>
      </c>
      <c r="I7731" s="1" t="n">
        <v>18</v>
      </c>
      <c r="J7731" s="1" t="s">
        <v>8687</v>
      </c>
      <c r="K7731" s="1" t="s">
        <v>187</v>
      </c>
      <c r="L7731" s="1" t="s">
        <v>50</v>
      </c>
      <c r="M7731" s="1" t="s">
        <v>1203</v>
      </c>
      <c r="O7731" s="1" t="s">
        <v>38</v>
      </c>
      <c r="Q7731" s="1" t="s">
        <v>25</v>
      </c>
      <c r="R7731" s="1" t="s">
        <v>17600</v>
      </c>
    </row>
    <row r="7732" customFormat="false" ht="12.75" hidden="false" customHeight="false" outlineLevel="0" collapsed="false">
      <c r="A7732" s="1" t="s">
        <v>18589</v>
      </c>
      <c r="B7732" s="1" t="s">
        <v>18584</v>
      </c>
      <c r="C7732" s="1" t="s">
        <v>102</v>
      </c>
      <c r="E7732" s="1" t="s">
        <v>20</v>
      </c>
      <c r="J7732" s="1" t="s">
        <v>16677</v>
      </c>
      <c r="K7732" s="1" t="s">
        <v>293</v>
      </c>
      <c r="M7732" s="1" t="s">
        <v>14297</v>
      </c>
      <c r="O7732" s="1" t="s">
        <v>38</v>
      </c>
      <c r="Q7732" s="1" t="s">
        <v>25</v>
      </c>
      <c r="R7732" s="1" t="s">
        <v>18461</v>
      </c>
    </row>
    <row r="7733" customFormat="false" ht="12.75" hidden="false" customHeight="false" outlineLevel="0" collapsed="false">
      <c r="A7733" s="1" t="s">
        <v>18589</v>
      </c>
      <c r="B7733" s="1" t="s">
        <v>18584</v>
      </c>
      <c r="C7733" s="1" t="s">
        <v>102</v>
      </c>
      <c r="E7733" s="1" t="s">
        <v>20</v>
      </c>
      <c r="J7733" s="1" t="s">
        <v>16677</v>
      </c>
      <c r="K7733" s="1" t="s">
        <v>293</v>
      </c>
      <c r="O7733" s="1" t="s">
        <v>38</v>
      </c>
      <c r="Q7733" s="1" t="s">
        <v>25</v>
      </c>
      <c r="R7733" s="1" t="s">
        <v>16852</v>
      </c>
    </row>
    <row r="7734" customFormat="false" ht="12.75" hidden="false" customHeight="false" outlineLevel="0" collapsed="false">
      <c r="A7734" s="1" t="s">
        <v>18589</v>
      </c>
      <c r="B7734" s="1" t="s">
        <v>18584</v>
      </c>
      <c r="C7734" s="1" t="s">
        <v>102</v>
      </c>
      <c r="E7734" s="1" t="s">
        <v>20</v>
      </c>
      <c r="I7734" s="1" t="n">
        <v>17</v>
      </c>
      <c r="J7734" s="1" t="s">
        <v>1767</v>
      </c>
      <c r="K7734" s="1" t="s">
        <v>187</v>
      </c>
      <c r="L7734" s="1" t="s">
        <v>50</v>
      </c>
      <c r="O7734" s="1" t="s">
        <v>38</v>
      </c>
      <c r="Q7734" s="1" t="s">
        <v>25</v>
      </c>
      <c r="R7734" s="1" t="s">
        <v>16852</v>
      </c>
    </row>
    <row r="7735" customFormat="false" ht="12.75" hidden="false" customHeight="false" outlineLevel="0" collapsed="false">
      <c r="A7735" s="1" t="s">
        <v>18589</v>
      </c>
      <c r="B7735" s="1" t="s">
        <v>18584</v>
      </c>
      <c r="C7735" s="1" t="s">
        <v>102</v>
      </c>
      <c r="E7735" s="1" t="s">
        <v>20</v>
      </c>
      <c r="J7735" s="1" t="s">
        <v>16677</v>
      </c>
      <c r="K7735" s="1" t="s">
        <v>293</v>
      </c>
      <c r="O7735" s="1" t="s">
        <v>38</v>
      </c>
      <c r="Q7735" s="1" t="s">
        <v>25</v>
      </c>
      <c r="R7735" s="1" t="s">
        <v>18353</v>
      </c>
    </row>
    <row r="7736" customFormat="false" ht="12.75" hidden="false" customHeight="false" outlineLevel="0" collapsed="false">
      <c r="A7736" s="1" t="s">
        <v>18589</v>
      </c>
      <c r="B7736" s="1" t="s">
        <v>18584</v>
      </c>
      <c r="C7736" s="1" t="s">
        <v>102</v>
      </c>
      <c r="E7736" s="1" t="s">
        <v>20</v>
      </c>
      <c r="I7736" s="1" t="n">
        <v>18</v>
      </c>
      <c r="J7736" s="1" t="s">
        <v>8687</v>
      </c>
      <c r="K7736" s="1" t="s">
        <v>187</v>
      </c>
      <c r="L7736" s="1" t="s">
        <v>50</v>
      </c>
      <c r="M7736" s="1" t="s">
        <v>1203</v>
      </c>
      <c r="O7736" s="1" t="s">
        <v>38</v>
      </c>
      <c r="Q7736" s="1" t="s">
        <v>25</v>
      </c>
      <c r="R7736" s="1" t="s">
        <v>18353</v>
      </c>
    </row>
    <row r="7737" customFormat="false" ht="12.75" hidden="false" customHeight="false" outlineLevel="0" collapsed="false">
      <c r="A7737" s="1" t="s">
        <v>18589</v>
      </c>
      <c r="B7737" s="1" t="s">
        <v>18584</v>
      </c>
      <c r="C7737" s="1" t="s">
        <v>102</v>
      </c>
      <c r="E7737" s="1" t="s">
        <v>20</v>
      </c>
      <c r="J7737" s="1" t="s">
        <v>16677</v>
      </c>
      <c r="K7737" s="1" t="s">
        <v>293</v>
      </c>
      <c r="M7737" s="1" t="s">
        <v>14297</v>
      </c>
      <c r="O7737" s="1" t="s">
        <v>38</v>
      </c>
      <c r="Q7737" s="1" t="s">
        <v>25</v>
      </c>
      <c r="R7737" s="1" t="s">
        <v>15083</v>
      </c>
    </row>
    <row r="7738" customFormat="false" ht="12.75" hidden="false" customHeight="false" outlineLevel="0" collapsed="false">
      <c r="A7738" s="1" t="s">
        <v>18589</v>
      </c>
      <c r="B7738" s="1" t="s">
        <v>18584</v>
      </c>
      <c r="C7738" s="1" t="s">
        <v>102</v>
      </c>
      <c r="E7738" s="1" t="s">
        <v>20</v>
      </c>
      <c r="J7738" s="1" t="s">
        <v>16677</v>
      </c>
      <c r="K7738" s="1" t="s">
        <v>293</v>
      </c>
      <c r="O7738" s="1" t="s">
        <v>38</v>
      </c>
      <c r="Q7738" s="1" t="s">
        <v>25</v>
      </c>
      <c r="R7738" s="1" t="s">
        <v>39</v>
      </c>
    </row>
    <row r="7739" customFormat="false" ht="12.75" hidden="false" customHeight="false" outlineLevel="0" collapsed="false">
      <c r="A7739" s="1" t="s">
        <v>18589</v>
      </c>
      <c r="B7739" s="1" t="s">
        <v>18584</v>
      </c>
      <c r="C7739" s="1" t="s">
        <v>102</v>
      </c>
      <c r="E7739" s="1" t="s">
        <v>20</v>
      </c>
      <c r="I7739" s="1" t="n">
        <v>18</v>
      </c>
      <c r="J7739" s="1" t="s">
        <v>8687</v>
      </c>
      <c r="K7739" s="1" t="s">
        <v>187</v>
      </c>
      <c r="L7739" s="1" t="s">
        <v>50</v>
      </c>
      <c r="M7739" s="1" t="s">
        <v>1203</v>
      </c>
      <c r="O7739" s="1" t="s">
        <v>38</v>
      </c>
      <c r="Q7739" s="1" t="s">
        <v>25</v>
      </c>
      <c r="R7739" s="1" t="s">
        <v>39</v>
      </c>
    </row>
    <row r="7740" customFormat="false" ht="12.75" hidden="false" customHeight="false" outlineLevel="0" collapsed="false">
      <c r="A7740" s="1" t="s">
        <v>18589</v>
      </c>
      <c r="B7740" s="1" t="s">
        <v>18584</v>
      </c>
      <c r="C7740" s="1" t="s">
        <v>102</v>
      </c>
      <c r="E7740" s="1" t="s">
        <v>20</v>
      </c>
      <c r="J7740" s="1" t="s">
        <v>16677</v>
      </c>
      <c r="K7740" s="1" t="s">
        <v>293</v>
      </c>
      <c r="M7740" s="1" t="s">
        <v>14297</v>
      </c>
      <c r="O7740" s="1" t="s">
        <v>38</v>
      </c>
      <c r="Q7740" s="1" t="s">
        <v>25</v>
      </c>
      <c r="R7740" s="1" t="s">
        <v>39</v>
      </c>
    </row>
    <row r="7741" customFormat="false" ht="12.75" hidden="false" customHeight="false" outlineLevel="0" collapsed="false">
      <c r="A7741" s="1" t="s">
        <v>18589</v>
      </c>
      <c r="B7741" s="1" t="s">
        <v>18584</v>
      </c>
      <c r="C7741" s="1" t="s">
        <v>102</v>
      </c>
      <c r="E7741" s="1" t="s">
        <v>20</v>
      </c>
      <c r="J7741" s="1" t="s">
        <v>16677</v>
      </c>
      <c r="K7741" s="1" t="s">
        <v>293</v>
      </c>
      <c r="L7741" s="1" t="s">
        <v>50</v>
      </c>
      <c r="O7741" s="1" t="s">
        <v>45</v>
      </c>
      <c r="R7741" s="1" t="s">
        <v>16853</v>
      </c>
    </row>
    <row r="7742" customFormat="false" ht="12.75" hidden="false" customHeight="false" outlineLevel="0" collapsed="false">
      <c r="A7742" s="1" t="s">
        <v>18589</v>
      </c>
      <c r="B7742" s="1" t="s">
        <v>18584</v>
      </c>
      <c r="C7742" s="1" t="s">
        <v>102</v>
      </c>
      <c r="E7742" s="1" t="s">
        <v>20</v>
      </c>
      <c r="I7742" s="1" t="n">
        <v>19</v>
      </c>
      <c r="J7742" s="1" t="s">
        <v>8687</v>
      </c>
      <c r="K7742" s="1" t="s">
        <v>187</v>
      </c>
      <c r="L7742" s="1" t="s">
        <v>50</v>
      </c>
      <c r="M7742" s="1" t="s">
        <v>1203</v>
      </c>
      <c r="O7742" s="1" t="s">
        <v>45</v>
      </c>
      <c r="R7742" s="1" t="s">
        <v>16853</v>
      </c>
    </row>
    <row r="7743" customFormat="false" ht="12.75" hidden="false" customHeight="false" outlineLevel="0" collapsed="false">
      <c r="A7743" s="1" t="s">
        <v>18589</v>
      </c>
      <c r="B7743" s="1" t="s">
        <v>18584</v>
      </c>
      <c r="C7743" s="1" t="s">
        <v>102</v>
      </c>
      <c r="E7743" s="1" t="s">
        <v>20</v>
      </c>
      <c r="J7743" s="1" t="s">
        <v>16677</v>
      </c>
      <c r="K7743" s="1" t="s">
        <v>293</v>
      </c>
      <c r="L7743" s="1" t="s">
        <v>50</v>
      </c>
      <c r="M7743" s="1" t="s">
        <v>14297</v>
      </c>
      <c r="O7743" s="1" t="s">
        <v>45</v>
      </c>
      <c r="R7743" s="1" t="s">
        <v>295</v>
      </c>
    </row>
    <row r="7744" customFormat="false" ht="12.75" hidden="false" customHeight="false" outlineLevel="0" collapsed="false">
      <c r="A7744" s="1" t="s">
        <v>18589</v>
      </c>
      <c r="B7744" s="1" t="s">
        <v>18584</v>
      </c>
      <c r="C7744" s="1" t="s">
        <v>102</v>
      </c>
      <c r="E7744" s="1" t="s">
        <v>20</v>
      </c>
      <c r="F7744" s="1" t="s">
        <v>18599</v>
      </c>
      <c r="J7744" s="1" t="s">
        <v>540</v>
      </c>
      <c r="L7744" s="1" t="s">
        <v>50</v>
      </c>
      <c r="N7744" s="1" t="s">
        <v>18600</v>
      </c>
      <c r="Q7744" s="1" t="s">
        <v>326</v>
      </c>
      <c r="R7744" s="1" t="s">
        <v>327</v>
      </c>
    </row>
    <row r="7745" customFormat="false" ht="12.75" hidden="false" customHeight="false" outlineLevel="0" collapsed="false">
      <c r="A7745" s="1" t="s">
        <v>18589</v>
      </c>
      <c r="B7745" s="1" t="s">
        <v>18584</v>
      </c>
      <c r="C7745" s="1" t="s">
        <v>102</v>
      </c>
      <c r="E7745" s="1" t="s">
        <v>20</v>
      </c>
      <c r="F7745" s="1" t="s">
        <v>18599</v>
      </c>
      <c r="J7745" s="1" t="s">
        <v>18513</v>
      </c>
      <c r="N7745" s="1" t="s">
        <v>18600</v>
      </c>
      <c r="Q7745" s="1" t="s">
        <v>326</v>
      </c>
      <c r="R7745" s="1" t="s">
        <v>327</v>
      </c>
    </row>
    <row r="7746" customFormat="false" ht="12.75" hidden="false" customHeight="false" outlineLevel="0" collapsed="false">
      <c r="A7746" s="1" t="s">
        <v>18589</v>
      </c>
      <c r="B7746" s="1" t="s">
        <v>18584</v>
      </c>
      <c r="C7746" s="1" t="s">
        <v>102</v>
      </c>
      <c r="E7746" s="1" t="s">
        <v>20</v>
      </c>
      <c r="F7746" s="1" t="s">
        <v>18599</v>
      </c>
      <c r="J7746" s="1" t="s">
        <v>18601</v>
      </c>
      <c r="N7746" s="1" t="s">
        <v>18600</v>
      </c>
      <c r="Q7746" s="1" t="s">
        <v>326</v>
      </c>
      <c r="R7746" s="1" t="s">
        <v>327</v>
      </c>
    </row>
    <row r="7747" customFormat="false" ht="12.75" hidden="false" customHeight="false" outlineLevel="0" collapsed="false">
      <c r="A7747" s="1" t="s">
        <v>18589</v>
      </c>
      <c r="B7747" s="1" t="s">
        <v>18584</v>
      </c>
      <c r="C7747" s="1" t="s">
        <v>102</v>
      </c>
      <c r="E7747" s="1" t="s">
        <v>20</v>
      </c>
      <c r="F7747" s="1" t="s">
        <v>18599</v>
      </c>
      <c r="J7747" s="1" t="s">
        <v>18602</v>
      </c>
      <c r="N7747" s="1" t="s">
        <v>18600</v>
      </c>
      <c r="Q7747" s="1" t="s">
        <v>326</v>
      </c>
      <c r="R7747" s="1" t="s">
        <v>327</v>
      </c>
    </row>
    <row r="7748" customFormat="false" ht="12.75" hidden="false" customHeight="false" outlineLevel="0" collapsed="false">
      <c r="A7748" s="1" t="s">
        <v>18589</v>
      </c>
      <c r="B7748" s="1" t="s">
        <v>18584</v>
      </c>
      <c r="C7748" s="1" t="s">
        <v>102</v>
      </c>
      <c r="E7748" s="1" t="s">
        <v>20</v>
      </c>
      <c r="F7748" s="1" t="s">
        <v>18599</v>
      </c>
      <c r="J7748" s="1" t="s">
        <v>18603</v>
      </c>
      <c r="N7748" s="1" t="s">
        <v>18600</v>
      </c>
      <c r="Q7748" s="1" t="s">
        <v>326</v>
      </c>
      <c r="R7748" s="1" t="s">
        <v>327</v>
      </c>
    </row>
    <row r="7749" customFormat="false" ht="12.75" hidden="false" customHeight="false" outlineLevel="0" collapsed="false">
      <c r="A7749" s="1" t="s">
        <v>18589</v>
      </c>
      <c r="B7749" s="1" t="s">
        <v>18584</v>
      </c>
      <c r="C7749" s="1" t="s">
        <v>102</v>
      </c>
      <c r="E7749" s="1" t="s">
        <v>20</v>
      </c>
      <c r="F7749" s="1" t="s">
        <v>18599</v>
      </c>
      <c r="J7749" s="1" t="s">
        <v>18604</v>
      </c>
      <c r="N7749" s="1" t="s">
        <v>18600</v>
      </c>
      <c r="Q7749" s="1" t="s">
        <v>326</v>
      </c>
      <c r="R7749" s="1" t="s">
        <v>327</v>
      </c>
    </row>
    <row r="7750" customFormat="false" ht="12.75" hidden="false" customHeight="false" outlineLevel="0" collapsed="false">
      <c r="A7750" s="1" t="s">
        <v>18589</v>
      </c>
      <c r="B7750" s="1" t="s">
        <v>18584</v>
      </c>
      <c r="C7750" s="1" t="s">
        <v>102</v>
      </c>
      <c r="E7750" s="1" t="s">
        <v>20</v>
      </c>
      <c r="F7750" s="1" t="s">
        <v>18599</v>
      </c>
      <c r="J7750" s="1" t="s">
        <v>18605</v>
      </c>
      <c r="N7750" s="1" t="s">
        <v>18600</v>
      </c>
      <c r="Q7750" s="1" t="s">
        <v>326</v>
      </c>
      <c r="R7750" s="1" t="s">
        <v>327</v>
      </c>
    </row>
    <row r="7751" customFormat="false" ht="12.75" hidden="false" customHeight="false" outlineLevel="0" collapsed="false">
      <c r="A7751" s="1" t="s">
        <v>18589</v>
      </c>
      <c r="B7751" s="1" t="s">
        <v>18584</v>
      </c>
      <c r="C7751" s="1" t="s">
        <v>102</v>
      </c>
      <c r="E7751" s="1" t="s">
        <v>20</v>
      </c>
      <c r="F7751" s="1" t="s">
        <v>18599</v>
      </c>
      <c r="I7751" s="1" t="n">
        <v>2</v>
      </c>
      <c r="J7751" s="1" t="s">
        <v>18606</v>
      </c>
      <c r="N7751" s="1" t="s">
        <v>18600</v>
      </c>
      <c r="Q7751" s="1" t="s">
        <v>326</v>
      </c>
      <c r="R7751" s="1" t="s">
        <v>327</v>
      </c>
    </row>
    <row r="7752" customFormat="false" ht="12.75" hidden="false" customHeight="false" outlineLevel="0" collapsed="false">
      <c r="A7752" s="1" t="s">
        <v>18589</v>
      </c>
      <c r="B7752" s="1" t="s">
        <v>18584</v>
      </c>
      <c r="C7752" s="1" t="s">
        <v>102</v>
      </c>
      <c r="E7752" s="1" t="s">
        <v>20</v>
      </c>
      <c r="F7752" s="1" t="s">
        <v>18599</v>
      </c>
      <c r="J7752" s="1" t="s">
        <v>17715</v>
      </c>
      <c r="K7752" s="1" t="s">
        <v>4883</v>
      </c>
      <c r="L7752" s="1" t="s">
        <v>507</v>
      </c>
      <c r="N7752" s="1" t="s">
        <v>18600</v>
      </c>
      <c r="Q7752" s="1" t="s">
        <v>326</v>
      </c>
      <c r="R7752" s="1" t="s">
        <v>327</v>
      </c>
    </row>
    <row r="7753" customFormat="false" ht="12.75" hidden="false" customHeight="false" outlineLevel="0" collapsed="false">
      <c r="A7753" s="1" t="s">
        <v>18589</v>
      </c>
      <c r="B7753" s="1" t="s">
        <v>18584</v>
      </c>
      <c r="C7753" s="1" t="s">
        <v>102</v>
      </c>
      <c r="E7753" s="1" t="s">
        <v>20</v>
      </c>
      <c r="F7753" s="1" t="s">
        <v>18599</v>
      </c>
      <c r="J7753" s="1" t="s">
        <v>18607</v>
      </c>
      <c r="N7753" s="1" t="s">
        <v>18600</v>
      </c>
      <c r="Q7753" s="1" t="s">
        <v>326</v>
      </c>
      <c r="R7753" s="1" t="s">
        <v>327</v>
      </c>
    </row>
    <row r="7754" customFormat="false" ht="12.75" hidden="false" customHeight="false" outlineLevel="0" collapsed="false">
      <c r="A7754" s="1" t="s">
        <v>18589</v>
      </c>
      <c r="B7754" s="1" t="s">
        <v>18584</v>
      </c>
      <c r="C7754" s="1" t="s">
        <v>102</v>
      </c>
      <c r="E7754" s="1" t="s">
        <v>20</v>
      </c>
      <c r="F7754" s="1" t="s">
        <v>18599</v>
      </c>
      <c r="J7754" s="1" t="s">
        <v>18608</v>
      </c>
      <c r="N7754" s="1" t="s">
        <v>18600</v>
      </c>
      <c r="Q7754" s="1" t="s">
        <v>326</v>
      </c>
      <c r="R7754" s="1" t="s">
        <v>327</v>
      </c>
    </row>
    <row r="7755" customFormat="false" ht="12.75" hidden="false" customHeight="false" outlineLevel="0" collapsed="false">
      <c r="A7755" s="1" t="s">
        <v>18589</v>
      </c>
      <c r="B7755" s="1" t="s">
        <v>18584</v>
      </c>
      <c r="C7755" s="1" t="s">
        <v>102</v>
      </c>
      <c r="E7755" s="1" t="s">
        <v>20</v>
      </c>
      <c r="F7755" s="1" t="s">
        <v>18599</v>
      </c>
      <c r="J7755" s="1" t="s">
        <v>18609</v>
      </c>
      <c r="N7755" s="1" t="s">
        <v>18600</v>
      </c>
      <c r="Q7755" s="1" t="s">
        <v>326</v>
      </c>
      <c r="R7755" s="1" t="s">
        <v>327</v>
      </c>
    </row>
    <row r="7756" customFormat="false" ht="12.75" hidden="false" customHeight="false" outlineLevel="0" collapsed="false">
      <c r="A7756" s="1" t="s">
        <v>18589</v>
      </c>
      <c r="B7756" s="1" t="s">
        <v>18584</v>
      </c>
      <c r="C7756" s="1" t="s">
        <v>102</v>
      </c>
      <c r="E7756" s="1" t="s">
        <v>20</v>
      </c>
      <c r="F7756" s="1" t="s">
        <v>18599</v>
      </c>
      <c r="J7756" s="1" t="s">
        <v>18610</v>
      </c>
      <c r="N7756" s="1" t="s">
        <v>18600</v>
      </c>
      <c r="Q7756" s="1" t="s">
        <v>326</v>
      </c>
      <c r="R7756" s="1" t="s">
        <v>327</v>
      </c>
    </row>
    <row r="7757" customFormat="false" ht="12.75" hidden="false" customHeight="false" outlineLevel="0" collapsed="false">
      <c r="A7757" s="1" t="s">
        <v>18589</v>
      </c>
      <c r="B7757" s="1" t="s">
        <v>18584</v>
      </c>
      <c r="C7757" s="1" t="s">
        <v>102</v>
      </c>
      <c r="E7757" s="1" t="s">
        <v>20</v>
      </c>
      <c r="F7757" s="1" t="s">
        <v>18599</v>
      </c>
      <c r="J7757" s="1" t="s">
        <v>18611</v>
      </c>
      <c r="N7757" s="1" t="s">
        <v>18600</v>
      </c>
      <c r="Q7757" s="1" t="s">
        <v>326</v>
      </c>
      <c r="R7757" s="1" t="s">
        <v>327</v>
      </c>
    </row>
    <row r="7758" customFormat="false" ht="12.75" hidden="false" customHeight="false" outlineLevel="0" collapsed="false">
      <c r="A7758" s="1" t="s">
        <v>704</v>
      </c>
      <c r="B7758" s="1" t="s">
        <v>18584</v>
      </c>
      <c r="C7758" s="1" t="s">
        <v>102</v>
      </c>
      <c r="E7758" s="1" t="s">
        <v>20</v>
      </c>
      <c r="I7758" s="1" t="n">
        <v>393</v>
      </c>
      <c r="J7758" s="1" t="s">
        <v>540</v>
      </c>
      <c r="K7758" s="1" t="s">
        <v>49</v>
      </c>
      <c r="L7758" s="1" t="s">
        <v>50</v>
      </c>
      <c r="M7758" s="1" t="s">
        <v>105</v>
      </c>
      <c r="O7758" s="1" t="s">
        <v>1356</v>
      </c>
      <c r="Q7758" s="1" t="s">
        <v>25</v>
      </c>
      <c r="R7758" s="1" t="s">
        <v>18213</v>
      </c>
    </row>
    <row r="7759" customFormat="false" ht="12.75" hidden="false" customHeight="false" outlineLevel="0" collapsed="false">
      <c r="A7759" s="1" t="s">
        <v>704</v>
      </c>
      <c r="B7759" s="1" t="s">
        <v>18584</v>
      </c>
      <c r="C7759" s="1" t="s">
        <v>102</v>
      </c>
      <c r="E7759" s="1" t="s">
        <v>20</v>
      </c>
      <c r="I7759" s="1" t="n">
        <v>391</v>
      </c>
      <c r="J7759" s="1" t="s">
        <v>540</v>
      </c>
      <c r="K7759" s="1" t="s">
        <v>49</v>
      </c>
      <c r="L7759" s="1" t="s">
        <v>50</v>
      </c>
      <c r="M7759" s="1" t="s">
        <v>105</v>
      </c>
      <c r="O7759" s="1" t="s">
        <v>38</v>
      </c>
      <c r="Q7759" s="1" t="s">
        <v>25</v>
      </c>
      <c r="R7759" s="1" t="s">
        <v>16457</v>
      </c>
    </row>
    <row r="7760" customFormat="false" ht="12.75" hidden="false" customHeight="false" outlineLevel="0" collapsed="false">
      <c r="A7760" s="1" t="s">
        <v>704</v>
      </c>
      <c r="B7760" s="1" t="s">
        <v>18584</v>
      </c>
      <c r="C7760" s="1" t="s">
        <v>102</v>
      </c>
      <c r="E7760" s="1" t="s">
        <v>20</v>
      </c>
      <c r="I7760" s="1" t="n">
        <v>393</v>
      </c>
      <c r="J7760" s="1" t="s">
        <v>540</v>
      </c>
      <c r="K7760" s="1" t="s">
        <v>49</v>
      </c>
      <c r="L7760" s="1" t="s">
        <v>50</v>
      </c>
      <c r="M7760" s="1" t="s">
        <v>105</v>
      </c>
      <c r="O7760" s="1" t="s">
        <v>38</v>
      </c>
      <c r="Q7760" s="1" t="s">
        <v>25</v>
      </c>
      <c r="R7760" s="1" t="s">
        <v>16348</v>
      </c>
    </row>
    <row r="7761" customFormat="false" ht="12.75" hidden="false" customHeight="false" outlineLevel="0" collapsed="false">
      <c r="A7761" s="1" t="s">
        <v>18612</v>
      </c>
      <c r="B7761" s="1" t="s">
        <v>18584</v>
      </c>
      <c r="C7761" s="1" t="s">
        <v>102</v>
      </c>
      <c r="E7761" s="1" t="s">
        <v>20</v>
      </c>
      <c r="I7761" s="1" t="n">
        <v>164</v>
      </c>
      <c r="J7761" s="1" t="s">
        <v>540</v>
      </c>
      <c r="K7761" s="1" t="s">
        <v>49</v>
      </c>
      <c r="L7761" s="1" t="s">
        <v>50</v>
      </c>
      <c r="M7761" s="1" t="s">
        <v>105</v>
      </c>
      <c r="O7761" s="1" t="s">
        <v>69</v>
      </c>
      <c r="Q7761" s="1" t="s">
        <v>25</v>
      </c>
      <c r="R7761" s="1" t="s">
        <v>16908</v>
      </c>
    </row>
    <row r="7762" customFormat="false" ht="12.75" hidden="false" customHeight="false" outlineLevel="0" collapsed="false">
      <c r="A7762" s="1" t="s">
        <v>447</v>
      </c>
      <c r="B7762" s="1" t="s">
        <v>18584</v>
      </c>
      <c r="C7762" s="1" t="s">
        <v>102</v>
      </c>
      <c r="E7762" s="1" t="s">
        <v>20</v>
      </c>
      <c r="I7762" s="1" t="n">
        <v>276</v>
      </c>
      <c r="J7762" s="1" t="s">
        <v>540</v>
      </c>
      <c r="K7762" s="1" t="s">
        <v>49</v>
      </c>
      <c r="L7762" s="1" t="s">
        <v>50</v>
      </c>
      <c r="N7762" s="1" t="s">
        <v>106</v>
      </c>
      <c r="O7762" s="1" t="s">
        <v>18613</v>
      </c>
      <c r="P7762" s="1" t="s">
        <v>178</v>
      </c>
      <c r="Q7762" s="1" t="s">
        <v>179</v>
      </c>
      <c r="R7762" s="1" t="s">
        <v>18614</v>
      </c>
    </row>
    <row r="7763" customFormat="false" ht="12.75" hidden="false" customHeight="false" outlineLevel="0" collapsed="false">
      <c r="A7763" s="1" t="s">
        <v>447</v>
      </c>
      <c r="B7763" s="1" t="s">
        <v>18584</v>
      </c>
      <c r="C7763" s="1" t="s">
        <v>102</v>
      </c>
      <c r="E7763" s="1" t="s">
        <v>20</v>
      </c>
      <c r="I7763" s="1" t="n">
        <v>112</v>
      </c>
      <c r="J7763" s="1" t="s">
        <v>540</v>
      </c>
      <c r="K7763" s="1" t="s">
        <v>49</v>
      </c>
      <c r="L7763" s="1" t="s">
        <v>50</v>
      </c>
      <c r="M7763" s="1" t="s">
        <v>105</v>
      </c>
      <c r="O7763" s="1" t="s">
        <v>330</v>
      </c>
      <c r="R7763" s="1" t="s">
        <v>16225</v>
      </c>
    </row>
    <row r="7764" customFormat="false" ht="12.75" hidden="false" customHeight="false" outlineLevel="0" collapsed="false">
      <c r="A7764" s="1" t="s">
        <v>447</v>
      </c>
      <c r="B7764" s="1" t="s">
        <v>18584</v>
      </c>
      <c r="C7764" s="1" t="s">
        <v>102</v>
      </c>
      <c r="E7764" s="1" t="s">
        <v>20</v>
      </c>
      <c r="I7764" s="1" t="n">
        <v>160</v>
      </c>
      <c r="J7764" s="1" t="s">
        <v>540</v>
      </c>
      <c r="K7764" s="1" t="s">
        <v>49</v>
      </c>
      <c r="L7764" s="1" t="s">
        <v>50</v>
      </c>
      <c r="M7764" s="1" t="s">
        <v>105</v>
      </c>
      <c r="O7764" s="1" t="s">
        <v>24</v>
      </c>
      <c r="Q7764" s="1" t="s">
        <v>25</v>
      </c>
      <c r="R7764" s="1" t="s">
        <v>14351</v>
      </c>
    </row>
    <row r="7765" customFormat="false" ht="12.75" hidden="false" customHeight="false" outlineLevel="0" collapsed="false">
      <c r="A7765" s="1" t="s">
        <v>447</v>
      </c>
      <c r="B7765" s="1" t="s">
        <v>18584</v>
      </c>
      <c r="C7765" s="1" t="s">
        <v>102</v>
      </c>
      <c r="E7765" s="1" t="s">
        <v>20</v>
      </c>
      <c r="I7765" s="1" t="n">
        <v>160</v>
      </c>
      <c r="J7765" s="1" t="s">
        <v>540</v>
      </c>
      <c r="K7765" s="1" t="s">
        <v>49</v>
      </c>
      <c r="L7765" s="1" t="s">
        <v>50</v>
      </c>
      <c r="M7765" s="1" t="s">
        <v>105</v>
      </c>
      <c r="O7765" s="1" t="s">
        <v>24</v>
      </c>
      <c r="Q7765" s="1" t="s">
        <v>25</v>
      </c>
      <c r="R7765" s="1" t="s">
        <v>17003</v>
      </c>
    </row>
    <row r="7766" customFormat="false" ht="12.75" hidden="false" customHeight="false" outlineLevel="0" collapsed="false">
      <c r="A7766" s="1" t="s">
        <v>447</v>
      </c>
      <c r="B7766" s="1" t="s">
        <v>18584</v>
      </c>
      <c r="C7766" s="1" t="s">
        <v>102</v>
      </c>
      <c r="E7766" s="1" t="s">
        <v>20</v>
      </c>
      <c r="I7766" s="1" t="n">
        <v>162</v>
      </c>
      <c r="J7766" s="1" t="s">
        <v>540</v>
      </c>
      <c r="K7766" s="1" t="s">
        <v>49</v>
      </c>
      <c r="L7766" s="1" t="s">
        <v>50</v>
      </c>
      <c r="M7766" s="1" t="s">
        <v>105</v>
      </c>
      <c r="O7766" s="1" t="s">
        <v>251</v>
      </c>
      <c r="R7766" s="1" t="s">
        <v>2330</v>
      </c>
    </row>
    <row r="7767" customFormat="false" ht="12.75" hidden="false" customHeight="false" outlineLevel="0" collapsed="false">
      <c r="A7767" s="1" t="s">
        <v>447</v>
      </c>
      <c r="B7767" s="1" t="s">
        <v>18584</v>
      </c>
      <c r="C7767" s="1" t="s">
        <v>102</v>
      </c>
      <c r="E7767" s="1" t="s">
        <v>20</v>
      </c>
      <c r="I7767" s="1" t="n">
        <v>150</v>
      </c>
      <c r="J7767" s="1" t="s">
        <v>540</v>
      </c>
      <c r="K7767" s="1" t="s">
        <v>49</v>
      </c>
      <c r="L7767" s="1" t="s">
        <v>50</v>
      </c>
      <c r="M7767" s="1" t="s">
        <v>105</v>
      </c>
      <c r="O7767" s="1" t="s">
        <v>1356</v>
      </c>
      <c r="Q7767" s="1" t="s">
        <v>25</v>
      </c>
      <c r="R7767" s="1" t="s">
        <v>16330</v>
      </c>
    </row>
    <row r="7768" customFormat="false" ht="12.75" hidden="false" customHeight="false" outlineLevel="0" collapsed="false">
      <c r="A7768" s="1" t="s">
        <v>447</v>
      </c>
      <c r="B7768" s="1" t="s">
        <v>18584</v>
      </c>
      <c r="C7768" s="1" t="s">
        <v>102</v>
      </c>
      <c r="E7768" s="1" t="s">
        <v>20</v>
      </c>
      <c r="I7768" s="1" t="n">
        <v>162</v>
      </c>
      <c r="J7768" s="1" t="s">
        <v>540</v>
      </c>
      <c r="K7768" s="1" t="s">
        <v>49</v>
      </c>
      <c r="L7768" s="1" t="s">
        <v>50</v>
      </c>
      <c r="M7768" s="1" t="s">
        <v>105</v>
      </c>
      <c r="O7768" s="1" t="s">
        <v>69</v>
      </c>
      <c r="Q7768" s="1" t="s">
        <v>25</v>
      </c>
      <c r="R7768" s="1" t="s">
        <v>18615</v>
      </c>
    </row>
    <row r="7769" customFormat="false" ht="12.75" hidden="false" customHeight="false" outlineLevel="0" collapsed="false">
      <c r="A7769" s="1" t="s">
        <v>447</v>
      </c>
      <c r="B7769" s="1" t="s">
        <v>18584</v>
      </c>
      <c r="C7769" s="1" t="s">
        <v>102</v>
      </c>
      <c r="E7769" s="1" t="s">
        <v>20</v>
      </c>
      <c r="I7769" s="1" t="n">
        <v>162</v>
      </c>
      <c r="J7769" s="1" t="s">
        <v>540</v>
      </c>
      <c r="K7769" s="1" t="s">
        <v>49</v>
      </c>
      <c r="L7769" s="1" t="s">
        <v>50</v>
      </c>
      <c r="M7769" s="1" t="s">
        <v>105</v>
      </c>
      <c r="O7769" s="1" t="s">
        <v>69</v>
      </c>
      <c r="Q7769" s="1" t="s">
        <v>25</v>
      </c>
      <c r="R7769" s="1" t="s">
        <v>18615</v>
      </c>
    </row>
    <row r="7770" customFormat="false" ht="12.75" hidden="false" customHeight="false" outlineLevel="0" collapsed="false">
      <c r="A7770" s="1" t="s">
        <v>447</v>
      </c>
      <c r="B7770" s="1" t="s">
        <v>18584</v>
      </c>
      <c r="C7770" s="1" t="s">
        <v>102</v>
      </c>
      <c r="E7770" s="1" t="s">
        <v>20</v>
      </c>
      <c r="I7770" s="1" t="n">
        <v>160</v>
      </c>
      <c r="J7770" s="1" t="s">
        <v>540</v>
      </c>
      <c r="K7770" s="1" t="s">
        <v>49</v>
      </c>
      <c r="L7770" s="1" t="s">
        <v>50</v>
      </c>
      <c r="M7770" s="1" t="s">
        <v>105</v>
      </c>
      <c r="O7770" s="1" t="s">
        <v>69</v>
      </c>
      <c r="Q7770" s="1" t="s">
        <v>25</v>
      </c>
      <c r="R7770" s="1" t="s">
        <v>16331</v>
      </c>
    </row>
    <row r="7771" customFormat="false" ht="12.75" hidden="false" customHeight="false" outlineLevel="0" collapsed="false">
      <c r="A7771" s="1" t="s">
        <v>447</v>
      </c>
      <c r="B7771" s="1" t="s">
        <v>18584</v>
      </c>
      <c r="C7771" s="1" t="s">
        <v>102</v>
      </c>
      <c r="E7771" s="1" t="s">
        <v>20</v>
      </c>
      <c r="I7771" s="1" t="n">
        <v>159</v>
      </c>
      <c r="J7771" s="1" t="s">
        <v>540</v>
      </c>
      <c r="K7771" s="1" t="s">
        <v>49</v>
      </c>
      <c r="L7771" s="1" t="s">
        <v>50</v>
      </c>
      <c r="O7771" s="1" t="s">
        <v>69</v>
      </c>
      <c r="Q7771" s="1" t="s">
        <v>25</v>
      </c>
      <c r="R7771" s="1" t="s">
        <v>17000</v>
      </c>
    </row>
    <row r="7772" customFormat="false" ht="12.75" hidden="false" customHeight="false" outlineLevel="0" collapsed="false">
      <c r="A7772" s="1" t="s">
        <v>447</v>
      </c>
      <c r="B7772" s="1" t="s">
        <v>18584</v>
      </c>
      <c r="C7772" s="1" t="s">
        <v>102</v>
      </c>
      <c r="E7772" s="1" t="s">
        <v>20</v>
      </c>
      <c r="I7772" s="1" t="n">
        <v>161</v>
      </c>
      <c r="J7772" s="1" t="s">
        <v>540</v>
      </c>
      <c r="K7772" s="1" t="s">
        <v>49</v>
      </c>
      <c r="L7772" s="1" t="s">
        <v>50</v>
      </c>
      <c r="M7772" s="1" t="s">
        <v>1080</v>
      </c>
      <c r="O7772" s="1" t="s">
        <v>69</v>
      </c>
      <c r="Q7772" s="1" t="s">
        <v>25</v>
      </c>
      <c r="R7772" s="1" t="s">
        <v>14734</v>
      </c>
    </row>
    <row r="7773" customFormat="false" ht="12.75" hidden="false" customHeight="false" outlineLevel="0" collapsed="false">
      <c r="A7773" s="1" t="s">
        <v>447</v>
      </c>
      <c r="B7773" s="1" t="s">
        <v>18584</v>
      </c>
      <c r="C7773" s="1" t="s">
        <v>102</v>
      </c>
      <c r="E7773" s="1" t="s">
        <v>20</v>
      </c>
      <c r="I7773" s="1" t="n">
        <v>159</v>
      </c>
      <c r="J7773" s="1" t="s">
        <v>540</v>
      </c>
      <c r="K7773" s="1" t="s">
        <v>49</v>
      </c>
      <c r="L7773" s="1" t="s">
        <v>50</v>
      </c>
      <c r="M7773" s="1" t="s">
        <v>105</v>
      </c>
      <c r="O7773" s="1" t="s">
        <v>69</v>
      </c>
      <c r="Q7773" s="1" t="s">
        <v>25</v>
      </c>
      <c r="R7773" s="1" t="s">
        <v>16296</v>
      </c>
    </row>
    <row r="7774" customFormat="false" ht="12.75" hidden="false" customHeight="false" outlineLevel="0" collapsed="false">
      <c r="A7774" s="1" t="s">
        <v>447</v>
      </c>
      <c r="B7774" s="1" t="s">
        <v>18584</v>
      </c>
      <c r="C7774" s="1" t="s">
        <v>102</v>
      </c>
      <c r="E7774" s="1" t="s">
        <v>20</v>
      </c>
      <c r="I7774" s="1" t="n">
        <v>161</v>
      </c>
      <c r="J7774" s="1" t="s">
        <v>540</v>
      </c>
      <c r="K7774" s="1" t="s">
        <v>49</v>
      </c>
      <c r="L7774" s="1" t="s">
        <v>50</v>
      </c>
      <c r="M7774" s="1" t="s">
        <v>105</v>
      </c>
      <c r="O7774" s="1" t="s">
        <v>69</v>
      </c>
      <c r="R7774" s="1" t="s">
        <v>17001</v>
      </c>
    </row>
    <row r="7775" customFormat="false" ht="12.75" hidden="false" customHeight="false" outlineLevel="0" collapsed="false">
      <c r="A7775" s="1" t="s">
        <v>447</v>
      </c>
      <c r="B7775" s="1" t="s">
        <v>18584</v>
      </c>
      <c r="C7775" s="1" t="s">
        <v>102</v>
      </c>
      <c r="E7775" s="1" t="s">
        <v>20</v>
      </c>
      <c r="I7775" s="1" t="n">
        <v>148</v>
      </c>
      <c r="J7775" s="1" t="s">
        <v>540</v>
      </c>
      <c r="K7775" s="1" t="s">
        <v>49</v>
      </c>
      <c r="L7775" s="1" t="s">
        <v>50</v>
      </c>
      <c r="M7775" s="1" t="s">
        <v>105</v>
      </c>
      <c r="O7775" s="1" t="s">
        <v>38</v>
      </c>
      <c r="Q7775" s="1" t="s">
        <v>25</v>
      </c>
      <c r="R7775" s="1" t="s">
        <v>16333</v>
      </c>
    </row>
    <row r="7776" customFormat="false" ht="12.75" hidden="false" customHeight="false" outlineLevel="0" collapsed="false">
      <c r="A7776" s="1" t="s">
        <v>447</v>
      </c>
      <c r="B7776" s="1" t="s">
        <v>18584</v>
      </c>
      <c r="C7776" s="1" t="s">
        <v>102</v>
      </c>
      <c r="E7776" s="1" t="s">
        <v>20</v>
      </c>
      <c r="I7776" s="1" t="n">
        <v>150</v>
      </c>
      <c r="J7776" s="1" t="s">
        <v>540</v>
      </c>
      <c r="K7776" s="1" t="s">
        <v>49</v>
      </c>
      <c r="L7776" s="1" t="s">
        <v>50</v>
      </c>
      <c r="M7776" s="1" t="s">
        <v>105</v>
      </c>
      <c r="O7776" s="1" t="s">
        <v>38</v>
      </c>
      <c r="Q7776" s="1" t="s">
        <v>25</v>
      </c>
      <c r="R7776" s="1" t="s">
        <v>16334</v>
      </c>
    </row>
    <row r="7777" customFormat="false" ht="12.75" hidden="false" customHeight="false" outlineLevel="0" collapsed="false">
      <c r="A7777" s="1" t="s">
        <v>447</v>
      </c>
      <c r="B7777" s="1" t="s">
        <v>18584</v>
      </c>
      <c r="C7777" s="1" t="s">
        <v>102</v>
      </c>
      <c r="E7777" s="1" t="s">
        <v>20</v>
      </c>
      <c r="I7777" s="1" t="n">
        <v>191</v>
      </c>
      <c r="J7777" s="1" t="s">
        <v>48</v>
      </c>
      <c r="K7777" s="1" t="s">
        <v>49</v>
      </c>
      <c r="L7777" s="1" t="s">
        <v>50</v>
      </c>
      <c r="O7777" s="1" t="s">
        <v>38</v>
      </c>
      <c r="Q7777" s="1" t="s">
        <v>25</v>
      </c>
      <c r="R7777" s="1" t="s">
        <v>16233</v>
      </c>
    </row>
    <row r="7778" customFormat="false" ht="12.75" hidden="false" customHeight="false" outlineLevel="0" collapsed="false">
      <c r="A7778" s="1" t="s">
        <v>447</v>
      </c>
      <c r="B7778" s="1" t="s">
        <v>18584</v>
      </c>
      <c r="C7778" s="1" t="s">
        <v>102</v>
      </c>
      <c r="E7778" s="1" t="s">
        <v>20</v>
      </c>
      <c r="I7778" s="1" t="n">
        <v>153</v>
      </c>
      <c r="J7778" s="1" t="s">
        <v>540</v>
      </c>
      <c r="K7778" s="1" t="s">
        <v>49</v>
      </c>
      <c r="L7778" s="1" t="s">
        <v>50</v>
      </c>
      <c r="M7778" s="1" t="s">
        <v>105</v>
      </c>
      <c r="O7778" s="1" t="s">
        <v>38</v>
      </c>
      <c r="Q7778" s="1" t="s">
        <v>25</v>
      </c>
      <c r="R7778" s="1" t="s">
        <v>16335</v>
      </c>
    </row>
    <row r="7779" customFormat="false" ht="12.75" hidden="false" customHeight="false" outlineLevel="0" collapsed="false">
      <c r="A7779" s="1" t="s">
        <v>447</v>
      </c>
      <c r="B7779" s="1" t="s">
        <v>18584</v>
      </c>
      <c r="C7779" s="1" t="s">
        <v>102</v>
      </c>
      <c r="E7779" s="1" t="s">
        <v>20</v>
      </c>
      <c r="I7779" s="1" t="n">
        <v>45</v>
      </c>
      <c r="J7779" s="1" t="s">
        <v>6917</v>
      </c>
      <c r="K7779" s="1" t="s">
        <v>49</v>
      </c>
      <c r="L7779" s="1" t="s">
        <v>50</v>
      </c>
      <c r="M7779" s="1" t="s">
        <v>105</v>
      </c>
      <c r="O7779" s="1" t="s">
        <v>18616</v>
      </c>
      <c r="P7779" s="1" t="s">
        <v>617</v>
      </c>
      <c r="Q7779" s="1" t="s">
        <v>25</v>
      </c>
      <c r="R7779" s="1" t="s">
        <v>39</v>
      </c>
    </row>
    <row r="7780" customFormat="false" ht="12.75" hidden="false" customHeight="false" outlineLevel="0" collapsed="false">
      <c r="A7780" s="1" t="s">
        <v>447</v>
      </c>
      <c r="B7780" s="1" t="s">
        <v>18584</v>
      </c>
      <c r="C7780" s="1" t="s">
        <v>102</v>
      </c>
      <c r="E7780" s="1" t="s">
        <v>20</v>
      </c>
      <c r="I7780" s="1" t="n">
        <v>158</v>
      </c>
      <c r="J7780" s="1" t="s">
        <v>540</v>
      </c>
      <c r="K7780" s="1" t="s">
        <v>49</v>
      </c>
      <c r="L7780" s="1" t="s">
        <v>50</v>
      </c>
      <c r="M7780" s="1" t="s">
        <v>105</v>
      </c>
      <c r="O7780" s="1" t="s">
        <v>45</v>
      </c>
      <c r="R7780" s="1" t="s">
        <v>16337</v>
      </c>
    </row>
    <row r="7781" customFormat="false" ht="12.75" hidden="false" customHeight="false" outlineLevel="0" collapsed="false">
      <c r="A7781" s="1" t="s">
        <v>447</v>
      </c>
      <c r="B7781" s="1" t="s">
        <v>18584</v>
      </c>
      <c r="C7781" s="1" t="s">
        <v>102</v>
      </c>
      <c r="E7781" s="1" t="s">
        <v>20</v>
      </c>
      <c r="I7781" s="1" t="n">
        <v>5</v>
      </c>
      <c r="J7781" s="1" t="s">
        <v>540</v>
      </c>
      <c r="K7781" s="1" t="s">
        <v>49</v>
      </c>
      <c r="L7781" s="1" t="s">
        <v>50</v>
      </c>
      <c r="O7781" s="1" t="s">
        <v>90</v>
      </c>
      <c r="Q7781" s="1" t="s">
        <v>86</v>
      </c>
      <c r="R7781" s="1" t="s">
        <v>4411</v>
      </c>
    </row>
    <row r="7782" customFormat="false" ht="12.75" hidden="false" customHeight="false" outlineLevel="0" collapsed="false">
      <c r="A7782" s="1" t="s">
        <v>18617</v>
      </c>
      <c r="B7782" s="1" t="s">
        <v>18584</v>
      </c>
      <c r="C7782" s="1" t="s">
        <v>102</v>
      </c>
      <c r="E7782" s="1" t="s">
        <v>20</v>
      </c>
      <c r="I7782" s="1" t="n">
        <v>547</v>
      </c>
      <c r="J7782" s="1" t="s">
        <v>7336</v>
      </c>
      <c r="K7782" s="1" t="s">
        <v>49</v>
      </c>
      <c r="L7782" s="1" t="s">
        <v>50</v>
      </c>
      <c r="N7782" s="1" t="s">
        <v>18618</v>
      </c>
      <c r="O7782" s="1" t="s">
        <v>18619</v>
      </c>
      <c r="P7782" s="1" t="s">
        <v>11425</v>
      </c>
      <c r="Q7782" s="1" t="s">
        <v>179</v>
      </c>
      <c r="R7782" s="1" t="s">
        <v>6060</v>
      </c>
    </row>
    <row r="7783" customFormat="false" ht="12.75" hidden="false" customHeight="false" outlineLevel="0" collapsed="false">
      <c r="A7783" s="1" t="s">
        <v>18620</v>
      </c>
      <c r="B7783" s="1" t="s">
        <v>18584</v>
      </c>
      <c r="C7783" s="1" t="s">
        <v>102</v>
      </c>
      <c r="E7783" s="1" t="s">
        <v>20</v>
      </c>
      <c r="I7783" s="1" t="n">
        <v>389</v>
      </c>
      <c r="J7783" s="1" t="s">
        <v>540</v>
      </c>
      <c r="K7783" s="1" t="s">
        <v>49</v>
      </c>
      <c r="L7783" s="1" t="s">
        <v>50</v>
      </c>
      <c r="M7783" s="1" t="s">
        <v>105</v>
      </c>
      <c r="O7783" s="1" t="s">
        <v>24</v>
      </c>
      <c r="Q7783" s="1" t="s">
        <v>25</v>
      </c>
      <c r="R7783" s="1" t="s">
        <v>10576</v>
      </c>
    </row>
    <row r="7784" customFormat="false" ht="12.75" hidden="false" customHeight="false" outlineLevel="0" collapsed="false">
      <c r="A7784" s="1" t="s">
        <v>1588</v>
      </c>
      <c r="B7784" s="1" t="s">
        <v>18621</v>
      </c>
      <c r="E7784" s="1" t="s">
        <v>20</v>
      </c>
      <c r="J7784" s="1" t="s">
        <v>18622</v>
      </c>
      <c r="K7784" s="1" t="s">
        <v>465</v>
      </c>
      <c r="O7784" s="1" t="s">
        <v>85</v>
      </c>
      <c r="Q7784" s="1" t="s">
        <v>86</v>
      </c>
      <c r="R7784" s="1" t="s">
        <v>6161</v>
      </c>
      <c r="S7784" s="1" t="s">
        <v>6162</v>
      </c>
    </row>
    <row r="7785" customFormat="false" ht="12.75" hidden="false" customHeight="false" outlineLevel="0" collapsed="false">
      <c r="A7785" s="1" t="s">
        <v>2998</v>
      </c>
      <c r="B7785" s="1" t="s">
        <v>18623</v>
      </c>
      <c r="C7785" s="1" t="s">
        <v>102</v>
      </c>
      <c r="E7785" s="1" t="s">
        <v>20</v>
      </c>
      <c r="I7785" s="1" t="n">
        <v>1052</v>
      </c>
      <c r="J7785" s="1" t="s">
        <v>540</v>
      </c>
      <c r="K7785" s="1" t="s">
        <v>49</v>
      </c>
      <c r="L7785" s="1" t="s">
        <v>50</v>
      </c>
      <c r="N7785" s="1" t="s">
        <v>235</v>
      </c>
      <c r="O7785" s="1" t="s">
        <v>18624</v>
      </c>
      <c r="P7785" s="1" t="s">
        <v>237</v>
      </c>
      <c r="Q7785" s="1" t="s">
        <v>179</v>
      </c>
      <c r="R7785" s="1" t="s">
        <v>8177</v>
      </c>
    </row>
    <row r="7786" customFormat="false" ht="12.75" hidden="false" customHeight="false" outlineLevel="0" collapsed="false">
      <c r="A7786" s="1" t="s">
        <v>18625</v>
      </c>
      <c r="B7786" s="1" t="s">
        <v>18626</v>
      </c>
      <c r="C7786" s="1" t="s">
        <v>102</v>
      </c>
      <c r="E7786" s="1" t="s">
        <v>20</v>
      </c>
      <c r="I7786" s="1" t="n">
        <v>60</v>
      </c>
      <c r="J7786" s="1" t="s">
        <v>48</v>
      </c>
      <c r="K7786" s="1" t="s">
        <v>49</v>
      </c>
      <c r="L7786" s="1" t="s">
        <v>50</v>
      </c>
      <c r="O7786" s="1" t="s">
        <v>38</v>
      </c>
      <c r="Q7786" s="1" t="s">
        <v>25</v>
      </c>
      <c r="R7786" s="1" t="s">
        <v>16233</v>
      </c>
    </row>
    <row r="7787" customFormat="false" ht="12.75" hidden="false" customHeight="false" outlineLevel="0" collapsed="false">
      <c r="A7787" s="1" t="s">
        <v>3002</v>
      </c>
      <c r="B7787" s="1" t="s">
        <v>18627</v>
      </c>
      <c r="C7787" s="1" t="s">
        <v>102</v>
      </c>
      <c r="E7787" s="1" t="s">
        <v>20</v>
      </c>
      <c r="I7787" s="1" t="n">
        <v>140</v>
      </c>
      <c r="J7787" s="1" t="s">
        <v>540</v>
      </c>
      <c r="K7787" s="1" t="s">
        <v>49</v>
      </c>
      <c r="L7787" s="1" t="s">
        <v>50</v>
      </c>
      <c r="M7787" s="1" t="s">
        <v>105</v>
      </c>
      <c r="O7787" s="1" t="s">
        <v>24</v>
      </c>
      <c r="Q7787" s="1" t="s">
        <v>25</v>
      </c>
      <c r="R7787" s="1" t="s">
        <v>17049</v>
      </c>
    </row>
    <row r="7788" customFormat="false" ht="12.75" hidden="false" customHeight="false" outlineLevel="0" collapsed="false">
      <c r="A7788" s="1" t="s">
        <v>3002</v>
      </c>
      <c r="B7788" s="1" t="s">
        <v>18627</v>
      </c>
      <c r="C7788" s="1" t="s">
        <v>102</v>
      </c>
      <c r="E7788" s="1" t="s">
        <v>20</v>
      </c>
      <c r="J7788" s="1" t="s">
        <v>16209</v>
      </c>
      <c r="K7788" s="1" t="s">
        <v>2103</v>
      </c>
      <c r="L7788" s="1" t="s">
        <v>50</v>
      </c>
      <c r="O7788" s="1" t="s">
        <v>69</v>
      </c>
      <c r="Q7788" s="1" t="s">
        <v>25</v>
      </c>
      <c r="R7788" s="1" t="s">
        <v>18628</v>
      </c>
    </row>
    <row r="7789" customFormat="false" ht="12.75" hidden="false" customHeight="false" outlineLevel="0" collapsed="false">
      <c r="A7789" s="1" t="s">
        <v>3002</v>
      </c>
      <c r="B7789" s="1" t="s">
        <v>18627</v>
      </c>
      <c r="C7789" s="1" t="s">
        <v>102</v>
      </c>
      <c r="E7789" s="1" t="s">
        <v>20</v>
      </c>
      <c r="J7789" s="1" t="s">
        <v>16209</v>
      </c>
      <c r="K7789" s="1" t="s">
        <v>2103</v>
      </c>
      <c r="L7789" s="1" t="s">
        <v>50</v>
      </c>
      <c r="O7789" s="1" t="s">
        <v>69</v>
      </c>
      <c r="Q7789" s="1" t="s">
        <v>25</v>
      </c>
      <c r="R7789" s="1" t="s">
        <v>18629</v>
      </c>
    </row>
    <row r="7790" customFormat="false" ht="12.75" hidden="false" customHeight="false" outlineLevel="0" collapsed="false">
      <c r="A7790" s="1" t="s">
        <v>3002</v>
      </c>
      <c r="B7790" s="1" t="s">
        <v>18630</v>
      </c>
      <c r="C7790" s="1" t="s">
        <v>102</v>
      </c>
      <c r="E7790" s="1" t="s">
        <v>20</v>
      </c>
      <c r="I7790" s="1" t="n">
        <v>142</v>
      </c>
      <c r="J7790" s="1" t="s">
        <v>540</v>
      </c>
      <c r="K7790" s="1" t="s">
        <v>49</v>
      </c>
      <c r="L7790" s="1" t="s">
        <v>50</v>
      </c>
      <c r="M7790" s="1" t="s">
        <v>105</v>
      </c>
      <c r="O7790" s="1" t="s">
        <v>251</v>
      </c>
      <c r="R7790" s="1" t="s">
        <v>8790</v>
      </c>
    </row>
    <row r="7791" customFormat="false" ht="12.75" hidden="false" customHeight="false" outlineLevel="0" collapsed="false">
      <c r="A7791" s="1" t="s">
        <v>3002</v>
      </c>
      <c r="B7791" s="1" t="s">
        <v>18630</v>
      </c>
      <c r="C7791" s="1" t="s">
        <v>102</v>
      </c>
      <c r="E7791" s="1" t="s">
        <v>20</v>
      </c>
      <c r="J7791" s="1" t="s">
        <v>16209</v>
      </c>
      <c r="K7791" s="1" t="s">
        <v>2103</v>
      </c>
      <c r="L7791" s="1" t="s">
        <v>50</v>
      </c>
      <c r="O7791" s="1" t="s">
        <v>251</v>
      </c>
      <c r="R7791" s="1" t="s">
        <v>18631</v>
      </c>
    </row>
    <row r="7792" customFormat="false" ht="12.75" hidden="false" customHeight="false" outlineLevel="0" collapsed="false">
      <c r="A7792" s="1" t="s">
        <v>3002</v>
      </c>
      <c r="B7792" s="1" t="s">
        <v>18630</v>
      </c>
      <c r="C7792" s="1" t="s">
        <v>102</v>
      </c>
      <c r="E7792" s="1" t="s">
        <v>20</v>
      </c>
      <c r="J7792" s="1" t="s">
        <v>16209</v>
      </c>
      <c r="K7792" s="1" t="s">
        <v>2103</v>
      </c>
      <c r="L7792" s="1" t="s">
        <v>50</v>
      </c>
      <c r="O7792" s="1" t="s">
        <v>69</v>
      </c>
      <c r="Q7792" s="1" t="s">
        <v>25</v>
      </c>
      <c r="R7792" s="1" t="s">
        <v>18632</v>
      </c>
    </row>
    <row r="7793" customFormat="false" ht="12.75" hidden="false" customHeight="false" outlineLevel="0" collapsed="false">
      <c r="A7793" s="1" t="s">
        <v>3002</v>
      </c>
      <c r="B7793" s="1" t="s">
        <v>18630</v>
      </c>
      <c r="C7793" s="1" t="s">
        <v>102</v>
      </c>
      <c r="E7793" s="1" t="s">
        <v>20</v>
      </c>
      <c r="I7793" s="1" t="n">
        <v>141</v>
      </c>
      <c r="J7793" s="1" t="s">
        <v>540</v>
      </c>
      <c r="K7793" s="1" t="s">
        <v>49</v>
      </c>
      <c r="L7793" s="1" t="s">
        <v>50</v>
      </c>
      <c r="M7793" s="1" t="s">
        <v>1080</v>
      </c>
      <c r="O7793" s="1" t="s">
        <v>69</v>
      </c>
      <c r="Q7793" s="1" t="s">
        <v>25</v>
      </c>
      <c r="R7793" s="1" t="s">
        <v>14734</v>
      </c>
    </row>
    <row r="7794" customFormat="false" ht="12.75" hidden="false" customHeight="false" outlineLevel="0" collapsed="false">
      <c r="A7794" s="1" t="s">
        <v>3002</v>
      </c>
      <c r="B7794" s="1" t="s">
        <v>18630</v>
      </c>
      <c r="C7794" s="1" t="s">
        <v>102</v>
      </c>
      <c r="E7794" s="1" t="s">
        <v>20</v>
      </c>
      <c r="J7794" s="1" t="s">
        <v>16209</v>
      </c>
      <c r="K7794" s="1" t="s">
        <v>2103</v>
      </c>
      <c r="L7794" s="1" t="s">
        <v>50</v>
      </c>
      <c r="O7794" s="1" t="s">
        <v>69</v>
      </c>
      <c r="Q7794" s="1" t="s">
        <v>25</v>
      </c>
      <c r="R7794" s="1" t="s">
        <v>14734</v>
      </c>
    </row>
    <row r="7795" customFormat="false" ht="12.75" hidden="false" customHeight="false" outlineLevel="0" collapsed="false">
      <c r="A7795" s="1" t="s">
        <v>3002</v>
      </c>
      <c r="B7795" s="1" t="s">
        <v>18630</v>
      </c>
      <c r="C7795" s="1" t="s">
        <v>102</v>
      </c>
      <c r="E7795" s="1" t="s">
        <v>20</v>
      </c>
      <c r="J7795" s="1" t="s">
        <v>16209</v>
      </c>
      <c r="K7795" s="1" t="s">
        <v>2103</v>
      </c>
      <c r="L7795" s="1" t="s">
        <v>50</v>
      </c>
      <c r="O7795" s="1" t="s">
        <v>45</v>
      </c>
      <c r="R7795" s="1" t="s">
        <v>18633</v>
      </c>
    </row>
    <row r="7796" customFormat="false" ht="12.75" hidden="false" customHeight="false" outlineLevel="0" collapsed="false">
      <c r="A7796" s="1" t="s">
        <v>427</v>
      </c>
      <c r="B7796" s="1" t="s">
        <v>18630</v>
      </c>
      <c r="C7796" s="1" t="s">
        <v>102</v>
      </c>
      <c r="E7796" s="1" t="s">
        <v>20</v>
      </c>
      <c r="I7796" s="1" t="n">
        <v>22</v>
      </c>
      <c r="J7796" s="1" t="s">
        <v>540</v>
      </c>
      <c r="K7796" s="1" t="s">
        <v>49</v>
      </c>
      <c r="L7796" s="1" t="s">
        <v>114</v>
      </c>
      <c r="M7796" s="1" t="s">
        <v>76</v>
      </c>
      <c r="N7796" s="1" t="s">
        <v>1163</v>
      </c>
      <c r="O7796" s="1" t="s">
        <v>702</v>
      </c>
      <c r="P7796" s="1" t="s">
        <v>672</v>
      </c>
      <c r="R7796" s="1" t="s">
        <v>1164</v>
      </c>
    </row>
    <row r="7797" customFormat="false" ht="12.75" hidden="false" customHeight="false" outlineLevel="0" collapsed="false">
      <c r="A7797" s="1" t="s">
        <v>427</v>
      </c>
      <c r="B7797" s="1" t="s">
        <v>18630</v>
      </c>
      <c r="C7797" s="1" t="s">
        <v>102</v>
      </c>
      <c r="E7797" s="1" t="s">
        <v>20</v>
      </c>
      <c r="I7797" s="1" t="n">
        <v>53</v>
      </c>
      <c r="J7797" s="1" t="s">
        <v>540</v>
      </c>
      <c r="K7797" s="1" t="s">
        <v>671</v>
      </c>
      <c r="L7797" s="1" t="s">
        <v>114</v>
      </c>
      <c r="M7797" s="1" t="s">
        <v>225</v>
      </c>
      <c r="N7797" s="1" t="s">
        <v>116</v>
      </c>
      <c r="O7797" s="1" t="s">
        <v>117</v>
      </c>
      <c r="P7797" s="1" t="s">
        <v>672</v>
      </c>
      <c r="R7797" s="1" t="s">
        <v>6853</v>
      </c>
    </row>
    <row r="7798" customFormat="false" ht="12.75" hidden="false" customHeight="false" outlineLevel="0" collapsed="false">
      <c r="A7798" s="1" t="s">
        <v>18634</v>
      </c>
      <c r="B7798" s="1" t="s">
        <v>18635</v>
      </c>
      <c r="C7798" s="1" t="s">
        <v>102</v>
      </c>
      <c r="J7798" s="21" t="s">
        <v>16209</v>
      </c>
      <c r="K7798" s="1" t="s">
        <v>2103</v>
      </c>
      <c r="L7798" s="1" t="s">
        <v>50</v>
      </c>
      <c r="O7798" s="1" t="s">
        <v>69</v>
      </c>
      <c r="Q7798" s="1" t="s">
        <v>25</v>
      </c>
      <c r="R7798" s="1" t="s">
        <v>18636</v>
      </c>
    </row>
    <row r="7799" customFormat="false" ht="12.75" hidden="false" customHeight="false" outlineLevel="0" collapsed="false">
      <c r="A7799" s="1" t="s">
        <v>18634</v>
      </c>
      <c r="B7799" s="1" t="s">
        <v>18635</v>
      </c>
      <c r="C7799" s="1" t="s">
        <v>102</v>
      </c>
      <c r="E7799" s="1" t="s">
        <v>20</v>
      </c>
      <c r="I7799" s="1" t="n">
        <v>137</v>
      </c>
      <c r="J7799" s="1" t="s">
        <v>540</v>
      </c>
      <c r="K7799" s="1" t="s">
        <v>49</v>
      </c>
      <c r="L7799" s="1" t="s">
        <v>50</v>
      </c>
      <c r="O7799" s="1" t="s">
        <v>266</v>
      </c>
      <c r="Q7799" s="1" t="s">
        <v>25</v>
      </c>
      <c r="R7799" s="1" t="s">
        <v>10304</v>
      </c>
    </row>
    <row r="7800" customFormat="false" ht="12.75" hidden="false" customHeight="false" outlineLevel="0" collapsed="false">
      <c r="A7800" s="1" t="s">
        <v>3002</v>
      </c>
      <c r="B7800" s="1" t="s">
        <v>18635</v>
      </c>
      <c r="C7800" s="1" t="s">
        <v>102</v>
      </c>
      <c r="E7800" s="1" t="s">
        <v>20</v>
      </c>
      <c r="I7800" s="1" t="n">
        <v>251</v>
      </c>
      <c r="J7800" s="1" t="s">
        <v>540</v>
      </c>
      <c r="K7800" s="1" t="s">
        <v>49</v>
      </c>
      <c r="L7800" s="1" t="s">
        <v>50</v>
      </c>
      <c r="N7800" s="1" t="s">
        <v>1690</v>
      </c>
      <c r="O7800" s="1" t="s">
        <v>18637</v>
      </c>
      <c r="P7800" s="1" t="s">
        <v>178</v>
      </c>
      <c r="Q7800" s="1" t="s">
        <v>179</v>
      </c>
      <c r="R7800" s="1" t="s">
        <v>5914</v>
      </c>
    </row>
    <row r="7801" customFormat="false" ht="12.75" hidden="false" customHeight="false" outlineLevel="0" collapsed="false">
      <c r="A7801" s="1" t="s">
        <v>3002</v>
      </c>
      <c r="B7801" s="1" t="s">
        <v>18635</v>
      </c>
      <c r="C7801" s="1" t="s">
        <v>102</v>
      </c>
      <c r="E7801" s="1" t="s">
        <v>20</v>
      </c>
      <c r="I7801" s="1" t="n">
        <v>93</v>
      </c>
      <c r="J7801" s="1" t="s">
        <v>540</v>
      </c>
      <c r="K7801" s="1" t="s">
        <v>49</v>
      </c>
      <c r="L7801" s="1" t="s">
        <v>50</v>
      </c>
      <c r="M7801" s="1" t="s">
        <v>105</v>
      </c>
      <c r="O7801" s="1" t="s">
        <v>330</v>
      </c>
      <c r="R7801" s="1" t="s">
        <v>16225</v>
      </c>
    </row>
    <row r="7802" customFormat="false" ht="12.75" hidden="false" customHeight="false" outlineLevel="0" collapsed="false">
      <c r="A7802" s="1" t="s">
        <v>3002</v>
      </c>
      <c r="B7802" s="1" t="s">
        <v>18635</v>
      </c>
      <c r="C7802" s="1" t="s">
        <v>102</v>
      </c>
      <c r="E7802" s="1" t="s">
        <v>20</v>
      </c>
      <c r="I7802" s="1" t="n">
        <v>140</v>
      </c>
      <c r="J7802" s="1" t="s">
        <v>540</v>
      </c>
      <c r="K7802" s="1" t="s">
        <v>49</v>
      </c>
      <c r="L7802" s="1" t="s">
        <v>50</v>
      </c>
      <c r="M7802" s="1" t="s">
        <v>105</v>
      </c>
      <c r="O7802" s="1" t="s">
        <v>24</v>
      </c>
      <c r="Q7802" s="1" t="s">
        <v>25</v>
      </c>
      <c r="R7802" s="1" t="s">
        <v>17041</v>
      </c>
    </row>
    <row r="7803" customFormat="false" ht="12.75" hidden="false" customHeight="false" outlineLevel="0" collapsed="false">
      <c r="A7803" s="1" t="s">
        <v>3002</v>
      </c>
      <c r="B7803" s="1" t="s">
        <v>18635</v>
      </c>
      <c r="C7803" s="1" t="s">
        <v>102</v>
      </c>
      <c r="E7803" s="1" t="s">
        <v>20</v>
      </c>
      <c r="I7803" s="1" t="n">
        <v>131</v>
      </c>
      <c r="J7803" s="1" t="s">
        <v>540</v>
      </c>
      <c r="K7803" s="1" t="s">
        <v>49</v>
      </c>
      <c r="L7803" s="1" t="s">
        <v>50</v>
      </c>
      <c r="M7803" s="1" t="s">
        <v>105</v>
      </c>
      <c r="O7803" s="1" t="s">
        <v>1356</v>
      </c>
      <c r="Q7803" s="1" t="s">
        <v>25</v>
      </c>
      <c r="R7803" s="1" t="s">
        <v>17042</v>
      </c>
    </row>
    <row r="7804" customFormat="false" ht="12.75" hidden="false" customHeight="false" outlineLevel="0" collapsed="false">
      <c r="A7804" s="1" t="s">
        <v>3002</v>
      </c>
      <c r="B7804" s="1" t="s">
        <v>18635</v>
      </c>
      <c r="C7804" s="1" t="s">
        <v>102</v>
      </c>
      <c r="E7804" s="1" t="s">
        <v>20</v>
      </c>
      <c r="I7804" s="1" t="n">
        <v>142</v>
      </c>
      <c r="J7804" s="1" t="s">
        <v>540</v>
      </c>
      <c r="K7804" s="1" t="s">
        <v>49</v>
      </c>
      <c r="L7804" s="1" t="s">
        <v>50</v>
      </c>
      <c r="M7804" s="1" t="s">
        <v>105</v>
      </c>
      <c r="O7804" s="1" t="s">
        <v>69</v>
      </c>
      <c r="Q7804" s="1" t="s">
        <v>25</v>
      </c>
      <c r="R7804" s="1" t="s">
        <v>17007</v>
      </c>
    </row>
    <row r="7805" customFormat="false" ht="12.75" hidden="false" customHeight="false" outlineLevel="0" collapsed="false">
      <c r="A7805" s="1" t="s">
        <v>3002</v>
      </c>
      <c r="B7805" s="1" t="s">
        <v>18635</v>
      </c>
      <c r="C7805" s="1" t="s">
        <v>102</v>
      </c>
      <c r="E7805" s="1" t="s">
        <v>20</v>
      </c>
      <c r="I7805" s="1" t="n">
        <v>142</v>
      </c>
      <c r="J7805" s="1" t="s">
        <v>540</v>
      </c>
      <c r="K7805" s="1" t="s">
        <v>49</v>
      </c>
      <c r="L7805" s="1" t="s">
        <v>50</v>
      </c>
      <c r="M7805" s="1" t="s">
        <v>105</v>
      </c>
      <c r="O7805" s="1" t="s">
        <v>69</v>
      </c>
      <c r="Q7805" s="1" t="s">
        <v>25</v>
      </c>
      <c r="R7805" s="1" t="s">
        <v>17007</v>
      </c>
    </row>
    <row r="7806" customFormat="false" ht="12.75" hidden="false" customHeight="false" outlineLevel="0" collapsed="false">
      <c r="A7806" s="1" t="s">
        <v>3002</v>
      </c>
      <c r="B7806" s="1" t="s">
        <v>18635</v>
      </c>
      <c r="C7806" s="1" t="s">
        <v>102</v>
      </c>
      <c r="E7806" s="1" t="s">
        <v>20</v>
      </c>
      <c r="I7806" s="1" t="n">
        <v>140</v>
      </c>
      <c r="J7806" s="1" t="s">
        <v>540</v>
      </c>
      <c r="K7806" s="1" t="s">
        <v>49</v>
      </c>
      <c r="L7806" s="1" t="s">
        <v>50</v>
      </c>
      <c r="M7806" s="1" t="s">
        <v>105</v>
      </c>
      <c r="O7806" s="1" t="s">
        <v>69</v>
      </c>
      <c r="Q7806" s="1" t="s">
        <v>25</v>
      </c>
      <c r="R7806" s="1" t="s">
        <v>16997</v>
      </c>
    </row>
    <row r="7807" customFormat="false" ht="12.75" hidden="false" customHeight="false" outlineLevel="0" collapsed="false">
      <c r="A7807" s="1" t="s">
        <v>3002</v>
      </c>
      <c r="B7807" s="1" t="s">
        <v>18635</v>
      </c>
      <c r="C7807" s="1" t="s">
        <v>102</v>
      </c>
      <c r="E7807" s="1" t="s">
        <v>20</v>
      </c>
      <c r="I7807" s="1" t="n">
        <v>139</v>
      </c>
      <c r="J7807" s="1" t="s">
        <v>540</v>
      </c>
      <c r="K7807" s="1" t="s">
        <v>49</v>
      </c>
      <c r="L7807" s="1" t="s">
        <v>50</v>
      </c>
      <c r="O7807" s="1" t="s">
        <v>69</v>
      </c>
      <c r="Q7807" s="1" t="s">
        <v>25</v>
      </c>
      <c r="R7807" s="1" t="s">
        <v>17074</v>
      </c>
    </row>
    <row r="7808" customFormat="false" ht="12.75" hidden="false" customHeight="false" outlineLevel="0" collapsed="false">
      <c r="A7808" s="1" t="s">
        <v>3002</v>
      </c>
      <c r="B7808" s="1" t="s">
        <v>18635</v>
      </c>
      <c r="C7808" s="1" t="s">
        <v>102</v>
      </c>
      <c r="E7808" s="1" t="s">
        <v>20</v>
      </c>
      <c r="I7808" s="1" t="n">
        <v>139</v>
      </c>
      <c r="J7808" s="1" t="s">
        <v>540</v>
      </c>
      <c r="K7808" s="1" t="s">
        <v>49</v>
      </c>
      <c r="L7808" s="1" t="s">
        <v>50</v>
      </c>
      <c r="M7808" s="1" t="s">
        <v>105</v>
      </c>
      <c r="O7808" s="1" t="s">
        <v>69</v>
      </c>
      <c r="Q7808" s="1" t="s">
        <v>25</v>
      </c>
      <c r="R7808" s="1" t="s">
        <v>16968</v>
      </c>
    </row>
    <row r="7809" customFormat="false" ht="12.75" hidden="false" customHeight="false" outlineLevel="0" collapsed="false">
      <c r="A7809" s="1" t="s">
        <v>3002</v>
      </c>
      <c r="B7809" s="1" t="s">
        <v>18635</v>
      </c>
      <c r="C7809" s="1" t="s">
        <v>102</v>
      </c>
      <c r="E7809" s="1" t="s">
        <v>20</v>
      </c>
      <c r="I7809" s="1" t="n">
        <v>141</v>
      </c>
      <c r="J7809" s="1" t="s">
        <v>540</v>
      </c>
      <c r="K7809" s="1" t="s">
        <v>49</v>
      </c>
      <c r="L7809" s="1" t="s">
        <v>50</v>
      </c>
      <c r="M7809" s="1" t="s">
        <v>105</v>
      </c>
      <c r="O7809" s="1" t="s">
        <v>69</v>
      </c>
      <c r="R7809" s="1" t="s">
        <v>17036</v>
      </c>
    </row>
    <row r="7810" customFormat="false" ht="12.75" hidden="false" customHeight="false" outlineLevel="0" collapsed="false">
      <c r="A7810" s="1" t="s">
        <v>3002</v>
      </c>
      <c r="B7810" s="1" t="s">
        <v>18635</v>
      </c>
      <c r="C7810" s="1" t="s">
        <v>102</v>
      </c>
      <c r="E7810" s="1" t="s">
        <v>20</v>
      </c>
      <c r="J7810" s="1" t="s">
        <v>16209</v>
      </c>
      <c r="K7810" s="1" t="s">
        <v>2103</v>
      </c>
      <c r="L7810" s="1" t="s">
        <v>50</v>
      </c>
      <c r="O7810" s="1" t="s">
        <v>69</v>
      </c>
      <c r="R7810" s="1" t="s">
        <v>18638</v>
      </c>
    </row>
    <row r="7811" customFormat="false" ht="12.75" hidden="false" customHeight="false" outlineLevel="0" collapsed="false">
      <c r="A7811" s="1" t="s">
        <v>3002</v>
      </c>
      <c r="B7811" s="1" t="s">
        <v>18635</v>
      </c>
      <c r="C7811" s="1" t="s">
        <v>102</v>
      </c>
      <c r="E7811" s="1" t="s">
        <v>20</v>
      </c>
      <c r="J7811" s="1" t="s">
        <v>16209</v>
      </c>
      <c r="K7811" s="1" t="s">
        <v>2103</v>
      </c>
      <c r="L7811" s="1" t="s">
        <v>50</v>
      </c>
      <c r="O7811" s="1" t="s">
        <v>38</v>
      </c>
      <c r="Q7811" s="1" t="s">
        <v>25</v>
      </c>
      <c r="R7811" s="1" t="s">
        <v>18639</v>
      </c>
    </row>
    <row r="7812" customFormat="false" ht="12.75" hidden="false" customHeight="false" outlineLevel="0" collapsed="false">
      <c r="A7812" s="1" t="s">
        <v>3002</v>
      </c>
      <c r="B7812" s="1" t="s">
        <v>18635</v>
      </c>
      <c r="C7812" s="1" t="s">
        <v>102</v>
      </c>
      <c r="E7812" s="1" t="s">
        <v>20</v>
      </c>
      <c r="J7812" s="1" t="s">
        <v>16209</v>
      </c>
      <c r="K7812" s="1" t="s">
        <v>2103</v>
      </c>
      <c r="L7812" s="1" t="s">
        <v>50</v>
      </c>
      <c r="O7812" s="1" t="s">
        <v>38</v>
      </c>
      <c r="Q7812" s="1" t="s">
        <v>25</v>
      </c>
      <c r="R7812" s="1" t="s">
        <v>18640</v>
      </c>
    </row>
    <row r="7813" customFormat="false" ht="12.75" hidden="false" customHeight="false" outlineLevel="0" collapsed="false">
      <c r="A7813" s="1" t="s">
        <v>3002</v>
      </c>
      <c r="B7813" s="1" t="s">
        <v>18635</v>
      </c>
      <c r="C7813" s="1" t="s">
        <v>102</v>
      </c>
      <c r="E7813" s="1" t="s">
        <v>20</v>
      </c>
      <c r="J7813" s="1" t="s">
        <v>16209</v>
      </c>
      <c r="K7813" s="1" t="s">
        <v>2103</v>
      </c>
      <c r="L7813" s="1" t="s">
        <v>50</v>
      </c>
      <c r="O7813" s="1" t="s">
        <v>38</v>
      </c>
      <c r="Q7813" s="1" t="s">
        <v>25</v>
      </c>
      <c r="R7813" s="1" t="s">
        <v>18641</v>
      </c>
    </row>
    <row r="7814" customFormat="false" ht="12.75" hidden="false" customHeight="false" outlineLevel="0" collapsed="false">
      <c r="A7814" s="1" t="s">
        <v>18642</v>
      </c>
      <c r="B7814" s="1" t="s">
        <v>18635</v>
      </c>
      <c r="C7814" s="1" t="s">
        <v>102</v>
      </c>
      <c r="E7814" s="1" t="s">
        <v>20</v>
      </c>
      <c r="I7814" s="1" t="n">
        <v>134</v>
      </c>
      <c r="J7814" s="1" t="s">
        <v>540</v>
      </c>
      <c r="K7814" s="1" t="s">
        <v>49</v>
      </c>
      <c r="L7814" s="1" t="s">
        <v>50</v>
      </c>
      <c r="M7814" s="1" t="s">
        <v>105</v>
      </c>
      <c r="N7814" s="1" t="s">
        <v>229</v>
      </c>
      <c r="O7814" s="1" t="s">
        <v>38</v>
      </c>
      <c r="Q7814" s="1" t="s">
        <v>25</v>
      </c>
      <c r="R7814" s="1" t="s">
        <v>17004</v>
      </c>
    </row>
    <row r="7815" customFormat="false" ht="12.75" hidden="false" customHeight="false" outlineLevel="0" collapsed="false">
      <c r="A7815" s="1" t="s">
        <v>18643</v>
      </c>
      <c r="B7815" s="1" t="s">
        <v>18635</v>
      </c>
      <c r="C7815" s="1" t="s">
        <v>102</v>
      </c>
      <c r="E7815" s="1" t="s">
        <v>20</v>
      </c>
      <c r="I7815" s="1" t="n">
        <v>444</v>
      </c>
      <c r="J7815" s="1" t="s">
        <v>540</v>
      </c>
      <c r="K7815" s="1" t="s">
        <v>49</v>
      </c>
      <c r="L7815" s="1" t="s">
        <v>50</v>
      </c>
      <c r="O7815" s="1" t="s">
        <v>90</v>
      </c>
      <c r="Q7815" s="1" t="s">
        <v>86</v>
      </c>
      <c r="R7815" s="1" t="s">
        <v>865</v>
      </c>
    </row>
    <row r="7816" customFormat="false" ht="12.75" hidden="false" customHeight="false" outlineLevel="0" collapsed="false">
      <c r="A7816" s="1" t="s">
        <v>2864</v>
      </c>
      <c r="B7816" s="1" t="s">
        <v>18635</v>
      </c>
      <c r="C7816" s="1" t="s">
        <v>102</v>
      </c>
      <c r="E7816" s="1" t="s">
        <v>20</v>
      </c>
      <c r="I7816" s="1" t="n">
        <v>20</v>
      </c>
      <c r="J7816" s="1" t="s">
        <v>7065</v>
      </c>
      <c r="K7816" s="1" t="s">
        <v>1821</v>
      </c>
      <c r="O7816" s="1" t="s">
        <v>85</v>
      </c>
      <c r="Q7816" s="1" t="s">
        <v>86</v>
      </c>
      <c r="R7816" s="1" t="s">
        <v>2098</v>
      </c>
      <c r="S7816" s="1" t="s">
        <v>2099</v>
      </c>
    </row>
    <row r="7817" customFormat="false" ht="12.75" hidden="false" customHeight="false" outlineLevel="0" collapsed="false">
      <c r="A7817" s="1" t="s">
        <v>2864</v>
      </c>
      <c r="B7817" s="1" t="s">
        <v>18635</v>
      </c>
      <c r="C7817" s="1" t="s">
        <v>102</v>
      </c>
      <c r="E7817" s="1" t="s">
        <v>20</v>
      </c>
      <c r="I7817" s="1" t="n">
        <v>18</v>
      </c>
      <c r="J7817" s="1" t="s">
        <v>7065</v>
      </c>
      <c r="K7817" s="1" t="s">
        <v>1821</v>
      </c>
      <c r="O7817" s="1" t="s">
        <v>90</v>
      </c>
      <c r="Q7817" s="1" t="s">
        <v>86</v>
      </c>
      <c r="R7817" s="1" t="s">
        <v>2406</v>
      </c>
      <c r="S7817" s="1" t="s">
        <v>18644</v>
      </c>
    </row>
    <row r="7818" customFormat="false" ht="12.75" hidden="false" customHeight="false" outlineLevel="0" collapsed="false">
      <c r="A7818" s="1" t="s">
        <v>18645</v>
      </c>
      <c r="B7818" s="1" t="s">
        <v>18635</v>
      </c>
      <c r="C7818" s="1" t="s">
        <v>102</v>
      </c>
      <c r="E7818" s="1" t="s">
        <v>20</v>
      </c>
      <c r="J7818" s="1" t="s">
        <v>16209</v>
      </c>
      <c r="K7818" s="1" t="s">
        <v>2103</v>
      </c>
      <c r="L7818" s="1" t="s">
        <v>50</v>
      </c>
      <c r="O7818" s="1" t="s">
        <v>69</v>
      </c>
      <c r="Q7818" s="1" t="s">
        <v>25</v>
      </c>
      <c r="R7818" s="1" t="s">
        <v>18646</v>
      </c>
    </row>
    <row r="7819" customFormat="false" ht="12.75" hidden="false" customHeight="false" outlineLevel="0" collapsed="false">
      <c r="A7819" s="1" t="s">
        <v>18645</v>
      </c>
      <c r="B7819" s="1" t="s">
        <v>18635</v>
      </c>
      <c r="C7819" s="1" t="s">
        <v>102</v>
      </c>
      <c r="E7819" s="1" t="s">
        <v>20</v>
      </c>
      <c r="J7819" s="1" t="s">
        <v>16209</v>
      </c>
      <c r="K7819" s="1" t="s">
        <v>2103</v>
      </c>
      <c r="L7819" s="1" t="s">
        <v>50</v>
      </c>
      <c r="O7819" s="1" t="s">
        <v>69</v>
      </c>
      <c r="Q7819" s="1" t="s">
        <v>25</v>
      </c>
      <c r="R7819" s="1" t="s">
        <v>18646</v>
      </c>
    </row>
    <row r="7820" customFormat="false" ht="12.75" hidden="false" customHeight="false" outlineLevel="0" collapsed="false">
      <c r="A7820" s="1" t="s">
        <v>18647</v>
      </c>
      <c r="B7820" s="1" t="s">
        <v>18635</v>
      </c>
      <c r="C7820" s="1" t="s">
        <v>102</v>
      </c>
      <c r="J7820" s="1" t="s">
        <v>16209</v>
      </c>
      <c r="K7820" s="1" t="s">
        <v>2103</v>
      </c>
      <c r="L7820" s="1" t="s">
        <v>50</v>
      </c>
      <c r="O7820" s="1" t="s">
        <v>24</v>
      </c>
      <c r="Q7820" s="1" t="s">
        <v>25</v>
      </c>
      <c r="R7820" s="1" t="s">
        <v>18648</v>
      </c>
    </row>
    <row r="7821" customFormat="false" ht="12.75" hidden="false" customHeight="false" outlineLevel="0" collapsed="false">
      <c r="A7821" s="1" t="s">
        <v>18647</v>
      </c>
      <c r="B7821" s="1" t="s">
        <v>18635</v>
      </c>
      <c r="C7821" s="1" t="s">
        <v>102</v>
      </c>
      <c r="E7821" s="1" t="s">
        <v>20</v>
      </c>
      <c r="J7821" s="1" t="s">
        <v>16209</v>
      </c>
      <c r="K7821" s="1" t="s">
        <v>2103</v>
      </c>
      <c r="L7821" s="1" t="s">
        <v>50</v>
      </c>
      <c r="O7821" s="1" t="s">
        <v>1356</v>
      </c>
      <c r="Q7821" s="1" t="s">
        <v>25</v>
      </c>
      <c r="R7821" s="1" t="s">
        <v>18649</v>
      </c>
    </row>
    <row r="7822" customFormat="false" ht="12.75" hidden="false" customHeight="false" outlineLevel="0" collapsed="false">
      <c r="A7822" s="1" t="s">
        <v>18647</v>
      </c>
      <c r="B7822" s="1" t="s">
        <v>18635</v>
      </c>
      <c r="C7822" s="1" t="s">
        <v>102</v>
      </c>
      <c r="E7822" s="1" t="s">
        <v>20</v>
      </c>
      <c r="I7822" s="1" t="n">
        <v>129</v>
      </c>
      <c r="J7822" s="1" t="s">
        <v>540</v>
      </c>
      <c r="K7822" s="1" t="s">
        <v>49</v>
      </c>
      <c r="L7822" s="1" t="s">
        <v>50</v>
      </c>
      <c r="M7822" s="1" t="s">
        <v>105</v>
      </c>
      <c r="N7822" s="1" t="s">
        <v>229</v>
      </c>
      <c r="O7822" s="1" t="s">
        <v>38</v>
      </c>
      <c r="Q7822" s="1" t="s">
        <v>25</v>
      </c>
      <c r="R7822" s="1" t="s">
        <v>17059</v>
      </c>
    </row>
    <row r="7823" customFormat="false" ht="12.75" hidden="false" customHeight="false" outlineLevel="0" collapsed="false">
      <c r="A7823" s="1" t="s">
        <v>18647</v>
      </c>
      <c r="B7823" s="1" t="s">
        <v>18635</v>
      </c>
      <c r="C7823" s="1" t="s">
        <v>102</v>
      </c>
      <c r="E7823" s="1" t="s">
        <v>20</v>
      </c>
      <c r="I7823" s="1" t="n">
        <v>131</v>
      </c>
      <c r="J7823" s="1" t="s">
        <v>540</v>
      </c>
      <c r="K7823" s="1" t="s">
        <v>49</v>
      </c>
      <c r="L7823" s="1" t="s">
        <v>50</v>
      </c>
      <c r="M7823" s="1" t="s">
        <v>105</v>
      </c>
      <c r="N7823" s="1" t="s">
        <v>229</v>
      </c>
      <c r="O7823" s="1" t="s">
        <v>38</v>
      </c>
      <c r="Q7823" s="1" t="s">
        <v>25</v>
      </c>
      <c r="R7823" s="1" t="s">
        <v>16334</v>
      </c>
    </row>
    <row r="7824" customFormat="false" ht="12.75" hidden="false" customHeight="false" outlineLevel="0" collapsed="false">
      <c r="A7824" s="1" t="s">
        <v>3002</v>
      </c>
      <c r="B7824" s="1" t="s">
        <v>18650</v>
      </c>
      <c r="C7824" s="1" t="s">
        <v>102</v>
      </c>
      <c r="E7824" s="1" t="s">
        <v>20</v>
      </c>
      <c r="J7824" s="1" t="s">
        <v>16209</v>
      </c>
      <c r="K7824" s="1" t="s">
        <v>2103</v>
      </c>
      <c r="L7824" s="1" t="s">
        <v>50</v>
      </c>
      <c r="O7824" s="1" t="s">
        <v>38</v>
      </c>
      <c r="Q7824" s="1" t="s">
        <v>25</v>
      </c>
      <c r="R7824" s="1" t="s">
        <v>39</v>
      </c>
    </row>
    <row r="7825" customFormat="false" ht="12.75" hidden="false" customHeight="false" outlineLevel="0" collapsed="false">
      <c r="A7825" s="1" t="s">
        <v>18634</v>
      </c>
      <c r="B7825" s="1" t="s">
        <v>18651</v>
      </c>
      <c r="C7825" s="1" t="s">
        <v>102</v>
      </c>
      <c r="E7825" s="1" t="s">
        <v>20</v>
      </c>
      <c r="I7825" s="1" t="n">
        <v>167</v>
      </c>
      <c r="J7825" s="1" t="s">
        <v>48</v>
      </c>
      <c r="K7825" s="1" t="s">
        <v>49</v>
      </c>
      <c r="L7825" s="1" t="s">
        <v>50</v>
      </c>
      <c r="O7825" s="1" t="s">
        <v>38</v>
      </c>
      <c r="Q7825" s="1" t="s">
        <v>25</v>
      </c>
      <c r="R7825" s="1" t="s">
        <v>18652</v>
      </c>
    </row>
    <row r="7826" customFormat="false" ht="12.75" hidden="false" customHeight="false" outlineLevel="0" collapsed="false">
      <c r="A7826" s="1" t="s">
        <v>3002</v>
      </c>
      <c r="B7826" s="1" t="s">
        <v>18653</v>
      </c>
      <c r="C7826" s="1" t="s">
        <v>102</v>
      </c>
      <c r="E7826" s="1" t="s">
        <v>20</v>
      </c>
      <c r="I7826" s="1" t="n">
        <v>142</v>
      </c>
      <c r="J7826" s="1" t="s">
        <v>540</v>
      </c>
      <c r="K7826" s="1" t="s">
        <v>49</v>
      </c>
      <c r="L7826" s="1" t="s">
        <v>50</v>
      </c>
      <c r="M7826" s="1" t="s">
        <v>105</v>
      </c>
      <c r="O7826" s="1" t="s">
        <v>69</v>
      </c>
      <c r="Q7826" s="1" t="s">
        <v>25</v>
      </c>
      <c r="R7826" s="1" t="s">
        <v>10334</v>
      </c>
    </row>
    <row r="7827" customFormat="false" ht="12.75" hidden="false" customHeight="false" outlineLevel="0" collapsed="false">
      <c r="A7827" s="1" t="s">
        <v>18634</v>
      </c>
      <c r="B7827" s="1" t="s">
        <v>18654</v>
      </c>
      <c r="C7827" s="1" t="s">
        <v>102</v>
      </c>
      <c r="E7827" s="1" t="s">
        <v>20</v>
      </c>
      <c r="I7827" s="1" t="n">
        <v>24</v>
      </c>
      <c r="J7827" s="1" t="s">
        <v>6917</v>
      </c>
      <c r="K7827" s="1" t="s">
        <v>49</v>
      </c>
      <c r="L7827" s="1" t="s">
        <v>50</v>
      </c>
      <c r="M7827" s="1" t="s">
        <v>105</v>
      </c>
      <c r="O7827" s="1" t="s">
        <v>18655</v>
      </c>
      <c r="P7827" s="1" t="s">
        <v>617</v>
      </c>
      <c r="Q7827" s="1" t="s">
        <v>25</v>
      </c>
      <c r="R7827" s="1" t="s">
        <v>39</v>
      </c>
    </row>
    <row r="7828" customFormat="false" ht="12.75" hidden="false" customHeight="false" outlineLevel="0" collapsed="false">
      <c r="A7828" s="1" t="s">
        <v>3002</v>
      </c>
      <c r="B7828" s="1" t="s">
        <v>18654</v>
      </c>
      <c r="C7828" s="1" t="s">
        <v>102</v>
      </c>
      <c r="E7828" s="1" t="s">
        <v>20</v>
      </c>
      <c r="J7828" s="1" t="s">
        <v>16209</v>
      </c>
      <c r="K7828" s="1" t="s">
        <v>2103</v>
      </c>
      <c r="L7828" s="1" t="s">
        <v>50</v>
      </c>
      <c r="O7828" s="1" t="s">
        <v>330</v>
      </c>
      <c r="R7828" s="1" t="s">
        <v>18656</v>
      </c>
    </row>
    <row r="7829" customFormat="false" ht="12.75" hidden="false" customHeight="false" outlineLevel="0" collapsed="false">
      <c r="A7829" s="1" t="s">
        <v>3002</v>
      </c>
      <c r="B7829" s="1" t="s">
        <v>18654</v>
      </c>
      <c r="C7829" s="1" t="s">
        <v>102</v>
      </c>
      <c r="E7829" s="1" t="s">
        <v>20</v>
      </c>
      <c r="I7829" s="1" t="n">
        <v>138</v>
      </c>
      <c r="J7829" s="1" t="s">
        <v>540</v>
      </c>
      <c r="K7829" s="1" t="s">
        <v>49</v>
      </c>
      <c r="L7829" s="1" t="s">
        <v>50</v>
      </c>
      <c r="M7829" s="1" t="s">
        <v>105</v>
      </c>
      <c r="O7829" s="1" t="s">
        <v>45</v>
      </c>
      <c r="R7829" s="1" t="s">
        <v>17045</v>
      </c>
    </row>
    <row r="7830" customFormat="false" ht="12.75" hidden="false" customHeight="false" outlineLevel="0" collapsed="false">
      <c r="A7830" s="1" t="s">
        <v>991</v>
      </c>
      <c r="B7830" s="1" t="s">
        <v>18657</v>
      </c>
      <c r="E7830" s="1" t="s">
        <v>20</v>
      </c>
      <c r="I7830" s="1" t="n">
        <v>3</v>
      </c>
      <c r="J7830" s="1" t="s">
        <v>6879</v>
      </c>
      <c r="K7830" s="1" t="s">
        <v>482</v>
      </c>
      <c r="O7830" s="1" t="s">
        <v>266</v>
      </c>
      <c r="Q7830" s="1" t="s">
        <v>25</v>
      </c>
      <c r="R7830" s="1" t="s">
        <v>1394</v>
      </c>
    </row>
    <row r="7831" customFormat="false" ht="12.75" hidden="false" customHeight="false" outlineLevel="0" collapsed="false">
      <c r="A7831" s="1" t="s">
        <v>27</v>
      </c>
      <c r="B7831" s="1" t="s">
        <v>18658</v>
      </c>
      <c r="E7831" s="1" t="s">
        <v>20</v>
      </c>
      <c r="I7831" s="1" t="n">
        <v>7</v>
      </c>
      <c r="J7831" s="1" t="s">
        <v>1560</v>
      </c>
      <c r="K7831" s="1" t="s">
        <v>6486</v>
      </c>
      <c r="M7831" s="1" t="s">
        <v>294</v>
      </c>
      <c r="O7831" s="1" t="s">
        <v>24</v>
      </c>
      <c r="Q7831" s="1" t="s">
        <v>25</v>
      </c>
      <c r="R7831" s="1" t="s">
        <v>4180</v>
      </c>
    </row>
    <row r="7832" customFormat="false" ht="12.75" hidden="false" customHeight="false" outlineLevel="0" collapsed="false">
      <c r="A7832" s="1" t="s">
        <v>27</v>
      </c>
      <c r="B7832" s="1" t="s">
        <v>18658</v>
      </c>
      <c r="E7832" s="1" t="s">
        <v>20</v>
      </c>
      <c r="I7832" s="1" t="n">
        <v>6</v>
      </c>
      <c r="J7832" s="1" t="s">
        <v>1560</v>
      </c>
      <c r="K7832" s="1" t="s">
        <v>6486</v>
      </c>
      <c r="M7832" s="1" t="s">
        <v>294</v>
      </c>
      <c r="O7832" s="1" t="s">
        <v>69</v>
      </c>
      <c r="Q7832" s="1" t="s">
        <v>25</v>
      </c>
      <c r="R7832" s="1" t="s">
        <v>4205</v>
      </c>
    </row>
    <row r="7833" customFormat="false" ht="12.75" hidden="false" customHeight="false" outlineLevel="0" collapsed="false">
      <c r="A7833" s="1" t="s">
        <v>27</v>
      </c>
      <c r="B7833" s="1" t="s">
        <v>18659</v>
      </c>
      <c r="E7833" s="1" t="s">
        <v>20</v>
      </c>
      <c r="I7833" s="1" t="n">
        <v>7</v>
      </c>
      <c r="J7833" s="1" t="s">
        <v>1560</v>
      </c>
      <c r="K7833" s="1" t="s">
        <v>6486</v>
      </c>
      <c r="L7833" s="1" t="s">
        <v>50</v>
      </c>
      <c r="M7833" s="1" t="s">
        <v>294</v>
      </c>
      <c r="O7833" s="1" t="s">
        <v>251</v>
      </c>
      <c r="R7833" s="1" t="s">
        <v>10053</v>
      </c>
    </row>
    <row r="7834" customFormat="false" ht="12.75" hidden="false" customHeight="false" outlineLevel="0" collapsed="false">
      <c r="A7834" s="1" t="s">
        <v>731</v>
      </c>
      <c r="B7834" s="1" t="s">
        <v>18660</v>
      </c>
      <c r="C7834" s="1" t="s">
        <v>129</v>
      </c>
      <c r="E7834" s="1" t="s">
        <v>20</v>
      </c>
      <c r="I7834" s="1" t="n">
        <v>124</v>
      </c>
      <c r="J7834" s="1" t="s">
        <v>8687</v>
      </c>
      <c r="K7834" s="1" t="s">
        <v>187</v>
      </c>
      <c r="L7834" s="1" t="s">
        <v>50</v>
      </c>
      <c r="O7834" s="1" t="s">
        <v>90</v>
      </c>
      <c r="Q7834" s="1" t="s">
        <v>86</v>
      </c>
      <c r="R7834" s="1" t="s">
        <v>9816</v>
      </c>
      <c r="S7834" s="1" t="s">
        <v>423</v>
      </c>
    </row>
    <row r="7835" customFormat="false" ht="12.75" hidden="false" customHeight="false" outlineLevel="0" collapsed="false">
      <c r="A7835" s="1" t="s">
        <v>731</v>
      </c>
      <c r="B7835" s="1" t="s">
        <v>18660</v>
      </c>
      <c r="C7835" s="1" t="s">
        <v>14546</v>
      </c>
      <c r="E7835" s="1" t="s">
        <v>20</v>
      </c>
      <c r="I7835" s="1" t="n">
        <v>120</v>
      </c>
      <c r="J7835" s="1" t="s">
        <v>1767</v>
      </c>
      <c r="K7835" s="1" t="s">
        <v>187</v>
      </c>
      <c r="L7835" s="1" t="s">
        <v>397</v>
      </c>
      <c r="Q7835" s="1" t="s">
        <v>1768</v>
      </c>
      <c r="R7835" s="1" t="s">
        <v>9101</v>
      </c>
    </row>
    <row r="7836" customFormat="false" ht="12.75" hidden="false" customHeight="false" outlineLevel="0" collapsed="false">
      <c r="A7836" s="1" t="s">
        <v>137</v>
      </c>
      <c r="B7836" s="1" t="s">
        <v>18661</v>
      </c>
      <c r="C7836" s="1" t="s">
        <v>129</v>
      </c>
      <c r="E7836" s="1" t="s">
        <v>20</v>
      </c>
      <c r="I7836" s="1" t="n">
        <v>57</v>
      </c>
      <c r="J7836" s="1" t="s">
        <v>6892</v>
      </c>
      <c r="L7836" s="1" t="s">
        <v>50</v>
      </c>
      <c r="N7836" s="1" t="s">
        <v>106</v>
      </c>
      <c r="O7836" s="1" t="s">
        <v>18662</v>
      </c>
      <c r="P7836" s="1" t="s">
        <v>178</v>
      </c>
      <c r="Q7836" s="1" t="s">
        <v>179</v>
      </c>
      <c r="R7836" s="1" t="s">
        <v>6930</v>
      </c>
    </row>
    <row r="7837" customFormat="false" ht="12.75" hidden="false" customHeight="false" outlineLevel="0" collapsed="false">
      <c r="A7837" s="1" t="s">
        <v>137</v>
      </c>
      <c r="B7837" s="1" t="s">
        <v>18661</v>
      </c>
      <c r="C7837" s="1" t="s">
        <v>129</v>
      </c>
      <c r="E7837" s="1" t="s">
        <v>20</v>
      </c>
      <c r="I7837" s="1" t="n">
        <v>295</v>
      </c>
      <c r="J7837" s="1" t="s">
        <v>540</v>
      </c>
      <c r="K7837" s="1" t="s">
        <v>49</v>
      </c>
      <c r="L7837" s="1" t="s">
        <v>50</v>
      </c>
      <c r="M7837" s="1" t="s">
        <v>105</v>
      </c>
      <c r="O7837" s="1" t="s">
        <v>330</v>
      </c>
      <c r="R7837" s="1" t="s">
        <v>10957</v>
      </c>
    </row>
    <row r="7838" customFormat="false" ht="12.75" hidden="false" customHeight="false" outlineLevel="0" collapsed="false">
      <c r="A7838" s="1" t="s">
        <v>137</v>
      </c>
      <c r="B7838" s="1" t="s">
        <v>18661</v>
      </c>
      <c r="C7838" s="1" t="s">
        <v>129</v>
      </c>
      <c r="E7838" s="1" t="s">
        <v>20</v>
      </c>
      <c r="J7838" s="1" t="s">
        <v>18663</v>
      </c>
      <c r="L7838" s="1" t="s">
        <v>50</v>
      </c>
      <c r="N7838" s="1" t="s">
        <v>168</v>
      </c>
      <c r="O7838" s="1" t="s">
        <v>17999</v>
      </c>
      <c r="P7838" s="1" t="s">
        <v>617</v>
      </c>
      <c r="Q7838" s="1" t="s">
        <v>179</v>
      </c>
      <c r="R7838" s="1" t="s">
        <v>16385</v>
      </c>
    </row>
    <row r="7839" customFormat="false" ht="12.75" hidden="false" customHeight="false" outlineLevel="0" collapsed="false">
      <c r="A7839" s="1" t="s">
        <v>137</v>
      </c>
      <c r="B7839" s="1" t="s">
        <v>18661</v>
      </c>
      <c r="C7839" s="1" t="s">
        <v>129</v>
      </c>
      <c r="E7839" s="1" t="s">
        <v>20</v>
      </c>
      <c r="I7839" s="1" t="n">
        <v>430</v>
      </c>
      <c r="J7839" s="1" t="s">
        <v>540</v>
      </c>
      <c r="K7839" s="1" t="s">
        <v>49</v>
      </c>
      <c r="L7839" s="1" t="s">
        <v>50</v>
      </c>
      <c r="N7839" s="1" t="s">
        <v>168</v>
      </c>
      <c r="O7839" s="1" t="s">
        <v>17999</v>
      </c>
      <c r="P7839" s="1" t="s">
        <v>178</v>
      </c>
      <c r="Q7839" s="1" t="s">
        <v>179</v>
      </c>
      <c r="R7839" s="1" t="s">
        <v>16385</v>
      </c>
    </row>
    <row r="7840" customFormat="false" ht="12.75" hidden="false" customHeight="false" outlineLevel="0" collapsed="false">
      <c r="A7840" s="1" t="s">
        <v>137</v>
      </c>
      <c r="B7840" s="1" t="s">
        <v>18661</v>
      </c>
      <c r="C7840" s="1" t="s">
        <v>129</v>
      </c>
      <c r="E7840" s="1" t="s">
        <v>20</v>
      </c>
      <c r="I7840" s="1" t="n">
        <v>291</v>
      </c>
      <c r="J7840" s="1" t="s">
        <v>540</v>
      </c>
      <c r="K7840" s="1" t="s">
        <v>49</v>
      </c>
      <c r="L7840" s="1" t="s">
        <v>50</v>
      </c>
      <c r="M7840" s="1" t="s">
        <v>105</v>
      </c>
      <c r="O7840" s="1" t="s">
        <v>24</v>
      </c>
      <c r="Q7840" s="1" t="s">
        <v>25</v>
      </c>
      <c r="R7840" s="1" t="s">
        <v>16387</v>
      </c>
    </row>
    <row r="7841" customFormat="false" ht="12.75" hidden="false" customHeight="false" outlineLevel="0" collapsed="false">
      <c r="A7841" s="1" t="s">
        <v>137</v>
      </c>
      <c r="B7841" s="1" t="s">
        <v>18661</v>
      </c>
      <c r="C7841" s="1" t="s">
        <v>129</v>
      </c>
      <c r="E7841" s="1" t="s">
        <v>20</v>
      </c>
      <c r="I7841" s="1" t="n">
        <v>298</v>
      </c>
      <c r="J7841" s="1" t="s">
        <v>540</v>
      </c>
      <c r="K7841" s="1" t="s">
        <v>49</v>
      </c>
      <c r="L7841" s="1" t="s">
        <v>50</v>
      </c>
      <c r="M7841" s="1" t="s">
        <v>105</v>
      </c>
      <c r="O7841" s="1" t="s">
        <v>24</v>
      </c>
      <c r="Q7841" s="1" t="s">
        <v>25</v>
      </c>
      <c r="R7841" s="1" t="s">
        <v>16388</v>
      </c>
    </row>
    <row r="7842" customFormat="false" ht="12.75" hidden="false" customHeight="false" outlineLevel="0" collapsed="false">
      <c r="A7842" s="1" t="s">
        <v>137</v>
      </c>
      <c r="B7842" s="1" t="s">
        <v>18661</v>
      </c>
      <c r="C7842" s="1" t="s">
        <v>129</v>
      </c>
      <c r="E7842" s="1" t="s">
        <v>20</v>
      </c>
      <c r="I7842" s="1" t="n">
        <v>300</v>
      </c>
      <c r="J7842" s="1" t="s">
        <v>540</v>
      </c>
      <c r="K7842" s="1" t="s">
        <v>49</v>
      </c>
      <c r="L7842" s="1" t="s">
        <v>50</v>
      </c>
      <c r="M7842" s="1" t="s">
        <v>105</v>
      </c>
      <c r="O7842" s="1" t="s">
        <v>251</v>
      </c>
      <c r="R7842" s="1" t="s">
        <v>16315</v>
      </c>
    </row>
    <row r="7843" customFormat="false" ht="12.75" hidden="false" customHeight="false" outlineLevel="0" collapsed="false">
      <c r="A7843" s="1" t="s">
        <v>137</v>
      </c>
      <c r="B7843" s="1" t="s">
        <v>18661</v>
      </c>
      <c r="C7843" s="1" t="s">
        <v>129</v>
      </c>
      <c r="E7843" s="1" t="s">
        <v>20</v>
      </c>
      <c r="I7843" s="1" t="n">
        <v>282</v>
      </c>
      <c r="J7843" s="1" t="s">
        <v>540</v>
      </c>
      <c r="K7843" s="1" t="s">
        <v>49</v>
      </c>
      <c r="L7843" s="1" t="s">
        <v>50</v>
      </c>
      <c r="M7843" s="1" t="s">
        <v>105</v>
      </c>
      <c r="O7843" s="1" t="s">
        <v>1356</v>
      </c>
      <c r="Q7843" s="1" t="s">
        <v>25</v>
      </c>
      <c r="R7843" s="1" t="s">
        <v>16324</v>
      </c>
    </row>
    <row r="7844" customFormat="false" ht="12.75" hidden="false" customHeight="false" outlineLevel="0" collapsed="false">
      <c r="A7844" s="1" t="s">
        <v>137</v>
      </c>
      <c r="B7844" s="1" t="s">
        <v>18661</v>
      </c>
      <c r="C7844" s="1" t="s">
        <v>129</v>
      </c>
      <c r="E7844" s="1" t="s">
        <v>20</v>
      </c>
      <c r="I7844" s="1" t="n">
        <v>298</v>
      </c>
      <c r="J7844" s="1" t="s">
        <v>540</v>
      </c>
      <c r="K7844" s="1" t="s">
        <v>49</v>
      </c>
      <c r="L7844" s="1" t="s">
        <v>50</v>
      </c>
      <c r="M7844" s="1" t="s">
        <v>105</v>
      </c>
      <c r="O7844" s="1" t="s">
        <v>69</v>
      </c>
      <c r="Q7844" s="1" t="s">
        <v>25</v>
      </c>
      <c r="R7844" s="1" t="s">
        <v>16316</v>
      </c>
    </row>
    <row r="7845" customFormat="false" ht="12.75" hidden="false" customHeight="false" outlineLevel="0" collapsed="false">
      <c r="A7845" s="1" t="s">
        <v>137</v>
      </c>
      <c r="B7845" s="1" t="s">
        <v>18661</v>
      </c>
      <c r="C7845" s="1" t="s">
        <v>129</v>
      </c>
      <c r="E7845" s="1" t="s">
        <v>20</v>
      </c>
      <c r="I7845" s="1" t="n">
        <v>298</v>
      </c>
      <c r="J7845" s="1" t="s">
        <v>540</v>
      </c>
      <c r="K7845" s="1" t="s">
        <v>49</v>
      </c>
      <c r="L7845" s="1" t="s">
        <v>50</v>
      </c>
      <c r="M7845" s="1" t="s">
        <v>105</v>
      </c>
      <c r="O7845" s="1" t="s">
        <v>69</v>
      </c>
      <c r="Q7845" s="1" t="s">
        <v>25</v>
      </c>
      <c r="R7845" s="1" t="s">
        <v>16316</v>
      </c>
    </row>
    <row r="7846" customFormat="false" ht="12.75" hidden="false" customHeight="false" outlineLevel="0" collapsed="false">
      <c r="A7846" s="1" t="s">
        <v>137</v>
      </c>
      <c r="B7846" s="1" t="s">
        <v>18661</v>
      </c>
      <c r="C7846" s="1" t="s">
        <v>129</v>
      </c>
      <c r="E7846" s="1" t="s">
        <v>20</v>
      </c>
      <c r="I7846" s="1" t="n">
        <v>298</v>
      </c>
      <c r="J7846" s="1" t="s">
        <v>540</v>
      </c>
      <c r="K7846" s="1" t="s">
        <v>49</v>
      </c>
      <c r="L7846" s="1" t="s">
        <v>50</v>
      </c>
      <c r="M7846" s="1" t="s">
        <v>105</v>
      </c>
      <c r="O7846" s="1" t="s">
        <v>69</v>
      </c>
      <c r="Q7846" s="1" t="s">
        <v>25</v>
      </c>
      <c r="R7846" s="1" t="s">
        <v>8239</v>
      </c>
    </row>
    <row r="7847" customFormat="false" ht="12.75" hidden="false" customHeight="false" outlineLevel="0" collapsed="false">
      <c r="A7847" s="1" t="s">
        <v>137</v>
      </c>
      <c r="B7847" s="1" t="s">
        <v>18661</v>
      </c>
      <c r="C7847" s="1" t="s">
        <v>129</v>
      </c>
      <c r="E7847" s="1" t="s">
        <v>20</v>
      </c>
      <c r="I7847" s="1" t="n">
        <v>297</v>
      </c>
      <c r="J7847" s="1" t="s">
        <v>540</v>
      </c>
      <c r="K7847" s="1" t="s">
        <v>49</v>
      </c>
      <c r="L7847" s="1" t="s">
        <v>50</v>
      </c>
      <c r="O7847" s="1" t="s">
        <v>69</v>
      </c>
      <c r="Q7847" s="1" t="s">
        <v>25</v>
      </c>
      <c r="R7847" s="1" t="s">
        <v>16353</v>
      </c>
    </row>
    <row r="7848" customFormat="false" ht="12.75" hidden="false" customHeight="false" outlineLevel="0" collapsed="false">
      <c r="A7848" s="1" t="s">
        <v>137</v>
      </c>
      <c r="B7848" s="1" t="s">
        <v>18661</v>
      </c>
      <c r="C7848" s="1" t="s">
        <v>129</v>
      </c>
      <c r="E7848" s="1" t="s">
        <v>20</v>
      </c>
      <c r="I7848" s="1" t="n">
        <v>298</v>
      </c>
      <c r="J7848" s="1" t="s">
        <v>540</v>
      </c>
      <c r="K7848" s="1" t="s">
        <v>49</v>
      </c>
      <c r="L7848" s="1" t="s">
        <v>50</v>
      </c>
      <c r="M7848" s="1" t="s">
        <v>1080</v>
      </c>
      <c r="O7848" s="1" t="s">
        <v>69</v>
      </c>
      <c r="Q7848" s="1" t="s">
        <v>25</v>
      </c>
      <c r="R7848" s="1" t="s">
        <v>16389</v>
      </c>
    </row>
    <row r="7849" customFormat="false" ht="12.75" hidden="false" customHeight="false" outlineLevel="0" collapsed="false">
      <c r="A7849" s="1" t="s">
        <v>137</v>
      </c>
      <c r="B7849" s="1" t="s">
        <v>18661</v>
      </c>
      <c r="C7849" s="1" t="s">
        <v>129</v>
      </c>
      <c r="E7849" s="1" t="s">
        <v>20</v>
      </c>
      <c r="I7849" s="1" t="n">
        <v>298</v>
      </c>
      <c r="J7849" s="1" t="s">
        <v>540</v>
      </c>
      <c r="K7849" s="1" t="s">
        <v>49</v>
      </c>
      <c r="L7849" s="1" t="s">
        <v>50</v>
      </c>
      <c r="M7849" s="1" t="s">
        <v>105</v>
      </c>
      <c r="O7849" s="1" t="s">
        <v>69</v>
      </c>
      <c r="Q7849" s="1" t="s">
        <v>25</v>
      </c>
      <c r="R7849" s="1" t="s">
        <v>16325</v>
      </c>
    </row>
    <row r="7850" customFormat="false" ht="12.75" hidden="false" customHeight="false" outlineLevel="0" collapsed="false">
      <c r="A7850" s="1" t="s">
        <v>137</v>
      </c>
      <c r="B7850" s="1" t="s">
        <v>18661</v>
      </c>
      <c r="C7850" s="1" t="s">
        <v>129</v>
      </c>
      <c r="E7850" s="1" t="s">
        <v>20</v>
      </c>
      <c r="I7850" s="1" t="n">
        <v>299</v>
      </c>
      <c r="J7850" s="1" t="s">
        <v>540</v>
      </c>
      <c r="K7850" s="1" t="s">
        <v>49</v>
      </c>
      <c r="L7850" s="1" t="s">
        <v>50</v>
      </c>
      <c r="M7850" s="1" t="s">
        <v>105</v>
      </c>
      <c r="O7850" s="1" t="s">
        <v>69</v>
      </c>
      <c r="R7850" s="1" t="s">
        <v>16390</v>
      </c>
    </row>
    <row r="7851" customFormat="false" ht="12.75" hidden="false" customHeight="false" outlineLevel="0" collapsed="false">
      <c r="A7851" s="1" t="s">
        <v>137</v>
      </c>
      <c r="B7851" s="1" t="s">
        <v>18661</v>
      </c>
      <c r="C7851" s="1" t="s">
        <v>129</v>
      </c>
      <c r="E7851" s="1" t="s">
        <v>20</v>
      </c>
      <c r="I7851" s="1" t="n">
        <v>293</v>
      </c>
      <c r="J7851" s="1" t="s">
        <v>540</v>
      </c>
      <c r="K7851" s="1" t="s">
        <v>49</v>
      </c>
      <c r="L7851" s="1" t="s">
        <v>50</v>
      </c>
      <c r="O7851" s="1" t="s">
        <v>266</v>
      </c>
      <c r="Q7851" s="1" t="s">
        <v>25</v>
      </c>
      <c r="R7851" s="1" t="s">
        <v>16391</v>
      </c>
    </row>
    <row r="7852" customFormat="false" ht="12.75" hidden="false" customHeight="false" outlineLevel="0" collapsed="false">
      <c r="A7852" s="1" t="s">
        <v>137</v>
      </c>
      <c r="B7852" s="1" t="s">
        <v>18661</v>
      </c>
      <c r="C7852" s="1" t="s">
        <v>129</v>
      </c>
      <c r="E7852" s="1" t="s">
        <v>20</v>
      </c>
      <c r="I7852" s="1" t="n">
        <v>280</v>
      </c>
      <c r="J7852" s="1" t="s">
        <v>540</v>
      </c>
      <c r="K7852" s="1" t="s">
        <v>49</v>
      </c>
      <c r="L7852" s="1" t="s">
        <v>50</v>
      </c>
      <c r="M7852" s="1" t="s">
        <v>105</v>
      </c>
      <c r="O7852" s="1" t="s">
        <v>38</v>
      </c>
      <c r="Q7852" s="1" t="s">
        <v>25</v>
      </c>
      <c r="R7852" s="1" t="s">
        <v>16392</v>
      </c>
    </row>
    <row r="7853" customFormat="false" ht="12.75" hidden="false" customHeight="false" outlineLevel="0" collapsed="false">
      <c r="A7853" s="1" t="s">
        <v>137</v>
      </c>
      <c r="B7853" s="1" t="s">
        <v>18661</v>
      </c>
      <c r="C7853" s="1" t="s">
        <v>129</v>
      </c>
      <c r="E7853" s="1" t="s">
        <v>20</v>
      </c>
      <c r="I7853" s="1" t="n">
        <v>282</v>
      </c>
      <c r="J7853" s="1" t="s">
        <v>540</v>
      </c>
      <c r="K7853" s="1" t="s">
        <v>49</v>
      </c>
      <c r="L7853" s="1" t="s">
        <v>50</v>
      </c>
      <c r="M7853" s="1" t="s">
        <v>105</v>
      </c>
      <c r="O7853" s="1" t="s">
        <v>38</v>
      </c>
      <c r="Q7853" s="1" t="s">
        <v>25</v>
      </c>
      <c r="R7853" s="1" t="s">
        <v>16393</v>
      </c>
    </row>
    <row r="7854" customFormat="false" ht="12.75" hidden="false" customHeight="false" outlineLevel="0" collapsed="false">
      <c r="A7854" s="1" t="s">
        <v>137</v>
      </c>
      <c r="B7854" s="1" t="s">
        <v>18661</v>
      </c>
      <c r="C7854" s="1" t="s">
        <v>129</v>
      </c>
      <c r="E7854" s="1" t="s">
        <v>20</v>
      </c>
      <c r="I7854" s="1" t="n">
        <v>290</v>
      </c>
      <c r="J7854" s="1" t="s">
        <v>540</v>
      </c>
      <c r="K7854" s="1" t="s">
        <v>49</v>
      </c>
      <c r="L7854" s="1" t="s">
        <v>50</v>
      </c>
      <c r="M7854" s="1" t="s">
        <v>105</v>
      </c>
      <c r="O7854" s="1" t="s">
        <v>38</v>
      </c>
      <c r="Q7854" s="1" t="s">
        <v>25</v>
      </c>
      <c r="R7854" s="1" t="s">
        <v>16394</v>
      </c>
    </row>
    <row r="7855" customFormat="false" ht="12.75" hidden="false" customHeight="false" outlineLevel="0" collapsed="false">
      <c r="A7855" s="1" t="s">
        <v>137</v>
      </c>
      <c r="B7855" s="1" t="s">
        <v>18661</v>
      </c>
      <c r="C7855" s="1" t="s">
        <v>129</v>
      </c>
      <c r="E7855" s="1" t="s">
        <v>20</v>
      </c>
      <c r="I7855" s="1" t="n">
        <v>184</v>
      </c>
      <c r="J7855" s="1" t="s">
        <v>6917</v>
      </c>
      <c r="K7855" s="1" t="s">
        <v>49</v>
      </c>
      <c r="L7855" s="1" t="s">
        <v>50</v>
      </c>
      <c r="M7855" s="1" t="s">
        <v>105</v>
      </c>
      <c r="O7855" s="1" t="s">
        <v>4379</v>
      </c>
      <c r="P7855" s="1" t="s">
        <v>617</v>
      </c>
      <c r="Q7855" s="1" t="s">
        <v>25</v>
      </c>
      <c r="R7855" s="1" t="s">
        <v>39</v>
      </c>
    </row>
    <row r="7856" customFormat="false" ht="12.75" hidden="false" customHeight="false" outlineLevel="0" collapsed="false">
      <c r="A7856" s="1" t="s">
        <v>137</v>
      </c>
      <c r="B7856" s="1" t="s">
        <v>18661</v>
      </c>
      <c r="C7856" s="1" t="s">
        <v>129</v>
      </c>
      <c r="E7856" s="1" t="s">
        <v>20</v>
      </c>
      <c r="I7856" s="1" t="n">
        <v>294</v>
      </c>
      <c r="J7856" s="1" t="s">
        <v>540</v>
      </c>
      <c r="K7856" s="1" t="s">
        <v>49</v>
      </c>
      <c r="L7856" s="1" t="s">
        <v>50</v>
      </c>
      <c r="M7856" s="1" t="s">
        <v>105</v>
      </c>
      <c r="O7856" s="1" t="s">
        <v>45</v>
      </c>
      <c r="R7856" s="1" t="s">
        <v>16328</v>
      </c>
    </row>
    <row r="7857" customFormat="false" ht="12.75" hidden="false" customHeight="false" outlineLevel="0" collapsed="false">
      <c r="A7857" s="1" t="s">
        <v>137</v>
      </c>
      <c r="B7857" s="1" t="s">
        <v>18661</v>
      </c>
      <c r="C7857" s="1" t="s">
        <v>129</v>
      </c>
      <c r="E7857" s="1" t="s">
        <v>20</v>
      </c>
      <c r="J7857" s="1" t="s">
        <v>12621</v>
      </c>
      <c r="L7857" s="1" t="s">
        <v>114</v>
      </c>
      <c r="P7857" s="1" t="s">
        <v>606</v>
      </c>
      <c r="Q7857" s="1" t="s">
        <v>179</v>
      </c>
      <c r="R7857" s="1" t="s">
        <v>6930</v>
      </c>
    </row>
    <row r="7858" customFormat="false" ht="12.75" hidden="false" customHeight="false" outlineLevel="0" collapsed="false">
      <c r="A7858" s="1" t="s">
        <v>8257</v>
      </c>
      <c r="B7858" s="1" t="s">
        <v>18661</v>
      </c>
      <c r="C7858" s="1" t="s">
        <v>129</v>
      </c>
      <c r="D7858" s="1" t="s">
        <v>18664</v>
      </c>
      <c r="E7858" s="1" t="s">
        <v>20</v>
      </c>
      <c r="I7858" s="1" t="n">
        <v>668</v>
      </c>
      <c r="J7858" s="1" t="s">
        <v>540</v>
      </c>
      <c r="K7858" s="1" t="s">
        <v>49</v>
      </c>
      <c r="L7858" s="1" t="s">
        <v>50</v>
      </c>
      <c r="O7858" s="1" t="s">
        <v>18665</v>
      </c>
      <c r="P7858" s="1" t="s">
        <v>237</v>
      </c>
      <c r="Q7858" s="1" t="s">
        <v>179</v>
      </c>
      <c r="R7858" s="1" t="s">
        <v>8427</v>
      </c>
    </row>
    <row r="7859" customFormat="false" ht="12.75" hidden="false" customHeight="false" outlineLevel="0" collapsed="false">
      <c r="A7859" s="1" t="s">
        <v>10397</v>
      </c>
      <c r="B7859" s="1" t="s">
        <v>18661</v>
      </c>
      <c r="C7859" s="1" t="s">
        <v>129</v>
      </c>
      <c r="E7859" s="1" t="s">
        <v>20</v>
      </c>
      <c r="I7859" s="1" t="n">
        <v>349</v>
      </c>
      <c r="J7859" s="1" t="s">
        <v>540</v>
      </c>
      <c r="K7859" s="1" t="s">
        <v>49</v>
      </c>
      <c r="L7859" s="1" t="s">
        <v>50</v>
      </c>
      <c r="M7859" s="1" t="s">
        <v>105</v>
      </c>
      <c r="O7859" s="1" t="s">
        <v>24</v>
      </c>
      <c r="Q7859" s="1" t="s">
        <v>25</v>
      </c>
      <c r="R7859" s="1" t="s">
        <v>16671</v>
      </c>
    </row>
    <row r="7860" customFormat="false" ht="12.75" hidden="false" customHeight="false" outlineLevel="0" collapsed="false">
      <c r="A7860" s="1" t="s">
        <v>10397</v>
      </c>
      <c r="B7860" s="1" t="s">
        <v>18661</v>
      </c>
      <c r="C7860" s="1" t="s">
        <v>129</v>
      </c>
      <c r="E7860" s="1" t="s">
        <v>20</v>
      </c>
      <c r="I7860" s="1" t="n">
        <v>349</v>
      </c>
      <c r="J7860" s="1" t="s">
        <v>540</v>
      </c>
      <c r="K7860" s="1" t="s">
        <v>49</v>
      </c>
      <c r="L7860" s="1" t="s">
        <v>50</v>
      </c>
      <c r="M7860" s="1" t="s">
        <v>105</v>
      </c>
      <c r="O7860" s="1" t="s">
        <v>69</v>
      </c>
      <c r="Q7860" s="1" t="s">
        <v>25</v>
      </c>
      <c r="R7860" s="1" t="s">
        <v>16672</v>
      </c>
    </row>
    <row r="7861" customFormat="false" ht="12.75" hidden="false" customHeight="false" outlineLevel="0" collapsed="false">
      <c r="A7861" s="1" t="s">
        <v>10397</v>
      </c>
      <c r="B7861" s="1" t="s">
        <v>18661</v>
      </c>
      <c r="C7861" s="1" t="s">
        <v>129</v>
      </c>
      <c r="E7861" s="1" t="s">
        <v>20</v>
      </c>
      <c r="I7861" s="1" t="n">
        <v>349</v>
      </c>
      <c r="J7861" s="1" t="s">
        <v>540</v>
      </c>
      <c r="K7861" s="1" t="s">
        <v>49</v>
      </c>
      <c r="L7861" s="1" t="s">
        <v>50</v>
      </c>
      <c r="M7861" s="1" t="s">
        <v>105</v>
      </c>
      <c r="O7861" s="1" t="s">
        <v>69</v>
      </c>
      <c r="Q7861" s="1" t="s">
        <v>25</v>
      </c>
      <c r="R7861" s="1" t="s">
        <v>16672</v>
      </c>
    </row>
    <row r="7862" customFormat="false" ht="12.75" hidden="false" customHeight="false" outlineLevel="0" collapsed="false">
      <c r="A7862" s="1" t="s">
        <v>10397</v>
      </c>
      <c r="B7862" s="1" t="s">
        <v>18661</v>
      </c>
      <c r="C7862" s="1" t="s">
        <v>129</v>
      </c>
      <c r="E7862" s="1" t="s">
        <v>20</v>
      </c>
      <c r="I7862" s="1" t="n">
        <v>343</v>
      </c>
      <c r="J7862" s="1" t="s">
        <v>540</v>
      </c>
      <c r="K7862" s="1" t="s">
        <v>49</v>
      </c>
      <c r="L7862" s="1" t="s">
        <v>50</v>
      </c>
      <c r="O7862" s="1" t="s">
        <v>266</v>
      </c>
      <c r="Q7862" s="1" t="s">
        <v>25</v>
      </c>
      <c r="R7862" s="1" t="s">
        <v>3700</v>
      </c>
    </row>
    <row r="7863" customFormat="false" ht="12.75" hidden="false" customHeight="false" outlineLevel="0" collapsed="false">
      <c r="A7863" s="1" t="s">
        <v>10397</v>
      </c>
      <c r="B7863" s="1" t="s">
        <v>18661</v>
      </c>
      <c r="C7863" s="1" t="s">
        <v>129</v>
      </c>
      <c r="E7863" s="1" t="s">
        <v>20</v>
      </c>
      <c r="I7863" s="1" t="n">
        <v>346</v>
      </c>
      <c r="J7863" s="1" t="s">
        <v>540</v>
      </c>
      <c r="K7863" s="1" t="s">
        <v>49</v>
      </c>
      <c r="L7863" s="1" t="s">
        <v>50</v>
      </c>
      <c r="M7863" s="1" t="s">
        <v>105</v>
      </c>
      <c r="O7863" s="1" t="s">
        <v>45</v>
      </c>
      <c r="R7863" s="1" t="s">
        <v>3895</v>
      </c>
    </row>
    <row r="7864" customFormat="false" ht="12.75" hidden="false" customHeight="false" outlineLevel="0" collapsed="false">
      <c r="A7864" s="1" t="s">
        <v>16667</v>
      </c>
      <c r="B7864" s="1" t="s">
        <v>18661</v>
      </c>
      <c r="C7864" s="1" t="s">
        <v>129</v>
      </c>
      <c r="E7864" s="1" t="s">
        <v>20</v>
      </c>
      <c r="I7864" s="1" t="n">
        <v>346</v>
      </c>
      <c r="J7864" s="1" t="s">
        <v>540</v>
      </c>
      <c r="K7864" s="1" t="s">
        <v>49</v>
      </c>
      <c r="L7864" s="1" t="s">
        <v>50</v>
      </c>
      <c r="M7864" s="1" t="s">
        <v>105</v>
      </c>
      <c r="O7864" s="1" t="s">
        <v>330</v>
      </c>
      <c r="R7864" s="1" t="s">
        <v>9865</v>
      </c>
    </row>
    <row r="7865" customFormat="false" ht="12.75" hidden="false" customHeight="false" outlineLevel="0" collapsed="false">
      <c r="A7865" s="1" t="s">
        <v>16667</v>
      </c>
      <c r="B7865" s="1" t="s">
        <v>18661</v>
      </c>
      <c r="C7865" s="1" t="s">
        <v>18666</v>
      </c>
      <c r="E7865" s="1" t="s">
        <v>20</v>
      </c>
      <c r="I7865" s="1" t="n">
        <v>350</v>
      </c>
      <c r="J7865" s="1" t="s">
        <v>540</v>
      </c>
      <c r="K7865" s="1" t="s">
        <v>49</v>
      </c>
      <c r="L7865" s="1" t="s">
        <v>50</v>
      </c>
      <c r="M7865" s="1" t="s">
        <v>105</v>
      </c>
      <c r="O7865" s="1" t="s">
        <v>251</v>
      </c>
      <c r="R7865" s="1" t="s">
        <v>16616</v>
      </c>
    </row>
    <row r="7866" customFormat="false" ht="12.75" hidden="false" customHeight="false" outlineLevel="0" collapsed="false">
      <c r="A7866" s="1" t="s">
        <v>16667</v>
      </c>
      <c r="B7866" s="1" t="s">
        <v>18661</v>
      </c>
      <c r="C7866" s="1" t="s">
        <v>129</v>
      </c>
      <c r="E7866" s="1" t="s">
        <v>20</v>
      </c>
      <c r="I7866" s="1" t="n">
        <v>345</v>
      </c>
      <c r="J7866" s="1" t="s">
        <v>540</v>
      </c>
      <c r="K7866" s="1" t="s">
        <v>49</v>
      </c>
      <c r="L7866" s="1" t="s">
        <v>50</v>
      </c>
      <c r="M7866" s="1" t="s">
        <v>105</v>
      </c>
      <c r="O7866" s="1" t="s">
        <v>69</v>
      </c>
      <c r="Q7866" s="1" t="s">
        <v>25</v>
      </c>
      <c r="R7866" s="1" t="s">
        <v>16346</v>
      </c>
    </row>
    <row r="7867" customFormat="false" ht="12.75" hidden="false" customHeight="false" outlineLevel="0" collapsed="false">
      <c r="A7867" s="1" t="s">
        <v>18667</v>
      </c>
      <c r="B7867" s="1" t="s">
        <v>18661</v>
      </c>
      <c r="C7867" s="1" t="s">
        <v>129</v>
      </c>
      <c r="E7867" s="1" t="s">
        <v>20</v>
      </c>
      <c r="I7867" s="1" t="n">
        <v>390</v>
      </c>
      <c r="J7867" s="1" t="s">
        <v>540</v>
      </c>
      <c r="K7867" s="1" t="s">
        <v>49</v>
      </c>
      <c r="L7867" s="1" t="s">
        <v>50</v>
      </c>
      <c r="O7867" s="1" t="s">
        <v>90</v>
      </c>
      <c r="Q7867" s="1" t="s">
        <v>86</v>
      </c>
      <c r="R7867" s="1" t="s">
        <v>1850</v>
      </c>
    </row>
    <row r="7868" customFormat="false" ht="12.75" hidden="false" customHeight="false" outlineLevel="0" collapsed="false">
      <c r="A7868" s="1" t="s">
        <v>1818</v>
      </c>
      <c r="B7868" s="1" t="s">
        <v>18661</v>
      </c>
      <c r="C7868" s="1" t="s">
        <v>129</v>
      </c>
      <c r="E7868" s="1" t="s">
        <v>20</v>
      </c>
      <c r="I7868" s="1" t="n">
        <v>341</v>
      </c>
      <c r="J7868" s="1" t="s">
        <v>540</v>
      </c>
      <c r="K7868" s="1" t="s">
        <v>49</v>
      </c>
      <c r="L7868" s="1" t="s">
        <v>50</v>
      </c>
      <c r="M7868" s="1" t="s">
        <v>105</v>
      </c>
      <c r="O7868" s="1" t="s">
        <v>24</v>
      </c>
      <c r="Q7868" s="1" t="s">
        <v>25</v>
      </c>
      <c r="R7868" s="1" t="s">
        <v>16670</v>
      </c>
    </row>
    <row r="7869" customFormat="false" ht="12.75" hidden="false" customHeight="false" outlineLevel="0" collapsed="false">
      <c r="A7869" s="1" t="s">
        <v>1818</v>
      </c>
      <c r="B7869" s="1" t="s">
        <v>18661</v>
      </c>
      <c r="C7869" s="1" t="s">
        <v>129</v>
      </c>
      <c r="E7869" s="1" t="s">
        <v>20</v>
      </c>
      <c r="I7869" s="1" t="n">
        <v>484</v>
      </c>
      <c r="J7869" s="1" t="s">
        <v>540</v>
      </c>
      <c r="K7869" s="1" t="s">
        <v>49</v>
      </c>
      <c r="L7869" s="1" t="s">
        <v>50</v>
      </c>
      <c r="N7869" s="1" t="s">
        <v>106</v>
      </c>
      <c r="O7869" s="1" t="s">
        <v>18668</v>
      </c>
      <c r="P7869" s="1" t="s">
        <v>178</v>
      </c>
      <c r="Q7869" s="1" t="s">
        <v>179</v>
      </c>
      <c r="R7869" s="1" t="s">
        <v>15563</v>
      </c>
    </row>
    <row r="7870" customFormat="false" ht="12.75" hidden="false" customHeight="false" outlineLevel="0" collapsed="false">
      <c r="A7870" s="1" t="s">
        <v>1818</v>
      </c>
      <c r="B7870" s="1" t="s">
        <v>18661</v>
      </c>
      <c r="C7870" s="1" t="s">
        <v>129</v>
      </c>
      <c r="E7870" s="1" t="s">
        <v>20</v>
      </c>
      <c r="I7870" s="1" t="n">
        <v>349</v>
      </c>
      <c r="J7870" s="1" t="s">
        <v>540</v>
      </c>
      <c r="K7870" s="1" t="s">
        <v>49</v>
      </c>
      <c r="L7870" s="1" t="s">
        <v>50</v>
      </c>
      <c r="M7870" s="1" t="s">
        <v>105</v>
      </c>
      <c r="O7870" s="1" t="s">
        <v>69</v>
      </c>
      <c r="Q7870" s="1" t="s">
        <v>25</v>
      </c>
      <c r="R7870" s="1" t="s">
        <v>16343</v>
      </c>
    </row>
    <row r="7871" customFormat="false" ht="12.75" hidden="false" customHeight="false" outlineLevel="0" collapsed="false">
      <c r="A7871" s="1" t="s">
        <v>1818</v>
      </c>
      <c r="B7871" s="1" t="s">
        <v>18661</v>
      </c>
      <c r="C7871" s="1" t="s">
        <v>129</v>
      </c>
      <c r="E7871" s="1" t="s">
        <v>20</v>
      </c>
      <c r="I7871" s="1" t="n">
        <v>348</v>
      </c>
      <c r="J7871" s="1" t="s">
        <v>540</v>
      </c>
      <c r="K7871" s="1" t="s">
        <v>49</v>
      </c>
      <c r="L7871" s="1" t="s">
        <v>50</v>
      </c>
      <c r="O7871" s="1" t="s">
        <v>69</v>
      </c>
      <c r="Q7871" s="1" t="s">
        <v>25</v>
      </c>
      <c r="R7871" s="1" t="s">
        <v>16504</v>
      </c>
    </row>
    <row r="7872" customFormat="false" ht="12.75" hidden="false" customHeight="false" outlineLevel="0" collapsed="false">
      <c r="A7872" s="1" t="s">
        <v>1818</v>
      </c>
      <c r="B7872" s="1" t="s">
        <v>18661</v>
      </c>
      <c r="C7872" s="1" t="s">
        <v>129</v>
      </c>
      <c r="E7872" s="1" t="s">
        <v>20</v>
      </c>
      <c r="I7872" s="1" t="n">
        <v>349</v>
      </c>
      <c r="J7872" s="1" t="s">
        <v>540</v>
      </c>
      <c r="K7872" s="1" t="s">
        <v>49</v>
      </c>
      <c r="L7872" s="1" t="s">
        <v>50</v>
      </c>
      <c r="M7872" s="1" t="s">
        <v>105</v>
      </c>
      <c r="O7872" s="1" t="s">
        <v>69</v>
      </c>
      <c r="Q7872" s="1" t="s">
        <v>25</v>
      </c>
      <c r="R7872" s="1" t="s">
        <v>11711</v>
      </c>
    </row>
    <row r="7873" customFormat="false" ht="12.75" hidden="false" customHeight="false" outlineLevel="0" collapsed="false">
      <c r="A7873" s="1" t="s">
        <v>1818</v>
      </c>
      <c r="B7873" s="1" t="s">
        <v>18661</v>
      </c>
      <c r="C7873" s="1" t="s">
        <v>129</v>
      </c>
      <c r="E7873" s="1" t="s">
        <v>20</v>
      </c>
      <c r="I7873" s="1" t="n">
        <v>348</v>
      </c>
      <c r="J7873" s="1" t="s">
        <v>540</v>
      </c>
      <c r="K7873" s="1" t="s">
        <v>49</v>
      </c>
      <c r="L7873" s="1" t="s">
        <v>50</v>
      </c>
      <c r="M7873" s="1" t="s">
        <v>1080</v>
      </c>
      <c r="O7873" s="1" t="s">
        <v>69</v>
      </c>
      <c r="Q7873" s="1" t="s">
        <v>25</v>
      </c>
      <c r="R7873" s="1" t="s">
        <v>10165</v>
      </c>
    </row>
    <row r="7874" customFormat="false" ht="12.75" hidden="false" customHeight="false" outlineLevel="0" collapsed="false">
      <c r="A7874" s="1" t="s">
        <v>1818</v>
      </c>
      <c r="B7874" s="1" t="s">
        <v>18661</v>
      </c>
      <c r="C7874" s="1" t="s">
        <v>129</v>
      </c>
      <c r="E7874" s="1" t="s">
        <v>20</v>
      </c>
      <c r="I7874" s="1" t="n">
        <v>349</v>
      </c>
      <c r="J7874" s="1" t="s">
        <v>540</v>
      </c>
      <c r="K7874" s="1" t="s">
        <v>49</v>
      </c>
      <c r="L7874" s="1" t="s">
        <v>50</v>
      </c>
      <c r="M7874" s="1" t="s">
        <v>105</v>
      </c>
      <c r="O7874" s="1" t="s">
        <v>69</v>
      </c>
      <c r="R7874" s="1" t="s">
        <v>16673</v>
      </c>
    </row>
    <row r="7875" customFormat="false" ht="12.75" hidden="false" customHeight="false" outlineLevel="0" collapsed="false">
      <c r="A7875" s="1" t="s">
        <v>490</v>
      </c>
      <c r="B7875" s="1" t="s">
        <v>18669</v>
      </c>
      <c r="C7875" s="1" t="s">
        <v>129</v>
      </c>
      <c r="E7875" s="1" t="s">
        <v>20</v>
      </c>
      <c r="I7875" s="1" t="n">
        <v>299</v>
      </c>
      <c r="J7875" s="1" t="s">
        <v>540</v>
      </c>
      <c r="K7875" s="1" t="s">
        <v>49</v>
      </c>
      <c r="L7875" s="1" t="s">
        <v>50</v>
      </c>
      <c r="M7875" s="1" t="s">
        <v>105</v>
      </c>
      <c r="O7875" s="1" t="s">
        <v>69</v>
      </c>
      <c r="Q7875" s="1" t="s">
        <v>25</v>
      </c>
      <c r="R7875" s="1" t="s">
        <v>12508</v>
      </c>
    </row>
    <row r="7876" customFormat="false" ht="12.75" hidden="false" customHeight="false" outlineLevel="0" collapsed="false">
      <c r="A7876" s="1" t="s">
        <v>1818</v>
      </c>
      <c r="B7876" s="1" t="s">
        <v>18670</v>
      </c>
      <c r="C7876" s="1" t="s">
        <v>129</v>
      </c>
      <c r="E7876" s="1" t="s">
        <v>20</v>
      </c>
      <c r="I7876" s="1" t="n">
        <v>238</v>
      </c>
      <c r="J7876" s="1" t="s">
        <v>6917</v>
      </c>
      <c r="K7876" s="1" t="s">
        <v>49</v>
      </c>
      <c r="L7876" s="1" t="s">
        <v>50</v>
      </c>
      <c r="M7876" s="1" t="s">
        <v>105</v>
      </c>
      <c r="O7876" s="1" t="s">
        <v>18671</v>
      </c>
      <c r="P7876" s="1" t="s">
        <v>617</v>
      </c>
      <c r="Q7876" s="1" t="s">
        <v>25</v>
      </c>
      <c r="R7876" s="1" t="s">
        <v>39</v>
      </c>
    </row>
    <row r="7877" customFormat="false" ht="12.75" hidden="false" customHeight="false" outlineLevel="0" collapsed="false">
      <c r="A7877" s="1" t="s">
        <v>3444</v>
      </c>
      <c r="B7877" s="1" t="s">
        <v>18672</v>
      </c>
      <c r="E7877" s="1" t="s">
        <v>20</v>
      </c>
      <c r="J7877" s="1" t="s">
        <v>15766</v>
      </c>
      <c r="K7877" s="1" t="s">
        <v>5262</v>
      </c>
      <c r="L7877" s="1" t="s">
        <v>114</v>
      </c>
      <c r="M7877" s="1" t="s">
        <v>1586</v>
      </c>
      <c r="N7877" s="1" t="s">
        <v>116</v>
      </c>
      <c r="O7877" s="1" t="s">
        <v>117</v>
      </c>
      <c r="P7877" s="1" t="s">
        <v>1587</v>
      </c>
      <c r="R7877" s="1" t="s">
        <v>1807</v>
      </c>
    </row>
    <row r="7878" customFormat="false" ht="12.75" hidden="false" customHeight="false" outlineLevel="0" collapsed="false">
      <c r="A7878" s="1" t="s">
        <v>10397</v>
      </c>
      <c r="B7878" s="1" t="s">
        <v>18672</v>
      </c>
      <c r="C7878" s="1" t="s">
        <v>129</v>
      </c>
      <c r="E7878" s="1" t="s">
        <v>20</v>
      </c>
      <c r="I7878" s="1" t="n">
        <v>333</v>
      </c>
      <c r="J7878" s="1" t="s">
        <v>540</v>
      </c>
      <c r="K7878" s="1" t="s">
        <v>49</v>
      </c>
      <c r="L7878" s="1" t="s">
        <v>50</v>
      </c>
      <c r="M7878" s="1" t="s">
        <v>105</v>
      </c>
      <c r="O7878" s="1" t="s">
        <v>1356</v>
      </c>
      <c r="Q7878" s="1" t="s">
        <v>25</v>
      </c>
      <c r="R7878" s="1" t="s">
        <v>16342</v>
      </c>
    </row>
    <row r="7879" customFormat="false" ht="12.75" hidden="false" customHeight="false" outlineLevel="0" collapsed="false">
      <c r="A7879" s="1" t="s">
        <v>10397</v>
      </c>
      <c r="B7879" s="1" t="s">
        <v>18672</v>
      </c>
      <c r="C7879" s="1" t="s">
        <v>129</v>
      </c>
      <c r="E7879" s="1" t="s">
        <v>20</v>
      </c>
      <c r="I7879" s="1" t="n">
        <v>341</v>
      </c>
      <c r="J7879" s="1" t="s">
        <v>540</v>
      </c>
      <c r="K7879" s="1" t="s">
        <v>49</v>
      </c>
      <c r="L7879" s="1" t="s">
        <v>50</v>
      </c>
      <c r="M7879" s="1" t="s">
        <v>105</v>
      </c>
      <c r="O7879" s="1" t="s">
        <v>38</v>
      </c>
      <c r="Q7879" s="1" t="s">
        <v>25</v>
      </c>
      <c r="R7879" s="1" t="s">
        <v>13290</v>
      </c>
    </row>
    <row r="7880" customFormat="false" ht="12.75" hidden="false" customHeight="false" outlineLevel="0" collapsed="false">
      <c r="A7880" s="1" t="s">
        <v>1818</v>
      </c>
      <c r="B7880" s="1" t="s">
        <v>18672</v>
      </c>
      <c r="C7880" s="1" t="s">
        <v>129</v>
      </c>
      <c r="E7880" s="1" t="s">
        <v>20</v>
      </c>
      <c r="I7880" s="1" t="n">
        <v>331</v>
      </c>
      <c r="J7880" s="1" t="s">
        <v>540</v>
      </c>
      <c r="K7880" s="1" t="s">
        <v>49</v>
      </c>
      <c r="L7880" s="1" t="s">
        <v>50</v>
      </c>
      <c r="M7880" s="1" t="s">
        <v>105</v>
      </c>
      <c r="O7880" s="1" t="s">
        <v>38</v>
      </c>
      <c r="Q7880" s="1" t="s">
        <v>25</v>
      </c>
      <c r="R7880" s="1" t="s">
        <v>16674</v>
      </c>
    </row>
    <row r="7881" customFormat="false" ht="12.75" hidden="false" customHeight="false" outlineLevel="0" collapsed="false">
      <c r="A7881" s="1" t="s">
        <v>1818</v>
      </c>
      <c r="B7881" s="1" t="s">
        <v>18672</v>
      </c>
      <c r="C7881" s="1" t="s">
        <v>129</v>
      </c>
      <c r="E7881" s="1" t="s">
        <v>20</v>
      </c>
      <c r="I7881" s="1" t="n">
        <v>333</v>
      </c>
      <c r="J7881" s="1" t="s">
        <v>540</v>
      </c>
      <c r="K7881" s="1" t="s">
        <v>49</v>
      </c>
      <c r="L7881" s="1" t="s">
        <v>50</v>
      </c>
      <c r="M7881" s="1" t="s">
        <v>105</v>
      </c>
      <c r="O7881" s="1" t="s">
        <v>38</v>
      </c>
      <c r="Q7881" s="1" t="s">
        <v>25</v>
      </c>
      <c r="R7881" s="1" t="s">
        <v>16675</v>
      </c>
    </row>
    <row r="7882" customFormat="false" ht="12.75" hidden="false" customHeight="false" outlineLevel="0" collapsed="false">
      <c r="A7882" s="1" t="s">
        <v>5351</v>
      </c>
      <c r="B7882" s="1" t="s">
        <v>18673</v>
      </c>
      <c r="E7882" s="1" t="s">
        <v>20</v>
      </c>
      <c r="J7882" s="1" t="s">
        <v>11254</v>
      </c>
      <c r="K7882" s="1" t="s">
        <v>13314</v>
      </c>
      <c r="L7882" s="1" t="s">
        <v>50</v>
      </c>
      <c r="M7882" s="1" t="s">
        <v>1822</v>
      </c>
      <c r="O7882" s="1" t="s">
        <v>330</v>
      </c>
      <c r="R7882" s="1" t="s">
        <v>8817</v>
      </c>
    </row>
    <row r="7883" customFormat="false" ht="12.75" hidden="false" customHeight="false" outlineLevel="0" collapsed="false">
      <c r="A7883" s="1" t="s">
        <v>1005</v>
      </c>
      <c r="B7883" s="1" t="s">
        <v>18673</v>
      </c>
      <c r="E7883" s="1" t="s">
        <v>20</v>
      </c>
      <c r="J7883" s="1" t="s">
        <v>16993</v>
      </c>
      <c r="K7883" s="1" t="s">
        <v>8815</v>
      </c>
      <c r="M7883" s="1" t="s">
        <v>294</v>
      </c>
      <c r="O7883" s="1" t="s">
        <v>1356</v>
      </c>
      <c r="Q7883" s="1" t="s">
        <v>25</v>
      </c>
      <c r="R7883" s="1" t="s">
        <v>17209</v>
      </c>
    </row>
    <row r="7884" customFormat="false" ht="12.75" hidden="false" customHeight="false" outlineLevel="0" collapsed="false">
      <c r="A7884" s="1" t="s">
        <v>5351</v>
      </c>
      <c r="B7884" s="1" t="s">
        <v>18674</v>
      </c>
      <c r="E7884" s="1" t="s">
        <v>20</v>
      </c>
      <c r="J7884" s="1" t="s">
        <v>16556</v>
      </c>
      <c r="K7884" s="1" t="s">
        <v>13314</v>
      </c>
      <c r="M7884" s="1" t="s">
        <v>1822</v>
      </c>
      <c r="O7884" s="1" t="s">
        <v>69</v>
      </c>
      <c r="Q7884" s="1" t="s">
        <v>25</v>
      </c>
      <c r="R7884" s="1" t="s">
        <v>17127</v>
      </c>
    </row>
    <row r="7885" customFormat="false" ht="12.75" hidden="false" customHeight="false" outlineLevel="0" collapsed="false">
      <c r="A7885" s="1" t="s">
        <v>5351</v>
      </c>
      <c r="B7885" s="1" t="s">
        <v>18674</v>
      </c>
      <c r="E7885" s="1" t="s">
        <v>20</v>
      </c>
      <c r="J7885" s="1" t="s">
        <v>16556</v>
      </c>
      <c r="K7885" s="1" t="s">
        <v>13314</v>
      </c>
      <c r="M7885" s="1" t="s">
        <v>1822</v>
      </c>
      <c r="O7885" s="1" t="s">
        <v>69</v>
      </c>
      <c r="Q7885" s="1" t="s">
        <v>25</v>
      </c>
      <c r="R7885" s="1" t="s">
        <v>17127</v>
      </c>
    </row>
    <row r="7886" customFormat="false" ht="12.75" hidden="false" customHeight="false" outlineLevel="0" collapsed="false">
      <c r="A7886" s="1" t="s">
        <v>5351</v>
      </c>
      <c r="B7886" s="1" t="s">
        <v>18675</v>
      </c>
      <c r="E7886" s="1" t="s">
        <v>20</v>
      </c>
      <c r="J7886" s="1" t="s">
        <v>16556</v>
      </c>
      <c r="K7886" s="1" t="s">
        <v>13314</v>
      </c>
      <c r="M7886" s="1" t="s">
        <v>1822</v>
      </c>
      <c r="O7886" s="1" t="s">
        <v>69</v>
      </c>
      <c r="Q7886" s="1" t="s">
        <v>25</v>
      </c>
      <c r="R7886" s="1" t="s">
        <v>18676</v>
      </c>
    </row>
    <row r="7887" customFormat="false" ht="12.75" hidden="false" customHeight="false" outlineLevel="0" collapsed="false">
      <c r="A7887" s="1" t="s">
        <v>5351</v>
      </c>
      <c r="B7887" s="1" t="s">
        <v>18675</v>
      </c>
      <c r="E7887" s="1" t="s">
        <v>20</v>
      </c>
      <c r="J7887" s="1" t="s">
        <v>17857</v>
      </c>
      <c r="K7887" s="1" t="s">
        <v>8815</v>
      </c>
      <c r="M7887" s="1" t="s">
        <v>1822</v>
      </c>
      <c r="O7887" s="1" t="s">
        <v>69</v>
      </c>
      <c r="Q7887" s="1" t="s">
        <v>25</v>
      </c>
      <c r="R7887" s="1" t="s">
        <v>15333</v>
      </c>
    </row>
    <row r="7888" customFormat="false" ht="12.75" hidden="false" customHeight="false" outlineLevel="0" collapsed="false">
      <c r="A7888" s="1" t="s">
        <v>5351</v>
      </c>
      <c r="B7888" s="1" t="s">
        <v>18677</v>
      </c>
      <c r="E7888" s="1" t="s">
        <v>20</v>
      </c>
      <c r="J7888" s="1" t="s">
        <v>16993</v>
      </c>
      <c r="K7888" s="1" t="s">
        <v>8815</v>
      </c>
      <c r="M7888" s="1" t="s">
        <v>294</v>
      </c>
      <c r="O7888" s="1" t="s">
        <v>38</v>
      </c>
      <c r="Q7888" s="1" t="s">
        <v>25</v>
      </c>
      <c r="R7888" s="1" t="s">
        <v>17405</v>
      </c>
    </row>
    <row r="7889" customFormat="false" ht="12.75" hidden="false" customHeight="false" outlineLevel="0" collapsed="false">
      <c r="A7889" s="1" t="s">
        <v>5351</v>
      </c>
      <c r="B7889" s="1" t="s">
        <v>18677</v>
      </c>
      <c r="E7889" s="1" t="s">
        <v>20</v>
      </c>
      <c r="J7889" s="1" t="s">
        <v>16993</v>
      </c>
      <c r="K7889" s="1" t="s">
        <v>8815</v>
      </c>
      <c r="M7889" s="1" t="s">
        <v>294</v>
      </c>
      <c r="O7889" s="1" t="s">
        <v>38</v>
      </c>
      <c r="Q7889" s="1" t="s">
        <v>25</v>
      </c>
      <c r="R7889" s="1" t="s">
        <v>17125</v>
      </c>
    </row>
    <row r="7890" customFormat="false" ht="12.75" hidden="false" customHeight="false" outlineLevel="0" collapsed="false">
      <c r="A7890" s="1" t="s">
        <v>5351</v>
      </c>
      <c r="B7890" s="1" t="s">
        <v>18677</v>
      </c>
      <c r="E7890" s="1" t="s">
        <v>20</v>
      </c>
      <c r="J7890" s="1" t="s">
        <v>18678</v>
      </c>
      <c r="K7890" s="1" t="s">
        <v>8815</v>
      </c>
      <c r="M7890" s="1" t="s">
        <v>37</v>
      </c>
      <c r="O7890" s="1" t="s">
        <v>38</v>
      </c>
      <c r="Q7890" s="1" t="s">
        <v>25</v>
      </c>
      <c r="R7890" s="1" t="s">
        <v>17126</v>
      </c>
    </row>
    <row r="7891" customFormat="false" ht="12.75" hidden="false" customHeight="false" outlineLevel="0" collapsed="false">
      <c r="A7891" s="1" t="s">
        <v>5351</v>
      </c>
      <c r="B7891" s="1" t="s">
        <v>18679</v>
      </c>
      <c r="E7891" s="1" t="s">
        <v>20</v>
      </c>
      <c r="I7891" s="1" t="n">
        <v>2</v>
      </c>
      <c r="J7891" s="1" t="s">
        <v>16556</v>
      </c>
      <c r="K7891" s="1" t="s">
        <v>13314</v>
      </c>
      <c r="L7891" s="1" t="s">
        <v>50</v>
      </c>
      <c r="M7891" s="1" t="s">
        <v>1822</v>
      </c>
      <c r="O7891" s="1" t="s">
        <v>251</v>
      </c>
      <c r="R7891" s="1" t="s">
        <v>8632</v>
      </c>
    </row>
    <row r="7892" customFormat="false" ht="12.75" hidden="false" customHeight="false" outlineLevel="0" collapsed="false">
      <c r="A7892" s="1" t="s">
        <v>5351</v>
      </c>
      <c r="B7892" s="1" t="s">
        <v>18679</v>
      </c>
      <c r="E7892" s="1" t="s">
        <v>20</v>
      </c>
      <c r="I7892" s="1" t="n">
        <v>2</v>
      </c>
      <c r="J7892" s="1" t="s">
        <v>16556</v>
      </c>
      <c r="K7892" s="1" t="s">
        <v>13314</v>
      </c>
      <c r="M7892" s="1" t="s">
        <v>1822</v>
      </c>
      <c r="O7892" s="1" t="s">
        <v>69</v>
      </c>
      <c r="Q7892" s="1" t="s">
        <v>25</v>
      </c>
      <c r="R7892" s="1" t="s">
        <v>18680</v>
      </c>
    </row>
    <row r="7893" customFormat="false" ht="12.75" hidden="false" customHeight="false" outlineLevel="0" collapsed="false">
      <c r="A7893" s="1" t="s">
        <v>5351</v>
      </c>
      <c r="B7893" s="1" t="s">
        <v>18681</v>
      </c>
      <c r="E7893" s="1" t="s">
        <v>20</v>
      </c>
      <c r="I7893" s="1" t="n">
        <v>2</v>
      </c>
      <c r="J7893" s="1" t="s">
        <v>11254</v>
      </c>
      <c r="K7893" s="1" t="s">
        <v>13314</v>
      </c>
      <c r="M7893" s="1" t="s">
        <v>1822</v>
      </c>
      <c r="O7893" s="1" t="s">
        <v>69</v>
      </c>
      <c r="Q7893" s="1" t="s">
        <v>25</v>
      </c>
      <c r="R7893" s="1" t="s">
        <v>15300</v>
      </c>
    </row>
    <row r="7894" customFormat="false" ht="12.75" hidden="false" customHeight="false" outlineLevel="0" collapsed="false">
      <c r="A7894" s="1" t="s">
        <v>1121</v>
      </c>
      <c r="B7894" s="1" t="s">
        <v>18682</v>
      </c>
      <c r="E7894" s="1" t="s">
        <v>20</v>
      </c>
      <c r="I7894" s="1" t="n">
        <v>5</v>
      </c>
      <c r="J7894" s="1" t="s">
        <v>7025</v>
      </c>
      <c r="K7894" s="1" t="s">
        <v>1636</v>
      </c>
      <c r="L7894" s="1" t="s">
        <v>50</v>
      </c>
      <c r="M7894" s="1" t="s">
        <v>501</v>
      </c>
      <c r="O7894" s="1" t="s">
        <v>69</v>
      </c>
      <c r="R7894" s="1" t="s">
        <v>4154</v>
      </c>
    </row>
    <row r="7895" customFormat="false" ht="12.75" hidden="false" customHeight="false" outlineLevel="0" collapsed="false">
      <c r="A7895" s="1" t="s">
        <v>3849</v>
      </c>
      <c r="B7895" s="1" t="s">
        <v>18683</v>
      </c>
      <c r="E7895" s="1" t="s">
        <v>20</v>
      </c>
      <c r="I7895" s="1" t="n">
        <v>4</v>
      </c>
      <c r="J7895" s="1" t="s">
        <v>7025</v>
      </c>
      <c r="K7895" s="1" t="s">
        <v>1636</v>
      </c>
      <c r="L7895" s="1" t="s">
        <v>50</v>
      </c>
      <c r="M7895" s="1" t="s">
        <v>501</v>
      </c>
      <c r="O7895" s="1" t="s">
        <v>1356</v>
      </c>
      <c r="Q7895" s="1" t="s">
        <v>25</v>
      </c>
      <c r="R7895" s="1" t="s">
        <v>16554</v>
      </c>
    </row>
    <row r="7896" customFormat="false" ht="12.75" hidden="false" customHeight="false" outlineLevel="0" collapsed="false">
      <c r="A7896" s="1" t="s">
        <v>1121</v>
      </c>
      <c r="B7896" s="1" t="s">
        <v>18683</v>
      </c>
      <c r="E7896" s="1" t="s">
        <v>20</v>
      </c>
      <c r="I7896" s="1" t="n">
        <v>4</v>
      </c>
      <c r="J7896" s="1" t="s">
        <v>7025</v>
      </c>
      <c r="K7896" s="1" t="s">
        <v>1636</v>
      </c>
      <c r="L7896" s="1" t="s">
        <v>50</v>
      </c>
      <c r="M7896" s="1" t="s">
        <v>501</v>
      </c>
      <c r="O7896" s="1" t="s">
        <v>251</v>
      </c>
      <c r="R7896" s="1" t="s">
        <v>1637</v>
      </c>
    </row>
    <row r="7897" customFormat="false" ht="12.75" hidden="false" customHeight="false" outlineLevel="0" collapsed="false">
      <c r="A7897" s="1" t="s">
        <v>1121</v>
      </c>
      <c r="B7897" s="1" t="s">
        <v>18683</v>
      </c>
      <c r="E7897" s="1" t="s">
        <v>20</v>
      </c>
      <c r="I7897" s="1" t="n">
        <v>5</v>
      </c>
      <c r="J7897" s="1" t="s">
        <v>7025</v>
      </c>
      <c r="K7897" s="1" t="s">
        <v>139</v>
      </c>
      <c r="L7897" s="1" t="s">
        <v>50</v>
      </c>
      <c r="O7897" s="1" t="s">
        <v>38</v>
      </c>
      <c r="Q7897" s="1" t="s">
        <v>25</v>
      </c>
      <c r="R7897" s="1" t="s">
        <v>140</v>
      </c>
    </row>
    <row r="7898" customFormat="false" ht="12.75" hidden="false" customHeight="false" outlineLevel="0" collapsed="false">
      <c r="A7898" s="1" t="s">
        <v>1121</v>
      </c>
      <c r="B7898" s="1" t="s">
        <v>18683</v>
      </c>
      <c r="E7898" s="1" t="s">
        <v>20</v>
      </c>
      <c r="I7898" s="1" t="n">
        <v>3</v>
      </c>
      <c r="J7898" s="1" t="s">
        <v>7025</v>
      </c>
      <c r="K7898" s="1" t="s">
        <v>1636</v>
      </c>
      <c r="L7898" s="1" t="s">
        <v>50</v>
      </c>
      <c r="M7898" s="1" t="s">
        <v>501</v>
      </c>
      <c r="O7898" s="1" t="s">
        <v>38</v>
      </c>
      <c r="Q7898" s="1" t="s">
        <v>25</v>
      </c>
      <c r="R7898" s="1" t="s">
        <v>39</v>
      </c>
    </row>
    <row r="7899" customFormat="false" ht="12.75" hidden="false" customHeight="false" outlineLevel="0" collapsed="false">
      <c r="A7899" s="1" t="s">
        <v>18684</v>
      </c>
      <c r="B7899" s="1" t="s">
        <v>18683</v>
      </c>
      <c r="E7899" s="1" t="s">
        <v>20</v>
      </c>
      <c r="I7899" s="1" t="n">
        <v>3</v>
      </c>
      <c r="J7899" s="1" t="s">
        <v>7025</v>
      </c>
      <c r="K7899" s="1" t="s">
        <v>1636</v>
      </c>
      <c r="L7899" s="1" t="s">
        <v>50</v>
      </c>
      <c r="M7899" s="1" t="s">
        <v>501</v>
      </c>
      <c r="O7899" s="1" t="s">
        <v>24</v>
      </c>
      <c r="Q7899" s="1" t="s">
        <v>25</v>
      </c>
      <c r="R7899" s="1" t="s">
        <v>12173</v>
      </c>
    </row>
    <row r="7900" customFormat="false" ht="12.75" hidden="false" customHeight="false" outlineLevel="0" collapsed="false">
      <c r="A7900" s="1" t="s">
        <v>209</v>
      </c>
      <c r="B7900" s="1" t="s">
        <v>18683</v>
      </c>
      <c r="E7900" s="1" t="s">
        <v>20</v>
      </c>
      <c r="I7900" s="1" t="n">
        <v>4</v>
      </c>
      <c r="J7900" s="1" t="s">
        <v>7025</v>
      </c>
      <c r="K7900" s="1" t="s">
        <v>1636</v>
      </c>
      <c r="L7900" s="1" t="s">
        <v>50</v>
      </c>
      <c r="M7900" s="1" t="s">
        <v>501</v>
      </c>
      <c r="O7900" s="1" t="s">
        <v>69</v>
      </c>
      <c r="Q7900" s="1" t="s">
        <v>25</v>
      </c>
      <c r="R7900" s="1" t="s">
        <v>11365</v>
      </c>
    </row>
    <row r="7901" customFormat="false" ht="12.75" hidden="false" customHeight="false" outlineLevel="0" collapsed="false">
      <c r="A7901" s="1" t="s">
        <v>209</v>
      </c>
      <c r="B7901" s="1" t="s">
        <v>18683</v>
      </c>
      <c r="E7901" s="1" t="s">
        <v>20</v>
      </c>
      <c r="I7901" s="1" t="n">
        <v>4</v>
      </c>
      <c r="J7901" s="1" t="s">
        <v>7025</v>
      </c>
      <c r="K7901" s="1" t="s">
        <v>837</v>
      </c>
      <c r="L7901" s="1" t="s">
        <v>50</v>
      </c>
      <c r="M7901" s="1" t="s">
        <v>501</v>
      </c>
      <c r="O7901" s="1" t="s">
        <v>69</v>
      </c>
      <c r="Q7901" s="1" t="s">
        <v>25</v>
      </c>
      <c r="R7901" s="1" t="s">
        <v>18388</v>
      </c>
    </row>
    <row r="7902" customFormat="false" ht="12.75" hidden="false" customHeight="false" outlineLevel="0" collapsed="false">
      <c r="A7902" s="1" t="s">
        <v>209</v>
      </c>
      <c r="B7902" s="1" t="s">
        <v>18683</v>
      </c>
      <c r="E7902" s="1" t="s">
        <v>20</v>
      </c>
      <c r="I7902" s="1" t="n">
        <v>4</v>
      </c>
      <c r="J7902" s="1" t="s">
        <v>7025</v>
      </c>
      <c r="K7902" s="1" t="s">
        <v>1636</v>
      </c>
      <c r="L7902" s="1" t="s">
        <v>50</v>
      </c>
      <c r="M7902" s="1" t="s">
        <v>501</v>
      </c>
      <c r="O7902" s="1" t="s">
        <v>69</v>
      </c>
      <c r="Q7902" s="1" t="s">
        <v>25</v>
      </c>
      <c r="R7902" s="1" t="s">
        <v>18483</v>
      </c>
    </row>
    <row r="7903" customFormat="false" ht="12.75" hidden="false" customHeight="false" outlineLevel="0" collapsed="false">
      <c r="A7903" s="1" t="s">
        <v>209</v>
      </c>
      <c r="B7903" s="1" t="s">
        <v>18683</v>
      </c>
      <c r="E7903" s="1" t="s">
        <v>20</v>
      </c>
      <c r="I7903" s="1" t="n">
        <v>4</v>
      </c>
      <c r="J7903" s="1" t="s">
        <v>7025</v>
      </c>
      <c r="K7903" s="1" t="s">
        <v>837</v>
      </c>
      <c r="L7903" s="1" t="s">
        <v>50</v>
      </c>
      <c r="M7903" s="1" t="s">
        <v>501</v>
      </c>
      <c r="O7903" s="1" t="s">
        <v>69</v>
      </c>
      <c r="Q7903" s="1" t="s">
        <v>25</v>
      </c>
      <c r="R7903" s="1" t="s">
        <v>1552</v>
      </c>
    </row>
    <row r="7904" customFormat="false" ht="12.75" hidden="false" customHeight="false" outlineLevel="0" collapsed="false">
      <c r="A7904" s="1" t="s">
        <v>18685</v>
      </c>
      <c r="B7904" s="1" t="s">
        <v>18683</v>
      </c>
      <c r="E7904" s="1" t="s">
        <v>20</v>
      </c>
      <c r="I7904" s="1" t="n">
        <v>4</v>
      </c>
      <c r="J7904" s="1" t="s">
        <v>7025</v>
      </c>
      <c r="K7904" s="1" t="s">
        <v>1636</v>
      </c>
      <c r="L7904" s="1" t="s">
        <v>50</v>
      </c>
      <c r="M7904" s="1" t="s">
        <v>501</v>
      </c>
      <c r="O7904" s="1" t="s">
        <v>38</v>
      </c>
      <c r="Q7904" s="1" t="s">
        <v>25</v>
      </c>
      <c r="R7904" s="1" t="s">
        <v>18686</v>
      </c>
    </row>
    <row r="7905" customFormat="false" ht="12.75" hidden="false" customHeight="false" outlineLevel="0" collapsed="false">
      <c r="A7905" s="1" t="s">
        <v>18685</v>
      </c>
      <c r="B7905" s="1" t="s">
        <v>18683</v>
      </c>
      <c r="E7905" s="1" t="s">
        <v>20</v>
      </c>
      <c r="I7905" s="1" t="n">
        <v>4</v>
      </c>
      <c r="J7905" s="1" t="s">
        <v>7025</v>
      </c>
      <c r="K7905" s="1" t="s">
        <v>1636</v>
      </c>
      <c r="L7905" s="1" t="s">
        <v>50</v>
      </c>
      <c r="M7905" s="1" t="s">
        <v>501</v>
      </c>
      <c r="O7905" s="1" t="s">
        <v>38</v>
      </c>
      <c r="Q7905" s="1" t="s">
        <v>25</v>
      </c>
      <c r="R7905" s="1" t="s">
        <v>16564</v>
      </c>
    </row>
    <row r="7906" customFormat="false" ht="12.75" hidden="false" customHeight="false" outlineLevel="0" collapsed="false">
      <c r="A7906" s="1" t="s">
        <v>16294</v>
      </c>
      <c r="B7906" s="1" t="s">
        <v>18687</v>
      </c>
      <c r="E7906" s="1" t="s">
        <v>20</v>
      </c>
      <c r="I7906" s="1" t="n">
        <v>315</v>
      </c>
      <c r="J7906" s="1" t="s">
        <v>540</v>
      </c>
      <c r="K7906" s="1" t="s">
        <v>49</v>
      </c>
      <c r="L7906" s="1" t="s">
        <v>50</v>
      </c>
      <c r="N7906" s="1" t="s">
        <v>1649</v>
      </c>
      <c r="O7906" s="1" t="s">
        <v>6660</v>
      </c>
      <c r="P7906" s="1" t="s">
        <v>178</v>
      </c>
      <c r="Q7906" s="1" t="s">
        <v>179</v>
      </c>
      <c r="R7906" s="1" t="s">
        <v>6661</v>
      </c>
    </row>
    <row r="7907" customFormat="false" ht="12.75" hidden="false" customHeight="false" outlineLevel="0" collapsed="false">
      <c r="A7907" s="1" t="s">
        <v>7149</v>
      </c>
      <c r="B7907" s="1" t="s">
        <v>18688</v>
      </c>
      <c r="C7907" s="1" t="s">
        <v>102</v>
      </c>
      <c r="E7907" s="1" t="s">
        <v>20</v>
      </c>
      <c r="I7907" s="1" t="n">
        <v>52</v>
      </c>
      <c r="J7907" s="1" t="s">
        <v>540</v>
      </c>
      <c r="K7907" s="1" t="s">
        <v>49</v>
      </c>
      <c r="L7907" s="1" t="s">
        <v>50</v>
      </c>
      <c r="N7907" s="1" t="s">
        <v>106</v>
      </c>
      <c r="O7907" s="1" t="s">
        <v>3787</v>
      </c>
      <c r="P7907" s="1" t="s">
        <v>1250</v>
      </c>
      <c r="Q7907" s="1" t="s">
        <v>179</v>
      </c>
      <c r="R7907" s="1" t="s">
        <v>8375</v>
      </c>
    </row>
    <row r="7908" customFormat="false" ht="12.75" hidden="false" customHeight="false" outlineLevel="0" collapsed="false">
      <c r="A7908" s="1" t="s">
        <v>7366</v>
      </c>
      <c r="B7908" s="1" t="s">
        <v>18688</v>
      </c>
      <c r="C7908" s="1" t="s">
        <v>102</v>
      </c>
      <c r="E7908" s="1" t="s">
        <v>20</v>
      </c>
      <c r="I7908" s="1" t="n">
        <v>50</v>
      </c>
      <c r="J7908" s="1" t="s">
        <v>540</v>
      </c>
      <c r="K7908" s="1" t="s">
        <v>49</v>
      </c>
      <c r="L7908" s="1" t="s">
        <v>50</v>
      </c>
      <c r="N7908" s="1" t="s">
        <v>168</v>
      </c>
      <c r="O7908" s="1" t="s">
        <v>3787</v>
      </c>
      <c r="P7908" s="1" t="s">
        <v>1250</v>
      </c>
      <c r="Q7908" s="1" t="s">
        <v>179</v>
      </c>
      <c r="R7908" s="1" t="s">
        <v>18689</v>
      </c>
    </row>
    <row r="7909" customFormat="false" ht="12.75" hidden="false" customHeight="false" outlineLevel="0" collapsed="false">
      <c r="A7909" s="1" t="s">
        <v>18690</v>
      </c>
      <c r="B7909" s="1" t="s">
        <v>18691</v>
      </c>
      <c r="C7909" s="1" t="s">
        <v>102</v>
      </c>
      <c r="E7909" s="1" t="s">
        <v>20</v>
      </c>
      <c r="I7909" s="1" t="n">
        <v>37</v>
      </c>
      <c r="J7909" s="1" t="s">
        <v>540</v>
      </c>
      <c r="K7909" s="1" t="s">
        <v>49</v>
      </c>
      <c r="L7909" s="1" t="s">
        <v>50</v>
      </c>
      <c r="N7909" s="1" t="s">
        <v>18692</v>
      </c>
      <c r="O7909" s="1" t="s">
        <v>18693</v>
      </c>
      <c r="P7909" s="1" t="s">
        <v>18694</v>
      </c>
      <c r="Q7909" s="1" t="s">
        <v>179</v>
      </c>
      <c r="R7909" s="1" t="s">
        <v>12857</v>
      </c>
    </row>
    <row r="7910" customFormat="false" ht="12.75" hidden="false" customHeight="false" outlineLevel="0" collapsed="false">
      <c r="A7910" s="1" t="s">
        <v>18695</v>
      </c>
      <c r="B7910" s="1" t="s">
        <v>18691</v>
      </c>
      <c r="C7910" s="1" t="s">
        <v>102</v>
      </c>
      <c r="E7910" s="1" t="s">
        <v>20</v>
      </c>
      <c r="I7910" s="1" t="n">
        <v>161</v>
      </c>
      <c r="J7910" s="1" t="s">
        <v>540</v>
      </c>
      <c r="K7910" s="1" t="s">
        <v>49</v>
      </c>
      <c r="L7910" s="1" t="s">
        <v>50</v>
      </c>
      <c r="M7910" s="1" t="s">
        <v>105</v>
      </c>
      <c r="O7910" s="1" t="s">
        <v>251</v>
      </c>
      <c r="R7910" s="1" t="s">
        <v>2330</v>
      </c>
    </row>
    <row r="7911" customFormat="false" ht="12.75" hidden="false" customHeight="false" outlineLevel="0" collapsed="false">
      <c r="A7911" s="1" t="s">
        <v>18696</v>
      </c>
      <c r="B7911" s="1" t="s">
        <v>18697</v>
      </c>
      <c r="C7911" s="1" t="s">
        <v>102</v>
      </c>
      <c r="E7911" s="1" t="s">
        <v>20</v>
      </c>
      <c r="I7911" s="1" t="n">
        <v>19</v>
      </c>
      <c r="J7911" s="1" t="s">
        <v>540</v>
      </c>
      <c r="K7911" s="1" t="s">
        <v>49</v>
      </c>
      <c r="L7911" s="1" t="s">
        <v>50</v>
      </c>
      <c r="M7911" s="1" t="s">
        <v>105</v>
      </c>
      <c r="O7911" s="1" t="s">
        <v>251</v>
      </c>
      <c r="R7911" s="1" t="s">
        <v>15403</v>
      </c>
    </row>
    <row r="7912" customFormat="false" ht="12.75" hidden="false" customHeight="false" outlineLevel="0" collapsed="false">
      <c r="A7912" s="1" t="s">
        <v>18698</v>
      </c>
      <c r="B7912" s="1" t="s">
        <v>18697</v>
      </c>
      <c r="C7912" s="1" t="s">
        <v>102</v>
      </c>
      <c r="E7912" s="1" t="s">
        <v>20</v>
      </c>
      <c r="I7912" s="1" t="n">
        <v>144</v>
      </c>
      <c r="J7912" s="1" t="s">
        <v>540</v>
      </c>
      <c r="K7912" s="1" t="s">
        <v>49</v>
      </c>
      <c r="L7912" s="1" t="s">
        <v>50</v>
      </c>
      <c r="M7912" s="1" t="s">
        <v>105</v>
      </c>
      <c r="O7912" s="1" t="s">
        <v>251</v>
      </c>
      <c r="R7912" s="1" t="s">
        <v>8790</v>
      </c>
    </row>
    <row r="7913" customFormat="false" ht="12.75" hidden="false" customHeight="false" outlineLevel="0" collapsed="false">
      <c r="A7913" s="1" t="s">
        <v>18698</v>
      </c>
      <c r="B7913" s="1" t="s">
        <v>18699</v>
      </c>
      <c r="E7913" s="1" t="s">
        <v>20</v>
      </c>
      <c r="I7913" s="1" t="n">
        <v>143</v>
      </c>
      <c r="J7913" s="1" t="s">
        <v>540</v>
      </c>
      <c r="K7913" s="1" t="s">
        <v>49</v>
      </c>
      <c r="L7913" s="1" t="s">
        <v>50</v>
      </c>
      <c r="M7913" s="1" t="s">
        <v>1080</v>
      </c>
      <c r="O7913" s="1" t="s">
        <v>69</v>
      </c>
      <c r="Q7913" s="1" t="s">
        <v>25</v>
      </c>
      <c r="R7913" s="1" t="s">
        <v>14734</v>
      </c>
    </row>
    <row r="7914" customFormat="false" ht="12.75" hidden="false" customHeight="false" outlineLevel="0" collapsed="false">
      <c r="A7914" s="1" t="s">
        <v>18698</v>
      </c>
      <c r="B7914" s="1" t="s">
        <v>18700</v>
      </c>
      <c r="C7914" s="1" t="s">
        <v>102</v>
      </c>
      <c r="E7914" s="1" t="s">
        <v>20</v>
      </c>
      <c r="I7914" s="1" t="n">
        <v>142</v>
      </c>
      <c r="J7914" s="1" t="s">
        <v>540</v>
      </c>
      <c r="K7914" s="1" t="s">
        <v>49</v>
      </c>
      <c r="L7914" s="1" t="s">
        <v>50</v>
      </c>
      <c r="M7914" s="1" t="s">
        <v>105</v>
      </c>
      <c r="O7914" s="1" t="s">
        <v>24</v>
      </c>
      <c r="Q7914" s="1" t="s">
        <v>25</v>
      </c>
      <c r="R7914" s="1" t="s">
        <v>17041</v>
      </c>
    </row>
    <row r="7915" customFormat="false" ht="12.75" hidden="false" customHeight="false" outlineLevel="0" collapsed="false">
      <c r="B7915" s="1" t="s">
        <v>18701</v>
      </c>
      <c r="E7915" s="1" t="s">
        <v>58</v>
      </c>
      <c r="H7915" s="1" t="s">
        <v>773</v>
      </c>
      <c r="I7915" s="1" t="n">
        <v>9</v>
      </c>
      <c r="J7915" s="1" t="s">
        <v>774</v>
      </c>
      <c r="K7915" s="1" t="s">
        <v>2670</v>
      </c>
      <c r="L7915" s="1" t="s">
        <v>776</v>
      </c>
      <c r="M7915" s="1" t="s">
        <v>548</v>
      </c>
      <c r="O7915" s="1" t="s">
        <v>251</v>
      </c>
      <c r="R7915" s="1" t="s">
        <v>18113</v>
      </c>
    </row>
    <row r="7916" customFormat="false" ht="12.75" hidden="false" customHeight="false" outlineLevel="0" collapsed="false">
      <c r="A7916" s="1" t="s">
        <v>3444</v>
      </c>
      <c r="B7916" s="1" t="s">
        <v>18702</v>
      </c>
      <c r="E7916" s="1" t="s">
        <v>20</v>
      </c>
      <c r="I7916" s="1" t="n">
        <v>2</v>
      </c>
      <c r="J7916" s="1" t="s">
        <v>7017</v>
      </c>
      <c r="K7916" s="1" t="s">
        <v>392</v>
      </c>
      <c r="L7916" s="1" t="s">
        <v>114</v>
      </c>
      <c r="M7916" s="1" t="s">
        <v>23</v>
      </c>
      <c r="N7916" s="1" t="s">
        <v>116</v>
      </c>
      <c r="O7916" s="1" t="s">
        <v>117</v>
      </c>
      <c r="P7916" s="1" t="s">
        <v>393</v>
      </c>
      <c r="R7916" s="1" t="s">
        <v>280</v>
      </c>
    </row>
    <row r="7917" customFormat="false" ht="12.75" hidden="false" customHeight="false" outlineLevel="0" collapsed="false">
      <c r="A7917" s="1" t="s">
        <v>18703</v>
      </c>
      <c r="B7917" s="1" t="s">
        <v>18702</v>
      </c>
      <c r="E7917" s="1" t="s">
        <v>20</v>
      </c>
      <c r="I7917" s="1" t="n">
        <v>20</v>
      </c>
      <c r="J7917" s="1" t="s">
        <v>9791</v>
      </c>
      <c r="K7917" s="1" t="s">
        <v>1288</v>
      </c>
      <c r="L7917" s="1" t="s">
        <v>50</v>
      </c>
      <c r="M7917" s="1" t="s">
        <v>255</v>
      </c>
      <c r="O7917" s="1" t="s">
        <v>251</v>
      </c>
      <c r="R7917" s="1" t="s">
        <v>16255</v>
      </c>
    </row>
    <row r="7918" customFormat="false" ht="12.75" hidden="false" customHeight="false" outlineLevel="0" collapsed="false">
      <c r="A7918" s="1" t="s">
        <v>27</v>
      </c>
      <c r="B7918" s="1" t="s">
        <v>18702</v>
      </c>
      <c r="E7918" s="1" t="s">
        <v>20</v>
      </c>
      <c r="I7918" s="1" t="n">
        <v>1</v>
      </c>
      <c r="J7918" s="1" t="s">
        <v>7832</v>
      </c>
      <c r="K7918" s="1" t="s">
        <v>22</v>
      </c>
      <c r="M7918" s="1" t="s">
        <v>1822</v>
      </c>
      <c r="O7918" s="1" t="s">
        <v>24</v>
      </c>
      <c r="Q7918" s="1" t="s">
        <v>25</v>
      </c>
      <c r="R7918" s="1" t="s">
        <v>4161</v>
      </c>
    </row>
    <row r="7919" customFormat="false" ht="12.75" hidden="false" customHeight="false" outlineLevel="0" collapsed="false">
      <c r="A7919" s="1" t="s">
        <v>27</v>
      </c>
      <c r="B7919" s="1" t="s">
        <v>18702</v>
      </c>
      <c r="E7919" s="1" t="s">
        <v>20</v>
      </c>
      <c r="I7919" s="1" t="n">
        <v>1</v>
      </c>
      <c r="J7919" s="1" t="s">
        <v>7832</v>
      </c>
      <c r="K7919" s="1" t="s">
        <v>22</v>
      </c>
      <c r="L7919" s="1" t="s">
        <v>50</v>
      </c>
      <c r="M7919" s="1" t="s">
        <v>1822</v>
      </c>
      <c r="O7919" s="1" t="s">
        <v>69</v>
      </c>
      <c r="Q7919" s="1" t="s">
        <v>25</v>
      </c>
      <c r="R7919" s="1" t="s">
        <v>5776</v>
      </c>
    </row>
    <row r="7920" customFormat="false" ht="12.75" hidden="false" customHeight="false" outlineLevel="0" collapsed="false">
      <c r="A7920" s="1" t="s">
        <v>27</v>
      </c>
      <c r="B7920" s="1" t="s">
        <v>18702</v>
      </c>
      <c r="E7920" s="1" t="s">
        <v>20</v>
      </c>
      <c r="I7920" s="1" t="n">
        <v>1</v>
      </c>
      <c r="J7920" s="1" t="s">
        <v>7832</v>
      </c>
      <c r="K7920" s="1" t="s">
        <v>22</v>
      </c>
      <c r="M7920" s="1" t="s">
        <v>1822</v>
      </c>
      <c r="O7920" s="1" t="s">
        <v>69</v>
      </c>
      <c r="Q7920" s="1" t="s">
        <v>25</v>
      </c>
      <c r="R7920" s="1" t="s">
        <v>9555</v>
      </c>
    </row>
    <row r="7921" customFormat="false" ht="12.75" hidden="false" customHeight="false" outlineLevel="0" collapsed="false">
      <c r="A7921" s="1" t="s">
        <v>27</v>
      </c>
      <c r="B7921" s="1" t="s">
        <v>18702</v>
      </c>
      <c r="E7921" s="1" t="s">
        <v>20</v>
      </c>
      <c r="I7921" s="1" t="n">
        <v>1</v>
      </c>
      <c r="J7921" s="1" t="s">
        <v>7832</v>
      </c>
      <c r="K7921" s="1" t="s">
        <v>22</v>
      </c>
      <c r="L7921" s="1" t="s">
        <v>50</v>
      </c>
      <c r="M7921" s="1" t="s">
        <v>1822</v>
      </c>
      <c r="O7921" s="1" t="s">
        <v>69</v>
      </c>
      <c r="R7921" s="1" t="s">
        <v>1823</v>
      </c>
    </row>
    <row r="7922" customFormat="false" ht="12.75" hidden="false" customHeight="false" outlineLevel="0" collapsed="false">
      <c r="A7922" s="1" t="s">
        <v>590</v>
      </c>
      <c r="B7922" s="1" t="s">
        <v>18702</v>
      </c>
      <c r="E7922" s="1" t="s">
        <v>20</v>
      </c>
      <c r="I7922" s="1" t="n">
        <v>6</v>
      </c>
      <c r="J7922" s="1" t="s">
        <v>6892</v>
      </c>
      <c r="K7922" s="1" t="s">
        <v>12396</v>
      </c>
      <c r="L7922" s="1" t="s">
        <v>50</v>
      </c>
      <c r="M7922" s="1" t="s">
        <v>3298</v>
      </c>
      <c r="O7922" s="1" t="s">
        <v>251</v>
      </c>
      <c r="R7922" s="1" t="s">
        <v>11287</v>
      </c>
    </row>
    <row r="7923" customFormat="false" ht="12.75" hidden="false" customHeight="false" outlineLevel="0" collapsed="false">
      <c r="A7923" s="1" t="s">
        <v>590</v>
      </c>
      <c r="B7923" s="1" t="s">
        <v>18702</v>
      </c>
      <c r="E7923" s="1" t="s">
        <v>20</v>
      </c>
      <c r="I7923" s="1" t="n">
        <v>20</v>
      </c>
      <c r="J7923" s="1" t="s">
        <v>9791</v>
      </c>
      <c r="K7923" s="1" t="s">
        <v>1288</v>
      </c>
      <c r="L7923" s="1" t="s">
        <v>50</v>
      </c>
      <c r="M7923" s="1" t="s">
        <v>255</v>
      </c>
      <c r="O7923" s="1" t="s">
        <v>69</v>
      </c>
      <c r="Q7923" s="1" t="s">
        <v>25</v>
      </c>
      <c r="R7923" s="1" t="s">
        <v>16257</v>
      </c>
    </row>
    <row r="7924" customFormat="false" ht="12.75" hidden="false" customHeight="false" outlineLevel="0" collapsed="false">
      <c r="A7924" s="1" t="s">
        <v>590</v>
      </c>
      <c r="B7924" s="1" t="s">
        <v>18702</v>
      </c>
      <c r="E7924" s="1" t="s">
        <v>20</v>
      </c>
      <c r="I7924" s="1" t="n">
        <v>6</v>
      </c>
      <c r="J7924" s="1" t="s">
        <v>6892</v>
      </c>
      <c r="K7924" s="1" t="s">
        <v>957</v>
      </c>
      <c r="L7924" s="1" t="s">
        <v>50</v>
      </c>
      <c r="M7924" s="1" t="s">
        <v>3298</v>
      </c>
      <c r="O7924" s="1" t="s">
        <v>69</v>
      </c>
      <c r="Q7924" s="1" t="s">
        <v>25</v>
      </c>
      <c r="R7924" s="1" t="s">
        <v>18704</v>
      </c>
    </row>
    <row r="7925" customFormat="false" ht="12.75" hidden="false" customHeight="false" outlineLevel="0" collapsed="false">
      <c r="A7925" s="1" t="s">
        <v>590</v>
      </c>
      <c r="B7925" s="1" t="s">
        <v>18702</v>
      </c>
      <c r="E7925" s="1" t="s">
        <v>20</v>
      </c>
      <c r="I7925" s="1" t="n">
        <v>6</v>
      </c>
      <c r="J7925" s="1" t="s">
        <v>6892</v>
      </c>
      <c r="L7925" s="1" t="s">
        <v>50</v>
      </c>
      <c r="M7925" s="1" t="s">
        <v>3298</v>
      </c>
      <c r="O7925" s="1" t="s">
        <v>69</v>
      </c>
      <c r="Q7925" s="1" t="s">
        <v>25</v>
      </c>
      <c r="R7925" s="1" t="s">
        <v>3299</v>
      </c>
    </row>
    <row r="7926" customFormat="false" ht="12.75" hidden="false" customHeight="false" outlineLevel="0" collapsed="false">
      <c r="A7926" s="1" t="s">
        <v>590</v>
      </c>
      <c r="B7926" s="1" t="s">
        <v>18702</v>
      </c>
      <c r="E7926" s="1" t="s">
        <v>20</v>
      </c>
      <c r="I7926" s="1" t="n">
        <v>21</v>
      </c>
      <c r="J7926" s="1" t="s">
        <v>18560</v>
      </c>
      <c r="K7926" s="1" t="s">
        <v>1288</v>
      </c>
      <c r="L7926" s="1" t="s">
        <v>50</v>
      </c>
      <c r="M7926" s="1" t="s">
        <v>255</v>
      </c>
      <c r="O7926" s="1" t="s">
        <v>69</v>
      </c>
      <c r="Q7926" s="1" t="s">
        <v>25</v>
      </c>
      <c r="R7926" s="1" t="s">
        <v>16261</v>
      </c>
    </row>
    <row r="7927" customFormat="false" ht="12.75" hidden="false" customHeight="false" outlineLevel="0" collapsed="false">
      <c r="A7927" s="1" t="s">
        <v>590</v>
      </c>
      <c r="B7927" s="1" t="s">
        <v>18702</v>
      </c>
      <c r="E7927" s="1" t="s">
        <v>20</v>
      </c>
      <c r="I7927" s="1" t="n">
        <v>6</v>
      </c>
      <c r="J7927" s="1" t="s">
        <v>6892</v>
      </c>
      <c r="K7927" s="1" t="s">
        <v>957</v>
      </c>
      <c r="L7927" s="1" t="s">
        <v>50</v>
      </c>
      <c r="M7927" s="1" t="s">
        <v>3298</v>
      </c>
      <c r="O7927" s="1" t="s">
        <v>69</v>
      </c>
      <c r="R7927" s="1" t="s">
        <v>18705</v>
      </c>
    </row>
    <row r="7928" customFormat="false" ht="12.75" hidden="false" customHeight="false" outlineLevel="0" collapsed="false">
      <c r="A7928" s="1" t="s">
        <v>590</v>
      </c>
      <c r="B7928" s="1" t="s">
        <v>18702</v>
      </c>
      <c r="E7928" s="1" t="s">
        <v>20</v>
      </c>
      <c r="J7928" s="1" t="s">
        <v>5998</v>
      </c>
      <c r="Q7928" s="1" t="s">
        <v>326</v>
      </c>
      <c r="R7928" s="1" t="s">
        <v>1800</v>
      </c>
    </row>
    <row r="7929" customFormat="false" ht="12.75" hidden="false" customHeight="false" outlineLevel="0" collapsed="false">
      <c r="A7929" s="1" t="s">
        <v>590</v>
      </c>
      <c r="B7929" s="1" t="s">
        <v>18706</v>
      </c>
      <c r="E7929" s="1" t="s">
        <v>20</v>
      </c>
      <c r="I7929" s="1" t="n">
        <v>93</v>
      </c>
      <c r="J7929" s="1" t="s">
        <v>6892</v>
      </c>
      <c r="L7929" s="1" t="s">
        <v>50</v>
      </c>
      <c r="N7929" s="1" t="s">
        <v>615</v>
      </c>
      <c r="O7929" s="1" t="s">
        <v>18707</v>
      </c>
      <c r="P7929" s="1" t="s">
        <v>178</v>
      </c>
      <c r="Q7929" s="1" t="s">
        <v>179</v>
      </c>
      <c r="R7929" s="1" t="s">
        <v>9471</v>
      </c>
    </row>
    <row r="7930" customFormat="false" ht="12.75" hidden="false" customHeight="false" outlineLevel="0" collapsed="false">
      <c r="A7930" s="1" t="s">
        <v>290</v>
      </c>
      <c r="B7930" s="1" t="s">
        <v>18708</v>
      </c>
      <c r="E7930" s="1" t="s">
        <v>20</v>
      </c>
      <c r="I7930" s="1" t="n">
        <v>2</v>
      </c>
      <c r="J7930" s="1" t="s">
        <v>7832</v>
      </c>
      <c r="K7930" s="1" t="s">
        <v>780</v>
      </c>
      <c r="L7930" s="1" t="s">
        <v>50</v>
      </c>
      <c r="M7930" s="1" t="s">
        <v>225</v>
      </c>
      <c r="O7930" s="1" t="s">
        <v>251</v>
      </c>
      <c r="R7930" s="1" t="s">
        <v>18709</v>
      </c>
    </row>
    <row r="7931" customFormat="false" ht="12.75" hidden="false" customHeight="false" outlineLevel="0" collapsed="false">
      <c r="A7931" s="1" t="s">
        <v>290</v>
      </c>
      <c r="B7931" s="1" t="s">
        <v>18710</v>
      </c>
      <c r="E7931" s="1" t="s">
        <v>20</v>
      </c>
      <c r="I7931" s="1" t="n">
        <v>2</v>
      </c>
      <c r="J7931" s="1" t="s">
        <v>7832</v>
      </c>
      <c r="K7931" s="1" t="s">
        <v>780</v>
      </c>
      <c r="L7931" s="1" t="s">
        <v>50</v>
      </c>
      <c r="M7931" s="1" t="s">
        <v>225</v>
      </c>
      <c r="O7931" s="1" t="s">
        <v>69</v>
      </c>
      <c r="Q7931" s="1" t="s">
        <v>25</v>
      </c>
      <c r="R7931" s="1" t="s">
        <v>10105</v>
      </c>
    </row>
    <row r="7932" customFormat="false" ht="12.75" hidden="false" customHeight="false" outlineLevel="0" collapsed="false">
      <c r="A7932" s="1" t="s">
        <v>2413</v>
      </c>
      <c r="B7932" s="1" t="s">
        <v>18711</v>
      </c>
      <c r="E7932" s="1" t="s">
        <v>20</v>
      </c>
      <c r="I7932" s="1" t="n">
        <v>125</v>
      </c>
      <c r="J7932" s="1" t="s">
        <v>6892</v>
      </c>
      <c r="L7932" s="1" t="s">
        <v>50</v>
      </c>
      <c r="N7932" s="1" t="s">
        <v>106</v>
      </c>
      <c r="O7932" s="1" t="s">
        <v>18712</v>
      </c>
      <c r="P7932" s="1" t="s">
        <v>178</v>
      </c>
      <c r="Q7932" s="1" t="s">
        <v>179</v>
      </c>
      <c r="R7932" s="1" t="s">
        <v>17981</v>
      </c>
    </row>
    <row r="7933" customFormat="false" ht="12.75" hidden="false" customHeight="false" outlineLevel="0" collapsed="false">
      <c r="A7933" s="1" t="s">
        <v>2413</v>
      </c>
      <c r="B7933" s="1" t="s">
        <v>18711</v>
      </c>
      <c r="E7933" s="1" t="s">
        <v>20</v>
      </c>
      <c r="I7933" s="1" t="s">
        <v>18713</v>
      </c>
      <c r="J7933" s="1" t="s">
        <v>6892</v>
      </c>
      <c r="K7933" s="1" t="s">
        <v>89</v>
      </c>
      <c r="L7933" s="1" t="s">
        <v>50</v>
      </c>
      <c r="O7933" s="1" t="s">
        <v>18712</v>
      </c>
      <c r="P7933" s="1" t="s">
        <v>659</v>
      </c>
      <c r="Q7933" s="1" t="s">
        <v>17983</v>
      </c>
      <c r="R7933" s="1" t="s">
        <v>17984</v>
      </c>
    </row>
    <row r="7934" customFormat="false" ht="12.75" hidden="false" customHeight="false" outlineLevel="0" collapsed="false">
      <c r="A7934" s="1" t="s">
        <v>6834</v>
      </c>
      <c r="B7934" s="1" t="s">
        <v>18714</v>
      </c>
      <c r="C7934" s="1" t="s">
        <v>129</v>
      </c>
      <c r="E7934" s="1" t="s">
        <v>20</v>
      </c>
      <c r="I7934" s="1" t="n">
        <v>520</v>
      </c>
      <c r="J7934" s="1" t="s">
        <v>540</v>
      </c>
      <c r="K7934" s="1" t="s">
        <v>49</v>
      </c>
      <c r="L7934" s="1" t="s">
        <v>50</v>
      </c>
      <c r="N7934" s="1" t="s">
        <v>235</v>
      </c>
      <c r="O7934" s="1" t="s">
        <v>18715</v>
      </c>
      <c r="P7934" s="1" t="s">
        <v>237</v>
      </c>
      <c r="Q7934" s="1" t="s">
        <v>179</v>
      </c>
      <c r="R7934" s="1" t="s">
        <v>13982</v>
      </c>
    </row>
    <row r="7935" customFormat="false" ht="12.75" hidden="false" customHeight="false" outlineLevel="0" collapsed="false">
      <c r="A7935" s="1" t="s">
        <v>1290</v>
      </c>
      <c r="B7935" s="1" t="s">
        <v>18716</v>
      </c>
      <c r="C7935" s="1" t="s">
        <v>943</v>
      </c>
      <c r="E7935" s="1" t="s">
        <v>20</v>
      </c>
      <c r="I7935" s="1" t="n">
        <v>1059</v>
      </c>
      <c r="J7935" s="1" t="s">
        <v>540</v>
      </c>
      <c r="K7935" s="1" t="s">
        <v>49</v>
      </c>
      <c r="L7935" s="1" t="s">
        <v>50</v>
      </c>
      <c r="N7935" s="1" t="s">
        <v>4081</v>
      </c>
      <c r="O7935" s="1" t="s">
        <v>18717</v>
      </c>
      <c r="P7935" s="1" t="s">
        <v>237</v>
      </c>
      <c r="Q7935" s="1" t="s">
        <v>179</v>
      </c>
      <c r="R7935" s="1" t="s">
        <v>6240</v>
      </c>
    </row>
    <row r="7936" customFormat="false" ht="12.75" hidden="false" customHeight="false" outlineLevel="0" collapsed="false">
      <c r="A7936" s="1" t="s">
        <v>490</v>
      </c>
      <c r="B7936" s="1" t="s">
        <v>18718</v>
      </c>
      <c r="C7936" s="1" t="s">
        <v>1517</v>
      </c>
      <c r="E7936" s="1" t="s">
        <v>20</v>
      </c>
      <c r="I7936" s="1" t="n">
        <v>502</v>
      </c>
      <c r="J7936" s="1" t="s">
        <v>540</v>
      </c>
      <c r="K7936" s="1" t="s">
        <v>49</v>
      </c>
      <c r="L7936" s="1" t="s">
        <v>50</v>
      </c>
      <c r="N7936" s="1" t="s">
        <v>106</v>
      </c>
      <c r="O7936" s="1" t="s">
        <v>18719</v>
      </c>
      <c r="P7936" s="1" t="s">
        <v>178</v>
      </c>
      <c r="Q7936" s="1" t="s">
        <v>179</v>
      </c>
      <c r="R7936" s="1" t="s">
        <v>14760</v>
      </c>
    </row>
    <row r="7937" customFormat="false" ht="12.75" hidden="false" customHeight="false" outlineLevel="0" collapsed="false">
      <c r="A7937" s="1" t="s">
        <v>137</v>
      </c>
      <c r="B7937" s="1" t="s">
        <v>18720</v>
      </c>
      <c r="C7937" s="1" t="s">
        <v>129</v>
      </c>
      <c r="E7937" s="1" t="s">
        <v>20</v>
      </c>
      <c r="I7937" s="1" t="n">
        <v>256</v>
      </c>
      <c r="J7937" s="1" t="s">
        <v>6917</v>
      </c>
      <c r="K7937" s="1" t="s">
        <v>49</v>
      </c>
      <c r="L7937" s="1" t="s">
        <v>50</v>
      </c>
      <c r="M7937" s="1" t="s">
        <v>105</v>
      </c>
      <c r="O7937" s="1" t="s">
        <v>18721</v>
      </c>
      <c r="P7937" s="1" t="s">
        <v>617</v>
      </c>
      <c r="Q7937" s="1" t="s">
        <v>25</v>
      </c>
      <c r="R7937" s="1" t="s">
        <v>39</v>
      </c>
    </row>
    <row r="7938" customFormat="false" ht="12.75" hidden="false" customHeight="false" outlineLevel="0" collapsed="false">
      <c r="A7938" s="1" t="s">
        <v>16212</v>
      </c>
      <c r="B7938" s="1" t="s">
        <v>18720</v>
      </c>
      <c r="C7938" s="1" t="s">
        <v>102</v>
      </c>
      <c r="E7938" s="1" t="s">
        <v>20</v>
      </c>
      <c r="I7938" s="1" t="n">
        <v>229</v>
      </c>
      <c r="J7938" s="1" t="s">
        <v>48</v>
      </c>
      <c r="K7938" s="1" t="s">
        <v>49</v>
      </c>
      <c r="L7938" s="1" t="s">
        <v>50</v>
      </c>
      <c r="O7938" s="1" t="s">
        <v>38</v>
      </c>
      <c r="Q7938" s="1" t="s">
        <v>25</v>
      </c>
      <c r="R7938" s="1" t="s">
        <v>16233</v>
      </c>
    </row>
    <row r="7939" customFormat="false" ht="12.75" hidden="false" customHeight="false" outlineLevel="0" collapsed="false">
      <c r="A7939" s="1" t="s">
        <v>490</v>
      </c>
      <c r="B7939" s="1" t="s">
        <v>18720</v>
      </c>
      <c r="C7939" s="1" t="s">
        <v>129</v>
      </c>
      <c r="E7939" s="1" t="s">
        <v>20</v>
      </c>
      <c r="I7939" s="1" t="n">
        <v>367</v>
      </c>
      <c r="J7939" s="1" t="s">
        <v>540</v>
      </c>
      <c r="K7939" s="1" t="s">
        <v>49</v>
      </c>
      <c r="L7939" s="1" t="s">
        <v>50</v>
      </c>
      <c r="M7939" s="1" t="s">
        <v>105</v>
      </c>
      <c r="O7939" s="1" t="s">
        <v>24</v>
      </c>
      <c r="Q7939" s="1" t="s">
        <v>25</v>
      </c>
      <c r="R7939" s="1" t="s">
        <v>3406</v>
      </c>
    </row>
    <row r="7940" customFormat="false" ht="12.75" hidden="false" customHeight="false" outlineLevel="0" collapsed="false">
      <c r="A7940" s="1" t="s">
        <v>490</v>
      </c>
      <c r="B7940" s="1" t="s">
        <v>18720</v>
      </c>
      <c r="C7940" s="1" t="s">
        <v>129</v>
      </c>
      <c r="E7940" s="1" t="s">
        <v>20</v>
      </c>
      <c r="I7940" s="1" t="n">
        <v>351</v>
      </c>
      <c r="J7940" s="1" t="s">
        <v>540</v>
      </c>
      <c r="K7940" s="1" t="s">
        <v>49</v>
      </c>
      <c r="L7940" s="1" t="s">
        <v>50</v>
      </c>
      <c r="M7940" s="1" t="s">
        <v>105</v>
      </c>
      <c r="O7940" s="1" t="s">
        <v>1356</v>
      </c>
      <c r="Q7940" s="1" t="s">
        <v>25</v>
      </c>
      <c r="R7940" s="1" t="s">
        <v>16342</v>
      </c>
    </row>
    <row r="7941" customFormat="false" ht="12.75" hidden="false" customHeight="false" outlineLevel="0" collapsed="false">
      <c r="A7941" s="1" t="s">
        <v>490</v>
      </c>
      <c r="B7941" s="1" t="s">
        <v>18720</v>
      </c>
      <c r="C7941" s="1" t="s">
        <v>129</v>
      </c>
      <c r="E7941" s="1" t="s">
        <v>20</v>
      </c>
      <c r="I7941" s="1" t="n">
        <v>367</v>
      </c>
      <c r="J7941" s="1" t="s">
        <v>540</v>
      </c>
      <c r="K7941" s="1" t="s">
        <v>49</v>
      </c>
      <c r="L7941" s="1" t="s">
        <v>50</v>
      </c>
      <c r="M7941" s="1" t="s">
        <v>105</v>
      </c>
      <c r="O7941" s="1" t="s">
        <v>69</v>
      </c>
      <c r="Q7941" s="1" t="s">
        <v>25</v>
      </c>
      <c r="R7941" s="1" t="s">
        <v>2968</v>
      </c>
    </row>
    <row r="7942" customFormat="false" ht="12.75" hidden="false" customHeight="false" outlineLevel="0" collapsed="false">
      <c r="A7942" s="1" t="s">
        <v>490</v>
      </c>
      <c r="B7942" s="1" t="s">
        <v>18720</v>
      </c>
      <c r="C7942" s="1" t="s">
        <v>129</v>
      </c>
      <c r="E7942" s="1" t="s">
        <v>20</v>
      </c>
      <c r="I7942" s="1" t="n">
        <v>366</v>
      </c>
      <c r="J7942" s="1" t="s">
        <v>540</v>
      </c>
      <c r="K7942" s="1" t="s">
        <v>49</v>
      </c>
      <c r="L7942" s="1" t="s">
        <v>50</v>
      </c>
      <c r="O7942" s="1" t="s">
        <v>69</v>
      </c>
      <c r="Q7942" s="1" t="s">
        <v>25</v>
      </c>
      <c r="R7942" s="1" t="s">
        <v>18704</v>
      </c>
    </row>
    <row r="7943" customFormat="false" ht="12.75" hidden="false" customHeight="false" outlineLevel="0" collapsed="false">
      <c r="A7943" s="1" t="s">
        <v>490</v>
      </c>
      <c r="B7943" s="1" t="s">
        <v>18720</v>
      </c>
      <c r="C7943" s="1" t="s">
        <v>129</v>
      </c>
      <c r="E7943" s="1" t="s">
        <v>20</v>
      </c>
      <c r="I7943" s="1" t="n">
        <v>366</v>
      </c>
      <c r="J7943" s="1" t="s">
        <v>540</v>
      </c>
      <c r="K7943" s="1" t="s">
        <v>49</v>
      </c>
      <c r="L7943" s="1" t="s">
        <v>50</v>
      </c>
      <c r="M7943" s="1" t="s">
        <v>1080</v>
      </c>
      <c r="O7943" s="1" t="s">
        <v>69</v>
      </c>
      <c r="Q7943" s="1" t="s">
        <v>25</v>
      </c>
      <c r="R7943" s="1" t="s">
        <v>10165</v>
      </c>
    </row>
    <row r="7944" customFormat="false" ht="12.75" hidden="false" customHeight="false" outlineLevel="0" collapsed="false">
      <c r="A7944" s="1" t="s">
        <v>490</v>
      </c>
      <c r="B7944" s="1" t="s">
        <v>18720</v>
      </c>
      <c r="C7944" s="1" t="s">
        <v>129</v>
      </c>
      <c r="E7944" s="1" t="s">
        <v>20</v>
      </c>
      <c r="I7944" s="1" t="n">
        <v>366</v>
      </c>
      <c r="J7944" s="1" t="s">
        <v>540</v>
      </c>
      <c r="K7944" s="1" t="s">
        <v>49</v>
      </c>
      <c r="L7944" s="1" t="s">
        <v>50</v>
      </c>
      <c r="M7944" s="1" t="s">
        <v>105</v>
      </c>
      <c r="O7944" s="1" t="s">
        <v>69</v>
      </c>
      <c r="R7944" s="1" t="s">
        <v>18705</v>
      </c>
    </row>
    <row r="7945" customFormat="false" ht="12.75" hidden="false" customHeight="false" outlineLevel="0" collapsed="false">
      <c r="A7945" s="1" t="s">
        <v>490</v>
      </c>
      <c r="B7945" s="1" t="s">
        <v>18720</v>
      </c>
      <c r="C7945" s="1" t="s">
        <v>129</v>
      </c>
      <c r="E7945" s="1" t="s">
        <v>20</v>
      </c>
      <c r="I7945" s="1" t="n">
        <v>349</v>
      </c>
      <c r="J7945" s="1" t="s">
        <v>540</v>
      </c>
      <c r="K7945" s="1" t="s">
        <v>49</v>
      </c>
      <c r="L7945" s="1" t="s">
        <v>50</v>
      </c>
      <c r="M7945" s="1" t="s">
        <v>105</v>
      </c>
      <c r="O7945" s="1" t="s">
        <v>38</v>
      </c>
      <c r="Q7945" s="1" t="s">
        <v>25</v>
      </c>
      <c r="R7945" s="1" t="s">
        <v>16674</v>
      </c>
    </row>
    <row r="7946" customFormat="false" ht="12.75" hidden="false" customHeight="false" outlineLevel="0" collapsed="false">
      <c r="A7946" s="1" t="s">
        <v>490</v>
      </c>
      <c r="B7946" s="1" t="s">
        <v>18720</v>
      </c>
      <c r="C7946" s="1" t="s">
        <v>129</v>
      </c>
      <c r="E7946" s="1" t="s">
        <v>20</v>
      </c>
      <c r="I7946" s="1" t="n">
        <v>351</v>
      </c>
      <c r="J7946" s="1" t="s">
        <v>540</v>
      </c>
      <c r="K7946" s="1" t="s">
        <v>49</v>
      </c>
      <c r="L7946" s="1" t="s">
        <v>50</v>
      </c>
      <c r="M7946" s="1" t="s">
        <v>105</v>
      </c>
      <c r="O7946" s="1" t="s">
        <v>38</v>
      </c>
      <c r="Q7946" s="1" t="s">
        <v>25</v>
      </c>
      <c r="R7946" s="1" t="s">
        <v>16675</v>
      </c>
    </row>
    <row r="7947" customFormat="false" ht="12.75" hidden="false" customHeight="false" outlineLevel="0" collapsed="false">
      <c r="A7947" s="1" t="s">
        <v>490</v>
      </c>
      <c r="B7947" s="1" t="s">
        <v>18720</v>
      </c>
      <c r="C7947" s="1" t="s">
        <v>129</v>
      </c>
      <c r="E7947" s="1" t="s">
        <v>20</v>
      </c>
      <c r="I7947" s="1" t="n">
        <v>359</v>
      </c>
      <c r="J7947" s="1" t="s">
        <v>540</v>
      </c>
      <c r="K7947" s="1" t="s">
        <v>49</v>
      </c>
      <c r="L7947" s="1" t="s">
        <v>50</v>
      </c>
      <c r="M7947" s="1" t="s">
        <v>105</v>
      </c>
      <c r="O7947" s="1" t="s">
        <v>38</v>
      </c>
      <c r="Q7947" s="1" t="s">
        <v>25</v>
      </c>
      <c r="R7947" s="1" t="s">
        <v>13290</v>
      </c>
    </row>
    <row r="7948" customFormat="false" ht="12.75" hidden="false" customHeight="false" outlineLevel="0" collapsed="false">
      <c r="A7948" s="1" t="s">
        <v>490</v>
      </c>
      <c r="B7948" s="1" t="s">
        <v>18720</v>
      </c>
      <c r="C7948" s="1" t="s">
        <v>129</v>
      </c>
      <c r="E7948" s="1" t="s">
        <v>20</v>
      </c>
      <c r="I7948" s="1" t="n">
        <v>23</v>
      </c>
      <c r="J7948" s="1" t="s">
        <v>540</v>
      </c>
      <c r="K7948" s="1" t="s">
        <v>49</v>
      </c>
      <c r="L7948" s="1" t="s">
        <v>50</v>
      </c>
      <c r="O7948" s="1" t="s">
        <v>90</v>
      </c>
      <c r="Q7948" s="1" t="s">
        <v>86</v>
      </c>
      <c r="R7948" s="1" t="s">
        <v>216</v>
      </c>
    </row>
    <row r="7949" customFormat="false" ht="12.75" hidden="false" customHeight="false" outlineLevel="0" collapsed="false">
      <c r="A7949" s="1" t="s">
        <v>379</v>
      </c>
      <c r="B7949" s="1" t="s">
        <v>18720</v>
      </c>
      <c r="C7949" s="1" t="s">
        <v>102</v>
      </c>
      <c r="E7949" s="1" t="s">
        <v>20</v>
      </c>
      <c r="I7949" s="1" t="n">
        <v>194</v>
      </c>
      <c r="J7949" s="1" t="s">
        <v>540</v>
      </c>
      <c r="K7949" s="1" t="s">
        <v>49</v>
      </c>
      <c r="L7949" s="1" t="s">
        <v>50</v>
      </c>
      <c r="M7949" s="1" t="s">
        <v>105</v>
      </c>
      <c r="O7949" s="1" t="s">
        <v>24</v>
      </c>
      <c r="Q7949" s="1" t="s">
        <v>25</v>
      </c>
      <c r="R7949" s="1" t="s">
        <v>11481</v>
      </c>
    </row>
    <row r="7950" customFormat="false" ht="12.75" hidden="false" customHeight="false" outlineLevel="0" collapsed="false">
      <c r="A7950" s="1" t="s">
        <v>379</v>
      </c>
      <c r="B7950" s="1" t="s">
        <v>18720</v>
      </c>
      <c r="C7950" s="1" t="s">
        <v>102</v>
      </c>
      <c r="E7950" s="1" t="s">
        <v>20</v>
      </c>
      <c r="I7950" s="1" t="n">
        <v>194</v>
      </c>
      <c r="J7950" s="1" t="s">
        <v>540</v>
      </c>
      <c r="K7950" s="1" t="s">
        <v>49</v>
      </c>
      <c r="L7950" s="1" t="s">
        <v>50</v>
      </c>
      <c r="M7950" s="1" t="s">
        <v>105</v>
      </c>
      <c r="O7950" s="1" t="s">
        <v>69</v>
      </c>
      <c r="Q7950" s="1" t="s">
        <v>25</v>
      </c>
      <c r="R7950" s="1" t="s">
        <v>18417</v>
      </c>
    </row>
    <row r="7951" customFormat="false" ht="12.75" hidden="false" customHeight="false" outlineLevel="0" collapsed="false">
      <c r="A7951" s="1" t="s">
        <v>379</v>
      </c>
      <c r="B7951" s="1" t="s">
        <v>18720</v>
      </c>
      <c r="C7951" s="1" t="s">
        <v>102</v>
      </c>
      <c r="E7951" s="1" t="s">
        <v>20</v>
      </c>
      <c r="I7951" s="1" t="n">
        <v>193</v>
      </c>
      <c r="J7951" s="1" t="s">
        <v>540</v>
      </c>
      <c r="K7951" s="1" t="s">
        <v>49</v>
      </c>
      <c r="L7951" s="1" t="s">
        <v>50</v>
      </c>
      <c r="O7951" s="1" t="s">
        <v>69</v>
      </c>
      <c r="Q7951" s="1" t="s">
        <v>25</v>
      </c>
      <c r="R7951" s="1" t="s">
        <v>18408</v>
      </c>
    </row>
    <row r="7952" customFormat="false" ht="12.75" hidden="false" customHeight="false" outlineLevel="0" collapsed="false">
      <c r="A7952" s="1" t="s">
        <v>379</v>
      </c>
      <c r="B7952" s="1" t="s">
        <v>18720</v>
      </c>
      <c r="C7952" s="1" t="s">
        <v>102</v>
      </c>
      <c r="E7952" s="1" t="s">
        <v>20</v>
      </c>
      <c r="I7952" s="1" t="n">
        <v>195</v>
      </c>
      <c r="J7952" s="1" t="s">
        <v>540</v>
      </c>
      <c r="K7952" s="1" t="s">
        <v>49</v>
      </c>
      <c r="L7952" s="1" t="s">
        <v>50</v>
      </c>
      <c r="M7952" s="1" t="s">
        <v>105</v>
      </c>
      <c r="O7952" s="1" t="s">
        <v>69</v>
      </c>
      <c r="R7952" s="1" t="s">
        <v>3993</v>
      </c>
    </row>
    <row r="7953" customFormat="false" ht="12.75" hidden="false" customHeight="false" outlineLevel="0" collapsed="false">
      <c r="A7953" s="1" t="s">
        <v>16212</v>
      </c>
      <c r="B7953" s="1" t="s">
        <v>18722</v>
      </c>
      <c r="C7953" s="1" t="s">
        <v>102</v>
      </c>
      <c r="E7953" s="1" t="s">
        <v>20</v>
      </c>
      <c r="I7953" s="1" t="n">
        <v>194</v>
      </c>
      <c r="J7953" s="1" t="s">
        <v>540</v>
      </c>
      <c r="K7953" s="1" t="s">
        <v>49</v>
      </c>
      <c r="L7953" s="1" t="s">
        <v>50</v>
      </c>
      <c r="M7953" s="1" t="s">
        <v>105</v>
      </c>
      <c r="O7953" s="1" t="s">
        <v>24</v>
      </c>
      <c r="Q7953" s="1" t="s">
        <v>25</v>
      </c>
      <c r="R7953" s="1" t="s">
        <v>16329</v>
      </c>
    </row>
    <row r="7954" customFormat="false" ht="12.75" hidden="false" customHeight="false" outlineLevel="0" collapsed="false">
      <c r="A7954" s="1" t="s">
        <v>7497</v>
      </c>
      <c r="B7954" s="1" t="s">
        <v>18723</v>
      </c>
      <c r="C7954" s="1" t="s">
        <v>102</v>
      </c>
      <c r="E7954" s="1" t="s">
        <v>20</v>
      </c>
      <c r="I7954" s="1" t="n">
        <v>79</v>
      </c>
      <c r="J7954" s="1" t="s">
        <v>6917</v>
      </c>
      <c r="K7954" s="1" t="s">
        <v>49</v>
      </c>
      <c r="L7954" s="1" t="s">
        <v>50</v>
      </c>
      <c r="M7954" s="1" t="s">
        <v>105</v>
      </c>
      <c r="O7954" s="1" t="s">
        <v>18418</v>
      </c>
      <c r="P7954" s="1" t="s">
        <v>617</v>
      </c>
      <c r="Q7954" s="1" t="s">
        <v>25</v>
      </c>
      <c r="R7954" s="1" t="s">
        <v>39</v>
      </c>
    </row>
    <row r="7955" customFormat="false" ht="12.75" hidden="false" customHeight="false" outlineLevel="0" collapsed="false">
      <c r="A7955" s="1" t="s">
        <v>648</v>
      </c>
      <c r="B7955" s="1" t="s">
        <v>18724</v>
      </c>
      <c r="E7955" s="1" t="s">
        <v>20</v>
      </c>
      <c r="J7955" s="1" t="s">
        <v>7805</v>
      </c>
      <c r="K7955" s="1" t="s">
        <v>1370</v>
      </c>
      <c r="L7955" s="1" t="s">
        <v>50</v>
      </c>
      <c r="M7955" s="1" t="s">
        <v>76</v>
      </c>
      <c r="O7955" s="1" t="s">
        <v>24</v>
      </c>
      <c r="Q7955" s="1" t="s">
        <v>25</v>
      </c>
      <c r="R7955" s="1" t="s">
        <v>5783</v>
      </c>
    </row>
    <row r="7956" customFormat="false" ht="12.75" hidden="false" customHeight="false" outlineLevel="0" collapsed="false">
      <c r="A7956" s="1" t="s">
        <v>648</v>
      </c>
      <c r="B7956" s="1" t="s">
        <v>18724</v>
      </c>
      <c r="E7956" s="1" t="s">
        <v>20</v>
      </c>
      <c r="J7956" s="1" t="s">
        <v>7805</v>
      </c>
      <c r="K7956" s="1" t="s">
        <v>2076</v>
      </c>
      <c r="L7956" s="1" t="s">
        <v>50</v>
      </c>
      <c r="M7956" s="1" t="s">
        <v>76</v>
      </c>
      <c r="O7956" s="1" t="s">
        <v>251</v>
      </c>
      <c r="R7956" s="1" t="s">
        <v>10596</v>
      </c>
    </row>
    <row r="7957" customFormat="false" ht="12.75" hidden="false" customHeight="false" outlineLevel="0" collapsed="false">
      <c r="A7957" s="1" t="s">
        <v>648</v>
      </c>
      <c r="B7957" s="1" t="s">
        <v>18724</v>
      </c>
      <c r="E7957" s="1" t="s">
        <v>20</v>
      </c>
      <c r="J7957" s="1" t="s">
        <v>7805</v>
      </c>
      <c r="K7957" s="1" t="s">
        <v>1370</v>
      </c>
      <c r="L7957" s="1" t="s">
        <v>50</v>
      </c>
      <c r="M7957" s="1" t="s">
        <v>76</v>
      </c>
      <c r="O7957" s="1" t="s">
        <v>69</v>
      </c>
      <c r="Q7957" s="1" t="s">
        <v>25</v>
      </c>
      <c r="R7957" s="1" t="s">
        <v>16543</v>
      </c>
    </row>
    <row r="7958" customFormat="false" ht="12.75" hidden="false" customHeight="false" outlineLevel="0" collapsed="false">
      <c r="A7958" s="1" t="s">
        <v>648</v>
      </c>
      <c r="B7958" s="1" t="s">
        <v>18724</v>
      </c>
      <c r="E7958" s="1" t="s">
        <v>20</v>
      </c>
      <c r="J7958" s="1" t="s">
        <v>7805</v>
      </c>
      <c r="K7958" s="1" t="s">
        <v>8037</v>
      </c>
      <c r="L7958" s="1" t="s">
        <v>50</v>
      </c>
      <c r="M7958" s="1" t="s">
        <v>76</v>
      </c>
      <c r="O7958" s="1" t="s">
        <v>69</v>
      </c>
      <c r="R7958" s="1" t="s">
        <v>8222</v>
      </c>
    </row>
    <row r="7959" customFormat="false" ht="12.75" hidden="false" customHeight="false" outlineLevel="0" collapsed="false">
      <c r="A7959" s="1" t="s">
        <v>648</v>
      </c>
      <c r="B7959" s="1" t="s">
        <v>18724</v>
      </c>
      <c r="E7959" s="1" t="s">
        <v>20</v>
      </c>
      <c r="J7959" s="1" t="s">
        <v>7805</v>
      </c>
      <c r="K7959" s="1" t="s">
        <v>1370</v>
      </c>
      <c r="L7959" s="1" t="s">
        <v>50</v>
      </c>
      <c r="M7959" s="1" t="s">
        <v>76</v>
      </c>
      <c r="O7959" s="1" t="s">
        <v>266</v>
      </c>
      <c r="Q7959" s="1" t="s">
        <v>25</v>
      </c>
      <c r="R7959" s="1" t="s">
        <v>1371</v>
      </c>
    </row>
    <row r="7960" customFormat="false" ht="12.75" hidden="false" customHeight="false" outlineLevel="0" collapsed="false">
      <c r="A7960" s="1" t="s">
        <v>1068</v>
      </c>
      <c r="B7960" s="1" t="s">
        <v>18725</v>
      </c>
      <c r="E7960" s="1" t="s">
        <v>20</v>
      </c>
      <c r="J7960" s="1" t="s">
        <v>18726</v>
      </c>
      <c r="K7960" s="1" t="s">
        <v>122</v>
      </c>
      <c r="L7960" s="1" t="s">
        <v>114</v>
      </c>
      <c r="M7960" s="1" t="s">
        <v>4991</v>
      </c>
      <c r="N7960" s="1" t="s">
        <v>116</v>
      </c>
      <c r="O7960" s="1" t="s">
        <v>117</v>
      </c>
      <c r="P7960" s="1" t="s">
        <v>18727</v>
      </c>
      <c r="R7960" s="1" t="s">
        <v>3704</v>
      </c>
    </row>
    <row r="7961" customFormat="false" ht="12.75" hidden="false" customHeight="false" outlineLevel="0" collapsed="false">
      <c r="A7961" s="1" t="s">
        <v>648</v>
      </c>
      <c r="B7961" s="1" t="s">
        <v>18728</v>
      </c>
      <c r="E7961" s="1" t="s">
        <v>20</v>
      </c>
      <c r="J7961" s="1" t="s">
        <v>7805</v>
      </c>
      <c r="K7961" s="1" t="s">
        <v>5157</v>
      </c>
      <c r="L7961" s="1" t="s">
        <v>50</v>
      </c>
      <c r="O7961" s="1" t="s">
        <v>38</v>
      </c>
      <c r="Q7961" s="1" t="s">
        <v>25</v>
      </c>
      <c r="R7961" s="1" t="s">
        <v>5158</v>
      </c>
    </row>
    <row r="7962" customFormat="false" ht="12.75" hidden="false" customHeight="false" outlineLevel="0" collapsed="false">
      <c r="A7962" s="1" t="s">
        <v>648</v>
      </c>
      <c r="B7962" s="1" t="s">
        <v>18729</v>
      </c>
      <c r="E7962" s="1" t="s">
        <v>20</v>
      </c>
      <c r="J7962" s="1" t="s">
        <v>7805</v>
      </c>
      <c r="K7962" s="1" t="s">
        <v>18730</v>
      </c>
      <c r="L7962" s="1" t="s">
        <v>50</v>
      </c>
      <c r="M7962" s="1" t="s">
        <v>76</v>
      </c>
      <c r="O7962" s="1" t="s">
        <v>330</v>
      </c>
      <c r="R7962" s="1" t="s">
        <v>16534</v>
      </c>
    </row>
    <row r="7963" customFormat="false" ht="12.75" hidden="false" customHeight="false" outlineLevel="0" collapsed="false">
      <c r="A7963" s="1" t="s">
        <v>648</v>
      </c>
      <c r="B7963" s="1" t="s">
        <v>18731</v>
      </c>
      <c r="E7963" s="1" t="s">
        <v>20</v>
      </c>
      <c r="J7963" s="1" t="s">
        <v>7805</v>
      </c>
      <c r="K7963" s="1" t="s">
        <v>1370</v>
      </c>
      <c r="L7963" s="1" t="s">
        <v>50</v>
      </c>
      <c r="M7963" s="1" t="s">
        <v>76</v>
      </c>
      <c r="O7963" s="1" t="s">
        <v>24</v>
      </c>
      <c r="Q7963" s="1" t="s">
        <v>25</v>
      </c>
      <c r="R7963" s="1" t="s">
        <v>18732</v>
      </c>
    </row>
    <row r="7964" customFormat="false" ht="12.75" hidden="false" customHeight="false" outlineLevel="0" collapsed="false">
      <c r="A7964" s="1" t="s">
        <v>648</v>
      </c>
      <c r="B7964" s="1" t="s">
        <v>18731</v>
      </c>
      <c r="E7964" s="1" t="s">
        <v>20</v>
      </c>
      <c r="J7964" s="1" t="s">
        <v>7805</v>
      </c>
      <c r="K7964" s="1" t="s">
        <v>18730</v>
      </c>
      <c r="L7964" s="1" t="s">
        <v>50</v>
      </c>
      <c r="M7964" s="1" t="s">
        <v>76</v>
      </c>
      <c r="O7964" s="1" t="s">
        <v>69</v>
      </c>
      <c r="Q7964" s="1" t="s">
        <v>25</v>
      </c>
      <c r="R7964" s="1" t="s">
        <v>16539</v>
      </c>
    </row>
    <row r="7965" customFormat="false" ht="12.75" hidden="false" customHeight="false" outlineLevel="0" collapsed="false">
      <c r="A7965" s="1" t="s">
        <v>648</v>
      </c>
      <c r="B7965" s="1" t="s">
        <v>18731</v>
      </c>
      <c r="E7965" s="1" t="s">
        <v>20</v>
      </c>
      <c r="J7965" s="1" t="s">
        <v>7805</v>
      </c>
      <c r="K7965" s="1" t="s">
        <v>18730</v>
      </c>
      <c r="L7965" s="1" t="s">
        <v>50</v>
      </c>
      <c r="M7965" s="1" t="s">
        <v>76</v>
      </c>
      <c r="O7965" s="1" t="s">
        <v>69</v>
      </c>
      <c r="Q7965" s="1" t="s">
        <v>25</v>
      </c>
      <c r="R7965" s="1" t="s">
        <v>16539</v>
      </c>
    </row>
    <row r="7966" customFormat="false" ht="12.75" hidden="false" customHeight="false" outlineLevel="0" collapsed="false">
      <c r="A7966" s="1" t="s">
        <v>648</v>
      </c>
      <c r="B7966" s="1" t="s">
        <v>18731</v>
      </c>
      <c r="E7966" s="1" t="s">
        <v>20</v>
      </c>
      <c r="J7966" s="1" t="s">
        <v>7805</v>
      </c>
      <c r="K7966" s="1" t="s">
        <v>1370</v>
      </c>
      <c r="L7966" s="1" t="s">
        <v>50</v>
      </c>
      <c r="M7966" s="1" t="s">
        <v>76</v>
      </c>
      <c r="O7966" s="1" t="s">
        <v>69</v>
      </c>
      <c r="Q7966" s="1" t="s">
        <v>25</v>
      </c>
      <c r="R7966" s="1" t="s">
        <v>17573</v>
      </c>
    </row>
    <row r="7967" customFormat="false" ht="12.75" hidden="false" customHeight="false" outlineLevel="0" collapsed="false">
      <c r="A7967" s="1" t="s">
        <v>648</v>
      </c>
      <c r="B7967" s="1" t="s">
        <v>18731</v>
      </c>
      <c r="E7967" s="1" t="s">
        <v>20</v>
      </c>
      <c r="J7967" s="1" t="s">
        <v>7805</v>
      </c>
      <c r="K7967" s="1" t="s">
        <v>1370</v>
      </c>
      <c r="L7967" s="1" t="s">
        <v>50</v>
      </c>
      <c r="M7967" s="1" t="s">
        <v>76</v>
      </c>
      <c r="O7967" s="1" t="s">
        <v>69</v>
      </c>
      <c r="Q7967" s="1" t="s">
        <v>25</v>
      </c>
      <c r="R7967" s="1" t="s">
        <v>17575</v>
      </c>
    </row>
    <row r="7968" customFormat="false" ht="12.75" hidden="false" customHeight="false" outlineLevel="0" collapsed="false">
      <c r="A7968" s="1" t="s">
        <v>648</v>
      </c>
      <c r="B7968" s="1" t="s">
        <v>18731</v>
      </c>
      <c r="E7968" s="1" t="s">
        <v>20</v>
      </c>
      <c r="J7968" s="1" t="s">
        <v>7805</v>
      </c>
      <c r="K7968" s="1" t="s">
        <v>2119</v>
      </c>
      <c r="L7968" s="1" t="s">
        <v>50</v>
      </c>
      <c r="M7968" s="1" t="s">
        <v>76</v>
      </c>
      <c r="O7968" s="1" t="s">
        <v>69</v>
      </c>
      <c r="Q7968" s="1" t="s">
        <v>25</v>
      </c>
      <c r="R7968" s="1" t="s">
        <v>16544</v>
      </c>
    </row>
    <row r="7969" customFormat="false" ht="12.75" hidden="false" customHeight="false" outlineLevel="0" collapsed="false">
      <c r="A7969" s="1" t="s">
        <v>648</v>
      </c>
      <c r="B7969" s="1" t="s">
        <v>18731</v>
      </c>
      <c r="E7969" s="1" t="s">
        <v>20</v>
      </c>
      <c r="J7969" s="1" t="s">
        <v>7805</v>
      </c>
      <c r="K7969" s="1" t="s">
        <v>1940</v>
      </c>
      <c r="L7969" s="1" t="s">
        <v>50</v>
      </c>
      <c r="M7969" s="1" t="s">
        <v>76</v>
      </c>
      <c r="O7969" s="1" t="s">
        <v>38</v>
      </c>
      <c r="Q7969" s="1" t="s">
        <v>25</v>
      </c>
      <c r="R7969" s="1" t="s">
        <v>18733</v>
      </c>
    </row>
    <row r="7970" customFormat="false" ht="12.75" hidden="false" customHeight="false" outlineLevel="0" collapsed="false">
      <c r="A7970" s="1" t="s">
        <v>648</v>
      </c>
      <c r="B7970" s="1" t="s">
        <v>18731</v>
      </c>
      <c r="E7970" s="1" t="s">
        <v>20</v>
      </c>
      <c r="J7970" s="1" t="s">
        <v>7805</v>
      </c>
      <c r="K7970" s="1" t="s">
        <v>1370</v>
      </c>
      <c r="L7970" s="1" t="s">
        <v>50</v>
      </c>
      <c r="M7970" s="1" t="s">
        <v>76</v>
      </c>
      <c r="O7970" s="1" t="s">
        <v>38</v>
      </c>
      <c r="Q7970" s="1" t="s">
        <v>25</v>
      </c>
      <c r="R7970" s="1" t="s">
        <v>39</v>
      </c>
    </row>
    <row r="7971" customFormat="false" ht="12.75" hidden="false" customHeight="false" outlineLevel="0" collapsed="false">
      <c r="A7971" s="1" t="s">
        <v>648</v>
      </c>
      <c r="B7971" s="1" t="s">
        <v>18731</v>
      </c>
      <c r="E7971" s="1" t="s">
        <v>20</v>
      </c>
      <c r="J7971" s="1" t="s">
        <v>7805</v>
      </c>
      <c r="K7971" s="1" t="s">
        <v>1370</v>
      </c>
      <c r="L7971" s="1" t="s">
        <v>50</v>
      </c>
      <c r="M7971" s="1" t="s">
        <v>76</v>
      </c>
      <c r="O7971" s="1" t="s">
        <v>45</v>
      </c>
      <c r="R7971" s="1" t="s">
        <v>17562</v>
      </c>
    </row>
    <row r="7972" customFormat="false" ht="12.75" hidden="false" customHeight="false" outlineLevel="0" collapsed="false">
      <c r="A7972" s="1" t="s">
        <v>209</v>
      </c>
      <c r="B7972" s="1" t="s">
        <v>18734</v>
      </c>
      <c r="E7972" s="1" t="s">
        <v>20</v>
      </c>
      <c r="I7972" s="1" t="n">
        <v>2</v>
      </c>
      <c r="J7972" s="1" t="s">
        <v>15266</v>
      </c>
      <c r="K7972" s="1" t="s">
        <v>974</v>
      </c>
      <c r="L7972" s="1" t="s">
        <v>50</v>
      </c>
      <c r="O7972" s="1" t="s">
        <v>90</v>
      </c>
      <c r="Q7972" s="1" t="s">
        <v>86</v>
      </c>
      <c r="R7972" s="1" t="s">
        <v>5246</v>
      </c>
    </row>
    <row r="7973" customFormat="false" ht="12.75" hidden="false" customHeight="false" outlineLevel="0" collapsed="false">
      <c r="A7973" s="1" t="s">
        <v>27</v>
      </c>
      <c r="B7973" s="1" t="s">
        <v>18735</v>
      </c>
      <c r="E7973" s="1" t="s">
        <v>20</v>
      </c>
      <c r="I7973" s="1" t="n">
        <v>3</v>
      </c>
      <c r="J7973" s="1" t="s">
        <v>7212</v>
      </c>
      <c r="K7973" s="1" t="s">
        <v>89</v>
      </c>
      <c r="L7973" s="1" t="s">
        <v>123</v>
      </c>
      <c r="O7973" s="1" t="s">
        <v>90</v>
      </c>
      <c r="Q7973" s="1" t="s">
        <v>86</v>
      </c>
      <c r="R7973" s="1" t="s">
        <v>1136</v>
      </c>
    </row>
    <row r="7974" customFormat="false" ht="12.75" hidden="false" customHeight="false" outlineLevel="0" collapsed="false">
      <c r="A7974" s="1" t="s">
        <v>590</v>
      </c>
      <c r="B7974" s="1" t="s">
        <v>18736</v>
      </c>
      <c r="E7974" s="1" t="s">
        <v>20</v>
      </c>
      <c r="I7974" s="1" t="n">
        <v>6</v>
      </c>
      <c r="J7974" s="1" t="s">
        <v>6892</v>
      </c>
      <c r="K7974" s="1" t="s">
        <v>12396</v>
      </c>
      <c r="L7974" s="1" t="s">
        <v>50</v>
      </c>
      <c r="M7974" s="1" t="s">
        <v>3298</v>
      </c>
      <c r="O7974" s="1" t="s">
        <v>24</v>
      </c>
      <c r="Q7974" s="1" t="s">
        <v>25</v>
      </c>
      <c r="R7974" s="1" t="s">
        <v>3152</v>
      </c>
    </row>
    <row r="7975" customFormat="false" ht="12.75" hidden="false" customHeight="false" outlineLevel="0" collapsed="false">
      <c r="A7975" s="1" t="s">
        <v>590</v>
      </c>
      <c r="B7975" s="1" t="s">
        <v>18736</v>
      </c>
      <c r="E7975" s="1" t="s">
        <v>20</v>
      </c>
      <c r="I7975" s="1" t="n">
        <v>10</v>
      </c>
      <c r="J7975" s="1" t="s">
        <v>535</v>
      </c>
      <c r="K7975" s="1" t="s">
        <v>536</v>
      </c>
      <c r="L7975" s="1" t="s">
        <v>50</v>
      </c>
      <c r="M7975" s="1" t="s">
        <v>255</v>
      </c>
      <c r="O7975" s="1" t="s">
        <v>266</v>
      </c>
      <c r="Q7975" s="1" t="s">
        <v>25</v>
      </c>
      <c r="R7975" s="1" t="s">
        <v>537</v>
      </c>
    </row>
    <row r="7976" customFormat="false" ht="12.75" hidden="false" customHeight="false" outlineLevel="0" collapsed="false">
      <c r="A7976" s="1" t="s">
        <v>18737</v>
      </c>
      <c r="B7976" s="1" t="s">
        <v>18738</v>
      </c>
      <c r="E7976" s="1" t="s">
        <v>20</v>
      </c>
      <c r="J7976" s="1" t="s">
        <v>9760</v>
      </c>
      <c r="K7976" s="1" t="s">
        <v>528</v>
      </c>
      <c r="L7976" s="1" t="s">
        <v>123</v>
      </c>
      <c r="M7976" s="1" t="s">
        <v>529</v>
      </c>
      <c r="N7976" s="1" t="s">
        <v>530</v>
      </c>
      <c r="O7976" s="1" t="s">
        <v>531</v>
      </c>
      <c r="P7976" s="1" t="s">
        <v>11</v>
      </c>
      <c r="Q7976" s="1" t="s">
        <v>25</v>
      </c>
      <c r="R7976" s="1" t="s">
        <v>9761</v>
      </c>
    </row>
    <row r="7977" customFormat="false" ht="12.75" hidden="false" customHeight="false" outlineLevel="0" collapsed="false">
      <c r="B7977" s="1" t="s">
        <v>18739</v>
      </c>
      <c r="C7977" s="1" t="s">
        <v>42</v>
      </c>
      <c r="D7977" s="1" t="s">
        <v>18740</v>
      </c>
      <c r="E7977" s="1" t="s">
        <v>20</v>
      </c>
      <c r="I7977" s="1" t="n">
        <v>4</v>
      </c>
      <c r="J7977" s="1" t="s">
        <v>14338</v>
      </c>
      <c r="K7977" s="1" t="s">
        <v>974</v>
      </c>
      <c r="L7977" s="1" t="s">
        <v>50</v>
      </c>
      <c r="O7977" s="1" t="s">
        <v>90</v>
      </c>
      <c r="Q7977" s="1" t="s">
        <v>86</v>
      </c>
      <c r="R7977" s="1" t="s">
        <v>958</v>
      </c>
    </row>
    <row r="7978" customFormat="false" ht="12.75" hidden="false" customHeight="false" outlineLevel="0" collapsed="false">
      <c r="A7978" s="1" t="s">
        <v>1121</v>
      </c>
      <c r="B7978" s="1" t="s">
        <v>18741</v>
      </c>
      <c r="E7978" s="1" t="s">
        <v>20</v>
      </c>
      <c r="I7978" s="1" t="n">
        <v>3</v>
      </c>
      <c r="J7978" s="1" t="s">
        <v>18742</v>
      </c>
      <c r="K7978" s="1" t="s">
        <v>89</v>
      </c>
      <c r="L7978" s="1" t="s">
        <v>123</v>
      </c>
      <c r="M7978" s="1" t="s">
        <v>2004</v>
      </c>
      <c r="N7978" s="1" t="s">
        <v>18743</v>
      </c>
      <c r="O7978" s="1" t="s">
        <v>11985</v>
      </c>
      <c r="P7978" s="1" t="s">
        <v>11</v>
      </c>
      <c r="Q7978" s="1" t="s">
        <v>25</v>
      </c>
      <c r="R7978" s="1" t="s">
        <v>3562</v>
      </c>
    </row>
    <row r="7979" customFormat="false" ht="12.75" hidden="false" customHeight="false" outlineLevel="0" collapsed="false">
      <c r="B7979" s="1" t="s">
        <v>18744</v>
      </c>
      <c r="E7979" s="1" t="s">
        <v>58</v>
      </c>
      <c r="I7979" s="1" t="n">
        <v>1</v>
      </c>
      <c r="J7979" s="1" t="s">
        <v>59</v>
      </c>
      <c r="K7979" s="1" t="s">
        <v>2670</v>
      </c>
      <c r="L7979" s="1" t="s">
        <v>776</v>
      </c>
      <c r="M7979" s="1" t="s">
        <v>61</v>
      </c>
      <c r="O7979" s="1" t="s">
        <v>69</v>
      </c>
      <c r="Q7979" s="1" t="s">
        <v>25</v>
      </c>
      <c r="R7979" s="1" t="s">
        <v>18745</v>
      </c>
    </row>
    <row r="7980" customFormat="false" ht="12.75" hidden="false" customHeight="false" outlineLevel="0" collapsed="false">
      <c r="A7980" s="1" t="s">
        <v>1906</v>
      </c>
      <c r="B7980" s="1" t="s">
        <v>18746</v>
      </c>
      <c r="C7980" s="1" t="s">
        <v>102</v>
      </c>
      <c r="E7980" s="1" t="s">
        <v>20</v>
      </c>
      <c r="I7980" s="1" t="n">
        <v>19</v>
      </c>
      <c r="J7980" s="1" t="s">
        <v>540</v>
      </c>
      <c r="K7980" s="1" t="s">
        <v>49</v>
      </c>
      <c r="L7980" s="1" t="s">
        <v>50</v>
      </c>
      <c r="M7980" s="1" t="s">
        <v>105</v>
      </c>
      <c r="O7980" s="1" t="s">
        <v>330</v>
      </c>
      <c r="R7980" s="1" t="s">
        <v>16651</v>
      </c>
    </row>
    <row r="7981" customFormat="false" ht="12.75" hidden="false" customHeight="false" outlineLevel="0" collapsed="false">
      <c r="A7981" s="1" t="s">
        <v>1906</v>
      </c>
      <c r="B7981" s="1" t="s">
        <v>18746</v>
      </c>
      <c r="C7981" s="1" t="s">
        <v>102</v>
      </c>
      <c r="E7981" s="1" t="s">
        <v>20</v>
      </c>
      <c r="I7981" s="1" t="n">
        <v>19</v>
      </c>
      <c r="J7981" s="1" t="s">
        <v>540</v>
      </c>
      <c r="K7981" s="1" t="s">
        <v>49</v>
      </c>
      <c r="L7981" s="1" t="s">
        <v>50</v>
      </c>
      <c r="M7981" s="1" t="s">
        <v>105</v>
      </c>
      <c r="O7981" s="1" t="s">
        <v>24</v>
      </c>
      <c r="Q7981" s="1" t="s">
        <v>25</v>
      </c>
      <c r="R7981" s="1" t="s">
        <v>930</v>
      </c>
    </row>
    <row r="7982" customFormat="false" ht="12.75" hidden="false" customHeight="false" outlineLevel="0" collapsed="false">
      <c r="A7982" s="1" t="s">
        <v>1906</v>
      </c>
      <c r="B7982" s="1" t="s">
        <v>18746</v>
      </c>
      <c r="C7982" s="1" t="s">
        <v>102</v>
      </c>
      <c r="E7982" s="1" t="s">
        <v>20</v>
      </c>
      <c r="I7982" s="1" t="n">
        <v>19</v>
      </c>
      <c r="J7982" s="1" t="s">
        <v>540</v>
      </c>
      <c r="K7982" s="1" t="s">
        <v>49</v>
      </c>
      <c r="L7982" s="1" t="s">
        <v>50</v>
      </c>
      <c r="M7982" s="1" t="s">
        <v>105</v>
      </c>
      <c r="O7982" s="1" t="s">
        <v>69</v>
      </c>
      <c r="Q7982" s="1" t="s">
        <v>25</v>
      </c>
      <c r="R7982" s="1" t="s">
        <v>9092</v>
      </c>
    </row>
    <row r="7983" customFormat="false" ht="12.75" hidden="false" customHeight="false" outlineLevel="0" collapsed="false">
      <c r="A7983" s="1" t="s">
        <v>1906</v>
      </c>
      <c r="B7983" s="1" t="s">
        <v>18746</v>
      </c>
      <c r="C7983" s="1" t="s">
        <v>102</v>
      </c>
      <c r="E7983" s="1" t="s">
        <v>20</v>
      </c>
      <c r="I7983" s="1" t="n">
        <v>19</v>
      </c>
      <c r="J7983" s="1" t="s">
        <v>540</v>
      </c>
      <c r="K7983" s="1" t="s">
        <v>49</v>
      </c>
      <c r="L7983" s="1" t="s">
        <v>50</v>
      </c>
      <c r="O7983" s="1" t="s">
        <v>69</v>
      </c>
      <c r="Q7983" s="1" t="s">
        <v>25</v>
      </c>
      <c r="R7983" s="1" t="s">
        <v>16683</v>
      </c>
    </row>
    <row r="7984" customFormat="false" ht="12.75" hidden="false" customHeight="false" outlineLevel="0" collapsed="false">
      <c r="A7984" s="1" t="s">
        <v>1906</v>
      </c>
      <c r="B7984" s="1" t="s">
        <v>18746</v>
      </c>
      <c r="C7984" s="1" t="s">
        <v>102</v>
      </c>
      <c r="E7984" s="1" t="s">
        <v>20</v>
      </c>
      <c r="I7984" s="1" t="n">
        <v>19</v>
      </c>
      <c r="J7984" s="1" t="s">
        <v>540</v>
      </c>
      <c r="K7984" s="1" t="s">
        <v>49</v>
      </c>
      <c r="L7984" s="1" t="s">
        <v>50</v>
      </c>
      <c r="M7984" s="1" t="s">
        <v>105</v>
      </c>
      <c r="O7984" s="1" t="s">
        <v>69</v>
      </c>
      <c r="Q7984" s="1" t="s">
        <v>25</v>
      </c>
      <c r="R7984" s="1" t="s">
        <v>641</v>
      </c>
    </row>
    <row r="7985" customFormat="false" ht="12.75" hidden="false" customHeight="false" outlineLevel="0" collapsed="false">
      <c r="A7985" s="1" t="s">
        <v>1906</v>
      </c>
      <c r="B7985" s="1" t="s">
        <v>18746</v>
      </c>
      <c r="C7985" s="1" t="s">
        <v>102</v>
      </c>
      <c r="E7985" s="1" t="s">
        <v>20</v>
      </c>
      <c r="I7985" s="1" t="n">
        <v>18</v>
      </c>
      <c r="J7985" s="1" t="s">
        <v>540</v>
      </c>
      <c r="K7985" s="1" t="s">
        <v>49</v>
      </c>
      <c r="L7985" s="1" t="s">
        <v>50</v>
      </c>
      <c r="M7985" s="1" t="s">
        <v>1080</v>
      </c>
      <c r="O7985" s="1" t="s">
        <v>69</v>
      </c>
      <c r="Q7985" s="1" t="s">
        <v>25</v>
      </c>
      <c r="R7985" s="1" t="s">
        <v>9091</v>
      </c>
    </row>
    <row r="7986" customFormat="false" ht="12.75" hidden="false" customHeight="false" outlineLevel="0" collapsed="false">
      <c r="A7986" s="1" t="s">
        <v>1906</v>
      </c>
      <c r="B7986" s="1" t="s">
        <v>18746</v>
      </c>
      <c r="C7986" s="1" t="s">
        <v>102</v>
      </c>
      <c r="E7986" s="1" t="s">
        <v>20</v>
      </c>
      <c r="I7986" s="1" t="n">
        <v>19</v>
      </c>
      <c r="J7986" s="1" t="s">
        <v>540</v>
      </c>
      <c r="K7986" s="1" t="s">
        <v>49</v>
      </c>
      <c r="L7986" s="1" t="s">
        <v>50</v>
      </c>
      <c r="M7986" s="1" t="s">
        <v>105</v>
      </c>
      <c r="O7986" s="1" t="s">
        <v>69</v>
      </c>
      <c r="R7986" s="1" t="s">
        <v>8270</v>
      </c>
    </row>
    <row r="7987" customFormat="false" ht="12.75" hidden="false" customHeight="false" outlineLevel="0" collapsed="false">
      <c r="A7987" s="1" t="s">
        <v>18747</v>
      </c>
      <c r="B7987" s="1" t="s">
        <v>18746</v>
      </c>
      <c r="C7987" s="1" t="s">
        <v>102</v>
      </c>
      <c r="E7987" s="1" t="s">
        <v>20</v>
      </c>
      <c r="J7987" s="1" t="s">
        <v>18748</v>
      </c>
      <c r="K7987" s="1" t="s">
        <v>1299</v>
      </c>
      <c r="M7987" s="1" t="s">
        <v>1203</v>
      </c>
      <c r="O7987" s="1" t="s">
        <v>14104</v>
      </c>
      <c r="Q7987" s="1" t="s">
        <v>2163</v>
      </c>
      <c r="R7987" s="1" t="s">
        <v>18590</v>
      </c>
    </row>
    <row r="7988" customFormat="false" ht="12.75" hidden="false" customHeight="false" outlineLevel="0" collapsed="false">
      <c r="A7988" s="1" t="s">
        <v>18747</v>
      </c>
      <c r="B7988" s="1" t="s">
        <v>18746</v>
      </c>
      <c r="C7988" s="1" t="s">
        <v>102</v>
      </c>
      <c r="E7988" s="1" t="s">
        <v>20</v>
      </c>
      <c r="J7988" s="1" t="s">
        <v>18748</v>
      </c>
      <c r="K7988" s="1" t="s">
        <v>1299</v>
      </c>
      <c r="L7988" s="1" t="s">
        <v>50</v>
      </c>
      <c r="O7988" s="1" t="s">
        <v>330</v>
      </c>
      <c r="R7988" s="1" t="s">
        <v>16837</v>
      </c>
    </row>
    <row r="7989" customFormat="false" ht="12.75" hidden="false" customHeight="false" outlineLevel="0" collapsed="false">
      <c r="A7989" s="1" t="s">
        <v>18747</v>
      </c>
      <c r="B7989" s="1" t="s">
        <v>18746</v>
      </c>
      <c r="C7989" s="1" t="s">
        <v>102</v>
      </c>
      <c r="E7989" s="1" t="s">
        <v>20</v>
      </c>
      <c r="I7989" s="1" t="n">
        <v>10</v>
      </c>
      <c r="J7989" s="1" t="s">
        <v>8687</v>
      </c>
      <c r="K7989" s="1" t="s">
        <v>187</v>
      </c>
      <c r="L7989" s="1" t="s">
        <v>50</v>
      </c>
      <c r="M7989" s="1" t="s">
        <v>1203</v>
      </c>
      <c r="O7989" s="1" t="s">
        <v>330</v>
      </c>
      <c r="R7989" s="1" t="s">
        <v>16837</v>
      </c>
    </row>
    <row r="7990" customFormat="false" ht="12.75" hidden="false" customHeight="false" outlineLevel="0" collapsed="false">
      <c r="A7990" s="1" t="s">
        <v>18747</v>
      </c>
      <c r="B7990" s="1" t="s">
        <v>18746</v>
      </c>
      <c r="C7990" s="1" t="s">
        <v>102</v>
      </c>
      <c r="E7990" s="1" t="s">
        <v>20</v>
      </c>
      <c r="J7990" s="1" t="s">
        <v>18748</v>
      </c>
      <c r="K7990" s="1" t="s">
        <v>1299</v>
      </c>
      <c r="O7990" s="1" t="s">
        <v>24</v>
      </c>
      <c r="Q7990" s="1" t="s">
        <v>25</v>
      </c>
      <c r="R7990" s="1" t="s">
        <v>18368</v>
      </c>
    </row>
    <row r="7991" customFormat="false" ht="12.75" hidden="false" customHeight="false" outlineLevel="0" collapsed="false">
      <c r="A7991" s="1" t="s">
        <v>18747</v>
      </c>
      <c r="B7991" s="1" t="s">
        <v>18746</v>
      </c>
      <c r="C7991" s="1" t="s">
        <v>102</v>
      </c>
      <c r="E7991" s="1" t="s">
        <v>20</v>
      </c>
      <c r="I7991" s="1" t="n">
        <v>14</v>
      </c>
      <c r="J7991" s="1" t="s">
        <v>8687</v>
      </c>
      <c r="K7991" s="1" t="s">
        <v>187</v>
      </c>
      <c r="L7991" s="1" t="s">
        <v>50</v>
      </c>
      <c r="M7991" s="1" t="s">
        <v>1203</v>
      </c>
      <c r="O7991" s="1" t="s">
        <v>24</v>
      </c>
      <c r="Q7991" s="1" t="s">
        <v>25</v>
      </c>
      <c r="R7991" s="1" t="s">
        <v>18368</v>
      </c>
    </row>
    <row r="7992" customFormat="false" ht="12.75" hidden="false" customHeight="false" outlineLevel="0" collapsed="false">
      <c r="A7992" s="1" t="s">
        <v>18747</v>
      </c>
      <c r="B7992" s="1" t="s">
        <v>18746</v>
      </c>
      <c r="C7992" s="1" t="s">
        <v>102</v>
      </c>
      <c r="E7992" s="1" t="s">
        <v>20</v>
      </c>
      <c r="J7992" s="1" t="s">
        <v>18748</v>
      </c>
      <c r="K7992" s="1" t="s">
        <v>1299</v>
      </c>
      <c r="L7992" s="1" t="s">
        <v>50</v>
      </c>
      <c r="M7992" s="1" t="s">
        <v>1203</v>
      </c>
      <c r="O7992" s="1" t="s">
        <v>24</v>
      </c>
      <c r="Q7992" s="1" t="s">
        <v>25</v>
      </c>
      <c r="R7992" s="1" t="s">
        <v>1289</v>
      </c>
    </row>
    <row r="7993" customFormat="false" ht="12.75" hidden="false" customHeight="false" outlineLevel="0" collapsed="false">
      <c r="A7993" s="1" t="s">
        <v>18747</v>
      </c>
      <c r="B7993" s="1" t="s">
        <v>18746</v>
      </c>
      <c r="C7993" s="1" t="s">
        <v>102</v>
      </c>
      <c r="E7993" s="1" t="s">
        <v>20</v>
      </c>
      <c r="I7993" s="1" t="n">
        <v>14</v>
      </c>
      <c r="J7993" s="1" t="s">
        <v>8687</v>
      </c>
      <c r="K7993" s="1" t="s">
        <v>187</v>
      </c>
      <c r="L7993" s="1" t="s">
        <v>50</v>
      </c>
      <c r="M7993" s="1" t="s">
        <v>1203</v>
      </c>
      <c r="O7993" s="1" t="s">
        <v>24</v>
      </c>
      <c r="Q7993" s="1" t="s">
        <v>25</v>
      </c>
      <c r="R7993" s="1" t="s">
        <v>18364</v>
      </c>
    </row>
    <row r="7994" customFormat="false" ht="12.75" hidden="false" customHeight="false" outlineLevel="0" collapsed="false">
      <c r="A7994" s="1" t="s">
        <v>18747</v>
      </c>
      <c r="B7994" s="1" t="s">
        <v>18746</v>
      </c>
      <c r="C7994" s="1" t="s">
        <v>102</v>
      </c>
      <c r="E7994" s="1" t="s">
        <v>20</v>
      </c>
      <c r="J7994" s="1" t="s">
        <v>18748</v>
      </c>
      <c r="K7994" s="1" t="s">
        <v>1299</v>
      </c>
      <c r="L7994" s="1" t="s">
        <v>50</v>
      </c>
      <c r="M7994" s="1" t="s">
        <v>1203</v>
      </c>
      <c r="O7994" s="1" t="s">
        <v>24</v>
      </c>
      <c r="Q7994" s="1" t="s">
        <v>25</v>
      </c>
      <c r="R7994" s="1" t="s">
        <v>18526</v>
      </c>
    </row>
    <row r="7995" customFormat="false" ht="12.75" hidden="false" customHeight="false" outlineLevel="0" collapsed="false">
      <c r="A7995" s="1" t="s">
        <v>18747</v>
      </c>
      <c r="B7995" s="1" t="s">
        <v>18746</v>
      </c>
      <c r="C7995" s="1" t="s">
        <v>102</v>
      </c>
      <c r="E7995" s="1" t="s">
        <v>20</v>
      </c>
      <c r="J7995" s="1" t="s">
        <v>18748</v>
      </c>
      <c r="K7995" s="1" t="s">
        <v>1299</v>
      </c>
      <c r="L7995" s="1" t="s">
        <v>50</v>
      </c>
      <c r="O7995" s="1" t="s">
        <v>251</v>
      </c>
      <c r="R7995" s="1" t="s">
        <v>16838</v>
      </c>
    </row>
    <row r="7996" customFormat="false" ht="12.75" hidden="false" customHeight="false" outlineLevel="0" collapsed="false">
      <c r="A7996" s="1" t="s">
        <v>18747</v>
      </c>
      <c r="B7996" s="1" t="s">
        <v>18746</v>
      </c>
      <c r="C7996" s="1" t="s">
        <v>102</v>
      </c>
      <c r="E7996" s="1" t="s">
        <v>20</v>
      </c>
      <c r="I7996" s="1" t="n">
        <v>11</v>
      </c>
      <c r="J7996" s="1" t="s">
        <v>8687</v>
      </c>
      <c r="K7996" s="1" t="s">
        <v>187</v>
      </c>
      <c r="L7996" s="1" t="s">
        <v>50</v>
      </c>
      <c r="M7996" s="1" t="s">
        <v>1203</v>
      </c>
      <c r="O7996" s="1" t="s">
        <v>251</v>
      </c>
      <c r="R7996" s="1" t="s">
        <v>16838</v>
      </c>
    </row>
    <row r="7997" customFormat="false" ht="12.75" hidden="false" customHeight="false" outlineLevel="0" collapsed="false">
      <c r="A7997" s="1" t="s">
        <v>18747</v>
      </c>
      <c r="B7997" s="1" t="s">
        <v>18746</v>
      </c>
      <c r="C7997" s="1" t="s">
        <v>102</v>
      </c>
      <c r="E7997" s="1" t="s">
        <v>20</v>
      </c>
      <c r="J7997" s="1" t="s">
        <v>18748</v>
      </c>
      <c r="K7997" s="1" t="s">
        <v>1299</v>
      </c>
      <c r="L7997" s="1" t="s">
        <v>50</v>
      </c>
      <c r="M7997" s="1" t="s">
        <v>1203</v>
      </c>
      <c r="O7997" s="1" t="s">
        <v>251</v>
      </c>
      <c r="R7997" s="1" t="s">
        <v>10437</v>
      </c>
    </row>
    <row r="7998" customFormat="false" ht="12.75" hidden="false" customHeight="false" outlineLevel="0" collapsed="false">
      <c r="A7998" s="1" t="s">
        <v>18747</v>
      </c>
      <c r="B7998" s="1" t="s">
        <v>18746</v>
      </c>
      <c r="C7998" s="1" t="s">
        <v>102</v>
      </c>
      <c r="E7998" s="1" t="s">
        <v>20</v>
      </c>
      <c r="J7998" s="1" t="s">
        <v>18748</v>
      </c>
      <c r="K7998" s="1" t="s">
        <v>1299</v>
      </c>
      <c r="L7998" s="1" t="s">
        <v>50</v>
      </c>
      <c r="O7998" s="1" t="s">
        <v>1356</v>
      </c>
      <c r="Q7998" s="1" t="s">
        <v>25</v>
      </c>
      <c r="R7998" s="1" t="s">
        <v>16839</v>
      </c>
    </row>
    <row r="7999" customFormat="false" ht="12.75" hidden="false" customHeight="false" outlineLevel="0" collapsed="false">
      <c r="A7999" s="1" t="s">
        <v>18747</v>
      </c>
      <c r="B7999" s="1" t="s">
        <v>18746</v>
      </c>
      <c r="C7999" s="1" t="s">
        <v>102</v>
      </c>
      <c r="E7999" s="1" t="s">
        <v>20</v>
      </c>
      <c r="I7999" s="1" t="n">
        <v>14</v>
      </c>
      <c r="J7999" s="1" t="s">
        <v>8687</v>
      </c>
      <c r="K7999" s="1" t="s">
        <v>187</v>
      </c>
      <c r="L7999" s="1" t="s">
        <v>50</v>
      </c>
      <c r="M7999" s="1" t="s">
        <v>1203</v>
      </c>
      <c r="O7999" s="1" t="s">
        <v>1356</v>
      </c>
      <c r="Q7999" s="1" t="s">
        <v>25</v>
      </c>
      <c r="R7999" s="1" t="s">
        <v>16839</v>
      </c>
    </row>
    <row r="8000" customFormat="false" ht="12.75" hidden="false" customHeight="false" outlineLevel="0" collapsed="false">
      <c r="A8000" s="1" t="s">
        <v>18747</v>
      </c>
      <c r="B8000" s="1" t="s">
        <v>18746</v>
      </c>
      <c r="C8000" s="1" t="s">
        <v>102</v>
      </c>
      <c r="E8000" s="1" t="s">
        <v>20</v>
      </c>
      <c r="J8000" s="1" t="s">
        <v>18748</v>
      </c>
      <c r="K8000" s="1" t="s">
        <v>1299</v>
      </c>
      <c r="O8000" s="1" t="s">
        <v>69</v>
      </c>
      <c r="Q8000" s="1" t="s">
        <v>25</v>
      </c>
      <c r="R8000" s="1" t="s">
        <v>18360</v>
      </c>
    </row>
    <row r="8001" customFormat="false" ht="12.75" hidden="false" customHeight="false" outlineLevel="0" collapsed="false">
      <c r="A8001" s="1" t="s">
        <v>18747</v>
      </c>
      <c r="B8001" s="1" t="s">
        <v>18746</v>
      </c>
      <c r="C8001" s="1" t="s">
        <v>102</v>
      </c>
      <c r="E8001" s="1" t="s">
        <v>20</v>
      </c>
      <c r="I8001" s="1" t="n">
        <v>12</v>
      </c>
      <c r="J8001" s="1" t="s">
        <v>1767</v>
      </c>
      <c r="K8001" s="1" t="s">
        <v>187</v>
      </c>
      <c r="L8001" s="1" t="s">
        <v>50</v>
      </c>
      <c r="M8001" s="1" t="s">
        <v>1203</v>
      </c>
      <c r="O8001" s="1" t="s">
        <v>69</v>
      </c>
      <c r="Q8001" s="1" t="s">
        <v>25</v>
      </c>
      <c r="R8001" s="1" t="s">
        <v>18360</v>
      </c>
    </row>
    <row r="8002" customFormat="false" ht="12.75" hidden="false" customHeight="false" outlineLevel="0" collapsed="false">
      <c r="A8002" s="1" t="s">
        <v>18747</v>
      </c>
      <c r="B8002" s="1" t="s">
        <v>18746</v>
      </c>
      <c r="C8002" s="1" t="s">
        <v>102</v>
      </c>
      <c r="E8002" s="1" t="s">
        <v>20</v>
      </c>
      <c r="J8002" s="1" t="s">
        <v>18748</v>
      </c>
      <c r="K8002" s="1" t="s">
        <v>1299</v>
      </c>
      <c r="L8002" s="1" t="s">
        <v>50</v>
      </c>
      <c r="M8002" s="1" t="s">
        <v>1203</v>
      </c>
      <c r="O8002" s="1" t="s">
        <v>69</v>
      </c>
      <c r="Q8002" s="1" t="s">
        <v>25</v>
      </c>
      <c r="R8002" s="1" t="s">
        <v>3093</v>
      </c>
    </row>
    <row r="8003" customFormat="false" ht="12.75" hidden="false" customHeight="false" outlineLevel="0" collapsed="false">
      <c r="A8003" s="1" t="s">
        <v>18747</v>
      </c>
      <c r="B8003" s="1" t="s">
        <v>18746</v>
      </c>
      <c r="C8003" s="1" t="s">
        <v>102</v>
      </c>
      <c r="E8003" s="1" t="s">
        <v>20</v>
      </c>
      <c r="J8003" s="1" t="s">
        <v>18749</v>
      </c>
      <c r="K8003" s="1" t="s">
        <v>18750</v>
      </c>
      <c r="L8003" s="1" t="s">
        <v>50</v>
      </c>
      <c r="O8003" s="1" t="s">
        <v>69</v>
      </c>
      <c r="Q8003" s="1" t="s">
        <v>25</v>
      </c>
      <c r="R8003" s="1" t="s">
        <v>16847</v>
      </c>
    </row>
    <row r="8004" customFormat="false" ht="12.75" hidden="false" customHeight="false" outlineLevel="0" collapsed="false">
      <c r="A8004" s="1" t="s">
        <v>18747</v>
      </c>
      <c r="B8004" s="1" t="s">
        <v>18746</v>
      </c>
      <c r="C8004" s="1" t="s">
        <v>102</v>
      </c>
      <c r="E8004" s="1" t="s">
        <v>20</v>
      </c>
      <c r="I8004" s="1" t="n">
        <v>14</v>
      </c>
      <c r="J8004" s="1" t="s">
        <v>18751</v>
      </c>
      <c r="K8004" s="1" t="s">
        <v>187</v>
      </c>
      <c r="L8004" s="1" t="s">
        <v>50</v>
      </c>
      <c r="M8004" s="1" t="s">
        <v>1203</v>
      </c>
      <c r="O8004" s="1" t="s">
        <v>69</v>
      </c>
      <c r="Q8004" s="1" t="s">
        <v>25</v>
      </c>
      <c r="R8004" s="1" t="s">
        <v>16847</v>
      </c>
    </row>
    <row r="8005" customFormat="false" ht="12.75" hidden="false" customHeight="false" outlineLevel="0" collapsed="false">
      <c r="A8005" s="1" t="s">
        <v>18747</v>
      </c>
      <c r="B8005" s="1" t="s">
        <v>18746</v>
      </c>
      <c r="C8005" s="1" t="s">
        <v>102</v>
      </c>
      <c r="E8005" s="1" t="s">
        <v>20</v>
      </c>
      <c r="J8005" s="1" t="s">
        <v>18748</v>
      </c>
      <c r="K8005" s="1" t="s">
        <v>1299</v>
      </c>
      <c r="L8005" s="1" t="s">
        <v>50</v>
      </c>
      <c r="M8005" s="1" t="s">
        <v>1203</v>
      </c>
      <c r="O8005" s="1" t="s">
        <v>69</v>
      </c>
      <c r="Q8005" s="1" t="s">
        <v>25</v>
      </c>
      <c r="R8005" s="1" t="s">
        <v>13398</v>
      </c>
    </row>
    <row r="8006" customFormat="false" ht="12.75" hidden="false" customHeight="false" outlineLevel="0" collapsed="false">
      <c r="A8006" s="1" t="s">
        <v>18747</v>
      </c>
      <c r="B8006" s="1" t="s">
        <v>18746</v>
      </c>
      <c r="C8006" s="1" t="s">
        <v>102</v>
      </c>
      <c r="E8006" s="1" t="s">
        <v>20</v>
      </c>
      <c r="J8006" s="1" t="s">
        <v>18748</v>
      </c>
      <c r="K8006" s="1" t="s">
        <v>1299</v>
      </c>
      <c r="O8006" s="1" t="s">
        <v>69</v>
      </c>
      <c r="R8006" s="1" t="s">
        <v>18355</v>
      </c>
    </row>
    <row r="8007" customFormat="false" ht="12.75" hidden="false" customHeight="false" outlineLevel="0" collapsed="false">
      <c r="A8007" s="1" t="s">
        <v>18747</v>
      </c>
      <c r="B8007" s="1" t="s">
        <v>18746</v>
      </c>
      <c r="C8007" s="1" t="s">
        <v>102</v>
      </c>
      <c r="E8007" s="1" t="s">
        <v>20</v>
      </c>
      <c r="I8007" s="1" t="n">
        <v>11</v>
      </c>
      <c r="J8007" s="1" t="s">
        <v>8687</v>
      </c>
      <c r="K8007" s="1" t="s">
        <v>187</v>
      </c>
      <c r="L8007" s="1" t="s">
        <v>50</v>
      </c>
      <c r="M8007" s="1" t="s">
        <v>1203</v>
      </c>
      <c r="O8007" s="1" t="s">
        <v>69</v>
      </c>
      <c r="R8007" s="1" t="s">
        <v>18355</v>
      </c>
    </row>
    <row r="8008" customFormat="false" ht="12.75" hidden="false" customHeight="false" outlineLevel="0" collapsed="false">
      <c r="A8008" s="1" t="s">
        <v>18747</v>
      </c>
      <c r="B8008" s="1" t="s">
        <v>18746</v>
      </c>
      <c r="C8008" s="1" t="s">
        <v>102</v>
      </c>
      <c r="E8008" s="1" t="s">
        <v>20</v>
      </c>
      <c r="J8008" s="1" t="s">
        <v>18752</v>
      </c>
      <c r="K8008" s="1" t="s">
        <v>1299</v>
      </c>
      <c r="L8008" s="1" t="s">
        <v>50</v>
      </c>
      <c r="M8008" s="1" t="s">
        <v>1203</v>
      </c>
      <c r="O8008" s="1" t="s">
        <v>69</v>
      </c>
      <c r="R8008" s="1" t="s">
        <v>6274</v>
      </c>
    </row>
    <row r="8009" customFormat="false" ht="12.75" hidden="false" customHeight="false" outlineLevel="0" collapsed="false">
      <c r="A8009" s="1" t="s">
        <v>18747</v>
      </c>
      <c r="B8009" s="1" t="s">
        <v>18746</v>
      </c>
      <c r="C8009" s="1" t="s">
        <v>102</v>
      </c>
      <c r="E8009" s="1" t="s">
        <v>20</v>
      </c>
      <c r="I8009" s="1" t="n">
        <v>14</v>
      </c>
      <c r="J8009" s="1" t="s">
        <v>18753</v>
      </c>
      <c r="K8009" s="1" t="s">
        <v>187</v>
      </c>
      <c r="L8009" s="1" t="s">
        <v>50</v>
      </c>
      <c r="M8009" s="1" t="s">
        <v>1203</v>
      </c>
      <c r="O8009" s="1" t="s">
        <v>38</v>
      </c>
      <c r="Q8009" s="1" t="s">
        <v>25</v>
      </c>
      <c r="R8009" s="1" t="s">
        <v>18357</v>
      </c>
    </row>
    <row r="8010" customFormat="false" ht="12.75" hidden="false" customHeight="false" outlineLevel="0" collapsed="false">
      <c r="A8010" s="1" t="s">
        <v>18747</v>
      </c>
      <c r="B8010" s="1" t="s">
        <v>18746</v>
      </c>
      <c r="C8010" s="1" t="s">
        <v>102</v>
      </c>
      <c r="E8010" s="1" t="s">
        <v>20</v>
      </c>
      <c r="J8010" s="1" t="s">
        <v>18748</v>
      </c>
      <c r="K8010" s="1" t="s">
        <v>1299</v>
      </c>
      <c r="L8010" s="1" t="s">
        <v>50</v>
      </c>
      <c r="M8010" s="1" t="s">
        <v>1203</v>
      </c>
      <c r="O8010" s="1" t="s">
        <v>38</v>
      </c>
      <c r="Q8010" s="1" t="s">
        <v>25</v>
      </c>
      <c r="R8010" s="1" t="s">
        <v>13458</v>
      </c>
    </row>
    <row r="8011" customFormat="false" ht="12.75" hidden="false" customHeight="false" outlineLevel="0" collapsed="false">
      <c r="A8011" s="1" t="s">
        <v>18747</v>
      </c>
      <c r="B8011" s="1" t="s">
        <v>18746</v>
      </c>
      <c r="C8011" s="1" t="s">
        <v>102</v>
      </c>
      <c r="E8011" s="1" t="s">
        <v>20</v>
      </c>
      <c r="J8011" s="1" t="s">
        <v>18748</v>
      </c>
      <c r="K8011" s="1" t="s">
        <v>1299</v>
      </c>
      <c r="L8011" s="1" t="s">
        <v>50</v>
      </c>
      <c r="O8011" s="1" t="s">
        <v>38</v>
      </c>
      <c r="Q8011" s="1" t="s">
        <v>25</v>
      </c>
      <c r="R8011" s="1" t="s">
        <v>17600</v>
      </c>
    </row>
    <row r="8012" customFormat="false" ht="12.75" hidden="false" customHeight="false" outlineLevel="0" collapsed="false">
      <c r="A8012" s="1" t="s">
        <v>18747</v>
      </c>
      <c r="B8012" s="1" t="s">
        <v>18746</v>
      </c>
      <c r="C8012" s="1" t="s">
        <v>102</v>
      </c>
      <c r="E8012" s="1" t="s">
        <v>20</v>
      </c>
      <c r="I8012" s="1" t="n">
        <v>14</v>
      </c>
      <c r="J8012" s="1" t="s">
        <v>8687</v>
      </c>
      <c r="K8012" s="1" t="s">
        <v>187</v>
      </c>
      <c r="L8012" s="1" t="s">
        <v>50</v>
      </c>
      <c r="M8012" s="1" t="s">
        <v>1203</v>
      </c>
      <c r="O8012" s="1" t="s">
        <v>38</v>
      </c>
      <c r="Q8012" s="1" t="s">
        <v>25</v>
      </c>
      <c r="R8012" s="1" t="s">
        <v>17600</v>
      </c>
    </row>
    <row r="8013" customFormat="false" ht="12.75" hidden="false" customHeight="false" outlineLevel="0" collapsed="false">
      <c r="A8013" s="1" t="s">
        <v>18747</v>
      </c>
      <c r="B8013" s="1" t="s">
        <v>18746</v>
      </c>
      <c r="C8013" s="1" t="s">
        <v>102</v>
      </c>
      <c r="E8013" s="1" t="s">
        <v>20</v>
      </c>
      <c r="J8013" s="1" t="s">
        <v>18748</v>
      </c>
      <c r="K8013" s="1" t="s">
        <v>1299</v>
      </c>
      <c r="L8013" s="1" t="s">
        <v>50</v>
      </c>
      <c r="M8013" s="1" t="s">
        <v>1203</v>
      </c>
      <c r="O8013" s="1" t="s">
        <v>38</v>
      </c>
      <c r="Q8013" s="1" t="s">
        <v>25</v>
      </c>
      <c r="R8013" s="1" t="s">
        <v>16985</v>
      </c>
    </row>
    <row r="8014" customFormat="false" ht="12.75" hidden="false" customHeight="false" outlineLevel="0" collapsed="false">
      <c r="A8014" s="1" t="s">
        <v>18747</v>
      </c>
      <c r="B8014" s="1" t="s">
        <v>18746</v>
      </c>
      <c r="C8014" s="1" t="s">
        <v>102</v>
      </c>
      <c r="E8014" s="1" t="s">
        <v>20</v>
      </c>
      <c r="J8014" s="1" t="s">
        <v>18748</v>
      </c>
      <c r="K8014" s="1" t="s">
        <v>1299</v>
      </c>
      <c r="L8014" s="1" t="s">
        <v>50</v>
      </c>
      <c r="O8014" s="1" t="s">
        <v>38</v>
      </c>
      <c r="Q8014" s="1" t="s">
        <v>25</v>
      </c>
      <c r="R8014" s="1" t="s">
        <v>16852</v>
      </c>
    </row>
    <row r="8015" customFormat="false" ht="12.75" hidden="false" customHeight="false" outlineLevel="0" collapsed="false">
      <c r="A8015" s="1" t="s">
        <v>18747</v>
      </c>
      <c r="B8015" s="1" t="s">
        <v>18746</v>
      </c>
      <c r="C8015" s="1" t="s">
        <v>102</v>
      </c>
      <c r="E8015" s="1" t="s">
        <v>20</v>
      </c>
      <c r="I8015" s="1" t="n">
        <v>13</v>
      </c>
      <c r="J8015" s="1" t="s">
        <v>1767</v>
      </c>
      <c r="K8015" s="1" t="s">
        <v>187</v>
      </c>
      <c r="L8015" s="1" t="s">
        <v>50</v>
      </c>
      <c r="O8015" s="1" t="s">
        <v>38</v>
      </c>
      <c r="Q8015" s="1" t="s">
        <v>25</v>
      </c>
      <c r="R8015" s="1" t="s">
        <v>16852</v>
      </c>
    </row>
    <row r="8016" customFormat="false" ht="12.75" hidden="false" customHeight="false" outlineLevel="0" collapsed="false">
      <c r="A8016" s="1" t="s">
        <v>18747</v>
      </c>
      <c r="B8016" s="1" t="s">
        <v>18746</v>
      </c>
      <c r="C8016" s="1" t="s">
        <v>102</v>
      </c>
      <c r="E8016" s="1" t="s">
        <v>20</v>
      </c>
      <c r="J8016" s="1" t="s">
        <v>18748</v>
      </c>
      <c r="K8016" s="1" t="s">
        <v>1299</v>
      </c>
      <c r="L8016" s="1" t="s">
        <v>50</v>
      </c>
      <c r="O8016" s="1" t="s">
        <v>38</v>
      </c>
      <c r="Q8016" s="1" t="s">
        <v>25</v>
      </c>
      <c r="R8016" s="1" t="s">
        <v>16215</v>
      </c>
    </row>
    <row r="8017" customFormat="false" ht="12.75" hidden="false" customHeight="false" outlineLevel="0" collapsed="false">
      <c r="A8017" s="1" t="s">
        <v>18747</v>
      </c>
      <c r="B8017" s="1" t="s">
        <v>18746</v>
      </c>
      <c r="C8017" s="1" t="s">
        <v>102</v>
      </c>
      <c r="E8017" s="1" t="s">
        <v>20</v>
      </c>
      <c r="J8017" s="1" t="s">
        <v>18748</v>
      </c>
      <c r="K8017" s="1" t="s">
        <v>1299</v>
      </c>
      <c r="L8017" s="1" t="s">
        <v>50</v>
      </c>
      <c r="O8017" s="1" t="s">
        <v>38</v>
      </c>
      <c r="Q8017" s="1" t="s">
        <v>25</v>
      </c>
      <c r="R8017" s="1" t="s">
        <v>18353</v>
      </c>
    </row>
    <row r="8018" customFormat="false" ht="12.75" hidden="false" customHeight="false" outlineLevel="0" collapsed="false">
      <c r="A8018" s="1" t="s">
        <v>18747</v>
      </c>
      <c r="B8018" s="1" t="s">
        <v>18746</v>
      </c>
      <c r="C8018" s="1" t="s">
        <v>102</v>
      </c>
      <c r="E8018" s="1" t="s">
        <v>20</v>
      </c>
      <c r="I8018" s="1" t="n">
        <v>14</v>
      </c>
      <c r="J8018" s="1" t="s">
        <v>8687</v>
      </c>
      <c r="K8018" s="1" t="s">
        <v>187</v>
      </c>
      <c r="L8018" s="1" t="s">
        <v>50</v>
      </c>
      <c r="M8018" s="1" t="s">
        <v>1203</v>
      </c>
      <c r="O8018" s="1" t="s">
        <v>38</v>
      </c>
      <c r="Q8018" s="1" t="s">
        <v>25</v>
      </c>
      <c r="R8018" s="1" t="s">
        <v>18353</v>
      </c>
    </row>
    <row r="8019" customFormat="false" ht="12.75" hidden="false" customHeight="false" outlineLevel="0" collapsed="false">
      <c r="A8019" s="1" t="s">
        <v>18747</v>
      </c>
      <c r="B8019" s="1" t="s">
        <v>18746</v>
      </c>
      <c r="C8019" s="1" t="s">
        <v>102</v>
      </c>
      <c r="E8019" s="1" t="s">
        <v>20</v>
      </c>
      <c r="J8019" s="1" t="s">
        <v>18748</v>
      </c>
      <c r="K8019" s="1" t="s">
        <v>1299</v>
      </c>
      <c r="L8019" s="1" t="s">
        <v>50</v>
      </c>
      <c r="M8019" s="1" t="s">
        <v>1203</v>
      </c>
      <c r="O8019" s="1" t="s">
        <v>38</v>
      </c>
      <c r="Q8019" s="1" t="s">
        <v>25</v>
      </c>
      <c r="R8019" s="1" t="s">
        <v>16101</v>
      </c>
    </row>
    <row r="8020" customFormat="false" ht="12.75" hidden="false" customHeight="false" outlineLevel="0" collapsed="false">
      <c r="A8020" s="1" t="s">
        <v>18747</v>
      </c>
      <c r="B8020" s="1" t="s">
        <v>18746</v>
      </c>
      <c r="C8020" s="1" t="s">
        <v>102</v>
      </c>
      <c r="E8020" s="1" t="s">
        <v>20</v>
      </c>
      <c r="J8020" s="1" t="s">
        <v>18748</v>
      </c>
      <c r="K8020" s="1" t="s">
        <v>1299</v>
      </c>
      <c r="L8020" s="1" t="s">
        <v>50</v>
      </c>
      <c r="O8020" s="1" t="s">
        <v>38</v>
      </c>
      <c r="Q8020" s="1" t="s">
        <v>25</v>
      </c>
      <c r="R8020" s="1" t="s">
        <v>39</v>
      </c>
    </row>
    <row r="8021" customFormat="false" ht="12.75" hidden="false" customHeight="false" outlineLevel="0" collapsed="false">
      <c r="A8021" s="1" t="s">
        <v>18747</v>
      </c>
      <c r="B8021" s="1" t="s">
        <v>18746</v>
      </c>
      <c r="C8021" s="1" t="s">
        <v>102</v>
      </c>
      <c r="E8021" s="1" t="s">
        <v>20</v>
      </c>
      <c r="I8021" s="1" t="n">
        <v>14</v>
      </c>
      <c r="J8021" s="1" t="s">
        <v>8687</v>
      </c>
      <c r="K8021" s="1" t="s">
        <v>187</v>
      </c>
      <c r="L8021" s="1" t="s">
        <v>50</v>
      </c>
      <c r="M8021" s="1" t="s">
        <v>1203</v>
      </c>
      <c r="O8021" s="1" t="s">
        <v>38</v>
      </c>
      <c r="Q8021" s="1" t="s">
        <v>25</v>
      </c>
      <c r="R8021" s="1" t="s">
        <v>39</v>
      </c>
    </row>
    <row r="8022" customFormat="false" ht="12.75" hidden="false" customHeight="false" outlineLevel="0" collapsed="false">
      <c r="A8022" s="1" t="s">
        <v>18747</v>
      </c>
      <c r="B8022" s="1" t="s">
        <v>18746</v>
      </c>
      <c r="C8022" s="1" t="s">
        <v>102</v>
      </c>
      <c r="E8022" s="1" t="s">
        <v>20</v>
      </c>
      <c r="J8022" s="1" t="s">
        <v>18748</v>
      </c>
      <c r="K8022" s="1" t="s">
        <v>1299</v>
      </c>
      <c r="L8022" s="1" t="s">
        <v>50</v>
      </c>
      <c r="M8022" s="1" t="s">
        <v>1203</v>
      </c>
      <c r="O8022" s="1" t="s">
        <v>38</v>
      </c>
      <c r="Q8022" s="1" t="s">
        <v>25</v>
      </c>
      <c r="R8022" s="1" t="s">
        <v>39</v>
      </c>
    </row>
    <row r="8023" customFormat="false" ht="12.75" hidden="false" customHeight="false" outlineLevel="0" collapsed="false">
      <c r="A8023" s="1" t="s">
        <v>18747</v>
      </c>
      <c r="B8023" s="1" t="s">
        <v>18746</v>
      </c>
      <c r="C8023" s="1" t="s">
        <v>102</v>
      </c>
      <c r="E8023" s="1" t="s">
        <v>20</v>
      </c>
      <c r="J8023" s="1" t="s">
        <v>18748</v>
      </c>
      <c r="K8023" s="1" t="s">
        <v>1299</v>
      </c>
      <c r="L8023" s="1" t="s">
        <v>50</v>
      </c>
      <c r="M8023" s="1" t="s">
        <v>1203</v>
      </c>
      <c r="O8023" s="1" t="s">
        <v>45</v>
      </c>
      <c r="R8023" s="1" t="s">
        <v>15117</v>
      </c>
    </row>
    <row r="8024" customFormat="false" ht="12.75" hidden="false" customHeight="false" outlineLevel="0" collapsed="false">
      <c r="A8024" s="1" t="s">
        <v>18747</v>
      </c>
      <c r="B8024" s="1" t="s">
        <v>18746</v>
      </c>
      <c r="C8024" s="1" t="s">
        <v>102</v>
      </c>
      <c r="E8024" s="1" t="s">
        <v>20</v>
      </c>
      <c r="H8024" s="1" t="s">
        <v>18754</v>
      </c>
      <c r="J8024" s="1" t="s">
        <v>3903</v>
      </c>
      <c r="K8024" s="1" t="s">
        <v>218</v>
      </c>
      <c r="L8024" s="1" t="s">
        <v>507</v>
      </c>
      <c r="Q8024" s="1" t="s">
        <v>326</v>
      </c>
      <c r="R8024" s="1" t="s">
        <v>12906</v>
      </c>
    </row>
    <row r="8025" customFormat="false" ht="12.75" hidden="false" customHeight="false" outlineLevel="0" collapsed="false">
      <c r="A8025" s="1" t="s">
        <v>18755</v>
      </c>
      <c r="B8025" s="1" t="s">
        <v>18746</v>
      </c>
      <c r="C8025" s="1" t="s">
        <v>102</v>
      </c>
      <c r="E8025" s="1" t="s">
        <v>20</v>
      </c>
      <c r="J8025" s="1" t="s">
        <v>18748</v>
      </c>
      <c r="K8025" s="1" t="s">
        <v>1299</v>
      </c>
      <c r="L8025" s="1" t="s">
        <v>50</v>
      </c>
      <c r="M8025" s="1" t="s">
        <v>1203</v>
      </c>
      <c r="O8025" s="1" t="s">
        <v>330</v>
      </c>
      <c r="R8025" s="1" t="s">
        <v>9354</v>
      </c>
    </row>
    <row r="8026" customFormat="false" ht="12.75" hidden="false" customHeight="false" outlineLevel="0" collapsed="false">
      <c r="A8026" s="1" t="s">
        <v>18756</v>
      </c>
      <c r="B8026" s="1" t="s">
        <v>18746</v>
      </c>
      <c r="C8026" s="1" t="s">
        <v>102</v>
      </c>
      <c r="E8026" s="1" t="s">
        <v>20</v>
      </c>
      <c r="I8026" s="1" t="n">
        <v>6</v>
      </c>
      <c r="J8026" s="1" t="s">
        <v>10213</v>
      </c>
      <c r="L8026" s="1" t="s">
        <v>50</v>
      </c>
      <c r="O8026" s="1" t="s">
        <v>17485</v>
      </c>
      <c r="P8026" s="1" t="s">
        <v>178</v>
      </c>
      <c r="Q8026" s="1" t="s">
        <v>179</v>
      </c>
      <c r="R8026" s="1" t="s">
        <v>17486</v>
      </c>
    </row>
    <row r="8027" customFormat="false" ht="12.75" hidden="false" customHeight="false" outlineLevel="0" collapsed="false">
      <c r="A8027" s="1" t="s">
        <v>18756</v>
      </c>
      <c r="B8027" s="1" t="s">
        <v>18746</v>
      </c>
      <c r="C8027" s="1" t="s">
        <v>102</v>
      </c>
      <c r="E8027" s="1" t="s">
        <v>20</v>
      </c>
      <c r="J8027" s="1" t="s">
        <v>18033</v>
      </c>
      <c r="L8027" s="1" t="s">
        <v>50</v>
      </c>
      <c r="N8027" s="1" t="s">
        <v>18757</v>
      </c>
      <c r="O8027" s="1" t="s">
        <v>18758</v>
      </c>
      <c r="P8027" s="1" t="s">
        <v>617</v>
      </c>
      <c r="Q8027" s="1" t="s">
        <v>179</v>
      </c>
      <c r="R8027" s="1" t="s">
        <v>6510</v>
      </c>
    </row>
    <row r="8028" customFormat="false" ht="12.75" hidden="false" customHeight="false" outlineLevel="0" collapsed="false">
      <c r="A8028" s="1" t="s">
        <v>18756</v>
      </c>
      <c r="B8028" s="1" t="s">
        <v>18746</v>
      </c>
      <c r="C8028" s="1" t="s">
        <v>102</v>
      </c>
      <c r="E8028" s="1" t="s">
        <v>20</v>
      </c>
      <c r="I8028" s="1" t="n">
        <v>138</v>
      </c>
      <c r="J8028" s="1" t="s">
        <v>540</v>
      </c>
      <c r="K8028" s="1" t="s">
        <v>49</v>
      </c>
      <c r="L8028" s="1" t="s">
        <v>50</v>
      </c>
      <c r="N8028" s="1" t="s">
        <v>18757</v>
      </c>
      <c r="O8028" s="1" t="s">
        <v>18758</v>
      </c>
      <c r="P8028" s="1" t="s">
        <v>178</v>
      </c>
      <c r="Q8028" s="1" t="s">
        <v>179</v>
      </c>
      <c r="R8028" s="1" t="s">
        <v>6510</v>
      </c>
    </row>
    <row r="8029" customFormat="false" ht="12.75" hidden="false" customHeight="false" outlineLevel="0" collapsed="false">
      <c r="A8029" s="1" t="s">
        <v>18756</v>
      </c>
      <c r="B8029" s="1" t="s">
        <v>18746</v>
      </c>
      <c r="C8029" s="1" t="s">
        <v>102</v>
      </c>
      <c r="E8029" s="1" t="s">
        <v>20</v>
      </c>
      <c r="J8029" s="1" t="s">
        <v>18759</v>
      </c>
      <c r="K8029" s="1" t="s">
        <v>837</v>
      </c>
      <c r="L8029" s="1" t="s">
        <v>50</v>
      </c>
      <c r="M8029" s="1" t="s">
        <v>1203</v>
      </c>
      <c r="O8029" s="1" t="s">
        <v>262</v>
      </c>
      <c r="R8029" s="1" t="s">
        <v>1149</v>
      </c>
    </row>
    <row r="8030" customFormat="false" ht="12.75" hidden="false" customHeight="false" outlineLevel="0" collapsed="false">
      <c r="A8030" s="1" t="s">
        <v>18756</v>
      </c>
      <c r="B8030" s="1" t="s">
        <v>18746</v>
      </c>
      <c r="C8030" s="1" t="s">
        <v>102</v>
      </c>
      <c r="E8030" s="1" t="s">
        <v>20</v>
      </c>
      <c r="I8030" s="1" t="n">
        <v>71</v>
      </c>
      <c r="J8030" s="1" t="s">
        <v>540</v>
      </c>
      <c r="K8030" s="1" t="s">
        <v>49</v>
      </c>
      <c r="L8030" s="1" t="s">
        <v>50</v>
      </c>
      <c r="M8030" s="1" t="s">
        <v>105</v>
      </c>
      <c r="O8030" s="1" t="s">
        <v>330</v>
      </c>
      <c r="R8030" s="1" t="s">
        <v>16921</v>
      </c>
    </row>
    <row r="8031" customFormat="false" ht="12.75" hidden="false" customHeight="false" outlineLevel="0" collapsed="false">
      <c r="A8031" s="1" t="s">
        <v>18756</v>
      </c>
      <c r="B8031" s="1" t="s">
        <v>18746</v>
      </c>
      <c r="C8031" s="1" t="s">
        <v>102</v>
      </c>
      <c r="E8031" s="1" t="s">
        <v>20</v>
      </c>
      <c r="I8031" s="1" t="n">
        <v>71</v>
      </c>
      <c r="J8031" s="1" t="s">
        <v>540</v>
      </c>
      <c r="K8031" s="1" t="s">
        <v>49</v>
      </c>
      <c r="L8031" s="1" t="s">
        <v>50</v>
      </c>
      <c r="M8031" s="1" t="s">
        <v>105</v>
      </c>
      <c r="O8031" s="1" t="s">
        <v>24</v>
      </c>
      <c r="Q8031" s="1" t="s">
        <v>25</v>
      </c>
      <c r="R8031" s="1" t="s">
        <v>18760</v>
      </c>
    </row>
    <row r="8032" customFormat="false" ht="12.75" hidden="false" customHeight="false" outlineLevel="0" collapsed="false">
      <c r="A8032" s="1" t="s">
        <v>18756</v>
      </c>
      <c r="B8032" s="1" t="s">
        <v>18746</v>
      </c>
      <c r="C8032" s="1" t="s">
        <v>102</v>
      </c>
      <c r="E8032" s="1" t="s">
        <v>20</v>
      </c>
      <c r="I8032" s="1" t="n">
        <v>69</v>
      </c>
      <c r="J8032" s="1" t="s">
        <v>540</v>
      </c>
      <c r="K8032" s="1" t="s">
        <v>49</v>
      </c>
      <c r="L8032" s="1" t="s">
        <v>50</v>
      </c>
      <c r="M8032" s="1" t="s">
        <v>105</v>
      </c>
      <c r="O8032" s="1" t="s">
        <v>24</v>
      </c>
      <c r="Q8032" s="1" t="s">
        <v>25</v>
      </c>
      <c r="R8032" s="1" t="s">
        <v>17487</v>
      </c>
    </row>
    <row r="8033" customFormat="false" ht="12.75" hidden="false" customHeight="false" outlineLevel="0" collapsed="false">
      <c r="A8033" s="1" t="s">
        <v>18756</v>
      </c>
      <c r="B8033" s="1" t="s">
        <v>18746</v>
      </c>
      <c r="C8033" s="1" t="s">
        <v>102</v>
      </c>
      <c r="E8033" s="1" t="s">
        <v>20</v>
      </c>
      <c r="I8033" s="1" t="n">
        <v>71</v>
      </c>
      <c r="J8033" s="1" t="s">
        <v>540</v>
      </c>
      <c r="K8033" s="1" t="s">
        <v>49</v>
      </c>
      <c r="L8033" s="1" t="s">
        <v>50</v>
      </c>
      <c r="M8033" s="1" t="s">
        <v>105</v>
      </c>
      <c r="O8033" s="1" t="s">
        <v>251</v>
      </c>
      <c r="R8033" s="1" t="s">
        <v>18761</v>
      </c>
    </row>
    <row r="8034" customFormat="false" ht="12.75" hidden="false" customHeight="false" outlineLevel="0" collapsed="false">
      <c r="A8034" s="1" t="s">
        <v>18756</v>
      </c>
      <c r="B8034" s="1" t="s">
        <v>18746</v>
      </c>
      <c r="C8034" s="1" t="s">
        <v>102</v>
      </c>
      <c r="E8034" s="1" t="s">
        <v>20</v>
      </c>
      <c r="I8034" s="1" t="n">
        <v>63</v>
      </c>
      <c r="J8034" s="1" t="s">
        <v>540</v>
      </c>
      <c r="K8034" s="1" t="s">
        <v>49</v>
      </c>
      <c r="L8034" s="1" t="s">
        <v>50</v>
      </c>
      <c r="M8034" s="1" t="s">
        <v>105</v>
      </c>
      <c r="O8034" s="1" t="s">
        <v>1356</v>
      </c>
      <c r="Q8034" s="1" t="s">
        <v>25</v>
      </c>
      <c r="R8034" s="1" t="s">
        <v>16654</v>
      </c>
    </row>
    <row r="8035" customFormat="false" ht="12.75" hidden="false" customHeight="false" outlineLevel="0" collapsed="false">
      <c r="A8035" s="1" t="s">
        <v>18756</v>
      </c>
      <c r="B8035" s="1" t="s">
        <v>18746</v>
      </c>
      <c r="C8035" s="1" t="s">
        <v>102</v>
      </c>
      <c r="E8035" s="1" t="s">
        <v>20</v>
      </c>
      <c r="I8035" s="1" t="n">
        <v>71</v>
      </c>
      <c r="J8035" s="1" t="s">
        <v>540</v>
      </c>
      <c r="K8035" s="1" t="s">
        <v>49</v>
      </c>
      <c r="L8035" s="1" t="s">
        <v>50</v>
      </c>
      <c r="M8035" s="1" t="s">
        <v>105</v>
      </c>
      <c r="O8035" s="1" t="s">
        <v>69</v>
      </c>
      <c r="Q8035" s="1" t="s">
        <v>25</v>
      </c>
      <c r="R8035" s="1" t="s">
        <v>18762</v>
      </c>
    </row>
    <row r="8036" customFormat="false" ht="12.75" hidden="false" customHeight="false" outlineLevel="0" collapsed="false">
      <c r="A8036" s="1" t="s">
        <v>18756</v>
      </c>
      <c r="B8036" s="1" t="s">
        <v>18746</v>
      </c>
      <c r="C8036" s="1" t="s">
        <v>102</v>
      </c>
      <c r="E8036" s="1" t="s">
        <v>20</v>
      </c>
      <c r="I8036" s="1" t="n">
        <v>71</v>
      </c>
      <c r="J8036" s="1" t="s">
        <v>540</v>
      </c>
      <c r="K8036" s="1" t="s">
        <v>49</v>
      </c>
      <c r="L8036" s="1" t="s">
        <v>50</v>
      </c>
      <c r="M8036" s="1" t="s">
        <v>105</v>
      </c>
      <c r="O8036" s="1" t="s">
        <v>69</v>
      </c>
      <c r="Q8036" s="1" t="s">
        <v>25</v>
      </c>
      <c r="R8036" s="1" t="s">
        <v>18762</v>
      </c>
    </row>
    <row r="8037" customFormat="false" ht="12.75" hidden="false" customHeight="false" outlineLevel="0" collapsed="false">
      <c r="A8037" s="1" t="s">
        <v>18756</v>
      </c>
      <c r="B8037" s="1" t="s">
        <v>18746</v>
      </c>
      <c r="C8037" s="1" t="s">
        <v>102</v>
      </c>
      <c r="E8037" s="1" t="s">
        <v>20</v>
      </c>
      <c r="I8037" s="1" t="n">
        <v>69</v>
      </c>
      <c r="J8037" s="1" t="s">
        <v>540</v>
      </c>
      <c r="K8037" s="1" t="s">
        <v>49</v>
      </c>
      <c r="L8037" s="1" t="s">
        <v>50</v>
      </c>
      <c r="M8037" s="1" t="s">
        <v>105</v>
      </c>
      <c r="O8037" s="1" t="s">
        <v>69</v>
      </c>
      <c r="Q8037" s="1" t="s">
        <v>25</v>
      </c>
      <c r="R8037" s="1" t="s">
        <v>17441</v>
      </c>
    </row>
    <row r="8038" customFormat="false" ht="12.75" hidden="false" customHeight="false" outlineLevel="0" collapsed="false">
      <c r="A8038" s="1" t="s">
        <v>18756</v>
      </c>
      <c r="B8038" s="1" t="s">
        <v>18746</v>
      </c>
      <c r="C8038" s="1" t="s">
        <v>102</v>
      </c>
      <c r="E8038" s="1" t="s">
        <v>20</v>
      </c>
      <c r="I8038" s="1" t="n">
        <v>71</v>
      </c>
      <c r="J8038" s="1" t="s">
        <v>540</v>
      </c>
      <c r="K8038" s="1" t="s">
        <v>49</v>
      </c>
      <c r="L8038" s="1" t="s">
        <v>50</v>
      </c>
      <c r="O8038" s="1" t="s">
        <v>69</v>
      </c>
      <c r="Q8038" s="1" t="s">
        <v>25</v>
      </c>
      <c r="R8038" s="1" t="s">
        <v>17442</v>
      </c>
    </row>
    <row r="8039" customFormat="false" ht="12.75" hidden="false" customHeight="false" outlineLevel="0" collapsed="false">
      <c r="A8039" s="1" t="s">
        <v>18756</v>
      </c>
      <c r="B8039" s="1" t="s">
        <v>18746</v>
      </c>
      <c r="C8039" s="1" t="s">
        <v>102</v>
      </c>
      <c r="E8039" s="1" t="s">
        <v>20</v>
      </c>
      <c r="I8039" s="1" t="n">
        <v>68</v>
      </c>
      <c r="J8039" s="1" t="s">
        <v>540</v>
      </c>
      <c r="K8039" s="1" t="s">
        <v>49</v>
      </c>
      <c r="L8039" s="1" t="s">
        <v>50</v>
      </c>
      <c r="M8039" s="1" t="s">
        <v>105</v>
      </c>
      <c r="O8039" s="1" t="s">
        <v>69</v>
      </c>
      <c r="Q8039" s="1" t="s">
        <v>25</v>
      </c>
      <c r="R8039" s="1" t="s">
        <v>4730</v>
      </c>
    </row>
    <row r="8040" customFormat="false" ht="12.75" hidden="false" customHeight="false" outlineLevel="0" collapsed="false">
      <c r="A8040" s="1" t="s">
        <v>18756</v>
      </c>
      <c r="B8040" s="1" t="s">
        <v>18746</v>
      </c>
      <c r="C8040" s="1" t="s">
        <v>102</v>
      </c>
      <c r="E8040" s="1" t="s">
        <v>20</v>
      </c>
      <c r="I8040" s="1" t="n">
        <v>70</v>
      </c>
      <c r="J8040" s="1" t="s">
        <v>540</v>
      </c>
      <c r="K8040" s="1" t="s">
        <v>49</v>
      </c>
      <c r="L8040" s="1" t="s">
        <v>50</v>
      </c>
      <c r="M8040" s="1" t="s">
        <v>1080</v>
      </c>
      <c r="O8040" s="1" t="s">
        <v>69</v>
      </c>
      <c r="Q8040" s="1" t="s">
        <v>25</v>
      </c>
      <c r="R8040" s="1" t="s">
        <v>17446</v>
      </c>
    </row>
    <row r="8041" customFormat="false" ht="12.75" hidden="false" customHeight="false" outlineLevel="0" collapsed="false">
      <c r="A8041" s="1" t="s">
        <v>18756</v>
      </c>
      <c r="B8041" s="1" t="s">
        <v>18746</v>
      </c>
      <c r="C8041" s="1" t="s">
        <v>102</v>
      </c>
      <c r="E8041" s="1" t="s">
        <v>20</v>
      </c>
      <c r="I8041" s="1" t="n">
        <v>69</v>
      </c>
      <c r="J8041" s="1" t="s">
        <v>540</v>
      </c>
      <c r="K8041" s="1" t="s">
        <v>49</v>
      </c>
      <c r="L8041" s="1" t="s">
        <v>50</v>
      </c>
      <c r="M8041" s="1" t="s">
        <v>105</v>
      </c>
      <c r="O8041" s="1" t="s">
        <v>69</v>
      </c>
      <c r="Q8041" s="1" t="s">
        <v>25</v>
      </c>
      <c r="R8041" s="1" t="s">
        <v>17450</v>
      </c>
    </row>
    <row r="8042" customFormat="false" ht="12.75" hidden="false" customHeight="false" outlineLevel="0" collapsed="false">
      <c r="A8042" s="1" t="s">
        <v>18756</v>
      </c>
      <c r="B8042" s="1" t="s">
        <v>18746</v>
      </c>
      <c r="C8042" s="1" t="s">
        <v>102</v>
      </c>
      <c r="E8042" s="1" t="s">
        <v>20</v>
      </c>
      <c r="I8042" s="1" t="n">
        <v>70</v>
      </c>
      <c r="J8042" s="1" t="s">
        <v>540</v>
      </c>
      <c r="K8042" s="1" t="s">
        <v>49</v>
      </c>
      <c r="L8042" s="1" t="s">
        <v>50</v>
      </c>
      <c r="M8042" s="1" t="s">
        <v>105</v>
      </c>
      <c r="O8042" s="1" t="s">
        <v>69</v>
      </c>
      <c r="R8042" s="1" t="s">
        <v>17443</v>
      </c>
    </row>
    <row r="8043" customFormat="false" ht="12.75" hidden="false" customHeight="false" outlineLevel="0" collapsed="false">
      <c r="A8043" s="1" t="s">
        <v>18756</v>
      </c>
      <c r="B8043" s="1" t="s">
        <v>18746</v>
      </c>
      <c r="C8043" s="1" t="s">
        <v>102</v>
      </c>
      <c r="E8043" s="1" t="s">
        <v>20</v>
      </c>
      <c r="I8043" s="1" t="n">
        <v>66</v>
      </c>
      <c r="J8043" s="1" t="s">
        <v>540</v>
      </c>
      <c r="K8043" s="1" t="s">
        <v>49</v>
      </c>
      <c r="L8043" s="1" t="s">
        <v>50</v>
      </c>
      <c r="O8043" s="1" t="s">
        <v>266</v>
      </c>
      <c r="Q8043" s="1" t="s">
        <v>25</v>
      </c>
      <c r="R8043" s="1" t="s">
        <v>18763</v>
      </c>
    </row>
    <row r="8044" customFormat="false" ht="12.75" hidden="false" customHeight="false" outlineLevel="0" collapsed="false">
      <c r="A8044" s="1" t="s">
        <v>18756</v>
      </c>
      <c r="B8044" s="1" t="s">
        <v>18746</v>
      </c>
      <c r="C8044" s="1" t="s">
        <v>102</v>
      </c>
      <c r="E8044" s="1" t="s">
        <v>20</v>
      </c>
      <c r="I8044" s="1" t="n">
        <v>61</v>
      </c>
      <c r="J8044" s="1" t="s">
        <v>540</v>
      </c>
      <c r="K8044" s="1" t="s">
        <v>49</v>
      </c>
      <c r="L8044" s="1" t="s">
        <v>50</v>
      </c>
      <c r="M8044" s="1" t="s">
        <v>105</v>
      </c>
      <c r="O8044" s="1" t="s">
        <v>38</v>
      </c>
      <c r="Q8044" s="1" t="s">
        <v>25</v>
      </c>
      <c r="R8044" s="1" t="s">
        <v>4711</v>
      </c>
    </row>
    <row r="8045" customFormat="false" ht="12.75" hidden="false" customHeight="false" outlineLevel="0" collapsed="false">
      <c r="A8045" s="1" t="s">
        <v>18756</v>
      </c>
      <c r="B8045" s="1" t="s">
        <v>18746</v>
      </c>
      <c r="C8045" s="1" t="s">
        <v>102</v>
      </c>
      <c r="E8045" s="1" t="s">
        <v>20</v>
      </c>
      <c r="I8045" s="1" t="n">
        <v>63</v>
      </c>
      <c r="J8045" s="1" t="s">
        <v>540</v>
      </c>
      <c r="K8045" s="1" t="s">
        <v>49</v>
      </c>
      <c r="L8045" s="1" t="s">
        <v>50</v>
      </c>
      <c r="M8045" s="1" t="s">
        <v>105</v>
      </c>
      <c r="O8045" s="1" t="s">
        <v>38</v>
      </c>
      <c r="Q8045" s="1" t="s">
        <v>25</v>
      </c>
      <c r="R8045" s="1" t="s">
        <v>16660</v>
      </c>
    </row>
    <row r="8046" customFormat="false" ht="12.75" hidden="false" customHeight="false" outlineLevel="0" collapsed="false">
      <c r="A8046" s="1" t="s">
        <v>18756</v>
      </c>
      <c r="B8046" s="1" t="s">
        <v>18746</v>
      </c>
      <c r="C8046" s="1" t="s">
        <v>102</v>
      </c>
      <c r="E8046" s="1" t="s">
        <v>20</v>
      </c>
      <c r="I8046" s="1" t="n">
        <v>65</v>
      </c>
      <c r="J8046" s="1" t="s">
        <v>540</v>
      </c>
      <c r="K8046" s="1" t="s">
        <v>49</v>
      </c>
      <c r="L8046" s="1" t="s">
        <v>50</v>
      </c>
      <c r="M8046" s="1" t="s">
        <v>105</v>
      </c>
      <c r="O8046" s="1" t="s">
        <v>38</v>
      </c>
      <c r="Q8046" s="1" t="s">
        <v>25</v>
      </c>
      <c r="R8046" s="1" t="s">
        <v>17490</v>
      </c>
    </row>
    <row r="8047" customFormat="false" ht="12.75" hidden="false" customHeight="false" outlineLevel="0" collapsed="false">
      <c r="A8047" s="1" t="s">
        <v>18756</v>
      </c>
      <c r="B8047" s="1" t="s">
        <v>18746</v>
      </c>
      <c r="C8047" s="1" t="s">
        <v>102</v>
      </c>
      <c r="E8047" s="1" t="s">
        <v>20</v>
      </c>
      <c r="I8047" s="1" t="n">
        <v>72</v>
      </c>
      <c r="J8047" s="1" t="s">
        <v>48</v>
      </c>
      <c r="K8047" s="1" t="s">
        <v>49</v>
      </c>
      <c r="L8047" s="1" t="s">
        <v>50</v>
      </c>
      <c r="M8047" s="1" t="s">
        <v>105</v>
      </c>
      <c r="O8047" s="1" t="s">
        <v>18764</v>
      </c>
      <c r="P8047" s="1" t="s">
        <v>617</v>
      </c>
      <c r="Q8047" s="1" t="s">
        <v>25</v>
      </c>
      <c r="R8047" s="1" t="s">
        <v>39</v>
      </c>
    </row>
    <row r="8048" customFormat="false" ht="12.75" hidden="false" customHeight="false" outlineLevel="0" collapsed="false">
      <c r="A8048" s="1" t="s">
        <v>18756</v>
      </c>
      <c r="B8048" s="1" t="s">
        <v>18746</v>
      </c>
      <c r="C8048" s="1" t="s">
        <v>102</v>
      </c>
      <c r="E8048" s="1" t="s">
        <v>20</v>
      </c>
      <c r="I8048" s="1" t="n">
        <v>68</v>
      </c>
      <c r="J8048" s="1" t="s">
        <v>540</v>
      </c>
      <c r="K8048" s="1" t="s">
        <v>49</v>
      </c>
      <c r="L8048" s="1" t="s">
        <v>50</v>
      </c>
      <c r="M8048" s="1" t="s">
        <v>105</v>
      </c>
      <c r="O8048" s="1" t="s">
        <v>45</v>
      </c>
      <c r="R8048" s="1" t="s">
        <v>17444</v>
      </c>
    </row>
    <row r="8049" customFormat="false" ht="12.75" hidden="false" customHeight="false" outlineLevel="0" collapsed="false">
      <c r="A8049" s="1" t="s">
        <v>18756</v>
      </c>
      <c r="B8049" s="1" t="s">
        <v>18746</v>
      </c>
      <c r="C8049" s="1" t="s">
        <v>102</v>
      </c>
      <c r="E8049" s="1" t="s">
        <v>20</v>
      </c>
      <c r="I8049" s="1" t="n">
        <v>11</v>
      </c>
      <c r="J8049" s="1" t="s">
        <v>18765</v>
      </c>
      <c r="K8049" s="1" t="s">
        <v>187</v>
      </c>
      <c r="L8049" s="1" t="s">
        <v>50</v>
      </c>
      <c r="O8049" s="1" t="s">
        <v>750</v>
      </c>
      <c r="P8049" s="1" t="s">
        <v>1161</v>
      </c>
      <c r="Q8049" s="1" t="s">
        <v>751</v>
      </c>
      <c r="R8049" s="1" t="s">
        <v>752</v>
      </c>
    </row>
    <row r="8050" customFormat="false" ht="12.75" hidden="false" customHeight="false" outlineLevel="0" collapsed="false">
      <c r="A8050" s="1" t="s">
        <v>18756</v>
      </c>
      <c r="B8050" s="1" t="s">
        <v>18746</v>
      </c>
      <c r="C8050" s="1" t="s">
        <v>102</v>
      </c>
      <c r="E8050" s="1" t="s">
        <v>20</v>
      </c>
      <c r="J8050" s="1" t="s">
        <v>18766</v>
      </c>
      <c r="K8050" s="1" t="s">
        <v>837</v>
      </c>
      <c r="L8050" s="1" t="s">
        <v>50</v>
      </c>
      <c r="O8050" s="1" t="s">
        <v>750</v>
      </c>
      <c r="P8050" s="1" t="s">
        <v>1161</v>
      </c>
      <c r="Q8050" s="1" t="s">
        <v>751</v>
      </c>
      <c r="R8050" s="1" t="s">
        <v>752</v>
      </c>
    </row>
    <row r="8051" customFormat="false" ht="12.75" hidden="false" customHeight="false" outlineLevel="0" collapsed="false">
      <c r="A8051" s="1" t="s">
        <v>18756</v>
      </c>
      <c r="B8051" s="1" t="s">
        <v>18746</v>
      </c>
      <c r="C8051" s="1" t="s">
        <v>102</v>
      </c>
      <c r="E8051" s="1" t="s">
        <v>20</v>
      </c>
      <c r="J8051" s="1" t="s">
        <v>18767</v>
      </c>
      <c r="K8051" s="1" t="s">
        <v>837</v>
      </c>
      <c r="L8051" s="1" t="s">
        <v>50</v>
      </c>
      <c r="O8051" s="1" t="s">
        <v>85</v>
      </c>
      <c r="Q8051" s="1" t="s">
        <v>86</v>
      </c>
      <c r="R8051" s="1" t="s">
        <v>11097</v>
      </c>
      <c r="S8051" s="1" t="s">
        <v>18153</v>
      </c>
    </row>
    <row r="8052" customFormat="false" ht="12.75" hidden="false" customHeight="false" outlineLevel="0" collapsed="false">
      <c r="A8052" s="1" t="s">
        <v>18756</v>
      </c>
      <c r="B8052" s="1" t="s">
        <v>18746</v>
      </c>
      <c r="C8052" s="1" t="s">
        <v>102</v>
      </c>
      <c r="E8052" s="1" t="s">
        <v>20</v>
      </c>
      <c r="I8052" s="1" t="n">
        <v>17</v>
      </c>
      <c r="J8052" s="1" t="s">
        <v>8687</v>
      </c>
      <c r="K8052" s="1" t="s">
        <v>187</v>
      </c>
      <c r="L8052" s="1" t="s">
        <v>50</v>
      </c>
      <c r="O8052" s="1" t="s">
        <v>85</v>
      </c>
      <c r="Q8052" s="1" t="s">
        <v>86</v>
      </c>
      <c r="R8052" s="1" t="s">
        <v>11097</v>
      </c>
      <c r="S8052" s="1" t="s">
        <v>18153</v>
      </c>
    </row>
    <row r="8053" customFormat="false" ht="12.75" hidden="false" customHeight="false" outlineLevel="0" collapsed="false">
      <c r="A8053" s="1" t="s">
        <v>18756</v>
      </c>
      <c r="B8053" s="1" t="s">
        <v>18746</v>
      </c>
      <c r="C8053" s="1" t="s">
        <v>102</v>
      </c>
      <c r="E8053" s="1" t="s">
        <v>20</v>
      </c>
      <c r="J8053" s="1" t="s">
        <v>18759</v>
      </c>
      <c r="K8053" s="1" t="s">
        <v>837</v>
      </c>
      <c r="L8053" s="1" t="s">
        <v>50</v>
      </c>
      <c r="O8053" s="1" t="s">
        <v>85</v>
      </c>
      <c r="Q8053" s="1" t="s">
        <v>86</v>
      </c>
      <c r="R8053" s="1" t="s">
        <v>9881</v>
      </c>
      <c r="S8053" s="1" t="s">
        <v>18153</v>
      </c>
    </row>
    <row r="8054" customFormat="false" ht="12.75" hidden="false" customHeight="false" outlineLevel="0" collapsed="false">
      <c r="A8054" s="1" t="s">
        <v>18756</v>
      </c>
      <c r="B8054" s="1" t="s">
        <v>18746</v>
      </c>
      <c r="C8054" s="1" t="s">
        <v>102</v>
      </c>
      <c r="E8054" s="1" t="s">
        <v>20</v>
      </c>
      <c r="J8054" s="1" t="s">
        <v>18768</v>
      </c>
      <c r="Q8054" s="1" t="s">
        <v>326</v>
      </c>
      <c r="R8054" s="1" t="s">
        <v>1726</v>
      </c>
    </row>
    <row r="8055" customFormat="false" ht="12.75" hidden="false" customHeight="false" outlineLevel="0" collapsed="false">
      <c r="A8055" s="1" t="s">
        <v>18756</v>
      </c>
      <c r="B8055" s="1" t="s">
        <v>18746</v>
      </c>
      <c r="C8055" s="1" t="s">
        <v>102</v>
      </c>
      <c r="E8055" s="1" t="s">
        <v>20</v>
      </c>
      <c r="F8055" s="1" t="s">
        <v>18769</v>
      </c>
      <c r="H8055" s="1" t="s">
        <v>18770</v>
      </c>
      <c r="J8055" s="1" t="s">
        <v>18771</v>
      </c>
      <c r="K8055" s="1" t="s">
        <v>402</v>
      </c>
      <c r="Q8055" s="1" t="s">
        <v>326</v>
      </c>
      <c r="R8055" s="1" t="s">
        <v>18772</v>
      </c>
    </row>
    <row r="8056" customFormat="false" ht="12.75" hidden="false" customHeight="false" outlineLevel="0" collapsed="false">
      <c r="A8056" s="1" t="s">
        <v>18756</v>
      </c>
      <c r="B8056" s="1" t="s">
        <v>18746</v>
      </c>
      <c r="C8056" s="1" t="s">
        <v>102</v>
      </c>
      <c r="E8056" s="1" t="s">
        <v>20</v>
      </c>
      <c r="F8056" s="1" t="s">
        <v>18769</v>
      </c>
      <c r="H8056" s="1" t="s">
        <v>18770</v>
      </c>
      <c r="J8056" s="1" t="s">
        <v>18773</v>
      </c>
      <c r="K8056" s="1" t="s">
        <v>837</v>
      </c>
      <c r="L8056" s="1" t="s">
        <v>50</v>
      </c>
      <c r="Q8056" s="1" t="s">
        <v>326</v>
      </c>
      <c r="R8056" s="1" t="s">
        <v>18772</v>
      </c>
    </row>
    <row r="8057" customFormat="false" ht="12.75" hidden="false" customHeight="false" outlineLevel="0" collapsed="false">
      <c r="A8057" s="1" t="s">
        <v>18774</v>
      </c>
      <c r="B8057" s="1" t="s">
        <v>18746</v>
      </c>
      <c r="C8057" s="1" t="s">
        <v>2515</v>
      </c>
      <c r="E8057" s="1" t="s">
        <v>58</v>
      </c>
      <c r="H8057" s="1" t="s">
        <v>773</v>
      </c>
      <c r="I8057" s="1" t="n">
        <v>6</v>
      </c>
      <c r="J8057" s="1" t="s">
        <v>7511</v>
      </c>
      <c r="K8057" s="1" t="s">
        <v>817</v>
      </c>
      <c r="L8057" s="1" t="s">
        <v>36</v>
      </c>
      <c r="O8057" s="1" t="s">
        <v>90</v>
      </c>
      <c r="Q8057" s="1" t="s">
        <v>86</v>
      </c>
      <c r="R8057" s="1" t="s">
        <v>5693</v>
      </c>
    </row>
    <row r="8058" customFormat="false" ht="12.75" hidden="false" customHeight="false" outlineLevel="0" collapsed="false">
      <c r="A8058" s="1" t="s">
        <v>704</v>
      </c>
      <c r="B8058" s="1" t="s">
        <v>18746</v>
      </c>
      <c r="C8058" s="1" t="s">
        <v>102</v>
      </c>
      <c r="E8058" s="1" t="s">
        <v>20</v>
      </c>
      <c r="I8058" s="1" t="n">
        <v>272</v>
      </c>
      <c r="J8058" s="1" t="s">
        <v>540</v>
      </c>
      <c r="K8058" s="1" t="s">
        <v>49</v>
      </c>
      <c r="L8058" s="1" t="s">
        <v>50</v>
      </c>
      <c r="M8058" s="1" t="s">
        <v>105</v>
      </c>
      <c r="O8058" s="1" t="s">
        <v>24</v>
      </c>
      <c r="Q8058" s="1" t="s">
        <v>25</v>
      </c>
      <c r="R8058" s="1" t="s">
        <v>928</v>
      </c>
    </row>
    <row r="8059" customFormat="false" ht="12.75" hidden="false" customHeight="false" outlineLevel="0" collapsed="false">
      <c r="A8059" s="1" t="s">
        <v>18775</v>
      </c>
      <c r="B8059" s="1" t="s">
        <v>18746</v>
      </c>
      <c r="C8059" s="1" t="s">
        <v>102</v>
      </c>
      <c r="E8059" s="1" t="s">
        <v>20</v>
      </c>
      <c r="I8059" s="1" t="n">
        <v>672</v>
      </c>
      <c r="J8059" s="1" t="s">
        <v>540</v>
      </c>
      <c r="K8059" s="1" t="s">
        <v>49</v>
      </c>
      <c r="L8059" s="1" t="s">
        <v>50</v>
      </c>
      <c r="N8059" s="1" t="s">
        <v>1690</v>
      </c>
      <c r="O8059" s="1" t="s">
        <v>10060</v>
      </c>
      <c r="P8059" s="1" t="s">
        <v>178</v>
      </c>
      <c r="Q8059" s="1" t="s">
        <v>179</v>
      </c>
      <c r="R8059" s="1" t="s">
        <v>8427</v>
      </c>
    </row>
    <row r="8060" customFormat="false" ht="12.75" hidden="false" customHeight="false" outlineLevel="0" collapsed="false">
      <c r="A8060" s="1" t="s">
        <v>18776</v>
      </c>
      <c r="B8060" s="1" t="s">
        <v>18746</v>
      </c>
      <c r="C8060" s="1" t="s">
        <v>102</v>
      </c>
      <c r="E8060" s="1" t="s">
        <v>20</v>
      </c>
      <c r="I8060" s="1" t="n">
        <v>107</v>
      </c>
      <c r="J8060" s="1" t="s">
        <v>540</v>
      </c>
      <c r="K8060" s="1" t="s">
        <v>49</v>
      </c>
      <c r="L8060" s="1" t="s">
        <v>123</v>
      </c>
      <c r="O8060" s="1" t="s">
        <v>90</v>
      </c>
      <c r="Q8060" s="1" t="s">
        <v>86</v>
      </c>
      <c r="R8060" s="1" t="s">
        <v>541</v>
      </c>
    </row>
    <row r="8061" customFormat="false" ht="12.75" hidden="false" customHeight="false" outlineLevel="0" collapsed="false">
      <c r="A8061" s="1" t="s">
        <v>14615</v>
      </c>
      <c r="B8061" s="1" t="s">
        <v>18746</v>
      </c>
      <c r="C8061" s="1" t="s">
        <v>102</v>
      </c>
      <c r="E8061" s="1" t="s">
        <v>20</v>
      </c>
      <c r="I8061" s="1" t="n">
        <v>768</v>
      </c>
      <c r="J8061" s="1" t="s">
        <v>540</v>
      </c>
      <c r="K8061" s="1" t="s">
        <v>49</v>
      </c>
      <c r="L8061" s="1" t="s">
        <v>50</v>
      </c>
      <c r="N8061" s="1" t="s">
        <v>610</v>
      </c>
      <c r="O8061" s="1" t="s">
        <v>18777</v>
      </c>
      <c r="P8061" s="1" t="s">
        <v>237</v>
      </c>
      <c r="Q8061" s="1" t="s">
        <v>179</v>
      </c>
      <c r="R8061" s="1" t="s">
        <v>5251</v>
      </c>
    </row>
    <row r="8062" customFormat="false" ht="12.75" hidden="false" customHeight="false" outlineLevel="0" collapsed="false">
      <c r="A8062" s="1" t="s">
        <v>14615</v>
      </c>
      <c r="B8062" s="1" t="s">
        <v>18746</v>
      </c>
      <c r="C8062" s="1" t="s">
        <v>102</v>
      </c>
      <c r="E8062" s="1" t="s">
        <v>20</v>
      </c>
      <c r="I8062" s="1" t="n">
        <v>78</v>
      </c>
      <c r="J8062" s="1" t="s">
        <v>540</v>
      </c>
      <c r="K8062" s="1" t="s">
        <v>49</v>
      </c>
      <c r="L8062" s="1" t="s">
        <v>50</v>
      </c>
      <c r="O8062" s="1" t="s">
        <v>90</v>
      </c>
      <c r="Q8062" s="1" t="s">
        <v>86</v>
      </c>
      <c r="R8062" s="1" t="s">
        <v>1900</v>
      </c>
    </row>
    <row r="8063" customFormat="false" ht="12.75" hidden="false" customHeight="false" outlineLevel="0" collapsed="false">
      <c r="A8063" s="1" t="s">
        <v>18778</v>
      </c>
      <c r="B8063" s="1" t="s">
        <v>18746</v>
      </c>
      <c r="C8063" s="1" t="s">
        <v>102</v>
      </c>
      <c r="E8063" s="1" t="s">
        <v>20</v>
      </c>
      <c r="I8063" s="1" t="n">
        <v>506</v>
      </c>
      <c r="J8063" s="1" t="s">
        <v>540</v>
      </c>
      <c r="K8063" s="1" t="s">
        <v>49</v>
      </c>
      <c r="L8063" s="1" t="s">
        <v>50</v>
      </c>
      <c r="N8063" s="1" t="s">
        <v>106</v>
      </c>
      <c r="O8063" s="1" t="s">
        <v>18779</v>
      </c>
      <c r="P8063" s="1" t="s">
        <v>178</v>
      </c>
      <c r="Q8063" s="1" t="s">
        <v>179</v>
      </c>
      <c r="R8063" s="1" t="s">
        <v>6602</v>
      </c>
    </row>
    <row r="8064" customFormat="false" ht="12.75" hidden="false" customHeight="false" outlineLevel="0" collapsed="false">
      <c r="A8064" s="1" t="s">
        <v>18778</v>
      </c>
      <c r="B8064" s="1" t="s">
        <v>18746</v>
      </c>
      <c r="C8064" s="1" t="s">
        <v>102</v>
      </c>
      <c r="E8064" s="1" t="s">
        <v>20</v>
      </c>
      <c r="I8064" s="1" t="n">
        <v>113</v>
      </c>
      <c r="J8064" s="1" t="s">
        <v>8687</v>
      </c>
      <c r="K8064" s="1" t="s">
        <v>187</v>
      </c>
      <c r="L8064" s="1" t="s">
        <v>50</v>
      </c>
      <c r="O8064" s="1" t="s">
        <v>85</v>
      </c>
      <c r="Q8064" s="1" t="s">
        <v>86</v>
      </c>
      <c r="R8064" s="1" t="s">
        <v>1790</v>
      </c>
      <c r="S8064" s="1" t="s">
        <v>9632</v>
      </c>
    </row>
    <row r="8065" customFormat="false" ht="12.75" hidden="false" customHeight="false" outlineLevel="0" collapsed="false">
      <c r="A8065" s="1" t="s">
        <v>538</v>
      </c>
      <c r="B8065" s="1" t="s">
        <v>18746</v>
      </c>
      <c r="C8065" s="1" t="s">
        <v>102</v>
      </c>
      <c r="E8065" s="1" t="s">
        <v>20</v>
      </c>
      <c r="I8065" s="1" t="n">
        <v>361</v>
      </c>
      <c r="J8065" s="1" t="s">
        <v>540</v>
      </c>
      <c r="K8065" s="1" t="s">
        <v>49</v>
      </c>
      <c r="L8065" s="1" t="s">
        <v>50</v>
      </c>
      <c r="M8065" s="1" t="s">
        <v>105</v>
      </c>
      <c r="O8065" s="1" t="s">
        <v>24</v>
      </c>
      <c r="Q8065" s="1" t="s">
        <v>25</v>
      </c>
      <c r="R8065" s="1" t="s">
        <v>12268</v>
      </c>
    </row>
    <row r="8066" customFormat="false" ht="12.75" hidden="false" customHeight="false" outlineLevel="0" collapsed="false">
      <c r="A8066" s="1" t="s">
        <v>538</v>
      </c>
      <c r="B8066" s="1" t="s">
        <v>18746</v>
      </c>
      <c r="C8066" s="1" t="s">
        <v>102</v>
      </c>
      <c r="E8066" s="1" t="s">
        <v>20</v>
      </c>
      <c r="I8066" s="1" t="n">
        <v>371</v>
      </c>
      <c r="J8066" s="1" t="s">
        <v>540</v>
      </c>
      <c r="K8066" s="1" t="s">
        <v>49</v>
      </c>
      <c r="L8066" s="1" t="s">
        <v>50</v>
      </c>
      <c r="M8066" s="1" t="s">
        <v>105</v>
      </c>
      <c r="O8066" s="1" t="s">
        <v>24</v>
      </c>
      <c r="Q8066" s="1" t="s">
        <v>25</v>
      </c>
      <c r="R8066" s="1" t="s">
        <v>3406</v>
      </c>
    </row>
    <row r="8067" customFormat="false" ht="12.75" hidden="false" customHeight="false" outlineLevel="0" collapsed="false">
      <c r="A8067" s="1" t="s">
        <v>538</v>
      </c>
      <c r="B8067" s="1" t="s">
        <v>18746</v>
      </c>
      <c r="C8067" s="1" t="s">
        <v>102</v>
      </c>
      <c r="E8067" s="1" t="s">
        <v>20</v>
      </c>
      <c r="I8067" s="1" t="n">
        <v>372</v>
      </c>
      <c r="J8067" s="1" t="s">
        <v>540</v>
      </c>
      <c r="K8067" s="1" t="s">
        <v>49</v>
      </c>
      <c r="L8067" s="1" t="s">
        <v>50</v>
      </c>
      <c r="M8067" s="1" t="s">
        <v>105</v>
      </c>
      <c r="O8067" s="1" t="s">
        <v>251</v>
      </c>
      <c r="R8067" s="1" t="s">
        <v>12169</v>
      </c>
    </row>
    <row r="8068" customFormat="false" ht="12.75" hidden="false" customHeight="false" outlineLevel="0" collapsed="false">
      <c r="A8068" s="1" t="s">
        <v>538</v>
      </c>
      <c r="B8068" s="1" t="s">
        <v>18746</v>
      </c>
      <c r="C8068" s="1" t="s">
        <v>102</v>
      </c>
      <c r="E8068" s="1" t="s">
        <v>20</v>
      </c>
      <c r="I8068" s="1" t="n">
        <v>354</v>
      </c>
      <c r="J8068" s="1" t="s">
        <v>540</v>
      </c>
      <c r="K8068" s="1" t="s">
        <v>49</v>
      </c>
      <c r="L8068" s="1" t="s">
        <v>50</v>
      </c>
      <c r="M8068" s="1" t="s">
        <v>105</v>
      </c>
      <c r="O8068" s="1" t="s">
        <v>1356</v>
      </c>
      <c r="Q8068" s="1" t="s">
        <v>25</v>
      </c>
      <c r="R8068" s="1" t="s">
        <v>16342</v>
      </c>
    </row>
    <row r="8069" customFormat="false" ht="12.75" hidden="false" customHeight="false" outlineLevel="0" collapsed="false">
      <c r="A8069" s="1" t="s">
        <v>538</v>
      </c>
      <c r="B8069" s="1" t="s">
        <v>18746</v>
      </c>
      <c r="C8069" s="1" t="s">
        <v>102</v>
      </c>
      <c r="E8069" s="1" t="s">
        <v>20</v>
      </c>
      <c r="I8069" s="1" t="n">
        <v>371</v>
      </c>
      <c r="J8069" s="1" t="s">
        <v>540</v>
      </c>
      <c r="K8069" s="1" t="s">
        <v>49</v>
      </c>
      <c r="L8069" s="1" t="s">
        <v>50</v>
      </c>
      <c r="M8069" s="1" t="s">
        <v>105</v>
      </c>
      <c r="O8069" s="1" t="s">
        <v>69</v>
      </c>
      <c r="Q8069" s="1" t="s">
        <v>25</v>
      </c>
      <c r="R8069" s="1" t="s">
        <v>2968</v>
      </c>
    </row>
    <row r="8070" customFormat="false" ht="12.75" hidden="false" customHeight="false" outlineLevel="0" collapsed="false">
      <c r="A8070" s="1" t="s">
        <v>538</v>
      </c>
      <c r="B8070" s="1" t="s">
        <v>18746</v>
      </c>
      <c r="C8070" s="1" t="s">
        <v>102</v>
      </c>
      <c r="E8070" s="1" t="s">
        <v>20</v>
      </c>
      <c r="I8070" s="1" t="n">
        <v>370</v>
      </c>
      <c r="J8070" s="1" t="s">
        <v>540</v>
      </c>
      <c r="K8070" s="1" t="s">
        <v>49</v>
      </c>
      <c r="L8070" s="1" t="s">
        <v>50</v>
      </c>
      <c r="O8070" s="1" t="s">
        <v>69</v>
      </c>
      <c r="Q8070" s="1" t="s">
        <v>25</v>
      </c>
      <c r="R8070" s="1" t="s">
        <v>18704</v>
      </c>
    </row>
    <row r="8071" customFormat="false" ht="12.75" hidden="false" customHeight="false" outlineLevel="0" collapsed="false">
      <c r="A8071" s="1" t="s">
        <v>538</v>
      </c>
      <c r="B8071" s="1" t="s">
        <v>18746</v>
      </c>
      <c r="C8071" s="1" t="s">
        <v>102</v>
      </c>
      <c r="E8071" s="1" t="s">
        <v>20</v>
      </c>
      <c r="I8071" s="1" t="n">
        <v>370</v>
      </c>
      <c r="J8071" s="1" t="s">
        <v>540</v>
      </c>
      <c r="K8071" s="1" t="s">
        <v>49</v>
      </c>
      <c r="L8071" s="1" t="s">
        <v>50</v>
      </c>
      <c r="M8071" s="1" t="s">
        <v>1080</v>
      </c>
      <c r="O8071" s="1" t="s">
        <v>69</v>
      </c>
      <c r="Q8071" s="1" t="s">
        <v>25</v>
      </c>
      <c r="R8071" s="1" t="s">
        <v>3299</v>
      </c>
    </row>
    <row r="8072" customFormat="false" ht="12.75" hidden="false" customHeight="false" outlineLevel="0" collapsed="false">
      <c r="A8072" s="1" t="s">
        <v>538</v>
      </c>
      <c r="B8072" s="1" t="s">
        <v>18746</v>
      </c>
      <c r="C8072" s="1" t="s">
        <v>102</v>
      </c>
      <c r="E8072" s="1" t="s">
        <v>20</v>
      </c>
      <c r="I8072" s="1" t="n">
        <v>367</v>
      </c>
      <c r="J8072" s="1" t="s">
        <v>540</v>
      </c>
      <c r="K8072" s="1" t="s">
        <v>49</v>
      </c>
      <c r="L8072" s="1" t="s">
        <v>50</v>
      </c>
      <c r="M8072" s="1" t="s">
        <v>105</v>
      </c>
      <c r="O8072" s="1" t="s">
        <v>69</v>
      </c>
      <c r="Q8072" s="1" t="s">
        <v>25</v>
      </c>
      <c r="R8072" s="1" t="s">
        <v>16346</v>
      </c>
    </row>
    <row r="8073" customFormat="false" ht="12.75" hidden="false" customHeight="false" outlineLevel="0" collapsed="false">
      <c r="A8073" s="1" t="s">
        <v>538</v>
      </c>
      <c r="B8073" s="1" t="s">
        <v>18746</v>
      </c>
      <c r="C8073" s="1" t="s">
        <v>102</v>
      </c>
      <c r="E8073" s="1" t="s">
        <v>20</v>
      </c>
      <c r="I8073" s="1" t="n">
        <v>370</v>
      </c>
      <c r="J8073" s="1" t="s">
        <v>540</v>
      </c>
      <c r="K8073" s="1" t="s">
        <v>49</v>
      </c>
      <c r="L8073" s="1" t="s">
        <v>50</v>
      </c>
      <c r="M8073" s="1" t="s">
        <v>105</v>
      </c>
      <c r="O8073" s="1" t="s">
        <v>69</v>
      </c>
      <c r="R8073" s="1" t="s">
        <v>18705</v>
      </c>
    </row>
    <row r="8074" customFormat="false" ht="12.75" hidden="false" customHeight="false" outlineLevel="0" collapsed="false">
      <c r="A8074" s="1" t="s">
        <v>538</v>
      </c>
      <c r="B8074" s="1" t="s">
        <v>18746</v>
      </c>
      <c r="C8074" s="1" t="s">
        <v>102</v>
      </c>
      <c r="E8074" s="1" t="s">
        <v>20</v>
      </c>
      <c r="I8074" s="1" t="n">
        <v>365</v>
      </c>
      <c r="J8074" s="1" t="s">
        <v>540</v>
      </c>
      <c r="K8074" s="1" t="s">
        <v>49</v>
      </c>
      <c r="L8074" s="1" t="s">
        <v>50</v>
      </c>
      <c r="O8074" s="1" t="s">
        <v>266</v>
      </c>
      <c r="Q8074" s="1" t="s">
        <v>25</v>
      </c>
      <c r="R8074" s="1" t="s">
        <v>3461</v>
      </c>
    </row>
    <row r="8075" customFormat="false" ht="12.75" hidden="false" customHeight="false" outlineLevel="0" collapsed="false">
      <c r="A8075" s="1" t="s">
        <v>538</v>
      </c>
      <c r="B8075" s="1" t="s">
        <v>18746</v>
      </c>
      <c r="C8075" s="1" t="s">
        <v>102</v>
      </c>
      <c r="E8075" s="1" t="s">
        <v>20</v>
      </c>
      <c r="I8075" s="1" t="n">
        <v>352</v>
      </c>
      <c r="J8075" s="1" t="s">
        <v>540</v>
      </c>
      <c r="K8075" s="1" t="s">
        <v>49</v>
      </c>
      <c r="L8075" s="1" t="s">
        <v>50</v>
      </c>
      <c r="M8075" s="1" t="s">
        <v>105</v>
      </c>
      <c r="O8075" s="1" t="s">
        <v>38</v>
      </c>
      <c r="Q8075" s="1" t="s">
        <v>25</v>
      </c>
      <c r="R8075" s="1" t="s">
        <v>18211</v>
      </c>
    </row>
    <row r="8076" customFormat="false" ht="12.75" hidden="false" customHeight="false" outlineLevel="0" collapsed="false">
      <c r="A8076" s="1" t="s">
        <v>538</v>
      </c>
      <c r="B8076" s="1" t="s">
        <v>18746</v>
      </c>
      <c r="C8076" s="1" t="s">
        <v>102</v>
      </c>
      <c r="E8076" s="1" t="s">
        <v>20</v>
      </c>
      <c r="I8076" s="1" t="n">
        <v>354</v>
      </c>
      <c r="J8076" s="1" t="s">
        <v>540</v>
      </c>
      <c r="K8076" s="1" t="s">
        <v>49</v>
      </c>
      <c r="L8076" s="1" t="s">
        <v>50</v>
      </c>
      <c r="M8076" s="1" t="s">
        <v>105</v>
      </c>
      <c r="O8076" s="1" t="s">
        <v>38</v>
      </c>
      <c r="Q8076" s="1" t="s">
        <v>25</v>
      </c>
      <c r="R8076" s="1" t="s">
        <v>18214</v>
      </c>
    </row>
    <row r="8077" customFormat="false" ht="12.75" hidden="false" customHeight="false" outlineLevel="0" collapsed="false">
      <c r="A8077" s="1" t="s">
        <v>538</v>
      </c>
      <c r="B8077" s="1" t="s">
        <v>18746</v>
      </c>
      <c r="C8077" s="1" t="s">
        <v>102</v>
      </c>
      <c r="E8077" s="1" t="s">
        <v>20</v>
      </c>
      <c r="I8077" s="1" t="n">
        <v>362</v>
      </c>
      <c r="J8077" s="1" t="s">
        <v>540</v>
      </c>
      <c r="K8077" s="1" t="s">
        <v>49</v>
      </c>
      <c r="L8077" s="1" t="s">
        <v>50</v>
      </c>
      <c r="M8077" s="1" t="s">
        <v>105</v>
      </c>
      <c r="O8077" s="1" t="s">
        <v>38</v>
      </c>
      <c r="Q8077" s="1" t="s">
        <v>25</v>
      </c>
      <c r="R8077" s="1" t="s">
        <v>18780</v>
      </c>
    </row>
    <row r="8078" customFormat="false" ht="12.75" hidden="false" customHeight="false" outlineLevel="0" collapsed="false">
      <c r="A8078" s="1" t="s">
        <v>538</v>
      </c>
      <c r="B8078" s="1" t="s">
        <v>18746</v>
      </c>
      <c r="C8078" s="1" t="s">
        <v>102</v>
      </c>
      <c r="E8078" s="1" t="s">
        <v>20</v>
      </c>
      <c r="I8078" s="1" t="n">
        <v>260</v>
      </c>
      <c r="J8078" s="1" t="s">
        <v>6917</v>
      </c>
      <c r="K8078" s="1" t="s">
        <v>49</v>
      </c>
      <c r="L8078" s="1" t="s">
        <v>50</v>
      </c>
      <c r="M8078" s="1" t="s">
        <v>105</v>
      </c>
      <c r="O8078" s="1" t="s">
        <v>18781</v>
      </c>
      <c r="P8078" s="1" t="s">
        <v>617</v>
      </c>
      <c r="Q8078" s="1" t="s">
        <v>25</v>
      </c>
      <c r="R8078" s="1" t="s">
        <v>39</v>
      </c>
    </row>
    <row r="8079" customFormat="false" ht="12.75" hidden="false" customHeight="false" outlineLevel="0" collapsed="false">
      <c r="A8079" s="1" t="s">
        <v>538</v>
      </c>
      <c r="B8079" s="1" t="s">
        <v>18746</v>
      </c>
      <c r="C8079" s="1" t="s">
        <v>102</v>
      </c>
      <c r="E8079" s="1" t="s">
        <v>20</v>
      </c>
      <c r="I8079" s="1" t="n">
        <v>844</v>
      </c>
      <c r="J8079" s="1" t="s">
        <v>540</v>
      </c>
      <c r="K8079" s="1" t="s">
        <v>49</v>
      </c>
      <c r="L8079" s="1" t="s">
        <v>50</v>
      </c>
      <c r="O8079" s="1" t="s">
        <v>11810</v>
      </c>
      <c r="P8079" s="1" t="s">
        <v>237</v>
      </c>
      <c r="Q8079" s="1" t="s">
        <v>179</v>
      </c>
      <c r="R8079" s="1" t="s">
        <v>11811</v>
      </c>
    </row>
    <row r="8080" customFormat="false" ht="12.75" hidden="false" customHeight="false" outlineLevel="0" collapsed="false">
      <c r="A8080" s="1" t="s">
        <v>538</v>
      </c>
      <c r="B8080" s="1" t="s">
        <v>18746</v>
      </c>
      <c r="C8080" s="1" t="s">
        <v>102</v>
      </c>
      <c r="E8080" s="1" t="s">
        <v>20</v>
      </c>
      <c r="J8080" s="1" t="s">
        <v>16289</v>
      </c>
      <c r="K8080" s="1" t="s">
        <v>1002</v>
      </c>
      <c r="L8080" s="1" t="s">
        <v>50</v>
      </c>
      <c r="O8080" s="1" t="s">
        <v>90</v>
      </c>
      <c r="Q8080" s="1" t="s">
        <v>86</v>
      </c>
      <c r="R8080" s="1" t="s">
        <v>8771</v>
      </c>
      <c r="S8080" s="1" t="s">
        <v>18782</v>
      </c>
    </row>
    <row r="8081" customFormat="false" ht="12.75" hidden="false" customHeight="false" outlineLevel="0" collapsed="false">
      <c r="A8081" s="1" t="s">
        <v>538</v>
      </c>
      <c r="B8081" s="1" t="s">
        <v>18746</v>
      </c>
      <c r="C8081" s="1" t="s">
        <v>102</v>
      </c>
      <c r="E8081" s="1" t="s">
        <v>20</v>
      </c>
      <c r="I8081" s="1" t="n">
        <v>92</v>
      </c>
      <c r="J8081" s="1" t="s">
        <v>8687</v>
      </c>
      <c r="K8081" s="1" t="s">
        <v>187</v>
      </c>
      <c r="L8081" s="1" t="s">
        <v>50</v>
      </c>
      <c r="O8081" s="1" t="s">
        <v>90</v>
      </c>
      <c r="Q8081" s="1" t="s">
        <v>86</v>
      </c>
      <c r="R8081" s="1" t="s">
        <v>8771</v>
      </c>
      <c r="S8081" s="1" t="s">
        <v>18782</v>
      </c>
    </row>
    <row r="8082" customFormat="false" ht="12.75" hidden="false" customHeight="false" outlineLevel="0" collapsed="false">
      <c r="A8082" s="1" t="s">
        <v>538</v>
      </c>
      <c r="B8082" s="1" t="s">
        <v>18746</v>
      </c>
      <c r="C8082" s="1" t="s">
        <v>102</v>
      </c>
      <c r="E8082" s="1" t="s">
        <v>20</v>
      </c>
      <c r="F8082" s="1" t="s">
        <v>18783</v>
      </c>
      <c r="H8082" s="1" t="s">
        <v>18784</v>
      </c>
      <c r="J8082" s="1" t="s">
        <v>18785</v>
      </c>
      <c r="K8082" s="1" t="s">
        <v>1002</v>
      </c>
      <c r="L8082" s="1" t="s">
        <v>18786</v>
      </c>
      <c r="Q8082" s="1" t="s">
        <v>326</v>
      </c>
      <c r="R8082" s="1" t="s">
        <v>2828</v>
      </c>
    </row>
    <row r="8083" customFormat="false" ht="12.75" hidden="false" customHeight="false" outlineLevel="0" collapsed="false">
      <c r="A8083" s="1" t="s">
        <v>18787</v>
      </c>
      <c r="B8083" s="1" t="s">
        <v>18746</v>
      </c>
      <c r="C8083" s="1" t="s">
        <v>18788</v>
      </c>
      <c r="E8083" s="1" t="s">
        <v>20</v>
      </c>
      <c r="J8083" s="1" t="s">
        <v>540</v>
      </c>
      <c r="K8083" s="1" t="s">
        <v>49</v>
      </c>
      <c r="L8083" s="1" t="s">
        <v>50</v>
      </c>
      <c r="O8083" s="1" t="s">
        <v>90</v>
      </c>
      <c r="Q8083" s="1" t="s">
        <v>86</v>
      </c>
      <c r="R8083" s="1" t="s">
        <v>5713</v>
      </c>
      <c r="S8083" s="1" t="s">
        <v>9919</v>
      </c>
    </row>
    <row r="8084" customFormat="false" ht="12.75" hidden="false" customHeight="false" outlineLevel="0" collapsed="false">
      <c r="A8084" s="1" t="s">
        <v>18787</v>
      </c>
      <c r="B8084" s="1" t="s">
        <v>18746</v>
      </c>
      <c r="C8084" s="1" t="s">
        <v>18788</v>
      </c>
      <c r="E8084" s="1" t="s">
        <v>20</v>
      </c>
      <c r="J8084" s="1" t="s">
        <v>1767</v>
      </c>
      <c r="K8084" s="1" t="s">
        <v>187</v>
      </c>
      <c r="L8084" s="1" t="s">
        <v>50</v>
      </c>
      <c r="O8084" s="1" t="s">
        <v>90</v>
      </c>
      <c r="Q8084" s="1" t="s">
        <v>86</v>
      </c>
      <c r="R8084" s="1" t="s">
        <v>5713</v>
      </c>
      <c r="S8084" s="1" t="s">
        <v>9919</v>
      </c>
    </row>
    <row r="8085" customFormat="false" ht="12.75" hidden="false" customHeight="false" outlineLevel="0" collapsed="false">
      <c r="A8085" s="1" t="s">
        <v>18787</v>
      </c>
      <c r="B8085" s="1" t="s">
        <v>18746</v>
      </c>
      <c r="C8085" s="1" t="s">
        <v>18788</v>
      </c>
      <c r="E8085" s="1" t="s">
        <v>20</v>
      </c>
      <c r="J8085" s="1" t="s">
        <v>16289</v>
      </c>
      <c r="K8085" s="1" t="s">
        <v>1002</v>
      </c>
      <c r="L8085" s="1" t="s">
        <v>50</v>
      </c>
      <c r="O8085" s="1" t="s">
        <v>90</v>
      </c>
      <c r="Q8085" s="1" t="s">
        <v>86</v>
      </c>
      <c r="R8085" s="1" t="s">
        <v>5713</v>
      </c>
      <c r="S8085" s="1" t="s">
        <v>9919</v>
      </c>
    </row>
    <row r="8086" customFormat="false" ht="12.75" hidden="false" customHeight="false" outlineLevel="0" collapsed="false">
      <c r="A8086" s="1" t="s">
        <v>18787</v>
      </c>
      <c r="B8086" s="1" t="s">
        <v>18746</v>
      </c>
      <c r="C8086" s="1" t="s">
        <v>102</v>
      </c>
      <c r="E8086" s="1" t="s">
        <v>20</v>
      </c>
      <c r="I8086" s="1" t="n">
        <v>88</v>
      </c>
      <c r="J8086" s="1" t="s">
        <v>1767</v>
      </c>
      <c r="K8086" s="1" t="s">
        <v>187</v>
      </c>
      <c r="L8086" s="1" t="s">
        <v>397</v>
      </c>
      <c r="Q8086" s="1" t="s">
        <v>1768</v>
      </c>
      <c r="R8086" s="1" t="s">
        <v>1769</v>
      </c>
    </row>
    <row r="8087" customFormat="false" ht="12.75" hidden="false" customHeight="false" outlineLevel="0" collapsed="false">
      <c r="A8087" s="1" t="s">
        <v>18789</v>
      </c>
      <c r="B8087" s="1" t="s">
        <v>18746</v>
      </c>
      <c r="C8087" s="1" t="s">
        <v>102</v>
      </c>
      <c r="E8087" s="1" t="s">
        <v>20</v>
      </c>
      <c r="I8087" s="1" t="n">
        <v>862</v>
      </c>
      <c r="J8087" s="1" t="s">
        <v>540</v>
      </c>
      <c r="K8087" s="1" t="s">
        <v>49</v>
      </c>
      <c r="L8087" s="1" t="s">
        <v>50</v>
      </c>
      <c r="N8087" s="1" t="s">
        <v>4081</v>
      </c>
      <c r="O8087" s="1" t="s">
        <v>18790</v>
      </c>
      <c r="P8087" s="1" t="s">
        <v>237</v>
      </c>
      <c r="Q8087" s="1" t="s">
        <v>179</v>
      </c>
      <c r="R8087" s="1" t="s">
        <v>9473</v>
      </c>
    </row>
    <row r="8088" customFormat="false" ht="12.75" hidden="false" customHeight="false" outlineLevel="0" collapsed="false">
      <c r="A8088" s="1" t="s">
        <v>18342</v>
      </c>
      <c r="B8088" s="1" t="s">
        <v>18746</v>
      </c>
      <c r="C8088" s="1" t="s">
        <v>102</v>
      </c>
      <c r="E8088" s="1" t="s">
        <v>20</v>
      </c>
      <c r="J8088" s="1" t="s">
        <v>18791</v>
      </c>
      <c r="K8088" s="1" t="s">
        <v>18792</v>
      </c>
      <c r="O8088" s="1" t="s">
        <v>9504</v>
      </c>
      <c r="P8088" s="1" t="s">
        <v>9505</v>
      </c>
      <c r="Q8088" s="1" t="s">
        <v>189</v>
      </c>
      <c r="R8088" s="1" t="s">
        <v>18793</v>
      </c>
    </row>
    <row r="8089" customFormat="false" ht="12.75" hidden="false" customHeight="false" outlineLevel="0" collapsed="false">
      <c r="A8089" s="1" t="s">
        <v>18794</v>
      </c>
      <c r="B8089" s="1" t="s">
        <v>18746</v>
      </c>
      <c r="C8089" s="1" t="s">
        <v>102</v>
      </c>
      <c r="E8089" s="1" t="s">
        <v>20</v>
      </c>
      <c r="I8089" s="1" t="n">
        <v>25</v>
      </c>
      <c r="J8089" s="1" t="s">
        <v>540</v>
      </c>
      <c r="K8089" s="1" t="s">
        <v>49</v>
      </c>
      <c r="L8089" s="1" t="s">
        <v>123</v>
      </c>
      <c r="N8089" s="1" t="s">
        <v>18795</v>
      </c>
      <c r="O8089" s="1" t="s">
        <v>18796</v>
      </c>
      <c r="P8089" s="1" t="s">
        <v>11</v>
      </c>
      <c r="Q8089" s="1" t="s">
        <v>25</v>
      </c>
      <c r="R8089" s="1" t="s">
        <v>18797</v>
      </c>
    </row>
    <row r="8090" customFormat="false" ht="12.75" hidden="false" customHeight="false" outlineLevel="0" collapsed="false">
      <c r="A8090" s="1" t="s">
        <v>18794</v>
      </c>
      <c r="B8090" s="1" t="s">
        <v>18746</v>
      </c>
      <c r="C8090" s="1" t="s">
        <v>102</v>
      </c>
      <c r="E8090" s="1" t="s">
        <v>20</v>
      </c>
      <c r="I8090" s="1" t="n">
        <v>25</v>
      </c>
      <c r="J8090" s="1" t="s">
        <v>540</v>
      </c>
      <c r="K8090" s="1" t="s">
        <v>49</v>
      </c>
      <c r="L8090" s="1" t="s">
        <v>50</v>
      </c>
      <c r="P8090" s="1" t="s">
        <v>11</v>
      </c>
      <c r="Q8090" s="1" t="s">
        <v>25</v>
      </c>
      <c r="R8090" s="1" t="s">
        <v>18797</v>
      </c>
    </row>
    <row r="8091" customFormat="false" ht="12.75" hidden="false" customHeight="false" outlineLevel="0" collapsed="false">
      <c r="A8091" s="1" t="s">
        <v>1005</v>
      </c>
      <c r="B8091" s="1" t="s">
        <v>18746</v>
      </c>
      <c r="C8091" s="1" t="s">
        <v>102</v>
      </c>
      <c r="E8091" s="1" t="s">
        <v>20</v>
      </c>
      <c r="I8091" s="1" t="n">
        <v>11</v>
      </c>
      <c r="J8091" s="1" t="s">
        <v>540</v>
      </c>
      <c r="K8091" s="1" t="s">
        <v>49</v>
      </c>
      <c r="L8091" s="1" t="s">
        <v>123</v>
      </c>
      <c r="N8091" s="1" t="s">
        <v>6127</v>
      </c>
      <c r="O8091" s="1" t="s">
        <v>18798</v>
      </c>
      <c r="P8091" s="1" t="s">
        <v>11</v>
      </c>
      <c r="Q8091" s="1" t="s">
        <v>25</v>
      </c>
      <c r="R8091" s="1" t="s">
        <v>3635</v>
      </c>
    </row>
    <row r="8092" customFormat="false" ht="12.75" hidden="false" customHeight="false" outlineLevel="0" collapsed="false">
      <c r="A8092" s="1" t="s">
        <v>1005</v>
      </c>
      <c r="B8092" s="1" t="s">
        <v>18746</v>
      </c>
      <c r="C8092" s="1" t="s">
        <v>102</v>
      </c>
      <c r="E8092" s="1" t="s">
        <v>20</v>
      </c>
      <c r="I8092" s="1" t="n">
        <v>885</v>
      </c>
      <c r="J8092" s="1" t="s">
        <v>540</v>
      </c>
      <c r="K8092" s="1" t="s">
        <v>49</v>
      </c>
      <c r="L8092" s="1" t="s">
        <v>50</v>
      </c>
      <c r="N8092" s="1" t="s">
        <v>10042</v>
      </c>
      <c r="O8092" s="1" t="s">
        <v>18799</v>
      </c>
      <c r="P8092" s="1" t="s">
        <v>237</v>
      </c>
      <c r="Q8092" s="1" t="s">
        <v>179</v>
      </c>
      <c r="R8092" s="1" t="s">
        <v>11880</v>
      </c>
    </row>
    <row r="8093" customFormat="false" ht="12.75" hidden="false" customHeight="false" outlineLevel="0" collapsed="false">
      <c r="A8093" s="1" t="s">
        <v>4904</v>
      </c>
      <c r="B8093" s="1" t="s">
        <v>18746</v>
      </c>
      <c r="C8093" s="1" t="s">
        <v>102</v>
      </c>
      <c r="E8093" s="1" t="s">
        <v>20</v>
      </c>
      <c r="J8093" s="1" t="s">
        <v>17715</v>
      </c>
      <c r="K8093" s="1" t="s">
        <v>4883</v>
      </c>
      <c r="L8093" s="1" t="s">
        <v>7111</v>
      </c>
      <c r="O8093" s="1" t="s">
        <v>11572</v>
      </c>
      <c r="P8093" s="1" t="s">
        <v>11573</v>
      </c>
      <c r="Q8093" s="1" t="s">
        <v>189</v>
      </c>
      <c r="R8093" s="1" t="s">
        <v>11574</v>
      </c>
    </row>
    <row r="8094" customFormat="false" ht="12.75" hidden="false" customHeight="false" outlineLevel="0" collapsed="false">
      <c r="A8094" s="1" t="s">
        <v>4904</v>
      </c>
      <c r="B8094" s="1" t="s">
        <v>18746</v>
      </c>
      <c r="C8094" s="1" t="s">
        <v>102</v>
      </c>
      <c r="E8094" s="1" t="s">
        <v>20</v>
      </c>
      <c r="I8094" s="1" t="n">
        <v>15</v>
      </c>
      <c r="J8094" s="1" t="s">
        <v>8687</v>
      </c>
      <c r="K8094" s="1" t="s">
        <v>187</v>
      </c>
      <c r="L8094" s="1" t="s">
        <v>50</v>
      </c>
      <c r="O8094" s="1" t="s">
        <v>188</v>
      </c>
      <c r="P8094" s="1" t="s">
        <v>178</v>
      </c>
      <c r="Q8094" s="1" t="s">
        <v>189</v>
      </c>
      <c r="R8094" s="1" t="s">
        <v>190</v>
      </c>
    </row>
    <row r="8095" customFormat="false" ht="12.75" hidden="false" customHeight="false" outlineLevel="0" collapsed="false">
      <c r="A8095" s="1" t="s">
        <v>4904</v>
      </c>
      <c r="B8095" s="1" t="s">
        <v>18746</v>
      </c>
      <c r="C8095" s="1" t="s">
        <v>102</v>
      </c>
      <c r="E8095" s="1" t="s">
        <v>20</v>
      </c>
      <c r="J8095" s="1" t="s">
        <v>17715</v>
      </c>
      <c r="K8095" s="1" t="s">
        <v>4883</v>
      </c>
      <c r="L8095" s="1" t="s">
        <v>50</v>
      </c>
      <c r="O8095" s="1" t="s">
        <v>18800</v>
      </c>
      <c r="P8095" s="1" t="s">
        <v>178</v>
      </c>
      <c r="Q8095" s="1" t="s">
        <v>189</v>
      </c>
      <c r="R8095" s="1" t="s">
        <v>190</v>
      </c>
    </row>
    <row r="8096" customFormat="false" ht="12.75" hidden="false" customHeight="false" outlineLevel="0" collapsed="false">
      <c r="A8096" s="1" t="s">
        <v>4904</v>
      </c>
      <c r="B8096" s="1" t="s">
        <v>18746</v>
      </c>
      <c r="C8096" s="1" t="s">
        <v>102</v>
      </c>
      <c r="E8096" s="1" t="s">
        <v>20</v>
      </c>
      <c r="I8096" s="1" t="s">
        <v>18801</v>
      </c>
      <c r="J8096" s="1" t="s">
        <v>17715</v>
      </c>
      <c r="K8096" s="1" t="s">
        <v>4883</v>
      </c>
      <c r="L8096" s="1" t="s">
        <v>50</v>
      </c>
      <c r="O8096" s="1" t="s">
        <v>1209</v>
      </c>
      <c r="P8096" s="1" t="s">
        <v>1210</v>
      </c>
      <c r="Q8096" s="1" t="s">
        <v>189</v>
      </c>
      <c r="R8096" s="1" t="s">
        <v>17732</v>
      </c>
    </row>
    <row r="8097" customFormat="false" ht="12.75" hidden="false" customHeight="false" outlineLevel="0" collapsed="false">
      <c r="A8097" s="1" t="s">
        <v>4904</v>
      </c>
      <c r="B8097" s="1" t="s">
        <v>18746</v>
      </c>
      <c r="C8097" s="1" t="s">
        <v>102</v>
      </c>
      <c r="E8097" s="1" t="s">
        <v>20</v>
      </c>
      <c r="J8097" s="1" t="s">
        <v>18802</v>
      </c>
      <c r="K8097" s="1" t="s">
        <v>18803</v>
      </c>
      <c r="O8097" s="1" t="s">
        <v>69</v>
      </c>
      <c r="Q8097" s="1" t="s">
        <v>25</v>
      </c>
      <c r="R8097" s="1" t="s">
        <v>17751</v>
      </c>
    </row>
    <row r="8098" customFormat="false" ht="12.75" hidden="false" customHeight="false" outlineLevel="0" collapsed="false">
      <c r="A8098" s="1" t="s">
        <v>4904</v>
      </c>
      <c r="B8098" s="1" t="s">
        <v>18746</v>
      </c>
      <c r="C8098" s="1" t="s">
        <v>102</v>
      </c>
      <c r="E8098" s="1" t="s">
        <v>20</v>
      </c>
      <c r="I8098" s="1" t="n">
        <v>7</v>
      </c>
      <c r="J8098" s="1" t="s">
        <v>1767</v>
      </c>
      <c r="K8098" s="1" t="s">
        <v>187</v>
      </c>
      <c r="L8098" s="1" t="s">
        <v>50</v>
      </c>
      <c r="M8098" s="1" t="s">
        <v>1203</v>
      </c>
      <c r="O8098" s="1" t="s">
        <v>69</v>
      </c>
      <c r="Q8098" s="1" t="s">
        <v>25</v>
      </c>
      <c r="R8098" s="1" t="s">
        <v>17751</v>
      </c>
    </row>
    <row r="8099" customFormat="false" ht="12.75" hidden="false" customHeight="false" outlineLevel="0" collapsed="false">
      <c r="A8099" s="1" t="s">
        <v>18804</v>
      </c>
      <c r="B8099" s="1" t="s">
        <v>18746</v>
      </c>
      <c r="C8099" s="1" t="s">
        <v>102</v>
      </c>
      <c r="E8099" s="1" t="s">
        <v>20</v>
      </c>
      <c r="I8099" s="1" t="n">
        <v>162</v>
      </c>
      <c r="J8099" s="1" t="s">
        <v>540</v>
      </c>
      <c r="K8099" s="1" t="s">
        <v>49</v>
      </c>
      <c r="L8099" s="1" t="s">
        <v>50</v>
      </c>
      <c r="M8099" s="1" t="s">
        <v>105</v>
      </c>
      <c r="O8099" s="1" t="s">
        <v>69</v>
      </c>
      <c r="Q8099" s="1" t="s">
        <v>25</v>
      </c>
      <c r="R8099" s="1" t="s">
        <v>16908</v>
      </c>
    </row>
    <row r="8100" customFormat="false" ht="12.75" hidden="false" customHeight="false" outlineLevel="0" collapsed="false">
      <c r="A8100" s="1" t="s">
        <v>18805</v>
      </c>
      <c r="B8100" s="1" t="s">
        <v>18746</v>
      </c>
      <c r="C8100" s="1" t="s">
        <v>18806</v>
      </c>
      <c r="E8100" s="1" t="s">
        <v>20</v>
      </c>
      <c r="I8100" s="1" t="n">
        <v>29</v>
      </c>
      <c r="J8100" s="1" t="s">
        <v>14565</v>
      </c>
      <c r="K8100" s="1" t="s">
        <v>3927</v>
      </c>
      <c r="L8100" s="1" t="s">
        <v>50</v>
      </c>
      <c r="O8100" s="1" t="s">
        <v>90</v>
      </c>
      <c r="Q8100" s="1" t="s">
        <v>86</v>
      </c>
      <c r="R8100" s="1" t="s">
        <v>16727</v>
      </c>
      <c r="S8100" s="1" t="s">
        <v>423</v>
      </c>
    </row>
    <row r="8101" customFormat="false" ht="12.75" hidden="false" customHeight="false" outlineLevel="0" collapsed="false">
      <c r="A8101" s="1" t="s">
        <v>18807</v>
      </c>
      <c r="B8101" s="1" t="s">
        <v>18746</v>
      </c>
      <c r="C8101" s="1" t="s">
        <v>102</v>
      </c>
      <c r="E8101" s="1" t="s">
        <v>20</v>
      </c>
      <c r="J8101" s="1" t="s">
        <v>18748</v>
      </c>
      <c r="K8101" s="1" t="s">
        <v>1299</v>
      </c>
      <c r="L8101" s="1" t="s">
        <v>50</v>
      </c>
      <c r="M8101" s="1" t="s">
        <v>1203</v>
      </c>
      <c r="O8101" s="1" t="s">
        <v>1356</v>
      </c>
      <c r="Q8101" s="1" t="s">
        <v>25</v>
      </c>
      <c r="R8101" s="1" t="s">
        <v>16256</v>
      </c>
    </row>
    <row r="8102" customFormat="false" ht="12.75" hidden="false" customHeight="false" outlineLevel="0" collapsed="false">
      <c r="A8102" s="1" t="s">
        <v>18807</v>
      </c>
      <c r="B8102" s="1" t="s">
        <v>18746</v>
      </c>
      <c r="C8102" s="1" t="s">
        <v>102</v>
      </c>
      <c r="E8102" s="1" t="s">
        <v>20</v>
      </c>
      <c r="J8102" s="1" t="s">
        <v>18748</v>
      </c>
      <c r="K8102" s="1" t="s">
        <v>1299</v>
      </c>
      <c r="O8102" s="1" t="s">
        <v>69</v>
      </c>
      <c r="Q8102" s="1" t="s">
        <v>25</v>
      </c>
      <c r="R8102" s="1" t="s">
        <v>18808</v>
      </c>
    </row>
    <row r="8103" customFormat="false" ht="12.75" hidden="false" customHeight="false" outlineLevel="0" collapsed="false">
      <c r="A8103" s="1" t="s">
        <v>18807</v>
      </c>
      <c r="B8103" s="1" t="s">
        <v>18746</v>
      </c>
      <c r="C8103" s="1" t="s">
        <v>102</v>
      </c>
      <c r="E8103" s="1" t="s">
        <v>20</v>
      </c>
      <c r="I8103" s="1" t="n">
        <v>11</v>
      </c>
      <c r="J8103" s="1" t="s">
        <v>8687</v>
      </c>
      <c r="K8103" s="1" t="s">
        <v>187</v>
      </c>
      <c r="L8103" s="1" t="s">
        <v>50</v>
      </c>
      <c r="M8103" s="1" t="s">
        <v>1203</v>
      </c>
      <c r="O8103" s="1" t="s">
        <v>69</v>
      </c>
      <c r="Q8103" s="1" t="s">
        <v>25</v>
      </c>
      <c r="R8103" s="1" t="s">
        <v>18808</v>
      </c>
    </row>
    <row r="8104" customFormat="false" ht="12.75" hidden="false" customHeight="false" outlineLevel="0" collapsed="false">
      <c r="A8104" s="1" t="s">
        <v>18807</v>
      </c>
      <c r="B8104" s="1" t="s">
        <v>18746</v>
      </c>
      <c r="C8104" s="1" t="s">
        <v>102</v>
      </c>
      <c r="E8104" s="1" t="s">
        <v>20</v>
      </c>
      <c r="J8104" s="1" t="s">
        <v>18748</v>
      </c>
      <c r="K8104" s="1" t="s">
        <v>1299</v>
      </c>
      <c r="L8104" s="1" t="s">
        <v>50</v>
      </c>
      <c r="M8104" s="1" t="s">
        <v>1203</v>
      </c>
      <c r="O8104" s="1" t="s">
        <v>69</v>
      </c>
      <c r="Q8104" s="1" t="s">
        <v>25</v>
      </c>
      <c r="R8104" s="1" t="s">
        <v>18809</v>
      </c>
    </row>
    <row r="8105" customFormat="false" ht="12.75" hidden="false" customHeight="false" outlineLevel="0" collapsed="false">
      <c r="A8105" s="1" t="s">
        <v>18807</v>
      </c>
      <c r="B8105" s="1" t="s">
        <v>18746</v>
      </c>
      <c r="C8105" s="1" t="s">
        <v>102</v>
      </c>
      <c r="E8105" s="1" t="s">
        <v>20</v>
      </c>
      <c r="J8105" s="1" t="s">
        <v>18748</v>
      </c>
      <c r="K8105" s="1" t="s">
        <v>1299</v>
      </c>
      <c r="O8105" s="1" t="s">
        <v>69</v>
      </c>
      <c r="Q8105" s="1" t="s">
        <v>25</v>
      </c>
      <c r="R8105" s="1" t="s">
        <v>18808</v>
      </c>
    </row>
    <row r="8106" customFormat="false" ht="12.75" hidden="false" customHeight="false" outlineLevel="0" collapsed="false">
      <c r="A8106" s="1" t="s">
        <v>18807</v>
      </c>
      <c r="B8106" s="1" t="s">
        <v>18746</v>
      </c>
      <c r="C8106" s="1" t="s">
        <v>102</v>
      </c>
      <c r="E8106" s="1" t="s">
        <v>20</v>
      </c>
      <c r="I8106" s="1" t="n">
        <v>11</v>
      </c>
      <c r="J8106" s="1" t="s">
        <v>8687</v>
      </c>
      <c r="K8106" s="1" t="s">
        <v>187</v>
      </c>
      <c r="L8106" s="1" t="s">
        <v>50</v>
      </c>
      <c r="M8106" s="1" t="s">
        <v>1203</v>
      </c>
      <c r="O8106" s="1" t="s">
        <v>69</v>
      </c>
      <c r="Q8106" s="1" t="s">
        <v>25</v>
      </c>
      <c r="R8106" s="1" t="s">
        <v>18808</v>
      </c>
    </row>
    <row r="8107" customFormat="false" ht="12.75" hidden="false" customHeight="false" outlineLevel="0" collapsed="false">
      <c r="A8107" s="1" t="s">
        <v>18807</v>
      </c>
      <c r="B8107" s="1" t="s">
        <v>18746</v>
      </c>
      <c r="C8107" s="1" t="s">
        <v>102</v>
      </c>
      <c r="E8107" s="1" t="s">
        <v>20</v>
      </c>
      <c r="J8107" s="1" t="s">
        <v>18748</v>
      </c>
      <c r="K8107" s="1" t="s">
        <v>1299</v>
      </c>
      <c r="L8107" s="1" t="s">
        <v>50</v>
      </c>
      <c r="M8107" s="1" t="s">
        <v>1203</v>
      </c>
      <c r="O8107" s="1" t="s">
        <v>69</v>
      </c>
      <c r="Q8107" s="1" t="s">
        <v>25</v>
      </c>
      <c r="R8107" s="1" t="s">
        <v>18809</v>
      </c>
    </row>
    <row r="8108" customFormat="false" ht="12.75" hidden="false" customHeight="false" outlineLevel="0" collapsed="false">
      <c r="A8108" s="1" t="s">
        <v>18807</v>
      </c>
      <c r="B8108" s="1" t="s">
        <v>18746</v>
      </c>
      <c r="C8108" s="1" t="s">
        <v>102</v>
      </c>
      <c r="E8108" s="1" t="s">
        <v>20</v>
      </c>
      <c r="J8108" s="1" t="s">
        <v>18748</v>
      </c>
      <c r="K8108" s="1" t="s">
        <v>1299</v>
      </c>
      <c r="O8108" s="1" t="s">
        <v>69</v>
      </c>
      <c r="Q8108" s="1" t="s">
        <v>25</v>
      </c>
      <c r="R8108" s="1" t="s">
        <v>18354</v>
      </c>
    </row>
    <row r="8109" customFormat="false" ht="12.75" hidden="false" customHeight="false" outlineLevel="0" collapsed="false">
      <c r="A8109" s="1" t="s">
        <v>18807</v>
      </c>
      <c r="B8109" s="1" t="s">
        <v>18746</v>
      </c>
      <c r="C8109" s="1" t="s">
        <v>102</v>
      </c>
      <c r="E8109" s="1" t="s">
        <v>20</v>
      </c>
      <c r="I8109" s="1" t="n">
        <v>11</v>
      </c>
      <c r="J8109" s="1" t="s">
        <v>8687</v>
      </c>
      <c r="K8109" s="1" t="s">
        <v>187</v>
      </c>
      <c r="L8109" s="1" t="s">
        <v>50</v>
      </c>
      <c r="M8109" s="1" t="s">
        <v>1203</v>
      </c>
      <c r="O8109" s="1" t="s">
        <v>69</v>
      </c>
      <c r="Q8109" s="1" t="s">
        <v>25</v>
      </c>
      <c r="R8109" s="1" t="s">
        <v>18354</v>
      </c>
    </row>
    <row r="8110" customFormat="false" ht="12.75" hidden="false" customHeight="false" outlineLevel="0" collapsed="false">
      <c r="A8110" s="1" t="s">
        <v>18807</v>
      </c>
      <c r="B8110" s="1" t="s">
        <v>18746</v>
      </c>
      <c r="C8110" s="1" t="s">
        <v>102</v>
      </c>
      <c r="E8110" s="1" t="s">
        <v>20</v>
      </c>
      <c r="J8110" s="1" t="s">
        <v>18748</v>
      </c>
      <c r="K8110" s="1" t="s">
        <v>1299</v>
      </c>
      <c r="L8110" s="1" t="s">
        <v>50</v>
      </c>
      <c r="M8110" s="1" t="s">
        <v>1203</v>
      </c>
      <c r="O8110" s="1" t="s">
        <v>69</v>
      </c>
      <c r="Q8110" s="1" t="s">
        <v>25</v>
      </c>
      <c r="R8110" s="1" t="s">
        <v>18558</v>
      </c>
    </row>
    <row r="8111" customFormat="false" ht="12.75" hidden="false" customHeight="false" outlineLevel="0" collapsed="false">
      <c r="A8111" s="1" t="s">
        <v>18807</v>
      </c>
      <c r="B8111" s="1" t="s">
        <v>18746</v>
      </c>
      <c r="C8111" s="1" t="s">
        <v>102</v>
      </c>
      <c r="E8111" s="1" t="s">
        <v>20</v>
      </c>
      <c r="J8111" s="1" t="s">
        <v>18748</v>
      </c>
      <c r="K8111" s="1" t="s">
        <v>1299</v>
      </c>
      <c r="O8111" s="1" t="s">
        <v>69</v>
      </c>
      <c r="Q8111" s="1" t="s">
        <v>25</v>
      </c>
      <c r="R8111" s="1" t="s">
        <v>18359</v>
      </c>
    </row>
    <row r="8112" customFormat="false" ht="12.75" hidden="false" customHeight="false" outlineLevel="0" collapsed="false">
      <c r="A8112" s="1" t="s">
        <v>18807</v>
      </c>
      <c r="B8112" s="1" t="s">
        <v>18746</v>
      </c>
      <c r="C8112" s="1" t="s">
        <v>102</v>
      </c>
      <c r="E8112" s="1" t="s">
        <v>20</v>
      </c>
      <c r="I8112" s="1" t="n">
        <v>10</v>
      </c>
      <c r="J8112" s="1" t="s">
        <v>8687</v>
      </c>
      <c r="K8112" s="1" t="s">
        <v>187</v>
      </c>
      <c r="L8112" s="1" t="s">
        <v>50</v>
      </c>
      <c r="M8112" s="1" t="s">
        <v>1203</v>
      </c>
      <c r="O8112" s="1" t="s">
        <v>69</v>
      </c>
      <c r="Q8112" s="1" t="s">
        <v>25</v>
      </c>
      <c r="R8112" s="1" t="s">
        <v>18359</v>
      </c>
    </row>
    <row r="8113" customFormat="false" ht="12.75" hidden="false" customHeight="false" outlineLevel="0" collapsed="false">
      <c r="A8113" s="1" t="s">
        <v>18807</v>
      </c>
      <c r="B8113" s="1" t="s">
        <v>18746</v>
      </c>
      <c r="C8113" s="1" t="s">
        <v>102</v>
      </c>
      <c r="E8113" s="1" t="s">
        <v>20</v>
      </c>
      <c r="J8113" s="1" t="s">
        <v>18748</v>
      </c>
      <c r="K8113" s="1" t="s">
        <v>1299</v>
      </c>
      <c r="L8113" s="1" t="s">
        <v>50</v>
      </c>
      <c r="M8113" s="1" t="s">
        <v>1203</v>
      </c>
      <c r="O8113" s="1" t="s">
        <v>69</v>
      </c>
      <c r="Q8113" s="1" t="s">
        <v>25</v>
      </c>
      <c r="R8113" s="1" t="s">
        <v>18522</v>
      </c>
    </row>
    <row r="8114" customFormat="false" ht="12.75" hidden="false" customHeight="false" outlineLevel="0" collapsed="false">
      <c r="A8114" s="1" t="s">
        <v>18807</v>
      </c>
      <c r="B8114" s="1" t="s">
        <v>18746</v>
      </c>
      <c r="C8114" s="1" t="s">
        <v>102</v>
      </c>
      <c r="E8114" s="1" t="s">
        <v>20</v>
      </c>
      <c r="J8114" s="1" t="s">
        <v>18748</v>
      </c>
      <c r="K8114" s="1" t="s">
        <v>1299</v>
      </c>
      <c r="L8114" s="1" t="s">
        <v>50</v>
      </c>
      <c r="M8114" s="1" t="s">
        <v>1203</v>
      </c>
      <c r="O8114" s="1" t="s">
        <v>69</v>
      </c>
      <c r="Q8114" s="1" t="s">
        <v>25</v>
      </c>
      <c r="R8114" s="1" t="s">
        <v>13220</v>
      </c>
    </row>
    <row r="8115" customFormat="false" ht="12.75" hidden="false" customHeight="false" outlineLevel="0" collapsed="false">
      <c r="A8115" s="1" t="s">
        <v>18807</v>
      </c>
      <c r="B8115" s="1" t="s">
        <v>18746</v>
      </c>
      <c r="C8115" s="1" t="s">
        <v>102</v>
      </c>
      <c r="E8115" s="1" t="s">
        <v>20</v>
      </c>
      <c r="I8115" s="1" t="n">
        <v>14</v>
      </c>
      <c r="J8115" s="1" t="s">
        <v>18810</v>
      </c>
      <c r="K8115" s="1" t="s">
        <v>187</v>
      </c>
      <c r="L8115" s="1" t="s">
        <v>50</v>
      </c>
      <c r="M8115" s="1" t="s">
        <v>1203</v>
      </c>
      <c r="O8115" s="1" t="s">
        <v>266</v>
      </c>
      <c r="Q8115" s="1" t="s">
        <v>25</v>
      </c>
      <c r="R8115" s="1" t="s">
        <v>18811</v>
      </c>
    </row>
    <row r="8116" customFormat="false" ht="12.75" hidden="false" customHeight="false" outlineLevel="0" collapsed="false">
      <c r="A8116" s="1" t="s">
        <v>18807</v>
      </c>
      <c r="B8116" s="1" t="s">
        <v>18746</v>
      </c>
      <c r="C8116" s="1" t="s">
        <v>102</v>
      </c>
      <c r="E8116" s="1" t="s">
        <v>20</v>
      </c>
      <c r="I8116" s="1" t="n">
        <v>9</v>
      </c>
      <c r="J8116" s="1" t="s">
        <v>10050</v>
      </c>
      <c r="K8116" s="1" t="s">
        <v>49</v>
      </c>
      <c r="L8116" s="1" t="s">
        <v>50</v>
      </c>
      <c r="O8116" s="1" t="s">
        <v>266</v>
      </c>
      <c r="Q8116" s="1" t="s">
        <v>25</v>
      </c>
      <c r="R8116" s="1" t="s">
        <v>1029</v>
      </c>
    </row>
    <row r="8117" customFormat="false" ht="12.75" hidden="false" customHeight="false" outlineLevel="0" collapsed="false">
      <c r="A8117" s="1" t="s">
        <v>18807</v>
      </c>
      <c r="B8117" s="1" t="s">
        <v>18746</v>
      </c>
      <c r="C8117" s="1" t="s">
        <v>102</v>
      </c>
      <c r="E8117" s="1" t="s">
        <v>20</v>
      </c>
      <c r="J8117" s="1" t="s">
        <v>18748</v>
      </c>
      <c r="K8117" s="1" t="s">
        <v>1299</v>
      </c>
      <c r="L8117" s="1" t="s">
        <v>50</v>
      </c>
      <c r="M8117" s="1" t="s">
        <v>1203</v>
      </c>
      <c r="O8117" s="1" t="s">
        <v>266</v>
      </c>
      <c r="Q8117" s="1" t="s">
        <v>25</v>
      </c>
      <c r="R8117" s="1" t="s">
        <v>5853</v>
      </c>
    </row>
    <row r="8118" customFormat="false" ht="12.75" hidden="false" customHeight="false" outlineLevel="0" collapsed="false">
      <c r="A8118" s="1" t="s">
        <v>18807</v>
      </c>
      <c r="B8118" s="1" t="s">
        <v>18746</v>
      </c>
      <c r="C8118" s="1" t="s">
        <v>102</v>
      </c>
      <c r="E8118" s="1" t="s">
        <v>20</v>
      </c>
      <c r="J8118" s="1" t="s">
        <v>18812</v>
      </c>
      <c r="Q8118" s="1" t="s">
        <v>326</v>
      </c>
      <c r="R8118" s="1" t="s">
        <v>1726</v>
      </c>
    </row>
    <row r="8119" customFormat="false" ht="12.75" hidden="false" customHeight="false" outlineLevel="0" collapsed="false">
      <c r="A8119" s="1" t="s">
        <v>18807</v>
      </c>
      <c r="B8119" s="1" t="s">
        <v>18746</v>
      </c>
      <c r="C8119" s="1" t="s">
        <v>18813</v>
      </c>
      <c r="D8119" s="1" t="s">
        <v>18814</v>
      </c>
      <c r="E8119" s="1" t="s">
        <v>20</v>
      </c>
      <c r="F8119" s="1" t="s">
        <v>18815</v>
      </c>
      <c r="H8119" s="1" t="s">
        <v>18816</v>
      </c>
      <c r="N8119" s="1" t="s">
        <v>18817</v>
      </c>
      <c r="Q8119" s="1" t="s">
        <v>326</v>
      </c>
      <c r="R8119" s="1" t="s">
        <v>18818</v>
      </c>
    </row>
    <row r="8120" customFormat="false" ht="12.75" hidden="false" customHeight="false" outlineLevel="0" collapsed="false">
      <c r="A8120" s="1" t="s">
        <v>18819</v>
      </c>
      <c r="B8120" s="1" t="s">
        <v>18746</v>
      </c>
      <c r="C8120" s="1" t="s">
        <v>102</v>
      </c>
      <c r="E8120" s="1" t="s">
        <v>20</v>
      </c>
      <c r="Q8120" s="1" t="s">
        <v>326</v>
      </c>
      <c r="R8120" s="1" t="s">
        <v>18820</v>
      </c>
    </row>
    <row r="8121" customFormat="false" ht="12.75" hidden="false" customHeight="false" outlineLevel="0" collapsed="false">
      <c r="A8121" s="1" t="s">
        <v>427</v>
      </c>
      <c r="B8121" s="1" t="s">
        <v>18746</v>
      </c>
      <c r="C8121" s="1" t="s">
        <v>102</v>
      </c>
      <c r="E8121" s="1" t="s">
        <v>20</v>
      </c>
      <c r="I8121" s="1" t="n">
        <v>70</v>
      </c>
      <c r="J8121" s="1" t="s">
        <v>540</v>
      </c>
      <c r="K8121" s="1" t="s">
        <v>49</v>
      </c>
      <c r="L8121" s="1" t="s">
        <v>123</v>
      </c>
      <c r="O8121" s="1" t="s">
        <v>90</v>
      </c>
      <c r="Q8121" s="1" t="s">
        <v>86</v>
      </c>
      <c r="R8121" s="1" t="s">
        <v>1879</v>
      </c>
    </row>
    <row r="8122" customFormat="false" ht="12.75" hidden="false" customHeight="false" outlineLevel="0" collapsed="false">
      <c r="A8122" s="1" t="s">
        <v>18698</v>
      </c>
      <c r="B8122" s="1" t="s">
        <v>18746</v>
      </c>
      <c r="C8122" s="1" t="s">
        <v>102</v>
      </c>
      <c r="E8122" s="1" t="s">
        <v>20</v>
      </c>
      <c r="I8122" s="1" t="n">
        <v>142</v>
      </c>
      <c r="J8122" s="1" t="s">
        <v>540</v>
      </c>
      <c r="K8122" s="1" t="s">
        <v>49</v>
      </c>
      <c r="L8122" s="1" t="s">
        <v>50</v>
      </c>
      <c r="M8122" s="1" t="s">
        <v>105</v>
      </c>
      <c r="O8122" s="1" t="s">
        <v>24</v>
      </c>
      <c r="Q8122" s="1" t="s">
        <v>25</v>
      </c>
      <c r="R8122" s="1" t="s">
        <v>17049</v>
      </c>
    </row>
    <row r="8123" customFormat="false" ht="12.75" hidden="false" customHeight="false" outlineLevel="0" collapsed="false">
      <c r="A8123" s="1" t="s">
        <v>18698</v>
      </c>
      <c r="B8123" s="1" t="s">
        <v>18746</v>
      </c>
      <c r="C8123" s="1" t="s">
        <v>102</v>
      </c>
      <c r="E8123" s="1" t="s">
        <v>20</v>
      </c>
      <c r="I8123" s="1" t="n">
        <v>142</v>
      </c>
      <c r="J8123" s="1" t="s">
        <v>540</v>
      </c>
      <c r="K8123" s="1" t="s">
        <v>49</v>
      </c>
      <c r="L8123" s="1" t="s">
        <v>50</v>
      </c>
      <c r="M8123" s="1" t="s">
        <v>105</v>
      </c>
      <c r="O8123" s="1" t="s">
        <v>69</v>
      </c>
      <c r="Q8123" s="1" t="s">
        <v>25</v>
      </c>
      <c r="R8123" s="1" t="s">
        <v>16997</v>
      </c>
    </row>
    <row r="8124" customFormat="false" ht="12.75" hidden="false" customHeight="false" outlineLevel="0" collapsed="false">
      <c r="A8124" s="1" t="s">
        <v>18821</v>
      </c>
      <c r="B8124" s="1" t="s">
        <v>18746</v>
      </c>
      <c r="C8124" s="1" t="s">
        <v>102</v>
      </c>
      <c r="E8124" s="1" t="s">
        <v>20</v>
      </c>
      <c r="I8124" s="1" t="n">
        <v>139</v>
      </c>
      <c r="J8124" s="1" t="s">
        <v>540</v>
      </c>
      <c r="K8124" s="1" t="s">
        <v>49</v>
      </c>
      <c r="L8124" s="1" t="s">
        <v>50</v>
      </c>
      <c r="O8124" s="1" t="s">
        <v>266</v>
      </c>
      <c r="Q8124" s="1" t="s">
        <v>25</v>
      </c>
      <c r="R8124" s="1" t="s">
        <v>10304</v>
      </c>
    </row>
    <row r="8125" customFormat="false" ht="12.75" hidden="false" customHeight="false" outlineLevel="0" collapsed="false">
      <c r="A8125" s="1" t="s">
        <v>18822</v>
      </c>
      <c r="B8125" s="1" t="s">
        <v>18746</v>
      </c>
      <c r="C8125" s="1" t="s">
        <v>102</v>
      </c>
      <c r="E8125" s="1" t="s">
        <v>20</v>
      </c>
      <c r="I8125" s="1" t="n">
        <v>253</v>
      </c>
      <c r="J8125" s="1" t="s">
        <v>540</v>
      </c>
      <c r="K8125" s="1" t="s">
        <v>49</v>
      </c>
      <c r="L8125" s="1" t="s">
        <v>50</v>
      </c>
      <c r="N8125" s="1" t="s">
        <v>18823</v>
      </c>
      <c r="O8125" s="1" t="s">
        <v>18824</v>
      </c>
      <c r="P8125" s="1" t="s">
        <v>18825</v>
      </c>
      <c r="Q8125" s="1" t="s">
        <v>179</v>
      </c>
      <c r="R8125" s="1" t="s">
        <v>5914</v>
      </c>
    </row>
    <row r="8126" customFormat="false" ht="12.75" hidden="false" customHeight="false" outlineLevel="0" collapsed="false">
      <c r="A8126" s="1" t="s">
        <v>18822</v>
      </c>
      <c r="B8126" s="1" t="s">
        <v>18746</v>
      </c>
      <c r="C8126" s="1" t="s">
        <v>102</v>
      </c>
      <c r="E8126" s="1" t="s">
        <v>20</v>
      </c>
      <c r="I8126" s="1" t="n">
        <v>141</v>
      </c>
      <c r="J8126" s="1" t="s">
        <v>540</v>
      </c>
      <c r="K8126" s="1" t="s">
        <v>49</v>
      </c>
      <c r="L8126" s="1" t="s">
        <v>50</v>
      </c>
      <c r="O8126" s="1" t="s">
        <v>69</v>
      </c>
      <c r="Q8126" s="1" t="s">
        <v>25</v>
      </c>
      <c r="R8126" s="1" t="s">
        <v>17000</v>
      </c>
    </row>
    <row r="8127" customFormat="false" ht="12.75" hidden="false" customHeight="false" outlineLevel="0" collapsed="false">
      <c r="A8127" s="1" t="s">
        <v>18822</v>
      </c>
      <c r="B8127" s="1" t="s">
        <v>18746</v>
      </c>
      <c r="C8127" s="1" t="s">
        <v>102</v>
      </c>
      <c r="E8127" s="1" t="s">
        <v>20</v>
      </c>
      <c r="I8127" s="1" t="n">
        <v>144</v>
      </c>
      <c r="J8127" s="1" t="s">
        <v>540</v>
      </c>
      <c r="K8127" s="1" t="s">
        <v>49</v>
      </c>
      <c r="L8127" s="1" t="s">
        <v>50</v>
      </c>
      <c r="M8127" s="1" t="s">
        <v>105</v>
      </c>
      <c r="O8127" s="1" t="s">
        <v>69</v>
      </c>
      <c r="Q8127" s="1" t="s">
        <v>25</v>
      </c>
      <c r="R8127" s="1" t="s">
        <v>10334</v>
      </c>
    </row>
    <row r="8128" customFormat="false" ht="12.75" hidden="false" customHeight="false" outlineLevel="0" collapsed="false">
      <c r="A8128" s="1" t="s">
        <v>18822</v>
      </c>
      <c r="B8128" s="1" t="s">
        <v>18746</v>
      </c>
      <c r="C8128" s="1" t="s">
        <v>102</v>
      </c>
      <c r="E8128" s="1" t="s">
        <v>20</v>
      </c>
      <c r="I8128" s="1" t="n">
        <v>143</v>
      </c>
      <c r="J8128" s="1" t="s">
        <v>540</v>
      </c>
      <c r="K8128" s="1" t="s">
        <v>49</v>
      </c>
      <c r="L8128" s="1" t="s">
        <v>50</v>
      </c>
      <c r="M8128" s="1" t="s">
        <v>105</v>
      </c>
      <c r="O8128" s="1" t="s">
        <v>69</v>
      </c>
      <c r="R8128" s="1" t="s">
        <v>17036</v>
      </c>
    </row>
    <row r="8129" customFormat="false" ht="12.75" hidden="false" customHeight="false" outlineLevel="0" collapsed="false">
      <c r="A8129" s="1" t="s">
        <v>18826</v>
      </c>
      <c r="B8129" s="1" t="s">
        <v>18746</v>
      </c>
      <c r="C8129" s="1" t="s">
        <v>102</v>
      </c>
      <c r="E8129" s="1" t="s">
        <v>20</v>
      </c>
      <c r="I8129" s="1" t="n">
        <v>57</v>
      </c>
      <c r="J8129" s="1" t="s">
        <v>540</v>
      </c>
      <c r="K8129" s="1" t="s">
        <v>49</v>
      </c>
      <c r="L8129" s="1" t="s">
        <v>50</v>
      </c>
      <c r="M8129" s="1" t="s">
        <v>105</v>
      </c>
      <c r="O8129" s="1" t="s">
        <v>330</v>
      </c>
      <c r="R8129" s="1" t="s">
        <v>16921</v>
      </c>
    </row>
    <row r="8130" customFormat="false" ht="12.75" hidden="false" customHeight="false" outlineLevel="0" collapsed="false">
      <c r="A8130" s="1" t="s">
        <v>18826</v>
      </c>
      <c r="B8130" s="1" t="s">
        <v>18746</v>
      </c>
      <c r="C8130" s="1" t="s">
        <v>102</v>
      </c>
      <c r="E8130" s="1" t="s">
        <v>20</v>
      </c>
      <c r="I8130" s="1" t="n">
        <v>55</v>
      </c>
      <c r="J8130" s="1" t="s">
        <v>540</v>
      </c>
      <c r="K8130" s="1" t="s">
        <v>49</v>
      </c>
      <c r="L8130" s="1" t="s">
        <v>50</v>
      </c>
      <c r="M8130" s="1" t="s">
        <v>105</v>
      </c>
      <c r="O8130" s="1" t="s">
        <v>69</v>
      </c>
      <c r="Q8130" s="1" t="s">
        <v>25</v>
      </c>
      <c r="R8130" s="1" t="s">
        <v>4730</v>
      </c>
    </row>
    <row r="8131" customFormat="false" ht="12.75" hidden="false" customHeight="false" outlineLevel="0" collapsed="false">
      <c r="B8131" s="1" t="s">
        <v>18746</v>
      </c>
      <c r="C8131" s="1" t="s">
        <v>102</v>
      </c>
      <c r="E8131" s="1" t="s">
        <v>20</v>
      </c>
      <c r="I8131" s="1" t="n">
        <v>8</v>
      </c>
      <c r="J8131" s="1" t="s">
        <v>18751</v>
      </c>
      <c r="K8131" s="1" t="s">
        <v>187</v>
      </c>
      <c r="L8131" s="1" t="s">
        <v>50</v>
      </c>
      <c r="O8131" s="1" t="s">
        <v>1910</v>
      </c>
      <c r="R8131" s="1" t="s">
        <v>3638</v>
      </c>
    </row>
    <row r="8132" customFormat="false" ht="12.75" hidden="false" customHeight="false" outlineLevel="0" collapsed="false">
      <c r="B8132" s="1" t="s">
        <v>18746</v>
      </c>
      <c r="C8132" s="1" t="s">
        <v>102</v>
      </c>
      <c r="E8132" s="1" t="s">
        <v>20</v>
      </c>
      <c r="J8132" s="1" t="s">
        <v>18748</v>
      </c>
      <c r="K8132" s="1" t="s">
        <v>1299</v>
      </c>
      <c r="L8132" s="1" t="s">
        <v>50</v>
      </c>
      <c r="O8132" s="1" t="s">
        <v>32</v>
      </c>
      <c r="Q8132" s="1" t="s">
        <v>25</v>
      </c>
      <c r="R8132" s="1" t="s">
        <v>11094</v>
      </c>
    </row>
    <row r="8133" customFormat="false" ht="12.75" hidden="false" customHeight="false" outlineLevel="0" collapsed="false">
      <c r="B8133" s="1" t="s">
        <v>18746</v>
      </c>
      <c r="C8133" s="1" t="s">
        <v>102</v>
      </c>
      <c r="E8133" s="1" t="s">
        <v>20</v>
      </c>
      <c r="I8133" s="1" t="n">
        <v>5</v>
      </c>
      <c r="J8133" s="1" t="s">
        <v>8687</v>
      </c>
      <c r="K8133" s="1" t="s">
        <v>187</v>
      </c>
      <c r="L8133" s="1" t="s">
        <v>50</v>
      </c>
      <c r="M8133" s="1" t="s">
        <v>1203</v>
      </c>
      <c r="O8133" s="1" t="s">
        <v>32</v>
      </c>
      <c r="Q8133" s="1" t="s">
        <v>25</v>
      </c>
      <c r="R8133" s="1" t="s">
        <v>11094</v>
      </c>
    </row>
    <row r="8134" customFormat="false" ht="12.75" hidden="false" customHeight="false" outlineLevel="0" collapsed="false">
      <c r="A8134" s="1" t="s">
        <v>1906</v>
      </c>
      <c r="B8134" s="1" t="s">
        <v>18827</v>
      </c>
      <c r="C8134" s="1" t="s">
        <v>102</v>
      </c>
      <c r="E8134" s="1" t="s">
        <v>20</v>
      </c>
      <c r="I8134" s="1" t="n">
        <v>23</v>
      </c>
      <c r="J8134" s="1" t="s">
        <v>48</v>
      </c>
      <c r="K8134" s="1" t="s">
        <v>49</v>
      </c>
      <c r="L8134" s="1" t="s">
        <v>50</v>
      </c>
      <c r="O8134" s="1" t="s">
        <v>38</v>
      </c>
      <c r="Q8134" s="1" t="s">
        <v>25</v>
      </c>
      <c r="R8134" s="1" t="s">
        <v>16233</v>
      </c>
    </row>
    <row r="8135" customFormat="false" ht="12.75" hidden="false" customHeight="false" outlineLevel="0" collapsed="false">
      <c r="A8135" s="1" t="s">
        <v>184</v>
      </c>
      <c r="B8135" s="1" t="s">
        <v>18827</v>
      </c>
      <c r="C8135" s="1" t="s">
        <v>102</v>
      </c>
      <c r="E8135" s="1" t="s">
        <v>20</v>
      </c>
      <c r="I8135" s="1" t="n">
        <v>84</v>
      </c>
      <c r="J8135" s="1" t="s">
        <v>48</v>
      </c>
      <c r="K8135" s="1" t="s">
        <v>49</v>
      </c>
      <c r="L8135" s="1" t="s">
        <v>50</v>
      </c>
      <c r="O8135" s="1" t="s">
        <v>38</v>
      </c>
      <c r="Q8135" s="1" t="s">
        <v>25</v>
      </c>
      <c r="R8135" s="1" t="s">
        <v>16233</v>
      </c>
    </row>
    <row r="8136" customFormat="false" ht="12.75" hidden="false" customHeight="false" outlineLevel="0" collapsed="false">
      <c r="A8136" s="1" t="s">
        <v>4904</v>
      </c>
      <c r="B8136" s="1" t="s">
        <v>18827</v>
      </c>
      <c r="C8136" s="1" t="s">
        <v>102</v>
      </c>
      <c r="E8136" s="1" t="s">
        <v>20</v>
      </c>
      <c r="J8136" s="1" t="s">
        <v>18802</v>
      </c>
      <c r="K8136" s="1" t="s">
        <v>18828</v>
      </c>
      <c r="O8136" s="1" t="s">
        <v>38</v>
      </c>
      <c r="Q8136" s="1" t="s">
        <v>25</v>
      </c>
      <c r="R8136" s="1" t="s">
        <v>16852</v>
      </c>
    </row>
    <row r="8137" customFormat="false" ht="12.75" hidden="false" customHeight="false" outlineLevel="0" collapsed="false">
      <c r="A8137" s="1" t="s">
        <v>4904</v>
      </c>
      <c r="B8137" s="1" t="s">
        <v>18827</v>
      </c>
      <c r="C8137" s="1" t="s">
        <v>102</v>
      </c>
      <c r="E8137" s="1" t="s">
        <v>20</v>
      </c>
      <c r="I8137" s="1" t="n">
        <v>8</v>
      </c>
      <c r="J8137" s="1" t="s">
        <v>1767</v>
      </c>
      <c r="K8137" s="1" t="s">
        <v>187</v>
      </c>
      <c r="O8137" s="1" t="s">
        <v>38</v>
      </c>
      <c r="Q8137" s="1" t="s">
        <v>25</v>
      </c>
      <c r="R8137" s="1" t="s">
        <v>16852</v>
      </c>
    </row>
    <row r="8138" customFormat="false" ht="12.75" hidden="false" customHeight="false" outlineLevel="0" collapsed="false">
      <c r="A8138" s="1" t="s">
        <v>427</v>
      </c>
      <c r="B8138" s="1" t="s">
        <v>18827</v>
      </c>
      <c r="C8138" s="1" t="s">
        <v>102</v>
      </c>
      <c r="E8138" s="1" t="s">
        <v>20</v>
      </c>
      <c r="I8138" s="1" t="n">
        <v>169</v>
      </c>
      <c r="J8138" s="1" t="s">
        <v>48</v>
      </c>
      <c r="K8138" s="1" t="s">
        <v>49</v>
      </c>
      <c r="L8138" s="1" t="s">
        <v>50</v>
      </c>
      <c r="O8138" s="1" t="s">
        <v>38</v>
      </c>
      <c r="Q8138" s="1" t="s">
        <v>25</v>
      </c>
      <c r="R8138" s="1" t="s">
        <v>16233</v>
      </c>
    </row>
    <row r="8139" customFormat="false" ht="12.75" hidden="false" customHeight="false" outlineLevel="0" collapsed="false">
      <c r="A8139" s="1" t="s">
        <v>18698</v>
      </c>
      <c r="B8139" s="1" t="s">
        <v>18827</v>
      </c>
      <c r="C8139" s="1" t="s">
        <v>102</v>
      </c>
      <c r="E8139" s="1" t="s">
        <v>20</v>
      </c>
      <c r="I8139" s="1" t="n">
        <v>144</v>
      </c>
      <c r="J8139" s="1" t="s">
        <v>540</v>
      </c>
      <c r="K8139" s="1" t="s">
        <v>49</v>
      </c>
      <c r="L8139" s="1" t="s">
        <v>50</v>
      </c>
      <c r="M8139" s="1" t="s">
        <v>105</v>
      </c>
      <c r="O8139" s="1" t="s">
        <v>69</v>
      </c>
      <c r="Q8139" s="1" t="s">
        <v>25</v>
      </c>
      <c r="R8139" s="1" t="s">
        <v>17007</v>
      </c>
    </row>
    <row r="8140" customFormat="false" ht="12.75" hidden="false" customHeight="false" outlineLevel="0" collapsed="false">
      <c r="A8140" s="1" t="s">
        <v>18698</v>
      </c>
      <c r="B8140" s="1" t="s">
        <v>18827</v>
      </c>
      <c r="C8140" s="1" t="s">
        <v>102</v>
      </c>
      <c r="E8140" s="1" t="s">
        <v>20</v>
      </c>
      <c r="I8140" s="1" t="n">
        <v>144</v>
      </c>
      <c r="J8140" s="1" t="s">
        <v>540</v>
      </c>
      <c r="K8140" s="1" t="s">
        <v>49</v>
      </c>
      <c r="L8140" s="1" t="s">
        <v>50</v>
      </c>
      <c r="M8140" s="1" t="s">
        <v>105</v>
      </c>
      <c r="O8140" s="1" t="s">
        <v>69</v>
      </c>
      <c r="Q8140" s="1" t="s">
        <v>25</v>
      </c>
      <c r="R8140" s="1" t="s">
        <v>17007</v>
      </c>
    </row>
    <row r="8141" customFormat="false" ht="12.75" hidden="false" customHeight="false" outlineLevel="0" collapsed="false">
      <c r="A8141" s="1" t="s">
        <v>1906</v>
      </c>
      <c r="B8141" s="1" t="s">
        <v>18829</v>
      </c>
      <c r="C8141" s="1" t="s">
        <v>102</v>
      </c>
      <c r="E8141" s="1" t="s">
        <v>20</v>
      </c>
      <c r="I8141" s="1" t="n">
        <v>19</v>
      </c>
      <c r="J8141" s="1" t="s">
        <v>540</v>
      </c>
      <c r="K8141" s="1" t="s">
        <v>49</v>
      </c>
      <c r="L8141" s="1" t="s">
        <v>50</v>
      </c>
      <c r="M8141" s="1" t="s">
        <v>105</v>
      </c>
      <c r="O8141" s="1" t="s">
        <v>69</v>
      </c>
      <c r="Q8141" s="1" t="s">
        <v>25</v>
      </c>
      <c r="R8141" s="1" t="s">
        <v>16682</v>
      </c>
    </row>
    <row r="8142" customFormat="false" ht="12.75" hidden="false" customHeight="false" outlineLevel="0" collapsed="false">
      <c r="A8142" s="1" t="s">
        <v>1906</v>
      </c>
      <c r="B8142" s="1" t="s">
        <v>18829</v>
      </c>
      <c r="C8142" s="1" t="s">
        <v>102</v>
      </c>
      <c r="E8142" s="1" t="s">
        <v>20</v>
      </c>
      <c r="I8142" s="1" t="n">
        <v>19</v>
      </c>
      <c r="J8142" s="1" t="s">
        <v>540</v>
      </c>
      <c r="K8142" s="1" t="s">
        <v>49</v>
      </c>
      <c r="L8142" s="1" t="s">
        <v>50</v>
      </c>
      <c r="M8142" s="1" t="s">
        <v>105</v>
      </c>
      <c r="O8142" s="1" t="s">
        <v>69</v>
      </c>
      <c r="Q8142" s="1" t="s">
        <v>25</v>
      </c>
      <c r="R8142" s="1" t="s">
        <v>16682</v>
      </c>
    </row>
    <row r="8143" customFormat="false" ht="12.75" hidden="false" customHeight="false" outlineLevel="0" collapsed="false">
      <c r="A8143" s="1" t="s">
        <v>1906</v>
      </c>
      <c r="B8143" s="1" t="s">
        <v>18829</v>
      </c>
      <c r="C8143" s="1" t="s">
        <v>102</v>
      </c>
      <c r="E8143" s="1" t="s">
        <v>20</v>
      </c>
      <c r="I8143" s="1" t="n">
        <v>20</v>
      </c>
      <c r="J8143" s="1" t="s">
        <v>48</v>
      </c>
      <c r="K8143" s="1" t="s">
        <v>49</v>
      </c>
      <c r="L8143" s="1" t="s">
        <v>50</v>
      </c>
      <c r="M8143" s="1" t="s">
        <v>105</v>
      </c>
      <c r="O8143" s="1" t="s">
        <v>16689</v>
      </c>
      <c r="P8143" s="1" t="s">
        <v>617</v>
      </c>
      <c r="Q8143" s="1" t="s">
        <v>25</v>
      </c>
      <c r="R8143" s="1" t="s">
        <v>39</v>
      </c>
    </row>
    <row r="8144" customFormat="false" ht="12.75" hidden="false" customHeight="false" outlineLevel="0" collapsed="false">
      <c r="A8144" s="1" t="s">
        <v>213</v>
      </c>
      <c r="B8144" s="1" t="s">
        <v>18829</v>
      </c>
      <c r="C8144" s="1" t="s">
        <v>102</v>
      </c>
      <c r="E8144" s="1" t="s">
        <v>20</v>
      </c>
      <c r="I8144" s="1" t="n">
        <v>175</v>
      </c>
      <c r="J8144" s="1" t="s">
        <v>540</v>
      </c>
      <c r="K8144" s="1" t="s">
        <v>49</v>
      </c>
      <c r="L8144" s="1" t="s">
        <v>50</v>
      </c>
      <c r="M8144" s="1" t="s">
        <v>105</v>
      </c>
      <c r="O8144" s="1" t="s">
        <v>330</v>
      </c>
      <c r="R8144" s="1" t="s">
        <v>5104</v>
      </c>
    </row>
    <row r="8145" customFormat="false" ht="12.75" hidden="false" customHeight="false" outlineLevel="0" collapsed="false">
      <c r="A8145" s="1" t="s">
        <v>18822</v>
      </c>
      <c r="B8145" s="1" t="s">
        <v>18829</v>
      </c>
      <c r="C8145" s="1" t="s">
        <v>102</v>
      </c>
      <c r="E8145" s="1" t="s">
        <v>20</v>
      </c>
      <c r="I8145" s="1" t="n">
        <v>141</v>
      </c>
      <c r="J8145" s="1" t="s">
        <v>540</v>
      </c>
      <c r="K8145" s="1" t="s">
        <v>49</v>
      </c>
      <c r="L8145" s="1" t="s">
        <v>50</v>
      </c>
      <c r="M8145" s="1" t="s">
        <v>105</v>
      </c>
      <c r="O8145" s="1" t="s">
        <v>69</v>
      </c>
      <c r="Q8145" s="1" t="s">
        <v>25</v>
      </c>
      <c r="R8145" s="1" t="s">
        <v>16968</v>
      </c>
    </row>
    <row r="8146" customFormat="false" ht="12.75" hidden="false" customHeight="false" outlineLevel="0" collapsed="false">
      <c r="A8146" s="1" t="s">
        <v>18830</v>
      </c>
      <c r="B8146" s="1" t="s">
        <v>18829</v>
      </c>
      <c r="C8146" s="1" t="s">
        <v>102</v>
      </c>
      <c r="E8146" s="1" t="s">
        <v>20</v>
      </c>
      <c r="I8146" s="1" t="n">
        <v>111</v>
      </c>
      <c r="J8146" s="1" t="s">
        <v>540</v>
      </c>
      <c r="K8146" s="1" t="s">
        <v>49</v>
      </c>
      <c r="L8146" s="1" t="s">
        <v>50</v>
      </c>
      <c r="M8146" s="1" t="s">
        <v>105</v>
      </c>
      <c r="O8146" s="1" t="s">
        <v>330</v>
      </c>
      <c r="R8146" s="1" t="s">
        <v>16225</v>
      </c>
    </row>
    <row r="8147" customFormat="false" ht="12.75" hidden="false" customHeight="false" outlineLevel="0" collapsed="false">
      <c r="B8147" s="1" t="s">
        <v>18831</v>
      </c>
      <c r="E8147" s="1" t="s">
        <v>58</v>
      </c>
      <c r="I8147" s="1" t="n">
        <v>4</v>
      </c>
      <c r="J8147" s="1" t="s">
        <v>791</v>
      </c>
      <c r="K8147" s="1" t="s">
        <v>2568</v>
      </c>
      <c r="L8147" s="1" t="s">
        <v>776</v>
      </c>
      <c r="M8147" s="1" t="s">
        <v>548</v>
      </c>
      <c r="O8147" s="1" t="s">
        <v>330</v>
      </c>
      <c r="R8147" s="1" t="s">
        <v>13900</v>
      </c>
    </row>
    <row r="8148" customFormat="false" ht="12.75" hidden="false" customHeight="false" outlineLevel="0" collapsed="false">
      <c r="B8148" s="1" t="s">
        <v>18831</v>
      </c>
      <c r="E8148" s="1" t="s">
        <v>58</v>
      </c>
      <c r="I8148" s="1" t="n">
        <v>9</v>
      </c>
      <c r="J8148" s="1" t="s">
        <v>791</v>
      </c>
      <c r="K8148" s="1" t="s">
        <v>2568</v>
      </c>
      <c r="L8148" s="1" t="s">
        <v>776</v>
      </c>
      <c r="M8148" s="1" t="s">
        <v>548</v>
      </c>
      <c r="O8148" s="1" t="s">
        <v>330</v>
      </c>
      <c r="R8148" s="1" t="s">
        <v>13900</v>
      </c>
    </row>
    <row r="8149" customFormat="false" ht="12.75" hidden="false" customHeight="false" outlineLevel="0" collapsed="false">
      <c r="B8149" s="1" t="s">
        <v>18831</v>
      </c>
      <c r="E8149" s="1" t="s">
        <v>58</v>
      </c>
      <c r="I8149" s="1" t="n">
        <v>6</v>
      </c>
      <c r="J8149" s="1" t="s">
        <v>774</v>
      </c>
      <c r="K8149" s="1" t="s">
        <v>2568</v>
      </c>
      <c r="L8149" s="1" t="s">
        <v>36</v>
      </c>
      <c r="M8149" s="1" t="s">
        <v>548</v>
      </c>
      <c r="O8149" s="1" t="s">
        <v>1356</v>
      </c>
      <c r="Q8149" s="1" t="s">
        <v>25</v>
      </c>
      <c r="R8149" s="1" t="s">
        <v>1987</v>
      </c>
    </row>
    <row r="8150" customFormat="false" ht="12.75" hidden="false" customHeight="false" outlineLevel="0" collapsed="false">
      <c r="A8150" s="1" t="s">
        <v>18747</v>
      </c>
      <c r="B8150" s="1" t="s">
        <v>18832</v>
      </c>
      <c r="C8150" s="1" t="s">
        <v>102</v>
      </c>
      <c r="E8150" s="1" t="s">
        <v>20</v>
      </c>
      <c r="J8150" s="1" t="s">
        <v>18748</v>
      </c>
      <c r="K8150" s="1" t="s">
        <v>1299</v>
      </c>
      <c r="L8150" s="1" t="s">
        <v>50</v>
      </c>
      <c r="O8150" s="1" t="s">
        <v>45</v>
      </c>
      <c r="R8150" s="1" t="s">
        <v>17761</v>
      </c>
    </row>
    <row r="8151" customFormat="false" ht="12.75" hidden="false" customHeight="false" outlineLevel="0" collapsed="false">
      <c r="A8151" s="1" t="s">
        <v>18747</v>
      </c>
      <c r="B8151" s="1" t="s">
        <v>18832</v>
      </c>
      <c r="C8151" s="1" t="s">
        <v>102</v>
      </c>
      <c r="E8151" s="1" t="s">
        <v>20</v>
      </c>
      <c r="I8151" s="1" t="n">
        <v>9</v>
      </c>
      <c r="J8151" s="1" t="s">
        <v>8687</v>
      </c>
      <c r="K8151" s="1" t="s">
        <v>187</v>
      </c>
      <c r="L8151" s="1" t="s">
        <v>50</v>
      </c>
      <c r="M8151" s="1" t="s">
        <v>1203</v>
      </c>
      <c r="O8151" s="1" t="s">
        <v>45</v>
      </c>
      <c r="R8151" s="1" t="s">
        <v>17761</v>
      </c>
    </row>
    <row r="8152" customFormat="false" ht="12.75" hidden="false" customHeight="false" outlineLevel="0" collapsed="false">
      <c r="A8152" s="1" t="s">
        <v>18698</v>
      </c>
      <c r="B8152" s="1" t="s">
        <v>18832</v>
      </c>
      <c r="C8152" s="1" t="s">
        <v>102</v>
      </c>
      <c r="E8152" s="1" t="s">
        <v>20</v>
      </c>
      <c r="I8152" s="1" t="n">
        <v>95</v>
      </c>
      <c r="J8152" s="1" t="s">
        <v>540</v>
      </c>
      <c r="K8152" s="1" t="s">
        <v>49</v>
      </c>
      <c r="L8152" s="1" t="s">
        <v>50</v>
      </c>
      <c r="M8152" s="1" t="s">
        <v>105</v>
      </c>
      <c r="O8152" s="1" t="s">
        <v>330</v>
      </c>
      <c r="R8152" s="1" t="s">
        <v>16225</v>
      </c>
    </row>
    <row r="8153" customFormat="false" ht="12.75" hidden="false" customHeight="false" outlineLevel="0" collapsed="false">
      <c r="A8153" s="1" t="s">
        <v>1240</v>
      </c>
      <c r="B8153" s="1" t="s">
        <v>18833</v>
      </c>
      <c r="C8153" s="1" t="s">
        <v>102</v>
      </c>
      <c r="E8153" s="1" t="s">
        <v>20</v>
      </c>
      <c r="I8153" s="1" t="n">
        <v>280</v>
      </c>
      <c r="J8153" s="1" t="s">
        <v>540</v>
      </c>
      <c r="K8153" s="1" t="s">
        <v>49</v>
      </c>
      <c r="L8153" s="1" t="s">
        <v>50</v>
      </c>
      <c r="M8153" s="1" t="s">
        <v>105</v>
      </c>
      <c r="O8153" s="1" t="s">
        <v>69</v>
      </c>
      <c r="Q8153" s="1" t="s">
        <v>25</v>
      </c>
      <c r="R8153" s="1" t="s">
        <v>3058</v>
      </c>
    </row>
    <row r="8154" customFormat="false" ht="12.75" hidden="false" customHeight="false" outlineLevel="0" collapsed="false">
      <c r="A8154" s="1" t="s">
        <v>18756</v>
      </c>
      <c r="B8154" s="1" t="s">
        <v>18834</v>
      </c>
      <c r="E8154" s="1" t="s">
        <v>20</v>
      </c>
      <c r="I8154" s="1" t="n">
        <v>3</v>
      </c>
      <c r="J8154" s="1" t="s">
        <v>15116</v>
      </c>
      <c r="K8154" s="1" t="s">
        <v>7205</v>
      </c>
      <c r="L8154" s="1" t="s">
        <v>50</v>
      </c>
      <c r="M8154" s="1" t="s">
        <v>8626</v>
      </c>
      <c r="N8154" s="1" t="s">
        <v>18835</v>
      </c>
      <c r="O8154" s="1" t="s">
        <v>45</v>
      </c>
      <c r="R8154" s="1" t="s">
        <v>15117</v>
      </c>
    </row>
    <row r="8155" customFormat="false" ht="12.75" hidden="false" customHeight="false" outlineLevel="0" collapsed="false">
      <c r="B8155" s="1" t="s">
        <v>18834</v>
      </c>
      <c r="E8155" s="1" t="s">
        <v>58</v>
      </c>
      <c r="H8155" s="1" t="s">
        <v>773</v>
      </c>
      <c r="I8155" s="1" t="n">
        <v>9</v>
      </c>
      <c r="J8155" s="1" t="s">
        <v>774</v>
      </c>
      <c r="K8155" s="1" t="s">
        <v>2670</v>
      </c>
      <c r="L8155" s="1" t="s">
        <v>776</v>
      </c>
      <c r="M8155" s="1" t="s">
        <v>548</v>
      </c>
      <c r="O8155" s="1" t="s">
        <v>24</v>
      </c>
      <c r="Q8155" s="1" t="s">
        <v>25</v>
      </c>
      <c r="R8155" s="1" t="s">
        <v>813</v>
      </c>
    </row>
    <row r="8156" customFormat="false" ht="12.75" hidden="false" customHeight="false" outlineLevel="0" collapsed="false">
      <c r="B8156" s="1" t="s">
        <v>18834</v>
      </c>
      <c r="E8156" s="1" t="s">
        <v>58</v>
      </c>
      <c r="H8156" s="1" t="s">
        <v>773</v>
      </c>
      <c r="I8156" s="1" t="n">
        <v>9</v>
      </c>
      <c r="J8156" s="1" t="s">
        <v>791</v>
      </c>
      <c r="K8156" s="1" t="s">
        <v>2568</v>
      </c>
      <c r="L8156" s="1" t="s">
        <v>776</v>
      </c>
      <c r="M8156" s="1" t="s">
        <v>548</v>
      </c>
      <c r="O8156" s="1" t="s">
        <v>24</v>
      </c>
      <c r="Q8156" s="1" t="s">
        <v>25</v>
      </c>
      <c r="R8156" s="1" t="s">
        <v>18110</v>
      </c>
    </row>
    <row r="8157" customFormat="false" ht="12.75" hidden="false" customHeight="false" outlineLevel="0" collapsed="false">
      <c r="B8157" s="1" t="s">
        <v>18834</v>
      </c>
      <c r="E8157" s="1" t="s">
        <v>58</v>
      </c>
      <c r="H8157" s="1" t="s">
        <v>773</v>
      </c>
      <c r="I8157" s="1" t="n">
        <v>9</v>
      </c>
      <c r="J8157" s="1" t="s">
        <v>774</v>
      </c>
      <c r="K8157" s="1" t="s">
        <v>2670</v>
      </c>
      <c r="L8157" s="1" t="s">
        <v>776</v>
      </c>
      <c r="M8157" s="1" t="s">
        <v>548</v>
      </c>
      <c r="O8157" s="1" t="s">
        <v>69</v>
      </c>
      <c r="Q8157" s="1" t="s">
        <v>25</v>
      </c>
      <c r="R8157" s="1" t="s">
        <v>18393</v>
      </c>
    </row>
    <row r="8158" customFormat="false" ht="12.75" hidden="false" customHeight="false" outlineLevel="0" collapsed="false">
      <c r="B8158" s="1" t="s">
        <v>18834</v>
      </c>
      <c r="E8158" s="1" t="s">
        <v>58</v>
      </c>
      <c r="H8158" s="1" t="s">
        <v>773</v>
      </c>
      <c r="I8158" s="1" t="n">
        <v>9</v>
      </c>
      <c r="J8158" s="1" t="s">
        <v>774</v>
      </c>
      <c r="K8158" s="1" t="s">
        <v>2670</v>
      </c>
      <c r="L8158" s="1" t="s">
        <v>776</v>
      </c>
      <c r="M8158" s="1" t="s">
        <v>548</v>
      </c>
      <c r="O8158" s="1" t="s">
        <v>69</v>
      </c>
      <c r="Q8158" s="1" t="s">
        <v>25</v>
      </c>
      <c r="R8158" s="1" t="s">
        <v>18393</v>
      </c>
    </row>
    <row r="8159" customFormat="false" ht="12.75" hidden="false" customHeight="false" outlineLevel="0" collapsed="false">
      <c r="B8159" s="1" t="s">
        <v>18834</v>
      </c>
      <c r="E8159" s="1" t="s">
        <v>58</v>
      </c>
      <c r="H8159" s="1" t="s">
        <v>773</v>
      </c>
      <c r="I8159" s="1" t="n">
        <v>9</v>
      </c>
      <c r="J8159" s="1" t="s">
        <v>774</v>
      </c>
      <c r="K8159" s="1" t="s">
        <v>2670</v>
      </c>
      <c r="L8159" s="1" t="s">
        <v>776</v>
      </c>
      <c r="M8159" s="1" t="s">
        <v>548</v>
      </c>
      <c r="O8159" s="1" t="s">
        <v>69</v>
      </c>
      <c r="Q8159" s="1" t="s">
        <v>25</v>
      </c>
      <c r="R8159" s="1" t="s">
        <v>777</v>
      </c>
    </row>
    <row r="8160" customFormat="false" ht="12.75" hidden="false" customHeight="false" outlineLevel="0" collapsed="false">
      <c r="B8160" s="1" t="s">
        <v>18834</v>
      </c>
      <c r="E8160" s="1" t="s">
        <v>58</v>
      </c>
      <c r="H8160" s="1" t="s">
        <v>773</v>
      </c>
      <c r="I8160" s="1" t="n">
        <v>9</v>
      </c>
      <c r="J8160" s="1" t="s">
        <v>774</v>
      </c>
      <c r="K8160" s="1" t="s">
        <v>10007</v>
      </c>
      <c r="L8160" s="1" t="s">
        <v>776</v>
      </c>
      <c r="M8160" s="1" t="s">
        <v>548</v>
      </c>
      <c r="O8160" s="1" t="s">
        <v>69</v>
      </c>
      <c r="Q8160" s="1" t="s">
        <v>25</v>
      </c>
      <c r="R8160" s="1" t="s">
        <v>18245</v>
      </c>
    </row>
    <row r="8161" customFormat="false" ht="12.75" hidden="false" customHeight="false" outlineLevel="0" collapsed="false">
      <c r="B8161" s="1" t="s">
        <v>18834</v>
      </c>
      <c r="E8161" s="1" t="s">
        <v>58</v>
      </c>
      <c r="H8161" s="1" t="s">
        <v>773</v>
      </c>
      <c r="I8161" s="1" t="n">
        <v>8</v>
      </c>
      <c r="J8161" s="1" t="s">
        <v>774</v>
      </c>
      <c r="K8161" s="1" t="s">
        <v>817</v>
      </c>
      <c r="L8161" s="1" t="s">
        <v>776</v>
      </c>
      <c r="M8161" s="1" t="s">
        <v>548</v>
      </c>
      <c r="O8161" s="1" t="s">
        <v>69</v>
      </c>
      <c r="Q8161" s="1" t="s">
        <v>25</v>
      </c>
      <c r="R8161" s="1" t="s">
        <v>18091</v>
      </c>
    </row>
    <row r="8162" customFormat="false" ht="12.75" hidden="false" customHeight="false" outlineLevel="0" collapsed="false">
      <c r="B8162" s="1" t="s">
        <v>18834</v>
      </c>
      <c r="E8162" s="1" t="s">
        <v>58</v>
      </c>
      <c r="H8162" s="1" t="s">
        <v>773</v>
      </c>
      <c r="I8162" s="1" t="n">
        <v>7</v>
      </c>
      <c r="J8162" s="1" t="s">
        <v>774</v>
      </c>
      <c r="K8162" s="1" t="s">
        <v>2670</v>
      </c>
      <c r="L8162" s="1" t="s">
        <v>776</v>
      </c>
      <c r="M8162" s="1" t="s">
        <v>548</v>
      </c>
      <c r="O8162" s="1" t="s">
        <v>69</v>
      </c>
      <c r="Q8162" s="1" t="s">
        <v>25</v>
      </c>
      <c r="R8162" s="1" t="s">
        <v>16425</v>
      </c>
    </row>
    <row r="8163" customFormat="false" ht="12.75" hidden="false" customHeight="false" outlineLevel="0" collapsed="false">
      <c r="B8163" s="1" t="s">
        <v>18834</v>
      </c>
      <c r="E8163" s="1" t="s">
        <v>58</v>
      </c>
      <c r="I8163" s="1" t="n">
        <v>9</v>
      </c>
      <c r="J8163" s="1" t="s">
        <v>774</v>
      </c>
      <c r="K8163" s="1" t="s">
        <v>1116</v>
      </c>
      <c r="L8163" s="1" t="s">
        <v>776</v>
      </c>
      <c r="M8163" s="1" t="s">
        <v>548</v>
      </c>
      <c r="O8163" s="1" t="s">
        <v>69</v>
      </c>
      <c r="R8163" s="1" t="s">
        <v>12201</v>
      </c>
    </row>
    <row r="8164" customFormat="false" ht="12.75" hidden="false" customHeight="false" outlineLevel="0" collapsed="false">
      <c r="B8164" s="1" t="s">
        <v>18834</v>
      </c>
      <c r="E8164" s="1" t="s">
        <v>58</v>
      </c>
      <c r="H8164" s="1" t="s">
        <v>773</v>
      </c>
      <c r="I8164" s="1" t="n">
        <v>6</v>
      </c>
      <c r="J8164" s="1" t="s">
        <v>774</v>
      </c>
      <c r="K8164" s="1" t="s">
        <v>2670</v>
      </c>
      <c r="L8164" s="1" t="s">
        <v>36</v>
      </c>
      <c r="M8164" s="1" t="s">
        <v>548</v>
      </c>
      <c r="O8164" s="1" t="s">
        <v>38</v>
      </c>
      <c r="Q8164" s="1" t="s">
        <v>25</v>
      </c>
      <c r="R8164" s="1" t="s">
        <v>18432</v>
      </c>
    </row>
    <row r="8165" customFormat="false" ht="12.75" hidden="false" customHeight="false" outlineLevel="0" collapsed="false">
      <c r="B8165" s="1" t="s">
        <v>18834</v>
      </c>
      <c r="E8165" s="1" t="s">
        <v>58</v>
      </c>
      <c r="H8165" s="1" t="s">
        <v>773</v>
      </c>
      <c r="I8165" s="1" t="n">
        <v>6</v>
      </c>
      <c r="J8165" s="1" t="s">
        <v>774</v>
      </c>
      <c r="K8165" s="1" t="s">
        <v>2670</v>
      </c>
      <c r="L8165" s="1" t="s">
        <v>36</v>
      </c>
      <c r="M8165" s="1" t="s">
        <v>548</v>
      </c>
      <c r="O8165" s="1" t="s">
        <v>38</v>
      </c>
      <c r="Q8165" s="1" t="s">
        <v>25</v>
      </c>
      <c r="R8165" s="1" t="s">
        <v>2017</v>
      </c>
    </row>
    <row r="8166" customFormat="false" ht="12.75" hidden="false" customHeight="false" outlineLevel="0" collapsed="false">
      <c r="B8166" s="1" t="s">
        <v>18836</v>
      </c>
      <c r="E8166" s="1" t="s">
        <v>58</v>
      </c>
      <c r="I8166" s="1" t="n">
        <v>11</v>
      </c>
      <c r="J8166" s="1" t="s">
        <v>9435</v>
      </c>
      <c r="K8166" s="1" t="s">
        <v>2568</v>
      </c>
      <c r="L8166" s="1" t="s">
        <v>36</v>
      </c>
      <c r="M8166" s="1" t="s">
        <v>548</v>
      </c>
      <c r="O8166" s="1" t="s">
        <v>38</v>
      </c>
      <c r="Q8166" s="1" t="s">
        <v>25</v>
      </c>
      <c r="R8166" s="1" t="s">
        <v>39</v>
      </c>
    </row>
    <row r="8167" customFormat="false" ht="12.75" hidden="false" customHeight="false" outlineLevel="0" collapsed="false">
      <c r="B8167" s="1" t="s">
        <v>18837</v>
      </c>
      <c r="E8167" s="1" t="s">
        <v>58</v>
      </c>
      <c r="I8167" s="1" t="n">
        <v>3</v>
      </c>
      <c r="J8167" s="1" t="s">
        <v>9435</v>
      </c>
      <c r="K8167" s="1" t="s">
        <v>2568</v>
      </c>
      <c r="L8167" s="1" t="s">
        <v>36</v>
      </c>
      <c r="M8167" s="1" t="s">
        <v>548</v>
      </c>
      <c r="O8167" s="1" t="s">
        <v>38</v>
      </c>
      <c r="Q8167" s="1" t="s">
        <v>25</v>
      </c>
      <c r="R8167" s="1" t="s">
        <v>13866</v>
      </c>
    </row>
    <row r="8168" customFormat="false" ht="12.75" hidden="false" customHeight="false" outlineLevel="0" collapsed="false">
      <c r="A8168" s="1" t="s">
        <v>896</v>
      </c>
      <c r="B8168" s="1" t="s">
        <v>18838</v>
      </c>
      <c r="E8168" s="1" t="s">
        <v>20</v>
      </c>
      <c r="I8168" s="1" t="n">
        <v>11</v>
      </c>
      <c r="J8168" s="1" t="s">
        <v>21</v>
      </c>
      <c r="K8168" s="1" t="s">
        <v>1002</v>
      </c>
      <c r="L8168" s="1" t="s">
        <v>50</v>
      </c>
      <c r="O8168" s="1" t="s">
        <v>85</v>
      </c>
      <c r="Q8168" s="1" t="s">
        <v>86</v>
      </c>
      <c r="R8168" s="1" t="s">
        <v>2940</v>
      </c>
      <c r="S8168" s="1" t="s">
        <v>13642</v>
      </c>
    </row>
    <row r="8169" customFormat="false" ht="12.75" hidden="false" customHeight="false" outlineLevel="0" collapsed="false">
      <c r="A8169" s="1" t="s">
        <v>896</v>
      </c>
      <c r="B8169" s="1" t="s">
        <v>18839</v>
      </c>
      <c r="E8169" s="1" t="s">
        <v>20</v>
      </c>
      <c r="I8169" s="1" t="n">
        <v>9</v>
      </c>
      <c r="J8169" s="1" t="s">
        <v>21</v>
      </c>
      <c r="K8169" s="1" t="s">
        <v>193</v>
      </c>
      <c r="L8169" s="1" t="s">
        <v>50</v>
      </c>
      <c r="O8169" s="1" t="s">
        <v>90</v>
      </c>
      <c r="Q8169" s="1" t="s">
        <v>86</v>
      </c>
      <c r="R8169" s="1" t="s">
        <v>4274</v>
      </c>
      <c r="S8169" s="1" t="s">
        <v>18840</v>
      </c>
    </row>
    <row r="8170" customFormat="false" ht="12.75" hidden="false" customHeight="false" outlineLevel="0" collapsed="false">
      <c r="B8170" s="1" t="s">
        <v>18841</v>
      </c>
      <c r="E8170" s="1" t="s">
        <v>58</v>
      </c>
      <c r="I8170" s="1" t="n">
        <v>11</v>
      </c>
      <c r="J8170" s="1" t="s">
        <v>791</v>
      </c>
      <c r="K8170" s="1" t="s">
        <v>2568</v>
      </c>
      <c r="L8170" s="1" t="s">
        <v>36</v>
      </c>
      <c r="M8170" s="1" t="s">
        <v>548</v>
      </c>
      <c r="O8170" s="1" t="s">
        <v>45</v>
      </c>
      <c r="R8170" s="1" t="s">
        <v>2569</v>
      </c>
    </row>
    <row r="8171" customFormat="false" ht="12.75" hidden="false" customHeight="false" outlineLevel="0" collapsed="false">
      <c r="B8171" s="1" t="s">
        <v>18842</v>
      </c>
      <c r="E8171" s="1" t="s">
        <v>58</v>
      </c>
      <c r="H8171" s="1" t="s">
        <v>773</v>
      </c>
      <c r="I8171" s="1" t="n">
        <v>4</v>
      </c>
      <c r="J8171" s="1" t="s">
        <v>774</v>
      </c>
      <c r="K8171" s="1" t="s">
        <v>2670</v>
      </c>
      <c r="L8171" s="1" t="s">
        <v>776</v>
      </c>
      <c r="M8171" s="1" t="s">
        <v>548</v>
      </c>
      <c r="O8171" s="1" t="s">
        <v>251</v>
      </c>
      <c r="R8171" s="1" t="s">
        <v>18113</v>
      </c>
    </row>
    <row r="8172" customFormat="false" ht="12.75" hidden="false" customHeight="false" outlineLevel="0" collapsed="false">
      <c r="A8172" s="1" t="s">
        <v>27</v>
      </c>
      <c r="B8172" s="1" t="s">
        <v>18843</v>
      </c>
      <c r="E8172" s="1" t="s">
        <v>20</v>
      </c>
      <c r="J8172" s="1" t="s">
        <v>18844</v>
      </c>
      <c r="K8172" s="1" t="s">
        <v>4921</v>
      </c>
      <c r="L8172" s="1" t="s">
        <v>114</v>
      </c>
      <c r="M8172" s="1" t="s">
        <v>115</v>
      </c>
      <c r="N8172" s="1" t="s">
        <v>116</v>
      </c>
      <c r="O8172" s="1" t="s">
        <v>117</v>
      </c>
      <c r="P8172" s="1" t="s">
        <v>118</v>
      </c>
      <c r="R8172" s="1" t="s">
        <v>1484</v>
      </c>
    </row>
    <row r="8173" customFormat="false" ht="12.75" hidden="false" customHeight="false" outlineLevel="0" collapsed="false">
      <c r="A8173" s="1" t="s">
        <v>5366</v>
      </c>
      <c r="B8173" s="1" t="s">
        <v>18845</v>
      </c>
      <c r="E8173" s="1" t="s">
        <v>20</v>
      </c>
      <c r="I8173" s="1" t="n">
        <v>2</v>
      </c>
      <c r="J8173" s="1" t="s">
        <v>11254</v>
      </c>
      <c r="K8173" s="1" t="s">
        <v>18846</v>
      </c>
      <c r="L8173" s="1" t="s">
        <v>50</v>
      </c>
      <c r="M8173" s="1" t="s">
        <v>1822</v>
      </c>
      <c r="O8173" s="1" t="s">
        <v>45</v>
      </c>
      <c r="R8173" s="1" t="s">
        <v>18847</v>
      </c>
    </row>
    <row r="8174" customFormat="false" ht="12.75" hidden="false" customHeight="false" outlineLevel="0" collapsed="false">
      <c r="A8174" s="1" t="s">
        <v>209</v>
      </c>
      <c r="B8174" s="1" t="s">
        <v>18848</v>
      </c>
      <c r="E8174" s="1" t="s">
        <v>20</v>
      </c>
      <c r="I8174" s="1" t="n">
        <v>5</v>
      </c>
      <c r="J8174" s="1" t="s">
        <v>21</v>
      </c>
      <c r="K8174" s="1" t="s">
        <v>1530</v>
      </c>
      <c r="L8174" s="1" t="s">
        <v>50</v>
      </c>
      <c r="O8174" s="1" t="s">
        <v>85</v>
      </c>
      <c r="Q8174" s="1" t="s">
        <v>86</v>
      </c>
      <c r="R8174" s="1" t="s">
        <v>1531</v>
      </c>
      <c r="S8174" s="1" t="s">
        <v>18849</v>
      </c>
    </row>
    <row r="8175" customFormat="false" ht="12.75" hidden="false" customHeight="false" outlineLevel="0" collapsed="false">
      <c r="A8175" s="1" t="s">
        <v>209</v>
      </c>
      <c r="B8175" s="1" t="s">
        <v>18848</v>
      </c>
      <c r="E8175" s="1" t="s">
        <v>20</v>
      </c>
      <c r="I8175" s="1" t="n">
        <v>3</v>
      </c>
      <c r="J8175" s="1" t="s">
        <v>21</v>
      </c>
      <c r="K8175" s="1" t="s">
        <v>756</v>
      </c>
      <c r="L8175" s="1" t="s">
        <v>50</v>
      </c>
      <c r="O8175" s="1" t="s">
        <v>90</v>
      </c>
      <c r="Q8175" s="1" t="s">
        <v>86</v>
      </c>
      <c r="R8175" s="1" t="s">
        <v>2286</v>
      </c>
      <c r="S8175" s="1" t="s">
        <v>18849</v>
      </c>
    </row>
    <row r="8176" customFormat="false" ht="12.75" hidden="false" customHeight="false" outlineLevel="0" collapsed="false">
      <c r="A8176" s="1" t="s">
        <v>5351</v>
      </c>
      <c r="B8176" s="1" t="s">
        <v>18850</v>
      </c>
      <c r="E8176" s="1" t="s">
        <v>20</v>
      </c>
      <c r="I8176" s="1" t="n">
        <v>2</v>
      </c>
      <c r="J8176" s="1" t="s">
        <v>11254</v>
      </c>
      <c r="K8176" s="1" t="s">
        <v>13314</v>
      </c>
      <c r="L8176" s="1" t="s">
        <v>50</v>
      </c>
      <c r="M8176" s="1" t="s">
        <v>1822</v>
      </c>
      <c r="O8176" s="1" t="s">
        <v>69</v>
      </c>
      <c r="R8176" s="1" t="s">
        <v>17210</v>
      </c>
    </row>
    <row r="8177" customFormat="false" ht="12.75" hidden="false" customHeight="false" outlineLevel="0" collapsed="false">
      <c r="A8177" s="1" t="s">
        <v>896</v>
      </c>
      <c r="B8177" s="1" t="s">
        <v>18851</v>
      </c>
      <c r="E8177" s="1" t="s">
        <v>20</v>
      </c>
      <c r="J8177" s="1" t="s">
        <v>18852</v>
      </c>
      <c r="K8177" s="1" t="s">
        <v>18853</v>
      </c>
      <c r="L8177" s="1" t="s">
        <v>50</v>
      </c>
      <c r="O8177" s="1" t="s">
        <v>90</v>
      </c>
      <c r="Q8177" s="1" t="s">
        <v>86</v>
      </c>
      <c r="R8177" s="1" t="s">
        <v>5442</v>
      </c>
      <c r="S8177" s="1" t="s">
        <v>18854</v>
      </c>
    </row>
    <row r="8178" customFormat="false" ht="12.75" hidden="false" customHeight="false" outlineLevel="0" collapsed="false">
      <c r="A8178" s="1" t="s">
        <v>896</v>
      </c>
      <c r="B8178" s="1" t="s">
        <v>18855</v>
      </c>
      <c r="E8178" s="1" t="s">
        <v>20</v>
      </c>
      <c r="J8178" s="1" t="s">
        <v>18856</v>
      </c>
      <c r="K8178" s="1" t="s">
        <v>3668</v>
      </c>
      <c r="L8178" s="1" t="s">
        <v>50</v>
      </c>
      <c r="O8178" s="1" t="s">
        <v>85</v>
      </c>
      <c r="Q8178" s="1" t="s">
        <v>86</v>
      </c>
      <c r="R8178" s="1" t="s">
        <v>3669</v>
      </c>
      <c r="S8178" s="1" t="s">
        <v>18857</v>
      </c>
    </row>
    <row r="8179" customFormat="false" ht="12.75" hidden="false" customHeight="false" outlineLevel="0" collapsed="false">
      <c r="A8179" s="1" t="s">
        <v>27</v>
      </c>
      <c r="B8179" s="1" t="s">
        <v>18858</v>
      </c>
      <c r="E8179" s="1" t="s">
        <v>20</v>
      </c>
      <c r="I8179" s="1" t="n">
        <v>7</v>
      </c>
      <c r="J8179" s="1" t="s">
        <v>1560</v>
      </c>
      <c r="K8179" s="1" t="s">
        <v>6486</v>
      </c>
      <c r="L8179" s="1" t="s">
        <v>50</v>
      </c>
      <c r="M8179" s="1" t="s">
        <v>17365</v>
      </c>
      <c r="O8179" s="1" t="s">
        <v>69</v>
      </c>
      <c r="R8179" s="1" t="s">
        <v>13135</v>
      </c>
    </row>
    <row r="8180" customFormat="false" ht="12.75" hidden="false" customHeight="false" outlineLevel="0" collapsed="false">
      <c r="A8180" s="1" t="s">
        <v>27</v>
      </c>
      <c r="B8180" s="1" t="s">
        <v>18859</v>
      </c>
      <c r="E8180" s="1" t="s">
        <v>20</v>
      </c>
      <c r="I8180" s="1" t="n">
        <v>7</v>
      </c>
      <c r="J8180" s="1" t="s">
        <v>1560</v>
      </c>
      <c r="K8180" s="1" t="s">
        <v>293</v>
      </c>
      <c r="M8180" s="1" t="s">
        <v>294</v>
      </c>
      <c r="O8180" s="1" t="s">
        <v>69</v>
      </c>
      <c r="Q8180" s="1" t="s">
        <v>25</v>
      </c>
      <c r="R8180" s="1" t="s">
        <v>10300</v>
      </c>
    </row>
    <row r="8181" customFormat="false" ht="12.75" hidden="false" customHeight="false" outlineLevel="0" collapsed="false">
      <c r="A8181" s="1" t="s">
        <v>27</v>
      </c>
      <c r="B8181" s="1" t="s">
        <v>18860</v>
      </c>
      <c r="E8181" s="1" t="s">
        <v>20</v>
      </c>
      <c r="I8181" s="1" t="n">
        <v>7</v>
      </c>
      <c r="J8181" s="1" t="s">
        <v>1560</v>
      </c>
      <c r="K8181" s="1" t="s">
        <v>293</v>
      </c>
      <c r="M8181" s="1" t="s">
        <v>294</v>
      </c>
      <c r="O8181" s="1" t="s">
        <v>24</v>
      </c>
      <c r="Q8181" s="1" t="s">
        <v>25</v>
      </c>
      <c r="R8181" s="1" t="s">
        <v>16200</v>
      </c>
    </row>
    <row r="8182" customFormat="false" ht="12.75" hidden="false" customHeight="false" outlineLevel="0" collapsed="false">
      <c r="A8182" s="1" t="s">
        <v>27</v>
      </c>
      <c r="B8182" s="1" t="s">
        <v>18860</v>
      </c>
      <c r="E8182" s="1" t="s">
        <v>20</v>
      </c>
      <c r="I8182" s="1" t="n">
        <v>7</v>
      </c>
      <c r="J8182" s="1" t="s">
        <v>1560</v>
      </c>
      <c r="K8182" s="1" t="s">
        <v>293</v>
      </c>
      <c r="L8182" s="1" t="s">
        <v>50</v>
      </c>
      <c r="M8182" s="1" t="s">
        <v>294</v>
      </c>
      <c r="O8182" s="1" t="s">
        <v>45</v>
      </c>
      <c r="R8182" s="1" t="s">
        <v>12683</v>
      </c>
    </row>
    <row r="8183" customFormat="false" ht="12.75" hidden="false" customHeight="false" outlineLevel="0" collapsed="false">
      <c r="A8183" s="1" t="s">
        <v>27</v>
      </c>
      <c r="B8183" s="1" t="s">
        <v>18861</v>
      </c>
      <c r="E8183" s="1" t="s">
        <v>20</v>
      </c>
      <c r="I8183" s="1" t="n">
        <v>4</v>
      </c>
      <c r="J8183" s="1" t="s">
        <v>1560</v>
      </c>
      <c r="K8183" s="1" t="s">
        <v>293</v>
      </c>
      <c r="M8183" s="1" t="s">
        <v>294</v>
      </c>
      <c r="O8183" s="1" t="s">
        <v>1356</v>
      </c>
      <c r="Q8183" s="1" t="s">
        <v>25</v>
      </c>
      <c r="R8183" s="1" t="s">
        <v>17123</v>
      </c>
    </row>
    <row r="8184" customFormat="false" ht="12.75" hidden="false" customHeight="false" outlineLevel="0" collapsed="false">
      <c r="A8184" s="1" t="s">
        <v>27</v>
      </c>
      <c r="B8184" s="1" t="s">
        <v>18862</v>
      </c>
      <c r="E8184" s="1" t="s">
        <v>20</v>
      </c>
      <c r="I8184" s="1" t="n">
        <v>5</v>
      </c>
      <c r="J8184" s="1" t="s">
        <v>1560</v>
      </c>
      <c r="K8184" s="1" t="s">
        <v>293</v>
      </c>
      <c r="M8184" s="1" t="s">
        <v>294</v>
      </c>
      <c r="O8184" s="1" t="s">
        <v>38</v>
      </c>
      <c r="Q8184" s="1" t="s">
        <v>25</v>
      </c>
      <c r="R8184" s="1" t="s">
        <v>17368</v>
      </c>
    </row>
    <row r="8185" customFormat="false" ht="12.75" hidden="false" customHeight="false" outlineLevel="0" collapsed="false">
      <c r="A8185" s="1" t="s">
        <v>27</v>
      </c>
      <c r="B8185" s="1" t="s">
        <v>18863</v>
      </c>
      <c r="E8185" s="1" t="s">
        <v>20</v>
      </c>
      <c r="I8185" s="1" t="n">
        <v>7</v>
      </c>
      <c r="J8185" s="1" t="s">
        <v>1560</v>
      </c>
      <c r="K8185" s="1" t="s">
        <v>293</v>
      </c>
      <c r="L8185" s="1" t="s">
        <v>50</v>
      </c>
      <c r="M8185" s="1" t="s">
        <v>294</v>
      </c>
      <c r="O8185" s="1" t="s">
        <v>330</v>
      </c>
      <c r="R8185" s="1" t="s">
        <v>9287</v>
      </c>
    </row>
    <row r="8186" customFormat="false" ht="12.75" hidden="false" customHeight="false" outlineLevel="0" collapsed="false">
      <c r="A8186" s="1" t="s">
        <v>27</v>
      </c>
      <c r="B8186" s="1" t="s">
        <v>18864</v>
      </c>
      <c r="E8186" s="1" t="s">
        <v>20</v>
      </c>
      <c r="I8186" s="1" t="n">
        <v>7</v>
      </c>
      <c r="J8186" s="1" t="s">
        <v>1560</v>
      </c>
      <c r="K8186" s="1" t="s">
        <v>293</v>
      </c>
      <c r="M8186" s="1" t="s">
        <v>294</v>
      </c>
      <c r="O8186" s="1" t="s">
        <v>38</v>
      </c>
      <c r="Q8186" s="1" t="s">
        <v>25</v>
      </c>
      <c r="R8186" s="1" t="s">
        <v>39</v>
      </c>
    </row>
    <row r="8187" customFormat="false" ht="12.75" hidden="false" customHeight="false" outlineLevel="0" collapsed="false">
      <c r="A8187" s="1" t="s">
        <v>18865</v>
      </c>
      <c r="B8187" s="1" t="s">
        <v>18866</v>
      </c>
      <c r="E8187" s="1" t="s">
        <v>20</v>
      </c>
      <c r="I8187" s="1" t="n">
        <v>14</v>
      </c>
      <c r="J8187" s="1" t="s">
        <v>6879</v>
      </c>
      <c r="K8187" s="1" t="s">
        <v>482</v>
      </c>
      <c r="O8187" s="1" t="s">
        <v>69</v>
      </c>
      <c r="Q8187" s="1" t="s">
        <v>25</v>
      </c>
      <c r="R8187" s="1" t="s">
        <v>6880</v>
      </c>
    </row>
    <row r="8188" customFormat="false" ht="12.75" hidden="false" customHeight="false" outlineLevel="0" collapsed="false">
      <c r="A8188" s="1" t="s">
        <v>1984</v>
      </c>
      <c r="B8188" s="1" t="s">
        <v>18867</v>
      </c>
      <c r="E8188" s="1" t="s">
        <v>58</v>
      </c>
      <c r="I8188" s="1" t="n">
        <v>7</v>
      </c>
      <c r="J8188" s="1" t="s">
        <v>12282</v>
      </c>
      <c r="L8188" s="1" t="s">
        <v>9064</v>
      </c>
      <c r="M8188" s="1" t="s">
        <v>18868</v>
      </c>
      <c r="N8188" s="1" t="s">
        <v>18869</v>
      </c>
      <c r="O8188" s="1" t="s">
        <v>18870</v>
      </c>
      <c r="P8188" s="1" t="s">
        <v>11</v>
      </c>
      <c r="Q8188" s="1" t="s">
        <v>25</v>
      </c>
      <c r="R8188" s="1" t="s">
        <v>2620</v>
      </c>
    </row>
    <row r="8189" customFormat="false" ht="12.75" hidden="false" customHeight="false" outlineLevel="0" collapsed="false">
      <c r="A8189" s="1" t="s">
        <v>213</v>
      </c>
      <c r="B8189" s="1" t="s">
        <v>18867</v>
      </c>
      <c r="E8189" s="1" t="s">
        <v>20</v>
      </c>
      <c r="J8189" s="1" t="s">
        <v>18871</v>
      </c>
      <c r="K8189" s="1" t="s">
        <v>974</v>
      </c>
      <c r="L8189" s="1" t="s">
        <v>50</v>
      </c>
      <c r="O8189" s="1" t="s">
        <v>90</v>
      </c>
      <c r="Q8189" s="1" t="s">
        <v>86</v>
      </c>
      <c r="R8189" s="1" t="s">
        <v>958</v>
      </c>
    </row>
    <row r="8190" customFormat="false" ht="12.75" hidden="false" customHeight="false" outlineLevel="0" collapsed="false">
      <c r="A8190" s="1" t="s">
        <v>991</v>
      </c>
      <c r="B8190" s="1" t="s">
        <v>18867</v>
      </c>
      <c r="E8190" s="1" t="s">
        <v>20</v>
      </c>
      <c r="J8190" s="1" t="s">
        <v>18872</v>
      </c>
      <c r="K8190" s="1" t="s">
        <v>49</v>
      </c>
      <c r="L8190" s="1" t="s">
        <v>50</v>
      </c>
      <c r="O8190" s="1" t="s">
        <v>90</v>
      </c>
      <c r="Q8190" s="1" t="s">
        <v>86</v>
      </c>
      <c r="R8190" s="1" t="s">
        <v>97</v>
      </c>
    </row>
    <row r="8191" customFormat="false" ht="12.75" hidden="false" customHeight="false" outlineLevel="0" collapsed="false">
      <c r="A8191" s="1" t="s">
        <v>6305</v>
      </c>
      <c r="B8191" s="1" t="s">
        <v>18867</v>
      </c>
      <c r="E8191" s="1" t="s">
        <v>20</v>
      </c>
      <c r="I8191" s="1" t="n">
        <v>5</v>
      </c>
      <c r="J8191" s="1" t="s">
        <v>11351</v>
      </c>
      <c r="K8191" s="1" t="s">
        <v>271</v>
      </c>
      <c r="O8191" s="1" t="s">
        <v>85</v>
      </c>
      <c r="Q8191" s="1" t="s">
        <v>86</v>
      </c>
      <c r="R8191" s="1" t="s">
        <v>1281</v>
      </c>
      <c r="S8191" s="1" t="s">
        <v>18873</v>
      </c>
    </row>
    <row r="8192" customFormat="false" ht="12.75" hidden="false" customHeight="false" outlineLevel="0" collapsed="false">
      <c r="A8192" s="1" t="s">
        <v>6305</v>
      </c>
      <c r="B8192" s="1" t="s">
        <v>18867</v>
      </c>
      <c r="E8192" s="1" t="s">
        <v>20</v>
      </c>
      <c r="J8192" s="1" t="s">
        <v>18874</v>
      </c>
      <c r="K8192" s="1" t="s">
        <v>14593</v>
      </c>
      <c r="O8192" s="1" t="s">
        <v>90</v>
      </c>
      <c r="Q8192" s="1" t="s">
        <v>86</v>
      </c>
      <c r="R8192" s="1" t="s">
        <v>14363</v>
      </c>
      <c r="S8192" s="1" t="s">
        <v>18873</v>
      </c>
    </row>
    <row r="8193" customFormat="false" ht="12.75" hidden="false" customHeight="false" outlineLevel="0" collapsed="false">
      <c r="A8193" s="1" t="s">
        <v>18875</v>
      </c>
      <c r="B8193" s="1" t="s">
        <v>18876</v>
      </c>
      <c r="C8193" s="1" t="s">
        <v>102</v>
      </c>
      <c r="E8193" s="1" t="s">
        <v>20</v>
      </c>
      <c r="I8193" s="1" t="n">
        <v>411</v>
      </c>
      <c r="J8193" s="1" t="s">
        <v>540</v>
      </c>
      <c r="K8193" s="1" t="s">
        <v>49</v>
      </c>
      <c r="L8193" s="1" t="s">
        <v>50</v>
      </c>
      <c r="N8193" s="1" t="s">
        <v>106</v>
      </c>
      <c r="O8193" s="1" t="s">
        <v>16820</v>
      </c>
      <c r="P8193" s="1" t="s">
        <v>178</v>
      </c>
      <c r="Q8193" s="1" t="s">
        <v>179</v>
      </c>
      <c r="R8193" s="1" t="s">
        <v>16821</v>
      </c>
    </row>
    <row r="8194" customFormat="false" ht="12.75" hidden="false" customHeight="false" outlineLevel="0" collapsed="false">
      <c r="A8194" s="1" t="s">
        <v>18826</v>
      </c>
      <c r="B8194" s="1" t="s">
        <v>18877</v>
      </c>
      <c r="C8194" s="1" t="s">
        <v>129</v>
      </c>
      <c r="E8194" s="1" t="s">
        <v>20</v>
      </c>
      <c r="I8194" s="1" t="n">
        <v>120</v>
      </c>
      <c r="J8194" s="1" t="s">
        <v>540</v>
      </c>
      <c r="K8194" s="1" t="s">
        <v>49</v>
      </c>
      <c r="L8194" s="1" t="s">
        <v>50</v>
      </c>
      <c r="N8194" s="1" t="s">
        <v>1248</v>
      </c>
      <c r="O8194" s="1" t="s">
        <v>8575</v>
      </c>
      <c r="P8194" s="1" t="s">
        <v>1250</v>
      </c>
      <c r="Q8194" s="1" t="s">
        <v>179</v>
      </c>
      <c r="R8194" s="1" t="s">
        <v>9794</v>
      </c>
    </row>
    <row r="8195" customFormat="false" ht="12.75" hidden="false" customHeight="false" outlineLevel="0" collapsed="false">
      <c r="B8195" s="1" t="s">
        <v>18878</v>
      </c>
      <c r="C8195" s="1" t="s">
        <v>102</v>
      </c>
      <c r="E8195" s="1" t="s">
        <v>20</v>
      </c>
      <c r="I8195" s="1" t="n">
        <v>26</v>
      </c>
      <c r="J8195" s="1" t="s">
        <v>18879</v>
      </c>
      <c r="K8195" s="1" t="s">
        <v>187</v>
      </c>
      <c r="L8195" s="1" t="s">
        <v>50</v>
      </c>
      <c r="O8195" s="1" t="s">
        <v>1910</v>
      </c>
      <c r="R8195" s="1" t="s">
        <v>1911</v>
      </c>
    </row>
    <row r="8196" customFormat="false" ht="12.75" hidden="false" customHeight="false" outlineLevel="0" collapsed="false">
      <c r="A8196" s="1" t="s">
        <v>18880</v>
      </c>
      <c r="B8196" s="1" t="s">
        <v>18881</v>
      </c>
      <c r="C8196" s="1" t="s">
        <v>102</v>
      </c>
      <c r="E8196" s="1" t="s">
        <v>20</v>
      </c>
      <c r="J8196" s="1" t="s">
        <v>15143</v>
      </c>
      <c r="K8196" s="1" t="s">
        <v>4390</v>
      </c>
      <c r="L8196" s="1" t="s">
        <v>50</v>
      </c>
      <c r="M8196" s="1" t="s">
        <v>1203</v>
      </c>
      <c r="O8196" s="1" t="s">
        <v>69</v>
      </c>
      <c r="Q8196" s="1" t="s">
        <v>25</v>
      </c>
      <c r="R8196" s="1" t="s">
        <v>18474</v>
      </c>
    </row>
    <row r="8197" customFormat="false" ht="12.75" hidden="false" customHeight="false" outlineLevel="0" collapsed="false">
      <c r="A8197" s="1" t="s">
        <v>213</v>
      </c>
      <c r="B8197" s="1" t="s">
        <v>18881</v>
      </c>
      <c r="C8197" s="1" t="s">
        <v>102</v>
      </c>
      <c r="E8197" s="1" t="s">
        <v>20</v>
      </c>
      <c r="I8197" s="1" t="n">
        <v>178</v>
      </c>
      <c r="J8197" s="1" t="s">
        <v>540</v>
      </c>
      <c r="K8197" s="1" t="s">
        <v>49</v>
      </c>
      <c r="L8197" s="1" t="s">
        <v>50</v>
      </c>
      <c r="M8197" s="1" t="s">
        <v>105</v>
      </c>
      <c r="O8197" s="1" t="s">
        <v>251</v>
      </c>
      <c r="R8197" s="1" t="s">
        <v>9293</v>
      </c>
    </row>
    <row r="8198" customFormat="false" ht="12.75" hidden="false" customHeight="false" outlineLevel="0" collapsed="false">
      <c r="A8198" s="1" t="s">
        <v>18882</v>
      </c>
      <c r="B8198" s="1" t="s">
        <v>18883</v>
      </c>
      <c r="C8198" s="1" t="s">
        <v>129</v>
      </c>
      <c r="E8198" s="1" t="s">
        <v>20</v>
      </c>
      <c r="I8198" s="1" t="n">
        <v>17</v>
      </c>
      <c r="J8198" s="1" t="s">
        <v>540</v>
      </c>
      <c r="K8198" s="1" t="s">
        <v>49</v>
      </c>
      <c r="L8198" s="1" t="s">
        <v>50</v>
      </c>
      <c r="N8198" s="1" t="s">
        <v>2511</v>
      </c>
      <c r="O8198" s="1" t="s">
        <v>18884</v>
      </c>
      <c r="P8198" s="1" t="s">
        <v>178</v>
      </c>
      <c r="Q8198" s="1" t="s">
        <v>179</v>
      </c>
      <c r="R8198" s="1" t="s">
        <v>18885</v>
      </c>
    </row>
    <row r="8199" customFormat="false" ht="12.75" hidden="false" customHeight="false" outlineLevel="0" collapsed="false">
      <c r="A8199" s="1" t="s">
        <v>704</v>
      </c>
      <c r="B8199" s="1" t="s">
        <v>18886</v>
      </c>
      <c r="C8199" s="1" t="s">
        <v>102</v>
      </c>
      <c r="E8199" s="1" t="s">
        <v>20</v>
      </c>
      <c r="I8199" s="1" t="n">
        <v>281</v>
      </c>
      <c r="J8199" s="1" t="s">
        <v>540</v>
      </c>
      <c r="K8199" s="1" t="s">
        <v>49</v>
      </c>
      <c r="L8199" s="1" t="s">
        <v>50</v>
      </c>
      <c r="M8199" s="1" t="s">
        <v>105</v>
      </c>
      <c r="O8199" s="1" t="s">
        <v>251</v>
      </c>
      <c r="R8199" s="1" t="s">
        <v>4635</v>
      </c>
    </row>
    <row r="8200" customFormat="false" ht="12.75" hidden="false" customHeight="false" outlineLevel="0" collapsed="false">
      <c r="A8200" s="1" t="s">
        <v>13661</v>
      </c>
      <c r="B8200" s="1" t="s">
        <v>18887</v>
      </c>
      <c r="E8200" s="1" t="s">
        <v>20</v>
      </c>
      <c r="J8200" s="1" t="s">
        <v>18888</v>
      </c>
      <c r="K8200" s="1" t="s">
        <v>6530</v>
      </c>
      <c r="L8200" s="1" t="s">
        <v>123</v>
      </c>
      <c r="O8200" s="1" t="s">
        <v>90</v>
      </c>
      <c r="Q8200" s="1" t="s">
        <v>86</v>
      </c>
      <c r="R8200" s="1" t="s">
        <v>2343</v>
      </c>
    </row>
    <row r="8201" customFormat="false" ht="12.75" hidden="false" customHeight="false" outlineLevel="0" collapsed="false">
      <c r="A8201" s="1" t="s">
        <v>13661</v>
      </c>
      <c r="B8201" s="1" t="s">
        <v>18887</v>
      </c>
      <c r="E8201" s="1" t="s">
        <v>20</v>
      </c>
      <c r="J8201" s="1" t="s">
        <v>18889</v>
      </c>
      <c r="K8201" s="1" t="s">
        <v>6530</v>
      </c>
      <c r="L8201" s="1" t="s">
        <v>123</v>
      </c>
      <c r="O8201" s="1" t="s">
        <v>90</v>
      </c>
      <c r="Q8201" s="1" t="s">
        <v>86</v>
      </c>
      <c r="R8201" s="1" t="s">
        <v>2343</v>
      </c>
    </row>
    <row r="8202" customFormat="false" ht="12.75" hidden="false" customHeight="false" outlineLevel="0" collapsed="false">
      <c r="A8202" s="1" t="s">
        <v>638</v>
      </c>
      <c r="B8202" s="1" t="s">
        <v>18890</v>
      </c>
      <c r="C8202" s="1" t="s">
        <v>129</v>
      </c>
      <c r="E8202" s="1" t="s">
        <v>20</v>
      </c>
      <c r="I8202" s="1" t="n">
        <v>22</v>
      </c>
      <c r="J8202" s="1" t="s">
        <v>13227</v>
      </c>
      <c r="K8202" s="1" t="s">
        <v>3726</v>
      </c>
      <c r="L8202" s="1" t="s">
        <v>50</v>
      </c>
      <c r="O8202" s="1" t="s">
        <v>90</v>
      </c>
      <c r="Q8202" s="1" t="s">
        <v>86</v>
      </c>
      <c r="R8202" s="1" t="s">
        <v>13228</v>
      </c>
      <c r="S8202" s="1" t="s">
        <v>10167</v>
      </c>
    </row>
    <row r="8203" customFormat="false" ht="12.75" hidden="false" customHeight="false" outlineLevel="0" collapsed="false">
      <c r="A8203" s="1" t="s">
        <v>953</v>
      </c>
      <c r="B8203" s="1" t="s">
        <v>18891</v>
      </c>
      <c r="C8203" s="1" t="s">
        <v>129</v>
      </c>
      <c r="E8203" s="1" t="s">
        <v>20</v>
      </c>
      <c r="I8203" s="1" t="n">
        <v>170</v>
      </c>
      <c r="J8203" s="1" t="s">
        <v>540</v>
      </c>
      <c r="K8203" s="1" t="s">
        <v>49</v>
      </c>
      <c r="L8203" s="1" t="s">
        <v>50</v>
      </c>
      <c r="M8203" s="1" t="s">
        <v>105</v>
      </c>
      <c r="O8203" s="1" t="s">
        <v>69</v>
      </c>
      <c r="Q8203" s="1" t="s">
        <v>25</v>
      </c>
      <c r="R8203" s="1" t="s">
        <v>16908</v>
      </c>
    </row>
    <row r="8204" customFormat="false" ht="12.75" hidden="false" customHeight="false" outlineLevel="0" collapsed="false">
      <c r="A8204" s="1" t="s">
        <v>638</v>
      </c>
      <c r="B8204" s="1" t="s">
        <v>18892</v>
      </c>
      <c r="C8204" s="1" t="s">
        <v>129</v>
      </c>
      <c r="E8204" s="1" t="s">
        <v>20</v>
      </c>
      <c r="I8204" s="1" t="n">
        <v>31</v>
      </c>
      <c r="J8204" s="1" t="s">
        <v>13227</v>
      </c>
      <c r="K8204" s="1" t="s">
        <v>3726</v>
      </c>
      <c r="L8204" s="1" t="s">
        <v>50</v>
      </c>
      <c r="O8204" s="1" t="s">
        <v>85</v>
      </c>
      <c r="Q8204" s="1" t="s">
        <v>86</v>
      </c>
      <c r="R8204" s="1" t="s">
        <v>13230</v>
      </c>
      <c r="S8204" s="1" t="s">
        <v>18893</v>
      </c>
    </row>
    <row r="8205" customFormat="false" ht="12.75" hidden="false" customHeight="false" outlineLevel="0" collapsed="false">
      <c r="A8205" s="1" t="s">
        <v>5463</v>
      </c>
      <c r="B8205" s="1" t="s">
        <v>18894</v>
      </c>
      <c r="E8205" s="1" t="s">
        <v>20</v>
      </c>
      <c r="I8205" s="1" t="n">
        <v>1</v>
      </c>
      <c r="J8205" s="1" t="s">
        <v>9114</v>
      </c>
      <c r="K8205" s="1" t="s">
        <v>1002</v>
      </c>
      <c r="L8205" s="1" t="s">
        <v>50</v>
      </c>
      <c r="O8205" s="1" t="s">
        <v>85</v>
      </c>
      <c r="Q8205" s="1" t="s">
        <v>86</v>
      </c>
      <c r="R8205" s="1" t="s">
        <v>1192</v>
      </c>
      <c r="S8205" s="1" t="s">
        <v>18895</v>
      </c>
    </row>
    <row r="8206" customFormat="false" ht="12.75" hidden="false" customHeight="false" outlineLevel="0" collapsed="false">
      <c r="A8206" s="1" t="s">
        <v>964</v>
      </c>
      <c r="B8206" s="1" t="s">
        <v>18896</v>
      </c>
      <c r="E8206" s="1" t="s">
        <v>20</v>
      </c>
      <c r="I8206" s="1" t="n">
        <v>5</v>
      </c>
      <c r="J8206" s="1" t="s">
        <v>9161</v>
      </c>
      <c r="K8206" s="1" t="s">
        <v>3828</v>
      </c>
      <c r="L8206" s="1" t="s">
        <v>50</v>
      </c>
      <c r="M8206" s="1" t="s">
        <v>76</v>
      </c>
      <c r="O8206" s="1" t="s">
        <v>262</v>
      </c>
      <c r="R8206" s="1" t="s">
        <v>4195</v>
      </c>
    </row>
    <row r="8207" customFormat="false" ht="12.75" hidden="false" customHeight="false" outlineLevel="0" collapsed="false">
      <c r="A8207" s="1" t="s">
        <v>27</v>
      </c>
      <c r="B8207" s="1" t="s">
        <v>18897</v>
      </c>
      <c r="E8207" s="1" t="s">
        <v>20</v>
      </c>
      <c r="J8207" s="1" t="s">
        <v>10602</v>
      </c>
      <c r="K8207" s="1" t="s">
        <v>89</v>
      </c>
      <c r="L8207" s="1" t="s">
        <v>123</v>
      </c>
      <c r="M8207" s="1" t="s">
        <v>4991</v>
      </c>
      <c r="N8207" s="1" t="s">
        <v>950</v>
      </c>
      <c r="O8207" s="1" t="s">
        <v>2325</v>
      </c>
      <c r="P8207" s="1" t="s">
        <v>11</v>
      </c>
      <c r="Q8207" s="1" t="s">
        <v>25</v>
      </c>
      <c r="R8207" s="1" t="s">
        <v>15255</v>
      </c>
    </row>
    <row r="8208" customFormat="false" ht="12.75" hidden="false" customHeight="false" outlineLevel="0" collapsed="false">
      <c r="A8208" s="1" t="s">
        <v>27</v>
      </c>
      <c r="B8208" s="1" t="s">
        <v>18897</v>
      </c>
      <c r="E8208" s="1" t="s">
        <v>20</v>
      </c>
      <c r="F8208" s="1" t="s">
        <v>18898</v>
      </c>
      <c r="J8208" s="1" t="s">
        <v>10602</v>
      </c>
      <c r="K8208" s="1" t="s">
        <v>89</v>
      </c>
      <c r="L8208" s="1" t="s">
        <v>123</v>
      </c>
      <c r="N8208" s="1" t="s">
        <v>18899</v>
      </c>
      <c r="O8208" s="1" t="s">
        <v>18900</v>
      </c>
      <c r="P8208" s="1" t="s">
        <v>11</v>
      </c>
      <c r="Q8208" s="1" t="s">
        <v>25</v>
      </c>
      <c r="R8208" s="1" t="s">
        <v>15255</v>
      </c>
    </row>
    <row r="8209" customFormat="false" ht="12.75" hidden="false" customHeight="false" outlineLevel="0" collapsed="false">
      <c r="B8209" s="1" t="s">
        <v>18901</v>
      </c>
      <c r="C8209" s="1" t="s">
        <v>129</v>
      </c>
      <c r="E8209" s="1" t="s">
        <v>20</v>
      </c>
      <c r="I8209" s="1" t="n">
        <v>374</v>
      </c>
      <c r="J8209" s="1" t="s">
        <v>540</v>
      </c>
      <c r="K8209" s="1" t="s">
        <v>49</v>
      </c>
      <c r="L8209" s="1" t="s">
        <v>50</v>
      </c>
      <c r="M8209" s="1" t="s">
        <v>105</v>
      </c>
      <c r="O8209" s="1" t="s">
        <v>69</v>
      </c>
      <c r="Q8209" s="1" t="s">
        <v>25</v>
      </c>
      <c r="R8209" s="1" t="s">
        <v>2968</v>
      </c>
    </row>
    <row r="8210" customFormat="false" ht="12.75" hidden="false" customHeight="false" outlineLevel="0" collapsed="false">
      <c r="A8210" s="1" t="s">
        <v>10633</v>
      </c>
      <c r="B8210" s="1" t="s">
        <v>18902</v>
      </c>
      <c r="C8210" s="1" t="s">
        <v>129</v>
      </c>
      <c r="E8210" s="1" t="s">
        <v>20</v>
      </c>
      <c r="I8210" s="1" t="n">
        <v>374</v>
      </c>
      <c r="J8210" s="1" t="s">
        <v>540</v>
      </c>
      <c r="K8210" s="1" t="s">
        <v>49</v>
      </c>
      <c r="L8210" s="1" t="s">
        <v>50</v>
      </c>
      <c r="M8210" s="1" t="s">
        <v>105</v>
      </c>
      <c r="O8210" s="1" t="s">
        <v>24</v>
      </c>
      <c r="Q8210" s="1" t="s">
        <v>25</v>
      </c>
      <c r="R8210" s="1" t="s">
        <v>3406</v>
      </c>
    </row>
    <row r="8211" customFormat="false" ht="12.75" hidden="false" customHeight="false" outlineLevel="0" collapsed="false">
      <c r="A8211" s="1" t="s">
        <v>10633</v>
      </c>
      <c r="B8211" s="1" t="s">
        <v>18902</v>
      </c>
      <c r="C8211" s="1" t="s">
        <v>129</v>
      </c>
      <c r="E8211" s="1" t="s">
        <v>20</v>
      </c>
      <c r="I8211" s="1" t="n">
        <v>369</v>
      </c>
      <c r="J8211" s="1" t="s">
        <v>540</v>
      </c>
      <c r="K8211" s="1" t="s">
        <v>49</v>
      </c>
      <c r="L8211" s="1" t="s">
        <v>50</v>
      </c>
      <c r="M8211" s="1" t="s">
        <v>105</v>
      </c>
      <c r="O8211" s="1" t="s">
        <v>69</v>
      </c>
      <c r="Q8211" s="1" t="s">
        <v>25</v>
      </c>
      <c r="R8211" s="1" t="s">
        <v>16346</v>
      </c>
    </row>
    <row r="8212" customFormat="false" ht="12.75" hidden="false" customHeight="false" outlineLevel="0" collapsed="false">
      <c r="A8212" s="1" t="s">
        <v>10633</v>
      </c>
      <c r="B8212" s="1" t="s">
        <v>18902</v>
      </c>
      <c r="C8212" s="1" t="s">
        <v>129</v>
      </c>
      <c r="E8212" s="1" t="s">
        <v>20</v>
      </c>
      <c r="I8212" s="1" t="n">
        <v>365</v>
      </c>
      <c r="J8212" s="1" t="s">
        <v>540</v>
      </c>
      <c r="K8212" s="1" t="s">
        <v>49</v>
      </c>
      <c r="L8212" s="1" t="s">
        <v>50</v>
      </c>
      <c r="M8212" s="1" t="s">
        <v>105</v>
      </c>
      <c r="O8212" s="1" t="s">
        <v>38</v>
      </c>
      <c r="Q8212" s="1" t="s">
        <v>25</v>
      </c>
      <c r="R8212" s="1" t="s">
        <v>18780</v>
      </c>
    </row>
    <row r="8213" customFormat="false" ht="12.75" hidden="false" customHeight="false" outlineLevel="0" collapsed="false">
      <c r="A8213" s="1" t="s">
        <v>137</v>
      </c>
      <c r="B8213" s="1" t="s">
        <v>18902</v>
      </c>
      <c r="C8213" s="1" t="s">
        <v>129</v>
      </c>
      <c r="E8213" s="1" t="s">
        <v>20</v>
      </c>
      <c r="I8213" s="1" t="n">
        <v>357</v>
      </c>
      <c r="J8213" s="1" t="s">
        <v>540</v>
      </c>
      <c r="K8213" s="1" t="s">
        <v>49</v>
      </c>
      <c r="L8213" s="1" t="s">
        <v>50</v>
      </c>
      <c r="M8213" s="1" t="s">
        <v>105</v>
      </c>
      <c r="O8213" s="1" t="s">
        <v>1356</v>
      </c>
      <c r="Q8213" s="1" t="s">
        <v>25</v>
      </c>
      <c r="R8213" s="1" t="s">
        <v>16342</v>
      </c>
    </row>
    <row r="8214" customFormat="false" ht="12.75" hidden="false" customHeight="false" outlineLevel="0" collapsed="false">
      <c r="A8214" s="1" t="s">
        <v>137</v>
      </c>
      <c r="B8214" s="1" t="s">
        <v>18902</v>
      </c>
      <c r="C8214" s="1" t="s">
        <v>129</v>
      </c>
      <c r="E8214" s="1" t="s">
        <v>20</v>
      </c>
      <c r="I8214" s="1" t="n">
        <v>355</v>
      </c>
      <c r="J8214" s="1" t="s">
        <v>540</v>
      </c>
      <c r="K8214" s="1" t="s">
        <v>49</v>
      </c>
      <c r="L8214" s="1" t="s">
        <v>50</v>
      </c>
      <c r="M8214" s="1" t="s">
        <v>105</v>
      </c>
      <c r="O8214" s="1" t="s">
        <v>38</v>
      </c>
      <c r="Q8214" s="1" t="s">
        <v>25</v>
      </c>
      <c r="R8214" s="1" t="s">
        <v>18211</v>
      </c>
    </row>
    <row r="8215" customFormat="false" ht="12.75" hidden="false" customHeight="false" outlineLevel="0" collapsed="false">
      <c r="A8215" s="1" t="s">
        <v>137</v>
      </c>
      <c r="B8215" s="1" t="s">
        <v>18902</v>
      </c>
      <c r="C8215" s="1" t="s">
        <v>129</v>
      </c>
      <c r="E8215" s="1" t="s">
        <v>20</v>
      </c>
      <c r="I8215" s="1" t="n">
        <v>357</v>
      </c>
      <c r="J8215" s="1" t="s">
        <v>540</v>
      </c>
      <c r="K8215" s="1" t="s">
        <v>49</v>
      </c>
      <c r="L8215" s="1" t="s">
        <v>50</v>
      </c>
      <c r="M8215" s="1" t="s">
        <v>105</v>
      </c>
      <c r="O8215" s="1" t="s">
        <v>38</v>
      </c>
      <c r="Q8215" s="1" t="s">
        <v>25</v>
      </c>
      <c r="R8215" s="1" t="s">
        <v>18214</v>
      </c>
    </row>
    <row r="8216" customFormat="false" ht="12.75" hidden="false" customHeight="false" outlineLevel="0" collapsed="false">
      <c r="A8216" s="1" t="s">
        <v>1068</v>
      </c>
      <c r="B8216" s="1" t="s">
        <v>18902</v>
      </c>
      <c r="C8216" s="1" t="s">
        <v>129</v>
      </c>
      <c r="E8216" s="1" t="s">
        <v>20</v>
      </c>
      <c r="I8216" s="1" t="n">
        <v>271</v>
      </c>
      <c r="J8216" s="1" t="s">
        <v>6917</v>
      </c>
      <c r="K8216" s="1" t="s">
        <v>49</v>
      </c>
      <c r="L8216" s="1" t="s">
        <v>50</v>
      </c>
      <c r="M8216" s="1" t="s">
        <v>105</v>
      </c>
      <c r="O8216" s="1" t="s">
        <v>18903</v>
      </c>
      <c r="P8216" s="1" t="s">
        <v>617</v>
      </c>
      <c r="Q8216" s="1" t="s">
        <v>25</v>
      </c>
      <c r="R8216" s="1" t="s">
        <v>39</v>
      </c>
    </row>
    <row r="8217" customFormat="false" ht="12.75" hidden="false" customHeight="false" outlineLevel="0" collapsed="false">
      <c r="A8217" s="1" t="s">
        <v>18904</v>
      </c>
      <c r="B8217" s="1" t="s">
        <v>18902</v>
      </c>
      <c r="C8217" s="1" t="s">
        <v>102</v>
      </c>
      <c r="E8217" s="1" t="s">
        <v>20</v>
      </c>
      <c r="I8217" s="1" t="n">
        <v>1017</v>
      </c>
      <c r="J8217" s="1" t="s">
        <v>540</v>
      </c>
      <c r="K8217" s="1" t="s">
        <v>49</v>
      </c>
      <c r="L8217" s="1" t="s">
        <v>50</v>
      </c>
      <c r="N8217" s="1" t="s">
        <v>5543</v>
      </c>
      <c r="O8217" s="1" t="s">
        <v>18905</v>
      </c>
      <c r="P8217" s="1" t="s">
        <v>237</v>
      </c>
      <c r="Q8217" s="1" t="s">
        <v>179</v>
      </c>
      <c r="R8217" s="1" t="s">
        <v>12199</v>
      </c>
    </row>
    <row r="8218" customFormat="false" ht="12.75" hidden="false" customHeight="false" outlineLevel="0" collapsed="false">
      <c r="B8218" s="1" t="s">
        <v>18902</v>
      </c>
      <c r="C8218" s="1" t="s">
        <v>129</v>
      </c>
      <c r="E8218" s="1" t="s">
        <v>20</v>
      </c>
      <c r="I8218" s="1" t="n">
        <v>364</v>
      </c>
      <c r="J8218" s="1" t="s">
        <v>540</v>
      </c>
      <c r="K8218" s="1" t="s">
        <v>49</v>
      </c>
      <c r="L8218" s="1" t="s">
        <v>50</v>
      </c>
      <c r="M8218" s="1" t="s">
        <v>105</v>
      </c>
      <c r="O8218" s="1" t="s">
        <v>24</v>
      </c>
      <c r="Q8218" s="1" t="s">
        <v>25</v>
      </c>
      <c r="R8218" s="1" t="s">
        <v>12268</v>
      </c>
    </row>
    <row r="8219" customFormat="false" ht="12.75" hidden="false" customHeight="false" outlineLevel="0" collapsed="false">
      <c r="B8219" s="1" t="s">
        <v>18902</v>
      </c>
      <c r="C8219" s="1" t="s">
        <v>129</v>
      </c>
      <c r="E8219" s="1" t="s">
        <v>20</v>
      </c>
      <c r="I8219" s="1" t="n">
        <v>375</v>
      </c>
      <c r="J8219" s="1" t="s">
        <v>540</v>
      </c>
      <c r="K8219" s="1" t="s">
        <v>49</v>
      </c>
      <c r="L8219" s="1" t="s">
        <v>50</v>
      </c>
      <c r="M8219" s="1" t="s">
        <v>105</v>
      </c>
      <c r="O8219" s="1" t="s">
        <v>251</v>
      </c>
      <c r="R8219" s="1" t="s">
        <v>12169</v>
      </c>
    </row>
    <row r="8220" customFormat="false" ht="12.75" hidden="false" customHeight="false" outlineLevel="0" collapsed="false">
      <c r="B8220" s="1" t="s">
        <v>18902</v>
      </c>
      <c r="C8220" s="1" t="s">
        <v>129</v>
      </c>
      <c r="E8220" s="1" t="s">
        <v>20</v>
      </c>
      <c r="I8220" s="1" t="n">
        <v>373</v>
      </c>
      <c r="J8220" s="1" t="s">
        <v>540</v>
      </c>
      <c r="K8220" s="1" t="s">
        <v>49</v>
      </c>
      <c r="L8220" s="1" t="s">
        <v>50</v>
      </c>
      <c r="O8220" s="1" t="s">
        <v>69</v>
      </c>
      <c r="Q8220" s="1" t="s">
        <v>25</v>
      </c>
      <c r="R8220" s="1" t="s">
        <v>18704</v>
      </c>
    </row>
    <row r="8221" customFormat="false" ht="12.75" hidden="false" customHeight="false" outlineLevel="0" collapsed="false">
      <c r="B8221" s="1" t="s">
        <v>18902</v>
      </c>
      <c r="C8221" s="1" t="s">
        <v>129</v>
      </c>
      <c r="E8221" s="1" t="s">
        <v>20</v>
      </c>
      <c r="I8221" s="1" t="n">
        <v>373</v>
      </c>
      <c r="J8221" s="1" t="s">
        <v>540</v>
      </c>
      <c r="K8221" s="1" t="s">
        <v>49</v>
      </c>
      <c r="L8221" s="1" t="s">
        <v>50</v>
      </c>
      <c r="M8221" s="1" t="s">
        <v>1080</v>
      </c>
      <c r="O8221" s="1" t="s">
        <v>69</v>
      </c>
      <c r="Q8221" s="1" t="s">
        <v>25</v>
      </c>
      <c r="R8221" s="1" t="s">
        <v>3299</v>
      </c>
    </row>
    <row r="8222" customFormat="false" ht="12.75" hidden="false" customHeight="false" outlineLevel="0" collapsed="false">
      <c r="B8222" s="1" t="s">
        <v>18902</v>
      </c>
      <c r="C8222" s="1" t="s">
        <v>129</v>
      </c>
      <c r="E8222" s="1" t="s">
        <v>20</v>
      </c>
      <c r="I8222" s="1" t="n">
        <v>372</v>
      </c>
      <c r="J8222" s="1" t="s">
        <v>540</v>
      </c>
      <c r="K8222" s="1" t="s">
        <v>49</v>
      </c>
      <c r="L8222" s="1" t="s">
        <v>50</v>
      </c>
      <c r="M8222" s="1" t="s">
        <v>105</v>
      </c>
      <c r="O8222" s="1" t="s">
        <v>69</v>
      </c>
      <c r="R8222" s="1" t="s">
        <v>18705</v>
      </c>
    </row>
    <row r="8223" customFormat="false" ht="12.75" hidden="false" customHeight="false" outlineLevel="0" collapsed="false">
      <c r="A8223" s="1" t="s">
        <v>18906</v>
      </c>
      <c r="B8223" s="1" t="s">
        <v>18907</v>
      </c>
      <c r="E8223" s="1" t="s">
        <v>20</v>
      </c>
      <c r="J8223" s="1" t="s">
        <v>18908</v>
      </c>
      <c r="K8223" s="1" t="s">
        <v>465</v>
      </c>
      <c r="O8223" s="1" t="s">
        <v>85</v>
      </c>
      <c r="Q8223" s="1" t="s">
        <v>86</v>
      </c>
      <c r="R8223" s="1" t="s">
        <v>466</v>
      </c>
      <c r="S8223" s="1" t="s">
        <v>18909</v>
      </c>
    </row>
    <row r="8224" customFormat="false" ht="12.75" hidden="false" customHeight="false" outlineLevel="0" collapsed="false">
      <c r="A8224" s="1" t="s">
        <v>151</v>
      </c>
      <c r="B8224" s="1" t="s">
        <v>18910</v>
      </c>
      <c r="E8224" s="1" t="s">
        <v>20</v>
      </c>
      <c r="J8224" s="1" t="s">
        <v>18911</v>
      </c>
      <c r="K8224" s="1" t="s">
        <v>89</v>
      </c>
      <c r="L8224" s="1" t="s">
        <v>123</v>
      </c>
      <c r="M8224" s="1" t="s">
        <v>61</v>
      </c>
      <c r="N8224" s="1" t="s">
        <v>18912</v>
      </c>
      <c r="O8224" s="1" t="s">
        <v>18913</v>
      </c>
      <c r="P8224" s="1" t="s">
        <v>11</v>
      </c>
      <c r="Q8224" s="1" t="s">
        <v>25</v>
      </c>
      <c r="R8224" s="1" t="s">
        <v>15255</v>
      </c>
    </row>
    <row r="8225" customFormat="false" ht="12.75" hidden="false" customHeight="false" outlineLevel="0" collapsed="false">
      <c r="A8225" s="1" t="s">
        <v>151</v>
      </c>
      <c r="B8225" s="1" t="s">
        <v>18910</v>
      </c>
      <c r="E8225" s="1" t="s">
        <v>20</v>
      </c>
      <c r="J8225" s="1" t="s">
        <v>18911</v>
      </c>
      <c r="K8225" s="1" t="s">
        <v>89</v>
      </c>
      <c r="L8225" s="1" t="s">
        <v>123</v>
      </c>
      <c r="M8225" s="1" t="s">
        <v>18914</v>
      </c>
      <c r="N8225" s="1" t="s">
        <v>18915</v>
      </c>
      <c r="O8225" s="1" t="s">
        <v>2325</v>
      </c>
      <c r="P8225" s="1" t="s">
        <v>11</v>
      </c>
      <c r="Q8225" s="1" t="s">
        <v>25</v>
      </c>
      <c r="R8225" s="1" t="s">
        <v>15255</v>
      </c>
    </row>
    <row r="8226" customFormat="false" ht="12.75" hidden="false" customHeight="false" outlineLevel="0" collapsed="false">
      <c r="A8226" s="1" t="s">
        <v>151</v>
      </c>
      <c r="B8226" s="1" t="s">
        <v>18910</v>
      </c>
      <c r="E8226" s="1" t="s">
        <v>20</v>
      </c>
      <c r="F8226" s="1" t="s">
        <v>18916</v>
      </c>
      <c r="J8226" s="1" t="s">
        <v>18911</v>
      </c>
      <c r="K8226" s="1" t="s">
        <v>89</v>
      </c>
      <c r="L8226" s="1" t="s">
        <v>123</v>
      </c>
      <c r="N8226" s="1" t="s">
        <v>18917</v>
      </c>
      <c r="O8226" s="1" t="s">
        <v>18918</v>
      </c>
      <c r="P8226" s="1" t="s">
        <v>11</v>
      </c>
      <c r="Q8226" s="1" t="s">
        <v>25</v>
      </c>
      <c r="R8226" s="1" t="s">
        <v>15255</v>
      </c>
    </row>
    <row r="8227" customFormat="false" ht="12.75" hidden="false" customHeight="false" outlineLevel="0" collapsed="false">
      <c r="A8227" s="1" t="s">
        <v>704</v>
      </c>
      <c r="B8227" s="1" t="s">
        <v>18910</v>
      </c>
      <c r="E8227" s="1" t="s">
        <v>20</v>
      </c>
      <c r="J8227" s="1" t="s">
        <v>12996</v>
      </c>
      <c r="K8227" s="1" t="s">
        <v>13709</v>
      </c>
      <c r="L8227" s="1" t="s">
        <v>50</v>
      </c>
      <c r="O8227" s="1" t="s">
        <v>85</v>
      </c>
      <c r="Q8227" s="1" t="s">
        <v>86</v>
      </c>
      <c r="R8227" s="1" t="s">
        <v>1463</v>
      </c>
      <c r="S8227" s="1" t="s">
        <v>13710</v>
      </c>
    </row>
    <row r="8228" customFormat="false" ht="12.75" hidden="false" customHeight="false" outlineLevel="0" collapsed="false">
      <c r="A8228" s="1" t="s">
        <v>6599</v>
      </c>
      <c r="B8228" s="1" t="s">
        <v>18910</v>
      </c>
      <c r="E8228" s="1" t="s">
        <v>20</v>
      </c>
      <c r="I8228" s="1" t="n">
        <v>17</v>
      </c>
      <c r="J8228" s="1" t="s">
        <v>1560</v>
      </c>
      <c r="K8228" s="1" t="s">
        <v>1614</v>
      </c>
      <c r="O8228" s="1" t="s">
        <v>90</v>
      </c>
      <c r="Q8228" s="1" t="s">
        <v>86</v>
      </c>
      <c r="R8228" s="1" t="s">
        <v>1615</v>
      </c>
      <c r="S8228" s="1" t="s">
        <v>13594</v>
      </c>
    </row>
    <row r="8229" customFormat="false" ht="12.75" hidden="false" customHeight="false" outlineLevel="0" collapsed="false">
      <c r="A8229" s="1" t="s">
        <v>964</v>
      </c>
      <c r="B8229" s="1" t="s">
        <v>18910</v>
      </c>
      <c r="E8229" s="1" t="s">
        <v>20</v>
      </c>
      <c r="I8229" s="1" t="n">
        <v>2</v>
      </c>
      <c r="J8229" s="1" t="s">
        <v>7621</v>
      </c>
      <c r="K8229" s="1" t="s">
        <v>5801</v>
      </c>
      <c r="L8229" s="1" t="s">
        <v>50</v>
      </c>
      <c r="O8229" s="1" t="s">
        <v>90</v>
      </c>
      <c r="Q8229" s="1" t="s">
        <v>86</v>
      </c>
      <c r="R8229" s="1" t="s">
        <v>7622</v>
      </c>
      <c r="S8229" s="1" t="s">
        <v>18919</v>
      </c>
    </row>
    <row r="8230" customFormat="false" ht="12.75" hidden="false" customHeight="false" outlineLevel="0" collapsed="false">
      <c r="B8230" s="1" t="s">
        <v>18910</v>
      </c>
      <c r="E8230" s="1" t="s">
        <v>20</v>
      </c>
      <c r="J8230" s="1" t="s">
        <v>7621</v>
      </c>
      <c r="K8230" s="1" t="s">
        <v>3828</v>
      </c>
      <c r="L8230" s="1" t="s">
        <v>50</v>
      </c>
      <c r="O8230" s="1" t="s">
        <v>85</v>
      </c>
      <c r="Q8230" s="1" t="s">
        <v>86</v>
      </c>
      <c r="R8230" s="1" t="s">
        <v>8074</v>
      </c>
      <c r="S8230" s="1" t="s">
        <v>18920</v>
      </c>
    </row>
    <row r="8231" customFormat="false" ht="12.75" hidden="false" customHeight="false" outlineLevel="0" collapsed="false">
      <c r="A8231" s="1" t="s">
        <v>590</v>
      </c>
      <c r="B8231" s="1" t="s">
        <v>18921</v>
      </c>
      <c r="E8231" s="1" t="s">
        <v>20</v>
      </c>
      <c r="I8231" s="1" t="n">
        <v>20</v>
      </c>
      <c r="J8231" s="1" t="s">
        <v>9791</v>
      </c>
      <c r="K8231" s="1" t="s">
        <v>1288</v>
      </c>
      <c r="L8231" s="1" t="s">
        <v>50</v>
      </c>
      <c r="M8231" s="1" t="s">
        <v>255</v>
      </c>
      <c r="O8231" s="1" t="s">
        <v>69</v>
      </c>
      <c r="R8231" s="1" t="s">
        <v>5281</v>
      </c>
    </row>
    <row r="8232" customFormat="false" ht="12.75" hidden="false" customHeight="false" outlineLevel="0" collapsed="false">
      <c r="A8232" s="1" t="s">
        <v>6430</v>
      </c>
      <c r="B8232" s="1" t="s">
        <v>18922</v>
      </c>
      <c r="E8232" s="1" t="s">
        <v>20</v>
      </c>
      <c r="I8232" s="1" t="n">
        <v>21</v>
      </c>
      <c r="J8232" s="1" t="s">
        <v>9791</v>
      </c>
      <c r="K8232" s="1" t="s">
        <v>1288</v>
      </c>
      <c r="L8232" s="1" t="s">
        <v>50</v>
      </c>
      <c r="M8232" s="1" t="s">
        <v>255</v>
      </c>
      <c r="O8232" s="1" t="s">
        <v>330</v>
      </c>
      <c r="R8232" s="1" t="s">
        <v>9612</v>
      </c>
    </row>
    <row r="8233" customFormat="false" ht="12.75" hidden="false" customHeight="false" outlineLevel="0" collapsed="false">
      <c r="A8233" s="1" t="s">
        <v>209</v>
      </c>
      <c r="B8233" s="1" t="s">
        <v>18922</v>
      </c>
      <c r="E8233" s="1" t="s">
        <v>20</v>
      </c>
      <c r="J8233" s="1" t="s">
        <v>18923</v>
      </c>
      <c r="K8233" s="1" t="s">
        <v>465</v>
      </c>
      <c r="O8233" s="1" t="s">
        <v>85</v>
      </c>
      <c r="Q8233" s="1" t="s">
        <v>86</v>
      </c>
      <c r="R8233" s="1" t="s">
        <v>6161</v>
      </c>
      <c r="S8233" s="1" t="s">
        <v>18924</v>
      </c>
    </row>
    <row r="8234" customFormat="false" ht="12.75" hidden="false" customHeight="false" outlineLevel="0" collapsed="false">
      <c r="A8234" s="1" t="s">
        <v>27</v>
      </c>
      <c r="B8234" s="1" t="s">
        <v>18922</v>
      </c>
      <c r="E8234" s="1" t="s">
        <v>20</v>
      </c>
      <c r="J8234" s="1" t="s">
        <v>7832</v>
      </c>
      <c r="K8234" s="1" t="s">
        <v>22</v>
      </c>
      <c r="M8234" s="1" t="s">
        <v>1822</v>
      </c>
      <c r="O8234" s="1" t="s">
        <v>38</v>
      </c>
      <c r="Q8234" s="1" t="s">
        <v>25</v>
      </c>
      <c r="R8234" s="1" t="s">
        <v>18437</v>
      </c>
    </row>
    <row r="8235" customFormat="false" ht="12.75" hidden="false" customHeight="false" outlineLevel="0" collapsed="false">
      <c r="A8235" s="1" t="s">
        <v>27</v>
      </c>
      <c r="B8235" s="1" t="s">
        <v>18922</v>
      </c>
      <c r="E8235" s="1" t="s">
        <v>20</v>
      </c>
      <c r="J8235" s="1" t="s">
        <v>7832</v>
      </c>
      <c r="K8235" s="1" t="s">
        <v>22</v>
      </c>
      <c r="L8235" s="1" t="s">
        <v>50</v>
      </c>
      <c r="M8235" s="1" t="s">
        <v>1822</v>
      </c>
      <c r="O8235" s="1" t="s">
        <v>45</v>
      </c>
      <c r="R8235" s="1" t="s">
        <v>18439</v>
      </c>
    </row>
    <row r="8236" customFormat="false" ht="12.75" hidden="false" customHeight="false" outlineLevel="0" collapsed="false">
      <c r="A8236" s="1" t="s">
        <v>590</v>
      </c>
      <c r="B8236" s="1" t="s">
        <v>18922</v>
      </c>
      <c r="E8236" s="1" t="s">
        <v>20</v>
      </c>
      <c r="I8236" s="1" t="n">
        <v>6</v>
      </c>
      <c r="J8236" s="1" t="s">
        <v>6892</v>
      </c>
      <c r="K8236" s="1" t="s">
        <v>12396</v>
      </c>
      <c r="L8236" s="1" t="s">
        <v>50</v>
      </c>
      <c r="M8236" s="1" t="s">
        <v>3298</v>
      </c>
      <c r="O8236" s="1" t="s">
        <v>330</v>
      </c>
      <c r="R8236" s="1" t="s">
        <v>12397</v>
      </c>
    </row>
    <row r="8237" customFormat="false" ht="12.75" hidden="false" customHeight="false" outlineLevel="0" collapsed="false">
      <c r="A8237" s="1" t="s">
        <v>590</v>
      </c>
      <c r="B8237" s="1" t="s">
        <v>18922</v>
      </c>
      <c r="E8237" s="1" t="s">
        <v>20</v>
      </c>
      <c r="I8237" s="1" t="n">
        <v>21</v>
      </c>
      <c r="J8237" s="1" t="s">
        <v>9791</v>
      </c>
      <c r="K8237" s="1" t="s">
        <v>1288</v>
      </c>
      <c r="L8237" s="1" t="s">
        <v>50</v>
      </c>
      <c r="M8237" s="1" t="s">
        <v>255</v>
      </c>
      <c r="O8237" s="1" t="s">
        <v>24</v>
      </c>
      <c r="Q8237" s="1" t="s">
        <v>25</v>
      </c>
      <c r="R8237" s="1" t="s">
        <v>12112</v>
      </c>
    </row>
    <row r="8238" customFormat="false" ht="12.75" hidden="false" customHeight="false" outlineLevel="0" collapsed="false">
      <c r="A8238" s="1" t="s">
        <v>590</v>
      </c>
      <c r="B8238" s="1" t="s">
        <v>18922</v>
      </c>
      <c r="E8238" s="1" t="s">
        <v>20</v>
      </c>
      <c r="I8238" s="1" t="n">
        <v>6</v>
      </c>
      <c r="J8238" s="1" t="s">
        <v>6892</v>
      </c>
      <c r="K8238" s="1" t="s">
        <v>12396</v>
      </c>
      <c r="L8238" s="1" t="s">
        <v>50</v>
      </c>
      <c r="M8238" s="1" t="s">
        <v>3298</v>
      </c>
      <c r="O8238" s="1" t="s">
        <v>69</v>
      </c>
      <c r="Q8238" s="1" t="s">
        <v>25</v>
      </c>
      <c r="R8238" s="1" t="s">
        <v>16672</v>
      </c>
    </row>
    <row r="8239" customFormat="false" ht="12.75" hidden="false" customHeight="false" outlineLevel="0" collapsed="false">
      <c r="A8239" s="1" t="s">
        <v>590</v>
      </c>
      <c r="B8239" s="1" t="s">
        <v>18922</v>
      </c>
      <c r="E8239" s="1" t="s">
        <v>20</v>
      </c>
      <c r="I8239" s="1" t="n">
        <v>6</v>
      </c>
      <c r="J8239" s="1" t="s">
        <v>6892</v>
      </c>
      <c r="K8239" s="1" t="s">
        <v>12396</v>
      </c>
      <c r="L8239" s="1" t="s">
        <v>50</v>
      </c>
      <c r="M8239" s="1" t="s">
        <v>3298</v>
      </c>
      <c r="O8239" s="1" t="s">
        <v>69</v>
      </c>
      <c r="Q8239" s="1" t="s">
        <v>25</v>
      </c>
      <c r="R8239" s="1" t="s">
        <v>16672</v>
      </c>
    </row>
    <row r="8240" customFormat="false" ht="12.75" hidden="false" customHeight="false" outlineLevel="0" collapsed="false">
      <c r="A8240" s="1" t="s">
        <v>2895</v>
      </c>
      <c r="B8240" s="1" t="s">
        <v>18925</v>
      </c>
      <c r="E8240" s="1" t="s">
        <v>20</v>
      </c>
      <c r="I8240" s="1" t="n">
        <v>21</v>
      </c>
      <c r="J8240" s="1" t="s">
        <v>9791</v>
      </c>
      <c r="K8240" s="1" t="s">
        <v>1288</v>
      </c>
      <c r="L8240" s="1" t="s">
        <v>50</v>
      </c>
      <c r="M8240" s="1" t="s">
        <v>255</v>
      </c>
      <c r="O8240" s="1" t="s">
        <v>69</v>
      </c>
      <c r="Q8240" s="1" t="s">
        <v>25</v>
      </c>
      <c r="R8240" s="1" t="s">
        <v>14203</v>
      </c>
    </row>
    <row r="8241" customFormat="false" ht="12.75" hidden="false" customHeight="false" outlineLevel="0" collapsed="false">
      <c r="A8241" s="1" t="s">
        <v>2895</v>
      </c>
      <c r="B8241" s="1" t="s">
        <v>18925</v>
      </c>
      <c r="E8241" s="1" t="s">
        <v>20</v>
      </c>
      <c r="I8241" s="1" t="n">
        <v>21</v>
      </c>
      <c r="J8241" s="1" t="s">
        <v>9791</v>
      </c>
      <c r="K8241" s="1" t="s">
        <v>1288</v>
      </c>
      <c r="L8241" s="1" t="s">
        <v>50</v>
      </c>
      <c r="M8241" s="1" t="s">
        <v>255</v>
      </c>
      <c r="O8241" s="1" t="s">
        <v>69</v>
      </c>
      <c r="Q8241" s="1" t="s">
        <v>25</v>
      </c>
      <c r="R8241" s="1" t="s">
        <v>14203</v>
      </c>
    </row>
    <row r="8242" customFormat="false" ht="12.75" hidden="false" customHeight="false" outlineLevel="0" collapsed="false">
      <c r="A8242" s="1" t="s">
        <v>2895</v>
      </c>
      <c r="B8242" s="1" t="s">
        <v>18925</v>
      </c>
      <c r="E8242" s="1" t="s">
        <v>20</v>
      </c>
      <c r="I8242" s="1" t="n">
        <v>11</v>
      </c>
      <c r="J8242" s="1" t="s">
        <v>535</v>
      </c>
      <c r="K8242" s="1" t="s">
        <v>536</v>
      </c>
      <c r="L8242" s="1" t="s">
        <v>50</v>
      </c>
      <c r="M8242" s="1" t="s">
        <v>255</v>
      </c>
      <c r="O8242" s="1" t="s">
        <v>69</v>
      </c>
      <c r="Q8242" s="1" t="s">
        <v>25</v>
      </c>
      <c r="R8242" s="1" t="s">
        <v>9335</v>
      </c>
    </row>
    <row r="8243" customFormat="false" ht="12.75" hidden="false" customHeight="false" outlineLevel="0" collapsed="false">
      <c r="A8243" s="1" t="s">
        <v>2895</v>
      </c>
      <c r="B8243" s="1" t="s">
        <v>18925</v>
      </c>
      <c r="E8243" s="1" t="s">
        <v>20</v>
      </c>
      <c r="I8243" s="1" t="n">
        <v>18</v>
      </c>
      <c r="J8243" s="1" t="s">
        <v>9791</v>
      </c>
      <c r="K8243" s="1" t="s">
        <v>1288</v>
      </c>
      <c r="L8243" s="1" t="s">
        <v>50</v>
      </c>
      <c r="M8243" s="1" t="s">
        <v>255</v>
      </c>
      <c r="O8243" s="1" t="s">
        <v>38</v>
      </c>
      <c r="Q8243" s="1" t="s">
        <v>25</v>
      </c>
      <c r="R8243" s="1" t="s">
        <v>16263</v>
      </c>
    </row>
    <row r="8244" customFormat="false" ht="12.75" hidden="false" customHeight="false" outlineLevel="0" collapsed="false">
      <c r="A8244" s="1" t="s">
        <v>27</v>
      </c>
      <c r="B8244" s="1" t="s">
        <v>18925</v>
      </c>
      <c r="E8244" s="1" t="s">
        <v>20</v>
      </c>
      <c r="I8244" s="1" t="n">
        <v>1</v>
      </c>
      <c r="J8244" s="1" t="s">
        <v>7832</v>
      </c>
      <c r="K8244" s="1" t="s">
        <v>22</v>
      </c>
      <c r="L8244" s="1" t="s">
        <v>50</v>
      </c>
      <c r="M8244" s="1" t="s">
        <v>1822</v>
      </c>
      <c r="O8244" s="1" t="s">
        <v>330</v>
      </c>
      <c r="R8244" s="1" t="s">
        <v>13062</v>
      </c>
    </row>
    <row r="8245" customFormat="false" ht="12.75" hidden="false" customHeight="false" outlineLevel="0" collapsed="false">
      <c r="A8245" s="1" t="s">
        <v>27</v>
      </c>
      <c r="B8245" s="1" t="s">
        <v>18925</v>
      </c>
      <c r="E8245" s="1" t="s">
        <v>20</v>
      </c>
      <c r="J8245" s="1" t="s">
        <v>7832</v>
      </c>
      <c r="K8245" s="1" t="s">
        <v>22</v>
      </c>
      <c r="L8245" s="1" t="s">
        <v>50</v>
      </c>
      <c r="M8245" s="1" t="s">
        <v>1822</v>
      </c>
      <c r="O8245" s="1" t="s">
        <v>1356</v>
      </c>
      <c r="Q8245" s="1" t="s">
        <v>25</v>
      </c>
      <c r="R8245" s="1" t="s">
        <v>11377</v>
      </c>
    </row>
    <row r="8246" customFormat="false" ht="12.75" hidden="false" customHeight="false" outlineLevel="0" collapsed="false">
      <c r="A8246" s="1" t="s">
        <v>27</v>
      </c>
      <c r="B8246" s="1" t="s">
        <v>18925</v>
      </c>
      <c r="E8246" s="1" t="s">
        <v>20</v>
      </c>
      <c r="J8246" s="1" t="s">
        <v>7832</v>
      </c>
      <c r="K8246" s="1" t="s">
        <v>22</v>
      </c>
      <c r="M8246" s="1" t="s">
        <v>1822</v>
      </c>
      <c r="O8246" s="1" t="s">
        <v>69</v>
      </c>
      <c r="Q8246" s="1" t="s">
        <v>25</v>
      </c>
      <c r="R8246" s="1" t="s">
        <v>18509</v>
      </c>
    </row>
    <row r="8247" customFormat="false" ht="12.75" hidden="false" customHeight="false" outlineLevel="0" collapsed="false">
      <c r="A8247" s="1" t="s">
        <v>27</v>
      </c>
      <c r="B8247" s="1" t="s">
        <v>18925</v>
      </c>
      <c r="E8247" s="1" t="s">
        <v>20</v>
      </c>
      <c r="J8247" s="1" t="s">
        <v>7832</v>
      </c>
      <c r="K8247" s="1" t="s">
        <v>22</v>
      </c>
      <c r="M8247" s="1" t="s">
        <v>1822</v>
      </c>
      <c r="O8247" s="1" t="s">
        <v>69</v>
      </c>
      <c r="Q8247" s="1" t="s">
        <v>25</v>
      </c>
      <c r="R8247" s="1" t="s">
        <v>18509</v>
      </c>
    </row>
    <row r="8248" customFormat="false" ht="12.75" hidden="false" customHeight="false" outlineLevel="0" collapsed="false">
      <c r="A8248" s="1" t="s">
        <v>27</v>
      </c>
      <c r="B8248" s="1" t="s">
        <v>18925</v>
      </c>
      <c r="E8248" s="1" t="s">
        <v>20</v>
      </c>
      <c r="J8248" s="1" t="s">
        <v>7832</v>
      </c>
      <c r="K8248" s="1" t="s">
        <v>22</v>
      </c>
      <c r="M8248" s="1" t="s">
        <v>1822</v>
      </c>
      <c r="O8248" s="1" t="s">
        <v>38</v>
      </c>
      <c r="Q8248" s="1" t="s">
        <v>25</v>
      </c>
      <c r="R8248" s="1" t="s">
        <v>18510</v>
      </c>
    </row>
    <row r="8249" customFormat="false" ht="12.75" hidden="false" customHeight="false" outlineLevel="0" collapsed="false">
      <c r="A8249" s="1" t="s">
        <v>27</v>
      </c>
      <c r="B8249" s="1" t="s">
        <v>18925</v>
      </c>
      <c r="E8249" s="1" t="s">
        <v>20</v>
      </c>
      <c r="J8249" s="1" t="s">
        <v>7832</v>
      </c>
      <c r="K8249" s="1" t="s">
        <v>22</v>
      </c>
      <c r="M8249" s="1" t="s">
        <v>1822</v>
      </c>
      <c r="O8249" s="1" t="s">
        <v>38</v>
      </c>
      <c r="Q8249" s="1" t="s">
        <v>25</v>
      </c>
      <c r="R8249" s="1" t="s">
        <v>18461</v>
      </c>
    </row>
    <row r="8250" customFormat="false" ht="12.75" hidden="false" customHeight="false" outlineLevel="0" collapsed="false">
      <c r="A8250" s="1" t="s">
        <v>2413</v>
      </c>
      <c r="B8250" s="1" t="s">
        <v>18925</v>
      </c>
      <c r="E8250" s="1" t="s">
        <v>20</v>
      </c>
      <c r="I8250" s="1" t="n">
        <v>22</v>
      </c>
      <c r="J8250" s="1" t="s">
        <v>17708</v>
      </c>
      <c r="K8250" s="1" t="s">
        <v>1288</v>
      </c>
      <c r="L8250" s="1" t="s">
        <v>50</v>
      </c>
      <c r="M8250" s="1" t="s">
        <v>255</v>
      </c>
      <c r="O8250" s="1" t="s">
        <v>69</v>
      </c>
      <c r="Q8250" s="1" t="s">
        <v>25</v>
      </c>
      <c r="R8250" s="1" t="s">
        <v>16265</v>
      </c>
    </row>
    <row r="8251" customFormat="false" ht="12.75" hidden="false" customHeight="false" outlineLevel="0" collapsed="false">
      <c r="A8251" s="1" t="s">
        <v>590</v>
      </c>
      <c r="B8251" s="1" t="s">
        <v>18925</v>
      </c>
      <c r="E8251" s="1" t="s">
        <v>20</v>
      </c>
      <c r="I8251" s="1" t="n">
        <v>6</v>
      </c>
      <c r="J8251" s="1" t="s">
        <v>6892</v>
      </c>
      <c r="K8251" s="1" t="s">
        <v>957</v>
      </c>
      <c r="L8251" s="1" t="s">
        <v>50</v>
      </c>
      <c r="M8251" s="1" t="s">
        <v>3298</v>
      </c>
      <c r="O8251" s="1" t="s">
        <v>24</v>
      </c>
      <c r="Q8251" s="1" t="s">
        <v>25</v>
      </c>
      <c r="R8251" s="1" t="s">
        <v>3406</v>
      </c>
    </row>
    <row r="8252" customFormat="false" ht="12.75" hidden="false" customHeight="false" outlineLevel="0" collapsed="false">
      <c r="A8252" s="1" t="s">
        <v>590</v>
      </c>
      <c r="B8252" s="1" t="s">
        <v>18925</v>
      </c>
      <c r="E8252" s="1" t="s">
        <v>20</v>
      </c>
      <c r="I8252" s="1" t="n">
        <v>5</v>
      </c>
      <c r="J8252" s="1" t="s">
        <v>6892</v>
      </c>
      <c r="K8252" s="1" t="s">
        <v>957</v>
      </c>
      <c r="L8252" s="1" t="s">
        <v>50</v>
      </c>
      <c r="M8252" s="1" t="s">
        <v>3298</v>
      </c>
      <c r="O8252" s="1" t="s">
        <v>69</v>
      </c>
      <c r="Q8252" s="1" t="s">
        <v>25</v>
      </c>
      <c r="R8252" s="1" t="s">
        <v>11576</v>
      </c>
    </row>
    <row r="8253" customFormat="false" ht="12.75" hidden="false" customHeight="false" outlineLevel="0" collapsed="false">
      <c r="A8253" s="1" t="s">
        <v>590</v>
      </c>
      <c r="B8253" s="1" t="s">
        <v>18925</v>
      </c>
      <c r="E8253" s="1" t="s">
        <v>20</v>
      </c>
      <c r="I8253" s="1" t="n">
        <v>6</v>
      </c>
      <c r="J8253" s="1" t="s">
        <v>6892</v>
      </c>
      <c r="K8253" s="1" t="s">
        <v>957</v>
      </c>
      <c r="L8253" s="1" t="s">
        <v>50</v>
      </c>
      <c r="M8253" s="1" t="s">
        <v>3298</v>
      </c>
      <c r="O8253" s="1" t="s">
        <v>38</v>
      </c>
      <c r="Q8253" s="1" t="s">
        <v>25</v>
      </c>
      <c r="R8253" s="1" t="s">
        <v>17254</v>
      </c>
    </row>
    <row r="8254" customFormat="false" ht="12.75" hidden="false" customHeight="false" outlineLevel="0" collapsed="false">
      <c r="A8254" s="1" t="s">
        <v>590</v>
      </c>
      <c r="B8254" s="1" t="s">
        <v>18925</v>
      </c>
      <c r="E8254" s="1" t="s">
        <v>20</v>
      </c>
      <c r="I8254" s="1" t="n">
        <v>6</v>
      </c>
      <c r="J8254" s="1" t="s">
        <v>6892</v>
      </c>
      <c r="K8254" s="1" t="s">
        <v>957</v>
      </c>
      <c r="L8254" s="1" t="s">
        <v>50</v>
      </c>
      <c r="M8254" s="1" t="s">
        <v>3298</v>
      </c>
      <c r="O8254" s="1" t="s">
        <v>45</v>
      </c>
      <c r="R8254" s="1" t="s">
        <v>3895</v>
      </c>
    </row>
    <row r="8255" customFormat="false" ht="12.75" hidden="false" customHeight="false" outlineLevel="0" collapsed="false">
      <c r="A8255" s="1" t="s">
        <v>590</v>
      </c>
      <c r="B8255" s="1" t="s">
        <v>18925</v>
      </c>
      <c r="E8255" s="1" t="s">
        <v>20</v>
      </c>
      <c r="I8255" s="1" t="n">
        <v>11</v>
      </c>
      <c r="J8255" s="1" t="s">
        <v>18552</v>
      </c>
      <c r="K8255" s="1" t="s">
        <v>977</v>
      </c>
      <c r="L8255" s="1" t="s">
        <v>50</v>
      </c>
      <c r="M8255" s="1" t="s">
        <v>255</v>
      </c>
      <c r="O8255" s="1" t="s">
        <v>45</v>
      </c>
      <c r="R8255" s="1" t="s">
        <v>15117</v>
      </c>
    </row>
    <row r="8256" customFormat="false" ht="12.75" hidden="false" customHeight="false" outlineLevel="0" collapsed="false">
      <c r="A8256" s="1" t="s">
        <v>27</v>
      </c>
      <c r="B8256" s="1" t="s">
        <v>18926</v>
      </c>
      <c r="E8256" s="1" t="s">
        <v>20</v>
      </c>
      <c r="I8256" s="1" t="n">
        <v>1</v>
      </c>
      <c r="J8256" s="1" t="s">
        <v>7832</v>
      </c>
      <c r="K8256" s="1" t="s">
        <v>22</v>
      </c>
      <c r="M8256" s="1" t="s">
        <v>1822</v>
      </c>
      <c r="O8256" s="1" t="s">
        <v>69</v>
      </c>
      <c r="Q8256" s="1" t="s">
        <v>25</v>
      </c>
      <c r="R8256" s="1" t="s">
        <v>1300</v>
      </c>
    </row>
    <row r="8257" customFormat="false" ht="12.75" hidden="false" customHeight="false" outlineLevel="0" collapsed="false">
      <c r="A8257" s="1" t="s">
        <v>590</v>
      </c>
      <c r="B8257" s="1" t="s">
        <v>18927</v>
      </c>
      <c r="E8257" s="1" t="s">
        <v>20</v>
      </c>
      <c r="I8257" s="1" t="n">
        <v>6</v>
      </c>
      <c r="J8257" s="1" t="s">
        <v>6892</v>
      </c>
      <c r="K8257" s="1" t="s">
        <v>957</v>
      </c>
      <c r="L8257" s="1" t="s">
        <v>50</v>
      </c>
      <c r="M8257" s="1" t="s">
        <v>3298</v>
      </c>
      <c r="O8257" s="1" t="s">
        <v>69</v>
      </c>
      <c r="Q8257" s="1" t="s">
        <v>25</v>
      </c>
      <c r="R8257" s="1" t="s">
        <v>643</v>
      </c>
    </row>
    <row r="8258" customFormat="false" ht="12.75" hidden="false" customHeight="false" outlineLevel="0" collapsed="false">
      <c r="A8258" s="1" t="s">
        <v>27</v>
      </c>
      <c r="B8258" s="1" t="s">
        <v>18928</v>
      </c>
      <c r="E8258" s="1" t="s">
        <v>20</v>
      </c>
      <c r="J8258" s="1" t="s">
        <v>7832</v>
      </c>
      <c r="K8258" s="1" t="s">
        <v>22</v>
      </c>
      <c r="M8258" s="1" t="s">
        <v>1822</v>
      </c>
      <c r="O8258" s="1" t="s">
        <v>69</v>
      </c>
      <c r="Q8258" s="1" t="s">
        <v>25</v>
      </c>
      <c r="R8258" s="1" t="s">
        <v>18436</v>
      </c>
    </row>
    <row r="8259" customFormat="false" ht="12.75" hidden="false" customHeight="false" outlineLevel="0" collapsed="false">
      <c r="A8259" s="1" t="s">
        <v>18929</v>
      </c>
      <c r="B8259" s="1" t="s">
        <v>18930</v>
      </c>
      <c r="E8259" s="1" t="s">
        <v>20</v>
      </c>
      <c r="I8259" s="1" t="n">
        <v>19</v>
      </c>
      <c r="J8259" s="1" t="s">
        <v>9791</v>
      </c>
      <c r="K8259" s="1" t="s">
        <v>1288</v>
      </c>
      <c r="L8259" s="1" t="s">
        <v>50</v>
      </c>
      <c r="M8259" s="1" t="s">
        <v>255</v>
      </c>
      <c r="O8259" s="1" t="s">
        <v>38</v>
      </c>
      <c r="Q8259" s="1" t="s">
        <v>25</v>
      </c>
      <c r="R8259" s="1" t="s">
        <v>39</v>
      </c>
    </row>
    <row r="8260" customFormat="false" ht="12.75" hidden="false" customHeight="false" outlineLevel="0" collapsed="false">
      <c r="A8260" s="1" t="s">
        <v>2895</v>
      </c>
      <c r="B8260" s="1" t="s">
        <v>18930</v>
      </c>
      <c r="E8260" s="1" t="s">
        <v>20</v>
      </c>
      <c r="I8260" s="1" t="n">
        <v>20</v>
      </c>
      <c r="J8260" s="1" t="s">
        <v>9791</v>
      </c>
      <c r="K8260" s="1" t="s">
        <v>1288</v>
      </c>
      <c r="L8260" s="1" t="s">
        <v>50</v>
      </c>
      <c r="M8260" s="1" t="s">
        <v>255</v>
      </c>
      <c r="O8260" s="1" t="s">
        <v>24</v>
      </c>
      <c r="Q8260" s="1" t="s">
        <v>25</v>
      </c>
      <c r="R8260" s="1" t="s">
        <v>16251</v>
      </c>
    </row>
    <row r="8261" customFormat="false" ht="12.75" hidden="false" customHeight="false" outlineLevel="0" collapsed="false">
      <c r="A8261" s="1" t="s">
        <v>27</v>
      </c>
      <c r="B8261" s="1" t="s">
        <v>18930</v>
      </c>
      <c r="E8261" s="1" t="s">
        <v>20</v>
      </c>
      <c r="J8261" s="1" t="s">
        <v>7832</v>
      </c>
      <c r="K8261" s="1" t="s">
        <v>22</v>
      </c>
      <c r="M8261" s="1" t="s">
        <v>1822</v>
      </c>
      <c r="O8261" s="1" t="s">
        <v>24</v>
      </c>
      <c r="Q8261" s="1" t="s">
        <v>25</v>
      </c>
      <c r="R8261" s="1" t="s">
        <v>26</v>
      </c>
    </row>
    <row r="8262" customFormat="false" ht="12.75" hidden="false" customHeight="false" outlineLevel="0" collapsed="false">
      <c r="A8262" s="1" t="s">
        <v>27</v>
      </c>
      <c r="B8262" s="1" t="s">
        <v>18930</v>
      </c>
      <c r="E8262" s="1" t="s">
        <v>20</v>
      </c>
      <c r="I8262" s="1" t="n">
        <v>1</v>
      </c>
      <c r="J8262" s="1" t="s">
        <v>7832</v>
      </c>
      <c r="K8262" s="1" t="s">
        <v>22</v>
      </c>
      <c r="M8262" s="1" t="s">
        <v>1822</v>
      </c>
      <c r="O8262" s="1" t="s">
        <v>69</v>
      </c>
      <c r="Q8262" s="1" t="s">
        <v>25</v>
      </c>
      <c r="R8262" s="1" t="s">
        <v>12685</v>
      </c>
    </row>
    <row r="8263" customFormat="false" ht="12.75" hidden="false" customHeight="false" outlineLevel="0" collapsed="false">
      <c r="A8263" s="1" t="s">
        <v>27</v>
      </c>
      <c r="B8263" s="1" t="s">
        <v>18930</v>
      </c>
      <c r="E8263" s="1" t="s">
        <v>20</v>
      </c>
      <c r="I8263" s="1" t="n">
        <v>1</v>
      </c>
      <c r="J8263" s="1" t="s">
        <v>7832</v>
      </c>
      <c r="K8263" s="1" t="s">
        <v>22</v>
      </c>
      <c r="M8263" s="1" t="s">
        <v>1822</v>
      </c>
      <c r="O8263" s="1" t="s">
        <v>38</v>
      </c>
      <c r="Q8263" s="1" t="s">
        <v>25</v>
      </c>
      <c r="R8263" s="1" t="s">
        <v>39</v>
      </c>
    </row>
    <row r="8264" customFormat="false" ht="12.75" hidden="false" customHeight="false" outlineLevel="0" collapsed="false">
      <c r="A8264" s="1" t="s">
        <v>590</v>
      </c>
      <c r="B8264" s="1" t="s">
        <v>18930</v>
      </c>
      <c r="E8264" s="1" t="s">
        <v>20</v>
      </c>
      <c r="I8264" s="1" t="n">
        <v>20</v>
      </c>
      <c r="J8264" s="1" t="s">
        <v>18521</v>
      </c>
      <c r="K8264" s="1" t="s">
        <v>1288</v>
      </c>
      <c r="L8264" s="1" t="s">
        <v>50</v>
      </c>
      <c r="M8264" s="1" t="s">
        <v>255</v>
      </c>
      <c r="O8264" s="1" t="s">
        <v>69</v>
      </c>
      <c r="Q8264" s="1" t="s">
        <v>25</v>
      </c>
      <c r="R8264" s="1" t="s">
        <v>16259</v>
      </c>
    </row>
    <row r="8265" customFormat="false" ht="12.75" hidden="false" customHeight="false" outlineLevel="0" collapsed="false">
      <c r="A8265" s="1" t="s">
        <v>590</v>
      </c>
      <c r="B8265" s="1" t="s">
        <v>18930</v>
      </c>
      <c r="E8265" s="1" t="s">
        <v>20</v>
      </c>
      <c r="I8265" s="1" t="n">
        <v>6</v>
      </c>
      <c r="J8265" s="1" t="s">
        <v>6892</v>
      </c>
      <c r="K8265" s="1" t="s">
        <v>957</v>
      </c>
      <c r="L8265" s="1" t="s">
        <v>50</v>
      </c>
      <c r="M8265" s="1" t="s">
        <v>3298</v>
      </c>
      <c r="O8265" s="1" t="s">
        <v>38</v>
      </c>
      <c r="Q8265" s="1" t="s">
        <v>25</v>
      </c>
      <c r="R8265" s="1" t="s">
        <v>39</v>
      </c>
    </row>
    <row r="8266" customFormat="false" ht="12.75" hidden="false" customHeight="false" outlineLevel="0" collapsed="false">
      <c r="A8266" s="1" t="s">
        <v>27</v>
      </c>
      <c r="B8266" s="1" t="s">
        <v>18931</v>
      </c>
      <c r="E8266" s="1" t="s">
        <v>20</v>
      </c>
      <c r="I8266" s="1" t="n">
        <v>1</v>
      </c>
      <c r="J8266" s="1" t="s">
        <v>7832</v>
      </c>
      <c r="K8266" s="1" t="s">
        <v>18932</v>
      </c>
      <c r="L8266" s="1" t="s">
        <v>50</v>
      </c>
      <c r="M8266" s="1" t="s">
        <v>1822</v>
      </c>
      <c r="O8266" s="1" t="s">
        <v>69</v>
      </c>
      <c r="Q8266" s="1" t="s">
        <v>25</v>
      </c>
      <c r="R8266" s="1" t="s">
        <v>1300</v>
      </c>
    </row>
    <row r="8267" customFormat="false" ht="12.75" hidden="false" customHeight="false" outlineLevel="0" collapsed="false">
      <c r="A8267" s="1" t="s">
        <v>27</v>
      </c>
      <c r="B8267" s="1" t="s">
        <v>18933</v>
      </c>
      <c r="E8267" s="1" t="s">
        <v>20</v>
      </c>
      <c r="I8267" s="1" t="n">
        <v>1</v>
      </c>
      <c r="J8267" s="1" t="s">
        <v>7832</v>
      </c>
      <c r="K8267" s="1" t="s">
        <v>22</v>
      </c>
      <c r="L8267" s="1" t="s">
        <v>50</v>
      </c>
      <c r="M8267" s="1" t="s">
        <v>37</v>
      </c>
      <c r="O8267" s="1" t="s">
        <v>251</v>
      </c>
      <c r="R8267" s="1" t="s">
        <v>9147</v>
      </c>
    </row>
    <row r="8268" customFormat="false" ht="12.75" hidden="false" customHeight="false" outlineLevel="0" collapsed="false">
      <c r="A8268" s="1" t="s">
        <v>18934</v>
      </c>
      <c r="B8268" s="1" t="s">
        <v>18935</v>
      </c>
      <c r="E8268" s="1" t="s">
        <v>20</v>
      </c>
      <c r="I8268" s="1" t="n">
        <v>3</v>
      </c>
      <c r="J8268" s="1" t="s">
        <v>9539</v>
      </c>
      <c r="K8268" s="1" t="s">
        <v>1002</v>
      </c>
      <c r="L8268" s="1" t="s">
        <v>50</v>
      </c>
      <c r="O8268" s="1" t="s">
        <v>85</v>
      </c>
      <c r="Q8268" s="1" t="s">
        <v>86</v>
      </c>
      <c r="R8268" s="1" t="s">
        <v>8683</v>
      </c>
      <c r="S8268" s="1" t="s">
        <v>18936</v>
      </c>
    </row>
    <row r="8269" customFormat="false" ht="12.75" hidden="false" customHeight="false" outlineLevel="0" collapsed="false">
      <c r="A8269" s="1" t="s">
        <v>8070</v>
      </c>
      <c r="B8269" s="1" t="s">
        <v>18937</v>
      </c>
      <c r="E8269" s="1" t="s">
        <v>20</v>
      </c>
      <c r="I8269" s="1" t="n">
        <v>3</v>
      </c>
      <c r="J8269" s="1" t="s">
        <v>9143</v>
      </c>
      <c r="K8269" s="1" t="s">
        <v>2870</v>
      </c>
      <c r="L8269" s="1" t="s">
        <v>50</v>
      </c>
      <c r="O8269" s="1" t="s">
        <v>90</v>
      </c>
      <c r="Q8269" s="1" t="s">
        <v>86</v>
      </c>
      <c r="R8269" s="1" t="s">
        <v>2224</v>
      </c>
      <c r="S8269" s="1" t="s">
        <v>18938</v>
      </c>
    </row>
    <row r="8270" customFormat="false" ht="12.75" hidden="false" customHeight="false" outlineLevel="0" collapsed="false">
      <c r="A8270" s="1" t="s">
        <v>27</v>
      </c>
      <c r="B8270" s="1" t="s">
        <v>18939</v>
      </c>
      <c r="E8270" s="1" t="s">
        <v>20</v>
      </c>
      <c r="I8270" s="1" t="n">
        <v>2</v>
      </c>
      <c r="J8270" s="1" t="s">
        <v>9213</v>
      </c>
      <c r="K8270" s="1" t="s">
        <v>93</v>
      </c>
      <c r="L8270" s="1" t="s">
        <v>50</v>
      </c>
      <c r="O8270" s="1" t="s">
        <v>90</v>
      </c>
      <c r="Q8270" s="1" t="s">
        <v>86</v>
      </c>
      <c r="R8270" s="1" t="s">
        <v>94</v>
      </c>
    </row>
    <row r="8271" customFormat="false" ht="12.75" hidden="false" customHeight="false" outlineLevel="0" collapsed="false">
      <c r="A8271" s="1" t="s">
        <v>991</v>
      </c>
      <c r="B8271" s="1" t="s">
        <v>18940</v>
      </c>
      <c r="E8271" s="1" t="s">
        <v>20</v>
      </c>
      <c r="J8271" s="1" t="s">
        <v>18941</v>
      </c>
      <c r="K8271" s="1" t="s">
        <v>49</v>
      </c>
      <c r="L8271" s="1" t="s">
        <v>50</v>
      </c>
      <c r="O8271" s="1" t="s">
        <v>90</v>
      </c>
      <c r="Q8271" s="1" t="s">
        <v>86</v>
      </c>
      <c r="R8271" s="1" t="s">
        <v>97</v>
      </c>
    </row>
    <row r="8272" customFormat="false" ht="12.75" hidden="false" customHeight="false" outlineLevel="0" collapsed="false">
      <c r="A8272" s="1" t="s">
        <v>290</v>
      </c>
      <c r="B8272" s="1" t="s">
        <v>18942</v>
      </c>
      <c r="E8272" s="1" t="s">
        <v>20</v>
      </c>
      <c r="I8272" s="1" t="n">
        <v>2</v>
      </c>
      <c r="J8272" s="1" t="s">
        <v>7832</v>
      </c>
      <c r="K8272" s="1" t="s">
        <v>780</v>
      </c>
      <c r="L8272" s="1" t="s">
        <v>50</v>
      </c>
      <c r="M8272" s="1" t="s">
        <v>225</v>
      </c>
      <c r="O8272" s="1" t="s">
        <v>24</v>
      </c>
      <c r="Q8272" s="1" t="s">
        <v>25</v>
      </c>
      <c r="R8272" s="1" t="s">
        <v>781</v>
      </c>
    </row>
    <row r="8273" customFormat="false" ht="12.75" hidden="false" customHeight="false" outlineLevel="0" collapsed="false">
      <c r="A8273" s="1" t="s">
        <v>290</v>
      </c>
      <c r="B8273" s="1" t="s">
        <v>18942</v>
      </c>
      <c r="E8273" s="1" t="s">
        <v>20</v>
      </c>
      <c r="I8273" s="1" t="n">
        <v>2</v>
      </c>
      <c r="J8273" s="1" t="s">
        <v>7832</v>
      </c>
      <c r="K8273" s="1" t="s">
        <v>1002</v>
      </c>
      <c r="L8273" s="1" t="s">
        <v>50</v>
      </c>
      <c r="O8273" s="1" t="s">
        <v>69</v>
      </c>
      <c r="Q8273" s="1" t="s">
        <v>25</v>
      </c>
      <c r="R8273" s="1" t="s">
        <v>17279</v>
      </c>
    </row>
    <row r="8274" customFormat="false" ht="12.75" hidden="false" customHeight="false" outlineLevel="0" collapsed="false">
      <c r="A8274" s="1" t="s">
        <v>290</v>
      </c>
      <c r="B8274" s="1" t="s">
        <v>18942</v>
      </c>
      <c r="E8274" s="1" t="s">
        <v>20</v>
      </c>
      <c r="I8274" s="1" t="n">
        <v>2</v>
      </c>
      <c r="J8274" s="1" t="s">
        <v>7801</v>
      </c>
      <c r="K8274" s="1" t="s">
        <v>89</v>
      </c>
      <c r="L8274" s="1" t="s">
        <v>123</v>
      </c>
      <c r="O8274" s="1" t="s">
        <v>90</v>
      </c>
      <c r="Q8274" s="1" t="s">
        <v>86</v>
      </c>
      <c r="R8274" s="1" t="s">
        <v>5259</v>
      </c>
    </row>
    <row r="8275" customFormat="false" ht="12.75" hidden="false" customHeight="false" outlineLevel="0" collapsed="false">
      <c r="A8275" s="1" t="s">
        <v>2632</v>
      </c>
      <c r="B8275" s="1" t="s">
        <v>18943</v>
      </c>
      <c r="E8275" s="1" t="s">
        <v>20</v>
      </c>
      <c r="I8275" s="1" t="n">
        <v>3</v>
      </c>
      <c r="J8275" s="1" t="s">
        <v>7832</v>
      </c>
      <c r="K8275" s="1" t="s">
        <v>780</v>
      </c>
      <c r="L8275" s="1" t="s">
        <v>50</v>
      </c>
      <c r="M8275" s="1" t="s">
        <v>225</v>
      </c>
      <c r="O8275" s="1" t="s">
        <v>38</v>
      </c>
      <c r="Q8275" s="1" t="s">
        <v>25</v>
      </c>
      <c r="R8275" s="1" t="s">
        <v>9040</v>
      </c>
    </row>
    <row r="8276" customFormat="false" ht="12.75" hidden="false" customHeight="false" outlineLevel="0" collapsed="false">
      <c r="A8276" s="1" t="s">
        <v>2632</v>
      </c>
      <c r="B8276" s="1" t="s">
        <v>18943</v>
      </c>
      <c r="E8276" s="1" t="s">
        <v>20</v>
      </c>
      <c r="I8276" s="1" t="n">
        <v>3</v>
      </c>
      <c r="J8276" s="1" t="s">
        <v>7832</v>
      </c>
      <c r="K8276" s="1" t="s">
        <v>780</v>
      </c>
      <c r="L8276" s="1" t="s">
        <v>50</v>
      </c>
      <c r="M8276" s="1" t="s">
        <v>225</v>
      </c>
      <c r="O8276" s="1" t="s">
        <v>38</v>
      </c>
      <c r="Q8276" s="1" t="s">
        <v>25</v>
      </c>
      <c r="R8276" s="1" t="s">
        <v>16550</v>
      </c>
    </row>
    <row r="8277" customFormat="false" ht="12.75" hidden="false" customHeight="false" outlineLevel="0" collapsed="false">
      <c r="A8277" s="1" t="s">
        <v>290</v>
      </c>
      <c r="B8277" s="1" t="s">
        <v>18943</v>
      </c>
      <c r="E8277" s="1" t="s">
        <v>20</v>
      </c>
      <c r="I8277" s="1" t="n">
        <v>2</v>
      </c>
      <c r="J8277" s="1" t="s">
        <v>7832</v>
      </c>
      <c r="K8277" s="1" t="s">
        <v>780</v>
      </c>
      <c r="L8277" s="1" t="s">
        <v>50</v>
      </c>
      <c r="M8277" s="1" t="s">
        <v>225</v>
      </c>
      <c r="O8277" s="1" t="s">
        <v>69</v>
      </c>
      <c r="Q8277" s="1" t="s">
        <v>25</v>
      </c>
      <c r="R8277" s="1" t="s">
        <v>16803</v>
      </c>
    </row>
    <row r="8278" customFormat="false" ht="12.75" hidden="false" customHeight="false" outlineLevel="0" collapsed="false">
      <c r="A8278" s="1" t="s">
        <v>290</v>
      </c>
      <c r="B8278" s="1" t="s">
        <v>18943</v>
      </c>
      <c r="E8278" s="1" t="s">
        <v>20</v>
      </c>
      <c r="I8278" s="1" t="n">
        <v>2</v>
      </c>
      <c r="J8278" s="1" t="s">
        <v>7832</v>
      </c>
      <c r="K8278" s="1" t="s">
        <v>780</v>
      </c>
      <c r="L8278" s="1" t="s">
        <v>50</v>
      </c>
      <c r="M8278" s="1" t="s">
        <v>225</v>
      </c>
      <c r="O8278" s="1" t="s">
        <v>69</v>
      </c>
      <c r="Q8278" s="1" t="s">
        <v>25</v>
      </c>
      <c r="R8278" s="1" t="s">
        <v>16803</v>
      </c>
    </row>
    <row r="8279" customFormat="false" ht="12.75" hidden="false" customHeight="false" outlineLevel="0" collapsed="false">
      <c r="A8279" s="1" t="s">
        <v>290</v>
      </c>
      <c r="B8279" s="1" t="s">
        <v>18943</v>
      </c>
      <c r="E8279" s="1" t="s">
        <v>20</v>
      </c>
      <c r="I8279" s="1" t="n">
        <v>2</v>
      </c>
      <c r="J8279" s="1" t="s">
        <v>7832</v>
      </c>
      <c r="K8279" s="1" t="s">
        <v>1002</v>
      </c>
      <c r="L8279" s="1" t="s">
        <v>50</v>
      </c>
      <c r="M8279" s="1" t="s">
        <v>225</v>
      </c>
      <c r="O8279" s="1" t="s">
        <v>69</v>
      </c>
      <c r="Q8279" s="1" t="s">
        <v>25</v>
      </c>
      <c r="R8279" s="1" t="s">
        <v>16805</v>
      </c>
    </row>
    <row r="8280" customFormat="false" ht="12.75" hidden="false" customHeight="false" outlineLevel="0" collapsed="false">
      <c r="A8280" s="1" t="s">
        <v>290</v>
      </c>
      <c r="B8280" s="1" t="s">
        <v>18943</v>
      </c>
      <c r="E8280" s="1" t="s">
        <v>20</v>
      </c>
      <c r="I8280" s="1" t="n">
        <v>3</v>
      </c>
      <c r="J8280" s="1" t="s">
        <v>7832</v>
      </c>
      <c r="K8280" s="1" t="s">
        <v>1002</v>
      </c>
      <c r="L8280" s="1" t="s">
        <v>50</v>
      </c>
      <c r="O8280" s="1" t="s">
        <v>38</v>
      </c>
      <c r="Q8280" s="1" t="s">
        <v>25</v>
      </c>
      <c r="R8280" s="1" t="s">
        <v>3692</v>
      </c>
    </row>
    <row r="8281" customFormat="false" ht="12.75" hidden="false" customHeight="false" outlineLevel="0" collapsed="false">
      <c r="A8281" s="1" t="s">
        <v>290</v>
      </c>
      <c r="B8281" s="1" t="s">
        <v>18943</v>
      </c>
      <c r="E8281" s="1" t="s">
        <v>20</v>
      </c>
      <c r="I8281" s="1" t="n">
        <v>2</v>
      </c>
      <c r="J8281" s="1" t="s">
        <v>7832</v>
      </c>
      <c r="K8281" s="1" t="s">
        <v>1002</v>
      </c>
      <c r="L8281" s="1" t="s">
        <v>50</v>
      </c>
      <c r="M8281" s="1" t="s">
        <v>225</v>
      </c>
      <c r="O8281" s="1" t="s">
        <v>38</v>
      </c>
      <c r="Q8281" s="1" t="s">
        <v>25</v>
      </c>
      <c r="R8281" s="1" t="s">
        <v>16794</v>
      </c>
    </row>
    <row r="8282" customFormat="false" ht="12.75" hidden="false" customHeight="false" outlineLevel="0" collapsed="false">
      <c r="A8282" s="1" t="s">
        <v>290</v>
      </c>
      <c r="B8282" s="1" t="s">
        <v>18943</v>
      </c>
      <c r="E8282" s="1" t="s">
        <v>20</v>
      </c>
      <c r="I8282" s="1" t="n">
        <v>2</v>
      </c>
      <c r="J8282" s="1" t="s">
        <v>7832</v>
      </c>
      <c r="K8282" s="1" t="s">
        <v>1002</v>
      </c>
      <c r="L8282" s="1" t="s">
        <v>50</v>
      </c>
      <c r="M8282" s="1" t="s">
        <v>225</v>
      </c>
      <c r="O8282" s="1" t="s">
        <v>38</v>
      </c>
      <c r="Q8282" s="1" t="s">
        <v>25</v>
      </c>
      <c r="R8282" s="1" t="s">
        <v>39</v>
      </c>
    </row>
    <row r="8283" customFormat="false" ht="12.75" hidden="false" customHeight="false" outlineLevel="0" collapsed="false">
      <c r="A8283" s="1" t="s">
        <v>2632</v>
      </c>
      <c r="B8283" s="1" t="s">
        <v>18944</v>
      </c>
      <c r="E8283" s="1" t="s">
        <v>20</v>
      </c>
      <c r="I8283" s="1" t="n">
        <v>3</v>
      </c>
      <c r="J8283" s="1" t="s">
        <v>7832</v>
      </c>
      <c r="K8283" s="1" t="s">
        <v>1002</v>
      </c>
      <c r="L8283" s="1" t="s">
        <v>50</v>
      </c>
      <c r="M8283" s="1" t="s">
        <v>225</v>
      </c>
      <c r="O8283" s="1" t="s">
        <v>1356</v>
      </c>
      <c r="Q8283" s="1" t="s">
        <v>25</v>
      </c>
      <c r="R8283" s="1" t="s">
        <v>9046</v>
      </c>
    </row>
    <row r="8284" customFormat="false" ht="12.75" hidden="false" customHeight="false" outlineLevel="0" collapsed="false">
      <c r="A8284" s="1" t="s">
        <v>290</v>
      </c>
      <c r="B8284" s="1" t="s">
        <v>18944</v>
      </c>
      <c r="E8284" s="1" t="s">
        <v>20</v>
      </c>
      <c r="I8284" s="1" t="n">
        <v>2</v>
      </c>
      <c r="J8284" s="1" t="s">
        <v>7832</v>
      </c>
      <c r="K8284" s="1" t="s">
        <v>1002</v>
      </c>
      <c r="L8284" s="1" t="s">
        <v>50</v>
      </c>
      <c r="M8284" s="1" t="s">
        <v>225</v>
      </c>
      <c r="O8284" s="1" t="s">
        <v>330</v>
      </c>
      <c r="R8284" s="1" t="s">
        <v>10389</v>
      </c>
    </row>
    <row r="8285" customFormat="false" ht="12.75" hidden="false" customHeight="false" outlineLevel="0" collapsed="false">
      <c r="A8285" s="1" t="s">
        <v>290</v>
      </c>
      <c r="B8285" s="1" t="s">
        <v>18944</v>
      </c>
      <c r="E8285" s="1" t="s">
        <v>20</v>
      </c>
      <c r="I8285" s="1" t="n">
        <v>2</v>
      </c>
      <c r="J8285" s="1" t="s">
        <v>7832</v>
      </c>
      <c r="K8285" s="1" t="s">
        <v>1002</v>
      </c>
      <c r="L8285" s="1" t="s">
        <v>50</v>
      </c>
      <c r="M8285" s="1" t="s">
        <v>225</v>
      </c>
      <c r="O8285" s="1" t="s">
        <v>24</v>
      </c>
      <c r="Q8285" s="1" t="s">
        <v>25</v>
      </c>
      <c r="R8285" s="1" t="s">
        <v>18945</v>
      </c>
    </row>
    <row r="8286" customFormat="false" ht="12.75" hidden="false" customHeight="false" outlineLevel="0" collapsed="false">
      <c r="A8286" s="1" t="s">
        <v>290</v>
      </c>
      <c r="B8286" s="1" t="s">
        <v>18944</v>
      </c>
      <c r="E8286" s="1" t="s">
        <v>20</v>
      </c>
      <c r="I8286" s="1" t="n">
        <v>2</v>
      </c>
      <c r="J8286" s="1" t="s">
        <v>7832</v>
      </c>
      <c r="K8286" s="1" t="s">
        <v>14323</v>
      </c>
      <c r="L8286" s="1" t="s">
        <v>50</v>
      </c>
      <c r="M8286" s="1" t="s">
        <v>225</v>
      </c>
      <c r="O8286" s="1" t="s">
        <v>69</v>
      </c>
      <c r="Q8286" s="1" t="s">
        <v>25</v>
      </c>
      <c r="R8286" s="1" t="s">
        <v>16427</v>
      </c>
    </row>
    <row r="8287" customFormat="false" ht="12.75" hidden="false" customHeight="false" outlineLevel="0" collapsed="false">
      <c r="A8287" s="1" t="s">
        <v>290</v>
      </c>
      <c r="B8287" s="1" t="s">
        <v>18944</v>
      </c>
      <c r="E8287" s="1" t="s">
        <v>20</v>
      </c>
      <c r="I8287" s="1" t="n">
        <v>2</v>
      </c>
      <c r="J8287" s="1" t="s">
        <v>7832</v>
      </c>
      <c r="K8287" s="1" t="s">
        <v>1002</v>
      </c>
      <c r="L8287" s="1" t="s">
        <v>50</v>
      </c>
      <c r="M8287" s="1" t="s">
        <v>225</v>
      </c>
      <c r="O8287" s="1" t="s">
        <v>69</v>
      </c>
      <c r="Q8287" s="1" t="s">
        <v>25</v>
      </c>
      <c r="R8287" s="1" t="s">
        <v>10394</v>
      </c>
    </row>
    <row r="8288" customFormat="false" ht="12.75" hidden="false" customHeight="false" outlineLevel="0" collapsed="false">
      <c r="A8288" s="1" t="s">
        <v>290</v>
      </c>
      <c r="B8288" s="1" t="s">
        <v>18944</v>
      </c>
      <c r="E8288" s="1" t="s">
        <v>20</v>
      </c>
      <c r="I8288" s="1" t="n">
        <v>2</v>
      </c>
      <c r="J8288" s="1" t="s">
        <v>7832</v>
      </c>
      <c r="K8288" s="1" t="s">
        <v>780</v>
      </c>
      <c r="L8288" s="1" t="s">
        <v>50</v>
      </c>
      <c r="M8288" s="1" t="s">
        <v>225</v>
      </c>
      <c r="O8288" s="1" t="s">
        <v>69</v>
      </c>
      <c r="R8288" s="1" t="s">
        <v>15370</v>
      </c>
    </row>
    <row r="8289" customFormat="false" ht="12.75" hidden="false" customHeight="false" outlineLevel="0" collapsed="false">
      <c r="A8289" s="1" t="s">
        <v>290</v>
      </c>
      <c r="B8289" s="1" t="s">
        <v>18944</v>
      </c>
      <c r="E8289" s="1" t="s">
        <v>20</v>
      </c>
      <c r="I8289" s="1" t="n">
        <v>2</v>
      </c>
      <c r="J8289" s="1" t="s">
        <v>7832</v>
      </c>
      <c r="K8289" s="1" t="s">
        <v>780</v>
      </c>
      <c r="L8289" s="1" t="s">
        <v>50</v>
      </c>
      <c r="M8289" s="1" t="s">
        <v>225</v>
      </c>
      <c r="O8289" s="1" t="s">
        <v>266</v>
      </c>
      <c r="Q8289" s="1" t="s">
        <v>25</v>
      </c>
      <c r="R8289" s="1" t="s">
        <v>15368</v>
      </c>
    </row>
    <row r="8290" customFormat="false" ht="12.75" hidden="false" customHeight="false" outlineLevel="0" collapsed="false">
      <c r="A8290" s="1" t="s">
        <v>290</v>
      </c>
      <c r="B8290" s="1" t="s">
        <v>18944</v>
      </c>
      <c r="E8290" s="1" t="s">
        <v>20</v>
      </c>
      <c r="J8290" s="1" t="s">
        <v>18946</v>
      </c>
      <c r="K8290" s="1" t="s">
        <v>89</v>
      </c>
      <c r="L8290" s="1" t="s">
        <v>123</v>
      </c>
      <c r="M8290" s="1" t="s">
        <v>23</v>
      </c>
      <c r="N8290" s="1" t="s">
        <v>18947</v>
      </c>
      <c r="O8290" s="1" t="s">
        <v>18948</v>
      </c>
      <c r="P8290" s="1" t="s">
        <v>11</v>
      </c>
      <c r="Q8290" s="1" t="s">
        <v>25</v>
      </c>
      <c r="R8290" s="1" t="s">
        <v>18949</v>
      </c>
    </row>
    <row r="8291" customFormat="false" ht="12.75" hidden="false" customHeight="false" outlineLevel="0" collapsed="false">
      <c r="A8291" s="1" t="s">
        <v>2632</v>
      </c>
      <c r="B8291" s="1" t="s">
        <v>18950</v>
      </c>
      <c r="E8291" s="1" t="s">
        <v>20</v>
      </c>
      <c r="I8291" s="1" t="n">
        <v>1</v>
      </c>
      <c r="J8291" s="1" t="s">
        <v>7832</v>
      </c>
      <c r="K8291" s="1" t="s">
        <v>1002</v>
      </c>
      <c r="L8291" s="1" t="s">
        <v>50</v>
      </c>
      <c r="M8291" s="1" t="s">
        <v>225</v>
      </c>
      <c r="O8291" s="1" t="s">
        <v>45</v>
      </c>
      <c r="R8291" s="1" t="s">
        <v>4422</v>
      </c>
    </row>
    <row r="8292" customFormat="false" ht="12.75" hidden="false" customHeight="false" outlineLevel="0" collapsed="false">
      <c r="A8292" s="1" t="s">
        <v>384</v>
      </c>
      <c r="B8292" s="1" t="s">
        <v>18951</v>
      </c>
      <c r="E8292" s="1" t="s">
        <v>20</v>
      </c>
      <c r="I8292" s="1" t="n">
        <v>1</v>
      </c>
      <c r="J8292" s="1" t="s">
        <v>21</v>
      </c>
      <c r="K8292" s="1" t="s">
        <v>1544</v>
      </c>
      <c r="L8292" s="1" t="s">
        <v>50</v>
      </c>
      <c r="O8292" s="1" t="s">
        <v>38</v>
      </c>
      <c r="Q8292" s="1" t="s">
        <v>25</v>
      </c>
      <c r="R8292" s="1" t="s">
        <v>140</v>
      </c>
    </row>
    <row r="8293" customFormat="false" ht="12.75" hidden="false" customHeight="false" outlineLevel="0" collapsed="false">
      <c r="B8293" s="1" t="s">
        <v>18952</v>
      </c>
      <c r="C8293" s="1" t="s">
        <v>129</v>
      </c>
      <c r="E8293" s="1" t="s">
        <v>20</v>
      </c>
      <c r="I8293" s="1" t="n">
        <v>367</v>
      </c>
      <c r="J8293" s="1" t="s">
        <v>540</v>
      </c>
      <c r="K8293" s="1" t="s">
        <v>49</v>
      </c>
      <c r="L8293" s="1" t="s">
        <v>50</v>
      </c>
      <c r="O8293" s="1" t="s">
        <v>266</v>
      </c>
      <c r="Q8293" s="1" t="s">
        <v>25</v>
      </c>
      <c r="R8293" s="1" t="s">
        <v>3461</v>
      </c>
    </row>
    <row r="8294" customFormat="false" ht="12.75" hidden="false" customHeight="false" outlineLevel="0" collapsed="false">
      <c r="A8294" s="1" t="s">
        <v>1131</v>
      </c>
      <c r="B8294" s="1" t="s">
        <v>18953</v>
      </c>
      <c r="C8294" s="1" t="s">
        <v>102</v>
      </c>
      <c r="E8294" s="1" t="s">
        <v>20</v>
      </c>
      <c r="I8294" s="1" t="n">
        <v>323</v>
      </c>
      <c r="J8294" s="1" t="s">
        <v>540</v>
      </c>
      <c r="K8294" s="1" t="s">
        <v>49</v>
      </c>
      <c r="L8294" s="1" t="s">
        <v>50</v>
      </c>
      <c r="O8294" s="1" t="s">
        <v>90</v>
      </c>
      <c r="Q8294" s="1" t="s">
        <v>86</v>
      </c>
      <c r="R8294" s="1" t="s">
        <v>1069</v>
      </c>
    </row>
    <row r="8295" customFormat="false" ht="12.75" hidden="false" customHeight="false" outlineLevel="0" collapsed="false">
      <c r="A8295" s="1" t="s">
        <v>8097</v>
      </c>
      <c r="B8295" s="1" t="s">
        <v>18953</v>
      </c>
      <c r="C8295" s="1" t="s">
        <v>102</v>
      </c>
      <c r="E8295" s="1" t="s">
        <v>20</v>
      </c>
      <c r="I8295" s="1" t="n">
        <v>241</v>
      </c>
      <c r="J8295" s="1" t="s">
        <v>540</v>
      </c>
      <c r="K8295" s="1" t="s">
        <v>49</v>
      </c>
      <c r="L8295" s="1" t="s">
        <v>50</v>
      </c>
      <c r="O8295" s="1" t="s">
        <v>90</v>
      </c>
      <c r="Q8295" s="1" t="s">
        <v>86</v>
      </c>
      <c r="R8295" s="1" t="s">
        <v>2608</v>
      </c>
    </row>
    <row r="8296" customFormat="false" ht="12.75" hidden="false" customHeight="false" outlineLevel="0" collapsed="false">
      <c r="A8296" s="1" t="s">
        <v>1290</v>
      </c>
      <c r="B8296" s="1" t="s">
        <v>18954</v>
      </c>
      <c r="C8296" s="1" t="s">
        <v>102</v>
      </c>
      <c r="E8296" s="1" t="s">
        <v>20</v>
      </c>
      <c r="I8296" s="1" t="n">
        <v>280</v>
      </c>
      <c r="J8296" s="1" t="s">
        <v>540</v>
      </c>
      <c r="K8296" s="1" t="s">
        <v>49</v>
      </c>
      <c r="L8296" s="1" t="s">
        <v>50</v>
      </c>
      <c r="O8296" s="1" t="s">
        <v>90</v>
      </c>
      <c r="Q8296" s="1" t="s">
        <v>86</v>
      </c>
      <c r="R8296" s="1" t="s">
        <v>3001</v>
      </c>
    </row>
    <row r="8297" customFormat="false" ht="12.75" hidden="false" customHeight="false" outlineLevel="0" collapsed="false">
      <c r="A8297" s="1" t="s">
        <v>27</v>
      </c>
      <c r="B8297" s="1" t="s">
        <v>18955</v>
      </c>
      <c r="E8297" s="1" t="s">
        <v>20</v>
      </c>
      <c r="I8297" s="1" t="n">
        <v>1</v>
      </c>
      <c r="J8297" s="1" t="s">
        <v>18956</v>
      </c>
      <c r="K8297" s="1" t="s">
        <v>756</v>
      </c>
      <c r="L8297" s="1" t="s">
        <v>50</v>
      </c>
      <c r="M8297" s="1" t="s">
        <v>194</v>
      </c>
      <c r="O8297" s="1" t="s">
        <v>69</v>
      </c>
      <c r="R8297" s="1" t="s">
        <v>18957</v>
      </c>
    </row>
    <row r="8298" customFormat="false" ht="12.75" hidden="false" customHeight="false" outlineLevel="0" collapsed="false">
      <c r="A8298" s="1" t="s">
        <v>3849</v>
      </c>
      <c r="B8298" s="1" t="s">
        <v>18958</v>
      </c>
      <c r="E8298" s="1" t="s">
        <v>20</v>
      </c>
      <c r="I8298" s="1" t="n">
        <v>3</v>
      </c>
      <c r="J8298" s="1" t="s">
        <v>7025</v>
      </c>
      <c r="K8298" s="1" t="s">
        <v>1636</v>
      </c>
      <c r="L8298" s="1" t="s">
        <v>50</v>
      </c>
      <c r="M8298" s="1" t="s">
        <v>501</v>
      </c>
      <c r="O8298" s="1" t="s">
        <v>266</v>
      </c>
      <c r="Q8298" s="1" t="s">
        <v>25</v>
      </c>
      <c r="R8298" s="1" t="s">
        <v>14557</v>
      </c>
    </row>
    <row r="8299" customFormat="false" ht="12.75" hidden="false" customHeight="false" outlineLevel="0" collapsed="false">
      <c r="A8299" s="1" t="s">
        <v>18959</v>
      </c>
      <c r="B8299" s="1" t="s">
        <v>18960</v>
      </c>
      <c r="E8299" s="1" t="s">
        <v>20</v>
      </c>
      <c r="J8299" s="1" t="s">
        <v>12914</v>
      </c>
      <c r="K8299" s="1" t="s">
        <v>360</v>
      </c>
      <c r="L8299" s="1" t="s">
        <v>50</v>
      </c>
      <c r="O8299" s="1" t="s">
        <v>45</v>
      </c>
      <c r="R8299" s="1" t="s">
        <v>295</v>
      </c>
    </row>
    <row r="8300" customFormat="false" ht="12.75" hidden="false" customHeight="false" outlineLevel="0" collapsed="false">
      <c r="A8300" s="1" t="s">
        <v>3444</v>
      </c>
      <c r="B8300" s="1" t="s">
        <v>1290</v>
      </c>
      <c r="E8300" s="1" t="s">
        <v>20</v>
      </c>
      <c r="I8300" s="1" t="n">
        <v>5</v>
      </c>
      <c r="J8300" s="1" t="s">
        <v>7776</v>
      </c>
      <c r="K8300" s="1" t="s">
        <v>279</v>
      </c>
      <c r="L8300" s="1" t="s">
        <v>114</v>
      </c>
      <c r="M8300" s="1" t="s">
        <v>115</v>
      </c>
      <c r="N8300" s="1" t="s">
        <v>116</v>
      </c>
      <c r="O8300" s="1" t="s">
        <v>117</v>
      </c>
      <c r="P8300" s="1" t="s">
        <v>118</v>
      </c>
      <c r="R8300" s="1" t="s">
        <v>280</v>
      </c>
    </row>
    <row r="8301" customFormat="false" ht="12.75" hidden="false" customHeight="false" outlineLevel="0" collapsed="false">
      <c r="B8301" s="1" t="s">
        <v>18961</v>
      </c>
      <c r="C8301" s="1" t="s">
        <v>1523</v>
      </c>
      <c r="E8301" s="1" t="s">
        <v>20</v>
      </c>
      <c r="I8301" s="1" t="n">
        <v>3</v>
      </c>
      <c r="J8301" s="1" t="s">
        <v>7646</v>
      </c>
      <c r="K8301" s="1" t="s">
        <v>11392</v>
      </c>
      <c r="L8301" s="1" t="s">
        <v>50</v>
      </c>
      <c r="O8301" s="1" t="s">
        <v>24</v>
      </c>
      <c r="Q8301" s="1" t="s">
        <v>25</v>
      </c>
      <c r="R8301" s="1" t="s">
        <v>18962</v>
      </c>
    </row>
    <row r="8302" customFormat="false" ht="12.75" hidden="false" customHeight="false" outlineLevel="0" collapsed="false">
      <c r="A8302" s="1" t="s">
        <v>1283</v>
      </c>
      <c r="B8302" s="1" t="s">
        <v>18963</v>
      </c>
      <c r="E8302" s="1" t="s">
        <v>20</v>
      </c>
      <c r="I8302" s="1" t="n">
        <v>14</v>
      </c>
      <c r="J8302" s="1" t="s">
        <v>6879</v>
      </c>
      <c r="K8302" s="1" t="s">
        <v>482</v>
      </c>
      <c r="O8302" s="1" t="s">
        <v>24</v>
      </c>
      <c r="Q8302" s="1" t="s">
        <v>25</v>
      </c>
      <c r="R8302" s="1" t="s">
        <v>8644</v>
      </c>
    </row>
    <row r="8303" customFormat="false" ht="12.75" hidden="false" customHeight="false" outlineLevel="0" collapsed="false">
      <c r="A8303" s="1" t="s">
        <v>1283</v>
      </c>
      <c r="B8303" s="1" t="s">
        <v>18963</v>
      </c>
      <c r="E8303" s="1" t="s">
        <v>20</v>
      </c>
      <c r="I8303" s="1" t="n">
        <v>14</v>
      </c>
      <c r="J8303" s="1" t="s">
        <v>10816</v>
      </c>
      <c r="K8303" s="1" t="s">
        <v>482</v>
      </c>
      <c r="O8303" s="1" t="s">
        <v>24</v>
      </c>
      <c r="Q8303" s="1" t="s">
        <v>25</v>
      </c>
      <c r="R8303" s="1" t="s">
        <v>16758</v>
      </c>
    </row>
    <row r="8304" customFormat="false" ht="12.75" hidden="false" customHeight="false" outlineLevel="0" collapsed="false">
      <c r="A8304" s="1" t="s">
        <v>1283</v>
      </c>
      <c r="B8304" s="1" t="s">
        <v>18963</v>
      </c>
      <c r="E8304" s="1" t="s">
        <v>20</v>
      </c>
      <c r="I8304" s="1" t="n">
        <v>14</v>
      </c>
      <c r="J8304" s="1" t="s">
        <v>6879</v>
      </c>
      <c r="K8304" s="1" t="s">
        <v>482</v>
      </c>
      <c r="O8304" s="1" t="s">
        <v>251</v>
      </c>
      <c r="R8304" s="1" t="s">
        <v>15481</v>
      </c>
    </row>
    <row r="8305" customFormat="false" ht="12.75" hidden="false" customHeight="false" outlineLevel="0" collapsed="false">
      <c r="A8305" s="1" t="s">
        <v>1283</v>
      </c>
      <c r="B8305" s="1" t="s">
        <v>18963</v>
      </c>
      <c r="E8305" s="1" t="s">
        <v>20</v>
      </c>
      <c r="I8305" s="1" t="n">
        <v>14</v>
      </c>
      <c r="J8305" s="1" t="s">
        <v>10816</v>
      </c>
      <c r="K8305" s="1" t="s">
        <v>482</v>
      </c>
      <c r="O8305" s="1" t="s">
        <v>1356</v>
      </c>
      <c r="Q8305" s="1" t="s">
        <v>25</v>
      </c>
      <c r="R8305" s="1" t="s">
        <v>16761</v>
      </c>
    </row>
    <row r="8306" customFormat="false" ht="12.75" hidden="false" customHeight="false" outlineLevel="0" collapsed="false">
      <c r="A8306" s="1" t="s">
        <v>1283</v>
      </c>
      <c r="B8306" s="1" t="s">
        <v>18963</v>
      </c>
      <c r="E8306" s="1" t="s">
        <v>20</v>
      </c>
      <c r="I8306" s="1" t="n">
        <v>14</v>
      </c>
      <c r="J8306" s="1" t="s">
        <v>6879</v>
      </c>
      <c r="K8306" s="1" t="s">
        <v>482</v>
      </c>
      <c r="O8306" s="1" t="s">
        <v>69</v>
      </c>
      <c r="Q8306" s="1" t="s">
        <v>25</v>
      </c>
      <c r="R8306" s="1" t="s">
        <v>12708</v>
      </c>
    </row>
    <row r="8307" customFormat="false" ht="12.75" hidden="false" customHeight="false" outlineLevel="0" collapsed="false">
      <c r="A8307" s="1" t="s">
        <v>1283</v>
      </c>
      <c r="B8307" s="1" t="s">
        <v>18963</v>
      </c>
      <c r="E8307" s="1" t="s">
        <v>20</v>
      </c>
      <c r="I8307" s="1" t="n">
        <v>14</v>
      </c>
      <c r="J8307" s="1" t="s">
        <v>6879</v>
      </c>
      <c r="K8307" s="1" t="s">
        <v>482</v>
      </c>
      <c r="O8307" s="1" t="s">
        <v>69</v>
      </c>
      <c r="Q8307" s="1" t="s">
        <v>25</v>
      </c>
      <c r="R8307" s="1" t="s">
        <v>12708</v>
      </c>
    </row>
    <row r="8308" customFormat="false" ht="12.75" hidden="false" customHeight="false" outlineLevel="0" collapsed="false">
      <c r="A8308" s="1" t="s">
        <v>1283</v>
      </c>
      <c r="B8308" s="1" t="s">
        <v>18963</v>
      </c>
      <c r="E8308" s="1" t="s">
        <v>20</v>
      </c>
      <c r="I8308" s="1" t="n">
        <v>14</v>
      </c>
      <c r="J8308" s="1" t="s">
        <v>6879</v>
      </c>
      <c r="K8308" s="1" t="s">
        <v>482</v>
      </c>
      <c r="O8308" s="1" t="s">
        <v>69</v>
      </c>
      <c r="Q8308" s="1" t="s">
        <v>25</v>
      </c>
      <c r="R8308" s="1" t="s">
        <v>16767</v>
      </c>
    </row>
    <row r="8309" customFormat="false" ht="12.75" hidden="false" customHeight="false" outlineLevel="0" collapsed="false">
      <c r="A8309" s="1" t="s">
        <v>1283</v>
      </c>
      <c r="B8309" s="1" t="s">
        <v>18963</v>
      </c>
      <c r="E8309" s="1" t="s">
        <v>20</v>
      </c>
      <c r="I8309" s="1" t="n">
        <v>14</v>
      </c>
      <c r="J8309" s="1" t="s">
        <v>6879</v>
      </c>
      <c r="K8309" s="1" t="s">
        <v>482</v>
      </c>
      <c r="O8309" s="1" t="s">
        <v>69</v>
      </c>
      <c r="Q8309" s="1" t="s">
        <v>25</v>
      </c>
      <c r="R8309" s="1" t="s">
        <v>16759</v>
      </c>
    </row>
    <row r="8310" customFormat="false" ht="12.75" hidden="false" customHeight="false" outlineLevel="0" collapsed="false">
      <c r="A8310" s="1" t="s">
        <v>1283</v>
      </c>
      <c r="B8310" s="1" t="s">
        <v>18963</v>
      </c>
      <c r="E8310" s="1" t="s">
        <v>20</v>
      </c>
      <c r="I8310" s="1" t="n">
        <v>14</v>
      </c>
      <c r="J8310" s="1" t="s">
        <v>6879</v>
      </c>
      <c r="K8310" s="1" t="s">
        <v>482</v>
      </c>
      <c r="O8310" s="1" t="s">
        <v>69</v>
      </c>
      <c r="R8310" s="1" t="s">
        <v>8296</v>
      </c>
    </row>
    <row r="8311" customFormat="false" ht="12.75" hidden="false" customHeight="false" outlineLevel="0" collapsed="false">
      <c r="A8311" s="1" t="s">
        <v>1283</v>
      </c>
      <c r="B8311" s="1" t="s">
        <v>18963</v>
      </c>
      <c r="E8311" s="1" t="s">
        <v>20</v>
      </c>
      <c r="I8311" s="1" t="n">
        <v>14</v>
      </c>
      <c r="J8311" s="1" t="s">
        <v>7036</v>
      </c>
      <c r="K8311" s="1" t="s">
        <v>482</v>
      </c>
      <c r="O8311" s="1" t="s">
        <v>38</v>
      </c>
      <c r="Q8311" s="1" t="s">
        <v>25</v>
      </c>
      <c r="R8311" s="1" t="s">
        <v>16756</v>
      </c>
    </row>
    <row r="8312" customFormat="false" ht="12.75" hidden="false" customHeight="false" outlineLevel="0" collapsed="false">
      <c r="A8312" s="1" t="s">
        <v>1283</v>
      </c>
      <c r="B8312" s="1" t="s">
        <v>18963</v>
      </c>
      <c r="E8312" s="1" t="s">
        <v>20</v>
      </c>
      <c r="I8312" s="1" t="n">
        <v>14</v>
      </c>
      <c r="J8312" s="1" t="s">
        <v>7036</v>
      </c>
      <c r="K8312" s="1" t="s">
        <v>482</v>
      </c>
      <c r="O8312" s="1" t="s">
        <v>38</v>
      </c>
      <c r="Q8312" s="1" t="s">
        <v>25</v>
      </c>
      <c r="R8312" s="1" t="s">
        <v>16757</v>
      </c>
    </row>
    <row r="8313" customFormat="false" ht="12.75" hidden="false" customHeight="false" outlineLevel="0" collapsed="false">
      <c r="A8313" s="1" t="s">
        <v>1283</v>
      </c>
      <c r="B8313" s="1" t="s">
        <v>18963</v>
      </c>
      <c r="E8313" s="1" t="s">
        <v>20</v>
      </c>
      <c r="I8313" s="1" t="n">
        <v>15</v>
      </c>
      <c r="J8313" s="1" t="s">
        <v>10030</v>
      </c>
      <c r="K8313" s="1" t="s">
        <v>482</v>
      </c>
      <c r="O8313" s="1" t="s">
        <v>38</v>
      </c>
      <c r="Q8313" s="1" t="s">
        <v>25</v>
      </c>
      <c r="R8313" s="1" t="s">
        <v>10031</v>
      </c>
    </row>
    <row r="8314" customFormat="false" ht="12.75" hidden="false" customHeight="false" outlineLevel="0" collapsed="false">
      <c r="A8314" s="1" t="s">
        <v>1283</v>
      </c>
      <c r="B8314" s="1" t="s">
        <v>18963</v>
      </c>
      <c r="E8314" s="1" t="s">
        <v>20</v>
      </c>
      <c r="I8314" s="1" t="n">
        <v>14</v>
      </c>
      <c r="J8314" s="1" t="s">
        <v>10816</v>
      </c>
      <c r="K8314" s="1" t="s">
        <v>482</v>
      </c>
      <c r="O8314" s="1" t="s">
        <v>38</v>
      </c>
      <c r="Q8314" s="1" t="s">
        <v>25</v>
      </c>
      <c r="R8314" s="1" t="s">
        <v>16762</v>
      </c>
    </row>
    <row r="8315" customFormat="false" ht="12.75" hidden="false" customHeight="false" outlineLevel="0" collapsed="false">
      <c r="A8315" s="1" t="s">
        <v>1283</v>
      </c>
      <c r="B8315" s="1" t="s">
        <v>18963</v>
      </c>
      <c r="E8315" s="1" t="s">
        <v>20</v>
      </c>
      <c r="I8315" s="1" t="n">
        <v>14</v>
      </c>
      <c r="J8315" s="1" t="s">
        <v>10816</v>
      </c>
      <c r="K8315" s="1" t="s">
        <v>482</v>
      </c>
      <c r="O8315" s="1" t="s">
        <v>38</v>
      </c>
      <c r="Q8315" s="1" t="s">
        <v>25</v>
      </c>
      <c r="R8315" s="1" t="s">
        <v>39</v>
      </c>
    </row>
    <row r="8316" customFormat="false" ht="12.75" hidden="false" customHeight="false" outlineLevel="0" collapsed="false">
      <c r="A8316" s="1" t="s">
        <v>991</v>
      </c>
      <c r="B8316" s="1" t="s">
        <v>18963</v>
      </c>
      <c r="E8316" s="1" t="s">
        <v>20</v>
      </c>
      <c r="I8316" s="1" t="n">
        <v>5</v>
      </c>
      <c r="J8316" s="1" t="s">
        <v>8629</v>
      </c>
      <c r="K8316" s="1" t="s">
        <v>482</v>
      </c>
      <c r="O8316" s="1" t="s">
        <v>262</v>
      </c>
      <c r="R8316" s="1" t="s">
        <v>5705</v>
      </c>
    </row>
    <row r="8317" customFormat="false" ht="12.75" hidden="false" customHeight="false" outlineLevel="0" collapsed="false">
      <c r="A8317" s="1" t="s">
        <v>18964</v>
      </c>
      <c r="B8317" s="1" t="s">
        <v>18963</v>
      </c>
      <c r="E8317" s="1" t="s">
        <v>20</v>
      </c>
      <c r="I8317" s="1" t="n">
        <v>7</v>
      </c>
      <c r="J8317" s="1" t="s">
        <v>10816</v>
      </c>
      <c r="K8317" s="1" t="s">
        <v>482</v>
      </c>
      <c r="O8317" s="1" t="s">
        <v>32</v>
      </c>
      <c r="Q8317" s="1" t="s">
        <v>25</v>
      </c>
      <c r="R8317" s="1" t="s">
        <v>10817</v>
      </c>
    </row>
    <row r="8318" customFormat="false" ht="12.75" hidden="false" customHeight="false" outlineLevel="0" collapsed="false">
      <c r="A8318" s="1" t="s">
        <v>1283</v>
      </c>
      <c r="B8318" s="1" t="s">
        <v>18965</v>
      </c>
      <c r="E8318" s="1" t="s">
        <v>20</v>
      </c>
      <c r="I8318" s="1" t="n">
        <v>8</v>
      </c>
      <c r="J8318" s="1" t="s">
        <v>16755</v>
      </c>
      <c r="K8318" s="1" t="s">
        <v>482</v>
      </c>
      <c r="O8318" s="1" t="s">
        <v>45</v>
      </c>
      <c r="R8318" s="1" t="s">
        <v>5405</v>
      </c>
    </row>
    <row r="8319" customFormat="false" ht="12.75" hidden="false" customHeight="false" outlineLevel="0" collapsed="false">
      <c r="A8319" s="1" t="s">
        <v>1283</v>
      </c>
      <c r="B8319" s="1" t="s">
        <v>18966</v>
      </c>
      <c r="E8319" s="1" t="s">
        <v>20</v>
      </c>
      <c r="I8319" s="1" t="n">
        <v>13</v>
      </c>
      <c r="J8319" s="1" t="s">
        <v>6879</v>
      </c>
      <c r="K8319" s="1" t="s">
        <v>482</v>
      </c>
      <c r="O8319" s="1" t="s">
        <v>69</v>
      </c>
      <c r="Q8319" s="1" t="s">
        <v>25</v>
      </c>
      <c r="R8319" s="1" t="s">
        <v>16754</v>
      </c>
    </row>
    <row r="8320" customFormat="false" ht="12.75" hidden="false" customHeight="false" outlineLevel="0" collapsed="false">
      <c r="A8320" s="1" t="s">
        <v>1283</v>
      </c>
      <c r="B8320" s="1" t="s">
        <v>18967</v>
      </c>
      <c r="E8320" s="1" t="s">
        <v>20</v>
      </c>
      <c r="I8320" s="1" t="n">
        <v>14</v>
      </c>
      <c r="J8320" s="1" t="s">
        <v>16755</v>
      </c>
      <c r="K8320" s="1" t="s">
        <v>482</v>
      </c>
      <c r="O8320" s="1" t="s">
        <v>330</v>
      </c>
      <c r="R8320" s="1" t="s">
        <v>16765</v>
      </c>
    </row>
    <row r="8321" customFormat="false" ht="12.75" hidden="false" customHeight="false" outlineLevel="0" collapsed="false">
      <c r="A8321" s="1" t="s">
        <v>1283</v>
      </c>
      <c r="B8321" s="1" t="s">
        <v>18967</v>
      </c>
      <c r="E8321" s="1" t="s">
        <v>20</v>
      </c>
      <c r="I8321" s="1" t="n">
        <v>14</v>
      </c>
      <c r="J8321" s="1" t="s">
        <v>16755</v>
      </c>
      <c r="K8321" s="1" t="s">
        <v>482</v>
      </c>
      <c r="L8321" s="1" t="s">
        <v>50</v>
      </c>
      <c r="O8321" s="1" t="s">
        <v>69</v>
      </c>
      <c r="Q8321" s="1" t="s">
        <v>25</v>
      </c>
      <c r="R8321" s="1" t="s">
        <v>70</v>
      </c>
    </row>
    <row r="8322" customFormat="false" ht="12.75" hidden="false" customHeight="false" outlineLevel="0" collapsed="false">
      <c r="A8322" s="1" t="s">
        <v>18968</v>
      </c>
      <c r="B8322" s="1" t="s">
        <v>18967</v>
      </c>
      <c r="E8322" s="1" t="s">
        <v>20</v>
      </c>
      <c r="I8322" s="1" t="n">
        <v>13</v>
      </c>
      <c r="J8322" s="1" t="s">
        <v>6879</v>
      </c>
      <c r="K8322" s="1" t="s">
        <v>482</v>
      </c>
      <c r="O8322" s="1" t="s">
        <v>266</v>
      </c>
      <c r="Q8322" s="1" t="s">
        <v>25</v>
      </c>
      <c r="R8322" s="1" t="s">
        <v>1394</v>
      </c>
    </row>
    <row r="8323" customFormat="false" ht="12.75" hidden="false" customHeight="false" outlineLevel="0" collapsed="false">
      <c r="A8323" s="1" t="s">
        <v>991</v>
      </c>
      <c r="B8323" s="1" t="s">
        <v>18967</v>
      </c>
      <c r="E8323" s="1" t="s">
        <v>20</v>
      </c>
      <c r="I8323" s="1" t="n">
        <v>3</v>
      </c>
      <c r="J8323" s="1" t="s">
        <v>7085</v>
      </c>
      <c r="K8323" s="1" t="s">
        <v>1148</v>
      </c>
      <c r="L8323" s="1" t="s">
        <v>50</v>
      </c>
      <c r="O8323" s="1" t="s">
        <v>262</v>
      </c>
      <c r="R8323" s="1" t="s">
        <v>1149</v>
      </c>
    </row>
    <row r="8324" customFormat="false" ht="12.75" hidden="false" customHeight="false" outlineLevel="0" collapsed="false">
      <c r="B8324" s="1" t="s">
        <v>18969</v>
      </c>
      <c r="E8324" s="1" t="s">
        <v>20</v>
      </c>
      <c r="I8324" s="1" t="n">
        <v>2</v>
      </c>
      <c r="J8324" s="1" t="s">
        <v>7646</v>
      </c>
      <c r="K8324" s="1" t="s">
        <v>4883</v>
      </c>
      <c r="L8324" s="1" t="s">
        <v>50</v>
      </c>
      <c r="O8324" s="1" t="s">
        <v>38</v>
      </c>
      <c r="Q8324" s="1" t="s">
        <v>25</v>
      </c>
      <c r="R8324" s="1" t="s">
        <v>1304</v>
      </c>
    </row>
    <row r="8325" customFormat="false" ht="12.75" hidden="false" customHeight="false" outlineLevel="0" collapsed="false">
      <c r="A8325" s="1" t="s">
        <v>18970</v>
      </c>
      <c r="B8325" s="1" t="s">
        <v>18971</v>
      </c>
      <c r="C8325" s="1" t="s">
        <v>102</v>
      </c>
      <c r="E8325" s="1" t="s">
        <v>20</v>
      </c>
      <c r="J8325" s="1" t="s">
        <v>15143</v>
      </c>
      <c r="K8325" s="1" t="s">
        <v>1566</v>
      </c>
      <c r="L8325" s="1" t="s">
        <v>50</v>
      </c>
      <c r="M8325" s="1" t="s">
        <v>1203</v>
      </c>
      <c r="O8325" s="1" t="s">
        <v>69</v>
      </c>
      <c r="R8325" s="1" t="s">
        <v>18972</v>
      </c>
    </row>
    <row r="8326" customFormat="false" ht="12.75" hidden="false" customHeight="false" outlineLevel="0" collapsed="false">
      <c r="A8326" s="1" t="s">
        <v>18880</v>
      </c>
      <c r="B8326" s="1" t="s">
        <v>18971</v>
      </c>
      <c r="C8326" s="1" t="s">
        <v>102</v>
      </c>
      <c r="E8326" s="1" t="s">
        <v>20</v>
      </c>
      <c r="J8326" s="1" t="s">
        <v>15143</v>
      </c>
      <c r="K8326" s="1" t="s">
        <v>1566</v>
      </c>
      <c r="L8326" s="1" t="s">
        <v>50</v>
      </c>
      <c r="M8326" s="1" t="s">
        <v>1203</v>
      </c>
      <c r="O8326" s="1" t="s">
        <v>24</v>
      </c>
      <c r="Q8326" s="1" t="s">
        <v>25</v>
      </c>
      <c r="R8326" s="1" t="s">
        <v>18973</v>
      </c>
    </row>
    <row r="8327" customFormat="false" ht="12.75" hidden="false" customHeight="false" outlineLevel="0" collapsed="false">
      <c r="A8327" s="1" t="s">
        <v>18880</v>
      </c>
      <c r="B8327" s="1" t="s">
        <v>18971</v>
      </c>
      <c r="C8327" s="1" t="s">
        <v>102</v>
      </c>
      <c r="E8327" s="1" t="s">
        <v>20</v>
      </c>
      <c r="I8327" s="1" t="n">
        <v>14</v>
      </c>
      <c r="J8327" s="1" t="s">
        <v>18974</v>
      </c>
      <c r="K8327" s="1" t="s">
        <v>187</v>
      </c>
      <c r="L8327" s="1" t="s">
        <v>50</v>
      </c>
      <c r="O8327" s="1" t="s">
        <v>750</v>
      </c>
      <c r="P8327" s="1" t="s">
        <v>1161</v>
      </c>
      <c r="Q8327" s="1" t="s">
        <v>751</v>
      </c>
      <c r="R8327" s="1" t="s">
        <v>752</v>
      </c>
    </row>
    <row r="8328" customFormat="false" ht="12.75" hidden="false" customHeight="false" outlineLevel="0" collapsed="false">
      <c r="A8328" s="1" t="s">
        <v>18975</v>
      </c>
      <c r="B8328" s="1" t="s">
        <v>18971</v>
      </c>
      <c r="C8328" s="1" t="s">
        <v>102</v>
      </c>
      <c r="E8328" s="1" t="s">
        <v>20</v>
      </c>
      <c r="J8328" s="1" t="s">
        <v>15143</v>
      </c>
      <c r="K8328" s="1" t="s">
        <v>4390</v>
      </c>
      <c r="L8328" s="1" t="s">
        <v>50</v>
      </c>
      <c r="M8328" s="1" t="s">
        <v>1203</v>
      </c>
      <c r="O8328" s="1" t="s">
        <v>330</v>
      </c>
      <c r="R8328" s="1" t="s">
        <v>18976</v>
      </c>
    </row>
    <row r="8329" customFormat="false" ht="12.75" hidden="false" customHeight="false" outlineLevel="0" collapsed="false">
      <c r="A8329" s="1" t="s">
        <v>18975</v>
      </c>
      <c r="B8329" s="1" t="s">
        <v>18971</v>
      </c>
      <c r="C8329" s="1" t="s">
        <v>102</v>
      </c>
      <c r="E8329" s="1" t="s">
        <v>20</v>
      </c>
      <c r="J8329" s="1" t="s">
        <v>15143</v>
      </c>
      <c r="K8329" s="1" t="s">
        <v>1566</v>
      </c>
      <c r="L8329" s="1" t="s">
        <v>50</v>
      </c>
      <c r="M8329" s="1" t="s">
        <v>1203</v>
      </c>
      <c r="O8329" s="1" t="s">
        <v>251</v>
      </c>
      <c r="R8329" s="1" t="s">
        <v>18977</v>
      </c>
    </row>
    <row r="8330" customFormat="false" ht="12.75" hidden="false" customHeight="false" outlineLevel="0" collapsed="false">
      <c r="A8330" s="1" t="s">
        <v>704</v>
      </c>
      <c r="B8330" s="1" t="s">
        <v>18971</v>
      </c>
      <c r="C8330" s="1" t="s">
        <v>102</v>
      </c>
      <c r="E8330" s="1" t="s">
        <v>20</v>
      </c>
      <c r="I8330" s="1" t="n">
        <v>276</v>
      </c>
      <c r="J8330" s="1" t="s">
        <v>540</v>
      </c>
      <c r="K8330" s="1" t="s">
        <v>49</v>
      </c>
      <c r="L8330" s="1" t="s">
        <v>50</v>
      </c>
      <c r="M8330" s="1" t="s">
        <v>105</v>
      </c>
      <c r="O8330" s="1" t="s">
        <v>330</v>
      </c>
      <c r="R8330" s="1" t="s">
        <v>17116</v>
      </c>
    </row>
    <row r="8331" customFormat="false" ht="12.75" hidden="false" customHeight="false" outlineLevel="0" collapsed="false">
      <c r="A8331" s="1" t="s">
        <v>704</v>
      </c>
      <c r="B8331" s="1" t="s">
        <v>18971</v>
      </c>
      <c r="C8331" s="1" t="s">
        <v>102</v>
      </c>
      <c r="E8331" s="1" t="s">
        <v>20</v>
      </c>
      <c r="I8331" s="1" t="n">
        <v>279</v>
      </c>
      <c r="J8331" s="1" t="s">
        <v>540</v>
      </c>
      <c r="K8331" s="1" t="s">
        <v>49</v>
      </c>
      <c r="L8331" s="1" t="s">
        <v>50</v>
      </c>
      <c r="M8331" s="1" t="s">
        <v>105</v>
      </c>
      <c r="O8331" s="1" t="s">
        <v>69</v>
      </c>
      <c r="Q8331" s="1" t="s">
        <v>25</v>
      </c>
      <c r="R8331" s="1" t="s">
        <v>9149</v>
      </c>
    </row>
    <row r="8332" customFormat="false" ht="12.75" hidden="false" customHeight="false" outlineLevel="0" collapsed="false">
      <c r="A8332" s="1" t="s">
        <v>704</v>
      </c>
      <c r="B8332" s="1" t="s">
        <v>18971</v>
      </c>
      <c r="C8332" s="1" t="s">
        <v>102</v>
      </c>
      <c r="E8332" s="1" t="s">
        <v>20</v>
      </c>
      <c r="I8332" s="1" t="n">
        <v>279</v>
      </c>
      <c r="J8332" s="1" t="s">
        <v>540</v>
      </c>
      <c r="K8332" s="1" t="s">
        <v>49</v>
      </c>
      <c r="L8332" s="1" t="s">
        <v>50</v>
      </c>
      <c r="M8332" s="1" t="s">
        <v>105</v>
      </c>
      <c r="O8332" s="1" t="s">
        <v>69</v>
      </c>
      <c r="Q8332" s="1" t="s">
        <v>25</v>
      </c>
      <c r="R8332" s="1" t="s">
        <v>17114</v>
      </c>
    </row>
    <row r="8333" customFormat="false" ht="12.75" hidden="false" customHeight="false" outlineLevel="0" collapsed="false">
      <c r="A8333" s="1" t="s">
        <v>704</v>
      </c>
      <c r="B8333" s="1" t="s">
        <v>18971</v>
      </c>
      <c r="C8333" s="1" t="s">
        <v>102</v>
      </c>
      <c r="E8333" s="1" t="s">
        <v>20</v>
      </c>
      <c r="I8333" s="1" t="n">
        <v>280</v>
      </c>
      <c r="J8333" s="1" t="s">
        <v>540</v>
      </c>
      <c r="K8333" s="1" t="s">
        <v>49</v>
      </c>
      <c r="L8333" s="1" t="s">
        <v>50</v>
      </c>
      <c r="M8333" s="1" t="s">
        <v>105</v>
      </c>
      <c r="O8333" s="1" t="s">
        <v>69</v>
      </c>
      <c r="R8333" s="1" t="s">
        <v>17478</v>
      </c>
    </row>
    <row r="8334" customFormat="false" ht="12.75" hidden="false" customHeight="false" outlineLevel="0" collapsed="false">
      <c r="A8334" s="1" t="s">
        <v>704</v>
      </c>
      <c r="B8334" s="1" t="s">
        <v>18971</v>
      </c>
      <c r="C8334" s="1" t="s">
        <v>102</v>
      </c>
      <c r="E8334" s="1" t="s">
        <v>20</v>
      </c>
      <c r="I8334" s="1" t="n">
        <v>279</v>
      </c>
      <c r="J8334" s="1" t="s">
        <v>540</v>
      </c>
      <c r="K8334" s="1" t="s">
        <v>49</v>
      </c>
      <c r="L8334" s="1" t="s">
        <v>50</v>
      </c>
      <c r="O8334" s="1" t="s">
        <v>266</v>
      </c>
      <c r="Q8334" s="1" t="s">
        <v>25</v>
      </c>
      <c r="R8334" s="1" t="s">
        <v>517</v>
      </c>
    </row>
    <row r="8335" customFormat="false" ht="12.75" hidden="false" customHeight="false" outlineLevel="0" collapsed="false">
      <c r="A8335" s="1" t="s">
        <v>18978</v>
      </c>
      <c r="B8335" s="1" t="s">
        <v>18971</v>
      </c>
      <c r="C8335" s="1" t="s">
        <v>102</v>
      </c>
      <c r="E8335" s="1" t="s">
        <v>20</v>
      </c>
      <c r="I8335" s="1" t="n">
        <v>24</v>
      </c>
      <c r="J8335" s="1" t="s">
        <v>540</v>
      </c>
      <c r="K8335" s="1" t="s">
        <v>49</v>
      </c>
      <c r="L8335" s="1" t="s">
        <v>123</v>
      </c>
      <c r="O8335" s="1" t="s">
        <v>90</v>
      </c>
      <c r="Q8335" s="1" t="s">
        <v>86</v>
      </c>
      <c r="R8335" s="1" t="s">
        <v>2194</v>
      </c>
    </row>
    <row r="8336" customFormat="false" ht="12.75" hidden="false" customHeight="false" outlineLevel="0" collapsed="false">
      <c r="A8336" s="1" t="s">
        <v>18979</v>
      </c>
      <c r="B8336" s="1" t="s">
        <v>18971</v>
      </c>
      <c r="C8336" s="1" t="s">
        <v>102</v>
      </c>
      <c r="E8336" s="1" t="s">
        <v>20</v>
      </c>
      <c r="I8336" s="1" t="n">
        <v>160</v>
      </c>
      <c r="J8336" s="1" t="s">
        <v>540</v>
      </c>
      <c r="K8336" s="1" t="s">
        <v>49</v>
      </c>
      <c r="L8336" s="1" t="s">
        <v>50</v>
      </c>
      <c r="O8336" s="1" t="s">
        <v>266</v>
      </c>
      <c r="Q8336" s="1" t="s">
        <v>25</v>
      </c>
      <c r="R8336" s="1" t="s">
        <v>14716</v>
      </c>
    </row>
    <row r="8337" customFormat="false" ht="12.75" hidden="false" customHeight="false" outlineLevel="0" collapsed="false">
      <c r="A8337" s="1" t="s">
        <v>18980</v>
      </c>
      <c r="B8337" s="1" t="s">
        <v>18971</v>
      </c>
      <c r="C8337" s="1" t="s">
        <v>102</v>
      </c>
      <c r="E8337" s="1" t="s">
        <v>20</v>
      </c>
      <c r="I8337" s="1" t="n">
        <v>274</v>
      </c>
      <c r="J8337" s="1" t="s">
        <v>540</v>
      </c>
      <c r="K8337" s="1" t="s">
        <v>49</v>
      </c>
      <c r="L8337" s="1" t="s">
        <v>50</v>
      </c>
      <c r="N8337" s="1" t="s">
        <v>106</v>
      </c>
      <c r="O8337" s="1" t="s">
        <v>18981</v>
      </c>
      <c r="P8337" s="1" t="s">
        <v>178</v>
      </c>
      <c r="Q8337" s="1" t="s">
        <v>179</v>
      </c>
      <c r="R8337" s="1" t="s">
        <v>18982</v>
      </c>
    </row>
    <row r="8338" customFormat="false" ht="12.75" hidden="false" customHeight="false" outlineLevel="0" collapsed="false">
      <c r="A8338" s="1" t="s">
        <v>213</v>
      </c>
      <c r="B8338" s="1" t="s">
        <v>18971</v>
      </c>
      <c r="C8338" s="1" t="s">
        <v>102</v>
      </c>
      <c r="E8338" s="1" t="s">
        <v>20</v>
      </c>
      <c r="I8338" s="1" t="n">
        <v>176</v>
      </c>
      <c r="J8338" s="1" t="s">
        <v>540</v>
      </c>
      <c r="K8338" s="1" t="s">
        <v>49</v>
      </c>
      <c r="L8338" s="1" t="s">
        <v>50</v>
      </c>
      <c r="M8338" s="1" t="s">
        <v>105</v>
      </c>
      <c r="O8338" s="1" t="s">
        <v>24</v>
      </c>
      <c r="Q8338" s="1" t="s">
        <v>25</v>
      </c>
      <c r="R8338" s="1" t="s">
        <v>16359</v>
      </c>
    </row>
    <row r="8339" customFormat="false" ht="12.75" hidden="false" customHeight="false" outlineLevel="0" collapsed="false">
      <c r="A8339" s="1" t="s">
        <v>213</v>
      </c>
      <c r="B8339" s="1" t="s">
        <v>18971</v>
      </c>
      <c r="C8339" s="1" t="s">
        <v>102</v>
      </c>
      <c r="E8339" s="1" t="s">
        <v>20</v>
      </c>
      <c r="I8339" s="1" t="n">
        <v>178</v>
      </c>
      <c r="J8339" s="1" t="s">
        <v>540</v>
      </c>
      <c r="K8339" s="1" t="s">
        <v>49</v>
      </c>
      <c r="L8339" s="1" t="s">
        <v>50</v>
      </c>
      <c r="M8339" s="1" t="s">
        <v>105</v>
      </c>
      <c r="O8339" s="1" t="s">
        <v>69</v>
      </c>
      <c r="Q8339" s="1" t="s">
        <v>25</v>
      </c>
      <c r="R8339" s="1" t="s">
        <v>16312</v>
      </c>
    </row>
    <row r="8340" customFormat="false" ht="12.75" hidden="false" customHeight="false" outlineLevel="0" collapsed="false">
      <c r="A8340" s="1" t="s">
        <v>213</v>
      </c>
      <c r="B8340" s="1" t="s">
        <v>18971</v>
      </c>
      <c r="C8340" s="1" t="s">
        <v>102</v>
      </c>
      <c r="E8340" s="1" t="s">
        <v>20</v>
      </c>
      <c r="I8340" s="1" t="n">
        <v>178</v>
      </c>
      <c r="J8340" s="1" t="s">
        <v>540</v>
      </c>
      <c r="K8340" s="1" t="s">
        <v>49</v>
      </c>
      <c r="L8340" s="1" t="s">
        <v>50</v>
      </c>
      <c r="M8340" s="1" t="s">
        <v>105</v>
      </c>
      <c r="O8340" s="1" t="s">
        <v>69</v>
      </c>
      <c r="Q8340" s="1" t="s">
        <v>25</v>
      </c>
      <c r="R8340" s="1" t="s">
        <v>16312</v>
      </c>
    </row>
    <row r="8341" customFormat="false" ht="12.75" hidden="false" customHeight="false" outlineLevel="0" collapsed="false">
      <c r="A8341" s="1" t="s">
        <v>213</v>
      </c>
      <c r="B8341" s="1" t="s">
        <v>18971</v>
      </c>
      <c r="C8341" s="1" t="s">
        <v>102</v>
      </c>
      <c r="E8341" s="1" t="s">
        <v>20</v>
      </c>
      <c r="I8341" s="1" t="n">
        <v>176</v>
      </c>
      <c r="J8341" s="1" t="s">
        <v>540</v>
      </c>
      <c r="K8341" s="1" t="s">
        <v>49</v>
      </c>
      <c r="L8341" s="1" t="s">
        <v>50</v>
      </c>
      <c r="M8341" s="1" t="s">
        <v>105</v>
      </c>
      <c r="O8341" s="1" t="s">
        <v>69</v>
      </c>
      <c r="Q8341" s="1" t="s">
        <v>25</v>
      </c>
      <c r="R8341" s="1" t="s">
        <v>16331</v>
      </c>
    </row>
    <row r="8342" customFormat="false" ht="12.75" hidden="false" customHeight="false" outlineLevel="0" collapsed="false">
      <c r="A8342" s="1" t="s">
        <v>213</v>
      </c>
      <c r="B8342" s="1" t="s">
        <v>18971</v>
      </c>
      <c r="C8342" s="1" t="s">
        <v>102</v>
      </c>
      <c r="E8342" s="1" t="s">
        <v>20</v>
      </c>
      <c r="I8342" s="1" t="n">
        <v>175</v>
      </c>
      <c r="J8342" s="1" t="s">
        <v>540</v>
      </c>
      <c r="K8342" s="1" t="s">
        <v>49</v>
      </c>
      <c r="L8342" s="1" t="s">
        <v>50</v>
      </c>
      <c r="M8342" s="1" t="s">
        <v>105</v>
      </c>
      <c r="O8342" s="1" t="s">
        <v>69</v>
      </c>
      <c r="Q8342" s="1" t="s">
        <v>25</v>
      </c>
      <c r="R8342" s="1" t="s">
        <v>16296</v>
      </c>
    </row>
    <row r="8343" customFormat="false" ht="12.75" hidden="false" customHeight="false" outlineLevel="0" collapsed="false">
      <c r="A8343" s="1" t="s">
        <v>213</v>
      </c>
      <c r="B8343" s="1" t="s">
        <v>18971</v>
      </c>
      <c r="C8343" s="1" t="s">
        <v>102</v>
      </c>
      <c r="E8343" s="1" t="s">
        <v>20</v>
      </c>
      <c r="I8343" s="1" t="n">
        <v>177</v>
      </c>
      <c r="J8343" s="1" t="s">
        <v>540</v>
      </c>
      <c r="K8343" s="1" t="s">
        <v>49</v>
      </c>
      <c r="L8343" s="1" t="s">
        <v>50</v>
      </c>
      <c r="M8343" s="1" t="s">
        <v>105</v>
      </c>
      <c r="O8343" s="1" t="s">
        <v>69</v>
      </c>
      <c r="R8343" s="1" t="s">
        <v>3993</v>
      </c>
    </row>
    <row r="8344" customFormat="false" ht="12.75" hidden="false" customHeight="false" outlineLevel="0" collapsed="false">
      <c r="A8344" s="1" t="s">
        <v>213</v>
      </c>
      <c r="B8344" s="1" t="s">
        <v>18971</v>
      </c>
      <c r="C8344" s="1" t="s">
        <v>102</v>
      </c>
      <c r="E8344" s="1" t="s">
        <v>20</v>
      </c>
      <c r="I8344" s="1" t="n">
        <v>176</v>
      </c>
      <c r="J8344" s="1" t="s">
        <v>540</v>
      </c>
      <c r="K8344" s="1" t="s">
        <v>49</v>
      </c>
      <c r="L8344" s="1" t="s">
        <v>50</v>
      </c>
      <c r="O8344" s="1" t="s">
        <v>266</v>
      </c>
      <c r="Q8344" s="1" t="s">
        <v>25</v>
      </c>
      <c r="R8344" s="1" t="s">
        <v>11164</v>
      </c>
    </row>
    <row r="8345" customFormat="false" ht="12.75" hidden="false" customHeight="false" outlineLevel="0" collapsed="false">
      <c r="A8345" s="1" t="s">
        <v>18983</v>
      </c>
      <c r="B8345" s="1" t="s">
        <v>18971</v>
      </c>
      <c r="C8345" s="1" t="s">
        <v>102</v>
      </c>
      <c r="E8345" s="1" t="s">
        <v>20</v>
      </c>
      <c r="I8345" s="1" t="n">
        <v>293</v>
      </c>
      <c r="J8345" s="1" t="s">
        <v>540</v>
      </c>
      <c r="K8345" s="1" t="s">
        <v>49</v>
      </c>
      <c r="L8345" s="1" t="s">
        <v>50</v>
      </c>
      <c r="N8345" s="1" t="s">
        <v>106</v>
      </c>
      <c r="O8345" s="1" t="s">
        <v>5981</v>
      </c>
      <c r="P8345" s="1" t="s">
        <v>178</v>
      </c>
      <c r="Q8345" s="1" t="s">
        <v>179</v>
      </c>
      <c r="R8345" s="1" t="s">
        <v>5982</v>
      </c>
    </row>
    <row r="8346" customFormat="false" ht="12.75" hidden="false" customHeight="false" outlineLevel="0" collapsed="false">
      <c r="A8346" s="1" t="s">
        <v>1240</v>
      </c>
      <c r="B8346" s="1" t="s">
        <v>18971</v>
      </c>
      <c r="C8346" s="1" t="s">
        <v>102</v>
      </c>
      <c r="E8346" s="1" t="s">
        <v>20</v>
      </c>
      <c r="I8346" s="1" t="n">
        <v>14</v>
      </c>
      <c r="J8346" s="1" t="s">
        <v>540</v>
      </c>
      <c r="K8346" s="1" t="s">
        <v>49</v>
      </c>
      <c r="L8346" s="1" t="s">
        <v>50</v>
      </c>
      <c r="O8346" s="1" t="s">
        <v>90</v>
      </c>
      <c r="Q8346" s="1" t="s">
        <v>86</v>
      </c>
      <c r="R8346" s="1" t="s">
        <v>4411</v>
      </c>
    </row>
    <row r="8347" customFormat="false" ht="12.75" hidden="false" customHeight="false" outlineLevel="0" collapsed="false">
      <c r="A8347" s="1" t="s">
        <v>1131</v>
      </c>
      <c r="B8347" s="1" t="s">
        <v>18971</v>
      </c>
      <c r="C8347" s="1" t="s">
        <v>102</v>
      </c>
      <c r="E8347" s="1" t="s">
        <v>20</v>
      </c>
      <c r="I8347" s="1" t="n">
        <v>34</v>
      </c>
      <c r="J8347" s="1" t="s">
        <v>540</v>
      </c>
      <c r="K8347" s="1" t="s">
        <v>49</v>
      </c>
      <c r="L8347" s="1" t="s">
        <v>123</v>
      </c>
      <c r="N8347" s="1" t="s">
        <v>18984</v>
      </c>
      <c r="O8347" s="1" t="s">
        <v>18985</v>
      </c>
      <c r="P8347" s="1" t="s">
        <v>11</v>
      </c>
      <c r="Q8347" s="1" t="s">
        <v>25</v>
      </c>
      <c r="R8347" s="1" t="s">
        <v>10690</v>
      </c>
    </row>
    <row r="8348" customFormat="false" ht="12.75" hidden="false" customHeight="false" outlineLevel="0" collapsed="false">
      <c r="A8348" s="1" t="s">
        <v>1290</v>
      </c>
      <c r="B8348" s="1" t="s">
        <v>18971</v>
      </c>
      <c r="C8348" s="1" t="s">
        <v>102</v>
      </c>
      <c r="E8348" s="1" t="s">
        <v>20</v>
      </c>
      <c r="I8348" s="1" t="n">
        <v>57</v>
      </c>
      <c r="J8348" s="1" t="s">
        <v>540</v>
      </c>
      <c r="K8348" s="1" t="s">
        <v>49</v>
      </c>
      <c r="L8348" s="1" t="s">
        <v>50</v>
      </c>
      <c r="M8348" s="1" t="s">
        <v>105</v>
      </c>
      <c r="O8348" s="1" t="s">
        <v>24</v>
      </c>
      <c r="Q8348" s="1" t="s">
        <v>25</v>
      </c>
      <c r="R8348" s="1" t="s">
        <v>18760</v>
      </c>
    </row>
    <row r="8349" customFormat="false" ht="12.75" hidden="false" customHeight="false" outlineLevel="0" collapsed="false">
      <c r="A8349" s="1" t="s">
        <v>18826</v>
      </c>
      <c r="B8349" s="1" t="s">
        <v>18971</v>
      </c>
      <c r="C8349" s="1" t="s">
        <v>102</v>
      </c>
      <c r="E8349" s="1" t="s">
        <v>20</v>
      </c>
      <c r="I8349" s="1" t="n">
        <v>57</v>
      </c>
      <c r="J8349" s="1" t="s">
        <v>540</v>
      </c>
      <c r="K8349" s="1" t="s">
        <v>49</v>
      </c>
      <c r="L8349" s="1" t="s">
        <v>50</v>
      </c>
      <c r="M8349" s="1" t="s">
        <v>105</v>
      </c>
      <c r="O8349" s="1" t="s">
        <v>251</v>
      </c>
      <c r="R8349" s="1" t="s">
        <v>18761</v>
      </c>
    </row>
    <row r="8350" customFormat="false" ht="12.75" hidden="false" customHeight="false" outlineLevel="0" collapsed="false">
      <c r="A8350" s="1" t="s">
        <v>18826</v>
      </c>
      <c r="B8350" s="1" t="s">
        <v>18971</v>
      </c>
      <c r="C8350" s="1" t="s">
        <v>102</v>
      </c>
      <c r="E8350" s="1" t="s">
        <v>20</v>
      </c>
      <c r="I8350" s="1" t="n">
        <v>55</v>
      </c>
      <c r="J8350" s="1" t="s">
        <v>540</v>
      </c>
      <c r="K8350" s="1" t="s">
        <v>49</v>
      </c>
      <c r="L8350" s="1" t="s">
        <v>50</v>
      </c>
      <c r="M8350" s="1" t="s">
        <v>105</v>
      </c>
      <c r="O8350" s="1" t="s">
        <v>69</v>
      </c>
      <c r="Q8350" s="1" t="s">
        <v>25</v>
      </c>
      <c r="R8350" s="1" t="s">
        <v>16656</v>
      </c>
    </row>
    <row r="8351" customFormat="false" ht="12.75" hidden="false" customHeight="false" outlineLevel="0" collapsed="false">
      <c r="A8351" s="1" t="s">
        <v>18826</v>
      </c>
      <c r="B8351" s="1" t="s">
        <v>18971</v>
      </c>
      <c r="C8351" s="1" t="s">
        <v>102</v>
      </c>
      <c r="E8351" s="1" t="s">
        <v>20</v>
      </c>
      <c r="I8351" s="1" t="n">
        <v>55</v>
      </c>
      <c r="J8351" s="1" t="s">
        <v>540</v>
      </c>
      <c r="K8351" s="1" t="s">
        <v>49</v>
      </c>
      <c r="L8351" s="1" t="s">
        <v>50</v>
      </c>
      <c r="M8351" s="1" t="s">
        <v>105</v>
      </c>
      <c r="O8351" s="1" t="s">
        <v>69</v>
      </c>
      <c r="Q8351" s="1" t="s">
        <v>25</v>
      </c>
      <c r="R8351" s="1" t="s">
        <v>16658</v>
      </c>
    </row>
    <row r="8352" customFormat="false" ht="12.75" hidden="false" customHeight="false" outlineLevel="0" collapsed="false">
      <c r="A8352" s="1" t="s">
        <v>18826</v>
      </c>
      <c r="B8352" s="1" t="s">
        <v>18971</v>
      </c>
      <c r="C8352" s="1" t="s">
        <v>102</v>
      </c>
      <c r="E8352" s="1" t="s">
        <v>20</v>
      </c>
      <c r="I8352" s="1" t="n">
        <v>56</v>
      </c>
      <c r="J8352" s="1" t="s">
        <v>540</v>
      </c>
      <c r="K8352" s="1" t="s">
        <v>49</v>
      </c>
      <c r="L8352" s="1" t="s">
        <v>50</v>
      </c>
      <c r="M8352" s="1" t="s">
        <v>105</v>
      </c>
      <c r="O8352" s="1" t="s">
        <v>69</v>
      </c>
      <c r="R8352" s="1" t="s">
        <v>16618</v>
      </c>
    </row>
    <row r="8353" customFormat="false" ht="12.75" hidden="false" customHeight="false" outlineLevel="0" collapsed="false">
      <c r="A8353" s="1" t="s">
        <v>18826</v>
      </c>
      <c r="B8353" s="1" t="s">
        <v>18971</v>
      </c>
      <c r="C8353" s="1" t="s">
        <v>102</v>
      </c>
      <c r="E8353" s="1" t="s">
        <v>20</v>
      </c>
      <c r="I8353" s="1" t="n">
        <v>53</v>
      </c>
      <c r="J8353" s="1" t="s">
        <v>540</v>
      </c>
      <c r="K8353" s="1" t="s">
        <v>49</v>
      </c>
      <c r="L8353" s="1" t="s">
        <v>50</v>
      </c>
      <c r="O8353" s="1" t="s">
        <v>266</v>
      </c>
      <c r="Q8353" s="1" t="s">
        <v>25</v>
      </c>
      <c r="R8353" s="1" t="s">
        <v>18763</v>
      </c>
    </row>
    <row r="8354" customFormat="false" ht="12.75" hidden="false" customHeight="false" outlineLevel="0" collapsed="false">
      <c r="A8354" s="1" t="s">
        <v>18986</v>
      </c>
      <c r="B8354" s="1" t="s">
        <v>18971</v>
      </c>
      <c r="C8354" s="1" t="s">
        <v>102</v>
      </c>
      <c r="E8354" s="1" t="s">
        <v>20</v>
      </c>
      <c r="I8354" s="1" t="n">
        <v>6</v>
      </c>
      <c r="J8354" s="1" t="s">
        <v>540</v>
      </c>
      <c r="K8354" s="1" t="s">
        <v>49</v>
      </c>
      <c r="L8354" s="1" t="s">
        <v>50</v>
      </c>
      <c r="M8354" s="1" t="s">
        <v>105</v>
      </c>
      <c r="O8354" s="1" t="s">
        <v>251</v>
      </c>
      <c r="R8354" s="1" t="s">
        <v>15403</v>
      </c>
    </row>
    <row r="8355" customFormat="false" ht="12.75" hidden="false" customHeight="false" outlineLevel="0" collapsed="false">
      <c r="A8355" s="1" t="s">
        <v>18987</v>
      </c>
      <c r="B8355" s="1" t="s">
        <v>18971</v>
      </c>
      <c r="C8355" s="1" t="s">
        <v>102</v>
      </c>
      <c r="E8355" s="1" t="s">
        <v>20</v>
      </c>
      <c r="I8355" s="1" t="n">
        <v>6</v>
      </c>
      <c r="J8355" s="1" t="s">
        <v>540</v>
      </c>
      <c r="K8355" s="1" t="s">
        <v>49</v>
      </c>
      <c r="L8355" s="1" t="s">
        <v>50</v>
      </c>
      <c r="M8355" s="1" t="s">
        <v>105</v>
      </c>
      <c r="O8355" s="1" t="s">
        <v>69</v>
      </c>
      <c r="R8355" s="1" t="s">
        <v>4234</v>
      </c>
    </row>
    <row r="8356" customFormat="false" ht="12.75" hidden="false" customHeight="false" outlineLevel="0" collapsed="false">
      <c r="A8356" s="1" t="s">
        <v>18988</v>
      </c>
      <c r="B8356" s="1" t="s">
        <v>18971</v>
      </c>
      <c r="C8356" s="1" t="s">
        <v>102</v>
      </c>
      <c r="E8356" s="1" t="s">
        <v>20</v>
      </c>
      <c r="I8356" s="1" t="n">
        <v>6</v>
      </c>
      <c r="J8356" s="1" t="s">
        <v>540</v>
      </c>
      <c r="K8356" s="1" t="s">
        <v>49</v>
      </c>
      <c r="L8356" s="1" t="s">
        <v>50</v>
      </c>
      <c r="M8356" s="1" t="s">
        <v>105</v>
      </c>
      <c r="O8356" s="1" t="s">
        <v>24</v>
      </c>
      <c r="Q8356" s="1" t="s">
        <v>25</v>
      </c>
      <c r="R8356" s="1" t="s">
        <v>930</v>
      </c>
    </row>
    <row r="8357" customFormat="false" ht="12.75" hidden="false" customHeight="false" outlineLevel="0" collapsed="false">
      <c r="A8357" s="1" t="s">
        <v>18882</v>
      </c>
      <c r="B8357" s="1" t="s">
        <v>18971</v>
      </c>
      <c r="C8357" s="1" t="s">
        <v>102</v>
      </c>
      <c r="E8357" s="1" t="s">
        <v>20</v>
      </c>
      <c r="I8357" s="1" t="n">
        <v>6</v>
      </c>
      <c r="J8357" s="1" t="s">
        <v>540</v>
      </c>
      <c r="K8357" s="1" t="s">
        <v>49</v>
      </c>
      <c r="L8357" s="1" t="s">
        <v>50</v>
      </c>
      <c r="M8357" s="1" t="s">
        <v>105</v>
      </c>
      <c r="O8357" s="1" t="s">
        <v>330</v>
      </c>
      <c r="R8357" s="1" t="s">
        <v>5928</v>
      </c>
    </row>
    <row r="8358" customFormat="false" ht="12.75" hidden="false" customHeight="false" outlineLevel="0" collapsed="false">
      <c r="A8358" s="1" t="s">
        <v>18882</v>
      </c>
      <c r="B8358" s="1" t="s">
        <v>18971</v>
      </c>
      <c r="C8358" s="1" t="s">
        <v>102</v>
      </c>
      <c r="E8358" s="1" t="s">
        <v>20</v>
      </c>
      <c r="J8358" s="1" t="s">
        <v>15143</v>
      </c>
      <c r="K8358" s="1" t="s">
        <v>4390</v>
      </c>
      <c r="L8358" s="1" t="s">
        <v>50</v>
      </c>
      <c r="M8358" s="1" t="s">
        <v>1203</v>
      </c>
      <c r="O8358" s="1" t="s">
        <v>1356</v>
      </c>
      <c r="Q8358" s="1" t="s">
        <v>25</v>
      </c>
      <c r="R8358" s="1" t="s">
        <v>18466</v>
      </c>
    </row>
    <row r="8359" customFormat="false" ht="12.75" hidden="false" customHeight="false" outlineLevel="0" collapsed="false">
      <c r="A8359" s="1" t="s">
        <v>18882</v>
      </c>
      <c r="B8359" s="1" t="s">
        <v>18971</v>
      </c>
      <c r="C8359" s="1" t="s">
        <v>102</v>
      </c>
      <c r="E8359" s="1" t="s">
        <v>20</v>
      </c>
      <c r="I8359" s="1" t="n">
        <v>6</v>
      </c>
      <c r="J8359" s="1" t="s">
        <v>540</v>
      </c>
      <c r="K8359" s="1" t="s">
        <v>49</v>
      </c>
      <c r="L8359" s="1" t="s">
        <v>50</v>
      </c>
      <c r="O8359" s="1" t="s">
        <v>266</v>
      </c>
      <c r="Q8359" s="1" t="s">
        <v>25</v>
      </c>
      <c r="R8359" s="1" t="s">
        <v>14264</v>
      </c>
    </row>
    <row r="8360" customFormat="false" ht="12.75" hidden="false" customHeight="false" outlineLevel="0" collapsed="false">
      <c r="A8360" s="1" t="s">
        <v>18989</v>
      </c>
      <c r="B8360" s="1" t="s">
        <v>18971</v>
      </c>
      <c r="C8360" s="1" t="s">
        <v>102</v>
      </c>
      <c r="E8360" s="1" t="s">
        <v>20</v>
      </c>
      <c r="I8360" s="1" t="n">
        <v>6</v>
      </c>
      <c r="J8360" s="1" t="s">
        <v>540</v>
      </c>
      <c r="K8360" s="1" t="s">
        <v>49</v>
      </c>
      <c r="L8360" s="1" t="s">
        <v>50</v>
      </c>
      <c r="M8360" s="1" t="s">
        <v>105</v>
      </c>
      <c r="O8360" s="1" t="s">
        <v>69</v>
      </c>
      <c r="Q8360" s="1" t="s">
        <v>25</v>
      </c>
      <c r="R8360" s="1" t="s">
        <v>18233</v>
      </c>
    </row>
    <row r="8361" customFormat="false" ht="12.75" hidden="false" customHeight="false" outlineLevel="0" collapsed="false">
      <c r="A8361" s="1" t="s">
        <v>18989</v>
      </c>
      <c r="B8361" s="1" t="s">
        <v>18971</v>
      </c>
      <c r="C8361" s="1" t="s">
        <v>102</v>
      </c>
      <c r="E8361" s="1" t="s">
        <v>20</v>
      </c>
      <c r="I8361" s="1" t="n">
        <v>6</v>
      </c>
      <c r="J8361" s="1" t="s">
        <v>540</v>
      </c>
      <c r="K8361" s="1" t="s">
        <v>49</v>
      </c>
      <c r="L8361" s="1" t="s">
        <v>50</v>
      </c>
      <c r="M8361" s="1" t="s">
        <v>105</v>
      </c>
      <c r="O8361" s="1" t="s">
        <v>69</v>
      </c>
      <c r="Q8361" s="1" t="s">
        <v>25</v>
      </c>
      <c r="R8361" s="1" t="s">
        <v>18236</v>
      </c>
    </row>
    <row r="8362" customFormat="false" ht="12.75" hidden="false" customHeight="false" outlineLevel="0" collapsed="false">
      <c r="A8362" s="1" t="s">
        <v>18990</v>
      </c>
      <c r="B8362" s="1" t="s">
        <v>18971</v>
      </c>
      <c r="C8362" s="1" t="s">
        <v>102</v>
      </c>
      <c r="E8362" s="1" t="s">
        <v>20</v>
      </c>
      <c r="J8362" s="1" t="s">
        <v>18991</v>
      </c>
      <c r="K8362" s="1" t="s">
        <v>17229</v>
      </c>
      <c r="O8362" s="1" t="s">
        <v>32</v>
      </c>
      <c r="Q8362" s="1" t="s">
        <v>25</v>
      </c>
      <c r="R8362" s="1" t="s">
        <v>11094</v>
      </c>
    </row>
    <row r="8363" customFormat="false" ht="12.75" hidden="false" customHeight="false" outlineLevel="0" collapsed="false">
      <c r="A8363" s="1" t="s">
        <v>18990</v>
      </c>
      <c r="B8363" s="1" t="s">
        <v>18971</v>
      </c>
      <c r="C8363" s="1" t="s">
        <v>102</v>
      </c>
      <c r="E8363" s="1" t="s">
        <v>20</v>
      </c>
      <c r="I8363" s="1" t="n">
        <v>15</v>
      </c>
      <c r="J8363" s="1" t="s">
        <v>8687</v>
      </c>
      <c r="K8363" s="1" t="s">
        <v>187</v>
      </c>
      <c r="L8363" s="1" t="s">
        <v>50</v>
      </c>
      <c r="M8363" s="1" t="s">
        <v>1203</v>
      </c>
      <c r="O8363" s="1" t="s">
        <v>32</v>
      </c>
      <c r="Q8363" s="1" t="s">
        <v>25</v>
      </c>
      <c r="R8363" s="1" t="s">
        <v>11094</v>
      </c>
    </row>
    <row r="8364" customFormat="false" ht="12.75" hidden="false" customHeight="false" outlineLevel="0" collapsed="false">
      <c r="A8364" s="1" t="s">
        <v>18992</v>
      </c>
      <c r="B8364" s="1" t="s">
        <v>18971</v>
      </c>
      <c r="C8364" s="1" t="s">
        <v>102</v>
      </c>
      <c r="E8364" s="1" t="s">
        <v>20</v>
      </c>
      <c r="I8364" s="1" t="n">
        <v>159</v>
      </c>
      <c r="J8364" s="1" t="s">
        <v>540</v>
      </c>
      <c r="K8364" s="1" t="s">
        <v>49</v>
      </c>
      <c r="L8364" s="1" t="s">
        <v>50</v>
      </c>
      <c r="M8364" s="1" t="s">
        <v>105</v>
      </c>
      <c r="O8364" s="1" t="s">
        <v>24</v>
      </c>
      <c r="Q8364" s="1" t="s">
        <v>25</v>
      </c>
      <c r="R8364" s="1" t="s">
        <v>14351</v>
      </c>
    </row>
    <row r="8365" customFormat="false" ht="12.75" hidden="false" customHeight="false" outlineLevel="0" collapsed="false">
      <c r="A8365" s="1" t="s">
        <v>18992</v>
      </c>
      <c r="B8365" s="1" t="s">
        <v>18971</v>
      </c>
      <c r="C8365" s="1" t="s">
        <v>102</v>
      </c>
      <c r="E8365" s="1" t="s">
        <v>20</v>
      </c>
      <c r="I8365" s="1" t="n">
        <v>159</v>
      </c>
      <c r="J8365" s="1" t="s">
        <v>540</v>
      </c>
      <c r="K8365" s="1" t="s">
        <v>49</v>
      </c>
      <c r="L8365" s="1" t="s">
        <v>50</v>
      </c>
      <c r="M8365" s="1" t="s">
        <v>105</v>
      </c>
      <c r="O8365" s="1" t="s">
        <v>69</v>
      </c>
      <c r="Q8365" s="1" t="s">
        <v>25</v>
      </c>
      <c r="R8365" s="1" t="s">
        <v>16331</v>
      </c>
    </row>
    <row r="8366" customFormat="false" ht="12.75" hidden="false" customHeight="false" outlineLevel="0" collapsed="false">
      <c r="A8366" s="1" t="s">
        <v>18992</v>
      </c>
      <c r="B8366" s="1" t="s">
        <v>18971</v>
      </c>
      <c r="C8366" s="1" t="s">
        <v>102</v>
      </c>
      <c r="E8366" s="1" t="s">
        <v>20</v>
      </c>
      <c r="I8366" s="1" t="n">
        <v>158</v>
      </c>
      <c r="J8366" s="1" t="s">
        <v>540</v>
      </c>
      <c r="K8366" s="1" t="s">
        <v>49</v>
      </c>
      <c r="L8366" s="1" t="s">
        <v>50</v>
      </c>
      <c r="M8366" s="1" t="s">
        <v>105</v>
      </c>
      <c r="O8366" s="1" t="s">
        <v>69</v>
      </c>
      <c r="Q8366" s="1" t="s">
        <v>25</v>
      </c>
      <c r="R8366" s="1" t="s">
        <v>16296</v>
      </c>
    </row>
    <row r="8367" customFormat="false" ht="12.75" hidden="false" customHeight="false" outlineLevel="0" collapsed="false">
      <c r="A8367" s="1" t="s">
        <v>18992</v>
      </c>
      <c r="B8367" s="1" t="s">
        <v>18971</v>
      </c>
      <c r="C8367" s="1" t="s">
        <v>102</v>
      </c>
      <c r="E8367" s="1" t="s">
        <v>20</v>
      </c>
      <c r="I8367" s="1" t="n">
        <v>160</v>
      </c>
      <c r="J8367" s="1" t="s">
        <v>540</v>
      </c>
      <c r="K8367" s="1" t="s">
        <v>49</v>
      </c>
      <c r="L8367" s="1" t="s">
        <v>50</v>
      </c>
      <c r="M8367" s="1" t="s">
        <v>105</v>
      </c>
      <c r="O8367" s="1" t="s">
        <v>69</v>
      </c>
      <c r="R8367" s="1" t="s">
        <v>17001</v>
      </c>
    </row>
    <row r="8368" customFormat="false" ht="12.75" hidden="false" customHeight="false" outlineLevel="0" collapsed="false">
      <c r="A8368" s="1" t="s">
        <v>18992</v>
      </c>
      <c r="B8368" s="1" t="s">
        <v>18971</v>
      </c>
      <c r="C8368" s="1" t="s">
        <v>102</v>
      </c>
      <c r="E8368" s="1" t="s">
        <v>20</v>
      </c>
      <c r="I8368" s="1" t="n">
        <v>158</v>
      </c>
      <c r="J8368" s="1" t="s">
        <v>540</v>
      </c>
      <c r="K8368" s="1" t="s">
        <v>49</v>
      </c>
      <c r="L8368" s="1" t="s">
        <v>50</v>
      </c>
      <c r="O8368" s="1" t="s">
        <v>266</v>
      </c>
      <c r="Q8368" s="1" t="s">
        <v>25</v>
      </c>
      <c r="R8368" s="1" t="s">
        <v>14716</v>
      </c>
    </row>
    <row r="8369" customFormat="false" ht="12.75" hidden="false" customHeight="false" outlineLevel="0" collapsed="false">
      <c r="A8369" s="1" t="s">
        <v>18992</v>
      </c>
      <c r="B8369" s="1" t="s">
        <v>18971</v>
      </c>
      <c r="C8369" s="1" t="s">
        <v>102</v>
      </c>
      <c r="D8369" s="1" t="s">
        <v>164</v>
      </c>
      <c r="E8369" s="1" t="s">
        <v>20</v>
      </c>
      <c r="J8369" s="1" t="s">
        <v>18993</v>
      </c>
      <c r="K8369" s="1" t="s">
        <v>17229</v>
      </c>
      <c r="O8369" s="1" t="s">
        <v>90</v>
      </c>
      <c r="Q8369" s="1" t="s">
        <v>86</v>
      </c>
      <c r="R8369" s="1" t="s">
        <v>16290</v>
      </c>
      <c r="S8369" s="1" t="s">
        <v>423</v>
      </c>
    </row>
    <row r="8370" customFormat="false" ht="12.75" hidden="false" customHeight="false" outlineLevel="0" collapsed="false">
      <c r="A8370" s="1" t="s">
        <v>18992</v>
      </c>
      <c r="B8370" s="1" t="s">
        <v>18971</v>
      </c>
      <c r="C8370" s="1" t="s">
        <v>102</v>
      </c>
      <c r="D8370" s="1" t="s">
        <v>164</v>
      </c>
      <c r="E8370" s="1" t="s">
        <v>20</v>
      </c>
      <c r="I8370" s="1" t="n">
        <v>19</v>
      </c>
      <c r="J8370" s="1" t="s">
        <v>8687</v>
      </c>
      <c r="K8370" s="1" t="s">
        <v>187</v>
      </c>
      <c r="L8370" s="1" t="s">
        <v>50</v>
      </c>
      <c r="O8370" s="1" t="s">
        <v>90</v>
      </c>
      <c r="Q8370" s="1" t="s">
        <v>86</v>
      </c>
      <c r="R8370" s="1" t="s">
        <v>16290</v>
      </c>
      <c r="S8370" s="1" t="s">
        <v>423</v>
      </c>
    </row>
    <row r="8371" customFormat="false" ht="12.75" hidden="false" customHeight="false" outlineLevel="0" collapsed="false">
      <c r="A8371" s="1" t="s">
        <v>18994</v>
      </c>
      <c r="B8371" s="1" t="s">
        <v>18971</v>
      </c>
      <c r="C8371" s="1" t="s">
        <v>102</v>
      </c>
      <c r="E8371" s="1" t="s">
        <v>20</v>
      </c>
      <c r="I8371" s="1" t="n">
        <v>273</v>
      </c>
      <c r="J8371" s="1" t="s">
        <v>540</v>
      </c>
      <c r="K8371" s="1" t="s">
        <v>49</v>
      </c>
      <c r="L8371" s="1" t="s">
        <v>50</v>
      </c>
      <c r="N8371" s="1" t="s">
        <v>106</v>
      </c>
      <c r="O8371" s="1" t="s">
        <v>18981</v>
      </c>
      <c r="P8371" s="1" t="s">
        <v>178</v>
      </c>
      <c r="Q8371" s="1" t="s">
        <v>179</v>
      </c>
      <c r="R8371" s="1" t="s">
        <v>18982</v>
      </c>
    </row>
    <row r="8372" customFormat="false" ht="12.75" hidden="false" customHeight="false" outlineLevel="0" collapsed="false">
      <c r="A8372" s="1" t="s">
        <v>18995</v>
      </c>
      <c r="B8372" s="1" t="s">
        <v>18971</v>
      </c>
      <c r="C8372" s="1" t="s">
        <v>102</v>
      </c>
      <c r="E8372" s="1" t="s">
        <v>20</v>
      </c>
      <c r="I8372" s="1" t="n">
        <v>19</v>
      </c>
      <c r="J8372" s="1" t="s">
        <v>1767</v>
      </c>
      <c r="K8372" s="1" t="s">
        <v>187</v>
      </c>
      <c r="L8372" s="1" t="s">
        <v>397</v>
      </c>
      <c r="Q8372" s="1" t="s">
        <v>1768</v>
      </c>
      <c r="R8372" s="1" t="s">
        <v>8233</v>
      </c>
    </row>
    <row r="8373" customFormat="false" ht="12.75" hidden="false" customHeight="false" outlineLevel="0" collapsed="false">
      <c r="A8373" s="1" t="s">
        <v>18996</v>
      </c>
      <c r="B8373" s="1" t="s">
        <v>18971</v>
      </c>
      <c r="C8373" s="1" t="s">
        <v>102</v>
      </c>
      <c r="E8373" s="1" t="s">
        <v>20</v>
      </c>
      <c r="I8373" s="1" t="n">
        <v>28</v>
      </c>
      <c r="J8373" s="1" t="s">
        <v>18997</v>
      </c>
      <c r="K8373" s="1" t="s">
        <v>187</v>
      </c>
      <c r="L8373" s="1" t="s">
        <v>50</v>
      </c>
      <c r="M8373" s="1" t="s">
        <v>1203</v>
      </c>
      <c r="O8373" s="1" t="s">
        <v>266</v>
      </c>
      <c r="Q8373" s="1" t="s">
        <v>25</v>
      </c>
      <c r="R8373" s="1" t="s">
        <v>3435</v>
      </c>
    </row>
    <row r="8374" customFormat="false" ht="12.75" hidden="false" customHeight="false" outlineLevel="0" collapsed="false">
      <c r="A8374" s="1" t="s">
        <v>18996</v>
      </c>
      <c r="B8374" s="1" t="s">
        <v>18971</v>
      </c>
      <c r="C8374" s="1" t="s">
        <v>102</v>
      </c>
      <c r="E8374" s="1" t="s">
        <v>20</v>
      </c>
      <c r="I8374" s="1" t="n">
        <v>35</v>
      </c>
      <c r="J8374" s="1" t="s">
        <v>540</v>
      </c>
      <c r="K8374" s="1" t="s">
        <v>49</v>
      </c>
      <c r="L8374" s="1" t="s">
        <v>123</v>
      </c>
      <c r="N8374" s="1" t="s">
        <v>18998</v>
      </c>
      <c r="P8374" s="1" t="s">
        <v>11</v>
      </c>
      <c r="Q8374" s="1" t="s">
        <v>25</v>
      </c>
      <c r="R8374" s="1" t="s">
        <v>10690</v>
      </c>
    </row>
    <row r="8375" customFormat="false" ht="12.75" hidden="false" customHeight="false" outlineLevel="0" collapsed="false">
      <c r="B8375" s="1" t="s">
        <v>18971</v>
      </c>
      <c r="C8375" s="1" t="s">
        <v>102</v>
      </c>
      <c r="E8375" s="1" t="s">
        <v>20</v>
      </c>
      <c r="I8375" s="1" t="n">
        <v>18</v>
      </c>
      <c r="J8375" s="1" t="s">
        <v>1487</v>
      </c>
      <c r="K8375" s="1" t="s">
        <v>1488</v>
      </c>
      <c r="L8375" s="1" t="s">
        <v>50</v>
      </c>
      <c r="M8375" s="1" t="s">
        <v>250</v>
      </c>
      <c r="O8375" s="1" t="s">
        <v>266</v>
      </c>
      <c r="Q8375" s="1" t="s">
        <v>25</v>
      </c>
      <c r="R8375" s="1" t="s">
        <v>10477</v>
      </c>
    </row>
    <row r="8376" customFormat="false" ht="12.75" hidden="false" customHeight="false" outlineLevel="0" collapsed="false">
      <c r="A8376" s="1" t="s">
        <v>18999</v>
      </c>
      <c r="B8376" s="1" t="s">
        <v>19000</v>
      </c>
      <c r="C8376" s="1" t="s">
        <v>102</v>
      </c>
      <c r="E8376" s="1" t="s">
        <v>20</v>
      </c>
      <c r="I8376" s="1" t="n">
        <v>157</v>
      </c>
      <c r="J8376" s="1" t="s">
        <v>540</v>
      </c>
      <c r="K8376" s="1" t="s">
        <v>49</v>
      </c>
      <c r="L8376" s="1" t="s">
        <v>50</v>
      </c>
      <c r="M8376" s="1" t="s">
        <v>105</v>
      </c>
      <c r="O8376" s="1" t="s">
        <v>45</v>
      </c>
      <c r="R8376" s="1" t="s">
        <v>16337</v>
      </c>
    </row>
    <row r="8377" customFormat="false" ht="12.75" hidden="false" customHeight="false" outlineLevel="0" collapsed="false">
      <c r="A8377" s="1" t="s">
        <v>704</v>
      </c>
      <c r="B8377" s="1" t="s">
        <v>19001</v>
      </c>
      <c r="C8377" s="1" t="s">
        <v>102</v>
      </c>
      <c r="E8377" s="1" t="s">
        <v>20</v>
      </c>
      <c r="I8377" s="1" t="n">
        <v>279</v>
      </c>
      <c r="J8377" s="1" t="s">
        <v>540</v>
      </c>
      <c r="K8377" s="1" t="s">
        <v>49</v>
      </c>
      <c r="L8377" s="1" t="s">
        <v>50</v>
      </c>
      <c r="M8377" s="1" t="s">
        <v>1080</v>
      </c>
      <c r="O8377" s="1" t="s">
        <v>69</v>
      </c>
      <c r="Q8377" s="1" t="s">
        <v>25</v>
      </c>
      <c r="R8377" s="1" t="s">
        <v>17477</v>
      </c>
    </row>
    <row r="8378" customFormat="false" ht="12.75" hidden="false" customHeight="false" outlineLevel="0" collapsed="false">
      <c r="A8378" s="1" t="s">
        <v>213</v>
      </c>
      <c r="B8378" s="1" t="s">
        <v>19001</v>
      </c>
      <c r="C8378" s="1" t="s">
        <v>102</v>
      </c>
      <c r="E8378" s="1" t="s">
        <v>20</v>
      </c>
      <c r="I8378" s="1" t="n">
        <v>177</v>
      </c>
      <c r="J8378" s="1" t="s">
        <v>540</v>
      </c>
      <c r="K8378" s="1" t="s">
        <v>49</v>
      </c>
      <c r="L8378" s="1" t="s">
        <v>50</v>
      </c>
      <c r="M8378" s="1" t="s">
        <v>1080</v>
      </c>
      <c r="O8378" s="1" t="s">
        <v>69</v>
      </c>
      <c r="Q8378" s="1" t="s">
        <v>25</v>
      </c>
      <c r="R8378" s="1" t="s">
        <v>16332</v>
      </c>
    </row>
    <row r="8379" customFormat="false" ht="12.75" hidden="false" customHeight="false" outlineLevel="0" collapsed="false">
      <c r="A8379" s="1" t="s">
        <v>19002</v>
      </c>
      <c r="B8379" s="1" t="s">
        <v>19001</v>
      </c>
      <c r="C8379" s="1" t="s">
        <v>102</v>
      </c>
      <c r="E8379" s="1" t="s">
        <v>20</v>
      </c>
      <c r="I8379" s="1" t="n">
        <v>57</v>
      </c>
      <c r="J8379" s="1" t="s">
        <v>540</v>
      </c>
      <c r="K8379" s="1" t="s">
        <v>49</v>
      </c>
      <c r="L8379" s="1" t="s">
        <v>50</v>
      </c>
      <c r="M8379" s="1" t="s">
        <v>1080</v>
      </c>
      <c r="O8379" s="1" t="s">
        <v>69</v>
      </c>
      <c r="Q8379" s="1" t="s">
        <v>25</v>
      </c>
      <c r="R8379" s="1" t="s">
        <v>17446</v>
      </c>
    </row>
    <row r="8380" customFormat="false" ht="12.75" hidden="false" customHeight="false" outlineLevel="0" collapsed="false">
      <c r="A8380" s="1" t="s">
        <v>18989</v>
      </c>
      <c r="B8380" s="1" t="s">
        <v>19001</v>
      </c>
      <c r="C8380" s="1" t="s">
        <v>102</v>
      </c>
      <c r="E8380" s="1" t="s">
        <v>20</v>
      </c>
      <c r="I8380" s="1" t="n">
        <v>6</v>
      </c>
      <c r="J8380" s="1" t="s">
        <v>540</v>
      </c>
      <c r="K8380" s="1" t="s">
        <v>49</v>
      </c>
      <c r="L8380" s="1" t="s">
        <v>50</v>
      </c>
      <c r="M8380" s="1" t="s">
        <v>1080</v>
      </c>
      <c r="O8380" s="1" t="s">
        <v>69</v>
      </c>
      <c r="Q8380" s="1" t="s">
        <v>25</v>
      </c>
      <c r="R8380" s="1" t="s">
        <v>9091</v>
      </c>
    </row>
    <row r="8381" customFormat="false" ht="12.75" hidden="false" customHeight="false" outlineLevel="0" collapsed="false">
      <c r="A8381" s="1" t="s">
        <v>19003</v>
      </c>
      <c r="B8381" s="1" t="s">
        <v>19001</v>
      </c>
      <c r="C8381" s="1" t="s">
        <v>102</v>
      </c>
      <c r="E8381" s="1" t="s">
        <v>20</v>
      </c>
      <c r="I8381" s="1" t="n">
        <v>160</v>
      </c>
      <c r="J8381" s="1" t="s">
        <v>540</v>
      </c>
      <c r="K8381" s="1" t="s">
        <v>49</v>
      </c>
      <c r="L8381" s="1" t="s">
        <v>50</v>
      </c>
      <c r="M8381" s="1" t="s">
        <v>1080</v>
      </c>
      <c r="O8381" s="1" t="s">
        <v>69</v>
      </c>
      <c r="Q8381" s="1" t="s">
        <v>25</v>
      </c>
      <c r="R8381" s="1" t="s">
        <v>14734</v>
      </c>
    </row>
    <row r="8382" customFormat="false" ht="12.75" hidden="false" customHeight="false" outlineLevel="0" collapsed="false">
      <c r="A8382" s="1" t="s">
        <v>19004</v>
      </c>
      <c r="B8382" s="1" t="s">
        <v>19001</v>
      </c>
      <c r="C8382" s="1" t="s">
        <v>102</v>
      </c>
      <c r="E8382" s="1" t="s">
        <v>20</v>
      </c>
      <c r="J8382" s="1" t="s">
        <v>15143</v>
      </c>
      <c r="K8382" s="1" t="s">
        <v>1566</v>
      </c>
      <c r="L8382" s="1" t="s">
        <v>50</v>
      </c>
      <c r="M8382" s="1" t="s">
        <v>1203</v>
      </c>
      <c r="O8382" s="1" t="s">
        <v>69</v>
      </c>
      <c r="Q8382" s="1" t="s">
        <v>25</v>
      </c>
      <c r="R8382" s="1" t="s">
        <v>19005</v>
      </c>
    </row>
    <row r="8383" customFormat="false" ht="12.75" hidden="false" customHeight="false" outlineLevel="0" collapsed="false">
      <c r="A8383" s="1" t="s">
        <v>18880</v>
      </c>
      <c r="B8383" s="1" t="s">
        <v>19006</v>
      </c>
      <c r="E8383" s="1" t="s">
        <v>20</v>
      </c>
      <c r="J8383" s="1" t="s">
        <v>15143</v>
      </c>
      <c r="K8383" s="1" t="s">
        <v>1566</v>
      </c>
      <c r="L8383" s="1" t="s">
        <v>50</v>
      </c>
      <c r="M8383" s="1" t="s">
        <v>1203</v>
      </c>
      <c r="O8383" s="1" t="s">
        <v>69</v>
      </c>
      <c r="Q8383" s="1" t="s">
        <v>25</v>
      </c>
      <c r="R8383" s="1" t="s">
        <v>19007</v>
      </c>
    </row>
    <row r="8384" customFormat="false" ht="12.75" hidden="false" customHeight="false" outlineLevel="0" collapsed="false">
      <c r="A8384" s="1" t="s">
        <v>19008</v>
      </c>
      <c r="B8384" s="1" t="s">
        <v>19006</v>
      </c>
      <c r="E8384" s="1" t="s">
        <v>20</v>
      </c>
      <c r="J8384" s="1" t="s">
        <v>15143</v>
      </c>
      <c r="K8384" s="1" t="s">
        <v>1566</v>
      </c>
      <c r="L8384" s="1" t="s">
        <v>50</v>
      </c>
      <c r="M8384" s="1" t="s">
        <v>1203</v>
      </c>
      <c r="O8384" s="1" t="s">
        <v>24</v>
      </c>
      <c r="Q8384" s="1" t="s">
        <v>25</v>
      </c>
      <c r="R8384" s="1" t="s">
        <v>19009</v>
      </c>
    </row>
    <row r="8385" customFormat="false" ht="12.75" hidden="false" customHeight="false" outlineLevel="0" collapsed="false">
      <c r="B8385" s="1" t="s">
        <v>19006</v>
      </c>
      <c r="E8385" s="1" t="s">
        <v>58</v>
      </c>
      <c r="H8385" s="1" t="s">
        <v>773</v>
      </c>
      <c r="I8385" s="1" t="n">
        <v>4</v>
      </c>
      <c r="J8385" s="1" t="s">
        <v>774</v>
      </c>
      <c r="K8385" s="1" t="s">
        <v>2670</v>
      </c>
      <c r="L8385" s="1" t="s">
        <v>776</v>
      </c>
      <c r="M8385" s="1" t="s">
        <v>548</v>
      </c>
      <c r="O8385" s="1" t="s">
        <v>24</v>
      </c>
      <c r="Q8385" s="1" t="s">
        <v>25</v>
      </c>
      <c r="R8385" s="1" t="s">
        <v>813</v>
      </c>
    </row>
    <row r="8386" customFormat="false" ht="12.75" hidden="false" customHeight="false" outlineLevel="0" collapsed="false">
      <c r="B8386" s="1" t="s">
        <v>19006</v>
      </c>
      <c r="E8386" s="1" t="s">
        <v>58</v>
      </c>
      <c r="H8386" s="1" t="s">
        <v>773</v>
      </c>
      <c r="I8386" s="1" t="n">
        <v>4</v>
      </c>
      <c r="J8386" s="1" t="s">
        <v>791</v>
      </c>
      <c r="K8386" s="1" t="s">
        <v>2568</v>
      </c>
      <c r="L8386" s="1" t="s">
        <v>776</v>
      </c>
      <c r="M8386" s="1" t="s">
        <v>548</v>
      </c>
      <c r="O8386" s="1" t="s">
        <v>24</v>
      </c>
      <c r="Q8386" s="1" t="s">
        <v>25</v>
      </c>
      <c r="R8386" s="1" t="s">
        <v>18110</v>
      </c>
    </row>
    <row r="8387" customFormat="false" ht="12.75" hidden="false" customHeight="false" outlineLevel="0" collapsed="false">
      <c r="B8387" s="1" t="s">
        <v>19006</v>
      </c>
      <c r="E8387" s="1" t="s">
        <v>58</v>
      </c>
      <c r="H8387" s="1" t="s">
        <v>773</v>
      </c>
      <c r="I8387" s="1" t="n">
        <v>4</v>
      </c>
      <c r="J8387" s="1" t="s">
        <v>774</v>
      </c>
      <c r="K8387" s="1" t="s">
        <v>2670</v>
      </c>
      <c r="L8387" s="1" t="s">
        <v>776</v>
      </c>
      <c r="M8387" s="1" t="s">
        <v>548</v>
      </c>
      <c r="O8387" s="1" t="s">
        <v>69</v>
      </c>
      <c r="Q8387" s="1" t="s">
        <v>25</v>
      </c>
      <c r="R8387" s="1" t="s">
        <v>18243</v>
      </c>
    </row>
    <row r="8388" customFormat="false" ht="12.75" hidden="false" customHeight="false" outlineLevel="0" collapsed="false">
      <c r="B8388" s="1" t="s">
        <v>19006</v>
      </c>
      <c r="E8388" s="1" t="s">
        <v>58</v>
      </c>
      <c r="H8388" s="1" t="s">
        <v>773</v>
      </c>
      <c r="I8388" s="1" t="n">
        <v>4</v>
      </c>
      <c r="J8388" s="1" t="s">
        <v>774</v>
      </c>
      <c r="K8388" s="1" t="s">
        <v>2670</v>
      </c>
      <c r="L8388" s="1" t="s">
        <v>776</v>
      </c>
      <c r="M8388" s="1" t="s">
        <v>548</v>
      </c>
      <c r="O8388" s="1" t="s">
        <v>69</v>
      </c>
      <c r="Q8388" s="1" t="s">
        <v>25</v>
      </c>
      <c r="R8388" s="1" t="s">
        <v>18243</v>
      </c>
    </row>
    <row r="8389" customFormat="false" ht="12.75" hidden="false" customHeight="false" outlineLevel="0" collapsed="false">
      <c r="B8389" s="1" t="s">
        <v>19006</v>
      </c>
      <c r="E8389" s="1" t="s">
        <v>58</v>
      </c>
      <c r="H8389" s="1" t="s">
        <v>773</v>
      </c>
      <c r="I8389" s="1" t="n">
        <v>4</v>
      </c>
      <c r="J8389" s="1" t="s">
        <v>774</v>
      </c>
      <c r="K8389" s="1" t="s">
        <v>2670</v>
      </c>
      <c r="L8389" s="1" t="s">
        <v>776</v>
      </c>
      <c r="M8389" s="1" t="s">
        <v>548</v>
      </c>
      <c r="O8389" s="1" t="s">
        <v>69</v>
      </c>
      <c r="Q8389" s="1" t="s">
        <v>25</v>
      </c>
      <c r="R8389" s="1" t="s">
        <v>777</v>
      </c>
    </row>
    <row r="8390" customFormat="false" ht="12.75" hidden="false" customHeight="false" outlineLevel="0" collapsed="false">
      <c r="B8390" s="1" t="s">
        <v>19006</v>
      </c>
      <c r="E8390" s="1" t="s">
        <v>58</v>
      </c>
      <c r="I8390" s="1" t="n">
        <v>4</v>
      </c>
      <c r="J8390" s="1" t="s">
        <v>774</v>
      </c>
      <c r="K8390" s="1" t="s">
        <v>1116</v>
      </c>
      <c r="L8390" s="1" t="s">
        <v>776</v>
      </c>
      <c r="M8390" s="1" t="s">
        <v>548</v>
      </c>
      <c r="O8390" s="1" t="s">
        <v>69</v>
      </c>
      <c r="R8390" s="1" t="s">
        <v>12201</v>
      </c>
    </row>
    <row r="8391" customFormat="false" ht="12.75" hidden="false" customHeight="false" outlineLevel="0" collapsed="false">
      <c r="B8391" s="1" t="s">
        <v>19010</v>
      </c>
      <c r="E8391" s="1" t="s">
        <v>58</v>
      </c>
      <c r="H8391" s="1" t="s">
        <v>773</v>
      </c>
      <c r="I8391" s="1" t="n">
        <v>3</v>
      </c>
      <c r="J8391" s="1" t="s">
        <v>774</v>
      </c>
      <c r="K8391" s="1" t="s">
        <v>817</v>
      </c>
      <c r="L8391" s="1" t="s">
        <v>776</v>
      </c>
      <c r="M8391" s="1" t="s">
        <v>548</v>
      </c>
      <c r="O8391" s="1" t="s">
        <v>69</v>
      </c>
      <c r="Q8391" s="1" t="s">
        <v>25</v>
      </c>
      <c r="R8391" s="1" t="s">
        <v>18091</v>
      </c>
    </row>
    <row r="8392" customFormat="false" ht="12.75" hidden="false" customHeight="false" outlineLevel="0" collapsed="false">
      <c r="B8392" s="1" t="s">
        <v>19011</v>
      </c>
      <c r="E8392" s="1" t="s">
        <v>58</v>
      </c>
      <c r="H8392" s="1" t="s">
        <v>773</v>
      </c>
      <c r="I8392" s="1" t="n">
        <v>4</v>
      </c>
      <c r="J8392" s="1" t="s">
        <v>774</v>
      </c>
      <c r="K8392" s="1" t="s">
        <v>10007</v>
      </c>
      <c r="L8392" s="1" t="s">
        <v>776</v>
      </c>
      <c r="M8392" s="1" t="s">
        <v>548</v>
      </c>
      <c r="O8392" s="1" t="s">
        <v>69</v>
      </c>
      <c r="Q8392" s="1" t="s">
        <v>25</v>
      </c>
      <c r="R8392" s="1" t="s">
        <v>18245</v>
      </c>
    </row>
    <row r="8393" customFormat="false" ht="12.75" hidden="false" customHeight="false" outlineLevel="0" collapsed="false">
      <c r="A8393" s="1" t="s">
        <v>18989</v>
      </c>
      <c r="B8393" s="1" t="s">
        <v>19012</v>
      </c>
      <c r="C8393" s="1" t="s">
        <v>102</v>
      </c>
      <c r="E8393" s="1" t="s">
        <v>20</v>
      </c>
      <c r="J8393" s="1" t="s">
        <v>15143</v>
      </c>
      <c r="K8393" s="1" t="s">
        <v>1566</v>
      </c>
      <c r="M8393" s="1" t="s">
        <v>1203</v>
      </c>
      <c r="O8393" s="1" t="s">
        <v>38</v>
      </c>
      <c r="Q8393" s="1" t="s">
        <v>25</v>
      </c>
      <c r="R8393" s="1" t="s">
        <v>19013</v>
      </c>
    </row>
    <row r="8394" customFormat="false" ht="12.75" hidden="false" customHeight="false" outlineLevel="0" collapsed="false">
      <c r="A8394" s="1" t="s">
        <v>18880</v>
      </c>
      <c r="B8394" s="1" t="s">
        <v>19014</v>
      </c>
      <c r="C8394" s="1" t="s">
        <v>102</v>
      </c>
      <c r="E8394" s="1" t="s">
        <v>20</v>
      </c>
      <c r="J8394" s="1" t="s">
        <v>15143</v>
      </c>
      <c r="K8394" s="1" t="s">
        <v>1566</v>
      </c>
      <c r="L8394" s="1" t="s">
        <v>50</v>
      </c>
      <c r="M8394" s="1" t="s">
        <v>1203</v>
      </c>
      <c r="O8394" s="1" t="s">
        <v>69</v>
      </c>
      <c r="Q8394" s="1" t="s">
        <v>25</v>
      </c>
      <c r="R8394" s="1" t="s">
        <v>2023</v>
      </c>
    </row>
    <row r="8395" customFormat="false" ht="12.75" hidden="false" customHeight="false" outlineLevel="0" collapsed="false">
      <c r="A8395" s="1" t="s">
        <v>19015</v>
      </c>
      <c r="B8395" s="1" t="s">
        <v>19014</v>
      </c>
      <c r="C8395" s="1" t="s">
        <v>102</v>
      </c>
      <c r="E8395" s="1" t="s">
        <v>20</v>
      </c>
      <c r="J8395" s="1" t="s">
        <v>19016</v>
      </c>
      <c r="K8395" s="1" t="s">
        <v>1566</v>
      </c>
      <c r="L8395" s="1" t="s">
        <v>50</v>
      </c>
      <c r="M8395" s="1" t="s">
        <v>1203</v>
      </c>
      <c r="O8395" s="1" t="s">
        <v>69</v>
      </c>
      <c r="Q8395" s="1" t="s">
        <v>25</v>
      </c>
      <c r="R8395" s="1" t="s">
        <v>1703</v>
      </c>
    </row>
    <row r="8396" customFormat="false" ht="12.75" hidden="false" customHeight="false" outlineLevel="0" collapsed="false">
      <c r="A8396" s="1" t="s">
        <v>19015</v>
      </c>
      <c r="B8396" s="1" t="s">
        <v>19014</v>
      </c>
      <c r="C8396" s="1" t="s">
        <v>102</v>
      </c>
      <c r="E8396" s="1" t="s">
        <v>20</v>
      </c>
      <c r="J8396" s="1" t="s">
        <v>19016</v>
      </c>
      <c r="K8396" s="1" t="s">
        <v>1566</v>
      </c>
      <c r="L8396" s="1" t="s">
        <v>50</v>
      </c>
      <c r="M8396" s="1" t="s">
        <v>1203</v>
      </c>
      <c r="O8396" s="1" t="s">
        <v>69</v>
      </c>
      <c r="Q8396" s="1" t="s">
        <v>25</v>
      </c>
      <c r="R8396" s="1" t="s">
        <v>1703</v>
      </c>
    </row>
    <row r="8397" customFormat="false" ht="12.75" hidden="false" customHeight="false" outlineLevel="0" collapsed="false">
      <c r="A8397" s="1" t="s">
        <v>18975</v>
      </c>
      <c r="B8397" s="1" t="s">
        <v>19014</v>
      </c>
      <c r="C8397" s="1" t="s">
        <v>102</v>
      </c>
      <c r="E8397" s="1" t="s">
        <v>20</v>
      </c>
      <c r="J8397" s="1" t="s">
        <v>19017</v>
      </c>
      <c r="K8397" s="1" t="s">
        <v>1566</v>
      </c>
      <c r="L8397" s="1" t="s">
        <v>50</v>
      </c>
      <c r="M8397" s="1" t="s">
        <v>1203</v>
      </c>
      <c r="O8397" s="1" t="s">
        <v>69</v>
      </c>
      <c r="Q8397" s="1" t="s">
        <v>25</v>
      </c>
      <c r="R8397" s="1" t="s">
        <v>1610</v>
      </c>
    </row>
    <row r="8398" customFormat="false" ht="12.75" hidden="false" customHeight="false" outlineLevel="0" collapsed="false">
      <c r="A8398" s="1" t="s">
        <v>18975</v>
      </c>
      <c r="B8398" s="1" t="s">
        <v>19014</v>
      </c>
      <c r="C8398" s="1" t="s">
        <v>102</v>
      </c>
      <c r="E8398" s="1" t="s">
        <v>20</v>
      </c>
      <c r="J8398" s="1" t="s">
        <v>19018</v>
      </c>
      <c r="K8398" s="1" t="s">
        <v>1566</v>
      </c>
      <c r="L8398" s="1" t="s">
        <v>50</v>
      </c>
      <c r="O8398" s="1" t="s">
        <v>38</v>
      </c>
      <c r="Q8398" s="1" t="s">
        <v>25</v>
      </c>
      <c r="R8398" s="1" t="s">
        <v>10031</v>
      </c>
    </row>
    <row r="8399" customFormat="false" ht="12.75" hidden="false" customHeight="false" outlineLevel="0" collapsed="false">
      <c r="A8399" s="1" t="s">
        <v>18975</v>
      </c>
      <c r="B8399" s="1" t="s">
        <v>19014</v>
      </c>
      <c r="C8399" s="1" t="s">
        <v>102</v>
      </c>
      <c r="E8399" s="1" t="s">
        <v>20</v>
      </c>
      <c r="J8399" s="1" t="s">
        <v>15143</v>
      </c>
      <c r="K8399" s="1" t="s">
        <v>1566</v>
      </c>
      <c r="M8399" s="1" t="s">
        <v>1203</v>
      </c>
      <c r="O8399" s="1" t="s">
        <v>38</v>
      </c>
      <c r="Q8399" s="1" t="s">
        <v>25</v>
      </c>
      <c r="R8399" s="1" t="s">
        <v>39</v>
      </c>
    </row>
    <row r="8400" customFormat="false" ht="12.75" hidden="false" customHeight="false" outlineLevel="0" collapsed="false">
      <c r="A8400" s="1" t="s">
        <v>704</v>
      </c>
      <c r="B8400" s="1" t="s">
        <v>19014</v>
      </c>
      <c r="C8400" s="1" t="s">
        <v>102</v>
      </c>
      <c r="E8400" s="1" t="s">
        <v>20</v>
      </c>
      <c r="I8400" s="1" t="n">
        <v>279</v>
      </c>
      <c r="J8400" s="1" t="s">
        <v>540</v>
      </c>
      <c r="K8400" s="1" t="s">
        <v>49</v>
      </c>
      <c r="L8400" s="1" t="s">
        <v>50</v>
      </c>
      <c r="M8400" s="1" t="s">
        <v>105</v>
      </c>
      <c r="O8400" s="1" t="s">
        <v>24</v>
      </c>
      <c r="Q8400" s="1" t="s">
        <v>25</v>
      </c>
      <c r="R8400" s="1" t="s">
        <v>16388</v>
      </c>
    </row>
    <row r="8401" customFormat="false" ht="12.75" hidden="false" customHeight="false" outlineLevel="0" collapsed="false">
      <c r="A8401" s="1" t="s">
        <v>704</v>
      </c>
      <c r="B8401" s="1" t="s">
        <v>19014</v>
      </c>
      <c r="C8401" s="1" t="s">
        <v>102</v>
      </c>
      <c r="E8401" s="1" t="s">
        <v>20</v>
      </c>
      <c r="I8401" s="1" t="n">
        <v>264</v>
      </c>
      <c r="J8401" s="1" t="s">
        <v>540</v>
      </c>
      <c r="K8401" s="1" t="s">
        <v>49</v>
      </c>
      <c r="L8401" s="1" t="s">
        <v>50</v>
      </c>
      <c r="M8401" s="1" t="s">
        <v>105</v>
      </c>
      <c r="O8401" s="1" t="s">
        <v>1356</v>
      </c>
      <c r="Q8401" s="1" t="s">
        <v>25</v>
      </c>
      <c r="R8401" s="1" t="s">
        <v>17118</v>
      </c>
    </row>
    <row r="8402" customFormat="false" ht="12.75" hidden="false" customHeight="false" outlineLevel="0" collapsed="false">
      <c r="A8402" s="1" t="s">
        <v>704</v>
      </c>
      <c r="B8402" s="1" t="s">
        <v>19014</v>
      </c>
      <c r="C8402" s="1" t="s">
        <v>102</v>
      </c>
      <c r="E8402" s="1" t="s">
        <v>20</v>
      </c>
      <c r="I8402" s="1" t="n">
        <v>279</v>
      </c>
      <c r="J8402" s="1" t="s">
        <v>540</v>
      </c>
      <c r="K8402" s="1" t="s">
        <v>49</v>
      </c>
      <c r="L8402" s="1" t="s">
        <v>50</v>
      </c>
      <c r="M8402" s="1" t="s">
        <v>105</v>
      </c>
      <c r="O8402" s="1" t="s">
        <v>69</v>
      </c>
      <c r="Q8402" s="1" t="s">
        <v>25</v>
      </c>
      <c r="R8402" s="1" t="s">
        <v>16822</v>
      </c>
    </row>
    <row r="8403" customFormat="false" ht="12.75" hidden="false" customHeight="false" outlineLevel="0" collapsed="false">
      <c r="A8403" s="1" t="s">
        <v>704</v>
      </c>
      <c r="B8403" s="1" t="s">
        <v>19014</v>
      </c>
      <c r="C8403" s="1" t="s">
        <v>102</v>
      </c>
      <c r="E8403" s="1" t="s">
        <v>20</v>
      </c>
      <c r="I8403" s="1" t="n">
        <v>279</v>
      </c>
      <c r="J8403" s="1" t="s">
        <v>540</v>
      </c>
      <c r="K8403" s="1" t="s">
        <v>49</v>
      </c>
      <c r="L8403" s="1" t="s">
        <v>50</v>
      </c>
      <c r="M8403" s="1" t="s">
        <v>105</v>
      </c>
      <c r="O8403" s="1" t="s">
        <v>69</v>
      </c>
      <c r="Q8403" s="1" t="s">
        <v>25</v>
      </c>
      <c r="R8403" s="1" t="s">
        <v>16822</v>
      </c>
    </row>
    <row r="8404" customFormat="false" ht="12.75" hidden="false" customHeight="false" outlineLevel="0" collapsed="false">
      <c r="A8404" s="1" t="s">
        <v>704</v>
      </c>
      <c r="B8404" s="1" t="s">
        <v>19014</v>
      </c>
      <c r="C8404" s="1" t="s">
        <v>102</v>
      </c>
      <c r="E8404" s="1" t="s">
        <v>20</v>
      </c>
      <c r="I8404" s="1" t="n">
        <v>278</v>
      </c>
      <c r="J8404" s="1" t="s">
        <v>540</v>
      </c>
      <c r="K8404" s="1" t="s">
        <v>49</v>
      </c>
      <c r="L8404" s="1" t="s">
        <v>50</v>
      </c>
      <c r="O8404" s="1" t="s">
        <v>69</v>
      </c>
      <c r="Q8404" s="1" t="s">
        <v>25</v>
      </c>
      <c r="R8404" s="1" t="s">
        <v>16829</v>
      </c>
    </row>
    <row r="8405" customFormat="false" ht="12.75" hidden="false" customHeight="false" outlineLevel="0" collapsed="false">
      <c r="A8405" s="1" t="s">
        <v>704</v>
      </c>
      <c r="B8405" s="1" t="s">
        <v>19014</v>
      </c>
      <c r="C8405" s="1" t="s">
        <v>102</v>
      </c>
      <c r="E8405" s="1" t="s">
        <v>20</v>
      </c>
      <c r="I8405" s="1" t="n">
        <v>262</v>
      </c>
      <c r="J8405" s="1" t="s">
        <v>540</v>
      </c>
      <c r="K8405" s="1" t="s">
        <v>49</v>
      </c>
      <c r="L8405" s="1" t="s">
        <v>50</v>
      </c>
      <c r="M8405" s="1" t="s">
        <v>105</v>
      </c>
      <c r="O8405" s="1" t="s">
        <v>38</v>
      </c>
      <c r="Q8405" s="1" t="s">
        <v>25</v>
      </c>
      <c r="R8405" s="1" t="s">
        <v>16392</v>
      </c>
    </row>
    <row r="8406" customFormat="false" ht="12.75" hidden="false" customHeight="false" outlineLevel="0" collapsed="false">
      <c r="A8406" s="1" t="s">
        <v>704</v>
      </c>
      <c r="B8406" s="1" t="s">
        <v>19014</v>
      </c>
      <c r="C8406" s="1" t="s">
        <v>102</v>
      </c>
      <c r="E8406" s="1" t="s">
        <v>20</v>
      </c>
      <c r="I8406" s="1" t="n">
        <v>264</v>
      </c>
      <c r="J8406" s="1" t="s">
        <v>540</v>
      </c>
      <c r="K8406" s="1" t="s">
        <v>49</v>
      </c>
      <c r="L8406" s="1" t="s">
        <v>50</v>
      </c>
      <c r="M8406" s="1" t="s">
        <v>105</v>
      </c>
      <c r="O8406" s="1" t="s">
        <v>38</v>
      </c>
      <c r="Q8406" s="1" t="s">
        <v>25</v>
      </c>
      <c r="R8406" s="1" t="s">
        <v>16393</v>
      </c>
    </row>
    <row r="8407" customFormat="false" ht="12.75" hidden="false" customHeight="false" outlineLevel="0" collapsed="false">
      <c r="A8407" s="1" t="s">
        <v>704</v>
      </c>
      <c r="B8407" s="1" t="s">
        <v>19014</v>
      </c>
      <c r="C8407" s="1" t="s">
        <v>102</v>
      </c>
      <c r="E8407" s="1" t="s">
        <v>20</v>
      </c>
      <c r="I8407" s="1" t="n">
        <v>271</v>
      </c>
      <c r="J8407" s="1" t="s">
        <v>540</v>
      </c>
      <c r="K8407" s="1" t="s">
        <v>49</v>
      </c>
      <c r="L8407" s="1" t="s">
        <v>50</v>
      </c>
      <c r="M8407" s="1" t="s">
        <v>105</v>
      </c>
      <c r="O8407" s="1" t="s">
        <v>38</v>
      </c>
      <c r="Q8407" s="1" t="s">
        <v>25</v>
      </c>
      <c r="R8407" s="1" t="s">
        <v>16394</v>
      </c>
    </row>
    <row r="8408" customFormat="false" ht="12.75" hidden="false" customHeight="false" outlineLevel="0" collapsed="false">
      <c r="A8408" s="1" t="s">
        <v>704</v>
      </c>
      <c r="B8408" s="1" t="s">
        <v>19014</v>
      </c>
      <c r="C8408" s="1" t="s">
        <v>102</v>
      </c>
      <c r="E8408" s="1" t="s">
        <v>20</v>
      </c>
      <c r="I8408" s="1" t="n">
        <v>275</v>
      </c>
      <c r="J8408" s="1" t="s">
        <v>540</v>
      </c>
      <c r="K8408" s="1" t="s">
        <v>49</v>
      </c>
      <c r="L8408" s="1" t="s">
        <v>50</v>
      </c>
      <c r="M8408" s="1" t="s">
        <v>105</v>
      </c>
      <c r="O8408" s="1" t="s">
        <v>45</v>
      </c>
      <c r="R8408" s="1" t="s">
        <v>17483</v>
      </c>
    </row>
    <row r="8409" customFormat="false" ht="12.75" hidden="false" customHeight="false" outlineLevel="0" collapsed="false">
      <c r="A8409" s="1" t="s">
        <v>8268</v>
      </c>
      <c r="B8409" s="1" t="s">
        <v>19014</v>
      </c>
      <c r="C8409" s="1" t="s">
        <v>102</v>
      </c>
      <c r="E8409" s="1" t="s">
        <v>20</v>
      </c>
      <c r="I8409" s="1" t="n">
        <v>30</v>
      </c>
      <c r="J8409" s="1" t="s">
        <v>48</v>
      </c>
      <c r="K8409" s="1" t="s">
        <v>49</v>
      </c>
      <c r="L8409" s="1" t="s">
        <v>50</v>
      </c>
      <c r="O8409" s="1" t="s">
        <v>38</v>
      </c>
      <c r="Q8409" s="1" t="s">
        <v>25</v>
      </c>
      <c r="R8409" s="1" t="s">
        <v>16233</v>
      </c>
    </row>
    <row r="8410" customFormat="false" ht="12.75" hidden="false" customHeight="false" outlineLevel="0" collapsed="false">
      <c r="A8410" s="1" t="s">
        <v>18979</v>
      </c>
      <c r="B8410" s="1" t="s">
        <v>19014</v>
      </c>
      <c r="C8410" s="1" t="s">
        <v>102</v>
      </c>
      <c r="E8410" s="1" t="s">
        <v>20</v>
      </c>
      <c r="I8410" s="1" t="n">
        <v>189</v>
      </c>
      <c r="J8410" s="1" t="s">
        <v>48</v>
      </c>
      <c r="K8410" s="1" t="s">
        <v>49</v>
      </c>
      <c r="L8410" s="1" t="s">
        <v>50</v>
      </c>
      <c r="O8410" s="1" t="s">
        <v>38</v>
      </c>
      <c r="Q8410" s="1" t="s">
        <v>25</v>
      </c>
      <c r="R8410" s="1" t="s">
        <v>16233</v>
      </c>
    </row>
    <row r="8411" customFormat="false" ht="12.75" hidden="false" customHeight="false" outlineLevel="0" collapsed="false">
      <c r="A8411" s="1" t="s">
        <v>11712</v>
      </c>
      <c r="B8411" s="1" t="s">
        <v>19014</v>
      </c>
      <c r="C8411" s="1" t="s">
        <v>102</v>
      </c>
      <c r="E8411" s="1" t="s">
        <v>20</v>
      </c>
      <c r="I8411" s="1" t="n">
        <v>165</v>
      </c>
      <c r="J8411" s="1" t="s">
        <v>6917</v>
      </c>
      <c r="K8411" s="1" t="s">
        <v>49</v>
      </c>
      <c r="L8411" s="1" t="s">
        <v>50</v>
      </c>
      <c r="M8411" s="1" t="s">
        <v>105</v>
      </c>
      <c r="O8411" s="1" t="s">
        <v>17147</v>
      </c>
      <c r="P8411" s="1" t="s">
        <v>617</v>
      </c>
      <c r="Q8411" s="1" t="s">
        <v>25</v>
      </c>
      <c r="R8411" s="1" t="s">
        <v>39</v>
      </c>
    </row>
    <row r="8412" customFormat="false" ht="12.75" hidden="false" customHeight="false" outlineLevel="0" collapsed="false">
      <c r="A8412" s="1" t="s">
        <v>19019</v>
      </c>
      <c r="B8412" s="1" t="s">
        <v>19014</v>
      </c>
      <c r="C8412" s="1" t="s">
        <v>102</v>
      </c>
      <c r="E8412" s="1" t="s">
        <v>20</v>
      </c>
      <c r="I8412" s="1" t="n">
        <v>43</v>
      </c>
      <c r="J8412" s="1" t="s">
        <v>6917</v>
      </c>
      <c r="K8412" s="1" t="s">
        <v>49</v>
      </c>
      <c r="L8412" s="1" t="s">
        <v>50</v>
      </c>
      <c r="M8412" s="1" t="s">
        <v>105</v>
      </c>
      <c r="O8412" s="1" t="s">
        <v>19020</v>
      </c>
      <c r="P8412" s="1" t="s">
        <v>617</v>
      </c>
      <c r="Q8412" s="1" t="s">
        <v>25</v>
      </c>
      <c r="R8412" s="1" t="s">
        <v>39</v>
      </c>
    </row>
    <row r="8413" customFormat="false" ht="12.75" hidden="false" customHeight="false" outlineLevel="0" collapsed="false">
      <c r="A8413" s="1" t="s">
        <v>19021</v>
      </c>
      <c r="B8413" s="1" t="s">
        <v>19014</v>
      </c>
      <c r="C8413" s="1" t="s">
        <v>102</v>
      </c>
      <c r="E8413" s="1" t="s">
        <v>20</v>
      </c>
      <c r="I8413" s="1" t="n">
        <v>180</v>
      </c>
      <c r="J8413" s="1" t="s">
        <v>540</v>
      </c>
      <c r="K8413" s="1" t="s">
        <v>49</v>
      </c>
      <c r="L8413" s="1" t="s">
        <v>50</v>
      </c>
      <c r="M8413" s="1" t="s">
        <v>105</v>
      </c>
      <c r="O8413" s="1" t="s">
        <v>69</v>
      </c>
      <c r="Q8413" s="1" t="s">
        <v>25</v>
      </c>
      <c r="R8413" s="1" t="s">
        <v>16908</v>
      </c>
    </row>
    <row r="8414" customFormat="false" ht="12.75" hidden="false" customHeight="false" outlineLevel="0" collapsed="false">
      <c r="A8414" s="1" t="s">
        <v>213</v>
      </c>
      <c r="B8414" s="1" t="s">
        <v>19014</v>
      </c>
      <c r="C8414" s="1" t="s">
        <v>102</v>
      </c>
      <c r="E8414" s="1" t="s">
        <v>20</v>
      </c>
      <c r="I8414" s="1" t="n">
        <v>176</v>
      </c>
      <c r="J8414" s="1" t="s">
        <v>540</v>
      </c>
      <c r="K8414" s="1" t="s">
        <v>49</v>
      </c>
      <c r="L8414" s="1" t="s">
        <v>50</v>
      </c>
      <c r="M8414" s="1" t="s">
        <v>105</v>
      </c>
      <c r="O8414" s="1" t="s">
        <v>24</v>
      </c>
      <c r="Q8414" s="1" t="s">
        <v>25</v>
      </c>
      <c r="R8414" s="1" t="s">
        <v>16329</v>
      </c>
    </row>
    <row r="8415" customFormat="false" ht="12.75" hidden="false" customHeight="false" outlineLevel="0" collapsed="false">
      <c r="A8415" s="1" t="s">
        <v>213</v>
      </c>
      <c r="B8415" s="1" t="s">
        <v>19014</v>
      </c>
      <c r="C8415" s="1" t="s">
        <v>102</v>
      </c>
      <c r="E8415" s="1" t="s">
        <v>20</v>
      </c>
      <c r="I8415" s="1" t="n">
        <v>165</v>
      </c>
      <c r="J8415" s="1" t="s">
        <v>540</v>
      </c>
      <c r="K8415" s="1" t="s">
        <v>49</v>
      </c>
      <c r="L8415" s="1" t="s">
        <v>50</v>
      </c>
      <c r="M8415" s="1" t="s">
        <v>105</v>
      </c>
      <c r="O8415" s="1" t="s">
        <v>1356</v>
      </c>
      <c r="Q8415" s="1" t="s">
        <v>25</v>
      </c>
      <c r="R8415" s="1" t="s">
        <v>16330</v>
      </c>
    </row>
    <row r="8416" customFormat="false" ht="12.75" hidden="false" customHeight="false" outlineLevel="0" collapsed="false">
      <c r="A8416" s="1" t="s">
        <v>213</v>
      </c>
      <c r="B8416" s="1" t="s">
        <v>19014</v>
      </c>
      <c r="C8416" s="1" t="s">
        <v>102</v>
      </c>
      <c r="E8416" s="1" t="s">
        <v>20</v>
      </c>
      <c r="I8416" s="1" t="n">
        <v>175</v>
      </c>
      <c r="J8416" s="1" t="s">
        <v>540</v>
      </c>
      <c r="K8416" s="1" t="s">
        <v>49</v>
      </c>
      <c r="L8416" s="1" t="s">
        <v>50</v>
      </c>
      <c r="O8416" s="1" t="s">
        <v>69</v>
      </c>
      <c r="Q8416" s="1" t="s">
        <v>25</v>
      </c>
      <c r="R8416" s="1" t="s">
        <v>16357</v>
      </c>
    </row>
    <row r="8417" customFormat="false" ht="12.75" hidden="false" customHeight="false" outlineLevel="0" collapsed="false">
      <c r="A8417" s="1" t="s">
        <v>213</v>
      </c>
      <c r="B8417" s="1" t="s">
        <v>19014</v>
      </c>
      <c r="C8417" s="1" t="s">
        <v>102</v>
      </c>
      <c r="E8417" s="1" t="s">
        <v>20</v>
      </c>
      <c r="I8417" s="1" t="n">
        <v>163</v>
      </c>
      <c r="J8417" s="1" t="s">
        <v>540</v>
      </c>
      <c r="K8417" s="1" t="s">
        <v>49</v>
      </c>
      <c r="L8417" s="1" t="s">
        <v>50</v>
      </c>
      <c r="M8417" s="1" t="s">
        <v>105</v>
      </c>
      <c r="O8417" s="1" t="s">
        <v>38</v>
      </c>
      <c r="Q8417" s="1" t="s">
        <v>25</v>
      </c>
      <c r="R8417" s="1" t="s">
        <v>16333</v>
      </c>
    </row>
    <row r="8418" customFormat="false" ht="12.75" hidden="false" customHeight="false" outlineLevel="0" collapsed="false">
      <c r="A8418" s="1" t="s">
        <v>213</v>
      </c>
      <c r="B8418" s="1" t="s">
        <v>19014</v>
      </c>
      <c r="C8418" s="1" t="s">
        <v>102</v>
      </c>
      <c r="E8418" s="1" t="s">
        <v>20</v>
      </c>
      <c r="I8418" s="1" t="n">
        <v>165</v>
      </c>
      <c r="J8418" s="1" t="s">
        <v>540</v>
      </c>
      <c r="K8418" s="1" t="s">
        <v>49</v>
      </c>
      <c r="L8418" s="1" t="s">
        <v>50</v>
      </c>
      <c r="M8418" s="1" t="s">
        <v>105</v>
      </c>
      <c r="O8418" s="1" t="s">
        <v>38</v>
      </c>
      <c r="Q8418" s="1" t="s">
        <v>25</v>
      </c>
      <c r="R8418" s="1" t="s">
        <v>16350</v>
      </c>
    </row>
    <row r="8419" customFormat="false" ht="12.75" hidden="false" customHeight="false" outlineLevel="0" collapsed="false">
      <c r="A8419" s="1" t="s">
        <v>213</v>
      </c>
      <c r="B8419" s="1" t="s">
        <v>19014</v>
      </c>
      <c r="C8419" s="1" t="s">
        <v>102</v>
      </c>
      <c r="E8419" s="1" t="s">
        <v>20</v>
      </c>
      <c r="I8419" s="1" t="n">
        <v>208</v>
      </c>
      <c r="J8419" s="1" t="s">
        <v>48</v>
      </c>
      <c r="K8419" s="1" t="s">
        <v>49</v>
      </c>
      <c r="L8419" s="1" t="s">
        <v>50</v>
      </c>
      <c r="O8419" s="1" t="s">
        <v>38</v>
      </c>
      <c r="Q8419" s="1" t="s">
        <v>25</v>
      </c>
      <c r="R8419" s="1" t="s">
        <v>16233</v>
      </c>
    </row>
    <row r="8420" customFormat="false" ht="12.75" hidden="false" customHeight="false" outlineLevel="0" collapsed="false">
      <c r="A8420" s="1" t="s">
        <v>213</v>
      </c>
      <c r="B8420" s="1" t="s">
        <v>19014</v>
      </c>
      <c r="C8420" s="1" t="s">
        <v>102</v>
      </c>
      <c r="E8420" s="1" t="s">
        <v>20</v>
      </c>
      <c r="I8420" s="1" t="n">
        <v>168</v>
      </c>
      <c r="J8420" s="1" t="s">
        <v>540</v>
      </c>
      <c r="K8420" s="1" t="s">
        <v>49</v>
      </c>
      <c r="L8420" s="1" t="s">
        <v>50</v>
      </c>
      <c r="M8420" s="1" t="s">
        <v>105</v>
      </c>
      <c r="O8420" s="1" t="s">
        <v>38</v>
      </c>
      <c r="Q8420" s="1" t="s">
        <v>25</v>
      </c>
      <c r="R8420" s="1" t="s">
        <v>16335</v>
      </c>
    </row>
    <row r="8421" customFormat="false" ht="12.75" hidden="false" customHeight="false" outlineLevel="0" collapsed="false">
      <c r="A8421" s="1" t="s">
        <v>213</v>
      </c>
      <c r="B8421" s="1" t="s">
        <v>19014</v>
      </c>
      <c r="C8421" s="1" t="s">
        <v>102</v>
      </c>
      <c r="E8421" s="1" t="s">
        <v>20</v>
      </c>
      <c r="I8421" s="1" t="n">
        <v>61</v>
      </c>
      <c r="J8421" s="1" t="s">
        <v>6917</v>
      </c>
      <c r="K8421" s="1" t="s">
        <v>49</v>
      </c>
      <c r="L8421" s="1" t="s">
        <v>50</v>
      </c>
      <c r="M8421" s="1" t="s">
        <v>105</v>
      </c>
      <c r="O8421" s="1" t="s">
        <v>19022</v>
      </c>
      <c r="P8421" s="1" t="s">
        <v>617</v>
      </c>
      <c r="Q8421" s="1" t="s">
        <v>25</v>
      </c>
      <c r="R8421" s="1" t="s">
        <v>39</v>
      </c>
    </row>
    <row r="8422" customFormat="false" ht="12.75" hidden="false" customHeight="false" outlineLevel="0" collapsed="false">
      <c r="A8422" s="1" t="s">
        <v>213</v>
      </c>
      <c r="B8422" s="1" t="s">
        <v>19014</v>
      </c>
      <c r="C8422" s="1" t="s">
        <v>102</v>
      </c>
      <c r="E8422" s="1" t="s">
        <v>20</v>
      </c>
      <c r="I8422" s="1" t="n">
        <v>173</v>
      </c>
      <c r="J8422" s="1" t="s">
        <v>540</v>
      </c>
      <c r="K8422" s="1" t="s">
        <v>49</v>
      </c>
      <c r="L8422" s="1" t="s">
        <v>50</v>
      </c>
      <c r="M8422" s="1" t="s">
        <v>105</v>
      </c>
      <c r="O8422" s="1" t="s">
        <v>45</v>
      </c>
      <c r="R8422" s="1" t="s">
        <v>16337</v>
      </c>
    </row>
    <row r="8423" customFormat="false" ht="12.75" hidden="false" customHeight="false" outlineLevel="0" collapsed="false">
      <c r="A8423" s="1" t="s">
        <v>213</v>
      </c>
      <c r="B8423" s="1" t="s">
        <v>19014</v>
      </c>
      <c r="C8423" s="1" t="s">
        <v>102</v>
      </c>
      <c r="E8423" s="1" t="s">
        <v>20</v>
      </c>
      <c r="I8423" s="1" t="n">
        <v>60</v>
      </c>
      <c r="J8423" s="1" t="s">
        <v>8687</v>
      </c>
      <c r="K8423" s="1" t="s">
        <v>187</v>
      </c>
      <c r="L8423" s="1" t="s">
        <v>50</v>
      </c>
      <c r="O8423" s="1" t="s">
        <v>85</v>
      </c>
      <c r="Q8423" s="1" t="s">
        <v>86</v>
      </c>
      <c r="R8423" s="1" t="s">
        <v>16664</v>
      </c>
      <c r="S8423" s="1" t="s">
        <v>423</v>
      </c>
    </row>
    <row r="8424" customFormat="false" ht="12.75" hidden="false" customHeight="false" outlineLevel="0" collapsed="false">
      <c r="A8424" s="1" t="s">
        <v>11038</v>
      </c>
      <c r="B8424" s="1" t="s">
        <v>19014</v>
      </c>
      <c r="C8424" s="1" t="s">
        <v>102</v>
      </c>
      <c r="E8424" s="1" t="s">
        <v>20</v>
      </c>
      <c r="I8424" s="1" t="n">
        <v>18</v>
      </c>
      <c r="J8424" s="1" t="s">
        <v>7735</v>
      </c>
      <c r="K8424" s="1" t="s">
        <v>4375</v>
      </c>
      <c r="L8424" s="1" t="s">
        <v>50</v>
      </c>
      <c r="M8424" s="1" t="s">
        <v>250</v>
      </c>
      <c r="O8424" s="1" t="s">
        <v>45</v>
      </c>
      <c r="R8424" s="1" t="s">
        <v>16548</v>
      </c>
    </row>
    <row r="8425" customFormat="false" ht="12.75" hidden="false" customHeight="false" outlineLevel="0" collapsed="false">
      <c r="A8425" s="1" t="s">
        <v>18698</v>
      </c>
      <c r="B8425" s="1" t="s">
        <v>19014</v>
      </c>
      <c r="C8425" s="1" t="s">
        <v>102</v>
      </c>
      <c r="E8425" s="1" t="s">
        <v>20</v>
      </c>
      <c r="I8425" s="1" t="n">
        <v>140</v>
      </c>
      <c r="J8425" s="1" t="s">
        <v>540</v>
      </c>
      <c r="K8425" s="1" t="s">
        <v>49</v>
      </c>
      <c r="L8425" s="1" t="s">
        <v>50</v>
      </c>
      <c r="M8425" s="1" t="s">
        <v>105</v>
      </c>
      <c r="O8425" s="1" t="s">
        <v>45</v>
      </c>
      <c r="R8425" s="1" t="s">
        <v>17045</v>
      </c>
    </row>
    <row r="8426" customFormat="false" ht="12.75" hidden="false" customHeight="false" outlineLevel="0" collapsed="false">
      <c r="A8426" s="1" t="s">
        <v>18822</v>
      </c>
      <c r="B8426" s="1" t="s">
        <v>19014</v>
      </c>
      <c r="C8426" s="1" t="s">
        <v>102</v>
      </c>
      <c r="E8426" s="1" t="s">
        <v>20</v>
      </c>
      <c r="I8426" s="1" t="n">
        <v>133</v>
      </c>
      <c r="J8426" s="1" t="s">
        <v>540</v>
      </c>
      <c r="K8426" s="1" t="s">
        <v>49</v>
      </c>
      <c r="L8426" s="1" t="s">
        <v>50</v>
      </c>
      <c r="M8426" s="1" t="s">
        <v>105</v>
      </c>
      <c r="O8426" s="1" t="s">
        <v>1356</v>
      </c>
      <c r="Q8426" s="1" t="s">
        <v>25</v>
      </c>
      <c r="R8426" s="1" t="s">
        <v>17042</v>
      </c>
    </row>
    <row r="8427" customFormat="false" ht="12.75" hidden="false" customHeight="false" outlineLevel="0" collapsed="false">
      <c r="A8427" s="1" t="s">
        <v>18822</v>
      </c>
      <c r="B8427" s="1" t="s">
        <v>19014</v>
      </c>
      <c r="C8427" s="1" t="s">
        <v>102</v>
      </c>
      <c r="E8427" s="1" t="s">
        <v>20</v>
      </c>
      <c r="I8427" s="1" t="n">
        <v>131</v>
      </c>
      <c r="J8427" s="1" t="s">
        <v>540</v>
      </c>
      <c r="K8427" s="1" t="s">
        <v>49</v>
      </c>
      <c r="L8427" s="1" t="s">
        <v>50</v>
      </c>
      <c r="M8427" s="1" t="s">
        <v>105</v>
      </c>
      <c r="O8427" s="1" t="s">
        <v>38</v>
      </c>
      <c r="Q8427" s="1" t="s">
        <v>25</v>
      </c>
      <c r="R8427" s="1" t="s">
        <v>17059</v>
      </c>
    </row>
    <row r="8428" customFormat="false" ht="12.75" hidden="false" customHeight="false" outlineLevel="0" collapsed="false">
      <c r="A8428" s="1" t="s">
        <v>18822</v>
      </c>
      <c r="B8428" s="1" t="s">
        <v>19014</v>
      </c>
      <c r="C8428" s="1" t="s">
        <v>102</v>
      </c>
      <c r="E8428" s="1" t="s">
        <v>20</v>
      </c>
      <c r="I8428" s="1" t="n">
        <v>133</v>
      </c>
      <c r="J8428" s="1" t="s">
        <v>540</v>
      </c>
      <c r="K8428" s="1" t="s">
        <v>49</v>
      </c>
      <c r="L8428" s="1" t="s">
        <v>50</v>
      </c>
      <c r="M8428" s="1" t="s">
        <v>105</v>
      </c>
      <c r="O8428" s="1" t="s">
        <v>38</v>
      </c>
      <c r="Q8428" s="1" t="s">
        <v>25</v>
      </c>
      <c r="R8428" s="1" t="s">
        <v>16334</v>
      </c>
    </row>
    <row r="8429" customFormat="false" ht="12.75" hidden="false" customHeight="false" outlineLevel="0" collapsed="false">
      <c r="A8429" s="1" t="s">
        <v>18822</v>
      </c>
      <c r="B8429" s="1" t="s">
        <v>19014</v>
      </c>
      <c r="C8429" s="1" t="s">
        <v>102</v>
      </c>
      <c r="E8429" s="1" t="s">
        <v>20</v>
      </c>
      <c r="I8429" s="1" t="n">
        <v>136</v>
      </c>
      <c r="J8429" s="1" t="s">
        <v>540</v>
      </c>
      <c r="K8429" s="1" t="s">
        <v>49</v>
      </c>
      <c r="L8429" s="1" t="s">
        <v>50</v>
      </c>
      <c r="M8429" s="1" t="s">
        <v>105</v>
      </c>
      <c r="O8429" s="1" t="s">
        <v>38</v>
      </c>
      <c r="Q8429" s="1" t="s">
        <v>25</v>
      </c>
      <c r="R8429" s="1" t="s">
        <v>17004</v>
      </c>
    </row>
    <row r="8430" customFormat="false" ht="12.75" hidden="false" customHeight="false" outlineLevel="0" collapsed="false">
      <c r="A8430" s="1" t="s">
        <v>1290</v>
      </c>
      <c r="B8430" s="1" t="s">
        <v>19014</v>
      </c>
      <c r="C8430" s="1" t="s">
        <v>102</v>
      </c>
      <c r="E8430" s="1" t="s">
        <v>20</v>
      </c>
      <c r="I8430" s="1" t="n">
        <v>58</v>
      </c>
      <c r="J8430" s="1" t="s">
        <v>48</v>
      </c>
      <c r="K8430" s="1" t="s">
        <v>49</v>
      </c>
      <c r="L8430" s="1" t="s">
        <v>50</v>
      </c>
      <c r="M8430" s="1" t="s">
        <v>105</v>
      </c>
      <c r="O8430" s="1" t="s">
        <v>8901</v>
      </c>
      <c r="P8430" s="1" t="s">
        <v>617</v>
      </c>
      <c r="Q8430" s="1" t="s">
        <v>25</v>
      </c>
      <c r="R8430" s="1" t="s">
        <v>39</v>
      </c>
    </row>
    <row r="8431" customFormat="false" ht="12.75" hidden="false" customHeight="false" outlineLevel="0" collapsed="false">
      <c r="A8431" s="1" t="s">
        <v>19023</v>
      </c>
      <c r="B8431" s="1" t="s">
        <v>19014</v>
      </c>
      <c r="C8431" s="1" t="s">
        <v>102</v>
      </c>
      <c r="E8431" s="1" t="s">
        <v>20</v>
      </c>
      <c r="I8431" s="1" t="n">
        <v>56</v>
      </c>
      <c r="J8431" s="1" t="s">
        <v>540</v>
      </c>
      <c r="K8431" s="1" t="s">
        <v>49</v>
      </c>
      <c r="L8431" s="1" t="s">
        <v>50</v>
      </c>
      <c r="M8431" s="1" t="s">
        <v>105</v>
      </c>
      <c r="O8431" s="1" t="s">
        <v>24</v>
      </c>
      <c r="Q8431" s="1" t="s">
        <v>25</v>
      </c>
      <c r="R8431" s="1" t="s">
        <v>16652</v>
      </c>
    </row>
    <row r="8432" customFormat="false" ht="12.75" hidden="false" customHeight="false" outlineLevel="0" collapsed="false">
      <c r="A8432" s="1" t="s">
        <v>18826</v>
      </c>
      <c r="B8432" s="1" t="s">
        <v>19014</v>
      </c>
      <c r="C8432" s="1" t="s">
        <v>102</v>
      </c>
      <c r="E8432" s="1" t="s">
        <v>20</v>
      </c>
      <c r="I8432" s="1" t="n">
        <v>55</v>
      </c>
      <c r="J8432" s="1" t="s">
        <v>540</v>
      </c>
      <c r="K8432" s="1" t="s">
        <v>49</v>
      </c>
      <c r="L8432" s="1" t="s">
        <v>50</v>
      </c>
      <c r="M8432" s="1" t="s">
        <v>105</v>
      </c>
      <c r="O8432" s="1" t="s">
        <v>45</v>
      </c>
      <c r="R8432" s="1" t="s">
        <v>17444</v>
      </c>
    </row>
    <row r="8433" customFormat="false" ht="12.75" hidden="false" customHeight="false" outlineLevel="0" collapsed="false">
      <c r="A8433" s="1" t="s">
        <v>19024</v>
      </c>
      <c r="B8433" s="1" t="s">
        <v>19014</v>
      </c>
      <c r="C8433" s="1" t="s">
        <v>102</v>
      </c>
      <c r="E8433" s="1" t="s">
        <v>20</v>
      </c>
      <c r="I8433" s="1" t="n">
        <v>16</v>
      </c>
      <c r="J8433" s="1" t="s">
        <v>7735</v>
      </c>
      <c r="K8433" s="1" t="s">
        <v>4375</v>
      </c>
      <c r="L8433" s="1" t="s">
        <v>50</v>
      </c>
      <c r="M8433" s="1" t="s">
        <v>250</v>
      </c>
      <c r="O8433" s="1" t="s">
        <v>1356</v>
      </c>
      <c r="Q8433" s="1" t="s">
        <v>25</v>
      </c>
      <c r="R8433" s="1" t="s">
        <v>13963</v>
      </c>
    </row>
    <row r="8434" customFormat="false" ht="12.75" hidden="false" customHeight="false" outlineLevel="0" collapsed="false">
      <c r="A8434" s="1" t="s">
        <v>19024</v>
      </c>
      <c r="B8434" s="1" t="s">
        <v>19014</v>
      </c>
      <c r="C8434" s="1" t="s">
        <v>102</v>
      </c>
      <c r="E8434" s="1" t="s">
        <v>20</v>
      </c>
      <c r="I8434" s="1" t="n">
        <v>51</v>
      </c>
      <c r="J8434" s="1" t="s">
        <v>540</v>
      </c>
      <c r="K8434" s="1" t="s">
        <v>49</v>
      </c>
      <c r="L8434" s="1" t="s">
        <v>50</v>
      </c>
      <c r="M8434" s="1" t="s">
        <v>105</v>
      </c>
      <c r="O8434" s="1" t="s">
        <v>1356</v>
      </c>
      <c r="Q8434" s="1" t="s">
        <v>25</v>
      </c>
      <c r="R8434" s="1" t="s">
        <v>16654</v>
      </c>
    </row>
    <row r="8435" customFormat="false" ht="12.75" hidden="false" customHeight="false" outlineLevel="0" collapsed="false">
      <c r="A8435" s="1" t="s">
        <v>19024</v>
      </c>
      <c r="B8435" s="1" t="s">
        <v>19014</v>
      </c>
      <c r="C8435" s="1" t="s">
        <v>102</v>
      </c>
      <c r="E8435" s="1" t="s">
        <v>20</v>
      </c>
      <c r="I8435" s="1" t="n">
        <v>57</v>
      </c>
      <c r="J8435" s="1" t="s">
        <v>540</v>
      </c>
      <c r="K8435" s="1" t="s">
        <v>49</v>
      </c>
      <c r="L8435" s="1" t="s">
        <v>50</v>
      </c>
      <c r="M8435" s="1" t="s">
        <v>105</v>
      </c>
      <c r="O8435" s="1" t="s">
        <v>69</v>
      </c>
      <c r="Q8435" s="1" t="s">
        <v>25</v>
      </c>
      <c r="R8435" s="1" t="s">
        <v>18762</v>
      </c>
    </row>
    <row r="8436" customFormat="false" ht="12.75" hidden="false" customHeight="false" outlineLevel="0" collapsed="false">
      <c r="A8436" s="1" t="s">
        <v>19024</v>
      </c>
      <c r="B8436" s="1" t="s">
        <v>19014</v>
      </c>
      <c r="C8436" s="1" t="s">
        <v>102</v>
      </c>
      <c r="E8436" s="1" t="s">
        <v>20</v>
      </c>
      <c r="I8436" s="1" t="n">
        <v>57</v>
      </c>
      <c r="J8436" s="1" t="s">
        <v>540</v>
      </c>
      <c r="K8436" s="1" t="s">
        <v>49</v>
      </c>
      <c r="L8436" s="1" t="s">
        <v>50</v>
      </c>
      <c r="M8436" s="1" t="s">
        <v>105</v>
      </c>
      <c r="O8436" s="1" t="s">
        <v>69</v>
      </c>
      <c r="Q8436" s="1" t="s">
        <v>25</v>
      </c>
      <c r="R8436" s="1" t="s">
        <v>18762</v>
      </c>
    </row>
    <row r="8437" customFormat="false" ht="12.75" hidden="false" customHeight="false" outlineLevel="0" collapsed="false">
      <c r="A8437" s="1" t="s">
        <v>19024</v>
      </c>
      <c r="B8437" s="1" t="s">
        <v>19014</v>
      </c>
      <c r="C8437" s="1" t="s">
        <v>102</v>
      </c>
      <c r="E8437" s="1" t="s">
        <v>20</v>
      </c>
      <c r="I8437" s="1" t="n">
        <v>57</v>
      </c>
      <c r="J8437" s="1" t="s">
        <v>540</v>
      </c>
      <c r="K8437" s="1" t="s">
        <v>49</v>
      </c>
      <c r="L8437" s="1" t="s">
        <v>50</v>
      </c>
      <c r="O8437" s="1" t="s">
        <v>69</v>
      </c>
      <c r="Q8437" s="1" t="s">
        <v>25</v>
      </c>
      <c r="R8437" s="1" t="s">
        <v>16657</v>
      </c>
    </row>
    <row r="8438" customFormat="false" ht="12.75" hidden="false" customHeight="false" outlineLevel="0" collapsed="false">
      <c r="A8438" s="1" t="s">
        <v>19024</v>
      </c>
      <c r="B8438" s="1" t="s">
        <v>19014</v>
      </c>
      <c r="C8438" s="1" t="s">
        <v>102</v>
      </c>
      <c r="E8438" s="1" t="s">
        <v>20</v>
      </c>
      <c r="I8438" s="1" t="n">
        <v>17</v>
      </c>
      <c r="J8438" s="1" t="s">
        <v>7735</v>
      </c>
      <c r="K8438" s="1" t="s">
        <v>4375</v>
      </c>
      <c r="L8438" s="1" t="s">
        <v>50</v>
      </c>
      <c r="M8438" s="1" t="s">
        <v>250</v>
      </c>
      <c r="O8438" s="1" t="s">
        <v>38</v>
      </c>
      <c r="Q8438" s="1" t="s">
        <v>25</v>
      </c>
      <c r="R8438" s="1" t="s">
        <v>16545</v>
      </c>
    </row>
    <row r="8439" customFormat="false" ht="12.75" hidden="false" customHeight="false" outlineLevel="0" collapsed="false">
      <c r="A8439" s="1" t="s">
        <v>19024</v>
      </c>
      <c r="B8439" s="1" t="s">
        <v>19014</v>
      </c>
      <c r="C8439" s="1" t="s">
        <v>102</v>
      </c>
      <c r="E8439" s="1" t="s">
        <v>20</v>
      </c>
      <c r="I8439" s="1" t="n">
        <v>51</v>
      </c>
      <c r="J8439" s="1" t="s">
        <v>540</v>
      </c>
      <c r="K8439" s="1" t="s">
        <v>49</v>
      </c>
      <c r="L8439" s="1" t="s">
        <v>50</v>
      </c>
      <c r="M8439" s="1" t="s">
        <v>105</v>
      </c>
      <c r="O8439" s="1" t="s">
        <v>38</v>
      </c>
      <c r="Q8439" s="1" t="s">
        <v>25</v>
      </c>
      <c r="R8439" s="1" t="s">
        <v>4711</v>
      </c>
    </row>
    <row r="8440" customFormat="false" ht="12.75" hidden="false" customHeight="false" outlineLevel="0" collapsed="false">
      <c r="A8440" s="1" t="s">
        <v>19024</v>
      </c>
      <c r="B8440" s="1" t="s">
        <v>19014</v>
      </c>
      <c r="C8440" s="1" t="s">
        <v>102</v>
      </c>
      <c r="E8440" s="1" t="s">
        <v>20</v>
      </c>
      <c r="I8440" s="1" t="n">
        <v>17</v>
      </c>
      <c r="J8440" s="1" t="s">
        <v>7735</v>
      </c>
      <c r="K8440" s="1" t="s">
        <v>4375</v>
      </c>
      <c r="L8440" s="1" t="s">
        <v>50</v>
      </c>
      <c r="M8440" s="1" t="s">
        <v>250</v>
      </c>
      <c r="O8440" s="1" t="s">
        <v>38</v>
      </c>
      <c r="Q8440" s="1" t="s">
        <v>25</v>
      </c>
      <c r="R8440" s="1" t="s">
        <v>16546</v>
      </c>
    </row>
    <row r="8441" customFormat="false" ht="12.75" hidden="false" customHeight="false" outlineLevel="0" collapsed="false">
      <c r="A8441" s="1" t="s">
        <v>19024</v>
      </c>
      <c r="B8441" s="1" t="s">
        <v>19014</v>
      </c>
      <c r="C8441" s="1" t="s">
        <v>102</v>
      </c>
      <c r="E8441" s="1" t="s">
        <v>20</v>
      </c>
      <c r="I8441" s="1" t="n">
        <v>51</v>
      </c>
      <c r="J8441" s="1" t="s">
        <v>540</v>
      </c>
      <c r="K8441" s="1" t="s">
        <v>49</v>
      </c>
      <c r="L8441" s="1" t="s">
        <v>50</v>
      </c>
      <c r="M8441" s="1" t="s">
        <v>105</v>
      </c>
      <c r="O8441" s="1" t="s">
        <v>38</v>
      </c>
      <c r="Q8441" s="1" t="s">
        <v>25</v>
      </c>
      <c r="R8441" s="1" t="s">
        <v>16660</v>
      </c>
    </row>
    <row r="8442" customFormat="false" ht="12.75" hidden="false" customHeight="false" outlineLevel="0" collapsed="false">
      <c r="A8442" s="1" t="s">
        <v>19024</v>
      </c>
      <c r="B8442" s="1" t="s">
        <v>19014</v>
      </c>
      <c r="C8442" s="1" t="s">
        <v>102</v>
      </c>
      <c r="E8442" s="1" t="s">
        <v>20</v>
      </c>
      <c r="I8442" s="1" t="n">
        <v>69</v>
      </c>
      <c r="J8442" s="1" t="s">
        <v>48</v>
      </c>
      <c r="K8442" s="1" t="s">
        <v>49</v>
      </c>
      <c r="L8442" s="1" t="s">
        <v>50</v>
      </c>
      <c r="O8442" s="1" t="s">
        <v>38</v>
      </c>
      <c r="Q8442" s="1" t="s">
        <v>25</v>
      </c>
      <c r="R8442" s="1" t="s">
        <v>16233</v>
      </c>
    </row>
    <row r="8443" customFormat="false" ht="12.75" hidden="false" customHeight="false" outlineLevel="0" collapsed="false">
      <c r="A8443" s="1" t="s">
        <v>19024</v>
      </c>
      <c r="B8443" s="1" t="s">
        <v>19014</v>
      </c>
      <c r="C8443" s="1" t="s">
        <v>102</v>
      </c>
      <c r="E8443" s="1" t="s">
        <v>20</v>
      </c>
      <c r="I8443" s="1" t="n">
        <v>53</v>
      </c>
      <c r="J8443" s="1" t="s">
        <v>540</v>
      </c>
      <c r="K8443" s="1" t="s">
        <v>49</v>
      </c>
      <c r="L8443" s="1" t="s">
        <v>50</v>
      </c>
      <c r="M8443" s="1" t="s">
        <v>105</v>
      </c>
      <c r="O8443" s="1" t="s">
        <v>38</v>
      </c>
      <c r="Q8443" s="1" t="s">
        <v>25</v>
      </c>
      <c r="R8443" s="1" t="s">
        <v>17490</v>
      </c>
    </row>
    <row r="8444" customFormat="false" ht="12.75" hidden="false" customHeight="false" outlineLevel="0" collapsed="false">
      <c r="A8444" s="1" t="s">
        <v>18882</v>
      </c>
      <c r="B8444" s="1" t="s">
        <v>19014</v>
      </c>
      <c r="C8444" s="1" t="s">
        <v>102</v>
      </c>
      <c r="E8444" s="1" t="s">
        <v>20</v>
      </c>
      <c r="I8444" s="1" t="n">
        <v>6</v>
      </c>
      <c r="J8444" s="1" t="s">
        <v>540</v>
      </c>
      <c r="K8444" s="1" t="s">
        <v>49</v>
      </c>
      <c r="L8444" s="1" t="s">
        <v>50</v>
      </c>
      <c r="M8444" s="1" t="s">
        <v>105</v>
      </c>
      <c r="O8444" s="1" t="s">
        <v>69</v>
      </c>
      <c r="Q8444" s="1" t="s">
        <v>25</v>
      </c>
      <c r="R8444" s="1" t="s">
        <v>18232</v>
      </c>
    </row>
    <row r="8445" customFormat="false" ht="12.75" hidden="false" customHeight="false" outlineLevel="0" collapsed="false">
      <c r="A8445" s="1" t="s">
        <v>18882</v>
      </c>
      <c r="B8445" s="1" t="s">
        <v>19014</v>
      </c>
      <c r="C8445" s="1" t="s">
        <v>102</v>
      </c>
      <c r="E8445" s="1" t="s">
        <v>20</v>
      </c>
      <c r="I8445" s="1" t="n">
        <v>6</v>
      </c>
      <c r="J8445" s="1" t="s">
        <v>540</v>
      </c>
      <c r="K8445" s="1" t="s">
        <v>49</v>
      </c>
      <c r="L8445" s="1" t="s">
        <v>50</v>
      </c>
      <c r="M8445" s="1" t="s">
        <v>105</v>
      </c>
      <c r="O8445" s="1" t="s">
        <v>69</v>
      </c>
      <c r="Q8445" s="1" t="s">
        <v>25</v>
      </c>
      <c r="R8445" s="1" t="s">
        <v>18232</v>
      </c>
    </row>
    <row r="8446" customFormat="false" ht="12.75" hidden="false" customHeight="false" outlineLevel="0" collapsed="false">
      <c r="A8446" s="1" t="s">
        <v>18882</v>
      </c>
      <c r="B8446" s="1" t="s">
        <v>19014</v>
      </c>
      <c r="C8446" s="1" t="s">
        <v>102</v>
      </c>
      <c r="E8446" s="1" t="s">
        <v>20</v>
      </c>
      <c r="I8446" s="1" t="n">
        <v>6</v>
      </c>
      <c r="J8446" s="1" t="s">
        <v>540</v>
      </c>
      <c r="K8446" s="1" t="s">
        <v>49</v>
      </c>
      <c r="L8446" s="1" t="s">
        <v>50</v>
      </c>
      <c r="O8446" s="1" t="s">
        <v>69</v>
      </c>
      <c r="Q8446" s="1" t="s">
        <v>25</v>
      </c>
      <c r="R8446" s="1" t="s">
        <v>18234</v>
      </c>
    </row>
    <row r="8447" customFormat="false" ht="12.75" hidden="false" customHeight="false" outlineLevel="0" collapsed="false">
      <c r="A8447" s="1" t="s">
        <v>18989</v>
      </c>
      <c r="B8447" s="1" t="s">
        <v>19014</v>
      </c>
      <c r="C8447" s="1" t="s">
        <v>102</v>
      </c>
      <c r="E8447" s="1" t="s">
        <v>20</v>
      </c>
      <c r="I8447" s="1" t="n">
        <v>6</v>
      </c>
      <c r="J8447" s="1" t="s">
        <v>540</v>
      </c>
      <c r="K8447" s="1" t="s">
        <v>49</v>
      </c>
      <c r="L8447" s="1" t="s">
        <v>50</v>
      </c>
      <c r="M8447" s="1" t="s">
        <v>105</v>
      </c>
      <c r="O8447" s="1" t="s">
        <v>24</v>
      </c>
      <c r="Q8447" s="1" t="s">
        <v>25</v>
      </c>
      <c r="R8447" s="1" t="s">
        <v>16884</v>
      </c>
    </row>
    <row r="8448" customFormat="false" ht="12.75" hidden="false" customHeight="false" outlineLevel="0" collapsed="false">
      <c r="A8448" s="1" t="s">
        <v>18989</v>
      </c>
      <c r="B8448" s="1" t="s">
        <v>19014</v>
      </c>
      <c r="C8448" s="1" t="s">
        <v>102</v>
      </c>
      <c r="E8448" s="1" t="s">
        <v>20</v>
      </c>
      <c r="I8448" s="1" t="n">
        <v>5</v>
      </c>
      <c r="J8448" s="1" t="s">
        <v>540</v>
      </c>
      <c r="K8448" s="1" t="s">
        <v>49</v>
      </c>
      <c r="L8448" s="1" t="s">
        <v>50</v>
      </c>
      <c r="M8448" s="1" t="s">
        <v>105</v>
      </c>
      <c r="O8448" s="1" t="s">
        <v>1356</v>
      </c>
      <c r="Q8448" s="1" t="s">
        <v>25</v>
      </c>
      <c r="R8448" s="1" t="s">
        <v>16681</v>
      </c>
    </row>
    <row r="8449" customFormat="false" ht="12.75" hidden="false" customHeight="false" outlineLevel="0" collapsed="false">
      <c r="A8449" s="1" t="s">
        <v>18989</v>
      </c>
      <c r="B8449" s="1" t="s">
        <v>19014</v>
      </c>
      <c r="C8449" s="1" t="s">
        <v>102</v>
      </c>
      <c r="E8449" s="1" t="s">
        <v>20</v>
      </c>
      <c r="I8449" s="1" t="n">
        <v>6</v>
      </c>
      <c r="J8449" s="1" t="s">
        <v>540</v>
      </c>
      <c r="K8449" s="1" t="s">
        <v>49</v>
      </c>
      <c r="L8449" s="1" t="s">
        <v>50</v>
      </c>
      <c r="M8449" s="1" t="s">
        <v>105</v>
      </c>
      <c r="O8449" s="1" t="s">
        <v>69</v>
      </c>
      <c r="Q8449" s="1" t="s">
        <v>25</v>
      </c>
      <c r="R8449" s="1" t="s">
        <v>3618</v>
      </c>
    </row>
    <row r="8450" customFormat="false" ht="12.75" hidden="false" customHeight="false" outlineLevel="0" collapsed="false">
      <c r="A8450" s="1" t="s">
        <v>18989</v>
      </c>
      <c r="B8450" s="1" t="s">
        <v>19014</v>
      </c>
      <c r="C8450" s="1" t="s">
        <v>102</v>
      </c>
      <c r="E8450" s="1" t="s">
        <v>20</v>
      </c>
      <c r="I8450" s="1" t="n">
        <v>5</v>
      </c>
      <c r="J8450" s="1" t="s">
        <v>540</v>
      </c>
      <c r="K8450" s="1" t="s">
        <v>49</v>
      </c>
      <c r="L8450" s="1" t="s">
        <v>50</v>
      </c>
      <c r="M8450" s="1" t="s">
        <v>105</v>
      </c>
      <c r="O8450" s="1" t="s">
        <v>38</v>
      </c>
      <c r="Q8450" s="1" t="s">
        <v>25</v>
      </c>
      <c r="R8450" s="1" t="s">
        <v>18237</v>
      </c>
    </row>
    <row r="8451" customFormat="false" ht="12.75" hidden="false" customHeight="false" outlineLevel="0" collapsed="false">
      <c r="A8451" s="1" t="s">
        <v>18989</v>
      </c>
      <c r="B8451" s="1" t="s">
        <v>19014</v>
      </c>
      <c r="C8451" s="1" t="s">
        <v>102</v>
      </c>
      <c r="E8451" s="1" t="s">
        <v>20</v>
      </c>
      <c r="J8451" s="1" t="s">
        <v>15143</v>
      </c>
      <c r="K8451" s="1" t="s">
        <v>1566</v>
      </c>
      <c r="L8451" s="1" t="s">
        <v>50</v>
      </c>
      <c r="M8451" s="1" t="s">
        <v>1203</v>
      </c>
      <c r="O8451" s="1" t="s">
        <v>38</v>
      </c>
      <c r="Q8451" s="1" t="s">
        <v>25</v>
      </c>
      <c r="R8451" s="1" t="s">
        <v>19025</v>
      </c>
    </row>
    <row r="8452" customFormat="false" ht="12.75" hidden="false" customHeight="false" outlineLevel="0" collapsed="false">
      <c r="A8452" s="1" t="s">
        <v>18989</v>
      </c>
      <c r="B8452" s="1" t="s">
        <v>19014</v>
      </c>
      <c r="C8452" s="1" t="s">
        <v>102</v>
      </c>
      <c r="E8452" s="1" t="s">
        <v>20</v>
      </c>
      <c r="I8452" s="1" t="n">
        <v>5</v>
      </c>
      <c r="J8452" s="1" t="s">
        <v>540</v>
      </c>
      <c r="K8452" s="1" t="s">
        <v>49</v>
      </c>
      <c r="L8452" s="1" t="s">
        <v>50</v>
      </c>
      <c r="M8452" s="1" t="s">
        <v>105</v>
      </c>
      <c r="O8452" s="1" t="s">
        <v>38</v>
      </c>
      <c r="Q8452" s="1" t="s">
        <v>25</v>
      </c>
      <c r="R8452" s="1" t="s">
        <v>16684</v>
      </c>
    </row>
    <row r="8453" customFormat="false" ht="12.75" hidden="false" customHeight="false" outlineLevel="0" collapsed="false">
      <c r="A8453" s="1" t="s">
        <v>18989</v>
      </c>
      <c r="B8453" s="1" t="s">
        <v>19014</v>
      </c>
      <c r="C8453" s="1" t="s">
        <v>102</v>
      </c>
      <c r="E8453" s="1" t="s">
        <v>20</v>
      </c>
      <c r="J8453" s="1" t="s">
        <v>15143</v>
      </c>
      <c r="K8453" s="1" t="s">
        <v>1566</v>
      </c>
      <c r="M8453" s="1" t="s">
        <v>1203</v>
      </c>
      <c r="O8453" s="1" t="s">
        <v>38</v>
      </c>
      <c r="Q8453" s="1" t="s">
        <v>25</v>
      </c>
      <c r="R8453" s="1" t="s">
        <v>19026</v>
      </c>
    </row>
    <row r="8454" customFormat="false" ht="12.75" hidden="false" customHeight="false" outlineLevel="0" collapsed="false">
      <c r="A8454" s="1" t="s">
        <v>18989</v>
      </c>
      <c r="B8454" s="1" t="s">
        <v>19014</v>
      </c>
      <c r="C8454" s="1" t="s">
        <v>102</v>
      </c>
      <c r="E8454" s="1" t="s">
        <v>20</v>
      </c>
      <c r="I8454" s="1" t="n">
        <v>8</v>
      </c>
      <c r="J8454" s="1" t="s">
        <v>48</v>
      </c>
      <c r="K8454" s="1" t="s">
        <v>49</v>
      </c>
      <c r="L8454" s="1" t="s">
        <v>50</v>
      </c>
      <c r="O8454" s="1" t="s">
        <v>38</v>
      </c>
      <c r="Q8454" s="1" t="s">
        <v>25</v>
      </c>
      <c r="R8454" s="1" t="s">
        <v>16233</v>
      </c>
    </row>
    <row r="8455" customFormat="false" ht="12.75" hidden="false" customHeight="false" outlineLevel="0" collapsed="false">
      <c r="A8455" s="1" t="s">
        <v>18989</v>
      </c>
      <c r="B8455" s="1" t="s">
        <v>19014</v>
      </c>
      <c r="C8455" s="1" t="s">
        <v>102</v>
      </c>
      <c r="E8455" s="1" t="s">
        <v>20</v>
      </c>
      <c r="I8455" s="1" t="n">
        <v>5</v>
      </c>
      <c r="J8455" s="1" t="s">
        <v>540</v>
      </c>
      <c r="K8455" s="1" t="s">
        <v>49</v>
      </c>
      <c r="L8455" s="1" t="s">
        <v>50</v>
      </c>
      <c r="M8455" s="1" t="s">
        <v>105</v>
      </c>
      <c r="O8455" s="1" t="s">
        <v>38</v>
      </c>
      <c r="Q8455" s="1" t="s">
        <v>25</v>
      </c>
      <c r="R8455" s="1" t="s">
        <v>16685</v>
      </c>
    </row>
    <row r="8456" customFormat="false" ht="12.75" hidden="false" customHeight="false" outlineLevel="0" collapsed="false">
      <c r="A8456" s="1" t="s">
        <v>18989</v>
      </c>
      <c r="B8456" s="1" t="s">
        <v>19014</v>
      </c>
      <c r="C8456" s="1" t="s">
        <v>102</v>
      </c>
      <c r="E8456" s="1" t="s">
        <v>20</v>
      </c>
      <c r="I8456" s="1" t="n">
        <v>6</v>
      </c>
      <c r="J8456" s="1" t="s">
        <v>48</v>
      </c>
      <c r="K8456" s="1" t="s">
        <v>49</v>
      </c>
      <c r="L8456" s="1" t="s">
        <v>50</v>
      </c>
      <c r="M8456" s="1" t="s">
        <v>105</v>
      </c>
      <c r="O8456" s="1" t="s">
        <v>19027</v>
      </c>
      <c r="P8456" s="1" t="s">
        <v>617</v>
      </c>
      <c r="Q8456" s="1" t="s">
        <v>25</v>
      </c>
      <c r="R8456" s="1" t="s">
        <v>39</v>
      </c>
    </row>
    <row r="8457" customFormat="false" ht="12.75" hidden="false" customHeight="false" outlineLevel="0" collapsed="false">
      <c r="A8457" s="1" t="s">
        <v>18989</v>
      </c>
      <c r="B8457" s="1" t="s">
        <v>19014</v>
      </c>
      <c r="C8457" s="1" t="s">
        <v>102</v>
      </c>
      <c r="E8457" s="1" t="s">
        <v>20</v>
      </c>
      <c r="I8457" s="1" t="n">
        <v>6</v>
      </c>
      <c r="J8457" s="1" t="s">
        <v>540</v>
      </c>
      <c r="K8457" s="1" t="s">
        <v>49</v>
      </c>
      <c r="L8457" s="1" t="s">
        <v>50</v>
      </c>
      <c r="M8457" s="1" t="s">
        <v>105</v>
      </c>
      <c r="O8457" s="1" t="s">
        <v>45</v>
      </c>
      <c r="R8457" s="1" t="s">
        <v>18239</v>
      </c>
    </row>
    <row r="8458" customFormat="false" ht="12.75" hidden="false" customHeight="false" outlineLevel="0" collapsed="false">
      <c r="A8458" s="1" t="s">
        <v>18992</v>
      </c>
      <c r="B8458" s="1" t="s">
        <v>19014</v>
      </c>
      <c r="C8458" s="1" t="s">
        <v>102</v>
      </c>
      <c r="E8458" s="1" t="s">
        <v>20</v>
      </c>
      <c r="I8458" s="1" t="n">
        <v>158</v>
      </c>
      <c r="J8458" s="1" t="s">
        <v>540</v>
      </c>
      <c r="K8458" s="1" t="s">
        <v>49</v>
      </c>
      <c r="L8458" s="1" t="s">
        <v>50</v>
      </c>
      <c r="O8458" s="1" t="s">
        <v>69</v>
      </c>
      <c r="Q8458" s="1" t="s">
        <v>25</v>
      </c>
      <c r="R8458" s="1" t="s">
        <v>17000</v>
      </c>
    </row>
    <row r="8459" customFormat="false" ht="12.75" hidden="false" customHeight="false" outlineLevel="0" collapsed="false">
      <c r="A8459" s="1" t="s">
        <v>18992</v>
      </c>
      <c r="B8459" s="1" t="s">
        <v>19014</v>
      </c>
      <c r="C8459" s="1" t="s">
        <v>102</v>
      </c>
      <c r="E8459" s="1" t="s">
        <v>20</v>
      </c>
      <c r="I8459" s="1" t="n">
        <v>32</v>
      </c>
      <c r="J8459" s="1" t="s">
        <v>19028</v>
      </c>
      <c r="K8459" s="1" t="s">
        <v>187</v>
      </c>
      <c r="L8459" s="1" t="s">
        <v>50</v>
      </c>
      <c r="O8459" s="1" t="s">
        <v>85</v>
      </c>
      <c r="Q8459" s="1" t="s">
        <v>86</v>
      </c>
      <c r="R8459" s="1" t="s">
        <v>19029</v>
      </c>
      <c r="S8459" s="1" t="s">
        <v>423</v>
      </c>
    </row>
    <row r="8460" customFormat="false" ht="12.75" hidden="false" customHeight="false" outlineLevel="0" collapsed="false">
      <c r="A8460" s="1" t="s">
        <v>18695</v>
      </c>
      <c r="B8460" s="1" t="s">
        <v>19014</v>
      </c>
      <c r="C8460" s="1" t="s">
        <v>102</v>
      </c>
      <c r="E8460" s="1" t="s">
        <v>20</v>
      </c>
      <c r="I8460" s="1" t="n">
        <v>161</v>
      </c>
      <c r="J8460" s="1" t="s">
        <v>540</v>
      </c>
      <c r="K8460" s="1" t="s">
        <v>49</v>
      </c>
      <c r="L8460" s="1" t="s">
        <v>50</v>
      </c>
      <c r="M8460" s="1" t="s">
        <v>105</v>
      </c>
      <c r="O8460" s="1" t="s">
        <v>69</v>
      </c>
      <c r="Q8460" s="1" t="s">
        <v>25</v>
      </c>
      <c r="R8460" s="1" t="s">
        <v>16908</v>
      </c>
    </row>
    <row r="8461" customFormat="false" ht="12.75" hidden="false" customHeight="false" outlineLevel="0" collapsed="false">
      <c r="A8461" s="1" t="s">
        <v>18695</v>
      </c>
      <c r="B8461" s="1" t="s">
        <v>19014</v>
      </c>
      <c r="C8461" s="1" t="s">
        <v>102</v>
      </c>
      <c r="E8461" s="1" t="s">
        <v>20</v>
      </c>
      <c r="I8461" s="1" t="n">
        <v>152</v>
      </c>
      <c r="J8461" s="1" t="s">
        <v>540</v>
      </c>
      <c r="K8461" s="1" t="s">
        <v>49</v>
      </c>
      <c r="L8461" s="1" t="s">
        <v>50</v>
      </c>
      <c r="M8461" s="1" t="s">
        <v>105</v>
      </c>
      <c r="O8461" s="1" t="s">
        <v>38</v>
      </c>
      <c r="Q8461" s="1" t="s">
        <v>25</v>
      </c>
      <c r="R8461" s="1" t="s">
        <v>16335</v>
      </c>
    </row>
    <row r="8462" customFormat="false" ht="12.75" hidden="false" customHeight="false" outlineLevel="0" collapsed="false">
      <c r="A8462" s="1" t="s">
        <v>18999</v>
      </c>
      <c r="B8462" s="1" t="s">
        <v>19014</v>
      </c>
      <c r="C8462" s="1" t="s">
        <v>102</v>
      </c>
      <c r="E8462" s="1" t="s">
        <v>20</v>
      </c>
      <c r="I8462" s="1" t="n">
        <v>149</v>
      </c>
      <c r="J8462" s="1" t="s">
        <v>540</v>
      </c>
      <c r="K8462" s="1" t="s">
        <v>49</v>
      </c>
      <c r="L8462" s="1" t="s">
        <v>50</v>
      </c>
      <c r="M8462" s="1" t="s">
        <v>105</v>
      </c>
      <c r="O8462" s="1" t="s">
        <v>1356</v>
      </c>
      <c r="Q8462" s="1" t="s">
        <v>25</v>
      </c>
      <c r="R8462" s="1" t="s">
        <v>16330</v>
      </c>
    </row>
    <row r="8463" customFormat="false" ht="12.75" hidden="false" customHeight="false" outlineLevel="0" collapsed="false">
      <c r="A8463" s="1" t="s">
        <v>19030</v>
      </c>
      <c r="B8463" s="1" t="s">
        <v>19014</v>
      </c>
      <c r="C8463" s="1" t="s">
        <v>102</v>
      </c>
      <c r="E8463" s="1" t="s">
        <v>20</v>
      </c>
      <c r="I8463" s="1" t="n">
        <v>147</v>
      </c>
      <c r="J8463" s="1" t="s">
        <v>540</v>
      </c>
      <c r="K8463" s="1" t="s">
        <v>49</v>
      </c>
      <c r="L8463" s="1" t="s">
        <v>50</v>
      </c>
      <c r="M8463" s="1" t="s">
        <v>105</v>
      </c>
      <c r="O8463" s="1" t="s">
        <v>38</v>
      </c>
      <c r="Q8463" s="1" t="s">
        <v>25</v>
      </c>
      <c r="R8463" s="1" t="s">
        <v>16333</v>
      </c>
    </row>
    <row r="8464" customFormat="false" ht="12.75" hidden="false" customHeight="false" outlineLevel="0" collapsed="false">
      <c r="A8464" s="1" t="s">
        <v>19031</v>
      </c>
      <c r="B8464" s="1" t="s">
        <v>19014</v>
      </c>
      <c r="C8464" s="1" t="s">
        <v>102</v>
      </c>
      <c r="E8464" s="1" t="s">
        <v>20</v>
      </c>
      <c r="I8464" s="1" t="n">
        <v>149</v>
      </c>
      <c r="J8464" s="1" t="s">
        <v>540</v>
      </c>
      <c r="K8464" s="1" t="s">
        <v>49</v>
      </c>
      <c r="L8464" s="1" t="s">
        <v>50</v>
      </c>
      <c r="M8464" s="1" t="s">
        <v>105</v>
      </c>
      <c r="O8464" s="1" t="s">
        <v>38</v>
      </c>
      <c r="Q8464" s="1" t="s">
        <v>25</v>
      </c>
      <c r="R8464" s="1" t="s">
        <v>16334</v>
      </c>
    </row>
    <row r="8465" customFormat="false" ht="12.75" hidden="false" customHeight="false" outlineLevel="0" collapsed="false">
      <c r="A8465" s="1" t="s">
        <v>19032</v>
      </c>
      <c r="B8465" s="1" t="s">
        <v>19014</v>
      </c>
      <c r="C8465" s="1" t="s">
        <v>102</v>
      </c>
      <c r="E8465" s="1" t="s">
        <v>20</v>
      </c>
      <c r="I8465" s="1" t="n">
        <v>42</v>
      </c>
      <c r="J8465" s="1" t="s">
        <v>6917</v>
      </c>
      <c r="K8465" s="1" t="s">
        <v>49</v>
      </c>
      <c r="L8465" s="1" t="s">
        <v>50</v>
      </c>
      <c r="M8465" s="1" t="s">
        <v>105</v>
      </c>
      <c r="O8465" s="1" t="s">
        <v>19020</v>
      </c>
      <c r="P8465" s="1" t="s">
        <v>617</v>
      </c>
      <c r="Q8465" s="1" t="s">
        <v>25</v>
      </c>
      <c r="R8465" s="1" t="s">
        <v>39</v>
      </c>
    </row>
    <row r="8466" customFormat="false" ht="12.75" hidden="false" customHeight="false" outlineLevel="0" collapsed="false">
      <c r="A8466" s="1" t="s">
        <v>19033</v>
      </c>
      <c r="B8466" s="1" t="s">
        <v>19014</v>
      </c>
      <c r="C8466" s="1" t="s">
        <v>102</v>
      </c>
      <c r="E8466" s="1" t="s">
        <v>20</v>
      </c>
      <c r="I8466" s="1" t="n">
        <v>159</v>
      </c>
      <c r="J8466" s="1" t="s">
        <v>540</v>
      </c>
      <c r="K8466" s="1" t="s">
        <v>49</v>
      </c>
      <c r="L8466" s="1" t="s">
        <v>50</v>
      </c>
      <c r="M8466" s="1" t="s">
        <v>105</v>
      </c>
      <c r="O8466" s="1" t="s">
        <v>24</v>
      </c>
      <c r="Q8466" s="1" t="s">
        <v>25</v>
      </c>
      <c r="R8466" s="1" t="s">
        <v>17003</v>
      </c>
    </row>
    <row r="8467" customFormat="false" ht="12.75" hidden="false" customHeight="false" outlineLevel="0" collapsed="false">
      <c r="A8467" s="1" t="s">
        <v>19034</v>
      </c>
      <c r="B8467" s="1" t="s">
        <v>19014</v>
      </c>
      <c r="C8467" s="1" t="s">
        <v>102</v>
      </c>
      <c r="E8467" s="1" t="s">
        <v>20</v>
      </c>
      <c r="I8467" s="1" t="n">
        <v>188</v>
      </c>
      <c r="J8467" s="1" t="s">
        <v>48</v>
      </c>
      <c r="K8467" s="1" t="s">
        <v>49</v>
      </c>
      <c r="L8467" s="1" t="s">
        <v>50</v>
      </c>
      <c r="O8467" s="1" t="s">
        <v>38</v>
      </c>
      <c r="Q8467" s="1" t="s">
        <v>25</v>
      </c>
      <c r="R8467" s="1" t="s">
        <v>16233</v>
      </c>
    </row>
    <row r="8468" customFormat="false" ht="12.75" hidden="false" customHeight="false" outlineLevel="0" collapsed="false">
      <c r="A8468" s="1" t="s">
        <v>19035</v>
      </c>
      <c r="B8468" s="1" t="s">
        <v>19014</v>
      </c>
      <c r="C8468" s="1" t="s">
        <v>102</v>
      </c>
      <c r="E8468" s="1" t="s">
        <v>20</v>
      </c>
      <c r="I8468" s="1" t="n">
        <v>4</v>
      </c>
      <c r="J8468" s="1" t="s">
        <v>19036</v>
      </c>
      <c r="K8468" s="1" t="s">
        <v>187</v>
      </c>
      <c r="L8468" s="1" t="s">
        <v>50</v>
      </c>
      <c r="O8468" s="1" t="s">
        <v>85</v>
      </c>
      <c r="Q8468" s="1" t="s">
        <v>86</v>
      </c>
      <c r="R8468" s="1" t="s">
        <v>5458</v>
      </c>
      <c r="S8468" s="1" t="s">
        <v>423</v>
      </c>
    </row>
    <row r="8469" customFormat="false" ht="12.75" hidden="false" customHeight="false" outlineLevel="0" collapsed="false">
      <c r="A8469" s="1" t="s">
        <v>18830</v>
      </c>
      <c r="B8469" s="1" t="s">
        <v>19037</v>
      </c>
      <c r="C8469" s="1" t="s">
        <v>102</v>
      </c>
      <c r="E8469" s="1" t="s">
        <v>20</v>
      </c>
      <c r="I8469" s="1" t="n">
        <v>161</v>
      </c>
      <c r="J8469" s="1" t="s">
        <v>540</v>
      </c>
      <c r="K8469" s="1" t="s">
        <v>49</v>
      </c>
      <c r="L8469" s="1" t="s">
        <v>50</v>
      </c>
      <c r="M8469" s="1" t="s">
        <v>105</v>
      </c>
      <c r="O8469" s="1" t="s">
        <v>69</v>
      </c>
      <c r="Q8469" s="1" t="s">
        <v>25</v>
      </c>
      <c r="R8469" s="1" t="s">
        <v>18615</v>
      </c>
    </row>
    <row r="8470" customFormat="false" ht="12.75" hidden="false" customHeight="false" outlineLevel="0" collapsed="false">
      <c r="A8470" s="1" t="s">
        <v>18830</v>
      </c>
      <c r="B8470" s="1" t="s">
        <v>19037</v>
      </c>
      <c r="C8470" s="1" t="s">
        <v>102</v>
      </c>
      <c r="E8470" s="1" t="s">
        <v>20</v>
      </c>
      <c r="I8470" s="1" t="n">
        <v>161</v>
      </c>
      <c r="J8470" s="1" t="s">
        <v>540</v>
      </c>
      <c r="K8470" s="1" t="s">
        <v>49</v>
      </c>
      <c r="L8470" s="1" t="s">
        <v>50</v>
      </c>
      <c r="M8470" s="1" t="s">
        <v>105</v>
      </c>
      <c r="O8470" s="1" t="s">
        <v>69</v>
      </c>
      <c r="Q8470" s="1" t="s">
        <v>25</v>
      </c>
      <c r="R8470" s="1" t="s">
        <v>18615</v>
      </c>
    </row>
    <row r="8471" customFormat="false" ht="12.75" hidden="false" customHeight="false" outlineLevel="0" collapsed="false">
      <c r="A8471" s="1" t="s">
        <v>18698</v>
      </c>
      <c r="B8471" s="1" t="s">
        <v>19038</v>
      </c>
      <c r="C8471" s="1" t="s">
        <v>102</v>
      </c>
      <c r="E8471" s="1" t="s">
        <v>20</v>
      </c>
      <c r="I8471" s="1" t="n">
        <v>26</v>
      </c>
      <c r="J8471" s="1" t="s">
        <v>6917</v>
      </c>
      <c r="K8471" s="1" t="s">
        <v>49</v>
      </c>
      <c r="L8471" s="1" t="s">
        <v>50</v>
      </c>
      <c r="M8471" s="1" t="s">
        <v>105</v>
      </c>
      <c r="O8471" s="1" t="s">
        <v>19039</v>
      </c>
      <c r="P8471" s="1" t="s">
        <v>617</v>
      </c>
      <c r="Q8471" s="1" t="s">
        <v>25</v>
      </c>
      <c r="R8471" s="1" t="s">
        <v>39</v>
      </c>
    </row>
    <row r="8472" customFormat="false" ht="12.75" hidden="false" customHeight="false" outlineLevel="0" collapsed="false">
      <c r="A8472" s="1" t="s">
        <v>19040</v>
      </c>
      <c r="B8472" s="1" t="s">
        <v>19041</v>
      </c>
      <c r="E8472" s="1" t="s">
        <v>20</v>
      </c>
      <c r="J8472" s="1" t="s">
        <v>19042</v>
      </c>
      <c r="K8472" s="1" t="s">
        <v>2055</v>
      </c>
      <c r="L8472" s="1" t="s">
        <v>50</v>
      </c>
      <c r="O8472" s="1" t="s">
        <v>90</v>
      </c>
      <c r="Q8472" s="1" t="s">
        <v>86</v>
      </c>
      <c r="R8472" s="1" t="s">
        <v>4110</v>
      </c>
    </row>
    <row r="8473" customFormat="false" ht="12.75" hidden="false" customHeight="false" outlineLevel="0" collapsed="false">
      <c r="B8473" s="1" t="s">
        <v>19043</v>
      </c>
      <c r="D8473" s="1" t="s">
        <v>1554</v>
      </c>
      <c r="E8473" s="1" t="s">
        <v>20</v>
      </c>
      <c r="J8473" s="1" t="s">
        <v>19044</v>
      </c>
      <c r="K8473" s="1" t="s">
        <v>49</v>
      </c>
      <c r="L8473" s="1" t="s">
        <v>50</v>
      </c>
      <c r="M8473" s="1" t="s">
        <v>37</v>
      </c>
      <c r="O8473" s="1" t="s">
        <v>38</v>
      </c>
      <c r="Q8473" s="1" t="s">
        <v>25</v>
      </c>
      <c r="R8473" s="1" t="s">
        <v>39</v>
      </c>
    </row>
    <row r="8474" customFormat="false" ht="12.75" hidden="false" customHeight="false" outlineLevel="0" collapsed="false">
      <c r="A8474" s="1" t="s">
        <v>127</v>
      </c>
      <c r="B8474" s="1" t="s">
        <v>19045</v>
      </c>
      <c r="D8474" s="1" t="s">
        <v>1554</v>
      </c>
      <c r="E8474" s="1" t="s">
        <v>20</v>
      </c>
      <c r="J8474" s="1" t="s">
        <v>13582</v>
      </c>
      <c r="K8474" s="1" t="s">
        <v>49</v>
      </c>
      <c r="L8474" s="1" t="s">
        <v>50</v>
      </c>
      <c r="M8474" s="1" t="s">
        <v>65</v>
      </c>
      <c r="O8474" s="1" t="s">
        <v>45</v>
      </c>
      <c r="R8474" s="1" t="s">
        <v>17255</v>
      </c>
    </row>
    <row r="8475" customFormat="false" ht="12.75" hidden="false" customHeight="false" outlineLevel="0" collapsed="false">
      <c r="B8475" s="1" t="s">
        <v>19046</v>
      </c>
      <c r="D8475" s="1" t="s">
        <v>1554</v>
      </c>
      <c r="E8475" s="1" t="s">
        <v>20</v>
      </c>
      <c r="J8475" s="1" t="s">
        <v>19047</v>
      </c>
      <c r="K8475" s="1" t="s">
        <v>49</v>
      </c>
      <c r="L8475" s="1" t="s">
        <v>50</v>
      </c>
      <c r="M8475" s="1" t="s">
        <v>37</v>
      </c>
      <c r="O8475" s="1" t="s">
        <v>24</v>
      </c>
      <c r="Q8475" s="1" t="s">
        <v>25</v>
      </c>
      <c r="R8475" s="1" t="s">
        <v>16741</v>
      </c>
    </row>
    <row r="8476" customFormat="false" ht="12.75" hidden="false" customHeight="false" outlineLevel="0" collapsed="false">
      <c r="B8476" s="1" t="s">
        <v>19046</v>
      </c>
      <c r="D8476" s="1" t="s">
        <v>1554</v>
      </c>
      <c r="E8476" s="1" t="s">
        <v>20</v>
      </c>
      <c r="J8476" s="1" t="s">
        <v>13582</v>
      </c>
      <c r="K8476" s="1" t="s">
        <v>49</v>
      </c>
      <c r="L8476" s="1" t="s">
        <v>50</v>
      </c>
      <c r="M8476" s="1" t="s">
        <v>3298</v>
      </c>
      <c r="O8476" s="1" t="s">
        <v>1356</v>
      </c>
      <c r="Q8476" s="1" t="s">
        <v>25</v>
      </c>
      <c r="R8476" s="1" t="s">
        <v>11586</v>
      </c>
    </row>
    <row r="8477" customFormat="false" ht="12.75" hidden="false" customHeight="false" outlineLevel="0" collapsed="false">
      <c r="B8477" s="1" t="s">
        <v>19046</v>
      </c>
      <c r="D8477" s="1" t="s">
        <v>1554</v>
      </c>
      <c r="E8477" s="1" t="s">
        <v>20</v>
      </c>
      <c r="J8477" s="1" t="s">
        <v>13582</v>
      </c>
      <c r="K8477" s="1" t="s">
        <v>49</v>
      </c>
      <c r="L8477" s="1" t="s">
        <v>50</v>
      </c>
      <c r="M8477" s="1" t="s">
        <v>3298</v>
      </c>
      <c r="O8477" s="1" t="s">
        <v>38</v>
      </c>
      <c r="Q8477" s="1" t="s">
        <v>25</v>
      </c>
      <c r="R8477" s="1" t="s">
        <v>16739</v>
      </c>
    </row>
    <row r="8478" customFormat="false" ht="12.75" hidden="false" customHeight="false" outlineLevel="0" collapsed="false">
      <c r="B8478" s="1" t="s">
        <v>19046</v>
      </c>
      <c r="D8478" s="1" t="s">
        <v>1554</v>
      </c>
      <c r="E8478" s="1" t="s">
        <v>20</v>
      </c>
      <c r="J8478" s="1" t="s">
        <v>13582</v>
      </c>
      <c r="K8478" s="1" t="s">
        <v>1627</v>
      </c>
      <c r="L8478" s="1" t="s">
        <v>50</v>
      </c>
      <c r="M8478" s="1" t="s">
        <v>3298</v>
      </c>
      <c r="O8478" s="1" t="s">
        <v>38</v>
      </c>
      <c r="Q8478" s="1" t="s">
        <v>25</v>
      </c>
      <c r="R8478" s="1" t="s">
        <v>16742</v>
      </c>
    </row>
    <row r="8479" customFormat="false" ht="12.75" hidden="false" customHeight="false" outlineLevel="0" collapsed="false">
      <c r="B8479" s="1" t="s">
        <v>19046</v>
      </c>
      <c r="D8479" s="1" t="s">
        <v>1554</v>
      </c>
      <c r="E8479" s="1" t="s">
        <v>20</v>
      </c>
      <c r="J8479" s="1" t="s">
        <v>13582</v>
      </c>
      <c r="K8479" s="1" t="s">
        <v>49</v>
      </c>
      <c r="L8479" s="1" t="s">
        <v>50</v>
      </c>
      <c r="M8479" s="1" t="s">
        <v>3298</v>
      </c>
      <c r="O8479" s="1" t="s">
        <v>38</v>
      </c>
      <c r="Q8479" s="1" t="s">
        <v>25</v>
      </c>
      <c r="R8479" s="1" t="s">
        <v>17254</v>
      </c>
    </row>
    <row r="8480" customFormat="false" ht="12.75" hidden="false" customHeight="false" outlineLevel="0" collapsed="false">
      <c r="B8480" s="1" t="s">
        <v>19046</v>
      </c>
      <c r="E8480" s="1" t="s">
        <v>20</v>
      </c>
      <c r="J8480" s="1" t="s">
        <v>19048</v>
      </c>
      <c r="K8480" s="1" t="s">
        <v>49</v>
      </c>
      <c r="L8480" s="1" t="s">
        <v>50</v>
      </c>
      <c r="O8480" s="1" t="s">
        <v>4132</v>
      </c>
      <c r="Q8480" s="1" t="s">
        <v>4133</v>
      </c>
      <c r="R8480" s="1" t="s">
        <v>4198</v>
      </c>
    </row>
    <row r="8481" customFormat="false" ht="12.75" hidden="false" customHeight="false" outlineLevel="0" collapsed="false">
      <c r="A8481" s="1" t="s">
        <v>4919</v>
      </c>
      <c r="B8481" s="1" t="s">
        <v>19049</v>
      </c>
      <c r="E8481" s="1" t="s">
        <v>20</v>
      </c>
      <c r="J8481" s="1" t="s">
        <v>19050</v>
      </c>
      <c r="K8481" s="1" t="s">
        <v>5262</v>
      </c>
      <c r="L8481" s="1" t="s">
        <v>114</v>
      </c>
      <c r="M8481" s="1" t="s">
        <v>5263</v>
      </c>
      <c r="N8481" s="1" t="s">
        <v>116</v>
      </c>
      <c r="O8481" s="1" t="s">
        <v>117</v>
      </c>
      <c r="P8481" s="1" t="s">
        <v>5264</v>
      </c>
      <c r="R8481" s="1" t="s">
        <v>1807</v>
      </c>
    </row>
    <row r="8482" customFormat="false" ht="12.75" hidden="false" customHeight="false" outlineLevel="0" collapsed="false">
      <c r="A8482" s="1" t="s">
        <v>137</v>
      </c>
      <c r="B8482" s="1" t="s">
        <v>19051</v>
      </c>
      <c r="E8482" s="1" t="s">
        <v>20</v>
      </c>
      <c r="I8482" s="1" t="n">
        <v>3</v>
      </c>
      <c r="J8482" s="1" t="s">
        <v>13492</v>
      </c>
      <c r="K8482" s="1" t="s">
        <v>68</v>
      </c>
      <c r="O8482" s="1" t="s">
        <v>69</v>
      </c>
      <c r="Q8482" s="1" t="s">
        <v>25</v>
      </c>
      <c r="R8482" s="1" t="s">
        <v>10102</v>
      </c>
    </row>
    <row r="8483" customFormat="false" ht="12.75" hidden="false" customHeight="false" outlineLevel="0" collapsed="false">
      <c r="A8483" s="1" t="s">
        <v>19052</v>
      </c>
      <c r="B8483" s="1" t="s">
        <v>19053</v>
      </c>
      <c r="C8483" s="1" t="s">
        <v>129</v>
      </c>
      <c r="E8483" s="1" t="s">
        <v>20</v>
      </c>
      <c r="I8483" s="1" t="n">
        <v>76</v>
      </c>
      <c r="J8483" s="1" t="s">
        <v>540</v>
      </c>
      <c r="K8483" s="1" t="s">
        <v>49</v>
      </c>
      <c r="L8483" s="1" t="s">
        <v>50</v>
      </c>
      <c r="O8483" s="1" t="s">
        <v>90</v>
      </c>
      <c r="Q8483" s="1" t="s">
        <v>86</v>
      </c>
      <c r="R8483" s="1" t="s">
        <v>1900</v>
      </c>
    </row>
    <row r="8484" customFormat="false" ht="12.75" hidden="false" customHeight="false" outlineLevel="0" collapsed="false">
      <c r="A8484" s="1" t="s">
        <v>4074</v>
      </c>
      <c r="B8484" s="1" t="s">
        <v>19054</v>
      </c>
      <c r="E8484" s="1" t="s">
        <v>20</v>
      </c>
      <c r="I8484" s="1" t="n">
        <v>5</v>
      </c>
      <c r="J8484" s="1" t="s">
        <v>7294</v>
      </c>
      <c r="K8484" s="1" t="s">
        <v>2207</v>
      </c>
      <c r="L8484" s="1" t="s">
        <v>50</v>
      </c>
      <c r="O8484" s="1" t="s">
        <v>90</v>
      </c>
      <c r="Q8484" s="1" t="s">
        <v>86</v>
      </c>
      <c r="R8484" s="1" t="s">
        <v>373</v>
      </c>
      <c r="S8484" s="1" t="s">
        <v>19055</v>
      </c>
    </row>
    <row r="8485" customFormat="false" ht="12.75" hidden="false" customHeight="false" outlineLevel="0" collapsed="false">
      <c r="B8485" s="1" t="s">
        <v>19056</v>
      </c>
      <c r="E8485" s="1" t="s">
        <v>58</v>
      </c>
      <c r="I8485" s="1" t="n">
        <v>13</v>
      </c>
      <c r="J8485" s="1" t="s">
        <v>791</v>
      </c>
      <c r="K8485" s="1" t="s">
        <v>2568</v>
      </c>
      <c r="L8485" s="1" t="s">
        <v>507</v>
      </c>
      <c r="M8485" s="1" t="s">
        <v>2775</v>
      </c>
      <c r="O8485" s="1" t="s">
        <v>330</v>
      </c>
      <c r="R8485" s="1" t="s">
        <v>17844</v>
      </c>
    </row>
    <row r="8486" customFormat="false" ht="12.75" hidden="false" customHeight="false" outlineLevel="0" collapsed="false">
      <c r="B8486" s="1" t="s">
        <v>19057</v>
      </c>
      <c r="E8486" s="1" t="s">
        <v>58</v>
      </c>
      <c r="H8486" s="1" t="s">
        <v>773</v>
      </c>
      <c r="I8486" s="1" t="n">
        <v>13</v>
      </c>
      <c r="J8486" s="1" t="s">
        <v>774</v>
      </c>
      <c r="K8486" s="1" t="s">
        <v>2670</v>
      </c>
      <c r="L8486" s="1" t="s">
        <v>507</v>
      </c>
      <c r="M8486" s="1" t="s">
        <v>2775</v>
      </c>
      <c r="O8486" s="1" t="s">
        <v>69</v>
      </c>
      <c r="Q8486" s="1" t="s">
        <v>25</v>
      </c>
      <c r="R8486" s="1" t="s">
        <v>17839</v>
      </c>
    </row>
    <row r="8487" customFormat="false" ht="12.75" hidden="false" customHeight="false" outlineLevel="0" collapsed="false">
      <c r="B8487" s="1" t="s">
        <v>19057</v>
      </c>
      <c r="E8487" s="1" t="s">
        <v>58</v>
      </c>
      <c r="H8487" s="1" t="s">
        <v>773</v>
      </c>
      <c r="I8487" s="1" t="n">
        <v>13</v>
      </c>
      <c r="J8487" s="1" t="s">
        <v>774</v>
      </c>
      <c r="K8487" s="1" t="s">
        <v>2670</v>
      </c>
      <c r="L8487" s="1" t="s">
        <v>507</v>
      </c>
      <c r="M8487" s="1" t="s">
        <v>2775</v>
      </c>
      <c r="O8487" s="1" t="s">
        <v>69</v>
      </c>
      <c r="Q8487" s="1" t="s">
        <v>25</v>
      </c>
      <c r="R8487" s="1" t="s">
        <v>17839</v>
      </c>
    </row>
    <row r="8488" customFormat="false" ht="12.75" hidden="false" customHeight="false" outlineLevel="0" collapsed="false">
      <c r="B8488" s="1" t="s">
        <v>19057</v>
      </c>
      <c r="E8488" s="1" t="s">
        <v>58</v>
      </c>
      <c r="H8488" s="1" t="s">
        <v>773</v>
      </c>
      <c r="I8488" s="1" t="n">
        <v>13</v>
      </c>
      <c r="J8488" s="1" t="s">
        <v>774</v>
      </c>
      <c r="K8488" s="1" t="s">
        <v>2670</v>
      </c>
      <c r="L8488" s="1" t="s">
        <v>507</v>
      </c>
      <c r="M8488" s="1" t="s">
        <v>2775</v>
      </c>
      <c r="O8488" s="1" t="s">
        <v>69</v>
      </c>
      <c r="Q8488" s="1" t="s">
        <v>25</v>
      </c>
      <c r="R8488" s="1" t="s">
        <v>17989</v>
      </c>
    </row>
    <row r="8489" customFormat="false" ht="12.75" hidden="false" customHeight="false" outlineLevel="0" collapsed="false">
      <c r="B8489" s="1" t="s">
        <v>19057</v>
      </c>
      <c r="E8489" s="1" t="s">
        <v>58</v>
      </c>
      <c r="H8489" s="1" t="s">
        <v>773</v>
      </c>
      <c r="I8489" s="1" t="n">
        <v>12</v>
      </c>
      <c r="J8489" s="1" t="s">
        <v>774</v>
      </c>
      <c r="K8489" s="1" t="s">
        <v>2670</v>
      </c>
      <c r="L8489" s="1" t="s">
        <v>507</v>
      </c>
      <c r="M8489" s="1" t="s">
        <v>2775</v>
      </c>
      <c r="O8489" s="1" t="s">
        <v>69</v>
      </c>
      <c r="Q8489" s="1" t="s">
        <v>25</v>
      </c>
      <c r="R8489" s="1" t="s">
        <v>4149</v>
      </c>
    </row>
    <row r="8490" customFormat="false" ht="12.75" hidden="false" customHeight="false" outlineLevel="0" collapsed="false">
      <c r="B8490" s="1" t="s">
        <v>19057</v>
      </c>
      <c r="E8490" s="1" t="s">
        <v>58</v>
      </c>
      <c r="H8490" s="1" t="s">
        <v>773</v>
      </c>
      <c r="I8490" s="1" t="n">
        <v>13</v>
      </c>
      <c r="J8490" s="1" t="s">
        <v>774</v>
      </c>
      <c r="K8490" s="1" t="s">
        <v>2670</v>
      </c>
      <c r="L8490" s="1" t="s">
        <v>507</v>
      </c>
      <c r="M8490" s="1" t="s">
        <v>2775</v>
      </c>
      <c r="O8490" s="1" t="s">
        <v>69</v>
      </c>
      <c r="Q8490" s="1" t="s">
        <v>25</v>
      </c>
      <c r="R8490" s="1" t="s">
        <v>13815</v>
      </c>
    </row>
    <row r="8491" customFormat="false" ht="12.75" hidden="false" customHeight="false" outlineLevel="0" collapsed="false">
      <c r="B8491" s="1" t="s">
        <v>19058</v>
      </c>
      <c r="E8491" s="1" t="s">
        <v>58</v>
      </c>
      <c r="H8491" s="1" t="s">
        <v>773</v>
      </c>
      <c r="I8491" s="1" t="n">
        <v>13</v>
      </c>
      <c r="J8491" s="1" t="s">
        <v>774</v>
      </c>
      <c r="K8491" s="1" t="s">
        <v>2670</v>
      </c>
      <c r="L8491" s="1" t="s">
        <v>507</v>
      </c>
      <c r="M8491" s="1" t="s">
        <v>2775</v>
      </c>
      <c r="O8491" s="1" t="s">
        <v>69</v>
      </c>
      <c r="Q8491" s="1" t="s">
        <v>25</v>
      </c>
      <c r="R8491" s="1" t="s">
        <v>16499</v>
      </c>
    </row>
    <row r="8492" customFormat="false" ht="12.75" hidden="false" customHeight="false" outlineLevel="0" collapsed="false">
      <c r="B8492" s="1" t="s">
        <v>19059</v>
      </c>
      <c r="E8492" s="1" t="s">
        <v>58</v>
      </c>
      <c r="H8492" s="1" t="s">
        <v>773</v>
      </c>
      <c r="I8492" s="1" t="n">
        <v>12</v>
      </c>
      <c r="J8492" s="1" t="s">
        <v>774</v>
      </c>
      <c r="K8492" s="1" t="s">
        <v>2670</v>
      </c>
      <c r="L8492" s="1" t="s">
        <v>507</v>
      </c>
      <c r="M8492" s="1" t="s">
        <v>2775</v>
      </c>
      <c r="O8492" s="1" t="s">
        <v>45</v>
      </c>
      <c r="R8492" s="1" t="s">
        <v>3657</v>
      </c>
    </row>
    <row r="8493" customFormat="false" ht="12.75" hidden="false" customHeight="false" outlineLevel="0" collapsed="false">
      <c r="B8493" s="1" t="s">
        <v>19060</v>
      </c>
      <c r="E8493" s="1" t="s">
        <v>58</v>
      </c>
      <c r="H8493" s="1" t="s">
        <v>773</v>
      </c>
      <c r="I8493" s="1" t="n">
        <v>13</v>
      </c>
      <c r="J8493" s="1" t="s">
        <v>774</v>
      </c>
      <c r="K8493" s="1" t="s">
        <v>2670</v>
      </c>
      <c r="L8493" s="1" t="s">
        <v>507</v>
      </c>
      <c r="M8493" s="1" t="s">
        <v>2775</v>
      </c>
      <c r="O8493" s="1" t="s">
        <v>251</v>
      </c>
      <c r="R8493" s="1" t="s">
        <v>4164</v>
      </c>
    </row>
    <row r="8494" customFormat="false" ht="12.75" hidden="false" customHeight="false" outlineLevel="0" collapsed="false">
      <c r="B8494" s="1" t="s">
        <v>19060</v>
      </c>
      <c r="E8494" s="1" t="s">
        <v>58</v>
      </c>
      <c r="I8494" s="1" t="n">
        <v>11</v>
      </c>
      <c r="J8494" s="1" t="s">
        <v>774</v>
      </c>
      <c r="K8494" s="1" t="s">
        <v>2774</v>
      </c>
      <c r="L8494" s="1" t="s">
        <v>507</v>
      </c>
      <c r="M8494" s="1" t="s">
        <v>2775</v>
      </c>
      <c r="O8494" s="1" t="s">
        <v>69</v>
      </c>
      <c r="R8494" s="1" t="s">
        <v>3589</v>
      </c>
    </row>
    <row r="8495" customFormat="false" ht="12.75" hidden="false" customHeight="false" outlineLevel="0" collapsed="false">
      <c r="A8495" s="1" t="s">
        <v>1438</v>
      </c>
      <c r="B8495" s="1" t="s">
        <v>19061</v>
      </c>
      <c r="C8495" s="1" t="s">
        <v>102</v>
      </c>
      <c r="E8495" s="1" t="s">
        <v>20</v>
      </c>
      <c r="I8495" s="1" t="n">
        <v>643</v>
      </c>
      <c r="J8495" s="1" t="s">
        <v>540</v>
      </c>
      <c r="K8495" s="1" t="s">
        <v>49</v>
      </c>
      <c r="L8495" s="1" t="s">
        <v>50</v>
      </c>
      <c r="N8495" s="1" t="s">
        <v>610</v>
      </c>
      <c r="O8495" s="1" t="s">
        <v>19062</v>
      </c>
      <c r="P8495" s="1" t="s">
        <v>810</v>
      </c>
      <c r="Q8495" s="1" t="s">
        <v>179</v>
      </c>
      <c r="R8495" s="1" t="s">
        <v>6951</v>
      </c>
    </row>
    <row r="8496" customFormat="false" ht="12.75" hidden="false" customHeight="false" outlineLevel="0" collapsed="false">
      <c r="A8496" s="1" t="s">
        <v>19063</v>
      </c>
      <c r="B8496" s="1" t="s">
        <v>19064</v>
      </c>
      <c r="C8496" s="1" t="s">
        <v>129</v>
      </c>
      <c r="E8496" s="1" t="s">
        <v>20</v>
      </c>
      <c r="I8496" s="1" t="n">
        <v>406</v>
      </c>
      <c r="J8496" s="1" t="s">
        <v>540</v>
      </c>
      <c r="K8496" s="1" t="s">
        <v>49</v>
      </c>
      <c r="L8496" s="1" t="s">
        <v>50</v>
      </c>
      <c r="O8496" s="1" t="s">
        <v>90</v>
      </c>
      <c r="Q8496" s="1" t="s">
        <v>86</v>
      </c>
      <c r="R8496" s="1" t="s">
        <v>1858</v>
      </c>
    </row>
    <row r="8497" customFormat="false" ht="12.75" hidden="false" customHeight="false" outlineLevel="0" collapsed="false">
      <c r="A8497" s="1" t="s">
        <v>53</v>
      </c>
      <c r="B8497" s="1" t="s">
        <v>19065</v>
      </c>
      <c r="E8497" s="1" t="s">
        <v>20</v>
      </c>
      <c r="I8497" s="1" t="n">
        <v>2</v>
      </c>
      <c r="J8497" s="1" t="s">
        <v>43</v>
      </c>
      <c r="L8497" s="1" t="s">
        <v>1310</v>
      </c>
      <c r="O8497" s="1" t="s">
        <v>90</v>
      </c>
      <c r="Q8497" s="1" t="s">
        <v>86</v>
      </c>
      <c r="R8497" s="1" t="s">
        <v>1311</v>
      </c>
    </row>
    <row r="8498" customFormat="false" ht="12.75" hidden="false" customHeight="false" outlineLevel="0" collapsed="false">
      <c r="A8498" s="1" t="s">
        <v>991</v>
      </c>
      <c r="B8498" s="1" t="s">
        <v>19066</v>
      </c>
      <c r="E8498" s="1" t="s">
        <v>20</v>
      </c>
      <c r="J8498" s="1" t="s">
        <v>7533</v>
      </c>
      <c r="K8498" s="1" t="s">
        <v>8719</v>
      </c>
      <c r="L8498" s="1" t="s">
        <v>50</v>
      </c>
      <c r="O8498" s="1" t="s">
        <v>85</v>
      </c>
      <c r="Q8498" s="1" t="s">
        <v>86</v>
      </c>
      <c r="R8498" s="1" t="s">
        <v>5461</v>
      </c>
      <c r="S8498" s="1" t="s">
        <v>19067</v>
      </c>
    </row>
    <row r="8499" customFormat="false" ht="12.75" hidden="false" customHeight="false" outlineLevel="0" collapsed="false">
      <c r="A8499" s="1" t="s">
        <v>1075</v>
      </c>
      <c r="B8499" s="1" t="s">
        <v>19068</v>
      </c>
      <c r="C8499" s="1" t="s">
        <v>102</v>
      </c>
      <c r="E8499" s="1" t="s">
        <v>20</v>
      </c>
      <c r="I8499" s="1" t="n">
        <v>40</v>
      </c>
      <c r="J8499" s="1" t="s">
        <v>540</v>
      </c>
      <c r="K8499" s="1" t="s">
        <v>49</v>
      </c>
      <c r="L8499" s="1" t="s">
        <v>50</v>
      </c>
      <c r="O8499" s="1" t="s">
        <v>90</v>
      </c>
      <c r="Q8499" s="1" t="s">
        <v>86</v>
      </c>
      <c r="R8499" s="1" t="s">
        <v>216</v>
      </c>
    </row>
    <row r="8500" customFormat="false" ht="12.75" hidden="false" customHeight="false" outlineLevel="0" collapsed="false">
      <c r="B8500" s="1" t="s">
        <v>19069</v>
      </c>
      <c r="D8500" s="1" t="s">
        <v>1554</v>
      </c>
      <c r="E8500" s="1" t="s">
        <v>20</v>
      </c>
      <c r="J8500" s="1" t="s">
        <v>13582</v>
      </c>
      <c r="K8500" s="1" t="s">
        <v>49</v>
      </c>
      <c r="L8500" s="1" t="s">
        <v>50</v>
      </c>
      <c r="M8500" s="1" t="s">
        <v>37</v>
      </c>
      <c r="O8500" s="1" t="s">
        <v>69</v>
      </c>
      <c r="Q8500" s="1" t="s">
        <v>25</v>
      </c>
      <c r="R8500" s="1" t="s">
        <v>11576</v>
      </c>
    </row>
    <row r="8501" customFormat="false" ht="12.75" hidden="false" customHeight="false" outlineLevel="0" collapsed="false">
      <c r="A8501" s="1" t="s">
        <v>27</v>
      </c>
      <c r="B8501" s="1" t="s">
        <v>19070</v>
      </c>
      <c r="E8501" s="1" t="s">
        <v>20</v>
      </c>
      <c r="I8501" s="1" t="n">
        <v>5</v>
      </c>
      <c r="J8501" s="1" t="s">
        <v>1560</v>
      </c>
      <c r="K8501" s="1" t="s">
        <v>6486</v>
      </c>
      <c r="M8501" s="1" t="s">
        <v>294</v>
      </c>
      <c r="O8501" s="1" t="s">
        <v>69</v>
      </c>
      <c r="Q8501" s="1" t="s">
        <v>25</v>
      </c>
      <c r="R8501" s="1" t="s">
        <v>16201</v>
      </c>
    </row>
    <row r="8502" customFormat="false" ht="12.75" hidden="false" customHeight="false" outlineLevel="0" collapsed="false">
      <c r="A8502" s="1" t="s">
        <v>27</v>
      </c>
      <c r="B8502" s="1" t="s">
        <v>19070</v>
      </c>
      <c r="E8502" s="1" t="s">
        <v>20</v>
      </c>
      <c r="I8502" s="1" t="n">
        <v>5</v>
      </c>
      <c r="J8502" s="1" t="s">
        <v>1560</v>
      </c>
      <c r="K8502" s="1" t="s">
        <v>6486</v>
      </c>
      <c r="M8502" s="1" t="s">
        <v>294</v>
      </c>
      <c r="O8502" s="1" t="s">
        <v>69</v>
      </c>
      <c r="Q8502" s="1" t="s">
        <v>25</v>
      </c>
      <c r="R8502" s="1" t="s">
        <v>16201</v>
      </c>
    </row>
    <row r="8503" customFormat="false" ht="12.75" hidden="false" customHeight="false" outlineLevel="0" collapsed="false">
      <c r="A8503" s="1" t="s">
        <v>27</v>
      </c>
      <c r="B8503" s="1" t="s">
        <v>19070</v>
      </c>
      <c r="E8503" s="1" t="s">
        <v>20</v>
      </c>
      <c r="I8503" s="1" t="n">
        <v>7</v>
      </c>
      <c r="J8503" s="1" t="s">
        <v>1560</v>
      </c>
      <c r="K8503" s="1" t="s">
        <v>6486</v>
      </c>
      <c r="M8503" s="1" t="s">
        <v>294</v>
      </c>
      <c r="O8503" s="1" t="s">
        <v>69</v>
      </c>
      <c r="Q8503" s="1" t="s">
        <v>25</v>
      </c>
      <c r="R8503" s="1" t="s">
        <v>16204</v>
      </c>
    </row>
    <row r="8504" customFormat="false" ht="12.75" hidden="false" customHeight="false" outlineLevel="0" collapsed="false">
      <c r="A8504" s="1" t="s">
        <v>27</v>
      </c>
      <c r="B8504" s="1" t="s">
        <v>19070</v>
      </c>
      <c r="E8504" s="1" t="s">
        <v>20</v>
      </c>
      <c r="I8504" s="1" t="n">
        <v>4</v>
      </c>
      <c r="J8504" s="1" t="s">
        <v>1560</v>
      </c>
      <c r="K8504" s="1" t="s">
        <v>6486</v>
      </c>
      <c r="M8504" s="1" t="s">
        <v>294</v>
      </c>
      <c r="O8504" s="1" t="s">
        <v>38</v>
      </c>
      <c r="Q8504" s="1" t="s">
        <v>25</v>
      </c>
      <c r="R8504" s="1" t="s">
        <v>17124</v>
      </c>
    </row>
    <row r="8505" customFormat="false" ht="12.75" hidden="false" customHeight="false" outlineLevel="0" collapsed="false">
      <c r="A8505" s="1" t="s">
        <v>27</v>
      </c>
      <c r="B8505" s="1" t="s">
        <v>19070</v>
      </c>
      <c r="E8505" s="1" t="s">
        <v>20</v>
      </c>
      <c r="I8505" s="1" t="n">
        <v>4</v>
      </c>
      <c r="J8505" s="1" t="s">
        <v>1560</v>
      </c>
      <c r="K8505" s="1" t="s">
        <v>6486</v>
      </c>
      <c r="M8505" s="1" t="s">
        <v>294</v>
      </c>
      <c r="O8505" s="1" t="s">
        <v>38</v>
      </c>
      <c r="Q8505" s="1" t="s">
        <v>25</v>
      </c>
      <c r="R8505" s="1" t="s">
        <v>13387</v>
      </c>
    </row>
    <row r="8506" customFormat="false" ht="12.75" hidden="false" customHeight="false" outlineLevel="0" collapsed="false">
      <c r="A8506" s="1" t="s">
        <v>27</v>
      </c>
      <c r="B8506" s="1" t="s">
        <v>19071</v>
      </c>
      <c r="E8506" s="1" t="s">
        <v>20</v>
      </c>
      <c r="I8506" s="1" t="n">
        <v>7</v>
      </c>
      <c r="J8506" s="1" t="s">
        <v>1560</v>
      </c>
      <c r="K8506" s="1" t="s">
        <v>6486</v>
      </c>
      <c r="O8506" s="1" t="s">
        <v>69</v>
      </c>
      <c r="Q8506" s="1" t="s">
        <v>25</v>
      </c>
      <c r="R8506" s="1" t="s">
        <v>17367</v>
      </c>
    </row>
    <row r="8507" customFormat="false" ht="12.75" hidden="false" customHeight="false" outlineLevel="0" collapsed="false">
      <c r="A8507" s="1" t="s">
        <v>27</v>
      </c>
      <c r="B8507" s="1" t="s">
        <v>19072</v>
      </c>
      <c r="E8507" s="1" t="s">
        <v>20</v>
      </c>
      <c r="I8507" s="1" t="n">
        <v>7</v>
      </c>
      <c r="J8507" s="1" t="s">
        <v>1560</v>
      </c>
      <c r="K8507" s="1" t="s">
        <v>6486</v>
      </c>
      <c r="M8507" s="1" t="s">
        <v>294</v>
      </c>
      <c r="O8507" s="1" t="s">
        <v>69</v>
      </c>
      <c r="Q8507" s="1" t="s">
        <v>25</v>
      </c>
      <c r="R8507" s="1" t="s">
        <v>16202</v>
      </c>
    </row>
    <row r="8508" customFormat="false" ht="12.75" hidden="false" customHeight="false" outlineLevel="0" collapsed="false">
      <c r="A8508" s="1" t="s">
        <v>3497</v>
      </c>
      <c r="B8508" s="1" t="s">
        <v>19073</v>
      </c>
      <c r="E8508" s="1" t="s">
        <v>20</v>
      </c>
      <c r="I8508" s="1" t="n">
        <v>1</v>
      </c>
      <c r="J8508" s="1" t="s">
        <v>21</v>
      </c>
      <c r="K8508" s="1" t="s">
        <v>386</v>
      </c>
      <c r="L8508" s="1" t="s">
        <v>50</v>
      </c>
      <c r="O8508" s="1" t="s">
        <v>85</v>
      </c>
      <c r="Q8508" s="1" t="s">
        <v>86</v>
      </c>
      <c r="R8508" s="1" t="s">
        <v>5301</v>
      </c>
      <c r="S8508" s="1" t="s">
        <v>19074</v>
      </c>
    </row>
    <row r="8509" customFormat="false" ht="12.75" hidden="false" customHeight="false" outlineLevel="0" collapsed="false">
      <c r="A8509" s="1" t="s">
        <v>3497</v>
      </c>
      <c r="B8509" s="1" t="s">
        <v>19073</v>
      </c>
      <c r="E8509" s="1" t="s">
        <v>20</v>
      </c>
      <c r="I8509" s="1" t="n">
        <v>2</v>
      </c>
      <c r="J8509" s="1" t="s">
        <v>21</v>
      </c>
      <c r="K8509" s="1" t="s">
        <v>5241</v>
      </c>
      <c r="L8509" s="1" t="s">
        <v>50</v>
      </c>
      <c r="O8509" s="1" t="s">
        <v>90</v>
      </c>
      <c r="Q8509" s="1" t="s">
        <v>86</v>
      </c>
      <c r="R8509" s="1" t="s">
        <v>5242</v>
      </c>
      <c r="S8509" s="1" t="s">
        <v>19075</v>
      </c>
    </row>
    <row r="8510" customFormat="false" ht="12.75" hidden="false" customHeight="false" outlineLevel="0" collapsed="false">
      <c r="A8510" s="1" t="s">
        <v>704</v>
      </c>
      <c r="B8510" s="1" t="s">
        <v>19076</v>
      </c>
      <c r="C8510" s="1" t="s">
        <v>19077</v>
      </c>
      <c r="E8510" s="1" t="s">
        <v>20</v>
      </c>
      <c r="J8510" s="1" t="s">
        <v>19078</v>
      </c>
      <c r="K8510" s="1" t="s">
        <v>49</v>
      </c>
      <c r="L8510" s="1" t="s">
        <v>50</v>
      </c>
      <c r="O8510" s="1" t="s">
        <v>85</v>
      </c>
      <c r="Q8510" s="1" t="s">
        <v>86</v>
      </c>
      <c r="R8510" s="1" t="s">
        <v>19079</v>
      </c>
      <c r="S8510" s="1" t="s">
        <v>19080</v>
      </c>
    </row>
    <row r="8511" customFormat="false" ht="12.75" hidden="false" customHeight="false" outlineLevel="0" collapsed="false">
      <c r="A8511" s="1" t="s">
        <v>704</v>
      </c>
      <c r="B8511" s="1" t="s">
        <v>19076</v>
      </c>
      <c r="C8511" s="1" t="s">
        <v>1138</v>
      </c>
      <c r="E8511" s="1" t="s">
        <v>20</v>
      </c>
      <c r="J8511" s="1" t="s">
        <v>19081</v>
      </c>
      <c r="K8511" s="1" t="s">
        <v>49</v>
      </c>
      <c r="L8511" s="1" t="s">
        <v>50</v>
      </c>
      <c r="O8511" s="1" t="s">
        <v>85</v>
      </c>
      <c r="Q8511" s="1" t="s">
        <v>86</v>
      </c>
      <c r="R8511" s="1" t="s">
        <v>19082</v>
      </c>
      <c r="S8511" s="1" t="s">
        <v>19083</v>
      </c>
    </row>
    <row r="8512" customFormat="false" ht="12.75" hidden="false" customHeight="false" outlineLevel="0" collapsed="false">
      <c r="A8512" s="1" t="s">
        <v>1125</v>
      </c>
      <c r="B8512" s="1" t="s">
        <v>19084</v>
      </c>
      <c r="E8512" s="1" t="s">
        <v>20</v>
      </c>
      <c r="J8512" s="1" t="s">
        <v>19085</v>
      </c>
      <c r="K8512" s="1" t="s">
        <v>465</v>
      </c>
      <c r="O8512" s="1" t="s">
        <v>85</v>
      </c>
      <c r="Q8512" s="1" t="s">
        <v>86</v>
      </c>
      <c r="R8512" s="1" t="s">
        <v>466</v>
      </c>
      <c r="S8512" s="1" t="s">
        <v>19086</v>
      </c>
    </row>
    <row r="8513" customFormat="false" ht="12.75" hidden="false" customHeight="false" outlineLevel="0" collapsed="false">
      <c r="A8513" s="1" t="s">
        <v>490</v>
      </c>
      <c r="B8513" s="1" t="s">
        <v>19087</v>
      </c>
      <c r="C8513" s="1" t="s">
        <v>247</v>
      </c>
      <c r="E8513" s="1" t="s">
        <v>20</v>
      </c>
      <c r="I8513" s="1" t="n">
        <v>3</v>
      </c>
      <c r="J8513" s="1" t="s">
        <v>13492</v>
      </c>
      <c r="K8513" s="1" t="s">
        <v>71</v>
      </c>
      <c r="O8513" s="1" t="s">
        <v>38</v>
      </c>
      <c r="Q8513" s="1" t="s">
        <v>25</v>
      </c>
      <c r="R8513" s="1" t="s">
        <v>72</v>
      </c>
    </row>
    <row r="8514" customFormat="false" ht="12.75" hidden="false" customHeight="false" outlineLevel="0" collapsed="false">
      <c r="A8514" s="1" t="s">
        <v>13572</v>
      </c>
      <c r="B8514" s="1" t="s">
        <v>19088</v>
      </c>
      <c r="E8514" s="1" t="s">
        <v>20</v>
      </c>
      <c r="I8514" s="1" t="n">
        <v>3</v>
      </c>
      <c r="J8514" s="1" t="s">
        <v>19089</v>
      </c>
      <c r="K8514" s="1" t="s">
        <v>68</v>
      </c>
      <c r="O8514" s="1" t="s">
        <v>330</v>
      </c>
      <c r="R8514" s="1" t="s">
        <v>1535</v>
      </c>
    </row>
    <row r="8515" customFormat="false" ht="12.75" hidden="false" customHeight="false" outlineLevel="0" collapsed="false">
      <c r="A8515" s="1" t="s">
        <v>490</v>
      </c>
      <c r="B8515" s="1" t="s">
        <v>19088</v>
      </c>
      <c r="E8515" s="1" t="s">
        <v>20</v>
      </c>
      <c r="I8515" s="1" t="n">
        <v>3</v>
      </c>
      <c r="J8515" s="1" t="s">
        <v>13492</v>
      </c>
      <c r="K8515" s="1" t="s">
        <v>71</v>
      </c>
      <c r="O8515" s="1" t="s">
        <v>69</v>
      </c>
      <c r="Q8515" s="1" t="s">
        <v>25</v>
      </c>
      <c r="R8515" s="1" t="s">
        <v>19090</v>
      </c>
    </row>
    <row r="8516" customFormat="false" ht="12.75" hidden="false" customHeight="false" outlineLevel="0" collapsed="false">
      <c r="A8516" s="1" t="s">
        <v>490</v>
      </c>
      <c r="B8516" s="1" t="s">
        <v>19088</v>
      </c>
      <c r="E8516" s="1" t="s">
        <v>20</v>
      </c>
      <c r="I8516" s="1" t="n">
        <v>3</v>
      </c>
      <c r="J8516" s="1" t="s">
        <v>13492</v>
      </c>
      <c r="K8516" s="1" t="s">
        <v>71</v>
      </c>
      <c r="O8516" s="1" t="s">
        <v>69</v>
      </c>
      <c r="Q8516" s="1" t="s">
        <v>25</v>
      </c>
      <c r="R8516" s="1" t="s">
        <v>19090</v>
      </c>
    </row>
    <row r="8517" customFormat="false" ht="12.75" hidden="false" customHeight="false" outlineLevel="0" collapsed="false">
      <c r="A8517" s="1" t="s">
        <v>490</v>
      </c>
      <c r="B8517" s="1" t="s">
        <v>19088</v>
      </c>
      <c r="C8517" s="1" t="s">
        <v>247</v>
      </c>
      <c r="E8517" s="1" t="s">
        <v>20</v>
      </c>
      <c r="I8517" s="1" t="n">
        <v>3</v>
      </c>
      <c r="J8517" s="1" t="s">
        <v>13492</v>
      </c>
      <c r="K8517" s="1" t="s">
        <v>68</v>
      </c>
      <c r="L8517" s="1" t="s">
        <v>50</v>
      </c>
      <c r="O8517" s="1" t="s">
        <v>69</v>
      </c>
      <c r="Q8517" s="1" t="s">
        <v>25</v>
      </c>
      <c r="R8517" s="1" t="s">
        <v>70</v>
      </c>
    </row>
    <row r="8518" customFormat="false" ht="12.75" hidden="false" customHeight="false" outlineLevel="0" collapsed="false">
      <c r="A8518" s="1" t="s">
        <v>490</v>
      </c>
      <c r="B8518" s="1" t="s">
        <v>19088</v>
      </c>
      <c r="C8518" s="1" t="s">
        <v>19091</v>
      </c>
      <c r="E8518" s="1" t="s">
        <v>20</v>
      </c>
      <c r="I8518" s="1" t="n">
        <v>3</v>
      </c>
      <c r="J8518" s="1" t="s">
        <v>13492</v>
      </c>
      <c r="K8518" s="1" t="s">
        <v>68</v>
      </c>
      <c r="O8518" s="1" t="s">
        <v>38</v>
      </c>
      <c r="Q8518" s="1" t="s">
        <v>25</v>
      </c>
      <c r="R8518" s="1" t="s">
        <v>5158</v>
      </c>
    </row>
    <row r="8519" customFormat="false" ht="12.75" hidden="false" customHeight="false" outlineLevel="0" collapsed="false">
      <c r="A8519" s="1" t="s">
        <v>490</v>
      </c>
      <c r="B8519" s="1" t="s">
        <v>19092</v>
      </c>
      <c r="E8519" s="1" t="s">
        <v>20</v>
      </c>
      <c r="I8519" s="1" t="n">
        <v>3</v>
      </c>
      <c r="J8519" s="1" t="s">
        <v>13492</v>
      </c>
      <c r="K8519" s="1" t="s">
        <v>68</v>
      </c>
      <c r="O8519" s="1" t="s">
        <v>69</v>
      </c>
      <c r="Q8519" s="1" t="s">
        <v>25</v>
      </c>
      <c r="R8519" s="1" t="s">
        <v>17551</v>
      </c>
    </row>
    <row r="8520" customFormat="false" ht="12.75" hidden="false" customHeight="false" outlineLevel="0" collapsed="false">
      <c r="A8520" s="1" t="s">
        <v>490</v>
      </c>
      <c r="B8520" s="1" t="s">
        <v>19092</v>
      </c>
      <c r="E8520" s="1" t="s">
        <v>20</v>
      </c>
      <c r="I8520" s="1" t="n">
        <v>3</v>
      </c>
      <c r="J8520" s="1" t="s">
        <v>19093</v>
      </c>
      <c r="K8520" s="1" t="s">
        <v>68</v>
      </c>
      <c r="O8520" s="1" t="s">
        <v>69</v>
      </c>
      <c r="Q8520" s="1" t="s">
        <v>25</v>
      </c>
      <c r="R8520" s="1" t="s">
        <v>17554</v>
      </c>
    </row>
    <row r="8521" customFormat="false" ht="12.75" hidden="false" customHeight="false" outlineLevel="0" collapsed="false">
      <c r="A8521" s="1" t="s">
        <v>490</v>
      </c>
      <c r="B8521" s="1" t="s">
        <v>19094</v>
      </c>
      <c r="E8521" s="1" t="s">
        <v>20</v>
      </c>
      <c r="I8521" s="1" t="n">
        <v>3</v>
      </c>
      <c r="J8521" s="1" t="s">
        <v>19095</v>
      </c>
      <c r="K8521" s="1" t="s">
        <v>68</v>
      </c>
      <c r="O8521" s="1" t="s">
        <v>24</v>
      </c>
      <c r="Q8521" s="1" t="s">
        <v>25</v>
      </c>
      <c r="R8521" s="1" t="s">
        <v>17558</v>
      </c>
    </row>
    <row r="8522" customFormat="false" ht="12.75" hidden="false" customHeight="false" outlineLevel="0" collapsed="false">
      <c r="A8522" s="1" t="s">
        <v>490</v>
      </c>
      <c r="B8522" s="1" t="s">
        <v>19094</v>
      </c>
      <c r="C8522" s="1" t="s">
        <v>247</v>
      </c>
      <c r="E8522" s="1" t="s">
        <v>20</v>
      </c>
      <c r="I8522" s="1" t="n">
        <v>3</v>
      </c>
      <c r="J8522" s="1" t="s">
        <v>13492</v>
      </c>
      <c r="K8522" s="1" t="s">
        <v>17350</v>
      </c>
      <c r="O8522" s="1" t="s">
        <v>1356</v>
      </c>
      <c r="Q8522" s="1" t="s">
        <v>25</v>
      </c>
      <c r="R8522" s="1" t="s">
        <v>17550</v>
      </c>
    </row>
    <row r="8523" customFormat="false" ht="12.75" hidden="false" customHeight="false" outlineLevel="0" collapsed="false">
      <c r="A8523" s="1" t="s">
        <v>490</v>
      </c>
      <c r="B8523" s="1" t="s">
        <v>19094</v>
      </c>
      <c r="C8523" s="1" t="s">
        <v>247</v>
      </c>
      <c r="E8523" s="1" t="s">
        <v>20</v>
      </c>
      <c r="I8523" s="1" t="n">
        <v>3</v>
      </c>
      <c r="J8523" s="1" t="s">
        <v>13492</v>
      </c>
      <c r="K8523" s="1" t="s">
        <v>17350</v>
      </c>
      <c r="O8523" s="1" t="s">
        <v>38</v>
      </c>
      <c r="Q8523" s="1" t="s">
        <v>25</v>
      </c>
      <c r="R8523" s="1" t="s">
        <v>17561</v>
      </c>
    </row>
    <row r="8524" customFormat="false" ht="12.75" hidden="false" customHeight="false" outlineLevel="0" collapsed="false">
      <c r="A8524" s="1" t="s">
        <v>490</v>
      </c>
      <c r="B8524" s="1" t="s">
        <v>19096</v>
      </c>
      <c r="C8524" s="1" t="s">
        <v>247</v>
      </c>
      <c r="E8524" s="1" t="s">
        <v>20</v>
      </c>
      <c r="I8524" s="1" t="n">
        <v>6</v>
      </c>
      <c r="J8524" s="1" t="s">
        <v>13492</v>
      </c>
      <c r="K8524" s="1" t="s">
        <v>68</v>
      </c>
      <c r="O8524" s="1" t="s">
        <v>38</v>
      </c>
      <c r="Q8524" s="1" t="s">
        <v>25</v>
      </c>
      <c r="R8524" s="1" t="s">
        <v>39</v>
      </c>
    </row>
    <row r="8525" customFormat="false" ht="12.75" hidden="false" customHeight="false" outlineLevel="0" collapsed="false">
      <c r="A8525" s="1" t="s">
        <v>490</v>
      </c>
      <c r="B8525" s="1" t="s">
        <v>19097</v>
      </c>
      <c r="E8525" s="1" t="s">
        <v>20</v>
      </c>
      <c r="I8525" s="1" t="n">
        <v>4</v>
      </c>
      <c r="J8525" s="1" t="s">
        <v>13492</v>
      </c>
      <c r="K8525" s="1" t="s">
        <v>68</v>
      </c>
      <c r="O8525" s="1" t="s">
        <v>266</v>
      </c>
      <c r="Q8525" s="1" t="s">
        <v>25</v>
      </c>
      <c r="R8525" s="1" t="s">
        <v>12312</v>
      </c>
    </row>
    <row r="8526" customFormat="false" ht="12.75" hidden="false" customHeight="false" outlineLevel="0" collapsed="false">
      <c r="A8526" s="1" t="s">
        <v>490</v>
      </c>
      <c r="B8526" s="1" t="s">
        <v>19098</v>
      </c>
      <c r="E8526" s="1" t="s">
        <v>20</v>
      </c>
      <c r="I8526" s="1" t="n">
        <v>3</v>
      </c>
      <c r="J8526" s="1" t="s">
        <v>13492</v>
      </c>
      <c r="K8526" s="1" t="s">
        <v>68</v>
      </c>
      <c r="O8526" s="1" t="s">
        <v>45</v>
      </c>
      <c r="R8526" s="1" t="s">
        <v>17562</v>
      </c>
    </row>
    <row r="8527" customFormat="false" ht="12.75" hidden="false" customHeight="false" outlineLevel="0" collapsed="false">
      <c r="A8527" s="1" t="s">
        <v>490</v>
      </c>
      <c r="B8527" s="1" t="s">
        <v>19099</v>
      </c>
      <c r="C8527" s="1" t="s">
        <v>247</v>
      </c>
      <c r="E8527" s="1" t="s">
        <v>20</v>
      </c>
      <c r="I8527" s="1" t="n">
        <v>3</v>
      </c>
      <c r="J8527" s="1" t="s">
        <v>13492</v>
      </c>
      <c r="K8527" s="1" t="s">
        <v>17350</v>
      </c>
      <c r="O8527" s="1" t="s">
        <v>32</v>
      </c>
      <c r="Q8527" s="1" t="s">
        <v>25</v>
      </c>
      <c r="R8527" s="1" t="s">
        <v>2120</v>
      </c>
    </row>
    <row r="8528" customFormat="false" ht="12.75" hidden="false" customHeight="false" outlineLevel="0" collapsed="false">
      <c r="A8528" s="1" t="s">
        <v>19100</v>
      </c>
      <c r="B8528" s="1" t="s">
        <v>19101</v>
      </c>
      <c r="E8528" s="1" t="s">
        <v>20</v>
      </c>
      <c r="J8528" s="1" t="s">
        <v>19102</v>
      </c>
      <c r="K8528" s="1" t="s">
        <v>826</v>
      </c>
      <c r="L8528" s="1" t="s">
        <v>50</v>
      </c>
      <c r="O8528" s="1" t="s">
        <v>90</v>
      </c>
      <c r="Q8528" s="1" t="s">
        <v>86</v>
      </c>
      <c r="R8528" s="1" t="s">
        <v>5959</v>
      </c>
    </row>
    <row r="8529" customFormat="false" ht="12.75" hidden="false" customHeight="false" outlineLevel="0" collapsed="false">
      <c r="A8529" s="1" t="s">
        <v>648</v>
      </c>
      <c r="B8529" s="1" t="s">
        <v>19103</v>
      </c>
      <c r="C8529" s="1" t="s">
        <v>19104</v>
      </c>
      <c r="E8529" s="1" t="s">
        <v>20</v>
      </c>
      <c r="I8529" s="1" t="n">
        <v>126</v>
      </c>
      <c r="J8529" s="1" t="s">
        <v>540</v>
      </c>
      <c r="K8529" s="1" t="s">
        <v>49</v>
      </c>
      <c r="L8529" s="1" t="s">
        <v>50</v>
      </c>
      <c r="M8529" s="1" t="s">
        <v>105</v>
      </c>
      <c r="O8529" s="1" t="s">
        <v>69</v>
      </c>
      <c r="R8529" s="1" t="s">
        <v>17036</v>
      </c>
    </row>
    <row r="8530" customFormat="false" ht="12.75" hidden="false" customHeight="false" outlineLevel="0" collapsed="false">
      <c r="A8530" s="1" t="s">
        <v>27</v>
      </c>
      <c r="B8530" s="1" t="s">
        <v>19105</v>
      </c>
      <c r="C8530" s="1" t="s">
        <v>656</v>
      </c>
      <c r="E8530" s="1" t="s">
        <v>20</v>
      </c>
      <c r="I8530" s="1" t="n">
        <v>117</v>
      </c>
      <c r="J8530" s="1" t="s">
        <v>6892</v>
      </c>
      <c r="L8530" s="1" t="s">
        <v>50</v>
      </c>
      <c r="N8530" s="1" t="s">
        <v>106</v>
      </c>
      <c r="O8530" s="1" t="s">
        <v>2986</v>
      </c>
      <c r="P8530" s="1" t="s">
        <v>178</v>
      </c>
      <c r="Q8530" s="1" t="s">
        <v>179</v>
      </c>
      <c r="R8530" s="1" t="s">
        <v>17981</v>
      </c>
    </row>
    <row r="8531" customFormat="false" ht="12.75" hidden="false" customHeight="false" outlineLevel="0" collapsed="false">
      <c r="A8531" s="1" t="s">
        <v>27</v>
      </c>
      <c r="B8531" s="1" t="s">
        <v>19105</v>
      </c>
      <c r="C8531" s="1" t="s">
        <v>656</v>
      </c>
      <c r="E8531" s="1" t="s">
        <v>20</v>
      </c>
      <c r="J8531" s="1" t="s">
        <v>12621</v>
      </c>
      <c r="K8531" s="1" t="s">
        <v>218</v>
      </c>
      <c r="L8531" s="1" t="s">
        <v>50</v>
      </c>
      <c r="P8531" s="1" t="s">
        <v>606</v>
      </c>
      <c r="Q8531" s="1" t="s">
        <v>179</v>
      </c>
      <c r="R8531" s="1" t="s">
        <v>17981</v>
      </c>
    </row>
    <row r="8532" customFormat="false" ht="12.75" hidden="false" customHeight="false" outlineLevel="0" collapsed="false">
      <c r="A8532" s="1" t="s">
        <v>137</v>
      </c>
      <c r="B8532" s="1" t="s">
        <v>19106</v>
      </c>
      <c r="E8532" s="1" t="s">
        <v>20</v>
      </c>
      <c r="I8532" s="1" t="n">
        <v>3</v>
      </c>
      <c r="J8532" s="1" t="s">
        <v>13492</v>
      </c>
      <c r="K8532" s="1" t="s">
        <v>68</v>
      </c>
      <c r="O8532" s="1" t="s">
        <v>69</v>
      </c>
      <c r="R8532" s="1" t="s">
        <v>17552</v>
      </c>
    </row>
    <row r="8533" customFormat="false" ht="12.75" hidden="false" customHeight="false" outlineLevel="0" collapsed="false">
      <c r="A8533" s="1" t="s">
        <v>490</v>
      </c>
      <c r="B8533" s="1" t="s">
        <v>19106</v>
      </c>
      <c r="E8533" s="1" t="s">
        <v>20</v>
      </c>
      <c r="I8533" s="1" t="n">
        <v>3</v>
      </c>
      <c r="J8533" s="1" t="s">
        <v>13492</v>
      </c>
      <c r="K8533" s="1" t="s">
        <v>68</v>
      </c>
      <c r="O8533" s="1" t="s">
        <v>251</v>
      </c>
      <c r="R8533" s="1" t="s">
        <v>17559</v>
      </c>
    </row>
    <row r="8534" customFormat="false" ht="12.75" hidden="false" customHeight="false" outlineLevel="0" collapsed="false">
      <c r="A8534" s="1" t="s">
        <v>490</v>
      </c>
      <c r="B8534" s="1" t="s">
        <v>19106</v>
      </c>
      <c r="E8534" s="1" t="s">
        <v>20</v>
      </c>
      <c r="I8534" s="1" t="n">
        <v>3</v>
      </c>
      <c r="J8534" s="1" t="s">
        <v>13492</v>
      </c>
      <c r="K8534" s="1" t="s">
        <v>68</v>
      </c>
      <c r="O8534" s="1" t="s">
        <v>69</v>
      </c>
      <c r="Q8534" s="1" t="s">
        <v>25</v>
      </c>
      <c r="R8534" s="1" t="s">
        <v>16767</v>
      </c>
    </row>
    <row r="8535" customFormat="false" ht="12.75" hidden="false" customHeight="false" outlineLevel="0" collapsed="false">
      <c r="A8535" s="1" t="s">
        <v>4074</v>
      </c>
      <c r="B8535" s="1" t="s">
        <v>19107</v>
      </c>
      <c r="C8535" s="1" t="s">
        <v>129</v>
      </c>
      <c r="E8535" s="1" t="s">
        <v>20</v>
      </c>
      <c r="I8535" s="1" t="n">
        <v>730</v>
      </c>
      <c r="J8535" s="1" t="s">
        <v>540</v>
      </c>
      <c r="K8535" s="1" t="s">
        <v>49</v>
      </c>
      <c r="L8535" s="1" t="s">
        <v>50</v>
      </c>
      <c r="N8535" s="1" t="s">
        <v>3368</v>
      </c>
      <c r="O8535" s="1" t="s">
        <v>3369</v>
      </c>
      <c r="P8535" s="1" t="s">
        <v>901</v>
      </c>
      <c r="Q8535" s="1" t="s">
        <v>179</v>
      </c>
      <c r="R8535" s="1" t="s">
        <v>8474</v>
      </c>
    </row>
    <row r="8536" customFormat="false" ht="12.75" hidden="false" customHeight="false" outlineLevel="0" collapsed="false">
      <c r="A8536" s="1" t="s">
        <v>704</v>
      </c>
      <c r="B8536" s="1" t="s">
        <v>19108</v>
      </c>
      <c r="E8536" s="1" t="s">
        <v>20</v>
      </c>
      <c r="I8536" s="1" t="n">
        <v>2</v>
      </c>
      <c r="J8536" s="1" t="s">
        <v>19109</v>
      </c>
      <c r="K8536" s="1" t="s">
        <v>154</v>
      </c>
      <c r="L8536" s="1" t="s">
        <v>50</v>
      </c>
      <c r="O8536" s="1" t="s">
        <v>90</v>
      </c>
      <c r="Q8536" s="1" t="s">
        <v>86</v>
      </c>
      <c r="R8536" s="1" t="s">
        <v>155</v>
      </c>
    </row>
    <row r="8537" customFormat="false" ht="12.75" hidden="false" customHeight="false" outlineLevel="0" collapsed="false">
      <c r="A8537" s="1" t="s">
        <v>1283</v>
      </c>
      <c r="B8537" s="1" t="s">
        <v>19110</v>
      </c>
      <c r="C8537" s="1" t="s">
        <v>102</v>
      </c>
      <c r="E8537" s="1" t="s">
        <v>20</v>
      </c>
      <c r="I8537" s="1" t="n">
        <v>166</v>
      </c>
      <c r="J8537" s="1" t="s">
        <v>540</v>
      </c>
      <c r="K8537" s="1" t="s">
        <v>49</v>
      </c>
      <c r="L8537" s="1" t="s">
        <v>50</v>
      </c>
      <c r="M8537" s="1" t="s">
        <v>105</v>
      </c>
      <c r="O8537" s="1" t="s">
        <v>251</v>
      </c>
      <c r="R8537" s="1" t="s">
        <v>2330</v>
      </c>
    </row>
    <row r="8538" customFormat="false" ht="12.75" hidden="false" customHeight="false" outlineLevel="0" collapsed="false">
      <c r="A8538" s="1" t="s">
        <v>1358</v>
      </c>
      <c r="B8538" s="1" t="s">
        <v>19111</v>
      </c>
      <c r="C8538" s="1" t="s">
        <v>102</v>
      </c>
      <c r="E8538" s="1" t="s">
        <v>20</v>
      </c>
      <c r="I8538" s="1" t="n">
        <v>358</v>
      </c>
      <c r="J8538" s="1" t="s">
        <v>540</v>
      </c>
      <c r="K8538" s="1" t="s">
        <v>49</v>
      </c>
      <c r="L8538" s="1" t="s">
        <v>50</v>
      </c>
      <c r="M8538" s="1" t="s">
        <v>105</v>
      </c>
      <c r="O8538" s="1" t="s">
        <v>24</v>
      </c>
      <c r="Q8538" s="1" t="s">
        <v>25</v>
      </c>
      <c r="R8538" s="1" t="s">
        <v>12268</v>
      </c>
    </row>
    <row r="8539" customFormat="false" ht="12.75" hidden="false" customHeight="false" outlineLevel="0" collapsed="false">
      <c r="A8539" s="1" t="s">
        <v>1358</v>
      </c>
      <c r="B8539" s="1" t="s">
        <v>19111</v>
      </c>
      <c r="C8539" s="1" t="s">
        <v>102</v>
      </c>
      <c r="E8539" s="1" t="s">
        <v>20</v>
      </c>
      <c r="I8539" s="1" t="n">
        <v>369</v>
      </c>
      <c r="J8539" s="1" t="s">
        <v>540</v>
      </c>
      <c r="K8539" s="1" t="s">
        <v>49</v>
      </c>
      <c r="L8539" s="1" t="s">
        <v>50</v>
      </c>
      <c r="M8539" s="1" t="s">
        <v>105</v>
      </c>
      <c r="O8539" s="1" t="s">
        <v>251</v>
      </c>
      <c r="R8539" s="1" t="s">
        <v>12169</v>
      </c>
    </row>
    <row r="8540" customFormat="false" ht="12.75" hidden="false" customHeight="false" outlineLevel="0" collapsed="false">
      <c r="A8540" s="1" t="s">
        <v>1358</v>
      </c>
      <c r="B8540" s="1" t="s">
        <v>19111</v>
      </c>
      <c r="C8540" s="1" t="s">
        <v>102</v>
      </c>
      <c r="E8540" s="1" t="s">
        <v>20</v>
      </c>
      <c r="I8540" s="1" t="n">
        <v>367</v>
      </c>
      <c r="J8540" s="1" t="s">
        <v>540</v>
      </c>
      <c r="K8540" s="1" t="s">
        <v>49</v>
      </c>
      <c r="L8540" s="1" t="s">
        <v>50</v>
      </c>
      <c r="O8540" s="1" t="s">
        <v>69</v>
      </c>
      <c r="Q8540" s="1" t="s">
        <v>25</v>
      </c>
      <c r="R8540" s="1" t="s">
        <v>18704</v>
      </c>
    </row>
    <row r="8541" customFormat="false" ht="12.75" hidden="false" customHeight="false" outlineLevel="0" collapsed="false">
      <c r="A8541" s="1" t="s">
        <v>1358</v>
      </c>
      <c r="B8541" s="1" t="s">
        <v>19111</v>
      </c>
      <c r="C8541" s="1" t="s">
        <v>102</v>
      </c>
      <c r="E8541" s="1" t="s">
        <v>20</v>
      </c>
      <c r="I8541" s="1" t="n">
        <v>8</v>
      </c>
      <c r="J8541" s="1" t="s">
        <v>9106</v>
      </c>
      <c r="K8541" s="1" t="s">
        <v>837</v>
      </c>
      <c r="L8541" s="1" t="s">
        <v>50</v>
      </c>
      <c r="M8541" s="1" t="s">
        <v>838</v>
      </c>
      <c r="O8541" s="1" t="s">
        <v>69</v>
      </c>
      <c r="Q8541" s="1" t="s">
        <v>25</v>
      </c>
      <c r="R8541" s="1" t="s">
        <v>18483</v>
      </c>
    </row>
    <row r="8542" customFormat="false" ht="12.75" hidden="false" customHeight="false" outlineLevel="0" collapsed="false">
      <c r="A8542" s="1" t="s">
        <v>1358</v>
      </c>
      <c r="B8542" s="1" t="s">
        <v>19111</v>
      </c>
      <c r="C8542" s="1" t="s">
        <v>102</v>
      </c>
      <c r="E8542" s="1" t="s">
        <v>20</v>
      </c>
      <c r="I8542" s="1" t="n">
        <v>367</v>
      </c>
      <c r="J8542" s="1" t="s">
        <v>540</v>
      </c>
      <c r="K8542" s="1" t="s">
        <v>49</v>
      </c>
      <c r="L8542" s="1" t="s">
        <v>50</v>
      </c>
      <c r="M8542" s="1" t="s">
        <v>105</v>
      </c>
      <c r="O8542" s="1" t="s">
        <v>69</v>
      </c>
      <c r="R8542" s="1" t="s">
        <v>18705</v>
      </c>
    </row>
    <row r="8543" customFormat="false" ht="12.75" hidden="false" customHeight="false" outlineLevel="0" collapsed="false">
      <c r="A8543" s="1" t="s">
        <v>1358</v>
      </c>
      <c r="B8543" s="1" t="s">
        <v>19111</v>
      </c>
      <c r="C8543" s="1" t="s">
        <v>102</v>
      </c>
      <c r="E8543" s="1" t="s">
        <v>20</v>
      </c>
      <c r="I8543" s="1" t="n">
        <v>362</v>
      </c>
      <c r="J8543" s="1" t="s">
        <v>540</v>
      </c>
      <c r="K8543" s="1" t="s">
        <v>49</v>
      </c>
      <c r="L8543" s="1" t="s">
        <v>50</v>
      </c>
      <c r="O8543" s="1" t="s">
        <v>266</v>
      </c>
      <c r="Q8543" s="1" t="s">
        <v>25</v>
      </c>
      <c r="R8543" s="1" t="s">
        <v>7005</v>
      </c>
    </row>
    <row r="8544" customFormat="false" ht="12.75" hidden="false" customHeight="false" outlineLevel="0" collapsed="false">
      <c r="A8544" s="1" t="s">
        <v>1358</v>
      </c>
      <c r="B8544" s="1" t="s">
        <v>19111</v>
      </c>
      <c r="C8544" s="1" t="s">
        <v>102</v>
      </c>
      <c r="E8544" s="1" t="s">
        <v>20</v>
      </c>
      <c r="I8544" s="1" t="n">
        <v>352</v>
      </c>
      <c r="J8544" s="1" t="s">
        <v>540</v>
      </c>
      <c r="K8544" s="1" t="s">
        <v>49</v>
      </c>
      <c r="L8544" s="1" t="s">
        <v>50</v>
      </c>
      <c r="M8544" s="1" t="s">
        <v>105</v>
      </c>
      <c r="O8544" s="1" t="s">
        <v>38</v>
      </c>
      <c r="Q8544" s="1" t="s">
        <v>25</v>
      </c>
      <c r="R8544" s="1" t="s">
        <v>16675</v>
      </c>
    </row>
    <row r="8545" customFormat="false" ht="12.75" hidden="false" customHeight="false" outlineLevel="0" collapsed="false">
      <c r="A8545" s="1" t="s">
        <v>1358</v>
      </c>
      <c r="B8545" s="1" t="s">
        <v>19111</v>
      </c>
      <c r="C8545" s="1" t="s">
        <v>102</v>
      </c>
      <c r="E8545" s="1" t="s">
        <v>20</v>
      </c>
      <c r="I8545" s="1" t="n">
        <v>257</v>
      </c>
      <c r="J8545" s="1" t="s">
        <v>6917</v>
      </c>
      <c r="K8545" s="1" t="s">
        <v>49</v>
      </c>
      <c r="L8545" s="1" t="s">
        <v>50</v>
      </c>
      <c r="M8545" s="1" t="s">
        <v>105</v>
      </c>
      <c r="O8545" s="1" t="s">
        <v>19112</v>
      </c>
      <c r="P8545" s="1" t="s">
        <v>617</v>
      </c>
      <c r="Q8545" s="1" t="s">
        <v>25</v>
      </c>
      <c r="R8545" s="1" t="s">
        <v>39</v>
      </c>
    </row>
    <row r="8546" customFormat="false" ht="12.75" hidden="false" customHeight="false" outlineLevel="0" collapsed="false">
      <c r="A8546" s="1" t="s">
        <v>27</v>
      </c>
      <c r="B8546" s="1" t="s">
        <v>19111</v>
      </c>
      <c r="C8546" s="1" t="s">
        <v>102</v>
      </c>
      <c r="E8546" s="1" t="s">
        <v>20</v>
      </c>
      <c r="I8546" s="1" t="n">
        <v>164</v>
      </c>
      <c r="J8546" s="1" t="s">
        <v>540</v>
      </c>
      <c r="K8546" s="1" t="s">
        <v>49</v>
      </c>
      <c r="L8546" s="1" t="s">
        <v>50</v>
      </c>
      <c r="O8546" s="1" t="s">
        <v>266</v>
      </c>
      <c r="Q8546" s="1" t="s">
        <v>25</v>
      </c>
      <c r="R8546" s="1" t="s">
        <v>14716</v>
      </c>
    </row>
    <row r="8547" customFormat="false" ht="12.75" hidden="false" customHeight="false" outlineLevel="0" collapsed="false">
      <c r="A8547" s="1" t="s">
        <v>18865</v>
      </c>
      <c r="B8547" s="1" t="s">
        <v>19111</v>
      </c>
      <c r="C8547" s="1" t="s">
        <v>102</v>
      </c>
      <c r="E8547" s="1" t="s">
        <v>20</v>
      </c>
      <c r="I8547" s="1" t="n">
        <v>165</v>
      </c>
      <c r="J8547" s="1" t="s">
        <v>540</v>
      </c>
      <c r="K8547" s="1" t="s">
        <v>49</v>
      </c>
      <c r="L8547" s="1" t="s">
        <v>50</v>
      </c>
      <c r="M8547" s="1" t="s">
        <v>1080</v>
      </c>
      <c r="O8547" s="1" t="s">
        <v>69</v>
      </c>
      <c r="Q8547" s="1" t="s">
        <v>25</v>
      </c>
      <c r="R8547" s="1" t="s">
        <v>14734</v>
      </c>
    </row>
    <row r="8548" customFormat="false" ht="12.75" hidden="false" customHeight="false" outlineLevel="0" collapsed="false">
      <c r="A8548" s="1" t="s">
        <v>1283</v>
      </c>
      <c r="B8548" s="1" t="s">
        <v>19111</v>
      </c>
      <c r="C8548" s="1" t="s">
        <v>102</v>
      </c>
      <c r="E8548" s="1" t="s">
        <v>20</v>
      </c>
      <c r="I8548" s="1" t="n">
        <v>164</v>
      </c>
      <c r="J8548" s="1" t="s">
        <v>540</v>
      </c>
      <c r="K8548" s="1" t="s">
        <v>49</v>
      </c>
      <c r="L8548" s="1" t="s">
        <v>50</v>
      </c>
      <c r="M8548" s="1" t="s">
        <v>105</v>
      </c>
      <c r="O8548" s="1" t="s">
        <v>24</v>
      </c>
      <c r="Q8548" s="1" t="s">
        <v>25</v>
      </c>
      <c r="R8548" s="1" t="s">
        <v>14351</v>
      </c>
    </row>
    <row r="8549" customFormat="false" ht="12.75" hidden="false" customHeight="false" outlineLevel="0" collapsed="false">
      <c r="A8549" s="1" t="s">
        <v>1283</v>
      </c>
      <c r="B8549" s="1" t="s">
        <v>19111</v>
      </c>
      <c r="C8549" s="1" t="s">
        <v>102</v>
      </c>
      <c r="E8549" s="1" t="s">
        <v>20</v>
      </c>
      <c r="I8549" s="1" t="n">
        <v>166</v>
      </c>
      <c r="J8549" s="1" t="s">
        <v>540</v>
      </c>
      <c r="K8549" s="1" t="s">
        <v>49</v>
      </c>
      <c r="L8549" s="1" t="s">
        <v>50</v>
      </c>
      <c r="M8549" s="1" t="s">
        <v>105</v>
      </c>
      <c r="O8549" s="1" t="s">
        <v>69</v>
      </c>
      <c r="Q8549" s="1" t="s">
        <v>25</v>
      </c>
      <c r="R8549" s="1" t="s">
        <v>18615</v>
      </c>
    </row>
    <row r="8550" customFormat="false" ht="12.75" hidden="false" customHeight="false" outlineLevel="0" collapsed="false">
      <c r="A8550" s="1" t="s">
        <v>1283</v>
      </c>
      <c r="B8550" s="1" t="s">
        <v>19111</v>
      </c>
      <c r="C8550" s="1" t="s">
        <v>102</v>
      </c>
      <c r="E8550" s="1" t="s">
        <v>20</v>
      </c>
      <c r="I8550" s="1" t="n">
        <v>166</v>
      </c>
      <c r="J8550" s="1" t="s">
        <v>540</v>
      </c>
      <c r="K8550" s="1" t="s">
        <v>49</v>
      </c>
      <c r="L8550" s="1" t="s">
        <v>50</v>
      </c>
      <c r="M8550" s="1" t="s">
        <v>105</v>
      </c>
      <c r="O8550" s="1" t="s">
        <v>69</v>
      </c>
      <c r="Q8550" s="1" t="s">
        <v>25</v>
      </c>
      <c r="R8550" s="1" t="s">
        <v>18615</v>
      </c>
    </row>
    <row r="8551" customFormat="false" ht="12.75" hidden="false" customHeight="false" outlineLevel="0" collapsed="false">
      <c r="A8551" s="1" t="s">
        <v>1283</v>
      </c>
      <c r="B8551" s="1" t="s">
        <v>19111</v>
      </c>
      <c r="C8551" s="1" t="s">
        <v>102</v>
      </c>
      <c r="E8551" s="1" t="s">
        <v>20</v>
      </c>
      <c r="I8551" s="1" t="n">
        <v>164</v>
      </c>
      <c r="J8551" s="1" t="s">
        <v>540</v>
      </c>
      <c r="K8551" s="1" t="s">
        <v>49</v>
      </c>
      <c r="L8551" s="1" t="s">
        <v>50</v>
      </c>
      <c r="M8551" s="1" t="s">
        <v>105</v>
      </c>
      <c r="O8551" s="1" t="s">
        <v>69</v>
      </c>
      <c r="Q8551" s="1" t="s">
        <v>25</v>
      </c>
      <c r="R8551" s="1" t="s">
        <v>16331</v>
      </c>
    </row>
    <row r="8552" customFormat="false" ht="12.75" hidden="false" customHeight="false" outlineLevel="0" collapsed="false">
      <c r="A8552" s="1" t="s">
        <v>1283</v>
      </c>
      <c r="B8552" s="1" t="s">
        <v>19111</v>
      </c>
      <c r="C8552" s="1" t="s">
        <v>102</v>
      </c>
      <c r="E8552" s="1" t="s">
        <v>20</v>
      </c>
      <c r="I8552" s="1" t="n">
        <v>163</v>
      </c>
      <c r="J8552" s="1" t="s">
        <v>540</v>
      </c>
      <c r="K8552" s="1" t="s">
        <v>49</v>
      </c>
      <c r="L8552" s="1" t="s">
        <v>50</v>
      </c>
      <c r="O8552" s="1" t="s">
        <v>69</v>
      </c>
      <c r="Q8552" s="1" t="s">
        <v>25</v>
      </c>
      <c r="R8552" s="1" t="s">
        <v>17000</v>
      </c>
    </row>
    <row r="8553" customFormat="false" ht="12.75" hidden="false" customHeight="false" outlineLevel="0" collapsed="false">
      <c r="A8553" s="1" t="s">
        <v>1283</v>
      </c>
      <c r="B8553" s="1" t="s">
        <v>19111</v>
      </c>
      <c r="C8553" s="1" t="s">
        <v>102</v>
      </c>
      <c r="E8553" s="1" t="s">
        <v>20</v>
      </c>
      <c r="I8553" s="1" t="n">
        <v>168</v>
      </c>
      <c r="J8553" s="1" t="s">
        <v>540</v>
      </c>
      <c r="K8553" s="1" t="s">
        <v>49</v>
      </c>
      <c r="L8553" s="1" t="s">
        <v>50</v>
      </c>
      <c r="M8553" s="1" t="s">
        <v>105</v>
      </c>
      <c r="O8553" s="1" t="s">
        <v>69</v>
      </c>
      <c r="Q8553" s="1" t="s">
        <v>25</v>
      </c>
      <c r="R8553" s="1" t="s">
        <v>16908</v>
      </c>
    </row>
    <row r="8554" customFormat="false" ht="12.75" hidden="false" customHeight="false" outlineLevel="0" collapsed="false">
      <c r="A8554" s="1" t="s">
        <v>1283</v>
      </c>
      <c r="B8554" s="1" t="s">
        <v>19111</v>
      </c>
      <c r="C8554" s="1" t="s">
        <v>102</v>
      </c>
      <c r="E8554" s="1" t="s">
        <v>20</v>
      </c>
      <c r="I8554" s="1" t="n">
        <v>165</v>
      </c>
      <c r="J8554" s="1" t="s">
        <v>540</v>
      </c>
      <c r="K8554" s="1" t="s">
        <v>49</v>
      </c>
      <c r="L8554" s="1" t="s">
        <v>50</v>
      </c>
      <c r="M8554" s="1" t="s">
        <v>105</v>
      </c>
      <c r="O8554" s="1" t="s">
        <v>69</v>
      </c>
      <c r="R8554" s="1" t="s">
        <v>17001</v>
      </c>
    </row>
    <row r="8555" customFormat="false" ht="12.75" hidden="false" customHeight="false" outlineLevel="0" collapsed="false">
      <c r="A8555" s="1" t="s">
        <v>1283</v>
      </c>
      <c r="B8555" s="1" t="s">
        <v>19111</v>
      </c>
      <c r="C8555" s="1" t="s">
        <v>102</v>
      </c>
      <c r="E8555" s="1" t="s">
        <v>20</v>
      </c>
      <c r="I8555" s="1" t="n">
        <v>154</v>
      </c>
      <c r="J8555" s="1" t="s">
        <v>540</v>
      </c>
      <c r="K8555" s="1" t="s">
        <v>49</v>
      </c>
      <c r="L8555" s="1" t="s">
        <v>50</v>
      </c>
      <c r="M8555" s="1" t="s">
        <v>105</v>
      </c>
      <c r="O8555" s="1" t="s">
        <v>38</v>
      </c>
      <c r="Q8555" s="1" t="s">
        <v>25</v>
      </c>
      <c r="R8555" s="1" t="s">
        <v>16334</v>
      </c>
    </row>
    <row r="8556" customFormat="false" ht="12.75" hidden="false" customHeight="false" outlineLevel="0" collapsed="false">
      <c r="A8556" s="1" t="s">
        <v>1723</v>
      </c>
      <c r="B8556" s="1" t="s">
        <v>19111</v>
      </c>
      <c r="C8556" s="1" t="s">
        <v>102</v>
      </c>
      <c r="E8556" s="1" t="s">
        <v>20</v>
      </c>
      <c r="I8556" s="1" t="n">
        <v>368</v>
      </c>
      <c r="J8556" s="1" t="s">
        <v>540</v>
      </c>
      <c r="K8556" s="1" t="s">
        <v>49</v>
      </c>
      <c r="L8556" s="1" t="s">
        <v>50</v>
      </c>
      <c r="M8556" s="1" t="s">
        <v>105</v>
      </c>
      <c r="O8556" s="1" t="s">
        <v>69</v>
      </c>
      <c r="Q8556" s="1" t="s">
        <v>25</v>
      </c>
      <c r="R8556" s="1" t="s">
        <v>2968</v>
      </c>
    </row>
    <row r="8557" customFormat="false" ht="12.75" hidden="false" customHeight="false" outlineLevel="0" collapsed="false">
      <c r="A8557" s="1" t="s">
        <v>19113</v>
      </c>
      <c r="B8557" s="1" t="s">
        <v>19111</v>
      </c>
      <c r="C8557" s="1" t="s">
        <v>102</v>
      </c>
      <c r="E8557" s="1" t="s">
        <v>20</v>
      </c>
      <c r="I8557" s="1" t="n">
        <v>159</v>
      </c>
      <c r="J8557" s="1" t="s">
        <v>1767</v>
      </c>
      <c r="K8557" s="1" t="s">
        <v>187</v>
      </c>
      <c r="L8557" s="1" t="s">
        <v>397</v>
      </c>
      <c r="Q8557" s="1" t="s">
        <v>1768</v>
      </c>
      <c r="R8557" s="1" t="s">
        <v>3709</v>
      </c>
    </row>
    <row r="8558" customFormat="false" ht="12.75" hidden="false" customHeight="false" outlineLevel="0" collapsed="false">
      <c r="A8558" s="1" t="s">
        <v>18906</v>
      </c>
      <c r="B8558" s="1" t="s">
        <v>19111</v>
      </c>
      <c r="C8558" s="1" t="s">
        <v>102</v>
      </c>
      <c r="E8558" s="1" t="s">
        <v>20</v>
      </c>
      <c r="I8558" s="1" t="n">
        <v>244</v>
      </c>
      <c r="J8558" s="1" t="s">
        <v>6917</v>
      </c>
      <c r="K8558" s="1" t="s">
        <v>49</v>
      </c>
      <c r="L8558" s="1" t="s">
        <v>50</v>
      </c>
      <c r="M8558" s="1" t="s">
        <v>105</v>
      </c>
      <c r="O8558" s="1" t="s">
        <v>1399</v>
      </c>
      <c r="P8558" s="1" t="s">
        <v>617</v>
      </c>
      <c r="Q8558" s="1" t="s">
        <v>25</v>
      </c>
      <c r="R8558" s="1" t="s">
        <v>39</v>
      </c>
    </row>
    <row r="8559" customFormat="false" ht="12.75" hidden="false" customHeight="false" outlineLevel="0" collapsed="false">
      <c r="A8559" s="1" t="s">
        <v>18906</v>
      </c>
      <c r="B8559" s="1" t="s">
        <v>19111</v>
      </c>
      <c r="C8559" s="1" t="s">
        <v>102</v>
      </c>
      <c r="E8559" s="1" t="s">
        <v>20</v>
      </c>
      <c r="I8559" s="1" t="n">
        <v>157</v>
      </c>
      <c r="J8559" s="1" t="s">
        <v>1767</v>
      </c>
      <c r="K8559" s="1" t="s">
        <v>187</v>
      </c>
      <c r="L8559" s="1" t="s">
        <v>397</v>
      </c>
      <c r="Q8559" s="1" t="s">
        <v>1768</v>
      </c>
      <c r="R8559" s="1" t="s">
        <v>3709</v>
      </c>
    </row>
    <row r="8560" customFormat="false" ht="12.75" hidden="false" customHeight="false" outlineLevel="0" collapsed="false">
      <c r="B8560" s="1" t="s">
        <v>19111</v>
      </c>
      <c r="C8560" s="1" t="s">
        <v>102</v>
      </c>
      <c r="E8560" s="1" t="s">
        <v>20</v>
      </c>
      <c r="I8560" s="1" t="n">
        <v>347</v>
      </c>
      <c r="J8560" s="1" t="s">
        <v>540</v>
      </c>
      <c r="K8560" s="1" t="s">
        <v>49</v>
      </c>
      <c r="L8560" s="1" t="s">
        <v>50</v>
      </c>
      <c r="M8560" s="1" t="s">
        <v>105</v>
      </c>
      <c r="O8560" s="1" t="s">
        <v>24</v>
      </c>
      <c r="Q8560" s="1" t="s">
        <v>25</v>
      </c>
      <c r="R8560" s="1" t="s">
        <v>16670</v>
      </c>
    </row>
    <row r="8561" customFormat="false" ht="12.75" hidden="false" customHeight="false" outlineLevel="0" collapsed="false">
      <c r="B8561" s="1" t="s">
        <v>19111</v>
      </c>
      <c r="C8561" s="1" t="s">
        <v>102</v>
      </c>
      <c r="E8561" s="1" t="s">
        <v>20</v>
      </c>
      <c r="I8561" s="1" t="n">
        <v>356</v>
      </c>
      <c r="J8561" s="1" t="s">
        <v>540</v>
      </c>
      <c r="K8561" s="1" t="s">
        <v>49</v>
      </c>
      <c r="L8561" s="1" t="s">
        <v>50</v>
      </c>
      <c r="M8561" s="1" t="s">
        <v>105</v>
      </c>
      <c r="O8561" s="1" t="s">
        <v>251</v>
      </c>
      <c r="R8561" s="1" t="s">
        <v>16616</v>
      </c>
    </row>
    <row r="8562" customFormat="false" ht="12.75" hidden="false" customHeight="false" outlineLevel="0" collapsed="false">
      <c r="B8562" s="1" t="s">
        <v>19111</v>
      </c>
      <c r="C8562" s="1" t="s">
        <v>102</v>
      </c>
      <c r="E8562" s="1" t="s">
        <v>20</v>
      </c>
      <c r="I8562" s="1" t="n">
        <v>355</v>
      </c>
      <c r="J8562" s="1" t="s">
        <v>540</v>
      </c>
      <c r="K8562" s="1" t="s">
        <v>49</v>
      </c>
      <c r="L8562" s="1" t="s">
        <v>50</v>
      </c>
      <c r="M8562" s="1" t="s">
        <v>105</v>
      </c>
      <c r="O8562" s="1" t="s">
        <v>69</v>
      </c>
      <c r="Q8562" s="1" t="s">
        <v>25</v>
      </c>
      <c r="R8562" s="1" t="s">
        <v>2968</v>
      </c>
    </row>
    <row r="8563" customFormat="false" ht="12.75" hidden="false" customHeight="false" outlineLevel="0" collapsed="false">
      <c r="B8563" s="1" t="s">
        <v>19111</v>
      </c>
      <c r="C8563" s="1" t="s">
        <v>102</v>
      </c>
      <c r="E8563" s="1" t="s">
        <v>20</v>
      </c>
      <c r="I8563" s="1" t="n">
        <v>354</v>
      </c>
      <c r="J8563" s="1" t="s">
        <v>540</v>
      </c>
      <c r="K8563" s="1" t="s">
        <v>49</v>
      </c>
      <c r="L8563" s="1" t="s">
        <v>50</v>
      </c>
      <c r="O8563" s="1" t="s">
        <v>69</v>
      </c>
      <c r="Q8563" s="1" t="s">
        <v>25</v>
      </c>
      <c r="R8563" s="1" t="s">
        <v>16504</v>
      </c>
    </row>
    <row r="8564" customFormat="false" ht="12.75" hidden="false" customHeight="false" outlineLevel="0" collapsed="false">
      <c r="B8564" s="1" t="s">
        <v>19111</v>
      </c>
      <c r="C8564" s="1" t="s">
        <v>102</v>
      </c>
      <c r="E8564" s="1" t="s">
        <v>20</v>
      </c>
      <c r="I8564" s="1" t="n">
        <v>354</v>
      </c>
      <c r="J8564" s="1" t="s">
        <v>540</v>
      </c>
      <c r="K8564" s="1" t="s">
        <v>49</v>
      </c>
      <c r="L8564" s="1" t="s">
        <v>50</v>
      </c>
      <c r="M8564" s="1" t="s">
        <v>105</v>
      </c>
      <c r="O8564" s="1" t="s">
        <v>69</v>
      </c>
      <c r="R8564" s="1" t="s">
        <v>16673</v>
      </c>
    </row>
    <row r="8565" customFormat="false" ht="12.75" hidden="false" customHeight="false" outlineLevel="0" collapsed="false">
      <c r="B8565" s="1" t="s">
        <v>19111</v>
      </c>
      <c r="C8565" s="1" t="s">
        <v>102</v>
      </c>
      <c r="E8565" s="1" t="s">
        <v>20</v>
      </c>
      <c r="I8565" s="1" t="n">
        <v>349</v>
      </c>
      <c r="J8565" s="1" t="s">
        <v>540</v>
      </c>
      <c r="K8565" s="1" t="s">
        <v>49</v>
      </c>
      <c r="L8565" s="1" t="s">
        <v>50</v>
      </c>
      <c r="O8565" s="1" t="s">
        <v>266</v>
      </c>
      <c r="Q8565" s="1" t="s">
        <v>25</v>
      </c>
      <c r="R8565" s="1" t="s">
        <v>7005</v>
      </c>
    </row>
    <row r="8566" customFormat="false" ht="12.75" hidden="false" customHeight="false" outlineLevel="0" collapsed="false">
      <c r="B8566" s="1" t="s">
        <v>19111</v>
      </c>
      <c r="C8566" s="1" t="s">
        <v>102</v>
      </c>
      <c r="E8566" s="1" t="s">
        <v>20</v>
      </c>
      <c r="I8566" s="1" t="n">
        <v>339</v>
      </c>
      <c r="J8566" s="1" t="s">
        <v>540</v>
      </c>
      <c r="K8566" s="1" t="s">
        <v>49</v>
      </c>
      <c r="L8566" s="1" t="s">
        <v>50</v>
      </c>
      <c r="M8566" s="1" t="s">
        <v>105</v>
      </c>
      <c r="O8566" s="1" t="s">
        <v>38</v>
      </c>
      <c r="Q8566" s="1" t="s">
        <v>25</v>
      </c>
      <c r="R8566" s="1" t="s">
        <v>16675</v>
      </c>
    </row>
    <row r="8567" customFormat="false" ht="12.75" hidden="false" customHeight="false" outlineLevel="0" collapsed="false">
      <c r="A8567" s="1" t="s">
        <v>1283</v>
      </c>
      <c r="B8567" s="1" t="s">
        <v>19114</v>
      </c>
      <c r="C8567" s="1" t="s">
        <v>102</v>
      </c>
      <c r="E8567" s="1" t="s">
        <v>20</v>
      </c>
      <c r="I8567" s="1" t="n">
        <v>49</v>
      </c>
      <c r="J8567" s="1" t="s">
        <v>6917</v>
      </c>
      <c r="K8567" s="1" t="s">
        <v>49</v>
      </c>
      <c r="L8567" s="1" t="s">
        <v>50</v>
      </c>
      <c r="M8567" s="1" t="s">
        <v>105</v>
      </c>
      <c r="O8567" s="1" t="s">
        <v>19115</v>
      </c>
      <c r="P8567" s="1" t="s">
        <v>617</v>
      </c>
      <c r="Q8567" s="1" t="s">
        <v>25</v>
      </c>
      <c r="R8567" s="1" t="s">
        <v>39</v>
      </c>
    </row>
    <row r="8568" customFormat="false" ht="12.75" hidden="false" customHeight="false" outlineLevel="0" collapsed="false">
      <c r="A8568" s="1" t="s">
        <v>1283</v>
      </c>
      <c r="B8568" s="1" t="s">
        <v>19116</v>
      </c>
      <c r="C8568" s="1" t="s">
        <v>102</v>
      </c>
      <c r="E8568" s="1" t="s">
        <v>20</v>
      </c>
      <c r="I8568" s="1" t="n">
        <v>152</v>
      </c>
      <c r="J8568" s="1" t="s">
        <v>540</v>
      </c>
      <c r="K8568" s="1" t="s">
        <v>49</v>
      </c>
      <c r="L8568" s="1" t="s">
        <v>50</v>
      </c>
      <c r="M8568" s="1" t="s">
        <v>105</v>
      </c>
      <c r="O8568" s="1" t="s">
        <v>38</v>
      </c>
      <c r="Q8568" s="1" t="s">
        <v>25</v>
      </c>
      <c r="R8568" s="1" t="s">
        <v>16333</v>
      </c>
    </row>
    <row r="8569" customFormat="false" ht="12.75" hidden="false" customHeight="false" outlineLevel="0" collapsed="false">
      <c r="B8569" s="1" t="s">
        <v>19116</v>
      </c>
      <c r="C8569" s="1" t="s">
        <v>102</v>
      </c>
      <c r="E8569" s="1" t="s">
        <v>20</v>
      </c>
      <c r="I8569" s="1" t="n">
        <v>337</v>
      </c>
      <c r="J8569" s="1" t="s">
        <v>540</v>
      </c>
      <c r="K8569" s="1" t="s">
        <v>49</v>
      </c>
      <c r="L8569" s="1" t="s">
        <v>50</v>
      </c>
      <c r="M8569" s="1" t="s">
        <v>105</v>
      </c>
      <c r="O8569" s="1" t="s">
        <v>38</v>
      </c>
      <c r="Q8569" s="1" t="s">
        <v>25</v>
      </c>
      <c r="R8569" s="1" t="s">
        <v>16674</v>
      </c>
    </row>
    <row r="8570" customFormat="false" ht="12.75" hidden="false" customHeight="false" outlineLevel="0" collapsed="false">
      <c r="A8570" s="1" t="s">
        <v>1358</v>
      </c>
      <c r="B8570" s="1" t="s">
        <v>19117</v>
      </c>
      <c r="C8570" s="1" t="s">
        <v>102</v>
      </c>
      <c r="E8570" s="1" t="s">
        <v>20</v>
      </c>
      <c r="I8570" s="1" t="n">
        <v>367</v>
      </c>
      <c r="J8570" s="1" t="s">
        <v>540</v>
      </c>
      <c r="K8570" s="1" t="s">
        <v>49</v>
      </c>
      <c r="L8570" s="1" t="s">
        <v>50</v>
      </c>
      <c r="M8570" s="1" t="s">
        <v>1080</v>
      </c>
      <c r="O8570" s="1" t="s">
        <v>69</v>
      </c>
      <c r="Q8570" s="1" t="s">
        <v>25</v>
      </c>
      <c r="R8570" s="1" t="s">
        <v>10165</v>
      </c>
    </row>
    <row r="8571" customFormat="false" ht="12.75" hidden="false" customHeight="false" outlineLevel="0" collapsed="false">
      <c r="B8571" s="1" t="s">
        <v>19117</v>
      </c>
      <c r="C8571" s="1" t="s">
        <v>102</v>
      </c>
      <c r="E8571" s="1" t="s">
        <v>20</v>
      </c>
      <c r="I8571" s="1" t="n">
        <v>354</v>
      </c>
      <c r="J8571" s="1" t="s">
        <v>540</v>
      </c>
      <c r="K8571" s="1" t="s">
        <v>49</v>
      </c>
      <c r="L8571" s="1" t="s">
        <v>50</v>
      </c>
      <c r="M8571" s="1" t="s">
        <v>1080</v>
      </c>
      <c r="O8571" s="1" t="s">
        <v>69</v>
      </c>
      <c r="Q8571" s="1" t="s">
        <v>25</v>
      </c>
      <c r="R8571" s="1" t="s">
        <v>10165</v>
      </c>
    </row>
    <row r="8572" customFormat="false" ht="12.75" hidden="false" customHeight="false" outlineLevel="0" collapsed="false">
      <c r="A8572" s="1" t="s">
        <v>27</v>
      </c>
      <c r="B8572" s="1" t="s">
        <v>19118</v>
      </c>
      <c r="E8572" s="1" t="s">
        <v>20</v>
      </c>
      <c r="J8572" s="1" t="s">
        <v>6833</v>
      </c>
      <c r="L8572" s="1" t="s">
        <v>123</v>
      </c>
      <c r="O8572" s="1" t="s">
        <v>32</v>
      </c>
      <c r="P8572" s="1" t="s">
        <v>11</v>
      </c>
      <c r="Q8572" s="1" t="s">
        <v>25</v>
      </c>
      <c r="R8572" s="1" t="s">
        <v>4417</v>
      </c>
    </row>
    <row r="8573" customFormat="false" ht="12.75" hidden="false" customHeight="false" outlineLevel="0" collapsed="false">
      <c r="A8573" s="1" t="s">
        <v>27</v>
      </c>
      <c r="B8573" s="1" t="s">
        <v>19118</v>
      </c>
      <c r="E8573" s="1" t="s">
        <v>20</v>
      </c>
      <c r="J8573" s="1" t="s">
        <v>10155</v>
      </c>
      <c r="L8573" s="1" t="s">
        <v>123</v>
      </c>
      <c r="O8573" s="1" t="s">
        <v>32</v>
      </c>
      <c r="P8573" s="1" t="s">
        <v>11</v>
      </c>
      <c r="Q8573" s="1" t="s">
        <v>25</v>
      </c>
      <c r="R8573" s="1" t="s">
        <v>4417</v>
      </c>
    </row>
    <row r="8574" customFormat="false" ht="12.75" hidden="false" customHeight="false" outlineLevel="0" collapsed="false">
      <c r="B8574" s="1" t="s">
        <v>19118</v>
      </c>
      <c r="E8574" s="1" t="s">
        <v>20</v>
      </c>
      <c r="I8574" s="1" t="n">
        <v>2</v>
      </c>
      <c r="J8574" s="1" t="s">
        <v>19119</v>
      </c>
      <c r="K8574" s="1" t="s">
        <v>2079</v>
      </c>
      <c r="L8574" s="1" t="s">
        <v>50</v>
      </c>
      <c r="O8574" s="1" t="s">
        <v>90</v>
      </c>
      <c r="Q8574" s="1" t="s">
        <v>86</v>
      </c>
      <c r="R8574" s="1" t="s">
        <v>6023</v>
      </c>
      <c r="S8574" s="1" t="s">
        <v>19120</v>
      </c>
    </row>
    <row r="8575" customFormat="false" ht="12.75" hidden="false" customHeight="false" outlineLevel="0" collapsed="false">
      <c r="A8575" s="1" t="s">
        <v>27</v>
      </c>
      <c r="B8575" s="1" t="s">
        <v>19121</v>
      </c>
      <c r="E8575" s="1" t="s">
        <v>20</v>
      </c>
      <c r="J8575" s="1" t="s">
        <v>19122</v>
      </c>
      <c r="K8575" s="1" t="s">
        <v>89</v>
      </c>
      <c r="L8575" s="1" t="s">
        <v>123</v>
      </c>
      <c r="O8575" s="1" t="s">
        <v>32</v>
      </c>
      <c r="Q8575" s="1" t="s">
        <v>25</v>
      </c>
      <c r="R8575" s="1" t="s">
        <v>2365</v>
      </c>
    </row>
    <row r="8576" customFormat="false" ht="12.75" hidden="false" customHeight="false" outlineLevel="0" collapsed="false">
      <c r="A8576" s="1" t="s">
        <v>27</v>
      </c>
      <c r="B8576" s="1" t="s">
        <v>19121</v>
      </c>
      <c r="E8576" s="1" t="s">
        <v>20</v>
      </c>
      <c r="J8576" s="1" t="s">
        <v>19123</v>
      </c>
      <c r="K8576" s="1" t="s">
        <v>5109</v>
      </c>
      <c r="L8576" s="1" t="s">
        <v>123</v>
      </c>
      <c r="O8576" s="1" t="s">
        <v>32</v>
      </c>
      <c r="Q8576" s="1" t="s">
        <v>25</v>
      </c>
      <c r="R8576" s="1" t="s">
        <v>2365</v>
      </c>
    </row>
    <row r="8577" customFormat="false" ht="12.75" hidden="false" customHeight="false" outlineLevel="0" collapsed="false">
      <c r="A8577" s="1" t="s">
        <v>1358</v>
      </c>
      <c r="B8577" s="1" t="s">
        <v>19124</v>
      </c>
      <c r="C8577" s="1" t="s">
        <v>102</v>
      </c>
      <c r="E8577" s="1" t="s">
        <v>20</v>
      </c>
      <c r="I8577" s="1" t="n">
        <v>368</v>
      </c>
      <c r="J8577" s="1" t="s">
        <v>540</v>
      </c>
      <c r="K8577" s="1" t="s">
        <v>49</v>
      </c>
      <c r="L8577" s="1" t="s">
        <v>50</v>
      </c>
      <c r="M8577" s="1" t="s">
        <v>105</v>
      </c>
      <c r="O8577" s="1" t="s">
        <v>24</v>
      </c>
      <c r="Q8577" s="1" t="s">
        <v>25</v>
      </c>
      <c r="R8577" s="1" t="s">
        <v>3406</v>
      </c>
    </row>
    <row r="8578" customFormat="false" ht="12.75" hidden="false" customHeight="false" outlineLevel="0" collapsed="false">
      <c r="A8578" s="1" t="s">
        <v>1358</v>
      </c>
      <c r="B8578" s="1" t="s">
        <v>19124</v>
      </c>
      <c r="C8578" s="1" t="s">
        <v>102</v>
      </c>
      <c r="E8578" s="1" t="s">
        <v>20</v>
      </c>
      <c r="I8578" s="1" t="n">
        <v>364</v>
      </c>
      <c r="J8578" s="1" t="s">
        <v>540</v>
      </c>
      <c r="K8578" s="1" t="s">
        <v>49</v>
      </c>
      <c r="L8578" s="1" t="s">
        <v>50</v>
      </c>
      <c r="M8578" s="1" t="s">
        <v>105</v>
      </c>
      <c r="O8578" s="1" t="s">
        <v>69</v>
      </c>
      <c r="Q8578" s="1" t="s">
        <v>25</v>
      </c>
      <c r="R8578" s="1" t="s">
        <v>16346</v>
      </c>
    </row>
    <row r="8579" customFormat="false" ht="12.75" hidden="false" customHeight="false" outlineLevel="0" collapsed="false">
      <c r="A8579" s="1" t="s">
        <v>1358</v>
      </c>
      <c r="B8579" s="1" t="s">
        <v>19124</v>
      </c>
      <c r="C8579" s="1" t="s">
        <v>102</v>
      </c>
      <c r="E8579" s="1" t="s">
        <v>20</v>
      </c>
      <c r="I8579" s="1" t="n">
        <v>504</v>
      </c>
      <c r="J8579" s="1" t="s">
        <v>540</v>
      </c>
      <c r="K8579" s="1" t="s">
        <v>49</v>
      </c>
      <c r="L8579" s="1" t="s">
        <v>50</v>
      </c>
      <c r="N8579" s="1" t="s">
        <v>168</v>
      </c>
      <c r="O8579" s="1" t="s">
        <v>2435</v>
      </c>
      <c r="P8579" s="1" t="s">
        <v>178</v>
      </c>
      <c r="Q8579" s="1" t="s">
        <v>179</v>
      </c>
      <c r="R8579" s="1" t="s">
        <v>14760</v>
      </c>
    </row>
    <row r="8580" customFormat="false" ht="12.75" hidden="false" customHeight="false" outlineLevel="0" collapsed="false">
      <c r="A8580" s="1" t="s">
        <v>1358</v>
      </c>
      <c r="B8580" s="1" t="s">
        <v>19124</v>
      </c>
      <c r="C8580" s="1" t="s">
        <v>102</v>
      </c>
      <c r="E8580" s="1" t="s">
        <v>20</v>
      </c>
      <c r="I8580" s="1" t="n">
        <v>350</v>
      </c>
      <c r="J8580" s="1" t="s">
        <v>540</v>
      </c>
      <c r="K8580" s="1" t="s">
        <v>49</v>
      </c>
      <c r="L8580" s="1" t="s">
        <v>50</v>
      </c>
      <c r="M8580" s="1" t="s">
        <v>105</v>
      </c>
      <c r="O8580" s="1" t="s">
        <v>38</v>
      </c>
      <c r="Q8580" s="1" t="s">
        <v>25</v>
      </c>
      <c r="R8580" s="1" t="s">
        <v>16674</v>
      </c>
    </row>
    <row r="8581" customFormat="false" ht="12.75" hidden="false" customHeight="false" outlineLevel="0" collapsed="false">
      <c r="A8581" s="1" t="s">
        <v>19125</v>
      </c>
      <c r="B8581" s="1" t="s">
        <v>19124</v>
      </c>
      <c r="C8581" s="1" t="s">
        <v>102</v>
      </c>
      <c r="E8581" s="1" t="s">
        <v>20</v>
      </c>
      <c r="I8581" s="1" t="n">
        <v>985</v>
      </c>
      <c r="J8581" s="1" t="s">
        <v>540</v>
      </c>
      <c r="K8581" s="1" t="s">
        <v>49</v>
      </c>
      <c r="L8581" s="1" t="s">
        <v>50</v>
      </c>
      <c r="N8581" s="1" t="s">
        <v>19126</v>
      </c>
      <c r="O8581" s="1" t="s">
        <v>19127</v>
      </c>
      <c r="P8581" s="1" t="s">
        <v>2833</v>
      </c>
      <c r="Q8581" s="1" t="s">
        <v>179</v>
      </c>
      <c r="R8581" s="1" t="s">
        <v>19128</v>
      </c>
    </row>
    <row r="8582" customFormat="false" ht="12.75" hidden="false" customHeight="false" outlineLevel="0" collapsed="false">
      <c r="A8582" s="1" t="s">
        <v>13452</v>
      </c>
      <c r="B8582" s="1" t="s">
        <v>19124</v>
      </c>
      <c r="C8582" s="1" t="s">
        <v>102</v>
      </c>
      <c r="E8582" s="1" t="s">
        <v>20</v>
      </c>
      <c r="I8582" s="1" t="n">
        <v>62</v>
      </c>
      <c r="J8582" s="1" t="s">
        <v>540</v>
      </c>
      <c r="K8582" s="1" t="s">
        <v>49</v>
      </c>
      <c r="L8582" s="1" t="s">
        <v>50</v>
      </c>
      <c r="O8582" s="1" t="s">
        <v>90</v>
      </c>
      <c r="Q8582" s="1" t="s">
        <v>86</v>
      </c>
      <c r="R8582" s="1" t="s">
        <v>1900</v>
      </c>
    </row>
    <row r="8583" customFormat="false" ht="12.75" hidden="false" customHeight="false" outlineLevel="0" collapsed="false">
      <c r="A8583" s="1" t="s">
        <v>19129</v>
      </c>
      <c r="B8583" s="1" t="s">
        <v>19124</v>
      </c>
      <c r="C8583" s="1" t="s">
        <v>102</v>
      </c>
      <c r="E8583" s="1" t="s">
        <v>20</v>
      </c>
      <c r="I8583" s="1" t="n">
        <v>712</v>
      </c>
      <c r="J8583" s="1" t="s">
        <v>540</v>
      </c>
      <c r="K8583" s="1" t="s">
        <v>49</v>
      </c>
      <c r="L8583" s="1" t="s">
        <v>50</v>
      </c>
      <c r="N8583" s="1" t="s">
        <v>19130</v>
      </c>
      <c r="O8583" s="1" t="s">
        <v>19131</v>
      </c>
      <c r="P8583" s="1" t="s">
        <v>237</v>
      </c>
      <c r="Q8583" s="1" t="s">
        <v>179</v>
      </c>
      <c r="R8583" s="1" t="s">
        <v>5625</v>
      </c>
    </row>
    <row r="8584" customFormat="false" ht="12.75" hidden="false" customHeight="false" outlineLevel="0" collapsed="false">
      <c r="A8584" s="1" t="s">
        <v>6362</v>
      </c>
      <c r="B8584" s="1" t="s">
        <v>19124</v>
      </c>
      <c r="C8584" s="1" t="s">
        <v>102</v>
      </c>
      <c r="E8584" s="1" t="s">
        <v>20</v>
      </c>
      <c r="I8584" s="1" t="n">
        <v>921</v>
      </c>
      <c r="J8584" s="1" t="s">
        <v>540</v>
      </c>
      <c r="K8584" s="1" t="s">
        <v>49</v>
      </c>
      <c r="L8584" s="1" t="s">
        <v>50</v>
      </c>
      <c r="N8584" s="1" t="s">
        <v>235</v>
      </c>
      <c r="O8584" s="1" t="s">
        <v>19132</v>
      </c>
      <c r="P8584" s="1" t="s">
        <v>237</v>
      </c>
      <c r="Q8584" s="1" t="s">
        <v>179</v>
      </c>
      <c r="R8584" s="1" t="s">
        <v>14267</v>
      </c>
    </row>
    <row r="8585" customFormat="false" ht="12.75" hidden="false" customHeight="false" outlineLevel="0" collapsed="false">
      <c r="A8585" s="1" t="s">
        <v>19133</v>
      </c>
      <c r="B8585" s="1" t="s">
        <v>19124</v>
      </c>
      <c r="C8585" s="1" t="s">
        <v>102</v>
      </c>
      <c r="E8585" s="1" t="s">
        <v>20</v>
      </c>
      <c r="I8585" s="1" t="n">
        <v>166</v>
      </c>
      <c r="J8585" s="1" t="s">
        <v>540</v>
      </c>
      <c r="K8585" s="1" t="s">
        <v>49</v>
      </c>
      <c r="L8585" s="1" t="s">
        <v>50</v>
      </c>
      <c r="O8585" s="1" t="s">
        <v>90</v>
      </c>
      <c r="Q8585" s="1" t="s">
        <v>86</v>
      </c>
      <c r="R8585" s="1" t="s">
        <v>1218</v>
      </c>
    </row>
    <row r="8586" customFormat="false" ht="12.75" hidden="false" customHeight="false" outlineLevel="0" collapsed="false">
      <c r="A8586" s="1" t="s">
        <v>4072</v>
      </c>
      <c r="B8586" s="1" t="s">
        <v>19124</v>
      </c>
      <c r="C8586" s="1" t="s">
        <v>102</v>
      </c>
      <c r="E8586" s="1" t="s">
        <v>20</v>
      </c>
      <c r="I8586" s="1" t="n">
        <v>17</v>
      </c>
      <c r="J8586" s="1" t="s">
        <v>6968</v>
      </c>
      <c r="K8586" s="1" t="s">
        <v>218</v>
      </c>
      <c r="L8586" s="1" t="s">
        <v>50</v>
      </c>
      <c r="O8586" s="1" t="s">
        <v>90</v>
      </c>
      <c r="Q8586" s="1" t="s">
        <v>86</v>
      </c>
      <c r="R8586" s="1" t="s">
        <v>409</v>
      </c>
    </row>
    <row r="8587" customFormat="false" ht="12.75" hidden="false" customHeight="false" outlineLevel="0" collapsed="false">
      <c r="A8587" s="1" t="s">
        <v>1283</v>
      </c>
      <c r="B8587" s="1" t="s">
        <v>19124</v>
      </c>
      <c r="C8587" s="1" t="s">
        <v>102</v>
      </c>
      <c r="E8587" s="1" t="s">
        <v>20</v>
      </c>
      <c r="I8587" s="1" t="n">
        <v>1</v>
      </c>
      <c r="J8587" s="1" t="s">
        <v>19134</v>
      </c>
      <c r="L8587" s="1" t="s">
        <v>50</v>
      </c>
      <c r="N8587" s="1" t="s">
        <v>106</v>
      </c>
      <c r="O8587" s="1" t="s">
        <v>19135</v>
      </c>
      <c r="P8587" s="1" t="s">
        <v>178</v>
      </c>
      <c r="Q8587" s="1" t="s">
        <v>179</v>
      </c>
      <c r="R8587" s="1" t="s">
        <v>17631</v>
      </c>
    </row>
    <row r="8588" customFormat="false" ht="12.75" hidden="false" customHeight="false" outlineLevel="0" collapsed="false">
      <c r="A8588" s="1" t="s">
        <v>1283</v>
      </c>
      <c r="B8588" s="1" t="s">
        <v>19124</v>
      </c>
      <c r="C8588" s="1" t="s">
        <v>102</v>
      </c>
      <c r="E8588" s="1" t="s">
        <v>20</v>
      </c>
      <c r="J8588" s="1" t="s">
        <v>18033</v>
      </c>
      <c r="L8588" s="1" t="s">
        <v>50</v>
      </c>
      <c r="N8588" s="1" t="s">
        <v>106</v>
      </c>
      <c r="O8588" s="1" t="s">
        <v>19136</v>
      </c>
      <c r="P8588" s="1" t="s">
        <v>617</v>
      </c>
      <c r="Q8588" s="1" t="s">
        <v>179</v>
      </c>
      <c r="R8588" s="1" t="s">
        <v>18614</v>
      </c>
    </row>
    <row r="8589" customFormat="false" ht="12.75" hidden="false" customHeight="false" outlineLevel="0" collapsed="false">
      <c r="A8589" s="1" t="s">
        <v>1283</v>
      </c>
      <c r="B8589" s="1" t="s">
        <v>19124</v>
      </c>
      <c r="C8589" s="1" t="s">
        <v>102</v>
      </c>
      <c r="E8589" s="1" t="s">
        <v>20</v>
      </c>
      <c r="I8589" s="1" t="n">
        <v>280</v>
      </c>
      <c r="J8589" s="1" t="s">
        <v>540</v>
      </c>
      <c r="K8589" s="1" t="s">
        <v>49</v>
      </c>
      <c r="L8589" s="1" t="s">
        <v>50</v>
      </c>
      <c r="N8589" s="1" t="s">
        <v>106</v>
      </c>
      <c r="O8589" s="1" t="s">
        <v>19136</v>
      </c>
      <c r="P8589" s="1" t="s">
        <v>178</v>
      </c>
      <c r="Q8589" s="1" t="s">
        <v>179</v>
      </c>
      <c r="R8589" s="1" t="s">
        <v>18614</v>
      </c>
    </row>
    <row r="8590" customFormat="false" ht="12.75" hidden="false" customHeight="false" outlineLevel="0" collapsed="false">
      <c r="A8590" s="1" t="s">
        <v>1283</v>
      </c>
      <c r="B8590" s="1" t="s">
        <v>19124</v>
      </c>
      <c r="C8590" s="1" t="s">
        <v>102</v>
      </c>
      <c r="E8590" s="1" t="s">
        <v>20</v>
      </c>
      <c r="I8590" s="1" t="n">
        <v>164</v>
      </c>
      <c r="J8590" s="1" t="s">
        <v>540</v>
      </c>
      <c r="K8590" s="1" t="s">
        <v>49</v>
      </c>
      <c r="L8590" s="1" t="s">
        <v>50</v>
      </c>
      <c r="M8590" s="1" t="s">
        <v>105</v>
      </c>
      <c r="O8590" s="1" t="s">
        <v>24</v>
      </c>
      <c r="Q8590" s="1" t="s">
        <v>25</v>
      </c>
      <c r="R8590" s="1" t="s">
        <v>17003</v>
      </c>
    </row>
    <row r="8591" customFormat="false" ht="12.75" hidden="false" customHeight="false" outlineLevel="0" collapsed="false">
      <c r="A8591" s="1" t="s">
        <v>1283</v>
      </c>
      <c r="B8591" s="1" t="s">
        <v>19124</v>
      </c>
      <c r="C8591" s="1" t="s">
        <v>102</v>
      </c>
      <c r="E8591" s="1" t="s">
        <v>20</v>
      </c>
      <c r="I8591" s="1" t="n">
        <v>163</v>
      </c>
      <c r="J8591" s="1" t="s">
        <v>540</v>
      </c>
      <c r="K8591" s="1" t="s">
        <v>49</v>
      </c>
      <c r="L8591" s="1" t="s">
        <v>50</v>
      </c>
      <c r="M8591" s="1" t="s">
        <v>105</v>
      </c>
      <c r="O8591" s="1" t="s">
        <v>69</v>
      </c>
      <c r="Q8591" s="1" t="s">
        <v>25</v>
      </c>
      <c r="R8591" s="1" t="s">
        <v>16296</v>
      </c>
    </row>
    <row r="8592" customFormat="false" ht="12.75" hidden="false" customHeight="false" outlineLevel="0" collapsed="false">
      <c r="A8592" s="1" t="s">
        <v>1283</v>
      </c>
      <c r="B8592" s="1" t="s">
        <v>19124</v>
      </c>
      <c r="C8592" s="1" t="s">
        <v>102</v>
      </c>
      <c r="E8592" s="1" t="s">
        <v>20</v>
      </c>
      <c r="I8592" s="1" t="n">
        <v>195</v>
      </c>
      <c r="J8592" s="1" t="s">
        <v>48</v>
      </c>
      <c r="K8592" s="1" t="s">
        <v>49</v>
      </c>
      <c r="L8592" s="1" t="s">
        <v>50</v>
      </c>
      <c r="O8592" s="1" t="s">
        <v>38</v>
      </c>
      <c r="Q8592" s="1" t="s">
        <v>25</v>
      </c>
      <c r="R8592" s="1" t="s">
        <v>16233</v>
      </c>
    </row>
    <row r="8593" customFormat="false" ht="12.75" hidden="false" customHeight="false" outlineLevel="0" collapsed="false">
      <c r="A8593" s="1" t="s">
        <v>1091</v>
      </c>
      <c r="B8593" s="1" t="s">
        <v>19124</v>
      </c>
      <c r="C8593" s="1" t="s">
        <v>102</v>
      </c>
      <c r="E8593" s="1" t="s">
        <v>20</v>
      </c>
      <c r="I8593" s="1" t="n">
        <v>980</v>
      </c>
      <c r="J8593" s="1" t="s">
        <v>540</v>
      </c>
      <c r="K8593" s="1" t="s">
        <v>49</v>
      </c>
      <c r="L8593" s="1" t="s">
        <v>50</v>
      </c>
      <c r="N8593" s="1" t="s">
        <v>628</v>
      </c>
      <c r="O8593" s="1" t="s">
        <v>19137</v>
      </c>
      <c r="P8593" s="1" t="s">
        <v>237</v>
      </c>
      <c r="Q8593" s="1" t="s">
        <v>179</v>
      </c>
      <c r="R8593" s="1" t="s">
        <v>5604</v>
      </c>
    </row>
    <row r="8594" customFormat="false" ht="12.75" hidden="false" customHeight="false" outlineLevel="0" collapsed="false">
      <c r="A8594" s="1" t="s">
        <v>1091</v>
      </c>
      <c r="B8594" s="1" t="s">
        <v>19124</v>
      </c>
      <c r="C8594" s="1" t="s">
        <v>102</v>
      </c>
      <c r="E8594" s="1" t="s">
        <v>20</v>
      </c>
      <c r="I8594" s="1" t="n">
        <v>208</v>
      </c>
      <c r="J8594" s="1" t="s">
        <v>540</v>
      </c>
      <c r="K8594" s="1" t="s">
        <v>49</v>
      </c>
      <c r="L8594" s="1" t="s">
        <v>50</v>
      </c>
      <c r="O8594" s="1" t="s">
        <v>90</v>
      </c>
      <c r="Q8594" s="1" t="s">
        <v>86</v>
      </c>
      <c r="R8594" s="1" t="s">
        <v>2649</v>
      </c>
    </row>
    <row r="8595" customFormat="false" ht="12.75" hidden="false" customHeight="false" outlineLevel="0" collapsed="false">
      <c r="A8595" s="1" t="s">
        <v>19138</v>
      </c>
      <c r="B8595" s="1" t="s">
        <v>19124</v>
      </c>
      <c r="C8595" s="1" t="s">
        <v>4070</v>
      </c>
      <c r="E8595" s="1" t="s">
        <v>20</v>
      </c>
      <c r="I8595" s="1" t="n">
        <v>216</v>
      </c>
      <c r="J8595" s="1" t="s">
        <v>540</v>
      </c>
      <c r="K8595" s="1" t="s">
        <v>49</v>
      </c>
      <c r="L8595" s="1" t="s">
        <v>50</v>
      </c>
      <c r="O8595" s="1" t="s">
        <v>90</v>
      </c>
      <c r="Q8595" s="1" t="s">
        <v>86</v>
      </c>
      <c r="R8595" s="1" t="s">
        <v>2649</v>
      </c>
    </row>
    <row r="8596" customFormat="false" ht="12.75" hidden="false" customHeight="false" outlineLevel="0" collapsed="false">
      <c r="A8596" s="1" t="s">
        <v>19139</v>
      </c>
      <c r="B8596" s="1" t="s">
        <v>19124</v>
      </c>
      <c r="C8596" s="1" t="s">
        <v>102</v>
      </c>
      <c r="E8596" s="1" t="s">
        <v>20</v>
      </c>
      <c r="I8596" s="1" t="n">
        <v>1000</v>
      </c>
      <c r="J8596" s="1" t="s">
        <v>19140</v>
      </c>
      <c r="K8596" s="1" t="s">
        <v>49</v>
      </c>
      <c r="L8596" s="1" t="s">
        <v>50</v>
      </c>
      <c r="N8596" s="1" t="s">
        <v>106</v>
      </c>
      <c r="O8596" s="1" t="s">
        <v>19141</v>
      </c>
      <c r="P8596" s="1" t="s">
        <v>19142</v>
      </c>
      <c r="Q8596" s="1" t="s">
        <v>179</v>
      </c>
      <c r="R8596" s="1" t="s">
        <v>18572</v>
      </c>
    </row>
    <row r="8597" customFormat="false" ht="12.75" hidden="false" customHeight="false" outlineLevel="0" collapsed="false">
      <c r="A8597" s="1" t="s">
        <v>931</v>
      </c>
      <c r="B8597" s="1" t="s">
        <v>19124</v>
      </c>
      <c r="C8597" s="1" t="s">
        <v>102</v>
      </c>
      <c r="E8597" s="1" t="s">
        <v>20</v>
      </c>
      <c r="I8597" s="1" t="n">
        <v>961</v>
      </c>
      <c r="J8597" s="1" t="s">
        <v>540</v>
      </c>
      <c r="K8597" s="1" t="s">
        <v>49</v>
      </c>
      <c r="L8597" s="1" t="s">
        <v>50</v>
      </c>
      <c r="N8597" s="1" t="s">
        <v>235</v>
      </c>
      <c r="O8597" s="1" t="s">
        <v>19143</v>
      </c>
      <c r="P8597" s="1" t="s">
        <v>237</v>
      </c>
      <c r="Q8597" s="1" t="s">
        <v>179</v>
      </c>
      <c r="R8597" s="1" t="s">
        <v>6629</v>
      </c>
    </row>
    <row r="8598" customFormat="false" ht="12.75" hidden="false" customHeight="false" outlineLevel="0" collapsed="false">
      <c r="A8598" s="1" t="s">
        <v>19144</v>
      </c>
      <c r="B8598" s="1" t="s">
        <v>19124</v>
      </c>
      <c r="C8598" s="1" t="s">
        <v>102</v>
      </c>
      <c r="E8598" s="1" t="s">
        <v>20</v>
      </c>
      <c r="I8598" s="1" t="n">
        <v>194</v>
      </c>
      <c r="J8598" s="1" t="s">
        <v>540</v>
      </c>
      <c r="K8598" s="1" t="s">
        <v>49</v>
      </c>
      <c r="L8598" s="1" t="s">
        <v>50</v>
      </c>
      <c r="O8598" s="1" t="s">
        <v>90</v>
      </c>
      <c r="Q8598" s="1" t="s">
        <v>86</v>
      </c>
      <c r="R8598" s="1" t="s">
        <v>1218</v>
      </c>
    </row>
    <row r="8599" customFormat="false" ht="12.75" hidden="false" customHeight="false" outlineLevel="0" collapsed="false">
      <c r="A8599" s="1" t="s">
        <v>19145</v>
      </c>
      <c r="B8599" s="1" t="s">
        <v>19124</v>
      </c>
      <c r="C8599" s="1" t="s">
        <v>102</v>
      </c>
      <c r="E8599" s="1" t="s">
        <v>20</v>
      </c>
      <c r="I8599" s="1" t="n">
        <v>428</v>
      </c>
      <c r="J8599" s="1" t="s">
        <v>540</v>
      </c>
      <c r="K8599" s="1" t="s">
        <v>49</v>
      </c>
      <c r="L8599" s="1" t="s">
        <v>50</v>
      </c>
      <c r="O8599" s="1" t="s">
        <v>90</v>
      </c>
      <c r="Q8599" s="1" t="s">
        <v>86</v>
      </c>
      <c r="R8599" s="1" t="s">
        <v>1858</v>
      </c>
    </row>
    <row r="8600" customFormat="false" ht="12.75" hidden="false" customHeight="false" outlineLevel="0" collapsed="false">
      <c r="A8600" s="1" t="s">
        <v>19146</v>
      </c>
      <c r="B8600" s="1" t="s">
        <v>19124</v>
      </c>
      <c r="C8600" s="1" t="s">
        <v>102</v>
      </c>
      <c r="E8600" s="1" t="s">
        <v>20</v>
      </c>
      <c r="I8600" s="1" t="n">
        <v>490</v>
      </c>
      <c r="J8600" s="1" t="s">
        <v>540</v>
      </c>
      <c r="K8600" s="1" t="s">
        <v>49</v>
      </c>
      <c r="L8600" s="1" t="s">
        <v>50</v>
      </c>
      <c r="N8600" s="1" t="s">
        <v>106</v>
      </c>
      <c r="O8600" s="1" t="s">
        <v>1425</v>
      </c>
      <c r="P8600" s="1" t="s">
        <v>178</v>
      </c>
      <c r="Q8600" s="1" t="s">
        <v>179</v>
      </c>
      <c r="R8600" s="1" t="s">
        <v>15563</v>
      </c>
    </row>
    <row r="8601" customFormat="false" ht="12.75" hidden="false" customHeight="false" outlineLevel="0" collapsed="false">
      <c r="B8601" s="1" t="s">
        <v>19124</v>
      </c>
      <c r="C8601" s="1" t="s">
        <v>102</v>
      </c>
      <c r="E8601" s="1" t="s">
        <v>20</v>
      </c>
      <c r="I8601" s="1" t="n">
        <v>355</v>
      </c>
      <c r="J8601" s="1" t="s">
        <v>540</v>
      </c>
      <c r="K8601" s="1" t="s">
        <v>49</v>
      </c>
      <c r="L8601" s="1" t="s">
        <v>50</v>
      </c>
      <c r="M8601" s="1" t="s">
        <v>105</v>
      </c>
      <c r="O8601" s="1" t="s">
        <v>24</v>
      </c>
      <c r="Q8601" s="1" t="s">
        <v>25</v>
      </c>
      <c r="R8601" s="1" t="s">
        <v>16671</v>
      </c>
    </row>
    <row r="8602" customFormat="false" ht="12.75" hidden="false" customHeight="false" outlineLevel="0" collapsed="false">
      <c r="B8602" s="1" t="s">
        <v>19124</v>
      </c>
      <c r="C8602" s="1" t="s">
        <v>102</v>
      </c>
      <c r="E8602" s="1" t="s">
        <v>20</v>
      </c>
      <c r="I8602" s="1" t="n">
        <v>351</v>
      </c>
      <c r="J8602" s="1" t="s">
        <v>540</v>
      </c>
      <c r="K8602" s="1" t="s">
        <v>49</v>
      </c>
      <c r="L8602" s="1" t="s">
        <v>50</v>
      </c>
      <c r="M8602" s="1" t="s">
        <v>105</v>
      </c>
      <c r="O8602" s="1" t="s">
        <v>69</v>
      </c>
      <c r="Q8602" s="1" t="s">
        <v>25</v>
      </c>
      <c r="R8602" s="1" t="s">
        <v>16346</v>
      </c>
    </row>
    <row r="8603" customFormat="false" ht="12.75" hidden="false" customHeight="false" outlineLevel="0" collapsed="false">
      <c r="B8603" s="1" t="s">
        <v>19124</v>
      </c>
      <c r="C8603" s="1" t="s">
        <v>102</v>
      </c>
      <c r="E8603" s="1" t="s">
        <v>20</v>
      </c>
      <c r="I8603" s="1" t="n">
        <v>347</v>
      </c>
      <c r="J8603" s="1" t="s">
        <v>540</v>
      </c>
      <c r="K8603" s="1" t="s">
        <v>49</v>
      </c>
      <c r="L8603" s="1" t="s">
        <v>50</v>
      </c>
      <c r="M8603" s="1" t="s">
        <v>105</v>
      </c>
      <c r="O8603" s="1" t="s">
        <v>38</v>
      </c>
      <c r="Q8603" s="1" t="s">
        <v>25</v>
      </c>
      <c r="R8603" s="1" t="s">
        <v>13290</v>
      </c>
    </row>
    <row r="8604" customFormat="false" ht="12.75" hidden="false" customHeight="false" outlineLevel="0" collapsed="false">
      <c r="A8604" s="1" t="s">
        <v>1358</v>
      </c>
      <c r="B8604" s="1" t="s">
        <v>19147</v>
      </c>
      <c r="C8604" s="1" t="s">
        <v>102</v>
      </c>
      <c r="E8604" s="1" t="s">
        <v>20</v>
      </c>
      <c r="I8604" s="1" t="n">
        <v>360</v>
      </c>
      <c r="J8604" s="1" t="s">
        <v>540</v>
      </c>
      <c r="K8604" s="1" t="s">
        <v>49</v>
      </c>
      <c r="L8604" s="1" t="s">
        <v>50</v>
      </c>
      <c r="M8604" s="1" t="s">
        <v>105</v>
      </c>
      <c r="O8604" s="1" t="s">
        <v>38</v>
      </c>
      <c r="Q8604" s="1" t="s">
        <v>25</v>
      </c>
      <c r="R8604" s="1" t="s">
        <v>18780</v>
      </c>
    </row>
    <row r="8605" customFormat="false" ht="12.75" hidden="false" customHeight="false" outlineLevel="0" collapsed="false">
      <c r="A8605" s="1" t="s">
        <v>1283</v>
      </c>
      <c r="B8605" s="1" t="s">
        <v>19147</v>
      </c>
      <c r="C8605" s="1" t="s">
        <v>102</v>
      </c>
      <c r="E8605" s="1" t="s">
        <v>20</v>
      </c>
      <c r="I8605" s="1" t="n">
        <v>157</v>
      </c>
      <c r="J8605" s="1" t="s">
        <v>540</v>
      </c>
      <c r="K8605" s="1" t="s">
        <v>49</v>
      </c>
      <c r="L8605" s="1" t="s">
        <v>50</v>
      </c>
      <c r="M8605" s="1" t="s">
        <v>105</v>
      </c>
      <c r="O8605" s="1" t="s">
        <v>38</v>
      </c>
      <c r="Q8605" s="1" t="s">
        <v>25</v>
      </c>
      <c r="R8605" s="1" t="s">
        <v>16335</v>
      </c>
    </row>
    <row r="8606" customFormat="false" ht="12.75" hidden="false" customHeight="false" outlineLevel="0" collapsed="false">
      <c r="A8606" s="1" t="s">
        <v>1283</v>
      </c>
      <c r="B8606" s="1" t="s">
        <v>19148</v>
      </c>
      <c r="C8606" s="1" t="s">
        <v>102</v>
      </c>
      <c r="E8606" s="1" t="s">
        <v>20</v>
      </c>
      <c r="I8606" s="1" t="n">
        <v>154</v>
      </c>
      <c r="J8606" s="1" t="s">
        <v>540</v>
      </c>
      <c r="K8606" s="1" t="s">
        <v>49</v>
      </c>
      <c r="L8606" s="1" t="s">
        <v>50</v>
      </c>
      <c r="M8606" s="1" t="s">
        <v>105</v>
      </c>
      <c r="O8606" s="1" t="s">
        <v>1356</v>
      </c>
      <c r="Q8606" s="1" t="s">
        <v>25</v>
      </c>
      <c r="R8606" s="1" t="s">
        <v>16330</v>
      </c>
    </row>
    <row r="8607" customFormat="false" ht="12.75" hidden="false" customHeight="false" outlineLevel="0" collapsed="false">
      <c r="A8607" s="1" t="s">
        <v>1358</v>
      </c>
      <c r="B8607" s="1" t="s">
        <v>19149</v>
      </c>
      <c r="C8607" s="1" t="s">
        <v>102</v>
      </c>
      <c r="E8607" s="1" t="s">
        <v>20</v>
      </c>
      <c r="I8607" s="1" t="n">
        <v>352</v>
      </c>
      <c r="J8607" s="1" t="s">
        <v>540</v>
      </c>
      <c r="K8607" s="1" t="s">
        <v>49</v>
      </c>
      <c r="L8607" s="1" t="s">
        <v>50</v>
      </c>
      <c r="M8607" s="1" t="s">
        <v>105</v>
      </c>
      <c r="O8607" s="1" t="s">
        <v>1356</v>
      </c>
      <c r="Q8607" s="1" t="s">
        <v>25</v>
      </c>
      <c r="R8607" s="1" t="s">
        <v>16342</v>
      </c>
    </row>
    <row r="8608" customFormat="false" ht="12.75" hidden="false" customHeight="false" outlineLevel="0" collapsed="false">
      <c r="A8608" s="1" t="s">
        <v>1283</v>
      </c>
      <c r="B8608" s="1" t="s">
        <v>19149</v>
      </c>
      <c r="C8608" s="1" t="s">
        <v>102</v>
      </c>
      <c r="E8608" s="1" t="s">
        <v>20</v>
      </c>
      <c r="I8608" s="1" t="n">
        <v>162</v>
      </c>
      <c r="J8608" s="1" t="s">
        <v>540</v>
      </c>
      <c r="K8608" s="1" t="s">
        <v>49</v>
      </c>
      <c r="L8608" s="1" t="s">
        <v>50</v>
      </c>
      <c r="M8608" s="1" t="s">
        <v>105</v>
      </c>
      <c r="O8608" s="1" t="s">
        <v>45</v>
      </c>
      <c r="R8608" s="1" t="s">
        <v>16337</v>
      </c>
    </row>
    <row r="8609" customFormat="false" ht="12.75" hidden="false" customHeight="false" outlineLevel="0" collapsed="false">
      <c r="B8609" s="1" t="s">
        <v>19149</v>
      </c>
      <c r="C8609" s="1" t="s">
        <v>102</v>
      </c>
      <c r="E8609" s="1" t="s">
        <v>20</v>
      </c>
      <c r="I8609" s="1" t="n">
        <v>339</v>
      </c>
      <c r="J8609" s="1" t="s">
        <v>540</v>
      </c>
      <c r="K8609" s="1" t="s">
        <v>49</v>
      </c>
      <c r="L8609" s="1" t="s">
        <v>50</v>
      </c>
      <c r="M8609" s="1" t="s">
        <v>105</v>
      </c>
      <c r="O8609" s="1" t="s">
        <v>1356</v>
      </c>
      <c r="Q8609" s="1" t="s">
        <v>25</v>
      </c>
      <c r="R8609" s="1" t="s">
        <v>16342</v>
      </c>
    </row>
    <row r="8610" customFormat="false" ht="12.75" hidden="false" customHeight="false" outlineLevel="0" collapsed="false">
      <c r="A8610" s="1" t="s">
        <v>3036</v>
      </c>
      <c r="B8610" s="1" t="s">
        <v>19150</v>
      </c>
      <c r="C8610" s="1" t="s">
        <v>102</v>
      </c>
      <c r="E8610" s="1" t="s">
        <v>20</v>
      </c>
      <c r="I8610" s="1" t="n">
        <v>1</v>
      </c>
      <c r="J8610" s="1" t="s">
        <v>6968</v>
      </c>
      <c r="K8610" s="1" t="s">
        <v>218</v>
      </c>
      <c r="L8610" s="1" t="s">
        <v>123</v>
      </c>
      <c r="O8610" s="1" t="s">
        <v>90</v>
      </c>
      <c r="Q8610" s="1" t="s">
        <v>86</v>
      </c>
      <c r="R8610" s="1" t="s">
        <v>1221</v>
      </c>
    </row>
    <row r="8611" customFormat="false" ht="12.75" hidden="false" customHeight="false" outlineLevel="0" collapsed="false">
      <c r="A8611" s="1" t="s">
        <v>1283</v>
      </c>
      <c r="B8611" s="1" t="s">
        <v>19151</v>
      </c>
      <c r="C8611" s="1" t="s">
        <v>102</v>
      </c>
      <c r="E8611" s="1" t="s">
        <v>20</v>
      </c>
      <c r="I8611" s="1" t="n">
        <v>116</v>
      </c>
      <c r="J8611" s="1" t="s">
        <v>540</v>
      </c>
      <c r="K8611" s="1" t="s">
        <v>49</v>
      </c>
      <c r="L8611" s="1" t="s">
        <v>50</v>
      </c>
      <c r="M8611" s="1" t="s">
        <v>105</v>
      </c>
      <c r="O8611" s="1" t="s">
        <v>330</v>
      </c>
      <c r="R8611" s="1" t="s">
        <v>17439</v>
      </c>
    </row>
    <row r="8612" customFormat="false" ht="12.75" hidden="false" customHeight="false" outlineLevel="0" collapsed="false">
      <c r="A8612" s="1" t="s">
        <v>1005</v>
      </c>
      <c r="B8612" s="1" t="s">
        <v>19152</v>
      </c>
      <c r="C8612" s="1" t="s">
        <v>102</v>
      </c>
      <c r="E8612" s="1" t="s">
        <v>20</v>
      </c>
      <c r="J8612" s="1" t="s">
        <v>19153</v>
      </c>
      <c r="K8612" s="1" t="s">
        <v>2231</v>
      </c>
      <c r="L8612" s="1" t="s">
        <v>50</v>
      </c>
      <c r="O8612" s="1" t="s">
        <v>750</v>
      </c>
      <c r="Q8612" s="1" t="s">
        <v>751</v>
      </c>
      <c r="R8612" s="1" t="s">
        <v>752</v>
      </c>
    </row>
    <row r="8613" customFormat="false" ht="12.75" hidden="false" customHeight="false" outlineLevel="0" collapsed="false">
      <c r="A8613" s="1" t="s">
        <v>1005</v>
      </c>
      <c r="B8613" s="1" t="s">
        <v>19152</v>
      </c>
      <c r="C8613" s="1" t="s">
        <v>102</v>
      </c>
      <c r="E8613" s="1" t="s">
        <v>20</v>
      </c>
      <c r="I8613" s="1" t="n">
        <v>11</v>
      </c>
      <c r="J8613" s="1" t="s">
        <v>1487</v>
      </c>
      <c r="K8613" s="1" t="s">
        <v>3549</v>
      </c>
      <c r="L8613" s="1" t="s">
        <v>50</v>
      </c>
      <c r="O8613" s="1" t="s">
        <v>750</v>
      </c>
      <c r="Q8613" s="1" t="s">
        <v>751</v>
      </c>
      <c r="R8613" s="1" t="s">
        <v>752</v>
      </c>
    </row>
    <row r="8614" customFormat="false" ht="12.75" hidden="false" customHeight="false" outlineLevel="0" collapsed="false">
      <c r="A8614" s="1" t="s">
        <v>1005</v>
      </c>
      <c r="B8614" s="1" t="s">
        <v>19154</v>
      </c>
      <c r="C8614" s="1" t="s">
        <v>102</v>
      </c>
      <c r="E8614" s="1" t="s">
        <v>20</v>
      </c>
      <c r="I8614" s="1" t="n">
        <v>7</v>
      </c>
      <c r="J8614" s="1" t="s">
        <v>13227</v>
      </c>
      <c r="K8614" s="1" t="s">
        <v>3726</v>
      </c>
      <c r="L8614" s="1" t="s">
        <v>50</v>
      </c>
      <c r="O8614" s="1" t="s">
        <v>85</v>
      </c>
      <c r="Q8614" s="1" t="s">
        <v>86</v>
      </c>
      <c r="R8614" s="1" t="s">
        <v>5336</v>
      </c>
      <c r="S8614" s="1" t="s">
        <v>423</v>
      </c>
    </row>
    <row r="8615" customFormat="false" ht="12.75" hidden="false" customHeight="false" outlineLevel="0" collapsed="false">
      <c r="A8615" s="1" t="s">
        <v>1005</v>
      </c>
      <c r="B8615" s="1" t="s">
        <v>19154</v>
      </c>
      <c r="C8615" s="1" t="s">
        <v>102</v>
      </c>
      <c r="E8615" s="1" t="s">
        <v>20</v>
      </c>
      <c r="J8615" s="1" t="s">
        <v>19155</v>
      </c>
      <c r="K8615" s="1" t="s">
        <v>19156</v>
      </c>
      <c r="L8615" s="1" t="s">
        <v>50</v>
      </c>
      <c r="O8615" s="1" t="s">
        <v>85</v>
      </c>
      <c r="Q8615" s="1" t="s">
        <v>86</v>
      </c>
      <c r="R8615" s="1" t="s">
        <v>5336</v>
      </c>
      <c r="S8615" s="1" t="s">
        <v>423</v>
      </c>
    </row>
    <row r="8616" customFormat="false" ht="12.75" hidden="false" customHeight="false" outlineLevel="0" collapsed="false">
      <c r="A8616" s="1" t="s">
        <v>120</v>
      </c>
      <c r="B8616" s="1" t="s">
        <v>19154</v>
      </c>
      <c r="C8616" s="1" t="s">
        <v>1517</v>
      </c>
      <c r="E8616" s="1" t="s">
        <v>20</v>
      </c>
      <c r="I8616" s="1" t="n">
        <v>930</v>
      </c>
      <c r="J8616" s="1" t="s">
        <v>540</v>
      </c>
      <c r="K8616" s="1" t="s">
        <v>49</v>
      </c>
      <c r="L8616" s="1" t="s">
        <v>50</v>
      </c>
      <c r="N8616" s="1" t="s">
        <v>235</v>
      </c>
      <c r="O8616" s="1" t="s">
        <v>19157</v>
      </c>
      <c r="P8616" s="1" t="s">
        <v>237</v>
      </c>
      <c r="Q8616" s="1" t="s">
        <v>179</v>
      </c>
      <c r="R8616" s="1" t="s">
        <v>6898</v>
      </c>
    </row>
    <row r="8617" customFormat="false" ht="12.75" hidden="false" customHeight="false" outlineLevel="0" collapsed="false">
      <c r="A8617" s="1" t="s">
        <v>120</v>
      </c>
      <c r="B8617" s="1" t="s">
        <v>19154</v>
      </c>
      <c r="C8617" s="1" t="s">
        <v>102</v>
      </c>
      <c r="E8617" s="1" t="s">
        <v>20</v>
      </c>
      <c r="I8617" s="1" t="n">
        <v>82</v>
      </c>
      <c r="J8617" s="1" t="s">
        <v>1767</v>
      </c>
      <c r="K8617" s="1" t="s">
        <v>187</v>
      </c>
      <c r="L8617" s="1" t="s">
        <v>397</v>
      </c>
      <c r="Q8617" s="1" t="s">
        <v>1768</v>
      </c>
      <c r="R8617" s="1" t="s">
        <v>8255</v>
      </c>
    </row>
    <row r="8618" customFormat="false" ht="12.75" hidden="false" customHeight="false" outlineLevel="0" collapsed="false">
      <c r="A8618" s="1" t="s">
        <v>2284</v>
      </c>
      <c r="B8618" s="1" t="s">
        <v>19158</v>
      </c>
      <c r="C8618" s="1" t="s">
        <v>102</v>
      </c>
      <c r="E8618" s="1" t="s">
        <v>20</v>
      </c>
      <c r="I8618" s="1" t="n">
        <v>13</v>
      </c>
      <c r="J8618" s="1" t="s">
        <v>9106</v>
      </c>
      <c r="K8618" s="1" t="s">
        <v>837</v>
      </c>
      <c r="L8618" s="1" t="s">
        <v>50</v>
      </c>
      <c r="O8618" s="1" t="s">
        <v>90</v>
      </c>
      <c r="Q8618" s="1" t="s">
        <v>86</v>
      </c>
      <c r="R8618" s="1" t="s">
        <v>13195</v>
      </c>
      <c r="S8618" s="1" t="s">
        <v>19159</v>
      </c>
    </row>
    <row r="8619" customFormat="false" ht="12.75" hidden="false" customHeight="false" outlineLevel="0" collapsed="false">
      <c r="A8619" s="1" t="s">
        <v>3811</v>
      </c>
      <c r="B8619" s="1" t="s">
        <v>19158</v>
      </c>
      <c r="C8619" s="1" t="s">
        <v>102</v>
      </c>
      <c r="E8619" s="1" t="s">
        <v>20</v>
      </c>
      <c r="I8619" s="1" t="n">
        <v>357</v>
      </c>
      <c r="J8619" s="1" t="s">
        <v>540</v>
      </c>
      <c r="K8619" s="1" t="s">
        <v>49</v>
      </c>
      <c r="L8619" s="1" t="s">
        <v>50</v>
      </c>
      <c r="O8619" s="1" t="s">
        <v>90</v>
      </c>
      <c r="Q8619" s="1" t="s">
        <v>86</v>
      </c>
      <c r="R8619" s="1" t="s">
        <v>1059</v>
      </c>
    </row>
    <row r="8620" customFormat="false" ht="12.75" hidden="false" customHeight="false" outlineLevel="0" collapsed="false">
      <c r="A8620" s="1" t="s">
        <v>1005</v>
      </c>
      <c r="B8620" s="1" t="s">
        <v>19158</v>
      </c>
      <c r="C8620" s="1" t="s">
        <v>102</v>
      </c>
      <c r="E8620" s="1" t="s">
        <v>20</v>
      </c>
      <c r="I8620" s="1" t="n">
        <v>16</v>
      </c>
      <c r="J8620" s="1" t="s">
        <v>1487</v>
      </c>
      <c r="K8620" s="1" t="s">
        <v>1488</v>
      </c>
      <c r="L8620" s="1" t="s">
        <v>50</v>
      </c>
      <c r="M8620" s="1" t="s">
        <v>250</v>
      </c>
      <c r="O8620" s="1" t="s">
        <v>262</v>
      </c>
      <c r="R8620" s="1" t="s">
        <v>2353</v>
      </c>
    </row>
    <row r="8621" customFormat="false" ht="12.75" hidden="false" customHeight="false" outlineLevel="0" collapsed="false">
      <c r="A8621" s="1" t="s">
        <v>1005</v>
      </c>
      <c r="B8621" s="1" t="s">
        <v>19158</v>
      </c>
      <c r="C8621" s="1" t="s">
        <v>102</v>
      </c>
      <c r="E8621" s="1" t="s">
        <v>20</v>
      </c>
      <c r="H8621" s="1" t="s">
        <v>19160</v>
      </c>
      <c r="J8621" s="1" t="s">
        <v>17863</v>
      </c>
      <c r="K8621" s="1" t="s">
        <v>2231</v>
      </c>
      <c r="L8621" s="1" t="s">
        <v>50</v>
      </c>
      <c r="Q8621" s="1" t="s">
        <v>326</v>
      </c>
      <c r="R8621" s="1" t="s">
        <v>17864</v>
      </c>
    </row>
    <row r="8622" customFormat="false" ht="12.75" hidden="false" customHeight="false" outlineLevel="0" collapsed="false">
      <c r="A8622" s="1" t="s">
        <v>120</v>
      </c>
      <c r="B8622" s="1" t="s">
        <v>19158</v>
      </c>
      <c r="C8622" s="1" t="s">
        <v>102</v>
      </c>
      <c r="E8622" s="1" t="s">
        <v>20</v>
      </c>
      <c r="J8622" s="1" t="s">
        <v>19161</v>
      </c>
      <c r="K8622" s="1" t="s">
        <v>19156</v>
      </c>
      <c r="L8622" s="1" t="s">
        <v>50</v>
      </c>
      <c r="O8622" s="1" t="s">
        <v>85</v>
      </c>
      <c r="Q8622" s="1" t="s">
        <v>86</v>
      </c>
      <c r="R8622" s="1" t="s">
        <v>1790</v>
      </c>
    </row>
    <row r="8623" customFormat="false" ht="12.75" hidden="false" customHeight="false" outlineLevel="0" collapsed="false">
      <c r="A8623" s="1" t="s">
        <v>120</v>
      </c>
      <c r="B8623" s="1" t="s">
        <v>19158</v>
      </c>
      <c r="C8623" s="1" t="s">
        <v>102</v>
      </c>
      <c r="E8623" s="1" t="s">
        <v>20</v>
      </c>
      <c r="I8623" s="1" t="n">
        <v>105</v>
      </c>
      <c r="J8623" s="1" t="s">
        <v>8687</v>
      </c>
      <c r="K8623" s="1" t="s">
        <v>187</v>
      </c>
      <c r="L8623" s="1" t="s">
        <v>50</v>
      </c>
      <c r="O8623" s="1" t="s">
        <v>85</v>
      </c>
      <c r="Q8623" s="1" t="s">
        <v>86</v>
      </c>
      <c r="R8623" s="1" t="s">
        <v>1790</v>
      </c>
    </row>
    <row r="8624" customFormat="false" ht="12.75" hidden="false" customHeight="false" outlineLevel="0" collapsed="false">
      <c r="A8624" s="1" t="s">
        <v>120</v>
      </c>
      <c r="B8624" s="1" t="s">
        <v>19158</v>
      </c>
      <c r="C8624" s="1" t="s">
        <v>102</v>
      </c>
      <c r="E8624" s="1" t="s">
        <v>20</v>
      </c>
      <c r="J8624" s="1" t="s">
        <v>19162</v>
      </c>
      <c r="K8624" s="1" t="s">
        <v>19156</v>
      </c>
      <c r="L8624" s="1" t="s">
        <v>50</v>
      </c>
      <c r="O8624" s="1" t="s">
        <v>90</v>
      </c>
      <c r="Q8624" s="1" t="s">
        <v>86</v>
      </c>
      <c r="R8624" s="1" t="s">
        <v>8771</v>
      </c>
    </row>
    <row r="8625" customFormat="false" ht="12.75" hidden="false" customHeight="false" outlineLevel="0" collapsed="false">
      <c r="A8625" s="1" t="s">
        <v>120</v>
      </c>
      <c r="B8625" s="1" t="s">
        <v>19158</v>
      </c>
      <c r="C8625" s="1" t="s">
        <v>102</v>
      </c>
      <c r="E8625" s="1" t="s">
        <v>20</v>
      </c>
      <c r="I8625" s="1" t="n">
        <v>85</v>
      </c>
      <c r="J8625" s="1" t="s">
        <v>8687</v>
      </c>
      <c r="K8625" s="1" t="s">
        <v>187</v>
      </c>
      <c r="L8625" s="1" t="s">
        <v>50</v>
      </c>
      <c r="O8625" s="1" t="s">
        <v>90</v>
      </c>
      <c r="Q8625" s="1" t="s">
        <v>86</v>
      </c>
      <c r="R8625" s="1" t="s">
        <v>8771</v>
      </c>
    </row>
    <row r="8626" customFormat="false" ht="12.75" hidden="false" customHeight="false" outlineLevel="0" collapsed="false">
      <c r="A8626" s="1" t="s">
        <v>120</v>
      </c>
      <c r="B8626" s="1" t="s">
        <v>19158</v>
      </c>
      <c r="C8626" s="1" t="s">
        <v>102</v>
      </c>
      <c r="E8626" s="1" t="s">
        <v>20</v>
      </c>
      <c r="I8626" s="1" t="n">
        <v>172</v>
      </c>
      <c r="J8626" s="1" t="s">
        <v>540</v>
      </c>
      <c r="K8626" s="1" t="s">
        <v>49</v>
      </c>
      <c r="L8626" s="1" t="s">
        <v>50</v>
      </c>
      <c r="O8626" s="1" t="s">
        <v>90</v>
      </c>
      <c r="Q8626" s="1" t="s">
        <v>86</v>
      </c>
      <c r="R8626" s="1" t="s">
        <v>1218</v>
      </c>
    </row>
    <row r="8627" customFormat="false" ht="12.75" hidden="false" customHeight="false" outlineLevel="0" collapsed="false">
      <c r="A8627" s="1" t="s">
        <v>19163</v>
      </c>
      <c r="B8627" s="1" t="s">
        <v>19158</v>
      </c>
      <c r="C8627" s="1" t="s">
        <v>102</v>
      </c>
      <c r="E8627" s="1" t="s">
        <v>20</v>
      </c>
      <c r="F8627" s="1" t="s">
        <v>6145</v>
      </c>
      <c r="J8627" s="1" t="s">
        <v>19164</v>
      </c>
      <c r="K8627" s="1" t="s">
        <v>19165</v>
      </c>
      <c r="L8627" s="1" t="s">
        <v>50</v>
      </c>
      <c r="Q8627" s="1" t="s">
        <v>326</v>
      </c>
      <c r="R8627" s="1" t="s">
        <v>19166</v>
      </c>
    </row>
    <row r="8628" customFormat="false" ht="12.75" hidden="false" customHeight="false" outlineLevel="0" collapsed="false">
      <c r="A8628" s="1" t="s">
        <v>19167</v>
      </c>
      <c r="B8628" s="1" t="s">
        <v>19158</v>
      </c>
      <c r="E8628" s="1" t="s">
        <v>20</v>
      </c>
      <c r="J8628" s="1" t="s">
        <v>19168</v>
      </c>
      <c r="K8628" s="1" t="s">
        <v>19169</v>
      </c>
      <c r="L8628" s="1" t="s">
        <v>50</v>
      </c>
      <c r="O8628" s="1" t="s">
        <v>32</v>
      </c>
      <c r="Q8628" s="1" t="s">
        <v>25</v>
      </c>
      <c r="R8628" s="1" t="s">
        <v>7662</v>
      </c>
    </row>
    <row r="8629" customFormat="false" ht="12.75" hidden="false" customHeight="false" outlineLevel="0" collapsed="false">
      <c r="A8629" s="1" t="s">
        <v>19167</v>
      </c>
      <c r="B8629" s="1" t="s">
        <v>19158</v>
      </c>
      <c r="E8629" s="1" t="s">
        <v>20</v>
      </c>
      <c r="I8629" s="1" t="n">
        <v>33</v>
      </c>
      <c r="J8629" s="1" t="s">
        <v>8687</v>
      </c>
      <c r="K8629" s="1" t="s">
        <v>187</v>
      </c>
      <c r="L8629" s="1" t="s">
        <v>50</v>
      </c>
      <c r="M8629" s="1" t="s">
        <v>1203</v>
      </c>
      <c r="O8629" s="1" t="s">
        <v>32</v>
      </c>
      <c r="Q8629" s="1" t="s">
        <v>25</v>
      </c>
      <c r="R8629" s="1" t="s">
        <v>7662</v>
      </c>
    </row>
    <row r="8630" customFormat="false" ht="12.75" hidden="false" customHeight="false" outlineLevel="0" collapsed="false">
      <c r="A8630" s="1" t="s">
        <v>19167</v>
      </c>
      <c r="B8630" s="1" t="s">
        <v>19158</v>
      </c>
      <c r="C8630" s="1" t="s">
        <v>129</v>
      </c>
      <c r="E8630" s="1" t="s">
        <v>20</v>
      </c>
      <c r="J8630" s="1" t="s">
        <v>19168</v>
      </c>
      <c r="K8630" s="1" t="s">
        <v>30</v>
      </c>
      <c r="M8630" s="1" t="s">
        <v>19170</v>
      </c>
      <c r="O8630" s="1" t="s">
        <v>32</v>
      </c>
      <c r="Q8630" s="1" t="s">
        <v>25</v>
      </c>
      <c r="R8630" s="1" t="s">
        <v>7662</v>
      </c>
    </row>
    <row r="8631" customFormat="false" ht="12.75" hidden="false" customHeight="false" outlineLevel="0" collapsed="false">
      <c r="B8631" s="1" t="s">
        <v>19171</v>
      </c>
      <c r="C8631" s="1" t="s">
        <v>102</v>
      </c>
      <c r="E8631" s="1" t="s">
        <v>20</v>
      </c>
      <c r="I8631" s="1" t="n">
        <v>16</v>
      </c>
      <c r="J8631" s="1" t="s">
        <v>9106</v>
      </c>
      <c r="K8631" s="1" t="s">
        <v>837</v>
      </c>
      <c r="L8631" s="1" t="s">
        <v>50</v>
      </c>
      <c r="O8631" s="1" t="s">
        <v>85</v>
      </c>
      <c r="Q8631" s="1" t="s">
        <v>86</v>
      </c>
      <c r="R8631" s="1" t="s">
        <v>2654</v>
      </c>
      <c r="S8631" s="1" t="s">
        <v>19172</v>
      </c>
    </row>
    <row r="8632" customFormat="false" ht="12.75" hidden="false" customHeight="false" outlineLevel="0" collapsed="false">
      <c r="A8632" s="1" t="s">
        <v>19167</v>
      </c>
      <c r="B8632" s="1" t="s">
        <v>19173</v>
      </c>
      <c r="C8632" s="1" t="s">
        <v>19174</v>
      </c>
      <c r="E8632" s="1" t="s">
        <v>20</v>
      </c>
      <c r="I8632" s="1" t="n">
        <v>5</v>
      </c>
      <c r="J8632" s="1" t="s">
        <v>17740</v>
      </c>
      <c r="K8632" s="1" t="s">
        <v>16417</v>
      </c>
      <c r="L8632" s="1" t="s">
        <v>50</v>
      </c>
      <c r="O8632" s="1" t="s">
        <v>32</v>
      </c>
      <c r="Q8632" s="1" t="s">
        <v>25</v>
      </c>
      <c r="R8632" s="1" t="s">
        <v>11094</v>
      </c>
    </row>
    <row r="8633" customFormat="false" ht="12.75" hidden="false" customHeight="false" outlineLevel="0" collapsed="false">
      <c r="A8633" s="1" t="s">
        <v>10650</v>
      </c>
      <c r="B8633" s="1" t="s">
        <v>19175</v>
      </c>
      <c r="E8633" s="1" t="s">
        <v>58</v>
      </c>
      <c r="J8633" s="1" t="s">
        <v>5677</v>
      </c>
      <c r="K8633" s="1" t="s">
        <v>817</v>
      </c>
      <c r="L8633" s="1" t="s">
        <v>547</v>
      </c>
      <c r="O8633" s="1" t="s">
        <v>90</v>
      </c>
      <c r="Q8633" s="1" t="s">
        <v>86</v>
      </c>
      <c r="R8633" s="1" t="s">
        <v>1311</v>
      </c>
    </row>
    <row r="8634" customFormat="false" ht="12.75" hidden="false" customHeight="false" outlineLevel="0" collapsed="false">
      <c r="A8634" s="1" t="s">
        <v>1595</v>
      </c>
      <c r="B8634" s="1" t="s">
        <v>19176</v>
      </c>
      <c r="E8634" s="1" t="s">
        <v>20</v>
      </c>
      <c r="J8634" s="1" t="s">
        <v>19177</v>
      </c>
      <c r="K8634" s="1" t="s">
        <v>3745</v>
      </c>
      <c r="L8634" s="1" t="s">
        <v>114</v>
      </c>
      <c r="M8634" s="1" t="s">
        <v>1586</v>
      </c>
      <c r="N8634" s="1" t="s">
        <v>116</v>
      </c>
      <c r="O8634" s="1" t="s">
        <v>117</v>
      </c>
      <c r="P8634" s="1" t="s">
        <v>1587</v>
      </c>
      <c r="R8634" s="1" t="s">
        <v>653</v>
      </c>
    </row>
    <row r="8635" customFormat="false" ht="12.75" hidden="false" customHeight="false" outlineLevel="0" collapsed="false">
      <c r="A8635" s="1" t="s">
        <v>2626</v>
      </c>
      <c r="B8635" s="1" t="s">
        <v>19178</v>
      </c>
      <c r="E8635" s="1" t="s">
        <v>20</v>
      </c>
      <c r="I8635" s="1" t="n">
        <v>16</v>
      </c>
      <c r="J8635" s="1" t="s">
        <v>7085</v>
      </c>
      <c r="K8635" s="1" t="s">
        <v>677</v>
      </c>
      <c r="L8635" s="1" t="s">
        <v>50</v>
      </c>
      <c r="O8635" s="1" t="s">
        <v>90</v>
      </c>
      <c r="Q8635" s="1" t="s">
        <v>86</v>
      </c>
      <c r="R8635" s="1" t="s">
        <v>842</v>
      </c>
      <c r="S8635" s="1" t="s">
        <v>19179</v>
      </c>
    </row>
    <row r="8636" customFormat="false" ht="12.75" hidden="false" customHeight="false" outlineLevel="0" collapsed="false">
      <c r="A8636" s="1" t="s">
        <v>704</v>
      </c>
      <c r="B8636" s="1" t="s">
        <v>19180</v>
      </c>
      <c r="C8636" s="1" t="s">
        <v>102</v>
      </c>
      <c r="E8636" s="1" t="s">
        <v>20</v>
      </c>
      <c r="I8636" s="1" t="n">
        <v>149</v>
      </c>
      <c r="J8636" s="1" t="s">
        <v>540</v>
      </c>
      <c r="K8636" s="1" t="s">
        <v>49</v>
      </c>
      <c r="L8636" s="1" t="s">
        <v>50</v>
      </c>
      <c r="M8636" s="1" t="s">
        <v>105</v>
      </c>
      <c r="O8636" s="1" t="s">
        <v>24</v>
      </c>
      <c r="Q8636" s="1" t="s">
        <v>25</v>
      </c>
      <c r="R8636" s="1" t="s">
        <v>14351</v>
      </c>
    </row>
    <row r="8637" customFormat="false" ht="12.75" hidden="false" customHeight="false" outlineLevel="0" collapsed="false">
      <c r="A8637" s="1" t="s">
        <v>704</v>
      </c>
      <c r="B8637" s="1" t="s">
        <v>19180</v>
      </c>
      <c r="C8637" s="1" t="s">
        <v>102</v>
      </c>
      <c r="E8637" s="1" t="s">
        <v>20</v>
      </c>
      <c r="I8637" s="1" t="n">
        <v>149</v>
      </c>
      <c r="J8637" s="1" t="s">
        <v>540</v>
      </c>
      <c r="K8637" s="1" t="s">
        <v>49</v>
      </c>
      <c r="L8637" s="1" t="s">
        <v>50</v>
      </c>
      <c r="M8637" s="1" t="s">
        <v>105</v>
      </c>
      <c r="O8637" s="1" t="s">
        <v>24</v>
      </c>
      <c r="Q8637" s="1" t="s">
        <v>25</v>
      </c>
      <c r="R8637" s="1" t="s">
        <v>17003</v>
      </c>
    </row>
    <row r="8638" customFormat="false" ht="12.75" hidden="false" customHeight="false" outlineLevel="0" collapsed="false">
      <c r="A8638" s="1" t="s">
        <v>8924</v>
      </c>
      <c r="B8638" s="1" t="s">
        <v>19180</v>
      </c>
      <c r="C8638" s="1" t="s">
        <v>129</v>
      </c>
      <c r="E8638" s="1" t="s">
        <v>20</v>
      </c>
      <c r="I8638" s="1" t="n">
        <v>166</v>
      </c>
      <c r="J8638" s="1" t="s">
        <v>540</v>
      </c>
      <c r="K8638" s="1" t="s">
        <v>49</v>
      </c>
      <c r="L8638" s="1" t="s">
        <v>50</v>
      </c>
      <c r="M8638" s="1" t="s">
        <v>105</v>
      </c>
      <c r="O8638" s="1" t="s">
        <v>24</v>
      </c>
      <c r="Q8638" s="1" t="s">
        <v>25</v>
      </c>
      <c r="R8638" s="1" t="s">
        <v>17003</v>
      </c>
    </row>
    <row r="8639" customFormat="false" ht="12.75" hidden="false" customHeight="false" outlineLevel="0" collapsed="false">
      <c r="A8639" s="1" t="s">
        <v>8924</v>
      </c>
      <c r="B8639" s="1" t="s">
        <v>19180</v>
      </c>
      <c r="C8639" s="1" t="s">
        <v>129</v>
      </c>
      <c r="E8639" s="1" t="s">
        <v>20</v>
      </c>
      <c r="I8639" s="1" t="n">
        <v>168</v>
      </c>
      <c r="J8639" s="1" t="s">
        <v>540</v>
      </c>
      <c r="K8639" s="1" t="s">
        <v>49</v>
      </c>
      <c r="L8639" s="1" t="s">
        <v>50</v>
      </c>
      <c r="M8639" s="1" t="s">
        <v>105</v>
      </c>
      <c r="O8639" s="1" t="s">
        <v>69</v>
      </c>
      <c r="Q8639" s="1" t="s">
        <v>25</v>
      </c>
      <c r="R8639" s="1" t="s">
        <v>18615</v>
      </c>
    </row>
    <row r="8640" customFormat="false" ht="12.75" hidden="false" customHeight="false" outlineLevel="0" collapsed="false">
      <c r="A8640" s="1" t="s">
        <v>8924</v>
      </c>
      <c r="B8640" s="1" t="s">
        <v>19180</v>
      </c>
      <c r="C8640" s="1" t="s">
        <v>129</v>
      </c>
      <c r="E8640" s="1" t="s">
        <v>20</v>
      </c>
      <c r="I8640" s="1" t="n">
        <v>168</v>
      </c>
      <c r="J8640" s="1" t="s">
        <v>540</v>
      </c>
      <c r="K8640" s="1" t="s">
        <v>49</v>
      </c>
      <c r="L8640" s="1" t="s">
        <v>50</v>
      </c>
      <c r="M8640" s="1" t="s">
        <v>105</v>
      </c>
      <c r="O8640" s="1" t="s">
        <v>69</v>
      </c>
      <c r="Q8640" s="1" t="s">
        <v>25</v>
      </c>
      <c r="R8640" s="1" t="s">
        <v>18615</v>
      </c>
    </row>
    <row r="8641" customFormat="false" ht="12.75" hidden="false" customHeight="false" outlineLevel="0" collapsed="false">
      <c r="A8641" s="1" t="s">
        <v>8924</v>
      </c>
      <c r="B8641" s="1" t="s">
        <v>19180</v>
      </c>
      <c r="C8641" s="1" t="s">
        <v>129</v>
      </c>
      <c r="E8641" s="1" t="s">
        <v>20</v>
      </c>
      <c r="I8641" s="1" t="n">
        <v>166</v>
      </c>
      <c r="J8641" s="1" t="s">
        <v>540</v>
      </c>
      <c r="K8641" s="1" t="s">
        <v>49</v>
      </c>
      <c r="L8641" s="1" t="s">
        <v>50</v>
      </c>
      <c r="O8641" s="1" t="s">
        <v>266</v>
      </c>
      <c r="Q8641" s="1" t="s">
        <v>25</v>
      </c>
      <c r="R8641" s="1" t="s">
        <v>14716</v>
      </c>
    </row>
    <row r="8642" customFormat="false" ht="12.75" hidden="false" customHeight="false" outlineLevel="0" collapsed="false">
      <c r="A8642" s="1" t="s">
        <v>1774</v>
      </c>
      <c r="B8642" s="1" t="s">
        <v>19180</v>
      </c>
      <c r="C8642" s="1" t="s">
        <v>129</v>
      </c>
      <c r="E8642" s="1" t="s">
        <v>20</v>
      </c>
      <c r="I8642" s="1" t="n">
        <v>168</v>
      </c>
      <c r="J8642" s="1" t="s">
        <v>540</v>
      </c>
      <c r="K8642" s="1" t="s">
        <v>49</v>
      </c>
      <c r="L8642" s="1" t="s">
        <v>50</v>
      </c>
      <c r="M8642" s="1" t="s">
        <v>105</v>
      </c>
      <c r="O8642" s="1" t="s">
        <v>251</v>
      </c>
      <c r="R8642" s="1" t="s">
        <v>2330</v>
      </c>
    </row>
    <row r="8643" customFormat="false" ht="12.75" hidden="false" customHeight="false" outlineLevel="0" collapsed="false">
      <c r="A8643" s="1" t="s">
        <v>1774</v>
      </c>
      <c r="B8643" s="1" t="s">
        <v>19180</v>
      </c>
      <c r="C8643" s="1" t="s">
        <v>129</v>
      </c>
      <c r="E8643" s="1" t="s">
        <v>20</v>
      </c>
      <c r="I8643" s="1" t="n">
        <v>51</v>
      </c>
      <c r="J8643" s="1" t="s">
        <v>6917</v>
      </c>
      <c r="K8643" s="1" t="s">
        <v>49</v>
      </c>
      <c r="L8643" s="1" t="s">
        <v>50</v>
      </c>
      <c r="M8643" s="1" t="s">
        <v>105</v>
      </c>
      <c r="O8643" s="1" t="s">
        <v>19181</v>
      </c>
      <c r="P8643" s="1" t="s">
        <v>617</v>
      </c>
      <c r="Q8643" s="1" t="s">
        <v>25</v>
      </c>
      <c r="R8643" s="1" t="s">
        <v>39</v>
      </c>
    </row>
    <row r="8644" customFormat="false" ht="12.75" hidden="false" customHeight="false" outlineLevel="0" collapsed="false">
      <c r="A8644" s="1" t="s">
        <v>953</v>
      </c>
      <c r="B8644" s="1" t="s">
        <v>19180</v>
      </c>
      <c r="C8644" s="1" t="s">
        <v>129</v>
      </c>
      <c r="E8644" s="1" t="s">
        <v>20</v>
      </c>
      <c r="I8644" s="1" t="n">
        <v>166</v>
      </c>
      <c r="J8644" s="1" t="s">
        <v>540</v>
      </c>
      <c r="K8644" s="1" t="s">
        <v>49</v>
      </c>
      <c r="L8644" s="1" t="s">
        <v>50</v>
      </c>
      <c r="M8644" s="1" t="s">
        <v>105</v>
      </c>
      <c r="O8644" s="1" t="s">
        <v>24</v>
      </c>
      <c r="Q8644" s="1" t="s">
        <v>25</v>
      </c>
      <c r="R8644" s="1" t="s">
        <v>16359</v>
      </c>
    </row>
    <row r="8645" customFormat="false" ht="12.75" hidden="false" customHeight="false" outlineLevel="0" collapsed="false">
      <c r="A8645" s="1" t="s">
        <v>953</v>
      </c>
      <c r="B8645" s="1" t="s">
        <v>19180</v>
      </c>
      <c r="C8645" s="1" t="s">
        <v>129</v>
      </c>
      <c r="E8645" s="1" t="s">
        <v>20</v>
      </c>
      <c r="I8645" s="1" t="n">
        <v>166</v>
      </c>
      <c r="J8645" s="1" t="s">
        <v>540</v>
      </c>
      <c r="K8645" s="1" t="s">
        <v>49</v>
      </c>
      <c r="L8645" s="1" t="s">
        <v>50</v>
      </c>
      <c r="M8645" s="1" t="s">
        <v>105</v>
      </c>
      <c r="O8645" s="1" t="s">
        <v>69</v>
      </c>
      <c r="Q8645" s="1" t="s">
        <v>25</v>
      </c>
      <c r="R8645" s="1" t="s">
        <v>16331</v>
      </c>
    </row>
    <row r="8646" customFormat="false" ht="12.75" hidden="false" customHeight="false" outlineLevel="0" collapsed="false">
      <c r="A8646" s="1" t="s">
        <v>1459</v>
      </c>
      <c r="B8646" s="1" t="s">
        <v>19182</v>
      </c>
      <c r="C8646" s="1" t="s">
        <v>102</v>
      </c>
      <c r="E8646" s="1" t="s">
        <v>20</v>
      </c>
      <c r="I8646" s="1" t="n">
        <v>297</v>
      </c>
      <c r="J8646" s="1" t="s">
        <v>540</v>
      </c>
      <c r="K8646" s="1" t="s">
        <v>49</v>
      </c>
      <c r="L8646" s="1" t="s">
        <v>50</v>
      </c>
      <c r="M8646" s="1" t="s">
        <v>1080</v>
      </c>
      <c r="O8646" s="1" t="s">
        <v>69</v>
      </c>
      <c r="Q8646" s="1" t="s">
        <v>25</v>
      </c>
      <c r="R8646" s="1" t="s">
        <v>16389</v>
      </c>
    </row>
    <row r="8647" customFormat="false" ht="12.75" hidden="false" customHeight="false" outlineLevel="0" collapsed="false">
      <c r="A8647" s="1" t="s">
        <v>8924</v>
      </c>
      <c r="B8647" s="1" t="s">
        <v>19183</v>
      </c>
      <c r="C8647" s="1" t="s">
        <v>129</v>
      </c>
      <c r="E8647" s="1" t="s">
        <v>20</v>
      </c>
      <c r="I8647" s="1" t="n">
        <v>197</v>
      </c>
      <c r="J8647" s="1" t="s">
        <v>48</v>
      </c>
      <c r="K8647" s="1" t="s">
        <v>49</v>
      </c>
      <c r="L8647" s="1" t="s">
        <v>50</v>
      </c>
      <c r="O8647" s="1" t="s">
        <v>38</v>
      </c>
      <c r="Q8647" s="1" t="s">
        <v>25</v>
      </c>
      <c r="R8647" s="1" t="s">
        <v>16233</v>
      </c>
    </row>
    <row r="8648" customFormat="false" ht="12.75" hidden="false" customHeight="false" outlineLevel="0" collapsed="false">
      <c r="A8648" s="1" t="s">
        <v>8924</v>
      </c>
      <c r="B8648" s="1" t="s">
        <v>19183</v>
      </c>
      <c r="C8648" s="1" t="s">
        <v>129</v>
      </c>
      <c r="E8648" s="1" t="s">
        <v>20</v>
      </c>
      <c r="I8648" s="1" t="n">
        <v>159</v>
      </c>
      <c r="J8648" s="1" t="s">
        <v>540</v>
      </c>
      <c r="K8648" s="1" t="s">
        <v>49</v>
      </c>
      <c r="L8648" s="1" t="s">
        <v>50</v>
      </c>
      <c r="M8648" s="1" t="s">
        <v>105</v>
      </c>
      <c r="N8648" s="1" t="s">
        <v>229</v>
      </c>
      <c r="O8648" s="1" t="s">
        <v>38</v>
      </c>
      <c r="Q8648" s="1" t="s">
        <v>25</v>
      </c>
      <c r="R8648" s="1" t="s">
        <v>16335</v>
      </c>
    </row>
    <row r="8649" customFormat="false" ht="12.75" hidden="false" customHeight="false" outlineLevel="0" collapsed="false">
      <c r="A8649" s="1" t="s">
        <v>953</v>
      </c>
      <c r="B8649" s="1" t="s">
        <v>19183</v>
      </c>
      <c r="C8649" s="1" t="s">
        <v>129</v>
      </c>
      <c r="E8649" s="1" t="s">
        <v>20</v>
      </c>
      <c r="I8649" s="1" t="n">
        <v>154</v>
      </c>
      <c r="J8649" s="1" t="s">
        <v>540</v>
      </c>
      <c r="K8649" s="1" t="s">
        <v>49</v>
      </c>
      <c r="L8649" s="1" t="s">
        <v>50</v>
      </c>
      <c r="M8649" s="1" t="s">
        <v>105</v>
      </c>
      <c r="N8649" s="1" t="s">
        <v>229</v>
      </c>
      <c r="O8649" s="1" t="s">
        <v>38</v>
      </c>
      <c r="Q8649" s="1" t="s">
        <v>25</v>
      </c>
      <c r="R8649" s="1" t="s">
        <v>16333</v>
      </c>
    </row>
    <row r="8650" customFormat="false" ht="12.75" hidden="false" customHeight="false" outlineLevel="0" collapsed="false">
      <c r="A8650" s="1" t="s">
        <v>953</v>
      </c>
      <c r="B8650" s="1" t="s">
        <v>19183</v>
      </c>
      <c r="C8650" s="1" t="s">
        <v>129</v>
      </c>
      <c r="E8650" s="1" t="s">
        <v>20</v>
      </c>
      <c r="I8650" s="1" t="n">
        <v>156</v>
      </c>
      <c r="J8650" s="1" t="s">
        <v>540</v>
      </c>
      <c r="K8650" s="1" t="s">
        <v>49</v>
      </c>
      <c r="L8650" s="1" t="s">
        <v>50</v>
      </c>
      <c r="M8650" s="1" t="s">
        <v>105</v>
      </c>
      <c r="N8650" s="1" t="s">
        <v>229</v>
      </c>
      <c r="O8650" s="1" t="s">
        <v>38</v>
      </c>
      <c r="Q8650" s="1" t="s">
        <v>25</v>
      </c>
      <c r="R8650" s="1" t="s">
        <v>16334</v>
      </c>
    </row>
    <row r="8651" customFormat="false" ht="12.75" hidden="false" customHeight="false" outlineLevel="0" collapsed="false">
      <c r="A8651" s="1" t="s">
        <v>8924</v>
      </c>
      <c r="B8651" s="1" t="s">
        <v>19184</v>
      </c>
      <c r="C8651" s="1" t="s">
        <v>129</v>
      </c>
      <c r="E8651" s="1" t="s">
        <v>20</v>
      </c>
      <c r="I8651" s="1" t="n">
        <v>18</v>
      </c>
      <c r="J8651" s="1" t="s">
        <v>10213</v>
      </c>
      <c r="L8651" s="1" t="s">
        <v>50</v>
      </c>
      <c r="N8651" s="1" t="s">
        <v>1081</v>
      </c>
      <c r="O8651" s="1" t="s">
        <v>19185</v>
      </c>
      <c r="P8651" s="1" t="s">
        <v>178</v>
      </c>
      <c r="Q8651" s="1" t="s">
        <v>179</v>
      </c>
      <c r="R8651" s="1" t="s">
        <v>14456</v>
      </c>
    </row>
    <row r="8652" customFormat="false" ht="12.75" hidden="false" customHeight="false" outlineLevel="0" collapsed="false">
      <c r="A8652" s="1" t="s">
        <v>704</v>
      </c>
      <c r="B8652" s="1" t="s">
        <v>19186</v>
      </c>
      <c r="C8652" s="1" t="s">
        <v>102</v>
      </c>
      <c r="E8652" s="1" t="s">
        <v>20</v>
      </c>
      <c r="I8652" s="1" t="n">
        <v>148</v>
      </c>
      <c r="J8652" s="1" t="s">
        <v>540</v>
      </c>
      <c r="K8652" s="1" t="s">
        <v>49</v>
      </c>
      <c r="L8652" s="1" t="s">
        <v>50</v>
      </c>
      <c r="O8652" s="1" t="s">
        <v>69</v>
      </c>
      <c r="Q8652" s="1" t="s">
        <v>25</v>
      </c>
      <c r="R8652" s="1" t="s">
        <v>17000</v>
      </c>
    </row>
    <row r="8653" customFormat="false" ht="12.75" hidden="false" customHeight="false" outlineLevel="0" collapsed="false">
      <c r="A8653" s="1" t="s">
        <v>704</v>
      </c>
      <c r="B8653" s="1" t="s">
        <v>19186</v>
      </c>
      <c r="C8653" s="1" t="s">
        <v>102</v>
      </c>
      <c r="E8653" s="1" t="s">
        <v>20</v>
      </c>
      <c r="I8653" s="1" t="n">
        <v>150</v>
      </c>
      <c r="J8653" s="1" t="s">
        <v>540</v>
      </c>
      <c r="K8653" s="1" t="s">
        <v>49</v>
      </c>
      <c r="L8653" s="1" t="s">
        <v>50</v>
      </c>
      <c r="M8653" s="1" t="s">
        <v>105</v>
      </c>
      <c r="O8653" s="1" t="s">
        <v>69</v>
      </c>
      <c r="R8653" s="1" t="s">
        <v>17001</v>
      </c>
    </row>
    <row r="8654" customFormat="false" ht="12.75" hidden="false" customHeight="false" outlineLevel="0" collapsed="false">
      <c r="A8654" s="1" t="s">
        <v>953</v>
      </c>
      <c r="B8654" s="1" t="s">
        <v>19186</v>
      </c>
      <c r="C8654" s="1" t="s">
        <v>129</v>
      </c>
      <c r="E8654" s="1" t="s">
        <v>20</v>
      </c>
      <c r="I8654" s="1" t="n">
        <v>165</v>
      </c>
      <c r="J8654" s="1" t="s">
        <v>540</v>
      </c>
      <c r="K8654" s="1" t="s">
        <v>49</v>
      </c>
      <c r="L8654" s="1" t="s">
        <v>50</v>
      </c>
      <c r="O8654" s="1" t="s">
        <v>69</v>
      </c>
      <c r="Q8654" s="1" t="s">
        <v>25</v>
      </c>
      <c r="R8654" s="1" t="s">
        <v>16357</v>
      </c>
    </row>
    <row r="8655" customFormat="false" ht="12.75" hidden="false" customHeight="false" outlineLevel="0" collapsed="false">
      <c r="A8655" s="1" t="s">
        <v>953</v>
      </c>
      <c r="B8655" s="1" t="s">
        <v>19186</v>
      </c>
      <c r="C8655" s="1" t="s">
        <v>129</v>
      </c>
      <c r="E8655" s="1" t="s">
        <v>20</v>
      </c>
      <c r="I8655" s="1" t="n">
        <v>167</v>
      </c>
      <c r="J8655" s="1" t="s">
        <v>540</v>
      </c>
      <c r="K8655" s="1" t="s">
        <v>49</v>
      </c>
      <c r="L8655" s="1" t="s">
        <v>50</v>
      </c>
      <c r="M8655" s="1" t="s">
        <v>105</v>
      </c>
      <c r="O8655" s="1" t="s">
        <v>69</v>
      </c>
      <c r="R8655" s="1" t="s">
        <v>17001</v>
      </c>
    </row>
    <row r="8656" customFormat="false" ht="12.75" hidden="false" customHeight="false" outlineLevel="0" collapsed="false">
      <c r="A8656" s="1" t="s">
        <v>1774</v>
      </c>
      <c r="B8656" s="1" t="s">
        <v>19187</v>
      </c>
      <c r="C8656" s="1" t="s">
        <v>2860</v>
      </c>
      <c r="E8656" s="1" t="s">
        <v>20</v>
      </c>
      <c r="I8656" s="1" t="n">
        <v>8</v>
      </c>
      <c r="J8656" s="1" t="s">
        <v>6892</v>
      </c>
      <c r="L8656" s="1" t="s">
        <v>50</v>
      </c>
      <c r="N8656" s="1" t="s">
        <v>106</v>
      </c>
      <c r="O8656" s="1" t="s">
        <v>19188</v>
      </c>
      <c r="P8656" s="1" t="s">
        <v>178</v>
      </c>
      <c r="Q8656" s="1" t="s">
        <v>179</v>
      </c>
      <c r="R8656" s="1" t="s">
        <v>8252</v>
      </c>
    </row>
    <row r="8657" customFormat="false" ht="12.75" hidden="false" customHeight="false" outlineLevel="0" collapsed="false">
      <c r="A8657" s="1" t="s">
        <v>1774</v>
      </c>
      <c r="B8657" s="1" t="s">
        <v>19187</v>
      </c>
      <c r="C8657" s="1" t="s">
        <v>2860</v>
      </c>
      <c r="E8657" s="1" t="s">
        <v>20</v>
      </c>
      <c r="J8657" s="1" t="s">
        <v>18033</v>
      </c>
      <c r="L8657" s="1" t="s">
        <v>50</v>
      </c>
      <c r="N8657" s="1" t="s">
        <v>106</v>
      </c>
      <c r="O8657" s="1" t="s">
        <v>19189</v>
      </c>
      <c r="P8657" s="1" t="s">
        <v>617</v>
      </c>
      <c r="Q8657" s="1" t="s">
        <v>179</v>
      </c>
      <c r="R8657" s="1" t="s">
        <v>18614</v>
      </c>
    </row>
    <row r="8658" customFormat="false" ht="12.75" hidden="false" customHeight="false" outlineLevel="0" collapsed="false">
      <c r="A8658" s="1" t="s">
        <v>1774</v>
      </c>
      <c r="B8658" s="1" t="s">
        <v>19187</v>
      </c>
      <c r="C8658" s="1" t="s">
        <v>2860</v>
      </c>
      <c r="E8658" s="1" t="s">
        <v>20</v>
      </c>
      <c r="I8658" s="1" t="n">
        <v>282</v>
      </c>
      <c r="J8658" s="1" t="s">
        <v>540</v>
      </c>
      <c r="K8658" s="1" t="s">
        <v>49</v>
      </c>
      <c r="L8658" s="1" t="s">
        <v>50</v>
      </c>
      <c r="N8658" s="1" t="s">
        <v>106</v>
      </c>
      <c r="O8658" s="1" t="s">
        <v>19189</v>
      </c>
      <c r="P8658" s="1" t="s">
        <v>178</v>
      </c>
      <c r="Q8658" s="1" t="s">
        <v>179</v>
      </c>
      <c r="R8658" s="1" t="s">
        <v>18614</v>
      </c>
    </row>
    <row r="8659" customFormat="false" ht="12.75" hidden="false" customHeight="false" outlineLevel="0" collapsed="false">
      <c r="A8659" s="1" t="s">
        <v>1774</v>
      </c>
      <c r="B8659" s="1" t="s">
        <v>19187</v>
      </c>
      <c r="C8659" s="1" t="s">
        <v>2860</v>
      </c>
      <c r="E8659" s="1" t="s">
        <v>20</v>
      </c>
      <c r="J8659" s="1" t="s">
        <v>12621</v>
      </c>
      <c r="K8659" s="1" t="s">
        <v>218</v>
      </c>
      <c r="L8659" s="1" t="s">
        <v>50</v>
      </c>
      <c r="P8659" s="1" t="s">
        <v>606</v>
      </c>
      <c r="Q8659" s="1" t="s">
        <v>179</v>
      </c>
      <c r="R8659" s="1" t="s">
        <v>8252</v>
      </c>
    </row>
    <row r="8660" customFormat="false" ht="12.75" hidden="false" customHeight="false" outlineLevel="0" collapsed="false">
      <c r="A8660" s="1" t="s">
        <v>2960</v>
      </c>
      <c r="B8660" s="1" t="s">
        <v>19190</v>
      </c>
      <c r="E8660" s="1" t="s">
        <v>20</v>
      </c>
      <c r="I8660" s="1" t="n">
        <v>4</v>
      </c>
      <c r="J8660" s="1" t="s">
        <v>2963</v>
      </c>
      <c r="K8660" s="1" t="s">
        <v>249</v>
      </c>
      <c r="L8660" s="1" t="s">
        <v>50</v>
      </c>
      <c r="M8660" s="1" t="s">
        <v>250</v>
      </c>
      <c r="O8660" s="1" t="s">
        <v>330</v>
      </c>
      <c r="R8660" s="1" t="s">
        <v>16534</v>
      </c>
    </row>
    <row r="8661" customFormat="false" ht="12.75" hidden="false" customHeight="false" outlineLevel="0" collapsed="false">
      <c r="A8661" s="1" t="s">
        <v>704</v>
      </c>
      <c r="B8661" s="1" t="s">
        <v>19191</v>
      </c>
      <c r="C8661" s="1" t="s">
        <v>102</v>
      </c>
      <c r="E8661" s="1" t="s">
        <v>20</v>
      </c>
      <c r="I8661" s="1" t="n">
        <v>150</v>
      </c>
      <c r="J8661" s="1" t="s">
        <v>540</v>
      </c>
      <c r="K8661" s="1" t="s">
        <v>49</v>
      </c>
      <c r="L8661" s="1" t="s">
        <v>50</v>
      </c>
      <c r="M8661" s="1" t="s">
        <v>1080</v>
      </c>
      <c r="O8661" s="1" t="s">
        <v>69</v>
      </c>
      <c r="Q8661" s="1" t="s">
        <v>25</v>
      </c>
      <c r="R8661" s="1" t="s">
        <v>14734</v>
      </c>
    </row>
    <row r="8662" customFormat="false" ht="12.75" hidden="false" customHeight="false" outlineLevel="0" collapsed="false">
      <c r="A8662" s="1" t="s">
        <v>953</v>
      </c>
      <c r="B8662" s="1" t="s">
        <v>19191</v>
      </c>
      <c r="C8662" s="1" t="s">
        <v>129</v>
      </c>
      <c r="E8662" s="1" t="s">
        <v>20</v>
      </c>
      <c r="I8662" s="1" t="n">
        <v>167</v>
      </c>
      <c r="J8662" s="1" t="s">
        <v>540</v>
      </c>
      <c r="K8662" s="1" t="s">
        <v>49</v>
      </c>
      <c r="L8662" s="1" t="s">
        <v>50</v>
      </c>
      <c r="M8662" s="1" t="s">
        <v>1080</v>
      </c>
      <c r="O8662" s="1" t="s">
        <v>69</v>
      </c>
      <c r="Q8662" s="1" t="s">
        <v>25</v>
      </c>
      <c r="R8662" s="1" t="s">
        <v>16332</v>
      </c>
    </row>
    <row r="8663" customFormat="false" ht="12.75" hidden="false" customHeight="false" outlineLevel="0" collapsed="false">
      <c r="A8663" s="1" t="s">
        <v>648</v>
      </c>
      <c r="B8663" s="1" t="s">
        <v>19192</v>
      </c>
      <c r="E8663" s="1" t="s">
        <v>20</v>
      </c>
      <c r="J8663" s="1" t="s">
        <v>13275</v>
      </c>
      <c r="K8663" s="1" t="s">
        <v>2119</v>
      </c>
      <c r="L8663" s="1" t="s">
        <v>50</v>
      </c>
      <c r="O8663" s="1" t="s">
        <v>85</v>
      </c>
      <c r="Q8663" s="1" t="s">
        <v>86</v>
      </c>
      <c r="R8663" s="1" t="s">
        <v>8690</v>
      </c>
      <c r="S8663" s="1" t="s">
        <v>19193</v>
      </c>
    </row>
    <row r="8664" customFormat="false" ht="12.75" hidden="false" customHeight="false" outlineLevel="0" collapsed="false">
      <c r="A8664" s="1" t="s">
        <v>648</v>
      </c>
      <c r="B8664" s="1" t="s">
        <v>19192</v>
      </c>
      <c r="E8664" s="1" t="s">
        <v>20</v>
      </c>
      <c r="J8664" s="1" t="s">
        <v>19194</v>
      </c>
      <c r="K8664" s="1" t="s">
        <v>2119</v>
      </c>
      <c r="L8664" s="1" t="s">
        <v>50</v>
      </c>
      <c r="O8664" s="1" t="s">
        <v>90</v>
      </c>
      <c r="Q8664" s="1" t="s">
        <v>86</v>
      </c>
      <c r="R8664" s="1" t="s">
        <v>8236</v>
      </c>
      <c r="S8664" s="1" t="s">
        <v>19195</v>
      </c>
    </row>
    <row r="8665" customFormat="false" ht="12.75" hidden="false" customHeight="false" outlineLevel="0" collapsed="false">
      <c r="A8665" s="1" t="s">
        <v>19196</v>
      </c>
      <c r="B8665" s="1" t="s">
        <v>19197</v>
      </c>
      <c r="E8665" s="1" t="s">
        <v>20</v>
      </c>
      <c r="I8665" s="1" t="n">
        <v>1</v>
      </c>
      <c r="J8665" s="1" t="s">
        <v>7269</v>
      </c>
      <c r="K8665" s="1" t="s">
        <v>1002</v>
      </c>
      <c r="L8665" s="1" t="s">
        <v>50</v>
      </c>
      <c r="O8665" s="1" t="s">
        <v>85</v>
      </c>
      <c r="Q8665" s="1" t="s">
        <v>86</v>
      </c>
      <c r="R8665" s="1" t="s">
        <v>6830</v>
      </c>
      <c r="S8665" s="1" t="s">
        <v>399</v>
      </c>
    </row>
    <row r="8666" customFormat="false" ht="12.75" hidden="false" customHeight="false" outlineLevel="0" collapsed="false">
      <c r="A8666" s="1" t="s">
        <v>19196</v>
      </c>
      <c r="B8666" s="1" t="s">
        <v>19197</v>
      </c>
      <c r="E8666" s="1" t="s">
        <v>20</v>
      </c>
      <c r="I8666" s="1" t="n">
        <v>8</v>
      </c>
      <c r="J8666" s="1" t="s">
        <v>9114</v>
      </c>
      <c r="K8666" s="1" t="s">
        <v>1002</v>
      </c>
      <c r="L8666" s="1" t="s">
        <v>50</v>
      </c>
      <c r="O8666" s="1" t="s">
        <v>85</v>
      </c>
      <c r="Q8666" s="1" t="s">
        <v>86</v>
      </c>
      <c r="R8666" s="1" t="s">
        <v>1192</v>
      </c>
      <c r="S8666" s="1" t="s">
        <v>399</v>
      </c>
    </row>
    <row r="8667" customFormat="false" ht="12.75" hidden="false" customHeight="false" outlineLevel="0" collapsed="false">
      <c r="A8667" s="1" t="s">
        <v>1708</v>
      </c>
      <c r="B8667" s="1" t="s">
        <v>19198</v>
      </c>
      <c r="E8667" s="1" t="s">
        <v>20</v>
      </c>
      <c r="J8667" s="1" t="s">
        <v>19199</v>
      </c>
      <c r="K8667" s="1" t="s">
        <v>3206</v>
      </c>
      <c r="L8667" s="1" t="s">
        <v>50</v>
      </c>
      <c r="M8667" s="1" t="s">
        <v>1169</v>
      </c>
      <c r="O8667" s="1" t="s">
        <v>69</v>
      </c>
      <c r="Q8667" s="1" t="s">
        <v>25</v>
      </c>
      <c r="R8667" s="1" t="s">
        <v>16613</v>
      </c>
    </row>
    <row r="8668" customFormat="false" ht="12.75" hidden="false" customHeight="false" outlineLevel="0" collapsed="false">
      <c r="A8668" s="1" t="s">
        <v>1708</v>
      </c>
      <c r="B8668" s="1" t="s">
        <v>19198</v>
      </c>
      <c r="E8668" s="1" t="s">
        <v>20</v>
      </c>
      <c r="J8668" s="1" t="s">
        <v>19199</v>
      </c>
      <c r="K8668" s="1" t="s">
        <v>3206</v>
      </c>
      <c r="L8668" s="1" t="s">
        <v>50</v>
      </c>
      <c r="M8668" s="1" t="s">
        <v>1169</v>
      </c>
      <c r="O8668" s="1" t="s">
        <v>69</v>
      </c>
      <c r="Q8668" s="1" t="s">
        <v>25</v>
      </c>
      <c r="R8668" s="1" t="s">
        <v>16613</v>
      </c>
    </row>
    <row r="8669" customFormat="false" ht="12.75" hidden="false" customHeight="false" outlineLevel="0" collapsed="false">
      <c r="A8669" s="1" t="s">
        <v>1708</v>
      </c>
      <c r="B8669" s="1" t="s">
        <v>19198</v>
      </c>
      <c r="E8669" s="1" t="s">
        <v>20</v>
      </c>
      <c r="J8669" s="1" t="s">
        <v>19199</v>
      </c>
      <c r="K8669" s="1" t="s">
        <v>3206</v>
      </c>
      <c r="L8669" s="1" t="s">
        <v>50</v>
      </c>
      <c r="M8669" s="1" t="s">
        <v>1169</v>
      </c>
      <c r="O8669" s="1" t="s">
        <v>69</v>
      </c>
      <c r="Q8669" s="1" t="s">
        <v>25</v>
      </c>
      <c r="R8669" s="1" t="s">
        <v>16706</v>
      </c>
    </row>
    <row r="8670" customFormat="false" ht="12.75" hidden="false" customHeight="false" outlineLevel="0" collapsed="false">
      <c r="A8670" s="1" t="s">
        <v>151</v>
      </c>
      <c r="B8670" s="1" t="s">
        <v>19198</v>
      </c>
      <c r="E8670" s="1" t="s">
        <v>20</v>
      </c>
      <c r="J8670" s="1" t="s">
        <v>19199</v>
      </c>
      <c r="K8670" s="1" t="s">
        <v>6096</v>
      </c>
      <c r="L8670" s="1" t="s">
        <v>50</v>
      </c>
      <c r="M8670" s="1" t="s">
        <v>44</v>
      </c>
      <c r="O8670" s="1" t="s">
        <v>330</v>
      </c>
      <c r="R8670" s="1" t="s">
        <v>14711</v>
      </c>
    </row>
    <row r="8671" customFormat="false" ht="12.75" hidden="false" customHeight="false" outlineLevel="0" collapsed="false">
      <c r="A8671" s="1" t="s">
        <v>151</v>
      </c>
      <c r="B8671" s="1" t="s">
        <v>19198</v>
      </c>
      <c r="E8671" s="1" t="s">
        <v>20</v>
      </c>
      <c r="J8671" s="1" t="s">
        <v>19199</v>
      </c>
      <c r="K8671" s="1" t="s">
        <v>3206</v>
      </c>
      <c r="L8671" s="1" t="s">
        <v>50</v>
      </c>
      <c r="M8671" s="1" t="s">
        <v>1169</v>
      </c>
      <c r="O8671" s="1" t="s">
        <v>251</v>
      </c>
      <c r="R8671" s="1" t="s">
        <v>3207</v>
      </c>
    </row>
    <row r="8672" customFormat="false" ht="12.75" hidden="false" customHeight="false" outlineLevel="0" collapsed="false">
      <c r="A8672" s="1" t="s">
        <v>151</v>
      </c>
      <c r="B8672" s="1" t="s">
        <v>19198</v>
      </c>
      <c r="E8672" s="1" t="s">
        <v>20</v>
      </c>
      <c r="J8672" s="1" t="s">
        <v>19199</v>
      </c>
      <c r="K8672" s="1" t="s">
        <v>6096</v>
      </c>
      <c r="L8672" s="1" t="s">
        <v>50</v>
      </c>
      <c r="M8672" s="1" t="s">
        <v>1169</v>
      </c>
      <c r="O8672" s="1" t="s">
        <v>1356</v>
      </c>
      <c r="Q8672" s="1" t="s">
        <v>25</v>
      </c>
      <c r="R8672" s="1" t="s">
        <v>16448</v>
      </c>
    </row>
    <row r="8673" customFormat="false" ht="12.75" hidden="false" customHeight="false" outlineLevel="0" collapsed="false">
      <c r="A8673" s="1" t="s">
        <v>151</v>
      </c>
      <c r="B8673" s="1" t="s">
        <v>19198</v>
      </c>
      <c r="E8673" s="1" t="s">
        <v>20</v>
      </c>
      <c r="J8673" s="1" t="s">
        <v>19199</v>
      </c>
      <c r="K8673" s="1" t="s">
        <v>6096</v>
      </c>
      <c r="L8673" s="1" t="s">
        <v>50</v>
      </c>
      <c r="M8673" s="1" t="s">
        <v>1169</v>
      </c>
      <c r="O8673" s="1" t="s">
        <v>69</v>
      </c>
      <c r="Q8673" s="1" t="s">
        <v>25</v>
      </c>
      <c r="R8673" s="1" t="s">
        <v>10157</v>
      </c>
    </row>
    <row r="8674" customFormat="false" ht="12.75" hidden="false" customHeight="false" outlineLevel="0" collapsed="false">
      <c r="A8674" s="1" t="s">
        <v>151</v>
      </c>
      <c r="B8674" s="1" t="s">
        <v>19198</v>
      </c>
      <c r="E8674" s="1" t="s">
        <v>20</v>
      </c>
      <c r="J8674" s="1" t="s">
        <v>19199</v>
      </c>
      <c r="K8674" s="1" t="s">
        <v>3206</v>
      </c>
      <c r="L8674" s="1" t="s">
        <v>50</v>
      </c>
      <c r="M8674" s="1" t="s">
        <v>1169</v>
      </c>
      <c r="O8674" s="1" t="s">
        <v>38</v>
      </c>
      <c r="Q8674" s="1" t="s">
        <v>25</v>
      </c>
      <c r="R8674" s="1" t="s">
        <v>16606</v>
      </c>
    </row>
    <row r="8675" customFormat="false" ht="12.75" hidden="false" customHeight="false" outlineLevel="0" collapsed="false">
      <c r="A8675" s="1" t="s">
        <v>151</v>
      </c>
      <c r="B8675" s="1" t="s">
        <v>19198</v>
      </c>
      <c r="E8675" s="1" t="s">
        <v>20</v>
      </c>
      <c r="J8675" s="1" t="s">
        <v>19199</v>
      </c>
      <c r="K8675" s="1" t="s">
        <v>3206</v>
      </c>
      <c r="L8675" s="1" t="s">
        <v>50</v>
      </c>
      <c r="M8675" s="1" t="s">
        <v>1169</v>
      </c>
      <c r="O8675" s="1" t="s">
        <v>38</v>
      </c>
      <c r="Q8675" s="1" t="s">
        <v>25</v>
      </c>
      <c r="R8675" s="1" t="s">
        <v>16452</v>
      </c>
    </row>
    <row r="8676" customFormat="false" ht="12.75" hidden="false" customHeight="false" outlineLevel="0" collapsed="false">
      <c r="A8676" s="1" t="s">
        <v>151</v>
      </c>
      <c r="B8676" s="1" t="s">
        <v>19198</v>
      </c>
      <c r="E8676" s="1" t="s">
        <v>20</v>
      </c>
      <c r="J8676" s="1" t="s">
        <v>19199</v>
      </c>
      <c r="K8676" s="1" t="s">
        <v>13849</v>
      </c>
      <c r="L8676" s="1" t="s">
        <v>50</v>
      </c>
      <c r="O8676" s="1" t="s">
        <v>38</v>
      </c>
      <c r="Q8676" s="1" t="s">
        <v>25</v>
      </c>
      <c r="R8676" s="1" t="s">
        <v>13723</v>
      </c>
    </row>
    <row r="8677" customFormat="false" ht="12.75" hidden="false" customHeight="false" outlineLevel="0" collapsed="false">
      <c r="A8677" s="1" t="s">
        <v>151</v>
      </c>
      <c r="B8677" s="1" t="s">
        <v>19198</v>
      </c>
      <c r="E8677" s="1" t="s">
        <v>20</v>
      </c>
      <c r="J8677" s="1" t="s">
        <v>19199</v>
      </c>
      <c r="K8677" s="1" t="s">
        <v>6096</v>
      </c>
      <c r="L8677" s="1" t="s">
        <v>50</v>
      </c>
      <c r="M8677" s="1" t="s">
        <v>1169</v>
      </c>
      <c r="O8677" s="1" t="s">
        <v>38</v>
      </c>
      <c r="Q8677" s="1" t="s">
        <v>25</v>
      </c>
      <c r="R8677" s="1" t="s">
        <v>16600</v>
      </c>
    </row>
    <row r="8678" customFormat="false" ht="12.75" hidden="false" customHeight="false" outlineLevel="0" collapsed="false">
      <c r="A8678" s="1" t="s">
        <v>151</v>
      </c>
      <c r="B8678" s="1" t="s">
        <v>19200</v>
      </c>
      <c r="E8678" s="1" t="s">
        <v>20</v>
      </c>
      <c r="J8678" s="1" t="s">
        <v>19199</v>
      </c>
      <c r="K8678" s="1" t="s">
        <v>19201</v>
      </c>
      <c r="L8678" s="1" t="s">
        <v>50</v>
      </c>
      <c r="M8678" s="1" t="s">
        <v>1822</v>
      </c>
      <c r="O8678" s="1" t="s">
        <v>32</v>
      </c>
      <c r="Q8678" s="1" t="s">
        <v>25</v>
      </c>
      <c r="R8678" s="1" t="s">
        <v>5122</v>
      </c>
    </row>
    <row r="8679" customFormat="false" ht="12.75" hidden="false" customHeight="false" outlineLevel="0" collapsed="false">
      <c r="A8679" s="1" t="s">
        <v>151</v>
      </c>
      <c r="B8679" s="1" t="s">
        <v>19202</v>
      </c>
      <c r="E8679" s="1" t="s">
        <v>20</v>
      </c>
      <c r="J8679" s="1" t="s">
        <v>19199</v>
      </c>
      <c r="K8679" s="1" t="s">
        <v>3206</v>
      </c>
      <c r="L8679" s="1" t="s">
        <v>50</v>
      </c>
      <c r="M8679" s="1" t="s">
        <v>1169</v>
      </c>
      <c r="O8679" s="1" t="s">
        <v>69</v>
      </c>
      <c r="Q8679" s="1" t="s">
        <v>25</v>
      </c>
      <c r="R8679" s="1" t="s">
        <v>16611</v>
      </c>
    </row>
    <row r="8680" customFormat="false" ht="12.75" hidden="false" customHeight="false" outlineLevel="0" collapsed="false">
      <c r="A8680" s="1" t="s">
        <v>151</v>
      </c>
      <c r="B8680" s="1" t="s">
        <v>19203</v>
      </c>
      <c r="E8680" s="1" t="s">
        <v>20</v>
      </c>
      <c r="J8680" s="1" t="s">
        <v>19199</v>
      </c>
      <c r="K8680" s="1" t="s">
        <v>6096</v>
      </c>
      <c r="L8680" s="1" t="s">
        <v>50</v>
      </c>
      <c r="M8680" s="1" t="s">
        <v>1169</v>
      </c>
      <c r="O8680" s="1" t="s">
        <v>38</v>
      </c>
      <c r="Q8680" s="1" t="s">
        <v>25</v>
      </c>
      <c r="R8680" s="1" t="s">
        <v>39</v>
      </c>
    </row>
    <row r="8681" customFormat="false" ht="12.75" hidden="false" customHeight="false" outlineLevel="0" collapsed="false">
      <c r="A8681" s="1" t="s">
        <v>1708</v>
      </c>
      <c r="B8681" s="1" t="s">
        <v>19204</v>
      </c>
      <c r="E8681" s="1" t="s">
        <v>20</v>
      </c>
      <c r="J8681" s="1" t="s">
        <v>19199</v>
      </c>
      <c r="K8681" s="1" t="s">
        <v>6096</v>
      </c>
      <c r="L8681" s="1" t="s">
        <v>50</v>
      </c>
      <c r="M8681" s="1" t="s">
        <v>1169</v>
      </c>
      <c r="O8681" s="1" t="s">
        <v>24</v>
      </c>
      <c r="Q8681" s="1" t="s">
        <v>25</v>
      </c>
      <c r="R8681" s="1" t="s">
        <v>16597</v>
      </c>
    </row>
    <row r="8682" customFormat="false" ht="12.75" hidden="false" customHeight="false" outlineLevel="0" collapsed="false">
      <c r="A8682" s="1" t="s">
        <v>1708</v>
      </c>
      <c r="B8682" s="1" t="s">
        <v>19205</v>
      </c>
      <c r="E8682" s="1" t="s">
        <v>20</v>
      </c>
      <c r="J8682" s="1" t="s">
        <v>19199</v>
      </c>
      <c r="K8682" s="1" t="s">
        <v>3206</v>
      </c>
      <c r="L8682" s="1" t="s">
        <v>50</v>
      </c>
      <c r="M8682" s="1" t="s">
        <v>1169</v>
      </c>
      <c r="O8682" s="1" t="s">
        <v>69</v>
      </c>
      <c r="Q8682" s="1" t="s">
        <v>25</v>
      </c>
      <c r="R8682" s="1" t="s">
        <v>16608</v>
      </c>
    </row>
    <row r="8683" customFormat="false" ht="12.75" hidden="false" customHeight="false" outlineLevel="0" collapsed="false">
      <c r="A8683" s="1" t="s">
        <v>1774</v>
      </c>
      <c r="B8683" s="1" t="s">
        <v>19206</v>
      </c>
      <c r="C8683" s="1" t="s">
        <v>129</v>
      </c>
      <c r="E8683" s="1" t="s">
        <v>20</v>
      </c>
      <c r="I8683" s="1" t="n">
        <v>165</v>
      </c>
      <c r="J8683" s="1" t="s">
        <v>540</v>
      </c>
      <c r="K8683" s="1" t="s">
        <v>49</v>
      </c>
      <c r="L8683" s="1" t="s">
        <v>50</v>
      </c>
      <c r="M8683" s="1" t="s">
        <v>105</v>
      </c>
      <c r="O8683" s="1" t="s">
        <v>330</v>
      </c>
      <c r="R8683" s="1" t="s">
        <v>5104</v>
      </c>
    </row>
    <row r="8684" customFormat="false" ht="12.75" hidden="false" customHeight="false" outlineLevel="0" collapsed="false">
      <c r="A8684" s="1" t="s">
        <v>8924</v>
      </c>
      <c r="B8684" s="1" t="s">
        <v>19207</v>
      </c>
      <c r="C8684" s="1" t="s">
        <v>129</v>
      </c>
      <c r="E8684" s="1" t="s">
        <v>20</v>
      </c>
      <c r="I8684" s="1" t="n">
        <v>164</v>
      </c>
      <c r="J8684" s="1" t="s">
        <v>540</v>
      </c>
      <c r="K8684" s="1" t="s">
        <v>49</v>
      </c>
      <c r="L8684" s="1" t="s">
        <v>50</v>
      </c>
      <c r="M8684" s="1" t="s">
        <v>105</v>
      </c>
      <c r="O8684" s="1" t="s">
        <v>45</v>
      </c>
      <c r="R8684" s="1" t="s">
        <v>16337</v>
      </c>
    </row>
    <row r="8685" customFormat="false" ht="12.75" hidden="false" customHeight="false" outlineLevel="0" collapsed="false">
      <c r="A8685" s="1" t="s">
        <v>1774</v>
      </c>
      <c r="B8685" s="1" t="s">
        <v>19207</v>
      </c>
      <c r="C8685" s="1" t="s">
        <v>129</v>
      </c>
      <c r="E8685" s="1" t="s">
        <v>20</v>
      </c>
      <c r="I8685" s="1" t="n">
        <v>165</v>
      </c>
      <c r="J8685" s="1" t="s">
        <v>540</v>
      </c>
      <c r="K8685" s="1" t="s">
        <v>49</v>
      </c>
      <c r="L8685" s="1" t="s">
        <v>50</v>
      </c>
      <c r="M8685" s="1" t="s">
        <v>105</v>
      </c>
      <c r="O8685" s="1" t="s">
        <v>69</v>
      </c>
      <c r="Q8685" s="1" t="s">
        <v>25</v>
      </c>
      <c r="R8685" s="1" t="s">
        <v>16296</v>
      </c>
    </row>
    <row r="8686" customFormat="false" ht="12.75" hidden="false" customHeight="false" outlineLevel="0" collapsed="false">
      <c r="A8686" s="1" t="s">
        <v>8924</v>
      </c>
      <c r="B8686" s="1" t="s">
        <v>19208</v>
      </c>
      <c r="C8686" s="1" t="s">
        <v>129</v>
      </c>
      <c r="E8686" s="1" t="s">
        <v>20</v>
      </c>
      <c r="I8686" s="1" t="n">
        <v>156</v>
      </c>
      <c r="J8686" s="1" t="s">
        <v>540</v>
      </c>
      <c r="K8686" s="1" t="s">
        <v>49</v>
      </c>
      <c r="L8686" s="1" t="s">
        <v>50</v>
      </c>
      <c r="M8686" s="1" t="s">
        <v>105</v>
      </c>
      <c r="O8686" s="1" t="s">
        <v>1356</v>
      </c>
      <c r="Q8686" s="1" t="s">
        <v>25</v>
      </c>
      <c r="R8686" s="1" t="s">
        <v>16330</v>
      </c>
    </row>
    <row r="8687" customFormat="false" ht="12.75" hidden="false" customHeight="false" outlineLevel="0" collapsed="false">
      <c r="A8687" s="1" t="s">
        <v>953</v>
      </c>
      <c r="B8687" s="1" t="s">
        <v>19209</v>
      </c>
      <c r="E8687" s="1" t="s">
        <v>20</v>
      </c>
      <c r="I8687" s="1" t="n">
        <v>5</v>
      </c>
      <c r="J8687" s="1" t="s">
        <v>7832</v>
      </c>
      <c r="K8687" s="1" t="s">
        <v>780</v>
      </c>
      <c r="L8687" s="1" t="s">
        <v>50</v>
      </c>
      <c r="O8687" s="1" t="s">
        <v>90</v>
      </c>
      <c r="Q8687" s="1" t="s">
        <v>86</v>
      </c>
      <c r="R8687" s="1" t="s">
        <v>2224</v>
      </c>
      <c r="S8687" s="1" t="s">
        <v>19210</v>
      </c>
    </row>
    <row r="8688" customFormat="false" ht="12.75" hidden="false" customHeight="false" outlineLevel="0" collapsed="false">
      <c r="A8688" s="1" t="s">
        <v>590</v>
      </c>
      <c r="B8688" s="1" t="s">
        <v>19211</v>
      </c>
      <c r="C8688" s="1" t="s">
        <v>129</v>
      </c>
      <c r="E8688" s="1" t="s">
        <v>20</v>
      </c>
      <c r="I8688" s="1" t="n">
        <v>101</v>
      </c>
      <c r="J8688" s="1" t="s">
        <v>6892</v>
      </c>
      <c r="L8688" s="1" t="s">
        <v>50</v>
      </c>
      <c r="N8688" s="1" t="s">
        <v>106</v>
      </c>
      <c r="O8688" s="1" t="s">
        <v>19212</v>
      </c>
      <c r="P8688" s="1" t="s">
        <v>178</v>
      </c>
      <c r="Q8688" s="1" t="s">
        <v>179</v>
      </c>
      <c r="R8688" s="1" t="s">
        <v>8145</v>
      </c>
    </row>
    <row r="8689" customFormat="false" ht="12.75" hidden="false" customHeight="false" outlineLevel="0" collapsed="false">
      <c r="A8689" s="1" t="s">
        <v>10650</v>
      </c>
      <c r="B8689" s="1" t="s">
        <v>19213</v>
      </c>
      <c r="E8689" s="1" t="s">
        <v>58</v>
      </c>
      <c r="J8689" s="1" t="s">
        <v>5677</v>
      </c>
      <c r="L8689" s="1" t="s">
        <v>547</v>
      </c>
      <c r="M8689" s="1" t="s">
        <v>1482</v>
      </c>
      <c r="N8689" s="1" t="s">
        <v>19214</v>
      </c>
      <c r="O8689" s="1" t="s">
        <v>19215</v>
      </c>
      <c r="P8689" s="1" t="s">
        <v>11</v>
      </c>
      <c r="Q8689" s="1" t="s">
        <v>25</v>
      </c>
      <c r="R8689" s="1" t="s">
        <v>19216</v>
      </c>
    </row>
    <row r="8690" customFormat="false" ht="12.75" hidden="false" customHeight="false" outlineLevel="0" collapsed="false">
      <c r="A8690" s="1" t="s">
        <v>953</v>
      </c>
      <c r="B8690" s="1" t="s">
        <v>19217</v>
      </c>
      <c r="E8690" s="1" t="s">
        <v>20</v>
      </c>
      <c r="I8690" s="1" t="n">
        <v>9</v>
      </c>
      <c r="J8690" s="1" t="s">
        <v>9114</v>
      </c>
      <c r="K8690" s="1" t="s">
        <v>1002</v>
      </c>
      <c r="L8690" s="1" t="s">
        <v>50</v>
      </c>
      <c r="O8690" s="1" t="s">
        <v>85</v>
      </c>
      <c r="Q8690" s="1" t="s">
        <v>86</v>
      </c>
      <c r="R8690" s="1" t="s">
        <v>1192</v>
      </c>
      <c r="S8690" s="1" t="s">
        <v>19218</v>
      </c>
    </row>
    <row r="8691" customFormat="false" ht="12.75" hidden="false" customHeight="false" outlineLevel="0" collapsed="false">
      <c r="A8691" s="1" t="s">
        <v>648</v>
      </c>
      <c r="B8691" s="1" t="s">
        <v>19219</v>
      </c>
      <c r="E8691" s="1" t="s">
        <v>20</v>
      </c>
      <c r="I8691" s="1" t="n">
        <v>1</v>
      </c>
      <c r="J8691" s="1" t="s">
        <v>21</v>
      </c>
      <c r="K8691" s="1" t="s">
        <v>1811</v>
      </c>
      <c r="L8691" s="1" t="s">
        <v>114</v>
      </c>
      <c r="M8691" s="1" t="s">
        <v>76</v>
      </c>
      <c r="N8691" s="18" t="s">
        <v>116</v>
      </c>
      <c r="O8691" s="1" t="s">
        <v>117</v>
      </c>
      <c r="P8691" s="1" t="s">
        <v>3746</v>
      </c>
      <c r="R8691" s="1" t="s">
        <v>1171</v>
      </c>
    </row>
    <row r="8692" customFormat="false" ht="12.75" hidden="false" customHeight="false" outlineLevel="0" collapsed="false">
      <c r="A8692" s="1" t="s">
        <v>953</v>
      </c>
      <c r="B8692" s="1" t="s">
        <v>19220</v>
      </c>
      <c r="E8692" s="1" t="s">
        <v>20</v>
      </c>
      <c r="J8692" s="1" t="s">
        <v>7422</v>
      </c>
      <c r="K8692" s="1" t="s">
        <v>122</v>
      </c>
      <c r="L8692" s="1" t="s">
        <v>123</v>
      </c>
      <c r="M8692" s="1" t="s">
        <v>44</v>
      </c>
      <c r="N8692" s="1" t="s">
        <v>2394</v>
      </c>
      <c r="O8692" s="1" t="s">
        <v>2395</v>
      </c>
      <c r="P8692" s="1" t="s">
        <v>11</v>
      </c>
      <c r="Q8692" s="1" t="s">
        <v>25</v>
      </c>
      <c r="R8692" s="1" t="s">
        <v>19221</v>
      </c>
    </row>
    <row r="8693" customFormat="false" ht="12.75" hidden="false" customHeight="false" outlineLevel="0" collapsed="false">
      <c r="A8693" s="1" t="s">
        <v>490</v>
      </c>
      <c r="B8693" s="1" t="s">
        <v>19222</v>
      </c>
      <c r="E8693" s="1" t="s">
        <v>20</v>
      </c>
      <c r="I8693" s="1" t="n">
        <v>1</v>
      </c>
      <c r="J8693" s="1" t="s">
        <v>43</v>
      </c>
      <c r="L8693" s="1" t="s">
        <v>1310</v>
      </c>
      <c r="O8693" s="1" t="s">
        <v>90</v>
      </c>
      <c r="Q8693" s="1" t="s">
        <v>86</v>
      </c>
      <c r="R8693" s="1" t="s">
        <v>1311</v>
      </c>
    </row>
    <row r="8694" customFormat="false" ht="12.75" hidden="false" customHeight="false" outlineLevel="0" collapsed="false">
      <c r="A8694" s="1" t="s">
        <v>1708</v>
      </c>
      <c r="B8694" s="1" t="s">
        <v>19223</v>
      </c>
      <c r="E8694" s="1" t="s">
        <v>20</v>
      </c>
      <c r="J8694" s="1" t="s">
        <v>19199</v>
      </c>
      <c r="K8694" s="1" t="s">
        <v>3223</v>
      </c>
      <c r="L8694" s="1" t="s">
        <v>50</v>
      </c>
      <c r="M8694" s="1" t="s">
        <v>1169</v>
      </c>
      <c r="O8694" s="1" t="s">
        <v>24</v>
      </c>
      <c r="Q8694" s="1" t="s">
        <v>25</v>
      </c>
      <c r="R8694" s="1" t="s">
        <v>12990</v>
      </c>
    </row>
    <row r="8695" customFormat="false" ht="12.75" hidden="false" customHeight="false" outlineLevel="0" collapsed="false">
      <c r="A8695" s="1" t="s">
        <v>1708</v>
      </c>
      <c r="B8695" s="1" t="s">
        <v>19224</v>
      </c>
      <c r="E8695" s="1" t="s">
        <v>20</v>
      </c>
      <c r="J8695" s="1" t="s">
        <v>19199</v>
      </c>
      <c r="K8695" s="1" t="s">
        <v>3206</v>
      </c>
      <c r="L8695" s="1" t="s">
        <v>50</v>
      </c>
      <c r="M8695" s="1" t="s">
        <v>1169</v>
      </c>
      <c r="O8695" s="1" t="s">
        <v>69</v>
      </c>
      <c r="Q8695" s="1" t="s">
        <v>25</v>
      </c>
      <c r="R8695" s="1" t="s">
        <v>9756</v>
      </c>
    </row>
    <row r="8696" customFormat="false" ht="12.75" hidden="false" customHeight="false" outlineLevel="0" collapsed="false">
      <c r="A8696" s="1" t="s">
        <v>151</v>
      </c>
      <c r="B8696" s="1" t="s">
        <v>19224</v>
      </c>
      <c r="E8696" s="1" t="s">
        <v>20</v>
      </c>
      <c r="J8696" s="1" t="s">
        <v>19225</v>
      </c>
      <c r="K8696" s="1" t="s">
        <v>3206</v>
      </c>
      <c r="L8696" s="1" t="s">
        <v>50</v>
      </c>
      <c r="M8696" s="1" t="s">
        <v>1169</v>
      </c>
      <c r="O8696" s="1" t="s">
        <v>69</v>
      </c>
      <c r="R8696" s="1" t="s">
        <v>14143</v>
      </c>
    </row>
    <row r="8697" customFormat="false" ht="12.75" hidden="false" customHeight="false" outlineLevel="0" collapsed="false">
      <c r="A8697" s="1" t="s">
        <v>19226</v>
      </c>
      <c r="B8697" s="1" t="s">
        <v>19227</v>
      </c>
      <c r="C8697" s="1" t="s">
        <v>943</v>
      </c>
      <c r="E8697" s="1" t="s">
        <v>20</v>
      </c>
      <c r="I8697" s="1" t="n">
        <v>909</v>
      </c>
      <c r="J8697" s="1" t="s">
        <v>540</v>
      </c>
      <c r="K8697" s="1" t="s">
        <v>49</v>
      </c>
      <c r="L8697" s="1" t="s">
        <v>50</v>
      </c>
      <c r="O8697" s="1" t="s">
        <v>19228</v>
      </c>
      <c r="P8697" s="1" t="s">
        <v>237</v>
      </c>
      <c r="Q8697" s="1" t="s">
        <v>179</v>
      </c>
      <c r="R8697" s="1" t="s">
        <v>15445</v>
      </c>
    </row>
    <row r="8698" customFormat="false" ht="12.75" hidden="false" customHeight="false" outlineLevel="0" collapsed="false">
      <c r="A8698" s="1" t="s">
        <v>290</v>
      </c>
      <c r="B8698" s="1" t="s">
        <v>19229</v>
      </c>
      <c r="C8698" s="1" t="s">
        <v>102</v>
      </c>
      <c r="E8698" s="1" t="s">
        <v>20</v>
      </c>
      <c r="I8698" s="1" t="n">
        <v>100</v>
      </c>
      <c r="J8698" s="1" t="s">
        <v>540</v>
      </c>
      <c r="K8698" s="1" t="s">
        <v>49</v>
      </c>
      <c r="L8698" s="1" t="s">
        <v>50</v>
      </c>
      <c r="N8698" s="1" t="s">
        <v>2892</v>
      </c>
      <c r="O8698" s="1" t="s">
        <v>19230</v>
      </c>
      <c r="P8698" s="1" t="s">
        <v>1250</v>
      </c>
      <c r="Q8698" s="1" t="s">
        <v>179</v>
      </c>
      <c r="R8698" s="1" t="s">
        <v>11225</v>
      </c>
    </row>
    <row r="8699" customFormat="false" ht="12.75" hidden="false" customHeight="false" outlineLevel="0" collapsed="false">
      <c r="A8699" s="1" t="s">
        <v>7497</v>
      </c>
      <c r="B8699" s="1" t="s">
        <v>19231</v>
      </c>
      <c r="E8699" s="1" t="s">
        <v>20</v>
      </c>
      <c r="J8699" s="1" t="s">
        <v>43</v>
      </c>
      <c r="L8699" s="1" t="s">
        <v>2356</v>
      </c>
      <c r="O8699" s="1" t="s">
        <v>2357</v>
      </c>
      <c r="Q8699" s="1" t="s">
        <v>2358</v>
      </c>
      <c r="R8699" s="1" t="s">
        <v>3997</v>
      </c>
    </row>
    <row r="8700" customFormat="false" ht="12.75" hidden="false" customHeight="false" outlineLevel="0" collapsed="false">
      <c r="A8700" s="1" t="s">
        <v>290</v>
      </c>
      <c r="B8700" s="1" t="s">
        <v>19232</v>
      </c>
      <c r="C8700" s="1" t="s">
        <v>2623</v>
      </c>
      <c r="E8700" s="1" t="s">
        <v>20</v>
      </c>
      <c r="J8700" s="1" t="s">
        <v>19233</v>
      </c>
      <c r="L8700" s="1" t="s">
        <v>50</v>
      </c>
      <c r="N8700" s="1" t="s">
        <v>19234</v>
      </c>
      <c r="Q8700" s="1" t="s">
        <v>326</v>
      </c>
      <c r="R8700" s="18" t="s">
        <v>3654</v>
      </c>
    </row>
    <row r="8701" customFormat="false" ht="12.75" hidden="false" customHeight="false" outlineLevel="0" collapsed="false">
      <c r="A8701" s="1" t="s">
        <v>290</v>
      </c>
      <c r="B8701" s="1" t="s">
        <v>19235</v>
      </c>
      <c r="C8701" s="1" t="s">
        <v>129</v>
      </c>
      <c r="E8701" s="1" t="s">
        <v>20</v>
      </c>
      <c r="I8701" s="1" t="n">
        <v>24</v>
      </c>
      <c r="J8701" s="1" t="s">
        <v>6892</v>
      </c>
      <c r="K8701" s="1" t="s">
        <v>957</v>
      </c>
      <c r="L8701" s="1" t="s">
        <v>50</v>
      </c>
      <c r="O8701" s="1" t="s">
        <v>90</v>
      </c>
      <c r="Q8701" s="1" t="s">
        <v>86</v>
      </c>
      <c r="R8701" s="1" t="s">
        <v>1632</v>
      </c>
    </row>
    <row r="8702" customFormat="false" ht="12.75" hidden="false" customHeight="false" outlineLevel="0" collapsed="false">
      <c r="A8702" s="1" t="s">
        <v>12422</v>
      </c>
      <c r="B8702" s="1" t="s">
        <v>19236</v>
      </c>
      <c r="E8702" s="1" t="s">
        <v>20</v>
      </c>
      <c r="I8702" s="1" t="n">
        <v>2</v>
      </c>
      <c r="J8702" s="1" t="s">
        <v>75</v>
      </c>
      <c r="K8702" s="1" t="s">
        <v>89</v>
      </c>
      <c r="L8702" s="1" t="s">
        <v>547</v>
      </c>
      <c r="O8702" s="1" t="s">
        <v>90</v>
      </c>
      <c r="Q8702" s="1" t="s">
        <v>86</v>
      </c>
      <c r="R8702" s="1" t="s">
        <v>2580</v>
      </c>
    </row>
    <row r="8703" customFormat="false" ht="12.75" hidden="false" customHeight="false" outlineLevel="0" collapsed="false">
      <c r="A8703" s="1" t="s">
        <v>2413</v>
      </c>
      <c r="B8703" s="1" t="s">
        <v>19236</v>
      </c>
      <c r="E8703" s="1" t="s">
        <v>20</v>
      </c>
      <c r="J8703" s="1" t="s">
        <v>75</v>
      </c>
      <c r="L8703" s="1" t="s">
        <v>547</v>
      </c>
      <c r="M8703" s="1" t="s">
        <v>76</v>
      </c>
      <c r="N8703" s="1" t="s">
        <v>950</v>
      </c>
      <c r="O8703" s="1" t="s">
        <v>2325</v>
      </c>
      <c r="P8703" s="1" t="s">
        <v>11</v>
      </c>
      <c r="Q8703" s="1" t="s">
        <v>25</v>
      </c>
      <c r="R8703" s="1" t="s">
        <v>19237</v>
      </c>
    </row>
    <row r="8704" customFormat="false" ht="12.75" hidden="false" customHeight="false" outlineLevel="0" collapsed="false">
      <c r="A8704" s="1" t="s">
        <v>4909</v>
      </c>
      <c r="B8704" s="1" t="s">
        <v>19238</v>
      </c>
      <c r="C8704" s="1" t="s">
        <v>102</v>
      </c>
      <c r="E8704" s="1" t="s">
        <v>20</v>
      </c>
      <c r="J8704" s="1" t="s">
        <v>18033</v>
      </c>
      <c r="N8704" s="1" t="s">
        <v>4768</v>
      </c>
      <c r="O8704" s="1" t="s">
        <v>19239</v>
      </c>
      <c r="P8704" s="1" t="s">
        <v>2497</v>
      </c>
      <c r="Q8704" s="1" t="s">
        <v>179</v>
      </c>
      <c r="R8704" s="1" t="s">
        <v>7058</v>
      </c>
    </row>
    <row r="8705" customFormat="false" ht="12.75" hidden="false" customHeight="false" outlineLevel="0" collapsed="false">
      <c r="A8705" s="1" t="s">
        <v>4909</v>
      </c>
      <c r="B8705" s="1" t="s">
        <v>19238</v>
      </c>
      <c r="C8705" s="1" t="s">
        <v>102</v>
      </c>
      <c r="E8705" s="1" t="s">
        <v>20</v>
      </c>
      <c r="I8705" s="1" t="n">
        <v>1068</v>
      </c>
      <c r="J8705" s="1" t="s">
        <v>540</v>
      </c>
      <c r="K8705" s="1" t="s">
        <v>49</v>
      </c>
      <c r="L8705" s="1" t="s">
        <v>50</v>
      </c>
      <c r="N8705" s="1" t="s">
        <v>4768</v>
      </c>
      <c r="O8705" s="1" t="s">
        <v>19239</v>
      </c>
      <c r="P8705" s="1" t="s">
        <v>237</v>
      </c>
      <c r="Q8705" s="1" t="s">
        <v>179</v>
      </c>
      <c r="R8705" s="1" t="s">
        <v>7058</v>
      </c>
    </row>
    <row r="8706" customFormat="false" ht="12.75" hidden="false" customHeight="false" outlineLevel="0" collapsed="false">
      <c r="A8706" s="1" t="s">
        <v>1358</v>
      </c>
      <c r="B8706" s="1" t="s">
        <v>19240</v>
      </c>
      <c r="C8706" s="1" t="s">
        <v>102</v>
      </c>
      <c r="E8706" s="1" t="s">
        <v>20</v>
      </c>
      <c r="I8706" s="1" t="n">
        <v>220</v>
      </c>
      <c r="J8706" s="1" t="s">
        <v>540</v>
      </c>
      <c r="K8706" s="1" t="s">
        <v>49</v>
      </c>
      <c r="L8706" s="1" t="s">
        <v>50</v>
      </c>
      <c r="O8706" s="1" t="s">
        <v>90</v>
      </c>
      <c r="Q8706" s="1" t="s">
        <v>86</v>
      </c>
      <c r="R8706" s="1" t="s">
        <v>2649</v>
      </c>
    </row>
    <row r="8707" customFormat="false" ht="12.75" hidden="false" customHeight="false" outlineLevel="0" collapsed="false">
      <c r="A8707" s="1" t="s">
        <v>704</v>
      </c>
      <c r="B8707" s="1" t="s">
        <v>19240</v>
      </c>
      <c r="C8707" s="1" t="s">
        <v>102</v>
      </c>
      <c r="E8707" s="1" t="s">
        <v>20</v>
      </c>
      <c r="I8707" s="1" t="n">
        <v>292</v>
      </c>
      <c r="J8707" s="1" t="s">
        <v>540</v>
      </c>
      <c r="K8707" s="1" t="s">
        <v>49</v>
      </c>
      <c r="L8707" s="1" t="s">
        <v>50</v>
      </c>
      <c r="M8707" s="1" t="s">
        <v>105</v>
      </c>
      <c r="O8707" s="1" t="s">
        <v>330</v>
      </c>
      <c r="R8707" s="1" t="s">
        <v>10957</v>
      </c>
    </row>
    <row r="8708" customFormat="false" ht="12.75" hidden="false" customHeight="false" outlineLevel="0" collapsed="false">
      <c r="A8708" s="1" t="s">
        <v>704</v>
      </c>
      <c r="B8708" s="1" t="s">
        <v>19240</v>
      </c>
      <c r="C8708" s="1" t="s">
        <v>5451</v>
      </c>
      <c r="E8708" s="1" t="s">
        <v>20</v>
      </c>
      <c r="I8708" s="1" t="n">
        <v>427</v>
      </c>
      <c r="J8708" s="1" t="s">
        <v>540</v>
      </c>
      <c r="K8708" s="1" t="s">
        <v>49</v>
      </c>
      <c r="L8708" s="1" t="s">
        <v>50</v>
      </c>
      <c r="N8708" s="1" t="s">
        <v>235</v>
      </c>
      <c r="O8708" s="1" t="s">
        <v>19241</v>
      </c>
      <c r="P8708" s="1" t="s">
        <v>237</v>
      </c>
      <c r="Q8708" s="1" t="s">
        <v>179</v>
      </c>
      <c r="R8708" s="1" t="s">
        <v>16006</v>
      </c>
    </row>
    <row r="8709" customFormat="false" ht="12.75" hidden="false" customHeight="false" outlineLevel="0" collapsed="false">
      <c r="A8709" s="1" t="s">
        <v>704</v>
      </c>
      <c r="B8709" s="1" t="s">
        <v>19240</v>
      </c>
      <c r="C8709" s="1" t="s">
        <v>102</v>
      </c>
      <c r="E8709" s="1" t="s">
        <v>20</v>
      </c>
      <c r="I8709" s="1" t="n">
        <v>288</v>
      </c>
      <c r="J8709" s="1" t="s">
        <v>540</v>
      </c>
      <c r="K8709" s="1" t="s">
        <v>49</v>
      </c>
      <c r="L8709" s="1" t="s">
        <v>50</v>
      </c>
      <c r="M8709" s="1" t="s">
        <v>105</v>
      </c>
      <c r="O8709" s="1" t="s">
        <v>24</v>
      </c>
      <c r="Q8709" s="1" t="s">
        <v>25</v>
      </c>
      <c r="R8709" s="1" t="s">
        <v>16387</v>
      </c>
    </row>
    <row r="8710" customFormat="false" ht="12.75" hidden="false" customHeight="false" outlineLevel="0" collapsed="false">
      <c r="A8710" s="1" t="s">
        <v>704</v>
      </c>
      <c r="B8710" s="1" t="s">
        <v>19240</v>
      </c>
      <c r="C8710" s="1" t="s">
        <v>102</v>
      </c>
      <c r="E8710" s="1" t="s">
        <v>20</v>
      </c>
      <c r="I8710" s="1" t="n">
        <v>295</v>
      </c>
      <c r="J8710" s="1" t="s">
        <v>540</v>
      </c>
      <c r="K8710" s="1" t="s">
        <v>49</v>
      </c>
      <c r="L8710" s="1" t="s">
        <v>50</v>
      </c>
      <c r="M8710" s="1" t="s">
        <v>105</v>
      </c>
      <c r="O8710" s="1" t="s">
        <v>24</v>
      </c>
      <c r="Q8710" s="1" t="s">
        <v>25</v>
      </c>
      <c r="R8710" s="1" t="s">
        <v>16388</v>
      </c>
    </row>
    <row r="8711" customFormat="false" ht="12.75" hidden="false" customHeight="false" outlineLevel="0" collapsed="false">
      <c r="A8711" s="1" t="s">
        <v>704</v>
      </c>
      <c r="B8711" s="1" t="s">
        <v>19240</v>
      </c>
      <c r="C8711" s="1" t="s">
        <v>102</v>
      </c>
      <c r="E8711" s="1" t="s">
        <v>20</v>
      </c>
      <c r="I8711" s="1" t="n">
        <v>297</v>
      </c>
      <c r="J8711" s="1" t="s">
        <v>540</v>
      </c>
      <c r="K8711" s="1" t="s">
        <v>49</v>
      </c>
      <c r="L8711" s="1" t="s">
        <v>50</v>
      </c>
      <c r="M8711" s="1" t="s">
        <v>105</v>
      </c>
      <c r="O8711" s="1" t="s">
        <v>251</v>
      </c>
      <c r="R8711" s="1" t="s">
        <v>4635</v>
      </c>
    </row>
    <row r="8712" customFormat="false" ht="12.75" hidden="false" customHeight="false" outlineLevel="0" collapsed="false">
      <c r="A8712" s="1" t="s">
        <v>704</v>
      </c>
      <c r="B8712" s="1" t="s">
        <v>19240</v>
      </c>
      <c r="C8712" s="1" t="s">
        <v>102</v>
      </c>
      <c r="E8712" s="1" t="s">
        <v>20</v>
      </c>
      <c r="I8712" s="1" t="n">
        <v>279</v>
      </c>
      <c r="J8712" s="1" t="s">
        <v>540</v>
      </c>
      <c r="K8712" s="1" t="s">
        <v>49</v>
      </c>
      <c r="L8712" s="1" t="s">
        <v>50</v>
      </c>
      <c r="M8712" s="1" t="s">
        <v>105</v>
      </c>
      <c r="O8712" s="1" t="s">
        <v>1356</v>
      </c>
      <c r="Q8712" s="1" t="s">
        <v>25</v>
      </c>
      <c r="R8712" s="1" t="s">
        <v>16324</v>
      </c>
    </row>
    <row r="8713" customFormat="false" ht="12.75" hidden="false" customHeight="false" outlineLevel="0" collapsed="false">
      <c r="A8713" s="1" t="s">
        <v>704</v>
      </c>
      <c r="B8713" s="1" t="s">
        <v>19240</v>
      </c>
      <c r="C8713" s="1" t="s">
        <v>102</v>
      </c>
      <c r="E8713" s="1" t="s">
        <v>20</v>
      </c>
      <c r="I8713" s="1" t="n">
        <v>295</v>
      </c>
      <c r="J8713" s="1" t="s">
        <v>540</v>
      </c>
      <c r="K8713" s="1" t="s">
        <v>49</v>
      </c>
      <c r="L8713" s="1" t="s">
        <v>50</v>
      </c>
      <c r="M8713" s="1" t="s">
        <v>105</v>
      </c>
      <c r="O8713" s="1" t="s">
        <v>69</v>
      </c>
      <c r="Q8713" s="1" t="s">
        <v>25</v>
      </c>
      <c r="R8713" s="1" t="s">
        <v>16316</v>
      </c>
    </row>
    <row r="8714" customFormat="false" ht="12.75" hidden="false" customHeight="false" outlineLevel="0" collapsed="false">
      <c r="A8714" s="1" t="s">
        <v>704</v>
      </c>
      <c r="B8714" s="1" t="s">
        <v>19240</v>
      </c>
      <c r="C8714" s="1" t="s">
        <v>102</v>
      </c>
      <c r="E8714" s="1" t="s">
        <v>20</v>
      </c>
      <c r="I8714" s="1" t="n">
        <v>295</v>
      </c>
      <c r="J8714" s="1" t="s">
        <v>540</v>
      </c>
      <c r="K8714" s="1" t="s">
        <v>49</v>
      </c>
      <c r="L8714" s="1" t="s">
        <v>50</v>
      </c>
      <c r="M8714" s="1" t="s">
        <v>105</v>
      </c>
      <c r="O8714" s="1" t="s">
        <v>69</v>
      </c>
      <c r="Q8714" s="1" t="s">
        <v>25</v>
      </c>
      <c r="R8714" s="1" t="s">
        <v>16316</v>
      </c>
    </row>
    <row r="8715" customFormat="false" ht="12.75" hidden="false" customHeight="false" outlineLevel="0" collapsed="false">
      <c r="A8715" s="1" t="s">
        <v>704</v>
      </c>
      <c r="B8715" s="1" t="s">
        <v>19240</v>
      </c>
      <c r="C8715" s="1" t="s">
        <v>102</v>
      </c>
      <c r="E8715" s="1" t="s">
        <v>20</v>
      </c>
      <c r="I8715" s="1" t="n">
        <v>295</v>
      </c>
      <c r="J8715" s="1" t="s">
        <v>540</v>
      </c>
      <c r="K8715" s="1" t="s">
        <v>49</v>
      </c>
      <c r="L8715" s="1" t="s">
        <v>50</v>
      </c>
      <c r="M8715" s="1" t="s">
        <v>105</v>
      </c>
      <c r="O8715" s="1" t="s">
        <v>69</v>
      </c>
      <c r="Q8715" s="1" t="s">
        <v>25</v>
      </c>
      <c r="R8715" s="1" t="s">
        <v>8239</v>
      </c>
    </row>
    <row r="8716" customFormat="false" ht="12.75" hidden="false" customHeight="false" outlineLevel="0" collapsed="false">
      <c r="A8716" s="1" t="s">
        <v>704</v>
      </c>
      <c r="B8716" s="1" t="s">
        <v>19240</v>
      </c>
      <c r="C8716" s="1" t="s">
        <v>102</v>
      </c>
      <c r="E8716" s="1" t="s">
        <v>20</v>
      </c>
      <c r="I8716" s="1" t="n">
        <v>294</v>
      </c>
      <c r="J8716" s="1" t="s">
        <v>540</v>
      </c>
      <c r="K8716" s="1" t="s">
        <v>49</v>
      </c>
      <c r="L8716" s="1" t="s">
        <v>50</v>
      </c>
      <c r="O8716" s="1" t="s">
        <v>69</v>
      </c>
      <c r="Q8716" s="1" t="s">
        <v>25</v>
      </c>
      <c r="R8716" s="1" t="s">
        <v>16353</v>
      </c>
    </row>
    <row r="8717" customFormat="false" ht="12.75" hidden="false" customHeight="false" outlineLevel="0" collapsed="false">
      <c r="A8717" s="1" t="s">
        <v>704</v>
      </c>
      <c r="B8717" s="1" t="s">
        <v>19240</v>
      </c>
      <c r="C8717" s="1" t="s">
        <v>102</v>
      </c>
      <c r="E8717" s="1" t="s">
        <v>20</v>
      </c>
      <c r="I8717" s="1" t="n">
        <v>296</v>
      </c>
      <c r="J8717" s="1" t="s">
        <v>540</v>
      </c>
      <c r="K8717" s="1" t="s">
        <v>49</v>
      </c>
      <c r="L8717" s="1" t="s">
        <v>50</v>
      </c>
      <c r="M8717" s="1" t="s">
        <v>105</v>
      </c>
      <c r="O8717" s="1" t="s">
        <v>69</v>
      </c>
      <c r="Q8717" s="1" t="s">
        <v>25</v>
      </c>
      <c r="R8717" s="1" t="s">
        <v>3058</v>
      </c>
    </row>
    <row r="8718" customFormat="false" ht="12.75" hidden="false" customHeight="false" outlineLevel="0" collapsed="false">
      <c r="A8718" s="1" t="s">
        <v>704</v>
      </c>
      <c r="B8718" s="1" t="s">
        <v>19240</v>
      </c>
      <c r="C8718" s="1" t="s">
        <v>102</v>
      </c>
      <c r="E8718" s="1" t="s">
        <v>20</v>
      </c>
      <c r="I8718" s="1" t="n">
        <v>295</v>
      </c>
      <c r="J8718" s="1" t="s">
        <v>540</v>
      </c>
      <c r="K8718" s="1" t="s">
        <v>49</v>
      </c>
      <c r="L8718" s="1" t="s">
        <v>50</v>
      </c>
      <c r="M8718" s="1" t="s">
        <v>1080</v>
      </c>
      <c r="O8718" s="1" t="s">
        <v>69</v>
      </c>
      <c r="Q8718" s="1" t="s">
        <v>25</v>
      </c>
      <c r="R8718" s="1" t="s">
        <v>16389</v>
      </c>
    </row>
    <row r="8719" customFormat="false" ht="12.75" hidden="false" customHeight="false" outlineLevel="0" collapsed="false">
      <c r="A8719" s="1" t="s">
        <v>704</v>
      </c>
      <c r="B8719" s="1" t="s">
        <v>19240</v>
      </c>
      <c r="C8719" s="1" t="s">
        <v>102</v>
      </c>
      <c r="E8719" s="1" t="s">
        <v>20</v>
      </c>
      <c r="I8719" s="1" t="n">
        <v>295</v>
      </c>
      <c r="J8719" s="1" t="s">
        <v>540</v>
      </c>
      <c r="K8719" s="1" t="s">
        <v>49</v>
      </c>
      <c r="L8719" s="1" t="s">
        <v>50</v>
      </c>
      <c r="M8719" s="1" t="s">
        <v>105</v>
      </c>
      <c r="O8719" s="1" t="s">
        <v>69</v>
      </c>
      <c r="Q8719" s="1" t="s">
        <v>25</v>
      </c>
      <c r="R8719" s="1" t="s">
        <v>17114</v>
      </c>
    </row>
    <row r="8720" customFormat="false" ht="12.75" hidden="false" customHeight="false" outlineLevel="0" collapsed="false">
      <c r="A8720" s="1" t="s">
        <v>704</v>
      </c>
      <c r="B8720" s="1" t="s">
        <v>19240</v>
      </c>
      <c r="C8720" s="1" t="s">
        <v>102</v>
      </c>
      <c r="E8720" s="1" t="s">
        <v>20</v>
      </c>
      <c r="I8720" s="1" t="n">
        <v>296</v>
      </c>
      <c r="J8720" s="1" t="s">
        <v>540</v>
      </c>
      <c r="K8720" s="1" t="s">
        <v>49</v>
      </c>
      <c r="L8720" s="1" t="s">
        <v>50</v>
      </c>
      <c r="M8720" s="1" t="s">
        <v>105</v>
      </c>
      <c r="O8720" s="1" t="s">
        <v>69</v>
      </c>
      <c r="R8720" s="1" t="s">
        <v>16390</v>
      </c>
    </row>
    <row r="8721" customFormat="false" ht="12.75" hidden="false" customHeight="false" outlineLevel="0" collapsed="false">
      <c r="A8721" s="1" t="s">
        <v>704</v>
      </c>
      <c r="B8721" s="1" t="s">
        <v>19240</v>
      </c>
      <c r="C8721" s="1" t="s">
        <v>102</v>
      </c>
      <c r="E8721" s="1" t="s">
        <v>20</v>
      </c>
      <c r="I8721" s="1" t="n">
        <v>277</v>
      </c>
      <c r="J8721" s="1" t="s">
        <v>540</v>
      </c>
      <c r="K8721" s="1" t="s">
        <v>49</v>
      </c>
      <c r="L8721" s="1" t="s">
        <v>50</v>
      </c>
      <c r="M8721" s="1" t="s">
        <v>105</v>
      </c>
      <c r="O8721" s="1" t="s">
        <v>38</v>
      </c>
      <c r="Q8721" s="1" t="s">
        <v>25</v>
      </c>
      <c r="R8721" s="1" t="s">
        <v>16392</v>
      </c>
    </row>
    <row r="8722" customFormat="false" ht="12.75" hidden="false" customHeight="false" outlineLevel="0" collapsed="false">
      <c r="A8722" s="1" t="s">
        <v>704</v>
      </c>
      <c r="B8722" s="1" t="s">
        <v>19240</v>
      </c>
      <c r="C8722" s="1" t="s">
        <v>102</v>
      </c>
      <c r="E8722" s="1" t="s">
        <v>20</v>
      </c>
      <c r="I8722" s="1" t="n">
        <v>279</v>
      </c>
      <c r="J8722" s="1" t="s">
        <v>540</v>
      </c>
      <c r="K8722" s="1" t="s">
        <v>49</v>
      </c>
      <c r="L8722" s="1" t="s">
        <v>50</v>
      </c>
      <c r="M8722" s="1" t="s">
        <v>105</v>
      </c>
      <c r="O8722" s="1" t="s">
        <v>38</v>
      </c>
      <c r="Q8722" s="1" t="s">
        <v>25</v>
      </c>
      <c r="R8722" s="1" t="s">
        <v>16393</v>
      </c>
    </row>
    <row r="8723" customFormat="false" ht="12.75" hidden="false" customHeight="false" outlineLevel="0" collapsed="false">
      <c r="A8723" s="1" t="s">
        <v>704</v>
      </c>
      <c r="B8723" s="1" t="s">
        <v>19240</v>
      </c>
      <c r="C8723" s="1" t="s">
        <v>102</v>
      </c>
      <c r="E8723" s="1" t="s">
        <v>20</v>
      </c>
      <c r="I8723" s="1" t="n">
        <v>287</v>
      </c>
      <c r="J8723" s="1" t="s">
        <v>540</v>
      </c>
      <c r="K8723" s="1" t="s">
        <v>49</v>
      </c>
      <c r="L8723" s="1" t="s">
        <v>50</v>
      </c>
      <c r="M8723" s="1" t="s">
        <v>105</v>
      </c>
      <c r="O8723" s="1" t="s">
        <v>38</v>
      </c>
      <c r="Q8723" s="1" t="s">
        <v>25</v>
      </c>
      <c r="R8723" s="1" t="s">
        <v>16394</v>
      </c>
    </row>
    <row r="8724" customFormat="false" ht="12.75" hidden="false" customHeight="false" outlineLevel="0" collapsed="false">
      <c r="A8724" s="1" t="s">
        <v>704</v>
      </c>
      <c r="B8724" s="1" t="s">
        <v>19240</v>
      </c>
      <c r="C8724" s="1" t="s">
        <v>102</v>
      </c>
      <c r="E8724" s="1" t="s">
        <v>20</v>
      </c>
      <c r="I8724" s="1" t="n">
        <v>181</v>
      </c>
      <c r="J8724" s="1" t="s">
        <v>6917</v>
      </c>
      <c r="K8724" s="1" t="s">
        <v>49</v>
      </c>
      <c r="L8724" s="1" t="s">
        <v>50</v>
      </c>
      <c r="M8724" s="1" t="s">
        <v>105</v>
      </c>
      <c r="O8724" s="1" t="s">
        <v>4379</v>
      </c>
      <c r="P8724" s="1" t="s">
        <v>617</v>
      </c>
      <c r="Q8724" s="1" t="s">
        <v>25</v>
      </c>
      <c r="R8724" s="1" t="s">
        <v>39</v>
      </c>
    </row>
    <row r="8725" customFormat="false" ht="12.75" hidden="false" customHeight="false" outlineLevel="0" collapsed="false">
      <c r="A8725" s="1" t="s">
        <v>704</v>
      </c>
      <c r="B8725" s="1" t="s">
        <v>19240</v>
      </c>
      <c r="C8725" s="1" t="s">
        <v>102</v>
      </c>
      <c r="E8725" s="1" t="s">
        <v>20</v>
      </c>
      <c r="I8725" s="1" t="n">
        <v>291</v>
      </c>
      <c r="J8725" s="1" t="s">
        <v>540</v>
      </c>
      <c r="K8725" s="1" t="s">
        <v>49</v>
      </c>
      <c r="L8725" s="1" t="s">
        <v>50</v>
      </c>
      <c r="M8725" s="1" t="s">
        <v>105</v>
      </c>
      <c r="O8725" s="1" t="s">
        <v>45</v>
      </c>
      <c r="R8725" s="1" t="s">
        <v>16328</v>
      </c>
    </row>
    <row r="8726" customFormat="false" ht="12.75" hidden="false" customHeight="false" outlineLevel="0" collapsed="false">
      <c r="A8726" s="1" t="s">
        <v>648</v>
      </c>
      <c r="B8726" s="1" t="s">
        <v>19240</v>
      </c>
      <c r="C8726" s="1" t="s">
        <v>129</v>
      </c>
      <c r="E8726" s="1" t="s">
        <v>20</v>
      </c>
      <c r="I8726" s="1" t="n">
        <v>232</v>
      </c>
      <c r="J8726" s="1" t="s">
        <v>540</v>
      </c>
      <c r="K8726" s="1" t="s">
        <v>49</v>
      </c>
      <c r="L8726" s="1" t="s">
        <v>50</v>
      </c>
      <c r="N8726" s="1" t="s">
        <v>19242</v>
      </c>
      <c r="O8726" s="1" t="s">
        <v>19243</v>
      </c>
      <c r="P8726" s="1" t="s">
        <v>18694</v>
      </c>
      <c r="Q8726" s="1" t="s">
        <v>179</v>
      </c>
      <c r="R8726" s="1" t="s">
        <v>7583</v>
      </c>
    </row>
    <row r="8727" customFormat="false" ht="12.75" hidden="false" customHeight="false" outlineLevel="0" collapsed="false">
      <c r="A8727" s="1" t="s">
        <v>648</v>
      </c>
      <c r="B8727" s="1" t="s">
        <v>19240</v>
      </c>
      <c r="C8727" s="1" t="s">
        <v>2623</v>
      </c>
      <c r="E8727" s="1" t="s">
        <v>20</v>
      </c>
      <c r="I8727" s="1" t="s">
        <v>11407</v>
      </c>
      <c r="J8727" s="1" t="s">
        <v>540</v>
      </c>
      <c r="K8727" s="1" t="s">
        <v>49</v>
      </c>
      <c r="L8727" s="1" t="s">
        <v>50</v>
      </c>
      <c r="O8727" s="1" t="s">
        <v>1209</v>
      </c>
      <c r="P8727" s="1" t="s">
        <v>1210</v>
      </c>
      <c r="Q8727" s="1" t="s">
        <v>189</v>
      </c>
      <c r="R8727" s="1" t="s">
        <v>2817</v>
      </c>
    </row>
    <row r="8728" customFormat="false" ht="12.75" hidden="false" customHeight="false" outlineLevel="0" collapsed="false">
      <c r="A8728" s="1" t="s">
        <v>648</v>
      </c>
      <c r="B8728" s="1" t="s">
        <v>19240</v>
      </c>
      <c r="C8728" s="1" t="s">
        <v>129</v>
      </c>
      <c r="E8728" s="1" t="s">
        <v>20</v>
      </c>
      <c r="I8728" s="1" t="n">
        <v>79</v>
      </c>
      <c r="J8728" s="1" t="s">
        <v>540</v>
      </c>
      <c r="K8728" s="1" t="s">
        <v>49</v>
      </c>
      <c r="L8728" s="1" t="s">
        <v>50</v>
      </c>
      <c r="M8728" s="1" t="s">
        <v>105</v>
      </c>
      <c r="O8728" s="1" t="s">
        <v>330</v>
      </c>
      <c r="R8728" s="1" t="s">
        <v>16921</v>
      </c>
    </row>
    <row r="8729" customFormat="false" ht="12.75" hidden="false" customHeight="false" outlineLevel="0" collapsed="false">
      <c r="A8729" s="1" t="s">
        <v>648</v>
      </c>
      <c r="B8729" s="1" t="s">
        <v>19240</v>
      </c>
      <c r="C8729" s="1" t="s">
        <v>129</v>
      </c>
      <c r="E8729" s="1" t="s">
        <v>20</v>
      </c>
      <c r="I8729" s="1" t="n">
        <v>125</v>
      </c>
      <c r="J8729" s="1" t="s">
        <v>540</v>
      </c>
      <c r="K8729" s="1" t="s">
        <v>49</v>
      </c>
      <c r="L8729" s="1" t="s">
        <v>50</v>
      </c>
      <c r="M8729" s="1" t="s">
        <v>105</v>
      </c>
      <c r="O8729" s="1" t="s">
        <v>24</v>
      </c>
      <c r="Q8729" s="1" t="s">
        <v>25</v>
      </c>
      <c r="R8729" s="1" t="s">
        <v>17041</v>
      </c>
    </row>
    <row r="8730" customFormat="false" ht="12.75" hidden="false" customHeight="false" outlineLevel="0" collapsed="false">
      <c r="A8730" s="1" t="s">
        <v>648</v>
      </c>
      <c r="B8730" s="1" t="s">
        <v>19240</v>
      </c>
      <c r="C8730" s="1" t="s">
        <v>129</v>
      </c>
      <c r="E8730" s="1" t="s">
        <v>20</v>
      </c>
      <c r="I8730" s="1" t="n">
        <v>127</v>
      </c>
      <c r="J8730" s="1" t="s">
        <v>540</v>
      </c>
      <c r="K8730" s="1" t="s">
        <v>49</v>
      </c>
      <c r="L8730" s="1" t="s">
        <v>50</v>
      </c>
      <c r="M8730" s="1" t="s">
        <v>105</v>
      </c>
      <c r="O8730" s="1" t="s">
        <v>251</v>
      </c>
      <c r="R8730" s="1" t="s">
        <v>16939</v>
      </c>
    </row>
    <row r="8731" customFormat="false" ht="12.75" hidden="false" customHeight="false" outlineLevel="0" collapsed="false">
      <c r="A8731" s="1" t="s">
        <v>648</v>
      </c>
      <c r="B8731" s="1" t="s">
        <v>19240</v>
      </c>
      <c r="C8731" s="1" t="s">
        <v>129</v>
      </c>
      <c r="E8731" s="1" t="s">
        <v>20</v>
      </c>
      <c r="I8731" s="1" t="n">
        <v>116</v>
      </c>
      <c r="J8731" s="1" t="s">
        <v>540</v>
      </c>
      <c r="K8731" s="1" t="s">
        <v>49</v>
      </c>
      <c r="L8731" s="1" t="s">
        <v>50</v>
      </c>
      <c r="M8731" s="1" t="s">
        <v>105</v>
      </c>
      <c r="O8731" s="1" t="s">
        <v>1356</v>
      </c>
      <c r="Q8731" s="1" t="s">
        <v>25</v>
      </c>
      <c r="R8731" s="1" t="s">
        <v>17042</v>
      </c>
    </row>
    <row r="8732" customFormat="false" ht="12.75" hidden="false" customHeight="false" outlineLevel="0" collapsed="false">
      <c r="A8732" s="1" t="s">
        <v>648</v>
      </c>
      <c r="B8732" s="1" t="s">
        <v>19240</v>
      </c>
      <c r="C8732" s="1" t="s">
        <v>129</v>
      </c>
      <c r="E8732" s="1" t="s">
        <v>20</v>
      </c>
      <c r="I8732" s="1" t="n">
        <v>127</v>
      </c>
      <c r="J8732" s="1" t="s">
        <v>540</v>
      </c>
      <c r="K8732" s="1" t="s">
        <v>49</v>
      </c>
      <c r="L8732" s="1" t="s">
        <v>50</v>
      </c>
      <c r="M8732" s="1" t="s">
        <v>105</v>
      </c>
      <c r="O8732" s="1" t="s">
        <v>69</v>
      </c>
      <c r="Q8732" s="1" t="s">
        <v>25</v>
      </c>
      <c r="R8732" s="1" t="s">
        <v>17073</v>
      </c>
    </row>
    <row r="8733" customFormat="false" ht="12.75" hidden="false" customHeight="false" outlineLevel="0" collapsed="false">
      <c r="A8733" s="1" t="s">
        <v>648</v>
      </c>
      <c r="B8733" s="1" t="s">
        <v>19240</v>
      </c>
      <c r="C8733" s="1" t="s">
        <v>129</v>
      </c>
      <c r="E8733" s="1" t="s">
        <v>20</v>
      </c>
      <c r="I8733" s="1" t="n">
        <v>127</v>
      </c>
      <c r="J8733" s="1" t="s">
        <v>540</v>
      </c>
      <c r="K8733" s="1" t="s">
        <v>49</v>
      </c>
      <c r="L8733" s="1" t="s">
        <v>50</v>
      </c>
      <c r="M8733" s="1" t="s">
        <v>105</v>
      </c>
      <c r="O8733" s="1" t="s">
        <v>69</v>
      </c>
      <c r="Q8733" s="1" t="s">
        <v>25</v>
      </c>
      <c r="R8733" s="1" t="s">
        <v>17073</v>
      </c>
    </row>
    <row r="8734" customFormat="false" ht="12.75" hidden="false" customHeight="false" outlineLevel="0" collapsed="false">
      <c r="A8734" s="1" t="s">
        <v>648</v>
      </c>
      <c r="B8734" s="1" t="s">
        <v>19240</v>
      </c>
      <c r="C8734" s="1" t="s">
        <v>129</v>
      </c>
      <c r="E8734" s="1" t="s">
        <v>20</v>
      </c>
      <c r="I8734" s="1" t="n">
        <v>125</v>
      </c>
      <c r="J8734" s="1" t="s">
        <v>540</v>
      </c>
      <c r="K8734" s="1" t="s">
        <v>49</v>
      </c>
      <c r="L8734" s="1" t="s">
        <v>50</v>
      </c>
      <c r="M8734" s="1" t="s">
        <v>105</v>
      </c>
      <c r="O8734" s="1" t="s">
        <v>69</v>
      </c>
      <c r="Q8734" s="1" t="s">
        <v>25</v>
      </c>
      <c r="R8734" s="1" t="s">
        <v>17034</v>
      </c>
    </row>
    <row r="8735" customFormat="false" ht="12.75" hidden="false" customHeight="false" outlineLevel="0" collapsed="false">
      <c r="A8735" s="1" t="s">
        <v>648</v>
      </c>
      <c r="B8735" s="1" t="s">
        <v>19240</v>
      </c>
      <c r="C8735" s="1" t="s">
        <v>19104</v>
      </c>
      <c r="E8735" s="1" t="s">
        <v>20</v>
      </c>
      <c r="I8735" s="1" t="n">
        <v>124</v>
      </c>
      <c r="J8735" s="1" t="s">
        <v>540</v>
      </c>
      <c r="K8735" s="1" t="s">
        <v>49</v>
      </c>
      <c r="L8735" s="1" t="s">
        <v>50</v>
      </c>
      <c r="O8735" s="1" t="s">
        <v>69</v>
      </c>
      <c r="Q8735" s="1" t="s">
        <v>25</v>
      </c>
      <c r="R8735" s="1" t="s">
        <v>17074</v>
      </c>
    </row>
    <row r="8736" customFormat="false" ht="12.75" hidden="false" customHeight="false" outlineLevel="0" collapsed="false">
      <c r="A8736" s="1" t="s">
        <v>648</v>
      </c>
      <c r="B8736" s="1" t="s">
        <v>19240</v>
      </c>
      <c r="C8736" s="1" t="s">
        <v>5451</v>
      </c>
      <c r="E8736" s="1" t="s">
        <v>20</v>
      </c>
      <c r="I8736" s="1" t="n">
        <v>127</v>
      </c>
      <c r="J8736" s="1" t="s">
        <v>540</v>
      </c>
      <c r="K8736" s="1" t="s">
        <v>49</v>
      </c>
      <c r="L8736" s="1" t="s">
        <v>50</v>
      </c>
      <c r="M8736" s="1" t="s">
        <v>105</v>
      </c>
      <c r="O8736" s="1" t="s">
        <v>69</v>
      </c>
      <c r="Q8736" s="1" t="s">
        <v>25</v>
      </c>
      <c r="R8736" s="1" t="s">
        <v>10334</v>
      </c>
    </row>
    <row r="8737" customFormat="false" ht="12.75" hidden="false" customHeight="false" outlineLevel="0" collapsed="false">
      <c r="A8737" s="1" t="s">
        <v>648</v>
      </c>
      <c r="B8737" s="1" t="s">
        <v>19240</v>
      </c>
      <c r="C8737" s="1" t="s">
        <v>129</v>
      </c>
      <c r="E8737" s="1" t="s">
        <v>20</v>
      </c>
      <c r="I8737" s="1" t="n">
        <v>126</v>
      </c>
      <c r="J8737" s="1" t="s">
        <v>540</v>
      </c>
      <c r="K8737" s="1" t="s">
        <v>49</v>
      </c>
      <c r="L8737" s="1" t="s">
        <v>50</v>
      </c>
      <c r="M8737" s="1" t="s">
        <v>1080</v>
      </c>
      <c r="O8737" s="1" t="s">
        <v>69</v>
      </c>
      <c r="Q8737" s="1" t="s">
        <v>25</v>
      </c>
      <c r="R8737" s="1" t="s">
        <v>14694</v>
      </c>
    </row>
    <row r="8738" customFormat="false" ht="12.75" hidden="false" customHeight="false" outlineLevel="0" collapsed="false">
      <c r="A8738" s="1" t="s">
        <v>648</v>
      </c>
      <c r="B8738" s="1" t="s">
        <v>19240</v>
      </c>
      <c r="C8738" s="1" t="s">
        <v>129</v>
      </c>
      <c r="E8738" s="1" t="s">
        <v>20</v>
      </c>
      <c r="I8738" s="1" t="n">
        <v>124</v>
      </c>
      <c r="J8738" s="1" t="s">
        <v>540</v>
      </c>
      <c r="K8738" s="1" t="s">
        <v>49</v>
      </c>
      <c r="L8738" s="1" t="s">
        <v>50</v>
      </c>
      <c r="M8738" s="1" t="s">
        <v>105</v>
      </c>
      <c r="O8738" s="1" t="s">
        <v>69</v>
      </c>
      <c r="Q8738" s="1" t="s">
        <v>25</v>
      </c>
      <c r="R8738" s="1" t="s">
        <v>16968</v>
      </c>
    </row>
    <row r="8739" customFormat="false" ht="12.75" hidden="false" customHeight="false" outlineLevel="0" collapsed="false">
      <c r="A8739" s="1" t="s">
        <v>648</v>
      </c>
      <c r="B8739" s="1" t="s">
        <v>19240</v>
      </c>
      <c r="C8739" s="1" t="s">
        <v>129</v>
      </c>
      <c r="E8739" s="1" t="s">
        <v>20</v>
      </c>
      <c r="I8739" s="1" t="n">
        <v>114</v>
      </c>
      <c r="J8739" s="1" t="s">
        <v>540</v>
      </c>
      <c r="K8739" s="1" t="s">
        <v>49</v>
      </c>
      <c r="L8739" s="1" t="s">
        <v>50</v>
      </c>
      <c r="M8739" s="1" t="s">
        <v>105</v>
      </c>
      <c r="O8739" s="1" t="s">
        <v>38</v>
      </c>
      <c r="Q8739" s="1" t="s">
        <v>25</v>
      </c>
      <c r="R8739" s="1" t="s">
        <v>17059</v>
      </c>
    </row>
    <row r="8740" customFormat="false" ht="12.75" hidden="false" customHeight="false" outlineLevel="0" collapsed="false">
      <c r="A8740" s="1" t="s">
        <v>648</v>
      </c>
      <c r="B8740" s="1" t="s">
        <v>19240</v>
      </c>
      <c r="C8740" s="1" t="s">
        <v>129</v>
      </c>
      <c r="E8740" s="1" t="s">
        <v>20</v>
      </c>
      <c r="I8740" s="1" t="n">
        <v>116</v>
      </c>
      <c r="J8740" s="1" t="s">
        <v>540</v>
      </c>
      <c r="K8740" s="1" t="s">
        <v>49</v>
      </c>
      <c r="L8740" s="1" t="s">
        <v>50</v>
      </c>
      <c r="M8740" s="1" t="s">
        <v>105</v>
      </c>
      <c r="O8740" s="1" t="s">
        <v>38</v>
      </c>
      <c r="Q8740" s="1" t="s">
        <v>25</v>
      </c>
      <c r="R8740" s="1" t="s">
        <v>17044</v>
      </c>
    </row>
    <row r="8741" customFormat="false" ht="12.75" hidden="false" customHeight="false" outlineLevel="0" collapsed="false">
      <c r="A8741" s="1" t="s">
        <v>648</v>
      </c>
      <c r="B8741" s="1" t="s">
        <v>19240</v>
      </c>
      <c r="C8741" s="1" t="s">
        <v>129</v>
      </c>
      <c r="E8741" s="1" t="s">
        <v>20</v>
      </c>
      <c r="I8741" s="1" t="n">
        <v>151</v>
      </c>
      <c r="J8741" s="1" t="s">
        <v>48</v>
      </c>
      <c r="K8741" s="1" t="s">
        <v>49</v>
      </c>
      <c r="L8741" s="1" t="s">
        <v>50</v>
      </c>
      <c r="O8741" s="1" t="s">
        <v>38</v>
      </c>
      <c r="Q8741" s="1" t="s">
        <v>25</v>
      </c>
      <c r="R8741" s="1" t="s">
        <v>16233</v>
      </c>
    </row>
    <row r="8742" customFormat="false" ht="12.75" hidden="false" customHeight="false" outlineLevel="0" collapsed="false">
      <c r="A8742" s="1" t="s">
        <v>648</v>
      </c>
      <c r="B8742" s="1" t="s">
        <v>19240</v>
      </c>
      <c r="C8742" s="1" t="s">
        <v>129</v>
      </c>
      <c r="E8742" s="1" t="s">
        <v>20</v>
      </c>
      <c r="I8742" s="1" t="n">
        <v>119</v>
      </c>
      <c r="J8742" s="1" t="s">
        <v>540</v>
      </c>
      <c r="K8742" s="1" t="s">
        <v>49</v>
      </c>
      <c r="L8742" s="1" t="s">
        <v>50</v>
      </c>
      <c r="M8742" s="1" t="s">
        <v>105</v>
      </c>
      <c r="O8742" s="1" t="s">
        <v>38</v>
      </c>
      <c r="Q8742" s="1" t="s">
        <v>25</v>
      </c>
      <c r="R8742" s="1" t="s">
        <v>17004</v>
      </c>
    </row>
    <row r="8743" customFormat="false" ht="12.75" hidden="false" customHeight="false" outlineLevel="0" collapsed="false">
      <c r="A8743" s="1" t="s">
        <v>648</v>
      </c>
      <c r="B8743" s="1" t="s">
        <v>19240</v>
      </c>
      <c r="C8743" s="1" t="s">
        <v>129</v>
      </c>
      <c r="E8743" s="1" t="s">
        <v>20</v>
      </c>
      <c r="I8743" s="1" t="n">
        <v>8</v>
      </c>
      <c r="J8743" s="1" t="s">
        <v>6917</v>
      </c>
      <c r="K8743" s="1" t="s">
        <v>49</v>
      </c>
      <c r="L8743" s="1" t="s">
        <v>50</v>
      </c>
      <c r="M8743" s="1" t="s">
        <v>105</v>
      </c>
      <c r="O8743" s="1" t="s">
        <v>17066</v>
      </c>
      <c r="P8743" s="1" t="s">
        <v>617</v>
      </c>
      <c r="Q8743" s="1" t="s">
        <v>25</v>
      </c>
      <c r="R8743" s="1" t="s">
        <v>39</v>
      </c>
    </row>
    <row r="8744" customFormat="false" ht="12.75" hidden="false" customHeight="false" outlineLevel="0" collapsed="false">
      <c r="A8744" s="1" t="s">
        <v>648</v>
      </c>
      <c r="B8744" s="1" t="s">
        <v>19240</v>
      </c>
      <c r="C8744" s="1" t="s">
        <v>129</v>
      </c>
      <c r="E8744" s="1" t="s">
        <v>20</v>
      </c>
      <c r="I8744" s="1" t="n">
        <v>123</v>
      </c>
      <c r="J8744" s="1" t="s">
        <v>540</v>
      </c>
      <c r="K8744" s="1" t="s">
        <v>49</v>
      </c>
      <c r="L8744" s="1" t="s">
        <v>50</v>
      </c>
      <c r="M8744" s="1" t="s">
        <v>105</v>
      </c>
      <c r="O8744" s="1" t="s">
        <v>45</v>
      </c>
      <c r="R8744" s="1" t="s">
        <v>17045</v>
      </c>
    </row>
    <row r="8745" customFormat="false" ht="12.75" hidden="false" customHeight="false" outlineLevel="0" collapsed="false">
      <c r="A8745" s="1" t="s">
        <v>1091</v>
      </c>
      <c r="B8745" s="1" t="s">
        <v>19240</v>
      </c>
      <c r="C8745" s="1" t="s">
        <v>102</v>
      </c>
      <c r="E8745" s="1" t="s">
        <v>20</v>
      </c>
      <c r="I8745" s="1" t="n">
        <v>213</v>
      </c>
      <c r="J8745" s="1" t="s">
        <v>540</v>
      </c>
      <c r="K8745" s="1" t="s">
        <v>49</v>
      </c>
      <c r="L8745" s="1" t="s">
        <v>50</v>
      </c>
      <c r="O8745" s="1" t="s">
        <v>90</v>
      </c>
      <c r="Q8745" s="1" t="s">
        <v>86</v>
      </c>
      <c r="R8745" s="1" t="s">
        <v>2649</v>
      </c>
    </row>
    <row r="8746" customFormat="false" ht="12.75" hidden="false" customHeight="false" outlineLevel="0" collapsed="false">
      <c r="A8746" s="1" t="s">
        <v>4587</v>
      </c>
      <c r="B8746" s="1" t="s">
        <v>19240</v>
      </c>
      <c r="C8746" s="1" t="s">
        <v>102</v>
      </c>
      <c r="E8746" s="1" t="s">
        <v>20</v>
      </c>
      <c r="I8746" s="1" t="n">
        <v>283</v>
      </c>
      <c r="J8746" s="1" t="s">
        <v>540</v>
      </c>
      <c r="K8746" s="1" t="s">
        <v>49</v>
      </c>
      <c r="L8746" s="1" t="s">
        <v>50</v>
      </c>
      <c r="M8746" s="1" t="s">
        <v>105</v>
      </c>
      <c r="O8746" s="1" t="s">
        <v>24</v>
      </c>
      <c r="Q8746" s="1" t="s">
        <v>25</v>
      </c>
      <c r="R8746" s="1" t="s">
        <v>16387</v>
      </c>
    </row>
    <row r="8747" customFormat="false" ht="12.75" hidden="false" customHeight="false" outlineLevel="0" collapsed="false">
      <c r="A8747" s="1" t="s">
        <v>4587</v>
      </c>
      <c r="B8747" s="1" t="s">
        <v>19240</v>
      </c>
      <c r="C8747" s="1" t="s">
        <v>102</v>
      </c>
      <c r="E8747" s="1" t="s">
        <v>20</v>
      </c>
      <c r="I8747" s="1" t="n">
        <v>290</v>
      </c>
      <c r="J8747" s="1" t="s">
        <v>540</v>
      </c>
      <c r="K8747" s="1" t="s">
        <v>49</v>
      </c>
      <c r="L8747" s="1" t="s">
        <v>50</v>
      </c>
      <c r="M8747" s="1" t="s">
        <v>105</v>
      </c>
      <c r="O8747" s="1" t="s">
        <v>24</v>
      </c>
      <c r="Q8747" s="1" t="s">
        <v>25</v>
      </c>
      <c r="R8747" s="1" t="s">
        <v>16388</v>
      </c>
    </row>
    <row r="8748" customFormat="false" ht="12.75" hidden="false" customHeight="false" outlineLevel="0" collapsed="false">
      <c r="A8748" s="1" t="s">
        <v>4587</v>
      </c>
      <c r="B8748" s="1" t="s">
        <v>19240</v>
      </c>
      <c r="C8748" s="1" t="s">
        <v>102</v>
      </c>
      <c r="E8748" s="1" t="s">
        <v>20</v>
      </c>
      <c r="I8748" s="1" t="n">
        <v>292</v>
      </c>
      <c r="J8748" s="1" t="s">
        <v>540</v>
      </c>
      <c r="K8748" s="1" t="s">
        <v>49</v>
      </c>
      <c r="L8748" s="1" t="s">
        <v>50</v>
      </c>
      <c r="M8748" s="1" t="s">
        <v>105</v>
      </c>
      <c r="O8748" s="1" t="s">
        <v>251</v>
      </c>
      <c r="R8748" s="1" t="s">
        <v>4635</v>
      </c>
    </row>
    <row r="8749" customFormat="false" ht="12.75" hidden="false" customHeight="false" outlineLevel="0" collapsed="false">
      <c r="A8749" s="1" t="s">
        <v>4587</v>
      </c>
      <c r="B8749" s="1" t="s">
        <v>19240</v>
      </c>
      <c r="C8749" s="1" t="s">
        <v>102</v>
      </c>
      <c r="E8749" s="1" t="s">
        <v>20</v>
      </c>
      <c r="I8749" s="1" t="n">
        <v>275</v>
      </c>
      <c r="J8749" s="1" t="s">
        <v>540</v>
      </c>
      <c r="K8749" s="1" t="s">
        <v>49</v>
      </c>
      <c r="L8749" s="1" t="s">
        <v>50</v>
      </c>
      <c r="M8749" s="1" t="s">
        <v>105</v>
      </c>
      <c r="O8749" s="1" t="s">
        <v>1356</v>
      </c>
      <c r="Q8749" s="1" t="s">
        <v>25</v>
      </c>
      <c r="R8749" s="1" t="s">
        <v>16324</v>
      </c>
    </row>
    <row r="8750" customFormat="false" ht="12.75" hidden="false" customHeight="false" outlineLevel="0" collapsed="false">
      <c r="A8750" s="1" t="s">
        <v>4587</v>
      </c>
      <c r="B8750" s="1" t="s">
        <v>19240</v>
      </c>
      <c r="C8750" s="1" t="s">
        <v>102</v>
      </c>
      <c r="E8750" s="1" t="s">
        <v>20</v>
      </c>
      <c r="I8750" s="1" t="n">
        <v>290</v>
      </c>
      <c r="J8750" s="1" t="s">
        <v>540</v>
      </c>
      <c r="K8750" s="1" t="s">
        <v>49</v>
      </c>
      <c r="L8750" s="1" t="s">
        <v>50</v>
      </c>
      <c r="M8750" s="1" t="s">
        <v>105</v>
      </c>
      <c r="O8750" s="1" t="s">
        <v>69</v>
      </c>
      <c r="Q8750" s="1" t="s">
        <v>25</v>
      </c>
      <c r="R8750" s="1" t="s">
        <v>8239</v>
      </c>
    </row>
    <row r="8751" customFormat="false" ht="12.75" hidden="false" customHeight="false" outlineLevel="0" collapsed="false">
      <c r="A8751" s="1" t="s">
        <v>4587</v>
      </c>
      <c r="B8751" s="1" t="s">
        <v>19240</v>
      </c>
      <c r="C8751" s="1" t="s">
        <v>102</v>
      </c>
      <c r="E8751" s="1" t="s">
        <v>20</v>
      </c>
      <c r="I8751" s="1" t="n">
        <v>289</v>
      </c>
      <c r="J8751" s="1" t="s">
        <v>540</v>
      </c>
      <c r="K8751" s="1" t="s">
        <v>49</v>
      </c>
      <c r="L8751" s="1" t="s">
        <v>50</v>
      </c>
      <c r="O8751" s="1" t="s">
        <v>69</v>
      </c>
      <c r="Q8751" s="1" t="s">
        <v>25</v>
      </c>
      <c r="R8751" s="1" t="s">
        <v>16353</v>
      </c>
    </row>
    <row r="8752" customFormat="false" ht="12.75" hidden="false" customHeight="false" outlineLevel="0" collapsed="false">
      <c r="A8752" s="1" t="s">
        <v>4587</v>
      </c>
      <c r="B8752" s="1" t="s">
        <v>19240</v>
      </c>
      <c r="C8752" s="1" t="s">
        <v>102</v>
      </c>
      <c r="E8752" s="1" t="s">
        <v>20</v>
      </c>
      <c r="I8752" s="1" t="n">
        <v>290</v>
      </c>
      <c r="J8752" s="1" t="s">
        <v>540</v>
      </c>
      <c r="K8752" s="1" t="s">
        <v>49</v>
      </c>
      <c r="L8752" s="1" t="s">
        <v>50</v>
      </c>
      <c r="M8752" s="1" t="s">
        <v>1080</v>
      </c>
      <c r="O8752" s="1" t="s">
        <v>69</v>
      </c>
      <c r="Q8752" s="1" t="s">
        <v>25</v>
      </c>
      <c r="R8752" s="1" t="s">
        <v>16389</v>
      </c>
    </row>
    <row r="8753" customFormat="false" ht="12.75" hidden="false" customHeight="false" outlineLevel="0" collapsed="false">
      <c r="A8753" s="1" t="s">
        <v>4587</v>
      </c>
      <c r="B8753" s="1" t="s">
        <v>19240</v>
      </c>
      <c r="C8753" s="1" t="s">
        <v>102</v>
      </c>
      <c r="E8753" s="1" t="s">
        <v>20</v>
      </c>
      <c r="I8753" s="1" t="n">
        <v>282</v>
      </c>
      <c r="J8753" s="1" t="s">
        <v>540</v>
      </c>
      <c r="K8753" s="1" t="s">
        <v>49</v>
      </c>
      <c r="L8753" s="1" t="s">
        <v>50</v>
      </c>
      <c r="M8753" s="1" t="s">
        <v>105</v>
      </c>
      <c r="O8753" s="1" t="s">
        <v>38</v>
      </c>
      <c r="Q8753" s="1" t="s">
        <v>25</v>
      </c>
      <c r="R8753" s="1" t="s">
        <v>16394</v>
      </c>
    </row>
    <row r="8754" customFormat="false" ht="12.75" hidden="false" customHeight="false" outlineLevel="0" collapsed="false">
      <c r="A8754" s="1" t="s">
        <v>4587</v>
      </c>
      <c r="B8754" s="1" t="s">
        <v>19240</v>
      </c>
      <c r="C8754" s="1" t="s">
        <v>102</v>
      </c>
      <c r="E8754" s="1" t="s">
        <v>20</v>
      </c>
      <c r="I8754" s="1" t="n">
        <v>286</v>
      </c>
      <c r="J8754" s="1" t="s">
        <v>540</v>
      </c>
      <c r="K8754" s="1" t="s">
        <v>49</v>
      </c>
      <c r="L8754" s="1" t="s">
        <v>50</v>
      </c>
      <c r="M8754" s="1" t="s">
        <v>105</v>
      </c>
      <c r="O8754" s="1" t="s">
        <v>45</v>
      </c>
      <c r="R8754" s="1" t="s">
        <v>16328</v>
      </c>
    </row>
    <row r="8755" customFormat="false" ht="12.75" hidden="false" customHeight="false" outlineLevel="0" collapsed="false">
      <c r="A8755" s="1" t="s">
        <v>9000</v>
      </c>
      <c r="B8755" s="1" t="s">
        <v>19240</v>
      </c>
      <c r="C8755" s="1" t="s">
        <v>5451</v>
      </c>
      <c r="E8755" s="1" t="s">
        <v>20</v>
      </c>
      <c r="I8755" s="1" t="n">
        <v>422</v>
      </c>
      <c r="J8755" s="1" t="s">
        <v>540</v>
      </c>
      <c r="K8755" s="1" t="s">
        <v>49</v>
      </c>
      <c r="L8755" s="1" t="s">
        <v>50</v>
      </c>
      <c r="N8755" s="1" t="s">
        <v>615</v>
      </c>
      <c r="O8755" s="1" t="s">
        <v>18707</v>
      </c>
      <c r="P8755" s="1" t="s">
        <v>178</v>
      </c>
      <c r="Q8755" s="1" t="s">
        <v>179</v>
      </c>
      <c r="R8755" s="1" t="s">
        <v>16006</v>
      </c>
    </row>
    <row r="8756" customFormat="false" ht="12.75" hidden="false" customHeight="false" outlineLevel="0" collapsed="false">
      <c r="A8756" s="1" t="s">
        <v>9000</v>
      </c>
      <c r="B8756" s="1" t="s">
        <v>19240</v>
      </c>
      <c r="C8756" s="1" t="s">
        <v>102</v>
      </c>
      <c r="E8756" s="1" t="s">
        <v>20</v>
      </c>
      <c r="I8756" s="1" t="n">
        <v>287</v>
      </c>
      <c r="J8756" s="1" t="s">
        <v>540</v>
      </c>
      <c r="K8756" s="1" t="s">
        <v>49</v>
      </c>
      <c r="L8756" s="1" t="s">
        <v>50</v>
      </c>
      <c r="M8756" s="1" t="s">
        <v>105</v>
      </c>
      <c r="N8756" s="1" t="s">
        <v>229</v>
      </c>
      <c r="O8756" s="1" t="s">
        <v>330</v>
      </c>
      <c r="R8756" s="1" t="s">
        <v>10957</v>
      </c>
    </row>
    <row r="8757" customFormat="false" ht="12.75" hidden="false" customHeight="false" outlineLevel="0" collapsed="false">
      <c r="A8757" s="1" t="s">
        <v>9000</v>
      </c>
      <c r="B8757" s="1" t="s">
        <v>19240</v>
      </c>
      <c r="C8757" s="1" t="s">
        <v>102</v>
      </c>
      <c r="E8757" s="1" t="s">
        <v>20</v>
      </c>
      <c r="I8757" s="1" t="n">
        <v>290</v>
      </c>
      <c r="J8757" s="1" t="s">
        <v>540</v>
      </c>
      <c r="K8757" s="1" t="s">
        <v>49</v>
      </c>
      <c r="L8757" s="1" t="s">
        <v>50</v>
      </c>
      <c r="M8757" s="1" t="s">
        <v>105</v>
      </c>
      <c r="O8757" s="1" t="s">
        <v>69</v>
      </c>
      <c r="Q8757" s="1" t="s">
        <v>25</v>
      </c>
      <c r="R8757" s="1" t="s">
        <v>16822</v>
      </c>
    </row>
    <row r="8758" customFormat="false" ht="12.75" hidden="false" customHeight="false" outlineLevel="0" collapsed="false">
      <c r="A8758" s="1" t="s">
        <v>9000</v>
      </c>
      <c r="B8758" s="1" t="s">
        <v>19240</v>
      </c>
      <c r="C8758" s="1" t="s">
        <v>102</v>
      </c>
      <c r="E8758" s="1" t="s">
        <v>20</v>
      </c>
      <c r="I8758" s="1" t="n">
        <v>290</v>
      </c>
      <c r="J8758" s="1" t="s">
        <v>540</v>
      </c>
      <c r="K8758" s="1" t="s">
        <v>49</v>
      </c>
      <c r="L8758" s="1" t="s">
        <v>50</v>
      </c>
      <c r="M8758" s="1" t="s">
        <v>105</v>
      </c>
      <c r="O8758" s="1" t="s">
        <v>69</v>
      </c>
      <c r="Q8758" s="1" t="s">
        <v>25</v>
      </c>
      <c r="R8758" s="1" t="s">
        <v>16822</v>
      </c>
    </row>
    <row r="8759" customFormat="false" ht="12.75" hidden="false" customHeight="false" outlineLevel="0" collapsed="false">
      <c r="A8759" s="1" t="s">
        <v>9000</v>
      </c>
      <c r="B8759" s="1" t="s">
        <v>19240</v>
      </c>
      <c r="C8759" s="1" t="s">
        <v>102</v>
      </c>
      <c r="E8759" s="1" t="s">
        <v>20</v>
      </c>
      <c r="I8759" s="1" t="n">
        <v>291</v>
      </c>
      <c r="J8759" s="1" t="s">
        <v>540</v>
      </c>
      <c r="K8759" s="1" t="s">
        <v>49</v>
      </c>
      <c r="L8759" s="1" t="s">
        <v>50</v>
      </c>
      <c r="M8759" s="1" t="s">
        <v>105</v>
      </c>
      <c r="O8759" s="1" t="s">
        <v>69</v>
      </c>
      <c r="Q8759" s="1" t="s">
        <v>25</v>
      </c>
      <c r="R8759" s="1" t="s">
        <v>3058</v>
      </c>
    </row>
    <row r="8760" customFormat="false" ht="12.75" hidden="false" customHeight="false" outlineLevel="0" collapsed="false">
      <c r="A8760" s="1" t="s">
        <v>9000</v>
      </c>
      <c r="B8760" s="1" t="s">
        <v>19240</v>
      </c>
      <c r="C8760" s="1" t="s">
        <v>102</v>
      </c>
      <c r="E8760" s="1" t="s">
        <v>20</v>
      </c>
      <c r="I8760" s="1" t="n">
        <v>290</v>
      </c>
      <c r="J8760" s="1" t="s">
        <v>540</v>
      </c>
      <c r="K8760" s="1" t="s">
        <v>49</v>
      </c>
      <c r="L8760" s="1" t="s">
        <v>50</v>
      </c>
      <c r="M8760" s="1" t="s">
        <v>105</v>
      </c>
      <c r="O8760" s="1" t="s">
        <v>69</v>
      </c>
      <c r="Q8760" s="1" t="s">
        <v>25</v>
      </c>
      <c r="R8760" s="1" t="s">
        <v>17114</v>
      </c>
    </row>
    <row r="8761" customFormat="false" ht="12.75" hidden="false" customHeight="false" outlineLevel="0" collapsed="false">
      <c r="A8761" s="1" t="s">
        <v>9000</v>
      </c>
      <c r="B8761" s="1" t="s">
        <v>19240</v>
      </c>
      <c r="C8761" s="1" t="s">
        <v>102</v>
      </c>
      <c r="E8761" s="1" t="s">
        <v>20</v>
      </c>
      <c r="I8761" s="1" t="n">
        <v>291</v>
      </c>
      <c r="J8761" s="1" t="s">
        <v>540</v>
      </c>
      <c r="K8761" s="1" t="s">
        <v>49</v>
      </c>
      <c r="L8761" s="1" t="s">
        <v>50</v>
      </c>
      <c r="M8761" s="1" t="s">
        <v>105</v>
      </c>
      <c r="O8761" s="1" t="s">
        <v>69</v>
      </c>
      <c r="R8761" s="1" t="s">
        <v>16390</v>
      </c>
    </row>
    <row r="8762" customFormat="false" ht="12.75" hidden="false" customHeight="false" outlineLevel="0" collapsed="false">
      <c r="A8762" s="1" t="s">
        <v>9000</v>
      </c>
      <c r="B8762" s="1" t="s">
        <v>19240</v>
      </c>
      <c r="C8762" s="1" t="s">
        <v>102</v>
      </c>
      <c r="E8762" s="1" t="s">
        <v>20</v>
      </c>
      <c r="I8762" s="1" t="n">
        <v>273</v>
      </c>
      <c r="J8762" s="1" t="s">
        <v>540</v>
      </c>
      <c r="K8762" s="1" t="s">
        <v>49</v>
      </c>
      <c r="L8762" s="1" t="s">
        <v>50</v>
      </c>
      <c r="M8762" s="1" t="s">
        <v>105</v>
      </c>
      <c r="O8762" s="1" t="s">
        <v>38</v>
      </c>
      <c r="Q8762" s="1" t="s">
        <v>25</v>
      </c>
      <c r="R8762" s="1" t="s">
        <v>16392</v>
      </c>
    </row>
    <row r="8763" customFormat="false" ht="12.75" hidden="false" customHeight="false" outlineLevel="0" collapsed="false">
      <c r="A8763" s="1" t="s">
        <v>9000</v>
      </c>
      <c r="B8763" s="1" t="s">
        <v>19240</v>
      </c>
      <c r="C8763" s="1" t="s">
        <v>102</v>
      </c>
      <c r="E8763" s="1" t="s">
        <v>20</v>
      </c>
      <c r="I8763" s="1" t="n">
        <v>275</v>
      </c>
      <c r="J8763" s="1" t="s">
        <v>540</v>
      </c>
      <c r="K8763" s="1" t="s">
        <v>49</v>
      </c>
      <c r="L8763" s="1" t="s">
        <v>50</v>
      </c>
      <c r="M8763" s="1" t="s">
        <v>105</v>
      </c>
      <c r="O8763" s="1" t="s">
        <v>38</v>
      </c>
      <c r="Q8763" s="1" t="s">
        <v>25</v>
      </c>
      <c r="R8763" s="1" t="s">
        <v>16393</v>
      </c>
    </row>
    <row r="8764" customFormat="false" ht="12.75" hidden="false" customHeight="false" outlineLevel="0" collapsed="false">
      <c r="A8764" s="1" t="s">
        <v>9000</v>
      </c>
      <c r="B8764" s="1" t="s">
        <v>19240</v>
      </c>
      <c r="C8764" s="1" t="s">
        <v>102</v>
      </c>
      <c r="E8764" s="1" t="s">
        <v>20</v>
      </c>
      <c r="I8764" s="1" t="n">
        <v>176</v>
      </c>
      <c r="J8764" s="1" t="s">
        <v>6917</v>
      </c>
      <c r="K8764" s="1" t="s">
        <v>49</v>
      </c>
      <c r="L8764" s="1" t="s">
        <v>50</v>
      </c>
      <c r="M8764" s="1" t="s">
        <v>105</v>
      </c>
      <c r="O8764" s="1" t="s">
        <v>19244</v>
      </c>
      <c r="P8764" s="1" t="s">
        <v>617</v>
      </c>
      <c r="Q8764" s="1" t="s">
        <v>25</v>
      </c>
      <c r="R8764" s="1" t="s">
        <v>39</v>
      </c>
    </row>
    <row r="8765" customFormat="false" ht="12.75" hidden="false" customHeight="false" outlineLevel="0" collapsed="false">
      <c r="A8765" s="1" t="s">
        <v>3507</v>
      </c>
      <c r="B8765" s="1" t="s">
        <v>19240</v>
      </c>
      <c r="C8765" s="1" t="s">
        <v>102</v>
      </c>
      <c r="E8765" s="1" t="s">
        <v>20</v>
      </c>
      <c r="I8765" s="1" t="n">
        <v>95</v>
      </c>
      <c r="J8765" s="1" t="s">
        <v>540</v>
      </c>
      <c r="K8765" s="1" t="s">
        <v>49</v>
      </c>
      <c r="L8765" s="1" t="s">
        <v>50</v>
      </c>
      <c r="O8765" s="1" t="s">
        <v>90</v>
      </c>
      <c r="Q8765" s="1" t="s">
        <v>86</v>
      </c>
      <c r="R8765" s="1" t="s">
        <v>1022</v>
      </c>
    </row>
    <row r="8766" customFormat="false" ht="12.75" hidden="false" customHeight="false" outlineLevel="0" collapsed="false">
      <c r="A8766" s="1" t="s">
        <v>8406</v>
      </c>
      <c r="B8766" s="1" t="s">
        <v>19240</v>
      </c>
      <c r="C8766" s="1" t="s">
        <v>129</v>
      </c>
      <c r="E8766" s="1" t="s">
        <v>20</v>
      </c>
      <c r="I8766" s="1" t="n">
        <v>91</v>
      </c>
      <c r="J8766" s="1" t="s">
        <v>540</v>
      </c>
      <c r="K8766" s="1" t="s">
        <v>49</v>
      </c>
      <c r="L8766" s="1" t="s">
        <v>50</v>
      </c>
      <c r="M8766" s="1" t="s">
        <v>105</v>
      </c>
      <c r="O8766" s="1" t="s">
        <v>69</v>
      </c>
      <c r="Q8766" s="1" t="s">
        <v>25</v>
      </c>
      <c r="R8766" s="1" t="s">
        <v>17450</v>
      </c>
    </row>
    <row r="8767" customFormat="false" ht="12.75" hidden="false" customHeight="false" outlineLevel="0" collapsed="false">
      <c r="A8767" s="1" t="s">
        <v>8406</v>
      </c>
      <c r="B8767" s="1" t="s">
        <v>19240</v>
      </c>
      <c r="C8767" s="1" t="s">
        <v>129</v>
      </c>
      <c r="E8767" s="1" t="s">
        <v>20</v>
      </c>
      <c r="I8767" s="1" t="n">
        <v>112</v>
      </c>
      <c r="J8767" s="1" t="s">
        <v>48</v>
      </c>
      <c r="K8767" s="1" t="s">
        <v>49</v>
      </c>
      <c r="L8767" s="1" t="s">
        <v>50</v>
      </c>
      <c r="O8767" s="1" t="s">
        <v>38</v>
      </c>
      <c r="Q8767" s="1" t="s">
        <v>25</v>
      </c>
      <c r="R8767" s="1" t="s">
        <v>16233</v>
      </c>
    </row>
    <row r="8768" customFormat="false" ht="12.75" hidden="false" customHeight="false" outlineLevel="0" collapsed="false">
      <c r="A8768" s="1" t="s">
        <v>3779</v>
      </c>
      <c r="B8768" s="1" t="s">
        <v>19240</v>
      </c>
      <c r="C8768" s="1" t="s">
        <v>129</v>
      </c>
      <c r="E8768" s="1" t="s">
        <v>20</v>
      </c>
      <c r="I8768" s="1" t="n">
        <v>182</v>
      </c>
      <c r="J8768" s="1" t="s">
        <v>540</v>
      </c>
      <c r="K8768" s="1" t="s">
        <v>49</v>
      </c>
      <c r="L8768" s="1" t="s">
        <v>50</v>
      </c>
      <c r="N8768" s="1" t="s">
        <v>19245</v>
      </c>
      <c r="O8768" s="1" t="s">
        <v>19246</v>
      </c>
      <c r="P8768" s="1" t="s">
        <v>178</v>
      </c>
      <c r="Q8768" s="1" t="s">
        <v>179</v>
      </c>
      <c r="R8768" s="1" t="s">
        <v>16863</v>
      </c>
    </row>
    <row r="8769" customFormat="false" ht="12.75" hidden="false" customHeight="false" outlineLevel="0" collapsed="false">
      <c r="A8769" s="1" t="s">
        <v>3779</v>
      </c>
      <c r="B8769" s="1" t="s">
        <v>19240</v>
      </c>
      <c r="C8769" s="1" t="s">
        <v>129</v>
      </c>
      <c r="E8769" s="1" t="s">
        <v>20</v>
      </c>
      <c r="I8769" s="1" t="n">
        <v>136</v>
      </c>
      <c r="J8769" s="1" t="s">
        <v>540</v>
      </c>
      <c r="K8769" s="1" t="s">
        <v>49</v>
      </c>
      <c r="L8769" s="1" t="s">
        <v>50</v>
      </c>
      <c r="M8769" s="1" t="s">
        <v>105</v>
      </c>
      <c r="O8769" s="1" t="s">
        <v>330</v>
      </c>
      <c r="R8769" s="1" t="s">
        <v>17439</v>
      </c>
    </row>
    <row r="8770" customFormat="false" ht="12.75" hidden="false" customHeight="false" outlineLevel="0" collapsed="false">
      <c r="A8770" s="1" t="s">
        <v>3779</v>
      </c>
      <c r="B8770" s="1" t="s">
        <v>19240</v>
      </c>
      <c r="C8770" s="1" t="s">
        <v>129</v>
      </c>
      <c r="E8770" s="1" t="s">
        <v>20</v>
      </c>
      <c r="I8770" s="1" t="n">
        <v>93</v>
      </c>
      <c r="J8770" s="1" t="s">
        <v>540</v>
      </c>
      <c r="K8770" s="1" t="s">
        <v>49</v>
      </c>
      <c r="L8770" s="1" t="s">
        <v>50</v>
      </c>
      <c r="M8770" s="1" t="s">
        <v>105</v>
      </c>
      <c r="O8770" s="1" t="s">
        <v>24</v>
      </c>
      <c r="Q8770" s="1" t="s">
        <v>25</v>
      </c>
      <c r="R8770" s="1" t="s">
        <v>17437</v>
      </c>
    </row>
    <row r="8771" customFormat="false" ht="12.75" hidden="false" customHeight="false" outlineLevel="0" collapsed="false">
      <c r="A8771" s="1" t="s">
        <v>3779</v>
      </c>
      <c r="B8771" s="1" t="s">
        <v>19240</v>
      </c>
      <c r="C8771" s="1" t="s">
        <v>129</v>
      </c>
      <c r="E8771" s="1" t="s">
        <v>20</v>
      </c>
      <c r="I8771" s="1" t="n">
        <v>91</v>
      </c>
      <c r="J8771" s="1" t="s">
        <v>540</v>
      </c>
      <c r="K8771" s="1" t="s">
        <v>49</v>
      </c>
      <c r="L8771" s="1" t="s">
        <v>50</v>
      </c>
      <c r="M8771" s="1" t="s">
        <v>105</v>
      </c>
      <c r="O8771" s="1" t="s">
        <v>24</v>
      </c>
      <c r="Q8771" s="1" t="s">
        <v>25</v>
      </c>
      <c r="R8771" s="1" t="s">
        <v>19247</v>
      </c>
    </row>
    <row r="8772" customFormat="false" ht="12.75" hidden="false" customHeight="false" outlineLevel="0" collapsed="false">
      <c r="A8772" s="1" t="s">
        <v>3779</v>
      </c>
      <c r="B8772" s="1" t="s">
        <v>19240</v>
      </c>
      <c r="C8772" s="1" t="s">
        <v>129</v>
      </c>
      <c r="E8772" s="1" t="s">
        <v>20</v>
      </c>
      <c r="I8772" s="1" t="n">
        <v>93</v>
      </c>
      <c r="J8772" s="1" t="s">
        <v>540</v>
      </c>
      <c r="K8772" s="1" t="s">
        <v>49</v>
      </c>
      <c r="L8772" s="1" t="s">
        <v>50</v>
      </c>
      <c r="M8772" s="1" t="s">
        <v>105</v>
      </c>
      <c r="O8772" s="1" t="s">
        <v>251</v>
      </c>
      <c r="R8772" s="1" t="s">
        <v>19248</v>
      </c>
    </row>
    <row r="8773" customFormat="false" ht="12.75" hidden="false" customHeight="false" outlineLevel="0" collapsed="false">
      <c r="A8773" s="1" t="s">
        <v>3779</v>
      </c>
      <c r="B8773" s="1" t="s">
        <v>19240</v>
      </c>
      <c r="C8773" s="1" t="s">
        <v>129</v>
      </c>
      <c r="E8773" s="1" t="s">
        <v>20</v>
      </c>
      <c r="I8773" s="1" t="n">
        <v>85</v>
      </c>
      <c r="J8773" s="1" t="s">
        <v>540</v>
      </c>
      <c r="K8773" s="1" t="s">
        <v>49</v>
      </c>
      <c r="L8773" s="1" t="s">
        <v>50</v>
      </c>
      <c r="M8773" s="1" t="s">
        <v>105</v>
      </c>
      <c r="O8773" s="1" t="s">
        <v>1356</v>
      </c>
      <c r="Q8773" s="1" t="s">
        <v>25</v>
      </c>
      <c r="R8773" s="1" t="s">
        <v>17488</v>
      </c>
    </row>
    <row r="8774" customFormat="false" ht="12.75" hidden="false" customHeight="false" outlineLevel="0" collapsed="false">
      <c r="A8774" s="1" t="s">
        <v>3779</v>
      </c>
      <c r="B8774" s="1" t="s">
        <v>19240</v>
      </c>
      <c r="C8774" s="1" t="s">
        <v>129</v>
      </c>
      <c r="E8774" s="1" t="s">
        <v>20</v>
      </c>
      <c r="I8774" s="1" t="n">
        <v>93</v>
      </c>
      <c r="J8774" s="1" t="s">
        <v>540</v>
      </c>
      <c r="K8774" s="1" t="s">
        <v>49</v>
      </c>
      <c r="L8774" s="1" t="s">
        <v>50</v>
      </c>
      <c r="M8774" s="1" t="s">
        <v>105</v>
      </c>
      <c r="O8774" s="1" t="s">
        <v>69</v>
      </c>
      <c r="Q8774" s="1" t="s">
        <v>25</v>
      </c>
      <c r="R8774" s="1" t="s">
        <v>19249</v>
      </c>
    </row>
    <row r="8775" customFormat="false" ht="12.75" hidden="false" customHeight="false" outlineLevel="0" collapsed="false">
      <c r="A8775" s="1" t="s">
        <v>3779</v>
      </c>
      <c r="B8775" s="1" t="s">
        <v>19240</v>
      </c>
      <c r="C8775" s="1" t="s">
        <v>129</v>
      </c>
      <c r="E8775" s="1" t="s">
        <v>20</v>
      </c>
      <c r="I8775" s="1" t="n">
        <v>93</v>
      </c>
      <c r="J8775" s="1" t="s">
        <v>540</v>
      </c>
      <c r="K8775" s="1" t="s">
        <v>49</v>
      </c>
      <c r="L8775" s="1" t="s">
        <v>50</v>
      </c>
      <c r="M8775" s="1" t="s">
        <v>105</v>
      </c>
      <c r="O8775" s="1" t="s">
        <v>69</v>
      </c>
      <c r="Q8775" s="1" t="s">
        <v>25</v>
      </c>
      <c r="R8775" s="1" t="s">
        <v>19249</v>
      </c>
    </row>
    <row r="8776" customFormat="false" ht="12.75" hidden="false" customHeight="false" outlineLevel="0" collapsed="false">
      <c r="A8776" s="1" t="s">
        <v>3779</v>
      </c>
      <c r="B8776" s="1" t="s">
        <v>19240</v>
      </c>
      <c r="C8776" s="1" t="s">
        <v>129</v>
      </c>
      <c r="E8776" s="1" t="s">
        <v>20</v>
      </c>
      <c r="I8776" s="1" t="n">
        <v>91</v>
      </c>
      <c r="J8776" s="1" t="s">
        <v>540</v>
      </c>
      <c r="K8776" s="1" t="s">
        <v>49</v>
      </c>
      <c r="L8776" s="1" t="s">
        <v>50</v>
      </c>
      <c r="M8776" s="1" t="s">
        <v>105</v>
      </c>
      <c r="O8776" s="1" t="s">
        <v>69</v>
      </c>
      <c r="Q8776" s="1" t="s">
        <v>25</v>
      </c>
      <c r="R8776" s="1" t="s">
        <v>18220</v>
      </c>
    </row>
    <row r="8777" customFormat="false" ht="12.75" hidden="false" customHeight="false" outlineLevel="0" collapsed="false">
      <c r="A8777" s="1" t="s">
        <v>3779</v>
      </c>
      <c r="B8777" s="1" t="s">
        <v>19240</v>
      </c>
      <c r="C8777" s="1" t="s">
        <v>129</v>
      </c>
      <c r="E8777" s="1" t="s">
        <v>20</v>
      </c>
      <c r="I8777" s="1" t="n">
        <v>93</v>
      </c>
      <c r="J8777" s="1" t="s">
        <v>540</v>
      </c>
      <c r="K8777" s="1" t="s">
        <v>49</v>
      </c>
      <c r="L8777" s="1" t="s">
        <v>50</v>
      </c>
      <c r="O8777" s="1" t="s">
        <v>69</v>
      </c>
      <c r="Q8777" s="1" t="s">
        <v>25</v>
      </c>
      <c r="R8777" s="1" t="s">
        <v>19250</v>
      </c>
    </row>
    <row r="8778" customFormat="false" ht="12.75" hidden="false" customHeight="false" outlineLevel="0" collapsed="false">
      <c r="A8778" s="1" t="s">
        <v>3779</v>
      </c>
      <c r="B8778" s="1" t="s">
        <v>19240</v>
      </c>
      <c r="C8778" s="1" t="s">
        <v>129</v>
      </c>
      <c r="E8778" s="1" t="s">
        <v>20</v>
      </c>
      <c r="I8778" s="1" t="n">
        <v>94</v>
      </c>
      <c r="J8778" s="1" t="s">
        <v>540</v>
      </c>
      <c r="K8778" s="1" t="s">
        <v>49</v>
      </c>
      <c r="L8778" s="1" t="s">
        <v>50</v>
      </c>
      <c r="M8778" s="1" t="s">
        <v>105</v>
      </c>
      <c r="O8778" s="1" t="s">
        <v>69</v>
      </c>
      <c r="Q8778" s="1" t="s">
        <v>25</v>
      </c>
      <c r="R8778" s="1" t="s">
        <v>4096</v>
      </c>
    </row>
    <row r="8779" customFormat="false" ht="12.75" hidden="false" customHeight="false" outlineLevel="0" collapsed="false">
      <c r="A8779" s="1" t="s">
        <v>3779</v>
      </c>
      <c r="B8779" s="1" t="s">
        <v>19240</v>
      </c>
      <c r="C8779" s="1" t="s">
        <v>129</v>
      </c>
      <c r="E8779" s="1" t="s">
        <v>20</v>
      </c>
      <c r="I8779" s="1" t="n">
        <v>92</v>
      </c>
      <c r="J8779" s="1" t="s">
        <v>540</v>
      </c>
      <c r="K8779" s="1" t="s">
        <v>49</v>
      </c>
      <c r="L8779" s="1" t="s">
        <v>50</v>
      </c>
      <c r="M8779" s="1" t="s">
        <v>1080</v>
      </c>
      <c r="O8779" s="1" t="s">
        <v>69</v>
      </c>
      <c r="Q8779" s="1" t="s">
        <v>25</v>
      </c>
      <c r="R8779" s="1" t="s">
        <v>3289</v>
      </c>
    </row>
    <row r="8780" customFormat="false" ht="12.75" hidden="false" customHeight="false" outlineLevel="0" collapsed="false">
      <c r="A8780" s="1" t="s">
        <v>3779</v>
      </c>
      <c r="B8780" s="1" t="s">
        <v>19240</v>
      </c>
      <c r="C8780" s="1" t="s">
        <v>129</v>
      </c>
      <c r="E8780" s="1" t="s">
        <v>20</v>
      </c>
      <c r="I8780" s="1" t="n">
        <v>92</v>
      </c>
      <c r="J8780" s="1" t="s">
        <v>540</v>
      </c>
      <c r="K8780" s="1" t="s">
        <v>49</v>
      </c>
      <c r="L8780" s="1" t="s">
        <v>50</v>
      </c>
      <c r="M8780" s="1" t="s">
        <v>105</v>
      </c>
      <c r="O8780" s="1" t="s">
        <v>69</v>
      </c>
      <c r="R8780" s="1" t="s">
        <v>3063</v>
      </c>
    </row>
    <row r="8781" customFormat="false" ht="12.75" hidden="false" customHeight="false" outlineLevel="0" collapsed="false">
      <c r="A8781" s="1" t="s">
        <v>3779</v>
      </c>
      <c r="B8781" s="1" t="s">
        <v>19240</v>
      </c>
      <c r="C8781" s="1" t="s">
        <v>129</v>
      </c>
      <c r="E8781" s="1" t="s">
        <v>20</v>
      </c>
      <c r="I8781" s="1" t="n">
        <v>83</v>
      </c>
      <c r="J8781" s="1" t="s">
        <v>540</v>
      </c>
      <c r="K8781" s="1" t="s">
        <v>49</v>
      </c>
      <c r="L8781" s="1" t="s">
        <v>50</v>
      </c>
      <c r="M8781" s="1" t="s">
        <v>105</v>
      </c>
      <c r="N8781" s="1" t="s">
        <v>229</v>
      </c>
      <c r="O8781" s="1" t="s">
        <v>38</v>
      </c>
      <c r="Q8781" s="1" t="s">
        <v>25</v>
      </c>
      <c r="R8781" s="1" t="s">
        <v>18221</v>
      </c>
    </row>
    <row r="8782" customFormat="false" ht="12.75" hidden="false" customHeight="false" outlineLevel="0" collapsed="false">
      <c r="A8782" s="1" t="s">
        <v>3779</v>
      </c>
      <c r="B8782" s="1" t="s">
        <v>19240</v>
      </c>
      <c r="C8782" s="1" t="s">
        <v>129</v>
      </c>
      <c r="E8782" s="1" t="s">
        <v>20</v>
      </c>
      <c r="I8782" s="1" t="n">
        <v>85</v>
      </c>
      <c r="J8782" s="1" t="s">
        <v>540</v>
      </c>
      <c r="K8782" s="1" t="s">
        <v>49</v>
      </c>
      <c r="L8782" s="1" t="s">
        <v>50</v>
      </c>
      <c r="M8782" s="1" t="s">
        <v>105</v>
      </c>
      <c r="N8782" s="1" t="s">
        <v>229</v>
      </c>
      <c r="O8782" s="1" t="s">
        <v>38</v>
      </c>
      <c r="Q8782" s="1" t="s">
        <v>25</v>
      </c>
      <c r="R8782" s="1" t="s">
        <v>17489</v>
      </c>
    </row>
    <row r="8783" customFormat="false" ht="12.75" hidden="false" customHeight="false" outlineLevel="0" collapsed="false">
      <c r="A8783" s="1" t="s">
        <v>3779</v>
      </c>
      <c r="B8783" s="1" t="s">
        <v>19240</v>
      </c>
      <c r="C8783" s="1" t="s">
        <v>129</v>
      </c>
      <c r="E8783" s="1" t="s">
        <v>20</v>
      </c>
      <c r="I8783" s="1" t="n">
        <v>87</v>
      </c>
      <c r="J8783" s="1" t="s">
        <v>540</v>
      </c>
      <c r="K8783" s="1" t="s">
        <v>49</v>
      </c>
      <c r="L8783" s="1" t="s">
        <v>50</v>
      </c>
      <c r="M8783" s="1" t="s">
        <v>105</v>
      </c>
      <c r="N8783" s="1" t="s">
        <v>229</v>
      </c>
      <c r="O8783" s="1" t="s">
        <v>38</v>
      </c>
      <c r="Q8783" s="1" t="s">
        <v>25</v>
      </c>
      <c r="R8783" s="1" t="s">
        <v>19251</v>
      </c>
    </row>
    <row r="8784" customFormat="false" ht="12.75" hidden="false" customHeight="false" outlineLevel="0" collapsed="false">
      <c r="A8784" s="1" t="s">
        <v>3779</v>
      </c>
      <c r="B8784" s="1" t="s">
        <v>19240</v>
      </c>
      <c r="C8784" s="1" t="s">
        <v>129</v>
      </c>
      <c r="E8784" s="1" t="s">
        <v>20</v>
      </c>
      <c r="I8784" s="1" t="n">
        <v>90</v>
      </c>
      <c r="J8784" s="1" t="s">
        <v>540</v>
      </c>
      <c r="K8784" s="1" t="s">
        <v>49</v>
      </c>
      <c r="L8784" s="1" t="s">
        <v>50</v>
      </c>
      <c r="M8784" s="1" t="s">
        <v>105</v>
      </c>
      <c r="O8784" s="1" t="s">
        <v>45</v>
      </c>
      <c r="R8784" s="1" t="s">
        <v>18222</v>
      </c>
    </row>
    <row r="8785" customFormat="false" ht="12.75" hidden="false" customHeight="false" outlineLevel="0" collapsed="false">
      <c r="B8785" s="1" t="s">
        <v>19240</v>
      </c>
      <c r="C8785" s="1" t="s">
        <v>102</v>
      </c>
      <c r="E8785" s="1" t="s">
        <v>20</v>
      </c>
      <c r="I8785" s="1" t="n">
        <v>408</v>
      </c>
      <c r="J8785" s="1" t="s">
        <v>540</v>
      </c>
      <c r="K8785" s="1" t="s">
        <v>49</v>
      </c>
      <c r="L8785" s="1" t="s">
        <v>50</v>
      </c>
      <c r="M8785" s="1" t="s">
        <v>105</v>
      </c>
      <c r="O8785" s="1" t="s">
        <v>1356</v>
      </c>
      <c r="Q8785" s="1" t="s">
        <v>25</v>
      </c>
      <c r="R8785" s="1" t="s">
        <v>16338</v>
      </c>
    </row>
    <row r="8786" customFormat="false" ht="12.75" hidden="false" customHeight="false" outlineLevel="0" collapsed="false">
      <c r="B8786" s="1" t="s">
        <v>19240</v>
      </c>
      <c r="C8786" s="1" t="s">
        <v>102</v>
      </c>
      <c r="E8786" s="1" t="s">
        <v>20</v>
      </c>
      <c r="I8786" s="1" t="n">
        <v>406</v>
      </c>
      <c r="J8786" s="1" t="s">
        <v>540</v>
      </c>
      <c r="K8786" s="1" t="s">
        <v>49</v>
      </c>
      <c r="L8786" s="1" t="s">
        <v>50</v>
      </c>
      <c r="M8786" s="1" t="s">
        <v>105</v>
      </c>
      <c r="O8786" s="1" t="s">
        <v>38</v>
      </c>
      <c r="Q8786" s="1" t="s">
        <v>25</v>
      </c>
      <c r="R8786" s="1" t="s">
        <v>16457</v>
      </c>
    </row>
    <row r="8787" customFormat="false" ht="12.75" hidden="false" customHeight="false" outlineLevel="0" collapsed="false">
      <c r="B8787" s="1" t="s">
        <v>19240</v>
      </c>
      <c r="C8787" s="1" t="s">
        <v>102</v>
      </c>
      <c r="E8787" s="1" t="s">
        <v>20</v>
      </c>
      <c r="I8787" s="1" t="n">
        <v>408</v>
      </c>
      <c r="J8787" s="1" t="s">
        <v>540</v>
      </c>
      <c r="K8787" s="1" t="s">
        <v>49</v>
      </c>
      <c r="L8787" s="1" t="s">
        <v>50</v>
      </c>
      <c r="M8787" s="1" t="s">
        <v>105</v>
      </c>
      <c r="O8787" s="1" t="s">
        <v>38</v>
      </c>
      <c r="Q8787" s="1" t="s">
        <v>25</v>
      </c>
      <c r="R8787" s="1" t="s">
        <v>16348</v>
      </c>
    </row>
    <row r="8788" customFormat="false" ht="12.75" hidden="false" customHeight="false" outlineLevel="0" collapsed="false">
      <c r="B8788" s="1" t="s">
        <v>19240</v>
      </c>
      <c r="C8788" s="1" t="s">
        <v>102</v>
      </c>
      <c r="E8788" s="1" t="s">
        <v>20</v>
      </c>
      <c r="I8788" s="1" t="n">
        <v>22</v>
      </c>
      <c r="J8788" s="1" t="s">
        <v>7336</v>
      </c>
      <c r="K8788" s="1" t="s">
        <v>49</v>
      </c>
      <c r="L8788" s="1" t="s">
        <v>50</v>
      </c>
      <c r="M8788" s="1" t="s">
        <v>105</v>
      </c>
      <c r="O8788" s="1" t="s">
        <v>16300</v>
      </c>
      <c r="P8788" s="1" t="s">
        <v>16301</v>
      </c>
      <c r="Q8788" s="1" t="s">
        <v>25</v>
      </c>
      <c r="R8788" s="1" t="s">
        <v>39</v>
      </c>
    </row>
    <row r="8789" customFormat="false" ht="12.75" hidden="false" customHeight="false" outlineLevel="0" collapsed="false">
      <c r="A8789" s="1" t="s">
        <v>1358</v>
      </c>
      <c r="B8789" s="1" t="s">
        <v>19252</v>
      </c>
      <c r="E8789" s="1" t="s">
        <v>20</v>
      </c>
      <c r="I8789" s="1" t="n">
        <v>993</v>
      </c>
      <c r="J8789" s="1" t="s">
        <v>540</v>
      </c>
      <c r="K8789" s="1" t="s">
        <v>49</v>
      </c>
      <c r="L8789" s="1" t="s">
        <v>50</v>
      </c>
      <c r="N8789" s="1" t="s">
        <v>19253</v>
      </c>
      <c r="O8789" s="1" t="s">
        <v>19254</v>
      </c>
      <c r="P8789" s="1" t="s">
        <v>2833</v>
      </c>
      <c r="Q8789" s="1" t="s">
        <v>179</v>
      </c>
      <c r="R8789" s="1" t="s">
        <v>6513</v>
      </c>
    </row>
    <row r="8790" customFormat="false" ht="12.75" hidden="false" customHeight="false" outlineLevel="0" collapsed="false">
      <c r="A8790" s="1" t="s">
        <v>704</v>
      </c>
      <c r="B8790" s="1" t="s">
        <v>19252</v>
      </c>
      <c r="C8790" s="1" t="s">
        <v>5451</v>
      </c>
      <c r="E8790" s="1" t="s">
        <v>20</v>
      </c>
      <c r="I8790" s="1" t="n">
        <v>45</v>
      </c>
      <c r="J8790" s="1" t="s">
        <v>8687</v>
      </c>
      <c r="K8790" s="1" t="s">
        <v>187</v>
      </c>
      <c r="L8790" s="1" t="s">
        <v>50</v>
      </c>
      <c r="O8790" s="1" t="s">
        <v>90</v>
      </c>
      <c r="Q8790" s="1" t="s">
        <v>86</v>
      </c>
      <c r="R8790" s="1" t="s">
        <v>11011</v>
      </c>
      <c r="S8790" s="1" t="s">
        <v>423</v>
      </c>
    </row>
    <row r="8791" customFormat="false" ht="12.75" hidden="false" customHeight="false" outlineLevel="0" collapsed="false">
      <c r="A8791" s="1" t="s">
        <v>704</v>
      </c>
      <c r="B8791" s="1" t="s">
        <v>19252</v>
      </c>
      <c r="C8791" s="1" t="s">
        <v>5451</v>
      </c>
      <c r="E8791" s="1" t="s">
        <v>20</v>
      </c>
      <c r="I8791" s="1" t="n">
        <v>44</v>
      </c>
      <c r="J8791" s="1" t="s">
        <v>1767</v>
      </c>
      <c r="K8791" s="1" t="s">
        <v>187</v>
      </c>
      <c r="L8791" s="1" t="s">
        <v>397</v>
      </c>
      <c r="Q8791" s="1" t="s">
        <v>1768</v>
      </c>
      <c r="R8791" s="1" t="s">
        <v>13823</v>
      </c>
    </row>
    <row r="8792" customFormat="false" ht="12.75" hidden="false" customHeight="false" outlineLevel="0" collapsed="false">
      <c r="A8792" s="1" t="s">
        <v>5502</v>
      </c>
      <c r="B8792" s="1" t="s">
        <v>19252</v>
      </c>
      <c r="E8792" s="1" t="s">
        <v>20</v>
      </c>
      <c r="I8792" s="1" t="n">
        <v>64</v>
      </c>
      <c r="J8792" s="1" t="s">
        <v>8687</v>
      </c>
      <c r="K8792" s="1" t="s">
        <v>187</v>
      </c>
      <c r="L8792" s="1" t="s">
        <v>50</v>
      </c>
      <c r="O8792" s="1" t="s">
        <v>85</v>
      </c>
      <c r="Q8792" s="1" t="s">
        <v>86</v>
      </c>
      <c r="R8792" s="1" t="s">
        <v>16664</v>
      </c>
      <c r="S8792" s="1" t="s">
        <v>423</v>
      </c>
    </row>
    <row r="8793" customFormat="false" ht="12.75" hidden="false" customHeight="false" outlineLevel="0" collapsed="false">
      <c r="A8793" s="1" t="s">
        <v>648</v>
      </c>
      <c r="B8793" s="1" t="s">
        <v>19252</v>
      </c>
      <c r="E8793" s="1" t="s">
        <v>20</v>
      </c>
      <c r="I8793" s="1" t="n">
        <v>9</v>
      </c>
      <c r="J8793" s="1" t="s">
        <v>540</v>
      </c>
      <c r="K8793" s="1" t="s">
        <v>49</v>
      </c>
      <c r="L8793" s="1" t="s">
        <v>114</v>
      </c>
      <c r="N8793" s="1" t="s">
        <v>423</v>
      </c>
      <c r="O8793" s="1" t="s">
        <v>702</v>
      </c>
      <c r="R8793" s="1" t="s">
        <v>703</v>
      </c>
    </row>
    <row r="8794" customFormat="false" ht="12.75" hidden="false" customHeight="false" outlineLevel="0" collapsed="false">
      <c r="A8794" s="1" t="s">
        <v>648</v>
      </c>
      <c r="B8794" s="1" t="s">
        <v>19252</v>
      </c>
      <c r="E8794" s="1" t="s">
        <v>20</v>
      </c>
      <c r="I8794" s="1" t="n">
        <v>40</v>
      </c>
      <c r="J8794" s="1" t="s">
        <v>540</v>
      </c>
      <c r="K8794" s="1" t="s">
        <v>671</v>
      </c>
      <c r="L8794" s="1" t="s">
        <v>114</v>
      </c>
      <c r="M8794" s="1" t="s">
        <v>225</v>
      </c>
      <c r="N8794" s="1" t="s">
        <v>116</v>
      </c>
      <c r="O8794" s="1" t="s">
        <v>117</v>
      </c>
      <c r="P8794" s="1" t="s">
        <v>672</v>
      </c>
      <c r="R8794" s="1" t="s">
        <v>673</v>
      </c>
    </row>
    <row r="8795" customFormat="false" ht="12.75" hidden="false" customHeight="false" outlineLevel="0" collapsed="false">
      <c r="A8795" s="1" t="s">
        <v>648</v>
      </c>
      <c r="B8795" s="1" t="s">
        <v>19252</v>
      </c>
      <c r="C8795" s="1" t="s">
        <v>5451</v>
      </c>
      <c r="E8795" s="1" t="s">
        <v>20</v>
      </c>
      <c r="I8795" s="1" t="n">
        <v>121</v>
      </c>
      <c r="J8795" s="1" t="s">
        <v>540</v>
      </c>
      <c r="K8795" s="1" t="s">
        <v>49</v>
      </c>
      <c r="L8795" s="1" t="s">
        <v>50</v>
      </c>
      <c r="O8795" s="1" t="s">
        <v>266</v>
      </c>
      <c r="Q8795" s="1" t="s">
        <v>25</v>
      </c>
      <c r="R8795" s="1" t="s">
        <v>267</v>
      </c>
    </row>
    <row r="8796" customFormat="false" ht="12.75" hidden="false" customHeight="false" outlineLevel="0" collapsed="false">
      <c r="A8796" s="1" t="s">
        <v>648</v>
      </c>
      <c r="B8796" s="1" t="s">
        <v>19252</v>
      </c>
      <c r="E8796" s="1" t="s">
        <v>20</v>
      </c>
      <c r="J8796" s="1" t="s">
        <v>18802</v>
      </c>
      <c r="K8796" s="1" t="s">
        <v>6467</v>
      </c>
      <c r="O8796" s="1" t="s">
        <v>85</v>
      </c>
      <c r="Q8796" s="1" t="s">
        <v>86</v>
      </c>
      <c r="R8796" s="1" t="s">
        <v>11097</v>
      </c>
      <c r="S8796" s="1" t="s">
        <v>423</v>
      </c>
    </row>
    <row r="8797" customFormat="false" ht="12.75" hidden="false" customHeight="false" outlineLevel="0" collapsed="false">
      <c r="A8797" s="1" t="s">
        <v>648</v>
      </c>
      <c r="B8797" s="1" t="s">
        <v>19252</v>
      </c>
      <c r="E8797" s="1" t="s">
        <v>20</v>
      </c>
      <c r="I8797" s="1" t="n">
        <v>19</v>
      </c>
      <c r="J8797" s="1" t="s">
        <v>8687</v>
      </c>
      <c r="K8797" s="1" t="s">
        <v>187</v>
      </c>
      <c r="L8797" s="1" t="s">
        <v>50</v>
      </c>
      <c r="O8797" s="1" t="s">
        <v>85</v>
      </c>
      <c r="Q8797" s="1" t="s">
        <v>86</v>
      </c>
      <c r="R8797" s="1" t="s">
        <v>11097</v>
      </c>
      <c r="S8797" s="1" t="s">
        <v>423</v>
      </c>
    </row>
    <row r="8798" customFormat="false" ht="12.75" hidden="false" customHeight="false" outlineLevel="0" collapsed="false">
      <c r="A8798" s="1" t="s">
        <v>7497</v>
      </c>
      <c r="B8798" s="1" t="s">
        <v>19252</v>
      </c>
      <c r="E8798" s="1" t="s">
        <v>20</v>
      </c>
      <c r="I8798" s="1" t="n">
        <v>125</v>
      </c>
      <c r="J8798" s="1" t="s">
        <v>540</v>
      </c>
      <c r="K8798" s="1" t="s">
        <v>49</v>
      </c>
      <c r="L8798" s="1" t="s">
        <v>50</v>
      </c>
      <c r="M8798" s="1" t="s">
        <v>105</v>
      </c>
      <c r="O8798" s="1" t="s">
        <v>24</v>
      </c>
      <c r="Q8798" s="1" t="s">
        <v>25</v>
      </c>
      <c r="R8798" s="1" t="s">
        <v>17049</v>
      </c>
    </row>
    <row r="8799" customFormat="false" ht="12.75" hidden="false" customHeight="false" outlineLevel="0" collapsed="false">
      <c r="A8799" s="1" t="s">
        <v>8585</v>
      </c>
      <c r="B8799" s="1" t="s">
        <v>19252</v>
      </c>
      <c r="C8799" s="1" t="s">
        <v>5451</v>
      </c>
      <c r="E8799" s="1" t="s">
        <v>20</v>
      </c>
      <c r="I8799" s="1" t="n">
        <v>140</v>
      </c>
      <c r="J8799" s="1" t="s">
        <v>1767</v>
      </c>
      <c r="K8799" s="1" t="s">
        <v>187</v>
      </c>
      <c r="L8799" s="1" t="s">
        <v>397</v>
      </c>
      <c r="Q8799" s="1" t="s">
        <v>1768</v>
      </c>
      <c r="R8799" s="1" t="s">
        <v>3707</v>
      </c>
    </row>
    <row r="8800" customFormat="false" ht="12.75" hidden="false" customHeight="false" outlineLevel="0" collapsed="false">
      <c r="A8800" s="1" t="s">
        <v>1091</v>
      </c>
      <c r="B8800" s="1" t="s">
        <v>19252</v>
      </c>
      <c r="E8800" s="1" t="s">
        <v>20</v>
      </c>
      <c r="I8800" s="1" t="n">
        <v>991</v>
      </c>
      <c r="J8800" s="1" t="s">
        <v>540</v>
      </c>
      <c r="K8800" s="1" t="s">
        <v>49</v>
      </c>
      <c r="L8800" s="1" t="s">
        <v>50</v>
      </c>
      <c r="N8800" s="1" t="s">
        <v>2831</v>
      </c>
      <c r="O8800" s="1" t="s">
        <v>2832</v>
      </c>
      <c r="P8800" s="1" t="s">
        <v>2833</v>
      </c>
      <c r="Q8800" s="1" t="s">
        <v>179</v>
      </c>
      <c r="R8800" s="1" t="s">
        <v>6513</v>
      </c>
    </row>
    <row r="8801" customFormat="false" ht="12.75" hidden="false" customHeight="false" outlineLevel="0" collapsed="false">
      <c r="A8801" s="1" t="s">
        <v>9000</v>
      </c>
      <c r="B8801" s="1" t="s">
        <v>19252</v>
      </c>
      <c r="C8801" s="1" t="s">
        <v>5451</v>
      </c>
      <c r="E8801" s="1" t="s">
        <v>20</v>
      </c>
      <c r="I8801" s="1" t="n">
        <v>290</v>
      </c>
      <c r="J8801" s="1" t="s">
        <v>540</v>
      </c>
      <c r="K8801" s="1" t="s">
        <v>49</v>
      </c>
      <c r="L8801" s="1" t="s">
        <v>50</v>
      </c>
      <c r="O8801" s="1" t="s">
        <v>266</v>
      </c>
      <c r="Q8801" s="1" t="s">
        <v>25</v>
      </c>
      <c r="R8801" s="1" t="s">
        <v>16391</v>
      </c>
    </row>
    <row r="8802" customFormat="false" ht="12.75" hidden="false" customHeight="false" outlineLevel="0" collapsed="false">
      <c r="A8802" s="1" t="s">
        <v>3507</v>
      </c>
      <c r="B8802" s="1" t="s">
        <v>19252</v>
      </c>
      <c r="E8802" s="1" t="s">
        <v>20</v>
      </c>
      <c r="I8802" s="1" t="n">
        <v>800</v>
      </c>
      <c r="J8802" s="1" t="s">
        <v>540</v>
      </c>
      <c r="K8802" s="1" t="s">
        <v>49</v>
      </c>
      <c r="L8802" s="1" t="s">
        <v>50</v>
      </c>
      <c r="N8802" s="1" t="s">
        <v>235</v>
      </c>
      <c r="O8802" s="1" t="s">
        <v>19255</v>
      </c>
      <c r="P8802" s="1" t="s">
        <v>237</v>
      </c>
      <c r="Q8802" s="1" t="s">
        <v>179</v>
      </c>
      <c r="R8802" s="1" t="s">
        <v>6809</v>
      </c>
    </row>
    <row r="8803" customFormat="false" ht="12.75" hidden="false" customHeight="false" outlineLevel="0" collapsed="false">
      <c r="A8803" s="1" t="s">
        <v>1975</v>
      </c>
      <c r="B8803" s="1" t="s">
        <v>19252</v>
      </c>
      <c r="E8803" s="1" t="s">
        <v>20</v>
      </c>
      <c r="I8803" s="1" t="n">
        <v>562</v>
      </c>
      <c r="J8803" s="1" t="s">
        <v>540</v>
      </c>
      <c r="K8803" s="1" t="s">
        <v>49</v>
      </c>
      <c r="L8803" s="1" t="s">
        <v>50</v>
      </c>
      <c r="N8803" s="1" t="s">
        <v>3074</v>
      </c>
      <c r="O8803" s="1" t="s">
        <v>19256</v>
      </c>
      <c r="P8803" s="1" t="s">
        <v>1954</v>
      </c>
      <c r="Q8803" s="1" t="s">
        <v>179</v>
      </c>
      <c r="R8803" s="1" t="s">
        <v>16173</v>
      </c>
    </row>
    <row r="8804" customFormat="false" ht="12.75" hidden="false" customHeight="false" outlineLevel="0" collapsed="false">
      <c r="A8804" s="1" t="s">
        <v>3779</v>
      </c>
      <c r="B8804" s="1" t="s">
        <v>19252</v>
      </c>
      <c r="C8804" s="1" t="s">
        <v>5451</v>
      </c>
      <c r="E8804" s="1" t="s">
        <v>20</v>
      </c>
      <c r="I8804" s="1" t="n">
        <v>88</v>
      </c>
      <c r="J8804" s="1" t="s">
        <v>540</v>
      </c>
      <c r="K8804" s="1" t="s">
        <v>49</v>
      </c>
      <c r="L8804" s="1" t="s">
        <v>50</v>
      </c>
      <c r="O8804" s="1" t="s">
        <v>266</v>
      </c>
      <c r="Q8804" s="1" t="s">
        <v>25</v>
      </c>
      <c r="R8804" s="1" t="s">
        <v>2609</v>
      </c>
    </row>
    <row r="8805" customFormat="false" ht="12.75" hidden="false" customHeight="false" outlineLevel="0" collapsed="false">
      <c r="B8805" s="1" t="s">
        <v>19252</v>
      </c>
      <c r="C8805" s="1" t="s">
        <v>5451</v>
      </c>
      <c r="E8805" s="1" t="s">
        <v>20</v>
      </c>
      <c r="I8805" s="1" t="n">
        <v>389</v>
      </c>
      <c r="J8805" s="1" t="s">
        <v>540</v>
      </c>
      <c r="K8805" s="1" t="s">
        <v>49</v>
      </c>
      <c r="L8805" s="1" t="s">
        <v>50</v>
      </c>
      <c r="O8805" s="1" t="s">
        <v>266</v>
      </c>
      <c r="Q8805" s="1" t="s">
        <v>25</v>
      </c>
      <c r="R8805" s="1" t="s">
        <v>1101</v>
      </c>
    </row>
    <row r="8806" customFormat="false" ht="12.75" hidden="false" customHeight="false" outlineLevel="0" collapsed="false">
      <c r="A8806" s="1" t="s">
        <v>1588</v>
      </c>
      <c r="B8806" s="1" t="s">
        <v>19257</v>
      </c>
      <c r="E8806" s="1" t="s">
        <v>20</v>
      </c>
      <c r="J8806" s="1" t="s">
        <v>8490</v>
      </c>
      <c r="K8806" s="1" t="s">
        <v>528</v>
      </c>
      <c r="L8806" s="1" t="s">
        <v>123</v>
      </c>
      <c r="M8806" s="1" t="s">
        <v>529</v>
      </c>
      <c r="N8806" s="1" t="s">
        <v>19258</v>
      </c>
      <c r="O8806" s="1" t="s">
        <v>19259</v>
      </c>
      <c r="P8806" s="1" t="s">
        <v>11</v>
      </c>
      <c r="Q8806" s="1" t="s">
        <v>25</v>
      </c>
      <c r="R8806" s="1" t="s">
        <v>8493</v>
      </c>
    </row>
    <row r="8807" customFormat="false" ht="12.75" hidden="false" customHeight="false" outlineLevel="0" collapsed="false">
      <c r="B8807" s="1" t="s">
        <v>19260</v>
      </c>
      <c r="C8807" s="1" t="s">
        <v>1138</v>
      </c>
      <c r="E8807" s="1" t="s">
        <v>20</v>
      </c>
      <c r="I8807" s="1" t="n">
        <v>4</v>
      </c>
      <c r="J8807" s="1" t="s">
        <v>7040</v>
      </c>
      <c r="K8807" s="1" t="s">
        <v>49</v>
      </c>
      <c r="L8807" s="1" t="s">
        <v>50</v>
      </c>
      <c r="M8807" s="1" t="s">
        <v>65</v>
      </c>
      <c r="O8807" s="1" t="s">
        <v>1356</v>
      </c>
      <c r="Q8807" s="1" t="s">
        <v>25</v>
      </c>
      <c r="R8807" s="1" t="s">
        <v>11586</v>
      </c>
    </row>
    <row r="8808" customFormat="false" ht="12.75" hidden="false" customHeight="false" outlineLevel="0" collapsed="false">
      <c r="B8808" s="1" t="s">
        <v>19260</v>
      </c>
      <c r="C8808" s="1" t="s">
        <v>1138</v>
      </c>
      <c r="E8808" s="1" t="s">
        <v>20</v>
      </c>
      <c r="I8808" s="1" t="n">
        <v>5</v>
      </c>
      <c r="J8808" s="1" t="s">
        <v>7040</v>
      </c>
      <c r="K8808" s="1" t="s">
        <v>49</v>
      </c>
      <c r="L8808" s="1" t="s">
        <v>50</v>
      </c>
      <c r="M8808" s="1" t="s">
        <v>65</v>
      </c>
      <c r="O8808" s="1" t="s">
        <v>69</v>
      </c>
      <c r="Q8808" s="1" t="s">
        <v>25</v>
      </c>
      <c r="R8808" s="1" t="s">
        <v>11576</v>
      </c>
    </row>
    <row r="8809" customFormat="false" ht="12.75" hidden="false" customHeight="false" outlineLevel="0" collapsed="false">
      <c r="B8809" s="1" t="s">
        <v>19260</v>
      </c>
      <c r="D8809" s="1" t="s">
        <v>1138</v>
      </c>
      <c r="E8809" s="1" t="s">
        <v>20</v>
      </c>
      <c r="I8809" s="1" t="n">
        <v>4</v>
      </c>
      <c r="J8809" s="1" t="s">
        <v>7040</v>
      </c>
      <c r="K8809" s="1" t="s">
        <v>49</v>
      </c>
      <c r="L8809" s="1" t="s">
        <v>50</v>
      </c>
      <c r="M8809" s="1" t="s">
        <v>65</v>
      </c>
      <c r="O8809" s="1" t="s">
        <v>38</v>
      </c>
      <c r="Q8809" s="1" t="s">
        <v>25</v>
      </c>
      <c r="R8809" s="1" t="s">
        <v>16739</v>
      </c>
    </row>
    <row r="8810" customFormat="false" ht="12.75" hidden="false" customHeight="false" outlineLevel="0" collapsed="false">
      <c r="B8810" s="1" t="s">
        <v>19260</v>
      </c>
      <c r="D8810" s="1" t="s">
        <v>1138</v>
      </c>
      <c r="E8810" s="1" t="s">
        <v>20</v>
      </c>
      <c r="I8810" s="1" t="n">
        <v>4</v>
      </c>
      <c r="J8810" s="1" t="s">
        <v>7040</v>
      </c>
      <c r="K8810" s="1" t="s">
        <v>1627</v>
      </c>
      <c r="L8810" s="1" t="s">
        <v>50</v>
      </c>
      <c r="M8810" s="1" t="s">
        <v>65</v>
      </c>
      <c r="O8810" s="1" t="s">
        <v>38</v>
      </c>
      <c r="Q8810" s="1" t="s">
        <v>25</v>
      </c>
      <c r="R8810" s="1" t="s">
        <v>16742</v>
      </c>
    </row>
    <row r="8811" customFormat="false" ht="12.75" hidden="false" customHeight="false" outlineLevel="0" collapsed="false">
      <c r="B8811" s="1" t="s">
        <v>19260</v>
      </c>
      <c r="C8811" s="1" t="s">
        <v>1138</v>
      </c>
      <c r="E8811" s="1" t="s">
        <v>20</v>
      </c>
      <c r="I8811" s="1" t="n">
        <v>5</v>
      </c>
      <c r="J8811" s="1" t="s">
        <v>7040</v>
      </c>
      <c r="K8811" s="1" t="s">
        <v>49</v>
      </c>
      <c r="L8811" s="1" t="s">
        <v>50</v>
      </c>
      <c r="M8811" s="1" t="s">
        <v>65</v>
      </c>
      <c r="O8811" s="1" t="s">
        <v>38</v>
      </c>
      <c r="Q8811" s="1" t="s">
        <v>25</v>
      </c>
      <c r="R8811" s="1" t="s">
        <v>17254</v>
      </c>
    </row>
    <row r="8812" customFormat="false" ht="12.75" hidden="false" customHeight="false" outlineLevel="0" collapsed="false">
      <c r="B8812" s="1" t="s">
        <v>19261</v>
      </c>
      <c r="D8812" s="1" t="s">
        <v>1138</v>
      </c>
      <c r="E8812" s="1" t="s">
        <v>20</v>
      </c>
      <c r="I8812" s="1" t="n">
        <v>4</v>
      </c>
      <c r="J8812" s="1" t="s">
        <v>7040</v>
      </c>
      <c r="K8812" s="1" t="s">
        <v>49</v>
      </c>
      <c r="L8812" s="1" t="s">
        <v>50</v>
      </c>
      <c r="M8812" s="1" t="s">
        <v>65</v>
      </c>
      <c r="O8812" s="1" t="s">
        <v>38</v>
      </c>
      <c r="Q8812" s="1" t="s">
        <v>25</v>
      </c>
      <c r="R8812" s="1" t="s">
        <v>39</v>
      </c>
    </row>
    <row r="8813" customFormat="false" ht="12.75" hidden="false" customHeight="false" outlineLevel="0" collapsed="false">
      <c r="A8813" s="1" t="s">
        <v>137</v>
      </c>
      <c r="B8813" s="1" t="s">
        <v>19262</v>
      </c>
      <c r="E8813" s="1" t="s">
        <v>20</v>
      </c>
      <c r="I8813" s="1" t="n">
        <v>3</v>
      </c>
      <c r="J8813" s="1" t="s">
        <v>19263</v>
      </c>
      <c r="K8813" s="1" t="s">
        <v>10034</v>
      </c>
      <c r="O8813" s="1" t="s">
        <v>262</v>
      </c>
      <c r="R8813" s="1" t="s">
        <v>3124</v>
      </c>
    </row>
    <row r="8814" customFormat="false" ht="12.75" hidden="false" customHeight="false" outlineLevel="0" collapsed="false">
      <c r="A8814" s="1" t="s">
        <v>19264</v>
      </c>
      <c r="B8814" s="1" t="s">
        <v>19265</v>
      </c>
      <c r="C8814" s="1" t="s">
        <v>102</v>
      </c>
      <c r="E8814" s="1" t="s">
        <v>20</v>
      </c>
      <c r="I8814" s="1" t="n">
        <v>288</v>
      </c>
      <c r="J8814" s="1" t="s">
        <v>540</v>
      </c>
      <c r="K8814" s="1" t="s">
        <v>49</v>
      </c>
      <c r="L8814" s="1" t="s">
        <v>50</v>
      </c>
      <c r="O8814" s="1" t="s">
        <v>90</v>
      </c>
      <c r="Q8814" s="1" t="s">
        <v>86</v>
      </c>
      <c r="R8814" s="1" t="s">
        <v>3001</v>
      </c>
    </row>
    <row r="8815" customFormat="false" ht="12.75" hidden="false" customHeight="false" outlineLevel="0" collapsed="false">
      <c r="A8815" s="1" t="s">
        <v>19266</v>
      </c>
      <c r="B8815" s="1" t="s">
        <v>19267</v>
      </c>
      <c r="C8815" s="1" t="s">
        <v>7656</v>
      </c>
      <c r="E8815" s="1" t="s">
        <v>20</v>
      </c>
      <c r="J8815" s="1" t="s">
        <v>18663</v>
      </c>
      <c r="L8815" s="1" t="s">
        <v>50</v>
      </c>
      <c r="N8815" s="1" t="s">
        <v>106</v>
      </c>
      <c r="O8815" s="1" t="s">
        <v>19268</v>
      </c>
      <c r="P8815" s="1" t="s">
        <v>16019</v>
      </c>
      <c r="Q8815" s="1" t="s">
        <v>179</v>
      </c>
      <c r="R8815" s="1" t="s">
        <v>10214</v>
      </c>
    </row>
    <row r="8816" customFormat="false" ht="12.75" hidden="false" customHeight="false" outlineLevel="0" collapsed="false">
      <c r="A8816" s="1" t="s">
        <v>19266</v>
      </c>
      <c r="B8816" s="1" t="s">
        <v>19267</v>
      </c>
      <c r="C8816" s="1" t="s">
        <v>7656</v>
      </c>
      <c r="E8816" s="1" t="s">
        <v>20</v>
      </c>
      <c r="I8816" s="1" t="n">
        <v>40</v>
      </c>
      <c r="J8816" s="1" t="s">
        <v>10213</v>
      </c>
      <c r="L8816" s="1" t="s">
        <v>50</v>
      </c>
      <c r="N8816" s="1" t="s">
        <v>106</v>
      </c>
      <c r="O8816" s="1" t="s">
        <v>19268</v>
      </c>
      <c r="P8816" s="1" t="s">
        <v>178</v>
      </c>
      <c r="Q8816" s="1" t="s">
        <v>179</v>
      </c>
      <c r="R8816" s="1" t="s">
        <v>10214</v>
      </c>
    </row>
    <row r="8817" customFormat="false" ht="12.75" hidden="false" customHeight="false" outlineLevel="0" collapsed="false">
      <c r="A8817" s="1" t="s">
        <v>19269</v>
      </c>
      <c r="B8817" s="1" t="s">
        <v>19270</v>
      </c>
      <c r="C8817" s="1" t="s">
        <v>7656</v>
      </c>
      <c r="E8817" s="1" t="s">
        <v>20</v>
      </c>
      <c r="I8817" s="1" t="n">
        <v>82</v>
      </c>
      <c r="J8817" s="1" t="s">
        <v>6892</v>
      </c>
      <c r="L8817" s="1" t="s">
        <v>50</v>
      </c>
      <c r="N8817" s="1" t="s">
        <v>106</v>
      </c>
      <c r="O8817" s="1" t="s">
        <v>19271</v>
      </c>
      <c r="P8817" s="1" t="s">
        <v>178</v>
      </c>
      <c r="Q8817" s="1" t="s">
        <v>179</v>
      </c>
      <c r="R8817" s="1" t="s">
        <v>7252</v>
      </c>
    </row>
    <row r="8818" customFormat="false" ht="12.75" hidden="false" customHeight="false" outlineLevel="0" collapsed="false">
      <c r="A8818" s="1" t="s">
        <v>3036</v>
      </c>
      <c r="B8818" s="1" t="s">
        <v>19272</v>
      </c>
      <c r="E8818" s="1" t="s">
        <v>20</v>
      </c>
      <c r="J8818" s="1" t="s">
        <v>19273</v>
      </c>
      <c r="K8818" s="1" t="s">
        <v>218</v>
      </c>
      <c r="L8818" s="1" t="s">
        <v>123</v>
      </c>
      <c r="M8818" s="1" t="s">
        <v>1822</v>
      </c>
      <c r="N8818" s="1" t="s">
        <v>10603</v>
      </c>
      <c r="O8818" s="1" t="s">
        <v>4948</v>
      </c>
      <c r="P8818" s="1" t="s">
        <v>11</v>
      </c>
      <c r="Q8818" s="1" t="s">
        <v>25</v>
      </c>
      <c r="R8818" s="1" t="s">
        <v>19274</v>
      </c>
    </row>
    <row r="8819" customFormat="false" ht="12.75" hidden="false" customHeight="false" outlineLevel="0" collapsed="false">
      <c r="A8819" s="1" t="s">
        <v>3036</v>
      </c>
      <c r="B8819" s="1" t="s">
        <v>19272</v>
      </c>
      <c r="E8819" s="1" t="s">
        <v>20</v>
      </c>
      <c r="J8819" s="1" t="s">
        <v>19273</v>
      </c>
      <c r="K8819" s="1" t="s">
        <v>218</v>
      </c>
      <c r="L8819" s="1" t="s">
        <v>123</v>
      </c>
      <c r="N8819" s="1" t="s">
        <v>19275</v>
      </c>
      <c r="O8819" s="1" t="s">
        <v>4222</v>
      </c>
      <c r="P8819" s="1" t="s">
        <v>11</v>
      </c>
      <c r="Q8819" s="1" t="s">
        <v>25</v>
      </c>
      <c r="R8819" s="1" t="s">
        <v>19274</v>
      </c>
    </row>
    <row r="8820" customFormat="false" ht="12.75" hidden="false" customHeight="false" outlineLevel="0" collapsed="false">
      <c r="A8820" s="1" t="s">
        <v>27</v>
      </c>
      <c r="B8820" s="1" t="s">
        <v>19276</v>
      </c>
      <c r="D8820" s="1" t="s">
        <v>1554</v>
      </c>
      <c r="E8820" s="1" t="s">
        <v>20</v>
      </c>
      <c r="J8820" s="1" t="s">
        <v>19277</v>
      </c>
      <c r="L8820" s="1" t="s">
        <v>547</v>
      </c>
      <c r="M8820" s="1" t="s">
        <v>1822</v>
      </c>
      <c r="N8820" s="1" t="s">
        <v>17834</v>
      </c>
      <c r="O8820" s="1" t="s">
        <v>7433</v>
      </c>
      <c r="P8820" s="1" t="s">
        <v>11</v>
      </c>
      <c r="Q8820" s="1" t="s">
        <v>25</v>
      </c>
      <c r="R8820" s="1" t="s">
        <v>19278</v>
      </c>
    </row>
    <row r="8821" customFormat="false" ht="12.75" hidden="false" customHeight="false" outlineLevel="0" collapsed="false">
      <c r="A8821" s="1" t="s">
        <v>137</v>
      </c>
      <c r="B8821" s="1" t="s">
        <v>19279</v>
      </c>
      <c r="E8821" s="1" t="s">
        <v>20</v>
      </c>
      <c r="I8821" s="1" t="n">
        <v>3</v>
      </c>
      <c r="J8821" s="1" t="s">
        <v>19093</v>
      </c>
      <c r="K8821" s="1" t="s">
        <v>68</v>
      </c>
      <c r="O8821" s="1" t="s">
        <v>24</v>
      </c>
      <c r="Q8821" s="1" t="s">
        <v>25</v>
      </c>
      <c r="R8821" s="1" t="s">
        <v>1903</v>
      </c>
    </row>
    <row r="8822" customFormat="false" ht="12.75" hidden="false" customHeight="false" outlineLevel="0" collapsed="false">
      <c r="A8822" s="1" t="s">
        <v>648</v>
      </c>
      <c r="B8822" s="1" t="s">
        <v>19280</v>
      </c>
      <c r="E8822" s="1" t="s">
        <v>20</v>
      </c>
      <c r="J8822" s="1" t="s">
        <v>19281</v>
      </c>
      <c r="K8822" s="1" t="s">
        <v>5160</v>
      </c>
      <c r="L8822" s="1" t="s">
        <v>50</v>
      </c>
      <c r="M8822" s="1" t="s">
        <v>5161</v>
      </c>
      <c r="O8822" s="1" t="s">
        <v>330</v>
      </c>
      <c r="R8822" s="1" t="s">
        <v>14711</v>
      </c>
    </row>
    <row r="8823" customFormat="false" ht="12.75" hidden="false" customHeight="false" outlineLevel="0" collapsed="false">
      <c r="A8823" s="1" t="s">
        <v>3036</v>
      </c>
      <c r="B8823" s="1" t="s">
        <v>19282</v>
      </c>
      <c r="E8823" s="1" t="s">
        <v>20</v>
      </c>
      <c r="J8823" s="1" t="s">
        <v>9219</v>
      </c>
      <c r="K8823" s="1" t="s">
        <v>218</v>
      </c>
      <c r="L8823" s="1" t="s">
        <v>123</v>
      </c>
      <c r="M8823" s="1" t="s">
        <v>44</v>
      </c>
      <c r="N8823" s="1" t="s">
        <v>4221</v>
      </c>
      <c r="O8823" s="1" t="s">
        <v>4222</v>
      </c>
      <c r="P8823" s="1" t="s">
        <v>11</v>
      </c>
      <c r="Q8823" s="1" t="s">
        <v>25</v>
      </c>
      <c r="R8823" s="1" t="s">
        <v>19283</v>
      </c>
    </row>
    <row r="8824" customFormat="false" ht="12.75" hidden="false" customHeight="false" outlineLevel="0" collapsed="false">
      <c r="A8824" s="1" t="s">
        <v>3036</v>
      </c>
      <c r="B8824" s="1" t="s">
        <v>19284</v>
      </c>
      <c r="E8824" s="1" t="s">
        <v>20</v>
      </c>
      <c r="I8824" s="1" t="n">
        <v>2</v>
      </c>
      <c r="J8824" s="1" t="s">
        <v>9219</v>
      </c>
      <c r="K8824" s="1" t="s">
        <v>218</v>
      </c>
      <c r="L8824" s="1" t="s">
        <v>123</v>
      </c>
      <c r="O8824" s="1" t="s">
        <v>90</v>
      </c>
      <c r="Q8824" s="1" t="s">
        <v>86</v>
      </c>
      <c r="R8824" s="1" t="s">
        <v>219</v>
      </c>
    </row>
    <row r="8825" customFormat="false" ht="12.75" hidden="false" customHeight="false" outlineLevel="0" collapsed="false">
      <c r="A8825" s="1" t="s">
        <v>648</v>
      </c>
      <c r="B8825" s="1" t="s">
        <v>19285</v>
      </c>
      <c r="E8825" s="1" t="s">
        <v>20</v>
      </c>
      <c r="J8825" s="1" t="s">
        <v>19281</v>
      </c>
      <c r="K8825" s="1" t="s">
        <v>5160</v>
      </c>
      <c r="L8825" s="1" t="s">
        <v>50</v>
      </c>
      <c r="M8825" s="1" t="s">
        <v>5161</v>
      </c>
      <c r="O8825" s="1" t="s">
        <v>69</v>
      </c>
      <c r="Q8825" s="1" t="s">
        <v>25</v>
      </c>
      <c r="R8825" s="1" t="s">
        <v>16613</v>
      </c>
    </row>
    <row r="8826" customFormat="false" ht="12.75" hidden="false" customHeight="false" outlineLevel="0" collapsed="false">
      <c r="A8826" s="1" t="s">
        <v>648</v>
      </c>
      <c r="B8826" s="1" t="s">
        <v>19285</v>
      </c>
      <c r="E8826" s="1" t="s">
        <v>20</v>
      </c>
      <c r="J8826" s="1" t="s">
        <v>19281</v>
      </c>
      <c r="K8826" s="1" t="s">
        <v>5160</v>
      </c>
      <c r="L8826" s="1" t="s">
        <v>50</v>
      </c>
      <c r="M8826" s="1" t="s">
        <v>5161</v>
      </c>
      <c r="O8826" s="1" t="s">
        <v>69</v>
      </c>
      <c r="Q8826" s="1" t="s">
        <v>25</v>
      </c>
      <c r="R8826" s="1" t="s">
        <v>16613</v>
      </c>
    </row>
    <row r="8827" customFormat="false" ht="12.75" hidden="false" customHeight="false" outlineLevel="0" collapsed="false">
      <c r="A8827" s="1" t="s">
        <v>648</v>
      </c>
      <c r="B8827" s="1" t="s">
        <v>19286</v>
      </c>
      <c r="E8827" s="1" t="s">
        <v>20</v>
      </c>
      <c r="J8827" s="1" t="s">
        <v>19281</v>
      </c>
      <c r="K8827" s="1" t="s">
        <v>5160</v>
      </c>
      <c r="L8827" s="1" t="s">
        <v>50</v>
      </c>
      <c r="M8827" s="1" t="s">
        <v>529</v>
      </c>
      <c r="O8827" s="1" t="s">
        <v>38</v>
      </c>
      <c r="Q8827" s="1" t="s">
        <v>25</v>
      </c>
      <c r="R8827" s="1" t="s">
        <v>16606</v>
      </c>
    </row>
    <row r="8828" customFormat="false" ht="12.75" hidden="false" customHeight="false" outlineLevel="0" collapsed="false">
      <c r="A8828" s="1" t="s">
        <v>209</v>
      </c>
      <c r="B8828" s="1" t="s">
        <v>19287</v>
      </c>
      <c r="C8828" s="1" t="s">
        <v>1138</v>
      </c>
      <c r="E8828" s="1" t="s">
        <v>20</v>
      </c>
      <c r="I8828" s="1" t="n">
        <v>4</v>
      </c>
      <c r="J8828" s="1" t="s">
        <v>17423</v>
      </c>
      <c r="K8828" s="1" t="s">
        <v>15322</v>
      </c>
      <c r="L8828" s="1" t="s">
        <v>50</v>
      </c>
      <c r="M8828" s="1" t="s">
        <v>3298</v>
      </c>
      <c r="O8828" s="1" t="s">
        <v>32</v>
      </c>
      <c r="Q8828" s="1" t="s">
        <v>25</v>
      </c>
      <c r="R8828" s="1" t="s">
        <v>5122</v>
      </c>
    </row>
    <row r="8829" customFormat="false" ht="12.75" hidden="false" customHeight="false" outlineLevel="0" collapsed="false">
      <c r="A8829" s="1" t="s">
        <v>209</v>
      </c>
      <c r="B8829" s="1" t="s">
        <v>19287</v>
      </c>
      <c r="C8829" s="1" t="s">
        <v>1138</v>
      </c>
      <c r="E8829" s="1" t="s">
        <v>20</v>
      </c>
      <c r="J8829" s="1" t="s">
        <v>19288</v>
      </c>
      <c r="K8829" s="1" t="s">
        <v>49</v>
      </c>
      <c r="L8829" s="1" t="s">
        <v>50</v>
      </c>
      <c r="O8829" s="1" t="s">
        <v>85</v>
      </c>
      <c r="Q8829" s="1" t="s">
        <v>86</v>
      </c>
      <c r="R8829" s="1" t="s">
        <v>19082</v>
      </c>
      <c r="S8829" s="1" t="s">
        <v>19289</v>
      </c>
    </row>
    <row r="8830" customFormat="false" ht="12.75" hidden="false" customHeight="false" outlineLevel="0" collapsed="false">
      <c r="A8830" s="1" t="s">
        <v>209</v>
      </c>
      <c r="B8830" s="1" t="s">
        <v>19287</v>
      </c>
      <c r="E8830" s="1" t="s">
        <v>20</v>
      </c>
      <c r="I8830" s="1" t="n">
        <v>3</v>
      </c>
      <c r="J8830" s="1" t="s">
        <v>7040</v>
      </c>
      <c r="K8830" s="1" t="s">
        <v>2430</v>
      </c>
      <c r="L8830" s="1" t="s">
        <v>50</v>
      </c>
      <c r="O8830" s="1" t="s">
        <v>90</v>
      </c>
      <c r="Q8830" s="1" t="s">
        <v>86</v>
      </c>
      <c r="R8830" s="1" t="s">
        <v>1326</v>
      </c>
    </row>
    <row r="8831" customFormat="false" ht="12.75" hidden="false" customHeight="false" outlineLevel="0" collapsed="false">
      <c r="A8831" s="1" t="s">
        <v>19290</v>
      </c>
      <c r="B8831" s="1" t="s">
        <v>19291</v>
      </c>
      <c r="C8831" s="1" t="s">
        <v>129</v>
      </c>
      <c r="E8831" s="1" t="s">
        <v>20</v>
      </c>
      <c r="I8831" s="1" t="n">
        <v>426</v>
      </c>
      <c r="J8831" s="1" t="s">
        <v>540</v>
      </c>
      <c r="K8831" s="1" t="s">
        <v>49</v>
      </c>
      <c r="L8831" s="1" t="s">
        <v>50</v>
      </c>
      <c r="O8831" s="1" t="s">
        <v>90</v>
      </c>
      <c r="Q8831" s="1" t="s">
        <v>86</v>
      </c>
      <c r="R8831" s="1" t="s">
        <v>1858</v>
      </c>
    </row>
    <row r="8832" customFormat="false" ht="12.75" hidden="false" customHeight="false" outlineLevel="0" collapsed="false">
      <c r="A8832" s="1" t="s">
        <v>4072</v>
      </c>
      <c r="B8832" s="1" t="s">
        <v>19292</v>
      </c>
      <c r="C8832" s="1" t="s">
        <v>129</v>
      </c>
      <c r="E8832" s="1" t="s">
        <v>20</v>
      </c>
      <c r="I8832" s="1" t="n">
        <v>764</v>
      </c>
      <c r="J8832" s="1" t="s">
        <v>540</v>
      </c>
      <c r="K8832" s="1" t="s">
        <v>49</v>
      </c>
      <c r="L8832" s="1" t="s">
        <v>50</v>
      </c>
      <c r="N8832" s="1" t="s">
        <v>610</v>
      </c>
      <c r="O8832" s="1" t="s">
        <v>19293</v>
      </c>
      <c r="P8832" s="1" t="s">
        <v>810</v>
      </c>
      <c r="Q8832" s="1" t="s">
        <v>179</v>
      </c>
      <c r="R8832" s="1" t="s">
        <v>5251</v>
      </c>
    </row>
    <row r="8833" customFormat="false" ht="12.75" hidden="false" customHeight="false" outlineLevel="0" collapsed="false">
      <c r="A8833" s="1" t="s">
        <v>704</v>
      </c>
      <c r="B8833" s="1" t="s">
        <v>19294</v>
      </c>
      <c r="E8833" s="1" t="s">
        <v>20</v>
      </c>
      <c r="I8833" s="1" t="n">
        <v>4</v>
      </c>
      <c r="J8833" s="1" t="s">
        <v>8824</v>
      </c>
      <c r="K8833" s="1" t="s">
        <v>154</v>
      </c>
      <c r="L8833" s="1" t="s">
        <v>50</v>
      </c>
      <c r="O8833" s="1" t="s">
        <v>90</v>
      </c>
      <c r="Q8833" s="1" t="s">
        <v>86</v>
      </c>
      <c r="R8833" s="1" t="s">
        <v>155</v>
      </c>
    </row>
    <row r="8834" customFormat="false" ht="12.75" hidden="false" customHeight="false" outlineLevel="0" collapsed="false">
      <c r="A8834" s="1" t="s">
        <v>19295</v>
      </c>
      <c r="B8834" s="1" t="s">
        <v>19296</v>
      </c>
      <c r="C8834" s="1" t="s">
        <v>102</v>
      </c>
      <c r="E8834" s="1" t="s">
        <v>20</v>
      </c>
      <c r="I8834" s="1" t="n">
        <v>96</v>
      </c>
      <c r="J8834" s="1" t="s">
        <v>19297</v>
      </c>
      <c r="K8834" s="1" t="s">
        <v>187</v>
      </c>
      <c r="L8834" s="1" t="s">
        <v>50</v>
      </c>
      <c r="O8834" s="1" t="s">
        <v>85</v>
      </c>
      <c r="Q8834" s="1" t="s">
        <v>86</v>
      </c>
      <c r="R8834" s="1" t="s">
        <v>19298</v>
      </c>
      <c r="S8834" s="1" t="s">
        <v>423</v>
      </c>
    </row>
    <row r="8835" customFormat="false" ht="12.75" hidden="false" customHeight="false" outlineLevel="0" collapsed="false">
      <c r="B8835" s="1" t="s">
        <v>19299</v>
      </c>
      <c r="E8835" s="1" t="s">
        <v>58</v>
      </c>
      <c r="I8835" s="1" t="n">
        <v>11</v>
      </c>
      <c r="J8835" s="1" t="s">
        <v>791</v>
      </c>
      <c r="K8835" s="1" t="s">
        <v>2568</v>
      </c>
      <c r="L8835" s="1" t="s">
        <v>507</v>
      </c>
      <c r="M8835" s="1" t="s">
        <v>2775</v>
      </c>
      <c r="O8835" s="1" t="s">
        <v>69</v>
      </c>
      <c r="Q8835" s="1" t="s">
        <v>25</v>
      </c>
      <c r="R8835" s="1" t="s">
        <v>17819</v>
      </c>
    </row>
    <row r="8836" customFormat="false" ht="12.75" hidden="false" customHeight="false" outlineLevel="0" collapsed="false">
      <c r="A8836" s="1" t="s">
        <v>19300</v>
      </c>
      <c r="B8836" s="1" t="s">
        <v>19301</v>
      </c>
      <c r="C8836" s="1" t="s">
        <v>102</v>
      </c>
      <c r="E8836" s="1" t="s">
        <v>20</v>
      </c>
      <c r="J8836" s="1" t="s">
        <v>19302</v>
      </c>
      <c r="O8836" s="1" t="s">
        <v>90</v>
      </c>
      <c r="Q8836" s="1" t="s">
        <v>86</v>
      </c>
      <c r="R8836" s="1" t="s">
        <v>16186</v>
      </c>
      <c r="S8836" s="1" t="s">
        <v>423</v>
      </c>
    </row>
    <row r="8837" customFormat="false" ht="12.75" hidden="false" customHeight="false" outlineLevel="0" collapsed="false">
      <c r="A8837" s="1" t="s">
        <v>19300</v>
      </c>
      <c r="B8837" s="1" t="s">
        <v>19301</v>
      </c>
      <c r="C8837" s="1" t="s">
        <v>102</v>
      </c>
      <c r="E8837" s="1" t="s">
        <v>20</v>
      </c>
      <c r="I8837" s="1" t="n">
        <v>76</v>
      </c>
      <c r="J8837" s="1" t="s">
        <v>8687</v>
      </c>
      <c r="K8837" s="1" t="s">
        <v>187</v>
      </c>
      <c r="L8837" s="1" t="s">
        <v>50</v>
      </c>
      <c r="O8837" s="1" t="s">
        <v>90</v>
      </c>
      <c r="Q8837" s="1" t="s">
        <v>86</v>
      </c>
      <c r="R8837" s="1" t="s">
        <v>16186</v>
      </c>
      <c r="S8837" s="1" t="s">
        <v>423</v>
      </c>
    </row>
    <row r="8838" customFormat="false" ht="12.75" hidden="false" customHeight="false" outlineLevel="0" collapsed="false">
      <c r="A8838" s="1" t="s">
        <v>704</v>
      </c>
      <c r="B8838" s="1" t="s">
        <v>19303</v>
      </c>
      <c r="C8838" s="1" t="s">
        <v>129</v>
      </c>
      <c r="E8838" s="1" t="s">
        <v>20</v>
      </c>
      <c r="I8838" s="1" t="n">
        <v>639</v>
      </c>
      <c r="J8838" s="1" t="s">
        <v>540</v>
      </c>
      <c r="K8838" s="1" t="s">
        <v>49</v>
      </c>
      <c r="L8838" s="1" t="s">
        <v>50</v>
      </c>
      <c r="N8838" s="1" t="s">
        <v>235</v>
      </c>
      <c r="O8838" s="1" t="s">
        <v>19304</v>
      </c>
      <c r="P8838" s="1" t="s">
        <v>237</v>
      </c>
      <c r="Q8838" s="1" t="s">
        <v>179</v>
      </c>
      <c r="R8838" s="1" t="s">
        <v>6286</v>
      </c>
    </row>
    <row r="8839" customFormat="false" ht="12.75" hidden="false" customHeight="false" outlineLevel="0" collapsed="false">
      <c r="A8839" s="1" t="s">
        <v>209</v>
      </c>
      <c r="B8839" s="1" t="s">
        <v>19305</v>
      </c>
      <c r="E8839" s="1" t="s">
        <v>20</v>
      </c>
      <c r="J8839" s="1" t="s">
        <v>13862</v>
      </c>
      <c r="K8839" s="1" t="s">
        <v>837</v>
      </c>
      <c r="L8839" s="1" t="s">
        <v>50</v>
      </c>
      <c r="M8839" s="1" t="s">
        <v>37</v>
      </c>
      <c r="O8839" s="1" t="s">
        <v>266</v>
      </c>
      <c r="Q8839" s="1" t="s">
        <v>25</v>
      </c>
      <c r="R8839" s="1" t="s">
        <v>14557</v>
      </c>
    </row>
    <row r="8840" customFormat="false" ht="12.75" hidden="false" customHeight="false" outlineLevel="0" collapsed="false">
      <c r="A8840" s="1" t="s">
        <v>1121</v>
      </c>
      <c r="B8840" s="1" t="s">
        <v>19306</v>
      </c>
      <c r="E8840" s="1" t="s">
        <v>20</v>
      </c>
      <c r="J8840" s="1" t="s">
        <v>13862</v>
      </c>
      <c r="K8840" s="1" t="s">
        <v>19307</v>
      </c>
      <c r="L8840" s="1" t="s">
        <v>50</v>
      </c>
      <c r="M8840" s="1" t="s">
        <v>508</v>
      </c>
      <c r="O8840" s="1" t="s">
        <v>251</v>
      </c>
      <c r="R8840" s="1" t="s">
        <v>1637</v>
      </c>
    </row>
    <row r="8841" customFormat="false" ht="12.75" hidden="false" customHeight="false" outlineLevel="0" collapsed="false">
      <c r="A8841" s="1" t="s">
        <v>16747</v>
      </c>
      <c r="B8841" s="1" t="s">
        <v>19308</v>
      </c>
      <c r="C8841" s="1" t="s">
        <v>2860</v>
      </c>
      <c r="E8841" s="1" t="s">
        <v>20</v>
      </c>
      <c r="I8841" s="1" t="n">
        <v>56</v>
      </c>
      <c r="J8841" s="1" t="s">
        <v>6892</v>
      </c>
      <c r="L8841" s="1" t="s">
        <v>50</v>
      </c>
      <c r="N8841" s="1" t="s">
        <v>106</v>
      </c>
      <c r="O8841" s="1" t="s">
        <v>19309</v>
      </c>
      <c r="P8841" s="1" t="s">
        <v>178</v>
      </c>
      <c r="Q8841" s="1" t="s">
        <v>179</v>
      </c>
      <c r="R8841" s="1" t="s">
        <v>6930</v>
      </c>
    </row>
    <row r="8842" customFormat="false" ht="12.75" hidden="false" customHeight="false" outlineLevel="0" collapsed="false">
      <c r="A8842" s="1" t="s">
        <v>17793</v>
      </c>
      <c r="B8842" s="1" t="s">
        <v>19310</v>
      </c>
      <c r="C8842" s="1" t="s">
        <v>129</v>
      </c>
      <c r="E8842" s="1" t="s">
        <v>20</v>
      </c>
      <c r="I8842" s="1" t="n">
        <v>653</v>
      </c>
      <c r="J8842" s="1" t="s">
        <v>540</v>
      </c>
      <c r="K8842" s="1" t="s">
        <v>49</v>
      </c>
      <c r="L8842" s="1" t="s">
        <v>50</v>
      </c>
      <c r="N8842" s="1" t="s">
        <v>893</v>
      </c>
      <c r="O8842" s="1" t="s">
        <v>19311</v>
      </c>
      <c r="P8842" s="1" t="s">
        <v>237</v>
      </c>
      <c r="Q8842" s="1" t="s">
        <v>179</v>
      </c>
      <c r="R8842" s="1" t="s">
        <v>11084</v>
      </c>
    </row>
    <row r="8843" customFormat="false" ht="12.75" hidden="false" customHeight="false" outlineLevel="0" collapsed="false">
      <c r="A8843" s="1" t="s">
        <v>174</v>
      </c>
      <c r="B8843" s="1" t="s">
        <v>19312</v>
      </c>
      <c r="C8843" s="1" t="s">
        <v>102</v>
      </c>
      <c r="E8843" s="1" t="s">
        <v>20</v>
      </c>
      <c r="I8843" s="1" t="n">
        <v>155</v>
      </c>
      <c r="J8843" s="1" t="s">
        <v>540</v>
      </c>
      <c r="K8843" s="1" t="s">
        <v>49</v>
      </c>
      <c r="L8843" s="1" t="s">
        <v>50</v>
      </c>
      <c r="M8843" s="1" t="s">
        <v>105</v>
      </c>
      <c r="O8843" s="1" t="s">
        <v>251</v>
      </c>
      <c r="R8843" s="1" t="s">
        <v>2330</v>
      </c>
    </row>
    <row r="8844" customFormat="false" ht="12.75" hidden="false" customHeight="false" outlineLevel="0" collapsed="false">
      <c r="A8844" s="1" t="s">
        <v>174</v>
      </c>
      <c r="B8844" s="1" t="s">
        <v>19312</v>
      </c>
      <c r="C8844" s="1" t="s">
        <v>102</v>
      </c>
      <c r="E8844" s="1" t="s">
        <v>20</v>
      </c>
      <c r="I8844" s="1" t="n">
        <v>143</v>
      </c>
      <c r="J8844" s="1" t="s">
        <v>540</v>
      </c>
      <c r="K8844" s="1" t="s">
        <v>49</v>
      </c>
      <c r="L8844" s="1" t="s">
        <v>50</v>
      </c>
      <c r="M8844" s="1" t="s">
        <v>105</v>
      </c>
      <c r="O8844" s="1" t="s">
        <v>1356</v>
      </c>
      <c r="Q8844" s="1" t="s">
        <v>25</v>
      </c>
      <c r="R8844" s="1" t="s">
        <v>16330</v>
      </c>
    </row>
    <row r="8845" customFormat="false" ht="12.75" hidden="false" customHeight="false" outlineLevel="0" collapsed="false">
      <c r="A8845" s="1" t="s">
        <v>174</v>
      </c>
      <c r="B8845" s="1" t="s">
        <v>19312</v>
      </c>
      <c r="C8845" s="1" t="s">
        <v>102</v>
      </c>
      <c r="E8845" s="1" t="s">
        <v>20</v>
      </c>
      <c r="I8845" s="1" t="n">
        <v>153</v>
      </c>
      <c r="J8845" s="1" t="s">
        <v>540</v>
      </c>
      <c r="K8845" s="1" t="s">
        <v>49</v>
      </c>
      <c r="L8845" s="1" t="s">
        <v>50</v>
      </c>
      <c r="M8845" s="1" t="s">
        <v>105</v>
      </c>
      <c r="O8845" s="1" t="s">
        <v>69</v>
      </c>
      <c r="Q8845" s="1" t="s">
        <v>25</v>
      </c>
      <c r="R8845" s="1" t="s">
        <v>16997</v>
      </c>
    </row>
    <row r="8846" customFormat="false" ht="12.75" hidden="false" customHeight="false" outlineLevel="0" collapsed="false">
      <c r="A8846" s="1" t="s">
        <v>174</v>
      </c>
      <c r="B8846" s="1" t="s">
        <v>19312</v>
      </c>
      <c r="C8846" s="1" t="s">
        <v>102</v>
      </c>
      <c r="E8846" s="1" t="s">
        <v>20</v>
      </c>
      <c r="I8846" s="1" t="n">
        <v>152</v>
      </c>
      <c r="J8846" s="1" t="s">
        <v>540</v>
      </c>
      <c r="K8846" s="1" t="s">
        <v>49</v>
      </c>
      <c r="L8846" s="1" t="s">
        <v>50</v>
      </c>
      <c r="O8846" s="1" t="s">
        <v>69</v>
      </c>
      <c r="Q8846" s="1" t="s">
        <v>25</v>
      </c>
      <c r="R8846" s="1" t="s">
        <v>17000</v>
      </c>
    </row>
    <row r="8847" customFormat="false" ht="12.75" hidden="false" customHeight="false" outlineLevel="0" collapsed="false">
      <c r="A8847" s="1" t="s">
        <v>174</v>
      </c>
      <c r="B8847" s="1" t="s">
        <v>19312</v>
      </c>
      <c r="C8847" s="1" t="s">
        <v>102</v>
      </c>
      <c r="E8847" s="1" t="s">
        <v>20</v>
      </c>
      <c r="I8847" s="1" t="n">
        <v>154</v>
      </c>
      <c r="J8847" s="1" t="s">
        <v>540</v>
      </c>
      <c r="K8847" s="1" t="s">
        <v>49</v>
      </c>
      <c r="L8847" s="1" t="s">
        <v>50</v>
      </c>
      <c r="M8847" s="1" t="s">
        <v>1080</v>
      </c>
      <c r="O8847" s="1" t="s">
        <v>69</v>
      </c>
      <c r="Q8847" s="1" t="s">
        <v>25</v>
      </c>
      <c r="R8847" s="1" t="s">
        <v>14734</v>
      </c>
    </row>
    <row r="8848" customFormat="false" ht="12.75" hidden="false" customHeight="false" outlineLevel="0" collapsed="false">
      <c r="A8848" s="1" t="s">
        <v>174</v>
      </c>
      <c r="B8848" s="1" t="s">
        <v>19312</v>
      </c>
      <c r="C8848" s="1" t="s">
        <v>102</v>
      </c>
      <c r="E8848" s="1" t="s">
        <v>20</v>
      </c>
      <c r="I8848" s="1" t="n">
        <v>152</v>
      </c>
      <c r="J8848" s="1" t="s">
        <v>540</v>
      </c>
      <c r="K8848" s="1" t="s">
        <v>49</v>
      </c>
      <c r="L8848" s="1" t="s">
        <v>50</v>
      </c>
      <c r="M8848" s="1" t="s">
        <v>105</v>
      </c>
      <c r="O8848" s="1" t="s">
        <v>69</v>
      </c>
      <c r="Q8848" s="1" t="s">
        <v>25</v>
      </c>
      <c r="R8848" s="1" t="s">
        <v>16968</v>
      </c>
    </row>
    <row r="8849" customFormat="false" ht="12.75" hidden="false" customHeight="false" outlineLevel="0" collapsed="false">
      <c r="A8849" s="1" t="s">
        <v>174</v>
      </c>
      <c r="B8849" s="1" t="s">
        <v>19312</v>
      </c>
      <c r="C8849" s="1" t="s">
        <v>102</v>
      </c>
      <c r="E8849" s="1" t="s">
        <v>20</v>
      </c>
      <c r="I8849" s="1" t="n">
        <v>154</v>
      </c>
      <c r="J8849" s="1" t="s">
        <v>540</v>
      </c>
      <c r="K8849" s="1" t="s">
        <v>49</v>
      </c>
      <c r="L8849" s="1" t="s">
        <v>50</v>
      </c>
      <c r="M8849" s="1" t="s">
        <v>105</v>
      </c>
      <c r="O8849" s="1" t="s">
        <v>69</v>
      </c>
      <c r="R8849" s="1" t="s">
        <v>17001</v>
      </c>
    </row>
    <row r="8850" customFormat="false" ht="12.75" hidden="false" customHeight="false" outlineLevel="0" collapsed="false">
      <c r="A8850" s="1" t="s">
        <v>174</v>
      </c>
      <c r="B8850" s="1" t="s">
        <v>19312</v>
      </c>
      <c r="C8850" s="1" t="s">
        <v>102</v>
      </c>
      <c r="E8850" s="1" t="s">
        <v>20</v>
      </c>
      <c r="I8850" s="1" t="n">
        <v>141</v>
      </c>
      <c r="J8850" s="1" t="s">
        <v>540</v>
      </c>
      <c r="K8850" s="1" t="s">
        <v>49</v>
      </c>
      <c r="L8850" s="1" t="s">
        <v>50</v>
      </c>
      <c r="M8850" s="1" t="s">
        <v>105</v>
      </c>
      <c r="O8850" s="1" t="s">
        <v>38</v>
      </c>
      <c r="Q8850" s="1" t="s">
        <v>25</v>
      </c>
      <c r="R8850" s="1" t="s">
        <v>16333</v>
      </c>
    </row>
    <row r="8851" customFormat="false" ht="12.75" hidden="false" customHeight="false" outlineLevel="0" collapsed="false">
      <c r="A8851" s="1" t="s">
        <v>174</v>
      </c>
      <c r="B8851" s="1" t="s">
        <v>19312</v>
      </c>
      <c r="C8851" s="1" t="s">
        <v>102</v>
      </c>
      <c r="E8851" s="1" t="s">
        <v>20</v>
      </c>
      <c r="I8851" s="1" t="n">
        <v>143</v>
      </c>
      <c r="J8851" s="1" t="s">
        <v>540</v>
      </c>
      <c r="K8851" s="1" t="s">
        <v>49</v>
      </c>
      <c r="L8851" s="1" t="s">
        <v>50</v>
      </c>
      <c r="M8851" s="1" t="s">
        <v>105</v>
      </c>
      <c r="O8851" s="1" t="s">
        <v>38</v>
      </c>
      <c r="Q8851" s="1" t="s">
        <v>25</v>
      </c>
      <c r="R8851" s="1" t="s">
        <v>16334</v>
      </c>
    </row>
    <row r="8852" customFormat="false" ht="12.75" hidden="false" customHeight="false" outlineLevel="0" collapsed="false">
      <c r="A8852" s="1" t="s">
        <v>174</v>
      </c>
      <c r="B8852" s="1" t="s">
        <v>19312</v>
      </c>
      <c r="C8852" s="1" t="s">
        <v>102</v>
      </c>
      <c r="E8852" s="1" t="s">
        <v>20</v>
      </c>
      <c r="I8852" s="1" t="n">
        <v>146</v>
      </c>
      <c r="J8852" s="1" t="s">
        <v>540</v>
      </c>
      <c r="K8852" s="1" t="s">
        <v>49</v>
      </c>
      <c r="L8852" s="1" t="s">
        <v>50</v>
      </c>
      <c r="M8852" s="1" t="s">
        <v>105</v>
      </c>
      <c r="O8852" s="1" t="s">
        <v>38</v>
      </c>
      <c r="Q8852" s="1" t="s">
        <v>25</v>
      </c>
      <c r="R8852" s="1" t="s">
        <v>16335</v>
      </c>
    </row>
    <row r="8853" customFormat="false" ht="12.75" hidden="false" customHeight="false" outlineLevel="0" collapsed="false">
      <c r="A8853" s="1" t="s">
        <v>174</v>
      </c>
      <c r="B8853" s="1" t="s">
        <v>19312</v>
      </c>
      <c r="C8853" s="1" t="s">
        <v>102</v>
      </c>
      <c r="E8853" s="1" t="s">
        <v>20</v>
      </c>
      <c r="I8853" s="1" t="n">
        <v>151</v>
      </c>
      <c r="J8853" s="1" t="s">
        <v>540</v>
      </c>
      <c r="K8853" s="1" t="s">
        <v>49</v>
      </c>
      <c r="L8853" s="1" t="s">
        <v>50</v>
      </c>
      <c r="M8853" s="1" t="s">
        <v>105</v>
      </c>
      <c r="O8853" s="1" t="s">
        <v>45</v>
      </c>
      <c r="R8853" s="1" t="s">
        <v>16337</v>
      </c>
    </row>
    <row r="8854" customFormat="false" ht="12.75" hidden="false" customHeight="false" outlineLevel="0" collapsed="false">
      <c r="A8854" s="1" t="s">
        <v>8879</v>
      </c>
      <c r="B8854" s="1" t="s">
        <v>19312</v>
      </c>
      <c r="C8854" s="1" t="s">
        <v>102</v>
      </c>
      <c r="E8854" s="1" t="s">
        <v>20</v>
      </c>
      <c r="I8854" s="1" t="n">
        <v>155</v>
      </c>
      <c r="J8854" s="1" t="s">
        <v>540</v>
      </c>
      <c r="K8854" s="1" t="s">
        <v>49</v>
      </c>
      <c r="L8854" s="1" t="s">
        <v>50</v>
      </c>
      <c r="M8854" s="1" t="s">
        <v>105</v>
      </c>
      <c r="O8854" s="1" t="s">
        <v>69</v>
      </c>
      <c r="Q8854" s="1" t="s">
        <v>25</v>
      </c>
      <c r="R8854" s="1" t="s">
        <v>17007</v>
      </c>
    </row>
    <row r="8855" customFormat="false" ht="12.75" hidden="false" customHeight="false" outlineLevel="0" collapsed="false">
      <c r="A8855" s="1" t="s">
        <v>8879</v>
      </c>
      <c r="B8855" s="1" t="s">
        <v>19312</v>
      </c>
      <c r="C8855" s="1" t="s">
        <v>102</v>
      </c>
      <c r="E8855" s="1" t="s">
        <v>20</v>
      </c>
      <c r="I8855" s="1" t="n">
        <v>155</v>
      </c>
      <c r="J8855" s="1" t="s">
        <v>540</v>
      </c>
      <c r="K8855" s="1" t="s">
        <v>49</v>
      </c>
      <c r="L8855" s="1" t="s">
        <v>50</v>
      </c>
      <c r="M8855" s="1" t="s">
        <v>105</v>
      </c>
      <c r="O8855" s="1" t="s">
        <v>69</v>
      </c>
      <c r="Q8855" s="1" t="s">
        <v>25</v>
      </c>
      <c r="R8855" s="1" t="s">
        <v>17007</v>
      </c>
    </row>
    <row r="8856" customFormat="false" ht="12.75" hidden="false" customHeight="false" outlineLevel="0" collapsed="false">
      <c r="A8856" s="1" t="s">
        <v>174</v>
      </c>
      <c r="B8856" s="1" t="s">
        <v>19313</v>
      </c>
      <c r="C8856" s="1" t="s">
        <v>102</v>
      </c>
      <c r="E8856" s="1" t="s">
        <v>20</v>
      </c>
      <c r="I8856" s="1" t="n">
        <v>154</v>
      </c>
      <c r="J8856" s="1" t="s">
        <v>540</v>
      </c>
      <c r="K8856" s="1" t="s">
        <v>49</v>
      </c>
      <c r="L8856" s="1" t="s">
        <v>50</v>
      </c>
      <c r="M8856" s="1" t="s">
        <v>105</v>
      </c>
      <c r="O8856" s="1" t="s">
        <v>69</v>
      </c>
      <c r="Q8856" s="1" t="s">
        <v>25</v>
      </c>
      <c r="R8856" s="1" t="s">
        <v>16908</v>
      </c>
    </row>
    <row r="8857" customFormat="false" ht="12.75" hidden="false" customHeight="false" outlineLevel="0" collapsed="false">
      <c r="A8857" s="1" t="s">
        <v>4909</v>
      </c>
      <c r="B8857" s="1" t="s">
        <v>19314</v>
      </c>
      <c r="C8857" s="1" t="s">
        <v>102</v>
      </c>
      <c r="E8857" s="1" t="s">
        <v>20</v>
      </c>
      <c r="J8857" s="1" t="s">
        <v>18033</v>
      </c>
      <c r="L8857" s="1" t="s">
        <v>50</v>
      </c>
      <c r="N8857" s="1" t="s">
        <v>106</v>
      </c>
      <c r="O8857" s="1" t="s">
        <v>19315</v>
      </c>
      <c r="P8857" s="1" t="s">
        <v>617</v>
      </c>
      <c r="Q8857" s="1" t="s">
        <v>179</v>
      </c>
      <c r="R8857" s="1" t="s">
        <v>9516</v>
      </c>
    </row>
    <row r="8858" customFormat="false" ht="12.75" hidden="false" customHeight="false" outlineLevel="0" collapsed="false">
      <c r="A8858" s="1" t="s">
        <v>4909</v>
      </c>
      <c r="B8858" s="1" t="s">
        <v>19314</v>
      </c>
      <c r="C8858" s="1" t="s">
        <v>102</v>
      </c>
      <c r="E8858" s="1" t="s">
        <v>20</v>
      </c>
      <c r="I8858" s="1" t="n">
        <v>351</v>
      </c>
      <c r="J8858" s="1" t="s">
        <v>540</v>
      </c>
      <c r="K8858" s="1" t="s">
        <v>49</v>
      </c>
      <c r="L8858" s="1" t="s">
        <v>50</v>
      </c>
      <c r="N8858" s="1" t="s">
        <v>106</v>
      </c>
      <c r="O8858" s="1" t="s">
        <v>19315</v>
      </c>
      <c r="P8858" s="1" t="s">
        <v>178</v>
      </c>
      <c r="Q8858" s="1" t="s">
        <v>179</v>
      </c>
      <c r="R8858" s="1" t="s">
        <v>9516</v>
      </c>
    </row>
    <row r="8859" customFormat="false" ht="12.75" hidden="false" customHeight="false" outlineLevel="0" collapsed="false">
      <c r="A8859" s="1" t="s">
        <v>19316</v>
      </c>
      <c r="B8859" s="1" t="s">
        <v>19317</v>
      </c>
      <c r="C8859" s="1" t="s">
        <v>102</v>
      </c>
      <c r="E8859" s="1" t="s">
        <v>20</v>
      </c>
      <c r="J8859" s="1" t="s">
        <v>12621</v>
      </c>
      <c r="L8859" s="1" t="s">
        <v>50</v>
      </c>
      <c r="N8859" s="1" t="s">
        <v>1649</v>
      </c>
      <c r="O8859" s="1" t="s">
        <v>19318</v>
      </c>
      <c r="P8859" s="1" t="s">
        <v>16019</v>
      </c>
      <c r="Q8859" s="1" t="s">
        <v>179</v>
      </c>
      <c r="R8859" s="1" t="s">
        <v>17631</v>
      </c>
    </row>
    <row r="8860" customFormat="false" ht="12.75" hidden="false" customHeight="false" outlineLevel="0" collapsed="false">
      <c r="A8860" s="1" t="s">
        <v>19316</v>
      </c>
      <c r="B8860" s="1" t="s">
        <v>19317</v>
      </c>
      <c r="C8860" s="1" t="s">
        <v>102</v>
      </c>
      <c r="E8860" s="1" t="s">
        <v>20</v>
      </c>
      <c r="I8860" s="1" t="n">
        <v>29</v>
      </c>
      <c r="J8860" s="1" t="s">
        <v>10213</v>
      </c>
      <c r="L8860" s="1" t="s">
        <v>50</v>
      </c>
      <c r="N8860" s="1" t="s">
        <v>1649</v>
      </c>
      <c r="O8860" s="1" t="s">
        <v>19318</v>
      </c>
      <c r="P8860" s="1" t="s">
        <v>178</v>
      </c>
      <c r="Q8860" s="1" t="s">
        <v>179</v>
      </c>
      <c r="R8860" s="1" t="s">
        <v>17631</v>
      </c>
    </row>
    <row r="8861" customFormat="false" ht="12.75" hidden="false" customHeight="false" outlineLevel="0" collapsed="false">
      <c r="A8861" s="1" t="s">
        <v>156</v>
      </c>
      <c r="B8861" s="1" t="s">
        <v>19319</v>
      </c>
      <c r="C8861" s="1" t="s">
        <v>102</v>
      </c>
      <c r="E8861" s="1" t="s">
        <v>20</v>
      </c>
      <c r="I8861" s="1" t="n">
        <v>1011</v>
      </c>
      <c r="J8861" s="1" t="s">
        <v>540</v>
      </c>
      <c r="K8861" s="1" t="s">
        <v>49</v>
      </c>
      <c r="L8861" s="1" t="s">
        <v>50</v>
      </c>
      <c r="N8861" s="1" t="s">
        <v>1109</v>
      </c>
      <c r="O8861" s="1" t="s">
        <v>19320</v>
      </c>
      <c r="P8861" s="1" t="s">
        <v>237</v>
      </c>
      <c r="Q8861" s="1" t="s">
        <v>179</v>
      </c>
      <c r="R8861" s="1" t="s">
        <v>15016</v>
      </c>
    </row>
    <row r="8862" customFormat="false" ht="12.75" hidden="false" customHeight="false" outlineLevel="0" collapsed="false">
      <c r="A8862" s="1" t="s">
        <v>7149</v>
      </c>
      <c r="B8862" s="1" t="s">
        <v>19321</v>
      </c>
      <c r="C8862" s="1" t="s">
        <v>102</v>
      </c>
      <c r="E8862" s="1" t="s">
        <v>20</v>
      </c>
      <c r="I8862" s="1" t="n">
        <v>348</v>
      </c>
      <c r="J8862" s="1" t="s">
        <v>540</v>
      </c>
      <c r="K8862" s="1" t="s">
        <v>49</v>
      </c>
      <c r="L8862" s="1" t="s">
        <v>50</v>
      </c>
      <c r="N8862" s="1" t="s">
        <v>106</v>
      </c>
      <c r="O8862" s="1" t="s">
        <v>2862</v>
      </c>
      <c r="P8862" s="1" t="s">
        <v>178</v>
      </c>
      <c r="Q8862" s="1" t="s">
        <v>179</v>
      </c>
      <c r="R8862" s="1" t="s">
        <v>16887</v>
      </c>
    </row>
    <row r="8863" customFormat="false" ht="12.75" hidden="false" customHeight="false" outlineLevel="0" collapsed="false">
      <c r="A8863" s="1" t="s">
        <v>18346</v>
      </c>
      <c r="B8863" s="1" t="s">
        <v>19322</v>
      </c>
      <c r="C8863" s="1" t="s">
        <v>129</v>
      </c>
      <c r="E8863" s="1" t="s">
        <v>20</v>
      </c>
      <c r="I8863" s="1" t="n">
        <v>171</v>
      </c>
      <c r="J8863" s="1" t="s">
        <v>540</v>
      </c>
      <c r="K8863" s="1" t="s">
        <v>49</v>
      </c>
      <c r="L8863" s="1" t="s">
        <v>50</v>
      </c>
      <c r="N8863" s="1" t="s">
        <v>235</v>
      </c>
      <c r="O8863" s="1" t="s">
        <v>19323</v>
      </c>
      <c r="P8863" s="1" t="s">
        <v>237</v>
      </c>
      <c r="Q8863" s="1" t="s">
        <v>179</v>
      </c>
      <c r="R8863" s="1" t="s">
        <v>17153</v>
      </c>
    </row>
    <row r="8864" customFormat="false" ht="12.75" hidden="false" customHeight="false" outlineLevel="0" collapsed="false">
      <c r="B8864" s="1" t="s">
        <v>19324</v>
      </c>
      <c r="E8864" s="1" t="s">
        <v>20</v>
      </c>
      <c r="J8864" s="1" t="s">
        <v>13862</v>
      </c>
      <c r="K8864" s="1" t="s">
        <v>756</v>
      </c>
      <c r="L8864" s="1" t="s">
        <v>50</v>
      </c>
      <c r="M8864" s="1" t="s">
        <v>37</v>
      </c>
      <c r="O8864" s="1" t="s">
        <v>69</v>
      </c>
      <c r="Q8864" s="1" t="s">
        <v>25</v>
      </c>
      <c r="R8864" s="1" t="s">
        <v>19325</v>
      </c>
    </row>
    <row r="8865" customFormat="false" ht="12.75" hidden="false" customHeight="false" outlineLevel="0" collapsed="false">
      <c r="A8865" s="1" t="s">
        <v>3036</v>
      </c>
      <c r="B8865" s="1" t="s">
        <v>19326</v>
      </c>
      <c r="E8865" s="1" t="s">
        <v>20</v>
      </c>
      <c r="I8865" s="1" t="n">
        <v>2</v>
      </c>
      <c r="J8865" s="1" t="s">
        <v>75</v>
      </c>
      <c r="K8865" s="1" t="s">
        <v>49</v>
      </c>
      <c r="L8865" s="1" t="s">
        <v>50</v>
      </c>
      <c r="O8865" s="1" t="s">
        <v>90</v>
      </c>
      <c r="Q8865" s="1" t="s">
        <v>86</v>
      </c>
      <c r="R8865" s="1" t="s">
        <v>1326</v>
      </c>
    </row>
    <row r="8866" customFormat="false" ht="12.75" hidden="false" customHeight="false" outlineLevel="0" collapsed="false">
      <c r="A8866" s="1" t="s">
        <v>19327</v>
      </c>
      <c r="B8866" s="1" t="s">
        <v>19328</v>
      </c>
      <c r="E8866" s="1" t="s">
        <v>58</v>
      </c>
      <c r="I8866" s="1" t="n">
        <v>2</v>
      </c>
      <c r="J8866" s="1" t="s">
        <v>14334</v>
      </c>
      <c r="K8866" s="1" t="s">
        <v>154</v>
      </c>
      <c r="L8866" s="1" t="s">
        <v>50</v>
      </c>
      <c r="O8866" s="1" t="s">
        <v>90</v>
      </c>
      <c r="Q8866" s="1" t="s">
        <v>86</v>
      </c>
      <c r="R8866" s="1" t="s">
        <v>2982</v>
      </c>
    </row>
    <row r="8867" customFormat="false" ht="12.75" hidden="false" customHeight="false" outlineLevel="0" collapsed="false">
      <c r="A8867" s="1" t="s">
        <v>17326</v>
      </c>
      <c r="B8867" s="1" t="s">
        <v>19329</v>
      </c>
      <c r="E8867" s="1" t="s">
        <v>20</v>
      </c>
      <c r="J8867" s="1" t="s">
        <v>10799</v>
      </c>
      <c r="K8867" s="1" t="s">
        <v>756</v>
      </c>
      <c r="L8867" s="1" t="s">
        <v>50</v>
      </c>
      <c r="M8867" s="1" t="s">
        <v>37</v>
      </c>
      <c r="O8867" s="1" t="s">
        <v>38</v>
      </c>
      <c r="Q8867" s="1" t="s">
        <v>25</v>
      </c>
      <c r="R8867" s="1" t="s">
        <v>16169</v>
      </c>
    </row>
    <row r="8868" customFormat="false" ht="12.75" hidden="false" customHeight="false" outlineLevel="0" collapsed="false">
      <c r="A8868" s="1" t="s">
        <v>5880</v>
      </c>
      <c r="B8868" s="1" t="s">
        <v>19329</v>
      </c>
      <c r="E8868" s="1" t="s">
        <v>58</v>
      </c>
      <c r="I8868" s="1" t="n">
        <v>2</v>
      </c>
      <c r="J8868" s="1" t="s">
        <v>59</v>
      </c>
      <c r="L8868" s="1" t="s">
        <v>2519</v>
      </c>
      <c r="M8868" s="1" t="s">
        <v>61</v>
      </c>
      <c r="O8868" s="1" t="s">
        <v>2522</v>
      </c>
      <c r="P8868" s="1" t="s">
        <v>1587</v>
      </c>
      <c r="Q8868" s="1" t="s">
        <v>25</v>
      </c>
      <c r="R8868" s="1" t="s">
        <v>7853</v>
      </c>
    </row>
    <row r="8869" customFormat="false" ht="12.75" hidden="false" customHeight="false" outlineLevel="0" collapsed="false">
      <c r="A8869" s="1" t="s">
        <v>1121</v>
      </c>
      <c r="B8869" s="1" t="s">
        <v>19329</v>
      </c>
      <c r="E8869" s="1" t="s">
        <v>20</v>
      </c>
      <c r="J8869" s="1" t="s">
        <v>13862</v>
      </c>
      <c r="K8869" s="1" t="s">
        <v>756</v>
      </c>
      <c r="L8869" s="1" t="s">
        <v>50</v>
      </c>
      <c r="M8869" s="1" t="s">
        <v>508</v>
      </c>
      <c r="O8869" s="1" t="s">
        <v>24</v>
      </c>
      <c r="Q8869" s="1" t="s">
        <v>25</v>
      </c>
      <c r="R8869" s="1" t="s">
        <v>1120</v>
      </c>
    </row>
    <row r="8870" customFormat="false" ht="12.75" hidden="false" customHeight="false" outlineLevel="0" collapsed="false">
      <c r="A8870" s="1" t="s">
        <v>1121</v>
      </c>
      <c r="B8870" s="1" t="s">
        <v>19329</v>
      </c>
      <c r="E8870" s="1" t="s">
        <v>20</v>
      </c>
      <c r="J8870" s="1" t="s">
        <v>10799</v>
      </c>
      <c r="K8870" s="1" t="s">
        <v>756</v>
      </c>
      <c r="L8870" s="1" t="s">
        <v>50</v>
      </c>
      <c r="M8870" s="1" t="s">
        <v>37</v>
      </c>
      <c r="O8870" s="1" t="s">
        <v>38</v>
      </c>
      <c r="Q8870" s="1" t="s">
        <v>25</v>
      </c>
      <c r="R8870" s="1" t="s">
        <v>16563</v>
      </c>
    </row>
    <row r="8871" customFormat="false" ht="12.75" hidden="false" customHeight="false" outlineLevel="0" collapsed="false">
      <c r="A8871" s="1" t="s">
        <v>1121</v>
      </c>
      <c r="B8871" s="1" t="s">
        <v>19329</v>
      </c>
      <c r="E8871" s="1" t="s">
        <v>20</v>
      </c>
      <c r="J8871" s="1" t="s">
        <v>10799</v>
      </c>
      <c r="K8871" s="1" t="s">
        <v>756</v>
      </c>
      <c r="L8871" s="1" t="s">
        <v>50</v>
      </c>
      <c r="M8871" s="1" t="s">
        <v>37</v>
      </c>
      <c r="O8871" s="1" t="s">
        <v>38</v>
      </c>
      <c r="Q8871" s="1" t="s">
        <v>25</v>
      </c>
      <c r="R8871" s="1" t="s">
        <v>16564</v>
      </c>
    </row>
    <row r="8872" customFormat="false" ht="12.75" hidden="false" customHeight="false" outlineLevel="0" collapsed="false">
      <c r="A8872" s="1" t="s">
        <v>1121</v>
      </c>
      <c r="B8872" s="1" t="s">
        <v>19329</v>
      </c>
      <c r="E8872" s="1" t="s">
        <v>20</v>
      </c>
      <c r="J8872" s="1" t="s">
        <v>13862</v>
      </c>
      <c r="K8872" s="1" t="s">
        <v>19330</v>
      </c>
      <c r="L8872" s="1" t="s">
        <v>50</v>
      </c>
      <c r="O8872" s="1" t="s">
        <v>38</v>
      </c>
      <c r="Q8872" s="1" t="s">
        <v>25</v>
      </c>
      <c r="R8872" s="1" t="s">
        <v>140</v>
      </c>
    </row>
    <row r="8873" customFormat="false" ht="12.75" hidden="false" customHeight="false" outlineLevel="0" collapsed="false">
      <c r="A8873" s="1" t="s">
        <v>1121</v>
      </c>
      <c r="B8873" s="1" t="s">
        <v>19329</v>
      </c>
      <c r="E8873" s="1" t="s">
        <v>20</v>
      </c>
      <c r="J8873" s="1" t="s">
        <v>10799</v>
      </c>
      <c r="K8873" s="1" t="s">
        <v>756</v>
      </c>
      <c r="L8873" s="1" t="s">
        <v>50</v>
      </c>
      <c r="M8873" s="1" t="s">
        <v>508</v>
      </c>
      <c r="O8873" s="1" t="s">
        <v>38</v>
      </c>
      <c r="Q8873" s="1" t="s">
        <v>25</v>
      </c>
      <c r="R8873" s="1" t="s">
        <v>39</v>
      </c>
    </row>
    <row r="8874" customFormat="false" ht="12.75" hidden="false" customHeight="false" outlineLevel="0" collapsed="false">
      <c r="A8874" s="1" t="s">
        <v>209</v>
      </c>
      <c r="B8874" s="1" t="s">
        <v>19329</v>
      </c>
      <c r="E8874" s="1" t="s">
        <v>20</v>
      </c>
      <c r="J8874" s="1" t="s">
        <v>13862</v>
      </c>
      <c r="K8874" s="1" t="s">
        <v>756</v>
      </c>
      <c r="L8874" s="1" t="s">
        <v>50</v>
      </c>
      <c r="M8874" s="1" t="s">
        <v>508</v>
      </c>
      <c r="O8874" s="1" t="s">
        <v>69</v>
      </c>
      <c r="Q8874" s="1" t="s">
        <v>25</v>
      </c>
      <c r="R8874" s="1" t="s">
        <v>11365</v>
      </c>
    </row>
    <row r="8875" customFormat="false" ht="12.75" hidden="false" customHeight="false" outlineLevel="0" collapsed="false">
      <c r="A8875" s="1" t="s">
        <v>209</v>
      </c>
      <c r="B8875" s="1" t="s">
        <v>19329</v>
      </c>
      <c r="E8875" s="1" t="s">
        <v>20</v>
      </c>
      <c r="J8875" s="1" t="s">
        <v>13862</v>
      </c>
      <c r="K8875" s="1" t="s">
        <v>756</v>
      </c>
      <c r="L8875" s="1" t="s">
        <v>50</v>
      </c>
      <c r="M8875" s="1" t="s">
        <v>508</v>
      </c>
      <c r="O8875" s="1" t="s">
        <v>69</v>
      </c>
      <c r="Q8875" s="1" t="s">
        <v>25</v>
      </c>
      <c r="R8875" s="1" t="s">
        <v>12681</v>
      </c>
    </row>
    <row r="8876" customFormat="false" ht="12.75" hidden="false" customHeight="false" outlineLevel="0" collapsed="false">
      <c r="A8876" s="1" t="s">
        <v>209</v>
      </c>
      <c r="B8876" s="1" t="s">
        <v>19329</v>
      </c>
      <c r="E8876" s="1" t="s">
        <v>20</v>
      </c>
      <c r="J8876" s="1" t="s">
        <v>13862</v>
      </c>
      <c r="K8876" s="1" t="s">
        <v>756</v>
      </c>
      <c r="L8876" s="1" t="s">
        <v>50</v>
      </c>
      <c r="M8876" s="1" t="s">
        <v>37</v>
      </c>
      <c r="O8876" s="1" t="s">
        <v>69</v>
      </c>
      <c r="Q8876" s="1" t="s">
        <v>25</v>
      </c>
      <c r="R8876" s="1" t="s">
        <v>1552</v>
      </c>
    </row>
    <row r="8877" customFormat="false" ht="12.75" hidden="false" customHeight="false" outlineLevel="0" collapsed="false">
      <c r="A8877" s="1" t="s">
        <v>1367</v>
      </c>
      <c r="B8877" s="1" t="s">
        <v>19329</v>
      </c>
      <c r="E8877" s="1" t="s">
        <v>20</v>
      </c>
      <c r="J8877" s="1" t="s">
        <v>9571</v>
      </c>
      <c r="L8877" s="1" t="s">
        <v>2356</v>
      </c>
      <c r="O8877" s="1" t="s">
        <v>2357</v>
      </c>
      <c r="Q8877" s="1" t="s">
        <v>2358</v>
      </c>
      <c r="R8877" s="1" t="s">
        <v>7975</v>
      </c>
    </row>
    <row r="8878" customFormat="false" ht="12.75" hidden="false" customHeight="false" outlineLevel="0" collapsed="false">
      <c r="B8878" s="1" t="s">
        <v>19329</v>
      </c>
      <c r="E8878" s="1" t="s">
        <v>20</v>
      </c>
      <c r="J8878" s="1" t="s">
        <v>13862</v>
      </c>
      <c r="K8878" s="1" t="s">
        <v>756</v>
      </c>
      <c r="L8878" s="1" t="s">
        <v>50</v>
      </c>
      <c r="M8878" s="1" t="s">
        <v>508</v>
      </c>
      <c r="O8878" s="1" t="s">
        <v>330</v>
      </c>
      <c r="R8878" s="1" t="s">
        <v>14782</v>
      </c>
    </row>
    <row r="8879" customFormat="false" ht="12.75" hidden="false" customHeight="false" outlineLevel="0" collapsed="false">
      <c r="B8879" s="1" t="s">
        <v>19329</v>
      </c>
      <c r="E8879" s="1" t="s">
        <v>20</v>
      </c>
      <c r="J8879" s="1" t="s">
        <v>10799</v>
      </c>
      <c r="K8879" s="1" t="s">
        <v>756</v>
      </c>
      <c r="L8879" s="1" t="s">
        <v>50</v>
      </c>
      <c r="M8879" s="1" t="s">
        <v>37</v>
      </c>
      <c r="O8879" s="1" t="s">
        <v>24</v>
      </c>
      <c r="Q8879" s="1" t="s">
        <v>25</v>
      </c>
      <c r="R8879" s="1" t="s">
        <v>12173</v>
      </c>
    </row>
    <row r="8880" customFormat="false" ht="12.75" hidden="false" customHeight="false" outlineLevel="0" collapsed="false">
      <c r="B8880" s="1" t="s">
        <v>19329</v>
      </c>
      <c r="E8880" s="1" t="s">
        <v>20</v>
      </c>
      <c r="J8880" s="1" t="s">
        <v>10799</v>
      </c>
      <c r="K8880" s="1" t="s">
        <v>756</v>
      </c>
      <c r="L8880" s="1" t="s">
        <v>50</v>
      </c>
      <c r="M8880" s="1" t="s">
        <v>37</v>
      </c>
      <c r="O8880" s="1" t="s">
        <v>1356</v>
      </c>
      <c r="Q8880" s="1" t="s">
        <v>25</v>
      </c>
      <c r="R8880" s="1" t="s">
        <v>16554</v>
      </c>
    </row>
    <row r="8881" customFormat="false" ht="12.75" hidden="false" customHeight="false" outlineLevel="0" collapsed="false">
      <c r="B8881" s="1" t="s">
        <v>19329</v>
      </c>
      <c r="E8881" s="1" t="s">
        <v>20</v>
      </c>
      <c r="J8881" s="1" t="s">
        <v>19331</v>
      </c>
      <c r="K8881" s="1" t="s">
        <v>756</v>
      </c>
      <c r="L8881" s="1" t="s">
        <v>50</v>
      </c>
      <c r="M8881" s="1" t="s">
        <v>508</v>
      </c>
      <c r="O8881" s="1" t="s">
        <v>69</v>
      </c>
      <c r="Q8881" s="1" t="s">
        <v>25</v>
      </c>
      <c r="R8881" s="1" t="s">
        <v>1226</v>
      </c>
    </row>
    <row r="8882" customFormat="false" ht="12.75" hidden="false" customHeight="false" outlineLevel="0" collapsed="false">
      <c r="B8882" s="1" t="s">
        <v>19329</v>
      </c>
      <c r="E8882" s="1" t="s">
        <v>20</v>
      </c>
      <c r="J8882" s="1" t="s">
        <v>19331</v>
      </c>
      <c r="K8882" s="1" t="s">
        <v>756</v>
      </c>
      <c r="L8882" s="1" t="s">
        <v>50</v>
      </c>
      <c r="M8882" s="1" t="s">
        <v>508</v>
      </c>
      <c r="O8882" s="1" t="s">
        <v>69</v>
      </c>
      <c r="Q8882" s="1" t="s">
        <v>25</v>
      </c>
      <c r="R8882" s="1" t="s">
        <v>1226</v>
      </c>
    </row>
    <row r="8883" customFormat="false" ht="12.75" hidden="false" customHeight="false" outlineLevel="0" collapsed="false">
      <c r="B8883" s="1" t="s">
        <v>19329</v>
      </c>
      <c r="E8883" s="1" t="s">
        <v>20</v>
      </c>
      <c r="J8883" s="1" t="s">
        <v>13862</v>
      </c>
      <c r="K8883" s="1" t="s">
        <v>19307</v>
      </c>
      <c r="L8883" s="1" t="s">
        <v>50</v>
      </c>
      <c r="M8883" s="1" t="s">
        <v>508</v>
      </c>
      <c r="O8883" s="1" t="s">
        <v>69</v>
      </c>
      <c r="Q8883" s="1" t="s">
        <v>25</v>
      </c>
      <c r="R8883" s="1" t="s">
        <v>18384</v>
      </c>
    </row>
    <row r="8884" customFormat="false" ht="12.75" hidden="false" customHeight="false" outlineLevel="0" collapsed="false">
      <c r="B8884" s="1" t="s">
        <v>19329</v>
      </c>
      <c r="E8884" s="1" t="s">
        <v>20</v>
      </c>
      <c r="J8884" s="1" t="s">
        <v>13862</v>
      </c>
      <c r="K8884" s="1" t="s">
        <v>756</v>
      </c>
      <c r="L8884" s="1" t="s">
        <v>50</v>
      </c>
      <c r="M8884" s="1" t="s">
        <v>508</v>
      </c>
      <c r="O8884" s="1" t="s">
        <v>69</v>
      </c>
      <c r="R8884" s="1" t="s">
        <v>18957</v>
      </c>
    </row>
    <row r="8885" customFormat="false" ht="12.75" hidden="false" customHeight="false" outlineLevel="0" collapsed="false">
      <c r="B8885" s="1" t="s">
        <v>19329</v>
      </c>
      <c r="E8885" s="1" t="s">
        <v>20</v>
      </c>
      <c r="J8885" s="1" t="s">
        <v>10799</v>
      </c>
      <c r="K8885" s="1" t="s">
        <v>756</v>
      </c>
      <c r="L8885" s="1" t="s">
        <v>50</v>
      </c>
      <c r="M8885" s="1" t="s">
        <v>508</v>
      </c>
      <c r="O8885" s="1" t="s">
        <v>45</v>
      </c>
      <c r="R8885" s="1" t="s">
        <v>19332</v>
      </c>
    </row>
    <row r="8886" customFormat="false" ht="12.75" hidden="false" customHeight="false" outlineLevel="0" collapsed="false">
      <c r="A8886" s="1" t="s">
        <v>1367</v>
      </c>
      <c r="B8886" s="1" t="s">
        <v>19333</v>
      </c>
      <c r="E8886" s="1" t="s">
        <v>20</v>
      </c>
      <c r="J8886" s="1" t="s">
        <v>75</v>
      </c>
      <c r="K8886" s="1" t="s">
        <v>49</v>
      </c>
      <c r="L8886" s="1" t="s">
        <v>50</v>
      </c>
      <c r="O8886" s="1" t="s">
        <v>38</v>
      </c>
      <c r="Q8886" s="1" t="s">
        <v>25</v>
      </c>
      <c r="R8886" s="1" t="s">
        <v>1304</v>
      </c>
    </row>
    <row r="8887" customFormat="false" ht="12.75" hidden="false" customHeight="false" outlineLevel="0" collapsed="false">
      <c r="A8887" s="1" t="s">
        <v>8070</v>
      </c>
      <c r="B8887" s="1" t="s">
        <v>19334</v>
      </c>
      <c r="E8887" s="1" t="s">
        <v>20</v>
      </c>
      <c r="J8887" s="1" t="s">
        <v>8072</v>
      </c>
      <c r="K8887" s="1" t="s">
        <v>14985</v>
      </c>
      <c r="L8887" s="1" t="s">
        <v>50</v>
      </c>
      <c r="O8887" s="1" t="s">
        <v>90</v>
      </c>
      <c r="Q8887" s="1" t="s">
        <v>86</v>
      </c>
      <c r="R8887" s="1" t="s">
        <v>14151</v>
      </c>
      <c r="S8887" s="1" t="s">
        <v>19335</v>
      </c>
    </row>
    <row r="8888" customFormat="false" ht="12.75" hidden="false" customHeight="false" outlineLevel="0" collapsed="false">
      <c r="A8888" s="1" t="s">
        <v>2413</v>
      </c>
      <c r="B8888" s="1" t="s">
        <v>19334</v>
      </c>
      <c r="E8888" s="1" t="s">
        <v>20</v>
      </c>
      <c r="J8888" s="1" t="s">
        <v>19336</v>
      </c>
      <c r="K8888" s="1" t="s">
        <v>1299</v>
      </c>
      <c r="L8888" s="1" t="s">
        <v>397</v>
      </c>
      <c r="N8888" s="1" t="s">
        <v>19337</v>
      </c>
      <c r="Q8888" s="1" t="s">
        <v>326</v>
      </c>
      <c r="R8888" s="1" t="s">
        <v>19338</v>
      </c>
    </row>
    <row r="8889" customFormat="false" ht="12.75" hidden="false" customHeight="false" outlineLevel="0" collapsed="false">
      <c r="A8889" s="1" t="s">
        <v>2413</v>
      </c>
      <c r="B8889" s="1" t="s">
        <v>19339</v>
      </c>
      <c r="E8889" s="1" t="s">
        <v>20</v>
      </c>
      <c r="F8889" s="1" t="s">
        <v>19340</v>
      </c>
      <c r="G8889" s="1" t="s">
        <v>310</v>
      </c>
      <c r="J8889" s="1" t="s">
        <v>19341</v>
      </c>
      <c r="Q8889" s="1" t="s">
        <v>326</v>
      </c>
      <c r="R8889" s="1" t="s">
        <v>2542</v>
      </c>
    </row>
    <row r="8890" customFormat="false" ht="12.75" hidden="false" customHeight="false" outlineLevel="0" collapsed="false">
      <c r="A8890" s="1" t="s">
        <v>2413</v>
      </c>
      <c r="B8890" s="1" t="s">
        <v>19339</v>
      </c>
      <c r="E8890" s="1" t="s">
        <v>20</v>
      </c>
      <c r="F8890" s="1" t="s">
        <v>19340</v>
      </c>
      <c r="G8890" s="1" t="s">
        <v>310</v>
      </c>
      <c r="J8890" s="1" t="s">
        <v>18513</v>
      </c>
      <c r="N8890" s="1" t="s">
        <v>19342</v>
      </c>
      <c r="Q8890" s="1" t="s">
        <v>326</v>
      </c>
      <c r="R8890" s="1" t="s">
        <v>2542</v>
      </c>
      <c r="S8890" s="1" t="s">
        <v>741</v>
      </c>
    </row>
    <row r="8891" customFormat="false" ht="12.75" hidden="false" customHeight="false" outlineLevel="0" collapsed="false">
      <c r="A8891" s="1" t="s">
        <v>2413</v>
      </c>
      <c r="B8891" s="1" t="s">
        <v>19339</v>
      </c>
      <c r="E8891" s="1" t="s">
        <v>20</v>
      </c>
      <c r="F8891" s="1" t="s">
        <v>19340</v>
      </c>
      <c r="G8891" s="1" t="s">
        <v>310</v>
      </c>
      <c r="J8891" s="1" t="s">
        <v>19343</v>
      </c>
      <c r="N8891" s="1" t="s">
        <v>19342</v>
      </c>
      <c r="Q8891" s="1" t="s">
        <v>326</v>
      </c>
      <c r="R8891" s="1" t="s">
        <v>2542</v>
      </c>
      <c r="S8891" s="1" t="s">
        <v>741</v>
      </c>
    </row>
    <row r="8892" customFormat="false" ht="12.75" hidden="false" customHeight="false" outlineLevel="0" collapsed="false">
      <c r="A8892" s="1" t="s">
        <v>2413</v>
      </c>
      <c r="B8892" s="1" t="s">
        <v>19339</v>
      </c>
      <c r="E8892" s="1" t="s">
        <v>20</v>
      </c>
      <c r="F8892" s="1" t="s">
        <v>19340</v>
      </c>
      <c r="G8892" s="1" t="s">
        <v>310</v>
      </c>
      <c r="J8892" s="1" t="s">
        <v>19344</v>
      </c>
      <c r="N8892" s="1" t="s">
        <v>19342</v>
      </c>
      <c r="Q8892" s="1" t="s">
        <v>326</v>
      </c>
      <c r="R8892" s="1" t="s">
        <v>2542</v>
      </c>
      <c r="S8892" s="1" t="s">
        <v>741</v>
      </c>
    </row>
    <row r="8893" customFormat="false" ht="12.75" hidden="false" customHeight="false" outlineLevel="0" collapsed="false">
      <c r="A8893" s="1" t="s">
        <v>2413</v>
      </c>
      <c r="B8893" s="1" t="s">
        <v>19339</v>
      </c>
      <c r="E8893" s="1" t="s">
        <v>20</v>
      </c>
      <c r="F8893" s="1" t="s">
        <v>19340</v>
      </c>
      <c r="G8893" s="1" t="s">
        <v>310</v>
      </c>
      <c r="J8893" s="1" t="s">
        <v>19345</v>
      </c>
      <c r="N8893" s="1" t="s">
        <v>19342</v>
      </c>
      <c r="Q8893" s="1" t="s">
        <v>326</v>
      </c>
      <c r="R8893" s="1" t="s">
        <v>2542</v>
      </c>
      <c r="S8893" s="1" t="s">
        <v>741</v>
      </c>
    </row>
    <row r="8894" customFormat="false" ht="12.75" hidden="false" customHeight="false" outlineLevel="0" collapsed="false">
      <c r="A8894" s="1" t="s">
        <v>137</v>
      </c>
      <c r="B8894" s="1" t="s">
        <v>19346</v>
      </c>
      <c r="C8894" s="1" t="s">
        <v>102</v>
      </c>
      <c r="E8894" s="1" t="s">
        <v>20</v>
      </c>
      <c r="I8894" s="1" t="n">
        <v>182</v>
      </c>
      <c r="J8894" s="1" t="s">
        <v>48</v>
      </c>
      <c r="K8894" s="1" t="s">
        <v>49</v>
      </c>
      <c r="L8894" s="1" t="s">
        <v>50</v>
      </c>
      <c r="O8894" s="1" t="s">
        <v>38</v>
      </c>
      <c r="Q8894" s="1" t="s">
        <v>25</v>
      </c>
      <c r="R8894" s="1" t="s">
        <v>16233</v>
      </c>
    </row>
    <row r="8895" customFormat="false" ht="12.75" hidden="false" customHeight="false" outlineLevel="0" collapsed="false">
      <c r="A8895" s="1" t="s">
        <v>4723</v>
      </c>
      <c r="B8895" s="1" t="s">
        <v>19346</v>
      </c>
      <c r="C8895" s="1" t="s">
        <v>102</v>
      </c>
      <c r="E8895" s="1" t="s">
        <v>20</v>
      </c>
      <c r="I8895" s="1" t="n">
        <v>881</v>
      </c>
      <c r="J8895" s="1" t="s">
        <v>540</v>
      </c>
      <c r="K8895" s="1" t="s">
        <v>49</v>
      </c>
      <c r="L8895" s="1" t="s">
        <v>50</v>
      </c>
      <c r="O8895" s="1" t="s">
        <v>19347</v>
      </c>
      <c r="P8895" s="1" t="s">
        <v>237</v>
      </c>
      <c r="Q8895" s="1" t="s">
        <v>179</v>
      </c>
      <c r="R8895" s="1" t="s">
        <v>10113</v>
      </c>
    </row>
    <row r="8896" customFormat="false" ht="12.75" hidden="false" customHeight="false" outlineLevel="0" collapsed="false">
      <c r="A8896" s="1" t="s">
        <v>19348</v>
      </c>
      <c r="B8896" s="1" t="s">
        <v>19349</v>
      </c>
      <c r="C8896" s="1" t="s">
        <v>102</v>
      </c>
      <c r="E8896" s="1" t="s">
        <v>20</v>
      </c>
      <c r="I8896" s="1" t="n">
        <v>267</v>
      </c>
      <c r="J8896" s="1" t="s">
        <v>540</v>
      </c>
      <c r="K8896" s="1" t="s">
        <v>49</v>
      </c>
      <c r="L8896" s="1" t="s">
        <v>50</v>
      </c>
      <c r="N8896" s="1" t="s">
        <v>2511</v>
      </c>
      <c r="O8896" s="1" t="s">
        <v>19350</v>
      </c>
      <c r="P8896" s="1" t="s">
        <v>178</v>
      </c>
      <c r="Q8896" s="1" t="s">
        <v>179</v>
      </c>
      <c r="R8896" s="1" t="s">
        <v>18982</v>
      </c>
    </row>
    <row r="8897" customFormat="false" ht="12.75" hidden="false" customHeight="false" outlineLevel="0" collapsed="false">
      <c r="B8897" s="1" t="s">
        <v>19351</v>
      </c>
      <c r="E8897" s="1" t="s">
        <v>58</v>
      </c>
      <c r="H8897" s="1" t="s">
        <v>773</v>
      </c>
      <c r="I8897" s="1" t="n">
        <v>9</v>
      </c>
      <c r="J8897" s="1" t="s">
        <v>774</v>
      </c>
      <c r="K8897" s="1" t="s">
        <v>2670</v>
      </c>
      <c r="L8897" s="1" t="s">
        <v>507</v>
      </c>
      <c r="M8897" s="1" t="s">
        <v>2775</v>
      </c>
      <c r="O8897" s="1" t="s">
        <v>69</v>
      </c>
      <c r="Q8897" s="1" t="s">
        <v>25</v>
      </c>
      <c r="R8897" s="1" t="s">
        <v>16499</v>
      </c>
    </row>
    <row r="8898" customFormat="false" ht="12.75" hidden="false" customHeight="false" outlineLevel="0" collapsed="false">
      <c r="B8898" s="1" t="s">
        <v>19352</v>
      </c>
      <c r="E8898" s="1" t="s">
        <v>58</v>
      </c>
      <c r="H8898" s="1" t="s">
        <v>773</v>
      </c>
      <c r="I8898" s="1" t="n">
        <v>6</v>
      </c>
      <c r="J8898" s="1" t="s">
        <v>9435</v>
      </c>
      <c r="K8898" s="1" t="s">
        <v>2670</v>
      </c>
      <c r="L8898" s="1" t="s">
        <v>507</v>
      </c>
      <c r="M8898" s="1" t="s">
        <v>2775</v>
      </c>
      <c r="O8898" s="1" t="s">
        <v>24</v>
      </c>
      <c r="Q8898" s="1" t="s">
        <v>25</v>
      </c>
      <c r="R8898" s="1" t="s">
        <v>16700</v>
      </c>
    </row>
    <row r="8899" customFormat="false" ht="12.75" hidden="false" customHeight="false" outlineLevel="0" collapsed="false">
      <c r="B8899" s="1" t="s">
        <v>19352</v>
      </c>
      <c r="E8899" s="1" t="s">
        <v>58</v>
      </c>
      <c r="H8899" s="1" t="s">
        <v>773</v>
      </c>
      <c r="I8899" s="1" t="n">
        <v>9</v>
      </c>
      <c r="J8899" s="1" t="s">
        <v>774</v>
      </c>
      <c r="K8899" s="1" t="s">
        <v>2670</v>
      </c>
      <c r="L8899" s="1" t="s">
        <v>507</v>
      </c>
      <c r="M8899" s="1" t="s">
        <v>2775</v>
      </c>
      <c r="O8899" s="1" t="s">
        <v>69</v>
      </c>
      <c r="Q8899" s="1" t="s">
        <v>25</v>
      </c>
      <c r="R8899" s="1" t="s">
        <v>19353</v>
      </c>
    </row>
    <row r="8900" customFormat="false" ht="12.75" hidden="false" customHeight="false" outlineLevel="0" collapsed="false">
      <c r="A8900" s="1" t="s">
        <v>27</v>
      </c>
      <c r="B8900" s="1" t="s">
        <v>19354</v>
      </c>
      <c r="E8900" s="1" t="s">
        <v>20</v>
      </c>
      <c r="I8900" s="1" t="n">
        <v>1</v>
      </c>
      <c r="J8900" s="1" t="s">
        <v>43</v>
      </c>
      <c r="L8900" s="1" t="s">
        <v>776</v>
      </c>
      <c r="M8900" s="1" t="s">
        <v>44</v>
      </c>
      <c r="O8900" s="1" t="s">
        <v>69</v>
      </c>
      <c r="Q8900" s="1" t="s">
        <v>25</v>
      </c>
      <c r="R8900" s="1" t="s">
        <v>19355</v>
      </c>
    </row>
    <row r="8901" customFormat="false" ht="12.75" hidden="false" customHeight="false" outlineLevel="0" collapsed="false">
      <c r="B8901" s="1" t="s">
        <v>19356</v>
      </c>
      <c r="E8901" s="1" t="s">
        <v>58</v>
      </c>
      <c r="H8901" s="1" t="s">
        <v>773</v>
      </c>
      <c r="I8901" s="1" t="n">
        <v>5</v>
      </c>
      <c r="J8901" s="1" t="s">
        <v>774</v>
      </c>
      <c r="K8901" s="1" t="s">
        <v>2670</v>
      </c>
      <c r="L8901" s="1" t="s">
        <v>776</v>
      </c>
      <c r="M8901" s="1" t="s">
        <v>548</v>
      </c>
      <c r="O8901" s="1" t="s">
        <v>69</v>
      </c>
      <c r="Q8901" s="1" t="s">
        <v>25</v>
      </c>
      <c r="R8901" s="1" t="s">
        <v>777</v>
      </c>
    </row>
    <row r="8902" customFormat="false" ht="12.75" hidden="false" customHeight="false" outlineLevel="0" collapsed="false">
      <c r="A8902" s="1" t="s">
        <v>19357</v>
      </c>
      <c r="B8902" s="1" t="s">
        <v>19358</v>
      </c>
      <c r="E8902" s="1" t="s">
        <v>20</v>
      </c>
      <c r="I8902" s="1" t="n">
        <v>3</v>
      </c>
      <c r="J8902" s="1" t="s">
        <v>7085</v>
      </c>
      <c r="K8902" s="1" t="s">
        <v>1737</v>
      </c>
      <c r="L8902" s="1" t="s">
        <v>50</v>
      </c>
      <c r="O8902" s="1" t="s">
        <v>85</v>
      </c>
      <c r="Q8902" s="1" t="s">
        <v>86</v>
      </c>
      <c r="R8902" s="1" t="s">
        <v>5050</v>
      </c>
      <c r="S8902" s="1" t="s">
        <v>19359</v>
      </c>
    </row>
    <row r="8903" customFormat="false" ht="12.75" hidden="false" customHeight="false" outlineLevel="0" collapsed="false">
      <c r="A8903" s="1" t="s">
        <v>1427</v>
      </c>
      <c r="B8903" s="1" t="s">
        <v>19360</v>
      </c>
      <c r="E8903" s="1" t="s">
        <v>20</v>
      </c>
      <c r="I8903" s="1" t="n">
        <v>1</v>
      </c>
      <c r="J8903" s="1" t="s">
        <v>7085</v>
      </c>
      <c r="K8903" s="1" t="s">
        <v>1737</v>
      </c>
      <c r="L8903" s="1" t="s">
        <v>50</v>
      </c>
      <c r="O8903" s="1" t="s">
        <v>90</v>
      </c>
      <c r="Q8903" s="1" t="s">
        <v>86</v>
      </c>
      <c r="R8903" s="1" t="s">
        <v>880</v>
      </c>
      <c r="S8903" s="1" t="s">
        <v>19361</v>
      </c>
    </row>
    <row r="8904" customFormat="false" ht="12.75" hidden="false" customHeight="false" outlineLevel="0" collapsed="false">
      <c r="A8904" s="1" t="s">
        <v>8062</v>
      </c>
      <c r="B8904" s="1" t="s">
        <v>19362</v>
      </c>
      <c r="E8904" s="1" t="s">
        <v>20</v>
      </c>
      <c r="J8904" s="1" t="s">
        <v>7870</v>
      </c>
      <c r="K8904" s="1" t="s">
        <v>1234</v>
      </c>
      <c r="L8904" s="1" t="s">
        <v>50</v>
      </c>
      <c r="M8904" s="1" t="s">
        <v>294</v>
      </c>
      <c r="O8904" s="1" t="s">
        <v>262</v>
      </c>
      <c r="R8904" s="1" t="s">
        <v>1346</v>
      </c>
    </row>
    <row r="8905" customFormat="false" ht="12.75" hidden="false" customHeight="false" outlineLevel="0" collapsed="false">
      <c r="A8905" s="1" t="s">
        <v>410</v>
      </c>
      <c r="B8905" s="1" t="s">
        <v>19363</v>
      </c>
      <c r="E8905" s="1" t="s">
        <v>20</v>
      </c>
      <c r="I8905" s="1" t="n">
        <v>150</v>
      </c>
      <c r="J8905" s="1" t="s">
        <v>19364</v>
      </c>
      <c r="K8905" s="1" t="s">
        <v>187</v>
      </c>
      <c r="L8905" s="1" t="s">
        <v>397</v>
      </c>
      <c r="Q8905" s="1" t="s">
        <v>1768</v>
      </c>
      <c r="R8905" s="1" t="s">
        <v>3707</v>
      </c>
    </row>
    <row r="8906" customFormat="false" ht="12.75" hidden="false" customHeight="false" outlineLevel="0" collapsed="false">
      <c r="A8906" s="1" t="s">
        <v>290</v>
      </c>
      <c r="B8906" s="1" t="s">
        <v>19365</v>
      </c>
      <c r="C8906" s="1" t="s">
        <v>102</v>
      </c>
      <c r="E8906" s="1" t="s">
        <v>20</v>
      </c>
      <c r="I8906" s="1" t="n">
        <v>373</v>
      </c>
      <c r="J8906" s="1" t="s">
        <v>540</v>
      </c>
      <c r="K8906" s="1" t="s">
        <v>49</v>
      </c>
      <c r="L8906" s="1" t="s">
        <v>50</v>
      </c>
      <c r="N8906" s="1" t="s">
        <v>106</v>
      </c>
      <c r="O8906" s="1" t="s">
        <v>19366</v>
      </c>
      <c r="P8906" s="1" t="s">
        <v>178</v>
      </c>
      <c r="Q8906" s="1" t="s">
        <v>179</v>
      </c>
      <c r="R8906" s="1" t="s">
        <v>16646</v>
      </c>
    </row>
    <row r="8907" customFormat="false" ht="12.75" hidden="false" customHeight="false" outlineLevel="0" collapsed="false">
      <c r="A8907" s="1" t="s">
        <v>290</v>
      </c>
      <c r="B8907" s="1" t="s">
        <v>19367</v>
      </c>
      <c r="C8907" s="1" t="s">
        <v>102</v>
      </c>
      <c r="E8907" s="1" t="s">
        <v>20</v>
      </c>
      <c r="I8907" s="1" t="n">
        <v>246</v>
      </c>
      <c r="J8907" s="1" t="s">
        <v>540</v>
      </c>
      <c r="K8907" s="1" t="s">
        <v>49</v>
      </c>
      <c r="L8907" s="1" t="s">
        <v>50</v>
      </c>
      <c r="M8907" s="1" t="s">
        <v>105</v>
      </c>
      <c r="O8907" s="1" t="s">
        <v>24</v>
      </c>
      <c r="Q8907" s="1" t="s">
        <v>25</v>
      </c>
      <c r="R8907" s="1" t="s">
        <v>16639</v>
      </c>
    </row>
    <row r="8908" customFormat="false" ht="12.75" hidden="false" customHeight="false" outlineLevel="0" collapsed="false">
      <c r="A8908" s="1" t="s">
        <v>290</v>
      </c>
      <c r="B8908" s="1" t="s">
        <v>19367</v>
      </c>
      <c r="C8908" s="1" t="s">
        <v>102</v>
      </c>
      <c r="E8908" s="1" t="s">
        <v>20</v>
      </c>
      <c r="I8908" s="1" t="n">
        <v>233</v>
      </c>
      <c r="J8908" s="1" t="s">
        <v>540</v>
      </c>
      <c r="K8908" s="1" t="s">
        <v>49</v>
      </c>
      <c r="L8908" s="1" t="s">
        <v>50</v>
      </c>
      <c r="M8908" s="1" t="s">
        <v>105</v>
      </c>
      <c r="O8908" s="1" t="s">
        <v>1356</v>
      </c>
      <c r="Q8908" s="1" t="s">
        <v>25</v>
      </c>
      <c r="R8908" s="1" t="s">
        <v>16640</v>
      </c>
    </row>
    <row r="8909" customFormat="false" ht="12.75" hidden="false" customHeight="false" outlineLevel="0" collapsed="false">
      <c r="A8909" s="1" t="s">
        <v>290</v>
      </c>
      <c r="B8909" s="1" t="s">
        <v>19367</v>
      </c>
      <c r="C8909" s="1" t="s">
        <v>102</v>
      </c>
      <c r="E8909" s="1" t="s">
        <v>20</v>
      </c>
      <c r="I8909" s="1" t="n">
        <v>246</v>
      </c>
      <c r="J8909" s="1" t="s">
        <v>540</v>
      </c>
      <c r="K8909" s="1" t="s">
        <v>49</v>
      </c>
      <c r="L8909" s="1" t="s">
        <v>50</v>
      </c>
      <c r="M8909" s="1" t="s">
        <v>105</v>
      </c>
      <c r="O8909" s="1" t="s">
        <v>69</v>
      </c>
      <c r="Q8909" s="1" t="s">
        <v>25</v>
      </c>
      <c r="R8909" s="1" t="s">
        <v>16628</v>
      </c>
    </row>
    <row r="8910" customFormat="false" ht="12.75" hidden="false" customHeight="false" outlineLevel="0" collapsed="false">
      <c r="A8910" s="1" t="s">
        <v>1290</v>
      </c>
      <c r="B8910" s="1" t="s">
        <v>19368</v>
      </c>
      <c r="C8910" s="1" t="s">
        <v>102</v>
      </c>
      <c r="E8910" s="1" t="s">
        <v>20</v>
      </c>
      <c r="I8910" s="1" t="n">
        <v>79</v>
      </c>
      <c r="J8910" s="1" t="s">
        <v>540</v>
      </c>
      <c r="K8910" s="1" t="s">
        <v>49</v>
      </c>
      <c r="L8910" s="1" t="s">
        <v>50</v>
      </c>
      <c r="M8910" s="1" t="s">
        <v>105</v>
      </c>
      <c r="N8910" s="1" t="s">
        <v>229</v>
      </c>
      <c r="O8910" s="1" t="s">
        <v>38</v>
      </c>
      <c r="Q8910" s="1" t="s">
        <v>25</v>
      </c>
      <c r="R8910" s="1" t="s">
        <v>17490</v>
      </c>
    </row>
    <row r="8911" customFormat="false" ht="12.75" hidden="false" customHeight="false" outlineLevel="0" collapsed="false">
      <c r="A8911" s="1" t="s">
        <v>290</v>
      </c>
      <c r="B8911" s="1" t="s">
        <v>19369</v>
      </c>
      <c r="C8911" s="1" t="s">
        <v>102</v>
      </c>
      <c r="E8911" s="1" t="s">
        <v>20</v>
      </c>
      <c r="I8911" s="1" t="n">
        <v>131</v>
      </c>
      <c r="J8911" s="1" t="s">
        <v>6917</v>
      </c>
      <c r="K8911" s="1" t="s">
        <v>49</v>
      </c>
      <c r="L8911" s="1" t="s">
        <v>50</v>
      </c>
      <c r="M8911" s="1" t="s">
        <v>105</v>
      </c>
      <c r="O8911" s="1" t="s">
        <v>19370</v>
      </c>
      <c r="P8911" s="1" t="s">
        <v>617</v>
      </c>
      <c r="Q8911" s="1" t="s">
        <v>25</v>
      </c>
      <c r="R8911" s="1" t="s">
        <v>39</v>
      </c>
    </row>
    <row r="8912" customFormat="false" ht="12.75" hidden="false" customHeight="false" outlineLevel="0" collapsed="false">
      <c r="A8912" s="1" t="s">
        <v>648</v>
      </c>
      <c r="B8912" s="1" t="s">
        <v>19371</v>
      </c>
      <c r="C8912" s="1" t="s">
        <v>102</v>
      </c>
      <c r="E8912" s="1" t="s">
        <v>20</v>
      </c>
      <c r="I8912" s="1" t="n">
        <v>4</v>
      </c>
      <c r="J8912" s="1" t="s">
        <v>6917</v>
      </c>
      <c r="K8912" s="1" t="s">
        <v>49</v>
      </c>
      <c r="L8912" s="1" t="s">
        <v>50</v>
      </c>
      <c r="M8912" s="1" t="s">
        <v>105</v>
      </c>
      <c r="O8912" s="1" t="s">
        <v>19372</v>
      </c>
      <c r="P8912" s="1" t="s">
        <v>617</v>
      </c>
      <c r="Q8912" s="1" t="s">
        <v>25</v>
      </c>
      <c r="R8912" s="1" t="s">
        <v>39</v>
      </c>
    </row>
    <row r="8913" customFormat="false" ht="12.75" hidden="false" customHeight="false" outlineLevel="0" collapsed="false">
      <c r="A8913" s="1" t="s">
        <v>1290</v>
      </c>
      <c r="B8913" s="1" t="s">
        <v>19371</v>
      </c>
      <c r="C8913" s="1" t="s">
        <v>102</v>
      </c>
      <c r="E8913" s="1" t="s">
        <v>20</v>
      </c>
      <c r="I8913" s="1" t="n">
        <v>90</v>
      </c>
      <c r="J8913" s="1" t="s">
        <v>48</v>
      </c>
      <c r="K8913" s="1" t="s">
        <v>49</v>
      </c>
      <c r="L8913" s="1" t="s">
        <v>50</v>
      </c>
      <c r="M8913" s="1" t="s">
        <v>105</v>
      </c>
      <c r="O8913" s="1" t="s">
        <v>19373</v>
      </c>
      <c r="P8913" s="1" t="s">
        <v>617</v>
      </c>
      <c r="Q8913" s="1" t="s">
        <v>25</v>
      </c>
      <c r="R8913" s="1" t="s">
        <v>39</v>
      </c>
    </row>
    <row r="8914" customFormat="false" ht="12.75" hidden="false" customHeight="false" outlineLevel="0" collapsed="false">
      <c r="A8914" s="1" t="s">
        <v>19374</v>
      </c>
      <c r="B8914" s="1" t="s">
        <v>19375</v>
      </c>
      <c r="E8914" s="1" t="s">
        <v>20</v>
      </c>
      <c r="I8914" s="1" t="n">
        <v>1</v>
      </c>
      <c r="J8914" s="1" t="s">
        <v>7661</v>
      </c>
      <c r="K8914" s="1" t="s">
        <v>4600</v>
      </c>
      <c r="L8914" s="1" t="s">
        <v>50</v>
      </c>
      <c r="O8914" s="1" t="s">
        <v>90</v>
      </c>
      <c r="Q8914" s="1" t="s">
        <v>86</v>
      </c>
      <c r="R8914" s="1" t="s">
        <v>1295</v>
      </c>
      <c r="S8914" s="1" t="s">
        <v>19376</v>
      </c>
    </row>
    <row r="8915" customFormat="false" ht="12.75" hidden="false" customHeight="false" outlineLevel="0" collapsed="false">
      <c r="A8915" s="1" t="s">
        <v>151</v>
      </c>
      <c r="B8915" s="1" t="s">
        <v>19377</v>
      </c>
      <c r="E8915" s="1" t="s">
        <v>20</v>
      </c>
      <c r="I8915" s="1" t="n">
        <v>1</v>
      </c>
      <c r="J8915" s="1" t="s">
        <v>7661</v>
      </c>
      <c r="K8915" s="1" t="s">
        <v>4654</v>
      </c>
      <c r="L8915" s="1" t="s">
        <v>50</v>
      </c>
      <c r="O8915" s="1" t="s">
        <v>85</v>
      </c>
      <c r="Q8915" s="1" t="s">
        <v>86</v>
      </c>
      <c r="R8915" s="1" t="s">
        <v>6015</v>
      </c>
      <c r="S8915" s="1" t="s">
        <v>19378</v>
      </c>
    </row>
    <row r="8916" customFormat="false" ht="12.75" hidden="false" customHeight="false" outlineLevel="0" collapsed="false">
      <c r="A8916" s="1" t="s">
        <v>648</v>
      </c>
      <c r="B8916" s="1" t="s">
        <v>19379</v>
      </c>
      <c r="C8916" s="1" t="s">
        <v>102</v>
      </c>
      <c r="E8916" s="1" t="s">
        <v>20</v>
      </c>
      <c r="I8916" s="1" t="n">
        <v>122</v>
      </c>
      <c r="J8916" s="1" t="s">
        <v>540</v>
      </c>
      <c r="K8916" s="1" t="s">
        <v>49</v>
      </c>
      <c r="L8916" s="1" t="s">
        <v>50</v>
      </c>
      <c r="M8916" s="1" t="s">
        <v>105</v>
      </c>
      <c r="O8916" s="1" t="s">
        <v>24</v>
      </c>
      <c r="Q8916" s="1" t="s">
        <v>25</v>
      </c>
      <c r="R8916" s="1" t="s">
        <v>17041</v>
      </c>
    </row>
    <row r="8917" customFormat="false" ht="12.75" hidden="false" customHeight="false" outlineLevel="0" collapsed="false">
      <c r="A8917" s="1" t="s">
        <v>290</v>
      </c>
      <c r="B8917" s="1" t="s">
        <v>19379</v>
      </c>
      <c r="C8917" s="1" t="s">
        <v>102</v>
      </c>
      <c r="E8917" s="1" t="s">
        <v>20</v>
      </c>
      <c r="I8917" s="1" t="n">
        <v>238</v>
      </c>
      <c r="J8917" s="1" t="s">
        <v>540</v>
      </c>
      <c r="K8917" s="1" t="s">
        <v>49</v>
      </c>
      <c r="L8917" s="1" t="s">
        <v>50</v>
      </c>
      <c r="M8917" s="1" t="s">
        <v>105</v>
      </c>
      <c r="O8917" s="1" t="s">
        <v>38</v>
      </c>
      <c r="Q8917" s="1" t="s">
        <v>25</v>
      </c>
      <c r="R8917" s="1" t="s">
        <v>17481</v>
      </c>
    </row>
    <row r="8918" customFormat="false" ht="12.75" hidden="false" customHeight="false" outlineLevel="0" collapsed="false">
      <c r="A8918" s="1" t="s">
        <v>648</v>
      </c>
      <c r="B8918" s="1" t="s">
        <v>19380</v>
      </c>
      <c r="C8918" s="1" t="s">
        <v>102</v>
      </c>
      <c r="E8918" s="1" t="s">
        <v>20</v>
      </c>
      <c r="I8918" s="1" t="n">
        <v>116</v>
      </c>
      <c r="J8918" s="1" t="s">
        <v>540</v>
      </c>
      <c r="K8918" s="1" t="s">
        <v>49</v>
      </c>
      <c r="L8918" s="1" t="s">
        <v>50</v>
      </c>
      <c r="M8918" s="1" t="s">
        <v>105</v>
      </c>
      <c r="N8918" s="1" t="s">
        <v>229</v>
      </c>
      <c r="O8918" s="1" t="s">
        <v>38</v>
      </c>
      <c r="Q8918" s="1" t="s">
        <v>25</v>
      </c>
      <c r="R8918" s="1" t="s">
        <v>17004</v>
      </c>
    </row>
    <row r="8919" customFormat="false" ht="12.75" hidden="false" customHeight="false" outlineLevel="0" collapsed="false">
      <c r="A8919" s="1" t="s">
        <v>1975</v>
      </c>
      <c r="B8919" s="1" t="s">
        <v>19381</v>
      </c>
      <c r="C8919" s="1" t="s">
        <v>3836</v>
      </c>
      <c r="E8919" s="1" t="s">
        <v>20</v>
      </c>
      <c r="I8919" s="1" t="n">
        <v>894</v>
      </c>
      <c r="J8919" s="1" t="s">
        <v>540</v>
      </c>
      <c r="K8919" s="1" t="s">
        <v>49</v>
      </c>
      <c r="L8919" s="1" t="s">
        <v>50</v>
      </c>
      <c r="N8919" s="1" t="s">
        <v>19382</v>
      </c>
      <c r="O8919" s="1" t="s">
        <v>19383</v>
      </c>
      <c r="P8919" s="1" t="s">
        <v>3840</v>
      </c>
      <c r="Q8919" s="1" t="s">
        <v>179</v>
      </c>
      <c r="R8919" s="1" t="s">
        <v>10469</v>
      </c>
    </row>
    <row r="8920" customFormat="false" ht="12.75" hidden="false" customHeight="false" outlineLevel="0" collapsed="false">
      <c r="B8920" s="1" t="s">
        <v>19384</v>
      </c>
      <c r="C8920" s="1" t="s">
        <v>1138</v>
      </c>
      <c r="E8920" s="1" t="s">
        <v>20</v>
      </c>
      <c r="I8920" s="1" t="n">
        <v>1</v>
      </c>
      <c r="J8920" s="1" t="s">
        <v>7629</v>
      </c>
      <c r="K8920" s="1" t="s">
        <v>3206</v>
      </c>
      <c r="L8920" s="1" t="s">
        <v>50</v>
      </c>
      <c r="M8920" s="1" t="s">
        <v>3298</v>
      </c>
      <c r="O8920" s="1" t="s">
        <v>24</v>
      </c>
      <c r="Q8920" s="1" t="s">
        <v>25</v>
      </c>
      <c r="R8920" s="1" t="s">
        <v>12990</v>
      </c>
    </row>
    <row r="8921" customFormat="false" ht="12.75" hidden="false" customHeight="false" outlineLevel="0" collapsed="false">
      <c r="A8921" s="1" t="s">
        <v>15911</v>
      </c>
      <c r="B8921" s="1" t="s">
        <v>19385</v>
      </c>
      <c r="C8921" s="1" t="s">
        <v>102</v>
      </c>
      <c r="E8921" s="1" t="s">
        <v>20</v>
      </c>
      <c r="I8921" s="1" t="n">
        <v>150</v>
      </c>
      <c r="J8921" s="1" t="s">
        <v>540</v>
      </c>
      <c r="K8921" s="1" t="s">
        <v>49</v>
      </c>
      <c r="L8921" s="1" t="s">
        <v>50</v>
      </c>
      <c r="O8921" s="1" t="s">
        <v>90</v>
      </c>
      <c r="Q8921" s="1" t="s">
        <v>86</v>
      </c>
      <c r="R8921" s="1" t="s">
        <v>1007</v>
      </c>
    </row>
    <row r="8922" customFormat="false" ht="12.75" hidden="false" customHeight="false" outlineLevel="0" collapsed="false">
      <c r="A8922" s="1" t="s">
        <v>19386</v>
      </c>
      <c r="B8922" s="1" t="s">
        <v>19387</v>
      </c>
      <c r="C8922" s="1" t="s">
        <v>1517</v>
      </c>
      <c r="E8922" s="1" t="s">
        <v>20</v>
      </c>
      <c r="I8922" s="1" t="n">
        <v>900</v>
      </c>
      <c r="J8922" s="1" t="s">
        <v>540</v>
      </c>
      <c r="K8922" s="1" t="s">
        <v>49</v>
      </c>
      <c r="L8922" s="1" t="s">
        <v>50</v>
      </c>
      <c r="N8922" s="1" t="s">
        <v>3838</v>
      </c>
      <c r="O8922" s="1" t="s">
        <v>15406</v>
      </c>
      <c r="P8922" s="1" t="s">
        <v>3840</v>
      </c>
      <c r="Q8922" s="1" t="s">
        <v>179</v>
      </c>
      <c r="R8922" s="1" t="s">
        <v>10469</v>
      </c>
    </row>
    <row r="8923" s="8" customFormat="true" ht="12.75" hidden="false" customHeight="false" outlineLevel="0" collapsed="false"/>
    <row r="8924" s="8" customFormat="true" ht="12.75" hidden="false" customHeight="false" outlineLevel="0" collapsed="false"/>
    <row r="8925" s="8" customFormat="true" ht="12.75" hidden="false" customHeight="false" outlineLevel="0" collapsed="false"/>
    <row r="8926" s="8" customFormat="true" ht="12.75" hidden="false" customHeight="false" outlineLevel="0" collapsed="false"/>
    <row r="8927" s="3" customFormat="true" ht="12.75" hidden="false" customHeight="false" outlineLevel="0" collapsed="false">
      <c r="A8927" s="3" t="s">
        <v>687</v>
      </c>
      <c r="B8927" s="3" t="s">
        <v>19388</v>
      </c>
      <c r="E8927" s="3" t="s">
        <v>20</v>
      </c>
      <c r="I8927" s="3" t="n">
        <v>4</v>
      </c>
      <c r="J8927" s="3" t="s">
        <v>21</v>
      </c>
      <c r="K8927" s="3" t="s">
        <v>938</v>
      </c>
      <c r="L8927" s="3" t="s">
        <v>50</v>
      </c>
      <c r="O8927" s="3" t="s">
        <v>90</v>
      </c>
      <c r="Q8927" s="3" t="s">
        <v>86</v>
      </c>
      <c r="R8927" s="3" t="s">
        <v>11108</v>
      </c>
      <c r="S8927" s="3" t="s">
        <v>19389</v>
      </c>
    </row>
    <row r="8928" s="3" customFormat="true" ht="12.75" hidden="false" customHeight="false" outlineLevel="0" collapsed="false">
      <c r="A8928" s="3" t="s">
        <v>1415</v>
      </c>
      <c r="B8928" s="3" t="s">
        <v>19390</v>
      </c>
      <c r="C8928" s="3" t="s">
        <v>19391</v>
      </c>
      <c r="E8928" s="3" t="s">
        <v>20</v>
      </c>
      <c r="I8928" s="3" t="s">
        <v>19392</v>
      </c>
      <c r="J8928" s="3" t="s">
        <v>19393</v>
      </c>
      <c r="K8928" s="3" t="s">
        <v>2745</v>
      </c>
      <c r="L8928" s="3" t="s">
        <v>50</v>
      </c>
      <c r="M8928" s="3" t="s">
        <v>105</v>
      </c>
      <c r="N8928" s="3" t="s">
        <v>615</v>
      </c>
      <c r="O8928" s="3" t="s">
        <v>19394</v>
      </c>
      <c r="P8928" s="3" t="s">
        <v>19395</v>
      </c>
      <c r="Q8928" s="3" t="s">
        <v>561</v>
      </c>
      <c r="R8928" s="3" t="s">
        <v>19396</v>
      </c>
    </row>
    <row r="8929" s="3" customFormat="true" ht="12.75" hidden="false" customHeight="false" outlineLevel="0" collapsed="false">
      <c r="A8929" s="3" t="s">
        <v>1121</v>
      </c>
      <c r="B8929" s="3" t="s">
        <v>19397</v>
      </c>
      <c r="E8929" s="3" t="s">
        <v>20</v>
      </c>
      <c r="J8929" s="3" t="s">
        <v>18844</v>
      </c>
      <c r="K8929" s="3" t="s">
        <v>3206</v>
      </c>
      <c r="L8929" s="3" t="s">
        <v>50</v>
      </c>
      <c r="M8929" s="3" t="s">
        <v>2004</v>
      </c>
      <c r="O8929" s="3" t="s">
        <v>251</v>
      </c>
      <c r="R8929" s="3" t="s">
        <v>16703</v>
      </c>
    </row>
    <row r="8930" s="3" customFormat="true" ht="12.75" hidden="false" customHeight="false" outlineLevel="0" collapsed="false">
      <c r="A8930" s="3" t="s">
        <v>19398</v>
      </c>
      <c r="B8930" s="3" t="s">
        <v>19399</v>
      </c>
      <c r="C8930" s="3" t="s">
        <v>19400</v>
      </c>
      <c r="E8930" s="3" t="s">
        <v>20</v>
      </c>
      <c r="I8930" s="3" t="s">
        <v>19401</v>
      </c>
      <c r="J8930" s="3" t="s">
        <v>19402</v>
      </c>
      <c r="K8930" s="3" t="s">
        <v>49</v>
      </c>
      <c r="L8930" s="3" t="s">
        <v>50</v>
      </c>
      <c r="M8930" s="3" t="s">
        <v>105</v>
      </c>
      <c r="O8930" s="3" t="s">
        <v>19403</v>
      </c>
      <c r="P8930" s="3" t="s">
        <v>19404</v>
      </c>
      <c r="Q8930" s="3" t="s">
        <v>25</v>
      </c>
      <c r="R8930" s="3" t="s">
        <v>19405</v>
      </c>
    </row>
    <row r="8931" s="3" customFormat="true" ht="12.75" hidden="false" customHeight="false" outlineLevel="0" collapsed="false">
      <c r="A8931" s="3" t="s">
        <v>1438</v>
      </c>
      <c r="B8931" s="3" t="s">
        <v>19406</v>
      </c>
      <c r="E8931" s="3" t="s">
        <v>20</v>
      </c>
      <c r="I8931" s="3" t="s">
        <v>19407</v>
      </c>
      <c r="J8931" s="3" t="s">
        <v>21</v>
      </c>
      <c r="K8931" s="3" t="s">
        <v>756</v>
      </c>
      <c r="L8931" s="3" t="s">
        <v>50</v>
      </c>
      <c r="M8931" s="3" t="s">
        <v>194</v>
      </c>
      <c r="O8931" s="3" t="s">
        <v>488</v>
      </c>
      <c r="Q8931" s="3" t="s">
        <v>25</v>
      </c>
      <c r="R8931" s="3" t="s">
        <v>19408</v>
      </c>
    </row>
    <row r="8932" s="3" customFormat="true" ht="12.75" hidden="false" customHeight="false" outlineLevel="0" collapsed="false">
      <c r="A8932" s="3" t="s">
        <v>4177</v>
      </c>
      <c r="B8932" s="3" t="s">
        <v>19409</v>
      </c>
      <c r="C8932" s="3" t="s">
        <v>129</v>
      </c>
      <c r="E8932" s="3" t="s">
        <v>20</v>
      </c>
      <c r="I8932" s="3" t="s">
        <v>19410</v>
      </c>
      <c r="J8932" s="3" t="s">
        <v>540</v>
      </c>
      <c r="K8932" s="3" t="s">
        <v>49</v>
      </c>
      <c r="L8932" s="3" t="s">
        <v>50</v>
      </c>
      <c r="M8932" s="3" t="s">
        <v>105</v>
      </c>
      <c r="O8932" s="3" t="s">
        <v>1044</v>
      </c>
      <c r="Q8932" s="3" t="s">
        <v>25</v>
      </c>
      <c r="R8932" s="3" t="s">
        <v>19411</v>
      </c>
    </row>
    <row r="8933" s="3" customFormat="true" ht="12.75" hidden="false" customHeight="false" outlineLevel="0" collapsed="false">
      <c r="A8933" s="3" t="s">
        <v>19412</v>
      </c>
      <c r="B8933" s="3" t="s">
        <v>19413</v>
      </c>
      <c r="C8933" s="3" t="s">
        <v>1517</v>
      </c>
      <c r="E8933" s="3" t="s">
        <v>20</v>
      </c>
      <c r="I8933" s="3" t="n">
        <v>554</v>
      </c>
      <c r="J8933" s="3" t="s">
        <v>7336</v>
      </c>
      <c r="K8933" s="3" t="s">
        <v>49</v>
      </c>
      <c r="L8933" s="3" t="s">
        <v>50</v>
      </c>
      <c r="N8933" s="3" t="s">
        <v>12208</v>
      </c>
      <c r="O8933" s="3" t="s">
        <v>19414</v>
      </c>
      <c r="P8933" s="3" t="s">
        <v>11425</v>
      </c>
      <c r="Q8933" s="3" t="s">
        <v>179</v>
      </c>
      <c r="R8933" s="3" t="s">
        <v>11426</v>
      </c>
    </row>
    <row r="8934" s="3" customFormat="true" ht="12.75" hidden="false" customHeight="false" outlineLevel="0" collapsed="false">
      <c r="A8934" s="3" t="s">
        <v>19415</v>
      </c>
      <c r="B8934" s="3" t="s">
        <v>19416</v>
      </c>
      <c r="E8934" s="3" t="s">
        <v>20</v>
      </c>
      <c r="I8934" s="3" t="n">
        <v>3</v>
      </c>
      <c r="J8934" s="3" t="s">
        <v>9114</v>
      </c>
      <c r="K8934" s="3" t="s">
        <v>1002</v>
      </c>
      <c r="L8934" s="3" t="s">
        <v>50</v>
      </c>
      <c r="O8934" s="3" t="s">
        <v>85</v>
      </c>
      <c r="Q8934" s="3" t="s">
        <v>86</v>
      </c>
      <c r="R8934" s="3" t="s">
        <v>1192</v>
      </c>
      <c r="S8934" s="3" t="s">
        <v>19417</v>
      </c>
    </row>
    <row r="8935" s="3" customFormat="true" ht="12.75" hidden="false" customHeight="false" outlineLevel="0" collapsed="false">
      <c r="A8935" s="3" t="s">
        <v>742</v>
      </c>
      <c r="B8935" s="3" t="s">
        <v>19418</v>
      </c>
      <c r="C8935" s="3" t="s">
        <v>129</v>
      </c>
      <c r="E8935" s="3" t="s">
        <v>20</v>
      </c>
      <c r="I8935" s="3" t="n">
        <v>371</v>
      </c>
      <c r="J8935" s="3" t="s">
        <v>540</v>
      </c>
      <c r="K8935" s="3" t="s">
        <v>49</v>
      </c>
      <c r="L8935" s="3" t="s">
        <v>50</v>
      </c>
      <c r="N8935" s="3" t="s">
        <v>106</v>
      </c>
      <c r="O8935" s="3" t="s">
        <v>19419</v>
      </c>
      <c r="P8935" s="3" t="s">
        <v>178</v>
      </c>
      <c r="Q8935" s="3" t="s">
        <v>179</v>
      </c>
      <c r="R8935" s="3" t="s">
        <v>16646</v>
      </c>
    </row>
    <row r="8936" s="3" customFormat="true" ht="12.75" hidden="false" customHeight="false" outlineLevel="0" collapsed="false">
      <c r="A8936" s="3" t="s">
        <v>19420</v>
      </c>
      <c r="B8936" s="3" t="s">
        <v>19418</v>
      </c>
      <c r="C8936" s="3" t="s">
        <v>129</v>
      </c>
      <c r="E8936" s="3" t="s">
        <v>20</v>
      </c>
      <c r="I8936" s="3" t="n">
        <v>656</v>
      </c>
      <c r="J8936" s="3" t="s">
        <v>540</v>
      </c>
      <c r="K8936" s="3" t="s">
        <v>49</v>
      </c>
      <c r="L8936" s="3" t="s">
        <v>50</v>
      </c>
      <c r="N8936" s="3" t="s">
        <v>893</v>
      </c>
      <c r="O8936" s="3" t="s">
        <v>19421</v>
      </c>
      <c r="P8936" s="3" t="s">
        <v>237</v>
      </c>
      <c r="Q8936" s="3" t="s">
        <v>179</v>
      </c>
      <c r="R8936" s="3" t="s">
        <v>11084</v>
      </c>
    </row>
    <row r="8937" s="3" customFormat="true" ht="12.75" hidden="false" customHeight="false" outlineLevel="0" collapsed="false">
      <c r="A8937" s="3" t="s">
        <v>953</v>
      </c>
      <c r="B8937" s="3" t="s">
        <v>19422</v>
      </c>
      <c r="E8937" s="3" t="s">
        <v>20</v>
      </c>
      <c r="J8937" s="3" t="s">
        <v>7142</v>
      </c>
      <c r="K8937" s="3" t="s">
        <v>1940</v>
      </c>
      <c r="L8937" s="3" t="s">
        <v>50</v>
      </c>
      <c r="M8937" s="3" t="s">
        <v>76</v>
      </c>
      <c r="O8937" s="3" t="s">
        <v>262</v>
      </c>
      <c r="R8937" s="3" t="s">
        <v>5388</v>
      </c>
    </row>
    <row r="8938" s="3" customFormat="true" ht="12.75" hidden="false" customHeight="false" outlineLevel="0" collapsed="false">
      <c r="A8938" s="3" t="s">
        <v>959</v>
      </c>
      <c r="B8938" s="3" t="s">
        <v>19423</v>
      </c>
      <c r="E8938" s="3" t="s">
        <v>20</v>
      </c>
      <c r="I8938" s="3" t="n">
        <v>3</v>
      </c>
      <c r="J8938" s="3" t="s">
        <v>43</v>
      </c>
      <c r="L8938" s="3" t="s">
        <v>123</v>
      </c>
      <c r="O8938" s="3" t="s">
        <v>32</v>
      </c>
      <c r="Q8938" s="3" t="s">
        <v>25</v>
      </c>
      <c r="R8938" s="3" t="s">
        <v>2365</v>
      </c>
    </row>
    <row r="8939" s="3" customFormat="true" ht="12.75" hidden="false" customHeight="false" outlineLevel="0" collapsed="false">
      <c r="A8939" s="3" t="s">
        <v>19424</v>
      </c>
      <c r="B8939" s="3" t="s">
        <v>19425</v>
      </c>
      <c r="C8939" s="3" t="s">
        <v>129</v>
      </c>
      <c r="E8939" s="3" t="s">
        <v>20</v>
      </c>
      <c r="I8939" s="3" t="n">
        <v>275</v>
      </c>
      <c r="J8939" s="3" t="s">
        <v>540</v>
      </c>
      <c r="K8939" s="3" t="s">
        <v>49</v>
      </c>
      <c r="L8939" s="3" t="s">
        <v>50</v>
      </c>
      <c r="O8939" s="3" t="s">
        <v>90</v>
      </c>
      <c r="Q8939" s="3" t="s">
        <v>86</v>
      </c>
      <c r="R8939" s="3" t="s">
        <v>3001</v>
      </c>
    </row>
    <row r="8940" s="3" customFormat="true" ht="12.75" hidden="false" customHeight="false" outlineLevel="0" collapsed="false">
      <c r="A8940" s="3" t="s">
        <v>384</v>
      </c>
      <c r="B8940" s="3" t="s">
        <v>19426</v>
      </c>
      <c r="E8940" s="3" t="s">
        <v>20</v>
      </c>
      <c r="I8940" s="3" t="n">
        <v>17</v>
      </c>
      <c r="J8940" s="3" t="s">
        <v>1560</v>
      </c>
      <c r="K8940" s="3" t="s">
        <v>271</v>
      </c>
      <c r="L8940" s="3" t="s">
        <v>50</v>
      </c>
      <c r="M8940" s="3" t="s">
        <v>37</v>
      </c>
      <c r="O8940" s="3" t="s">
        <v>38</v>
      </c>
      <c r="Q8940" s="3" t="s">
        <v>25</v>
      </c>
      <c r="R8940" s="3" t="s">
        <v>39</v>
      </c>
    </row>
    <row r="8941" s="3" customFormat="true" ht="12.75" hidden="false" customHeight="false" outlineLevel="0" collapsed="false">
      <c r="B8941" s="3" t="s">
        <v>19427</v>
      </c>
      <c r="E8941" s="3" t="s">
        <v>58</v>
      </c>
      <c r="I8941" s="3" t="n">
        <v>4</v>
      </c>
      <c r="J8941" s="3" t="s">
        <v>19428</v>
      </c>
      <c r="K8941" s="3" t="s">
        <v>2774</v>
      </c>
      <c r="L8941" s="3" t="s">
        <v>507</v>
      </c>
      <c r="M8941" s="3" t="s">
        <v>2775</v>
      </c>
      <c r="O8941" s="3" t="s">
        <v>69</v>
      </c>
      <c r="R8941" s="3" t="s">
        <v>3589</v>
      </c>
    </row>
    <row r="8942" s="3" customFormat="true" ht="13.5" hidden="false" customHeight="true" outlineLevel="0" collapsed="false">
      <c r="A8942" s="3" t="s">
        <v>12054</v>
      </c>
      <c r="B8942" s="3" t="s">
        <v>19429</v>
      </c>
      <c r="C8942" s="3" t="s">
        <v>2623</v>
      </c>
      <c r="E8942" s="3" t="s">
        <v>20</v>
      </c>
      <c r="I8942" s="3" t="s">
        <v>19430</v>
      </c>
      <c r="J8942" s="3" t="s">
        <v>19431</v>
      </c>
      <c r="K8942" s="3" t="s">
        <v>4405</v>
      </c>
      <c r="L8942" s="3" t="s">
        <v>50</v>
      </c>
      <c r="M8942" s="3" t="s">
        <v>65</v>
      </c>
      <c r="O8942" s="3" t="s">
        <v>19432</v>
      </c>
      <c r="Q8942" s="3" t="s">
        <v>25</v>
      </c>
      <c r="R8942" s="3" t="s">
        <v>19433</v>
      </c>
    </row>
    <row r="8943" s="3" customFormat="true" ht="12.75" hidden="false" customHeight="false" outlineLevel="0" collapsed="false">
      <c r="A8943" s="3" t="s">
        <v>27</v>
      </c>
      <c r="B8943" s="3" t="s">
        <v>19434</v>
      </c>
      <c r="E8943" s="3" t="s">
        <v>20</v>
      </c>
      <c r="I8943" s="3" t="n">
        <v>7</v>
      </c>
      <c r="J8943" s="3" t="s">
        <v>19435</v>
      </c>
      <c r="K8943" s="3" t="s">
        <v>19436</v>
      </c>
      <c r="L8943" s="3" t="s">
        <v>50</v>
      </c>
      <c r="M8943" s="3" t="s">
        <v>225</v>
      </c>
      <c r="N8943" s="3" t="s">
        <v>19437</v>
      </c>
      <c r="O8943" s="3" t="s">
        <v>19438</v>
      </c>
      <c r="Q8943" s="3" t="s">
        <v>692</v>
      </c>
      <c r="R8943" s="3" t="s">
        <v>19439</v>
      </c>
      <c r="S8943" s="3" t="s">
        <v>19440</v>
      </c>
    </row>
    <row r="8944" s="3" customFormat="true" ht="12.75" hidden="false" customHeight="false" outlineLevel="0" collapsed="false">
      <c r="A8944" s="3" t="s">
        <v>9346</v>
      </c>
      <c r="B8944" s="3" t="s">
        <v>19441</v>
      </c>
      <c r="E8944" s="3" t="s">
        <v>20</v>
      </c>
      <c r="J8944" s="3" t="s">
        <v>21</v>
      </c>
      <c r="K8944" s="3" t="s">
        <v>4390</v>
      </c>
      <c r="L8944" s="3" t="s">
        <v>50</v>
      </c>
      <c r="O8944" s="3" t="s">
        <v>85</v>
      </c>
      <c r="Q8944" s="3" t="s">
        <v>86</v>
      </c>
      <c r="R8944" s="3" t="s">
        <v>4391</v>
      </c>
      <c r="S8944" s="3" t="s">
        <v>4443</v>
      </c>
    </row>
    <row r="8945" s="3" customFormat="true" ht="12.75" hidden="false" customHeight="false" outlineLevel="0" collapsed="false">
      <c r="A8945" s="3" t="s">
        <v>704</v>
      </c>
      <c r="B8945" s="3" t="s">
        <v>19442</v>
      </c>
      <c r="E8945" s="3" t="s">
        <v>20</v>
      </c>
      <c r="I8945" s="3" t="n">
        <v>2</v>
      </c>
      <c r="J8945" s="3" t="s">
        <v>12601</v>
      </c>
      <c r="K8945" s="3" t="s">
        <v>1002</v>
      </c>
      <c r="L8945" s="3" t="s">
        <v>50</v>
      </c>
      <c r="O8945" s="3" t="s">
        <v>85</v>
      </c>
      <c r="Q8945" s="3" t="s">
        <v>86</v>
      </c>
      <c r="R8945" s="3" t="s">
        <v>1192</v>
      </c>
      <c r="S8945" s="3" t="s">
        <v>19443</v>
      </c>
    </row>
    <row r="8946" s="3" customFormat="true" ht="12.75" hidden="false" customHeight="false" outlineLevel="0" collapsed="false">
      <c r="A8946" s="3" t="s">
        <v>19444</v>
      </c>
      <c r="B8946" s="3" t="s">
        <v>19445</v>
      </c>
      <c r="E8946" s="3" t="s">
        <v>20</v>
      </c>
      <c r="I8946" s="3" t="n">
        <v>14</v>
      </c>
      <c r="J8946" s="3" t="s">
        <v>6892</v>
      </c>
      <c r="L8946" s="3" t="s">
        <v>50</v>
      </c>
      <c r="O8946" s="3" t="s">
        <v>11401</v>
      </c>
      <c r="P8946" s="3" t="s">
        <v>178</v>
      </c>
      <c r="Q8946" s="3" t="s">
        <v>179</v>
      </c>
      <c r="R8946" s="3" t="s">
        <v>10811</v>
      </c>
    </row>
    <row r="8947" s="3" customFormat="true" ht="12.75" hidden="false" customHeight="false" outlineLevel="0" collapsed="false">
      <c r="A8947" s="3" t="s">
        <v>648</v>
      </c>
      <c r="B8947" s="3" t="s">
        <v>19446</v>
      </c>
      <c r="E8947" s="3" t="s">
        <v>20</v>
      </c>
      <c r="J8947" s="3" t="s">
        <v>19447</v>
      </c>
      <c r="K8947" s="3" t="s">
        <v>2153</v>
      </c>
      <c r="L8947" s="3" t="s">
        <v>522</v>
      </c>
      <c r="M8947" s="3" t="s">
        <v>7479</v>
      </c>
      <c r="N8947" s="3" t="s">
        <v>12108</v>
      </c>
      <c r="O8947" s="3" t="s">
        <v>12109</v>
      </c>
      <c r="Q8947" s="3" t="s">
        <v>25</v>
      </c>
      <c r="R8947" s="3" t="s">
        <v>19448</v>
      </c>
    </row>
    <row r="8948" s="3" customFormat="true" ht="12.75" hidden="false" customHeight="false" outlineLevel="0" collapsed="false">
      <c r="A8948" s="3" t="s">
        <v>3490</v>
      </c>
      <c r="B8948" s="3" t="s">
        <v>19449</v>
      </c>
      <c r="E8948" s="3" t="s">
        <v>58</v>
      </c>
      <c r="I8948" s="3" t="n">
        <v>41</v>
      </c>
      <c r="J8948" s="3" t="s">
        <v>19450</v>
      </c>
      <c r="K8948" s="3" t="s">
        <v>803</v>
      </c>
      <c r="L8948" s="3" t="s">
        <v>522</v>
      </c>
      <c r="O8948" s="3" t="s">
        <v>523</v>
      </c>
      <c r="Q8948" s="3" t="s">
        <v>804</v>
      </c>
      <c r="R8948" s="3" t="s">
        <v>4171</v>
      </c>
    </row>
    <row r="8949" s="3" customFormat="true" ht="12.75" hidden="false" customHeight="false" outlineLevel="0" collapsed="false">
      <c r="A8949" s="3" t="s">
        <v>19451</v>
      </c>
      <c r="B8949" s="3" t="s">
        <v>19452</v>
      </c>
      <c r="C8949" s="3" t="s">
        <v>129</v>
      </c>
      <c r="E8949" s="3" t="s">
        <v>20</v>
      </c>
      <c r="I8949" s="3" t="n">
        <v>301</v>
      </c>
      <c r="J8949" s="3" t="s">
        <v>540</v>
      </c>
      <c r="K8949" s="3" t="s">
        <v>49</v>
      </c>
      <c r="L8949" s="3" t="s">
        <v>50</v>
      </c>
      <c r="O8949" s="3" t="s">
        <v>90</v>
      </c>
      <c r="Q8949" s="3" t="s">
        <v>86</v>
      </c>
      <c r="R8949" s="3" t="s">
        <v>3001</v>
      </c>
    </row>
    <row r="8950" s="3" customFormat="true" ht="12.75" hidden="false" customHeight="false" outlineLevel="0" collapsed="false">
      <c r="A8950" s="3" t="s">
        <v>3438</v>
      </c>
      <c r="B8950" s="3" t="s">
        <v>19453</v>
      </c>
      <c r="E8950" s="3" t="s">
        <v>58</v>
      </c>
      <c r="J8950" s="3" t="s">
        <v>59</v>
      </c>
      <c r="K8950" s="3" t="s">
        <v>521</v>
      </c>
      <c r="L8950" s="3" t="s">
        <v>522</v>
      </c>
      <c r="O8950" s="3" t="s">
        <v>523</v>
      </c>
      <c r="Q8950" s="3" t="s">
        <v>25</v>
      </c>
      <c r="R8950" s="3" t="s">
        <v>5200</v>
      </c>
    </row>
    <row r="8951" s="3" customFormat="true" ht="12.75" hidden="false" customHeight="false" outlineLevel="0" collapsed="false">
      <c r="B8951" s="3" t="s">
        <v>19454</v>
      </c>
      <c r="E8951" s="3" t="s">
        <v>20</v>
      </c>
      <c r="J8951" s="3" t="s">
        <v>9094</v>
      </c>
      <c r="K8951" s="3" t="s">
        <v>1566</v>
      </c>
      <c r="L8951" s="3" t="s">
        <v>50</v>
      </c>
      <c r="N8951" s="3" t="s">
        <v>9428</v>
      </c>
      <c r="O8951" s="3" t="s">
        <v>69</v>
      </c>
      <c r="Q8951" s="3" t="s">
        <v>25</v>
      </c>
      <c r="R8951" s="3" t="s">
        <v>18474</v>
      </c>
    </row>
    <row r="8952" s="3" customFormat="true" ht="12.75" hidden="false" customHeight="false" outlineLevel="0" collapsed="false">
      <c r="A8952" s="3" t="s">
        <v>19455</v>
      </c>
      <c r="B8952" s="3" t="s">
        <v>19456</v>
      </c>
      <c r="C8952" s="3" t="s">
        <v>129</v>
      </c>
      <c r="E8952" s="3" t="s">
        <v>20</v>
      </c>
      <c r="I8952" s="3" t="s">
        <v>19457</v>
      </c>
      <c r="J8952" s="3" t="s">
        <v>19458</v>
      </c>
      <c r="K8952" s="3" t="s">
        <v>9123</v>
      </c>
      <c r="L8952" s="3" t="s">
        <v>50</v>
      </c>
      <c r="O8952" s="3" t="s">
        <v>337</v>
      </c>
      <c r="Q8952" s="3" t="s">
        <v>86</v>
      </c>
      <c r="R8952" s="3" t="s">
        <v>19459</v>
      </c>
      <c r="S8952" s="3" t="s">
        <v>19460</v>
      </c>
    </row>
    <row r="8953" s="3" customFormat="true" ht="12.75" hidden="false" customHeight="false" outlineLevel="0" collapsed="false">
      <c r="A8953" s="3" t="s">
        <v>1723</v>
      </c>
      <c r="B8953" s="3" t="s">
        <v>19461</v>
      </c>
      <c r="E8953" s="3" t="s">
        <v>20</v>
      </c>
      <c r="I8953" s="3" t="n">
        <v>10</v>
      </c>
      <c r="J8953" s="3" t="s">
        <v>7161</v>
      </c>
      <c r="K8953" s="3" t="s">
        <v>7162</v>
      </c>
      <c r="O8953" s="3" t="s">
        <v>85</v>
      </c>
      <c r="Q8953" s="3" t="s">
        <v>86</v>
      </c>
      <c r="R8953" s="3" t="s">
        <v>2913</v>
      </c>
      <c r="S8953" s="3" t="s">
        <v>19289</v>
      </c>
    </row>
    <row r="8954" s="3" customFormat="true" ht="12.75" hidden="false" customHeight="false" outlineLevel="0" collapsed="false">
      <c r="A8954" s="3" t="s">
        <v>4177</v>
      </c>
      <c r="B8954" s="3" t="s">
        <v>19462</v>
      </c>
      <c r="C8954" s="3" t="s">
        <v>129</v>
      </c>
      <c r="E8954" s="3" t="s">
        <v>20</v>
      </c>
      <c r="I8954" s="3" t="s">
        <v>19463</v>
      </c>
      <c r="J8954" s="3" t="s">
        <v>540</v>
      </c>
      <c r="K8954" s="3" t="s">
        <v>49</v>
      </c>
      <c r="L8954" s="3" t="s">
        <v>50</v>
      </c>
      <c r="M8954" s="3" t="s">
        <v>105</v>
      </c>
      <c r="O8954" s="3" t="s">
        <v>195</v>
      </c>
      <c r="Q8954" s="3" t="s">
        <v>25</v>
      </c>
      <c r="R8954" s="3" t="s">
        <v>19464</v>
      </c>
    </row>
    <row r="8955" s="3" customFormat="true" ht="12.75" hidden="false" customHeight="false" outlineLevel="0" collapsed="false">
      <c r="A8955" s="3" t="s">
        <v>1770</v>
      </c>
      <c r="B8955" s="3" t="s">
        <v>19462</v>
      </c>
      <c r="C8955" s="3" t="s">
        <v>102</v>
      </c>
      <c r="E8955" s="3" t="s">
        <v>20</v>
      </c>
      <c r="I8955" s="3" t="s">
        <v>19465</v>
      </c>
      <c r="J8955" s="3" t="s">
        <v>540</v>
      </c>
      <c r="K8955" s="3" t="s">
        <v>49</v>
      </c>
      <c r="L8955" s="3" t="s">
        <v>50</v>
      </c>
      <c r="N8955" s="3" t="s">
        <v>235</v>
      </c>
      <c r="O8955" s="3" t="s">
        <v>19466</v>
      </c>
      <c r="P8955" s="3" t="s">
        <v>19467</v>
      </c>
      <c r="Q8955" s="3" t="s">
        <v>588</v>
      </c>
      <c r="R8955" s="3" t="s">
        <v>13470</v>
      </c>
    </row>
    <row r="8956" s="3" customFormat="true" ht="12.75" hidden="false" customHeight="false" outlineLevel="0" collapsed="false">
      <c r="A8956" s="3" t="s">
        <v>19468</v>
      </c>
      <c r="B8956" s="3" t="s">
        <v>19462</v>
      </c>
      <c r="C8956" s="3" t="s">
        <v>102</v>
      </c>
      <c r="E8956" s="3" t="s">
        <v>20</v>
      </c>
      <c r="I8956" s="3" t="n">
        <v>153</v>
      </c>
      <c r="J8956" s="3" t="s">
        <v>540</v>
      </c>
      <c r="K8956" s="3" t="s">
        <v>49</v>
      </c>
      <c r="L8956" s="3" t="s">
        <v>50</v>
      </c>
      <c r="O8956" s="3" t="s">
        <v>15829</v>
      </c>
      <c r="P8956" s="3" t="s">
        <v>178</v>
      </c>
      <c r="Q8956" s="3" t="s">
        <v>179</v>
      </c>
      <c r="R8956" s="3" t="s">
        <v>15830</v>
      </c>
    </row>
    <row r="8957" s="3" customFormat="true" ht="12.75" hidden="false" customHeight="false" outlineLevel="0" collapsed="false">
      <c r="A8957" s="3" t="s">
        <v>4177</v>
      </c>
      <c r="B8957" s="3" t="s">
        <v>19469</v>
      </c>
      <c r="C8957" s="3" t="s">
        <v>129</v>
      </c>
      <c r="E8957" s="3" t="s">
        <v>20</v>
      </c>
      <c r="I8957" s="3" t="n">
        <v>230</v>
      </c>
      <c r="J8957" s="3" t="s">
        <v>540</v>
      </c>
      <c r="K8957" s="3" t="s">
        <v>49</v>
      </c>
      <c r="L8957" s="3" t="s">
        <v>50</v>
      </c>
      <c r="M8957" s="3" t="s">
        <v>105</v>
      </c>
      <c r="O8957" s="3" t="s">
        <v>38</v>
      </c>
      <c r="Q8957" s="3" t="s">
        <v>25</v>
      </c>
      <c r="R8957" s="3" t="s">
        <v>17479</v>
      </c>
    </row>
    <row r="8958" s="3" customFormat="true" ht="12.75" hidden="false" customHeight="false" outlineLevel="0" collapsed="false">
      <c r="A8958" s="3" t="s">
        <v>687</v>
      </c>
      <c r="B8958" s="3" t="s">
        <v>19470</v>
      </c>
      <c r="E8958" s="3" t="s">
        <v>20</v>
      </c>
      <c r="I8958" s="3" t="n">
        <v>5</v>
      </c>
      <c r="J8958" s="3" t="s">
        <v>43</v>
      </c>
      <c r="K8958" s="3" t="s">
        <v>49</v>
      </c>
      <c r="L8958" s="3" t="s">
        <v>123</v>
      </c>
      <c r="O8958" s="3" t="s">
        <v>90</v>
      </c>
      <c r="Q8958" s="3" t="s">
        <v>86</v>
      </c>
      <c r="R8958" s="3" t="s">
        <v>3195</v>
      </c>
    </row>
    <row r="8959" s="3" customFormat="true" ht="12.75" hidden="false" customHeight="false" outlineLevel="0" collapsed="false">
      <c r="A8959" s="3" t="s">
        <v>1595</v>
      </c>
      <c r="B8959" s="3" t="s">
        <v>19471</v>
      </c>
      <c r="E8959" s="3" t="s">
        <v>20</v>
      </c>
      <c r="I8959" s="3" t="n">
        <v>7</v>
      </c>
      <c r="J8959" s="3" t="s">
        <v>7776</v>
      </c>
      <c r="K8959" s="3" t="s">
        <v>279</v>
      </c>
      <c r="L8959" s="3" t="s">
        <v>114</v>
      </c>
      <c r="M8959" s="3" t="s">
        <v>115</v>
      </c>
      <c r="N8959" s="3" t="s">
        <v>116</v>
      </c>
      <c r="O8959" s="3" t="s">
        <v>117</v>
      </c>
      <c r="P8959" s="3" t="s">
        <v>118</v>
      </c>
      <c r="R8959" s="3" t="s">
        <v>280</v>
      </c>
    </row>
    <row r="8960" s="3" customFormat="true" ht="12.75" hidden="false" customHeight="false" outlineLevel="0" collapsed="false">
      <c r="A8960" s="3" t="s">
        <v>4509</v>
      </c>
      <c r="B8960" s="3" t="s">
        <v>19472</v>
      </c>
      <c r="C8960" s="3" t="s">
        <v>102</v>
      </c>
      <c r="E8960" s="3" t="s">
        <v>20</v>
      </c>
      <c r="I8960" s="3" t="n">
        <v>6</v>
      </c>
      <c r="J8960" s="3" t="s">
        <v>540</v>
      </c>
      <c r="L8960" s="3" t="s">
        <v>507</v>
      </c>
      <c r="M8960" s="3" t="s">
        <v>501</v>
      </c>
      <c r="O8960" s="3" t="s">
        <v>251</v>
      </c>
      <c r="R8960" s="3" t="s">
        <v>17051</v>
      </c>
    </row>
    <row r="8961" s="3" customFormat="true" ht="12.75" hidden="false" customHeight="false" outlineLevel="0" collapsed="false">
      <c r="A8961" s="3" t="s">
        <v>19473</v>
      </c>
      <c r="B8961" s="3" t="s">
        <v>19474</v>
      </c>
      <c r="C8961" s="3" t="s">
        <v>102</v>
      </c>
      <c r="E8961" s="3" t="s">
        <v>20</v>
      </c>
      <c r="I8961" s="3" t="s">
        <v>19475</v>
      </c>
      <c r="J8961" s="3" t="s">
        <v>540</v>
      </c>
      <c r="K8961" s="3" t="s">
        <v>49</v>
      </c>
      <c r="L8961" s="3" t="s">
        <v>50</v>
      </c>
      <c r="O8961" s="3" t="s">
        <v>19476</v>
      </c>
      <c r="P8961" s="3" t="s">
        <v>19477</v>
      </c>
      <c r="Q8961" s="3" t="s">
        <v>588</v>
      </c>
      <c r="R8961" s="3" t="s">
        <v>15945</v>
      </c>
    </row>
    <row r="8962" s="3" customFormat="true" ht="12.75" hidden="false" customHeight="false" outlineLevel="0" collapsed="false">
      <c r="A8962" s="3" t="s">
        <v>19478</v>
      </c>
      <c r="B8962" s="3" t="s">
        <v>19474</v>
      </c>
      <c r="C8962" s="3" t="s">
        <v>102</v>
      </c>
      <c r="E8962" s="3" t="s">
        <v>20</v>
      </c>
      <c r="I8962" s="3" t="s">
        <v>19479</v>
      </c>
      <c r="J8962" s="3" t="s">
        <v>1767</v>
      </c>
      <c r="K8962" s="3" t="s">
        <v>187</v>
      </c>
      <c r="L8962" s="3" t="s">
        <v>397</v>
      </c>
      <c r="Q8962" s="3" t="s">
        <v>1768</v>
      </c>
      <c r="R8962" s="3" t="s">
        <v>19480</v>
      </c>
    </row>
    <row r="8963" s="3" customFormat="true" ht="12.75" hidden="false" customHeight="false" outlineLevel="0" collapsed="false">
      <c r="A8963" s="3" t="s">
        <v>19481</v>
      </c>
      <c r="B8963" s="3" t="s">
        <v>19474</v>
      </c>
      <c r="C8963" s="3" t="s">
        <v>102</v>
      </c>
      <c r="E8963" s="3" t="s">
        <v>20</v>
      </c>
      <c r="I8963" s="3" t="s">
        <v>19482</v>
      </c>
      <c r="J8963" s="3" t="s">
        <v>540</v>
      </c>
      <c r="K8963" s="3" t="s">
        <v>49</v>
      </c>
      <c r="L8963" s="3" t="s">
        <v>50</v>
      </c>
      <c r="O8963" s="3" t="s">
        <v>1405</v>
      </c>
      <c r="P8963" s="3" t="s">
        <v>19483</v>
      </c>
      <c r="Q8963" s="3" t="s">
        <v>588</v>
      </c>
      <c r="R8963" s="3" t="s">
        <v>8066</v>
      </c>
    </row>
    <row r="8964" s="3" customFormat="true" ht="12.75" hidden="false" customHeight="false" outlineLevel="0" collapsed="false">
      <c r="A8964" s="3" t="s">
        <v>2284</v>
      </c>
      <c r="B8964" s="3" t="s">
        <v>19474</v>
      </c>
      <c r="C8964" s="3" t="s">
        <v>102</v>
      </c>
      <c r="E8964" s="3" t="s">
        <v>20</v>
      </c>
      <c r="I8964" s="3" t="n">
        <v>416</v>
      </c>
      <c r="J8964" s="3" t="s">
        <v>540</v>
      </c>
      <c r="K8964" s="3" t="s">
        <v>49</v>
      </c>
      <c r="L8964" s="3" t="s">
        <v>50</v>
      </c>
      <c r="O8964" s="3" t="s">
        <v>90</v>
      </c>
      <c r="Q8964" s="3" t="s">
        <v>86</v>
      </c>
      <c r="R8964" s="3" t="s">
        <v>1858</v>
      </c>
    </row>
    <row r="8965" s="3" customFormat="true" ht="12.75" hidden="false" customHeight="false" outlineLevel="0" collapsed="false">
      <c r="A8965" s="3" t="s">
        <v>19484</v>
      </c>
      <c r="B8965" s="3" t="s">
        <v>19485</v>
      </c>
      <c r="C8965" s="3" t="s">
        <v>102</v>
      </c>
      <c r="E8965" s="3" t="s">
        <v>20</v>
      </c>
      <c r="I8965" s="3" t="s">
        <v>19486</v>
      </c>
      <c r="J8965" s="3" t="s">
        <v>48</v>
      </c>
      <c r="K8965" s="3" t="s">
        <v>49</v>
      </c>
      <c r="L8965" s="3" t="s">
        <v>50</v>
      </c>
      <c r="M8965" s="3" t="s">
        <v>105</v>
      </c>
      <c r="O8965" s="3" t="s">
        <v>19487</v>
      </c>
      <c r="P8965" s="3" t="s">
        <v>9580</v>
      </c>
      <c r="Q8965" s="3" t="s">
        <v>25</v>
      </c>
      <c r="R8965" s="3" t="s">
        <v>19488</v>
      </c>
    </row>
    <row r="8966" s="3" customFormat="true" ht="10.5" hidden="false" customHeight="true" outlineLevel="0" collapsed="false">
      <c r="A8966" s="3" t="s">
        <v>8160</v>
      </c>
      <c r="B8966" s="3" t="s">
        <v>19489</v>
      </c>
      <c r="C8966" s="3" t="s">
        <v>102</v>
      </c>
      <c r="E8966" s="3" t="s">
        <v>20</v>
      </c>
      <c r="I8966" s="3" t="s">
        <v>19490</v>
      </c>
      <c r="J8966" s="3" t="s">
        <v>48</v>
      </c>
      <c r="K8966" s="3" t="s">
        <v>49</v>
      </c>
      <c r="L8966" s="3" t="s">
        <v>50</v>
      </c>
      <c r="M8966" s="3" t="s">
        <v>105</v>
      </c>
      <c r="N8966" s="3" t="s">
        <v>19491</v>
      </c>
      <c r="O8966" s="3" t="s">
        <v>19492</v>
      </c>
      <c r="P8966" s="3" t="s">
        <v>19493</v>
      </c>
      <c r="Q8966" s="3" t="s">
        <v>9342</v>
      </c>
      <c r="R8966" s="3" t="s">
        <v>19494</v>
      </c>
    </row>
    <row r="8967" s="3" customFormat="true" ht="14.25" hidden="false" customHeight="true" outlineLevel="0" collapsed="false">
      <c r="A8967" s="3" t="s">
        <v>8858</v>
      </c>
      <c r="B8967" s="3" t="s">
        <v>19474</v>
      </c>
      <c r="C8967" s="3" t="s">
        <v>102</v>
      </c>
      <c r="E8967" s="3" t="s">
        <v>20</v>
      </c>
      <c r="I8967" s="3" t="n">
        <v>293</v>
      </c>
      <c r="J8967" s="3" t="s">
        <v>540</v>
      </c>
      <c r="K8967" s="3" t="s">
        <v>49</v>
      </c>
      <c r="L8967" s="3" t="s">
        <v>50</v>
      </c>
      <c r="M8967" s="3" t="s">
        <v>1080</v>
      </c>
      <c r="O8967" s="3" t="s">
        <v>69</v>
      </c>
      <c r="Q8967" s="3" t="s">
        <v>25</v>
      </c>
      <c r="R8967" s="3" t="s">
        <v>16389</v>
      </c>
    </row>
    <row r="8968" s="3" customFormat="true" ht="12.75" hidden="false" customHeight="false" outlineLevel="0" collapsed="false">
      <c r="A8968" s="3" t="s">
        <v>11901</v>
      </c>
      <c r="B8968" s="3" t="s">
        <v>19495</v>
      </c>
      <c r="C8968" s="3" t="s">
        <v>102</v>
      </c>
      <c r="E8968" s="3" t="s">
        <v>20</v>
      </c>
      <c r="I8968" s="3" t="s">
        <v>19496</v>
      </c>
      <c r="J8968" s="3" t="s">
        <v>19497</v>
      </c>
      <c r="K8968" s="3" t="s">
        <v>4814</v>
      </c>
      <c r="L8968" s="3" t="s">
        <v>19498</v>
      </c>
      <c r="M8968" s="3" t="s">
        <v>3858</v>
      </c>
      <c r="N8968" s="3" t="s">
        <v>106</v>
      </c>
      <c r="O8968" s="3" t="s">
        <v>19499</v>
      </c>
      <c r="P8968" s="3" t="s">
        <v>19500</v>
      </c>
      <c r="Q8968" s="3" t="s">
        <v>19501</v>
      </c>
      <c r="R8968" s="3" t="s">
        <v>19502</v>
      </c>
    </row>
    <row r="8969" s="3" customFormat="true" ht="12.75" hidden="false" customHeight="false" outlineLevel="0" collapsed="false">
      <c r="A8969" s="3" t="s">
        <v>19503</v>
      </c>
      <c r="B8969" s="3" t="s">
        <v>19504</v>
      </c>
      <c r="C8969" s="3" t="s">
        <v>102</v>
      </c>
      <c r="E8969" s="3" t="s">
        <v>20</v>
      </c>
      <c r="I8969" s="3" t="s">
        <v>19505</v>
      </c>
      <c r="J8969" s="3" t="s">
        <v>19506</v>
      </c>
      <c r="K8969" s="3" t="s">
        <v>19507</v>
      </c>
      <c r="L8969" s="3" t="s">
        <v>50</v>
      </c>
      <c r="M8969" s="3" t="s">
        <v>105</v>
      </c>
      <c r="O8969" s="3" t="s">
        <v>13287</v>
      </c>
      <c r="Q8969" s="3" t="s">
        <v>692</v>
      </c>
      <c r="R8969" s="3" t="s">
        <v>19508</v>
      </c>
      <c r="S8969" s="3" t="s">
        <v>423</v>
      </c>
    </row>
    <row r="8970" s="3" customFormat="true" ht="12.75" hidden="false" customHeight="false" outlineLevel="0" collapsed="false">
      <c r="A8970" s="3" t="s">
        <v>857</v>
      </c>
      <c r="B8970" s="3" t="s">
        <v>19474</v>
      </c>
      <c r="C8970" s="3" t="s">
        <v>102</v>
      </c>
      <c r="E8970" s="3" t="s">
        <v>20</v>
      </c>
      <c r="I8970" s="3" t="n">
        <v>40</v>
      </c>
      <c r="J8970" s="3" t="s">
        <v>540</v>
      </c>
      <c r="K8970" s="3" t="s">
        <v>49</v>
      </c>
      <c r="L8970" s="3" t="s">
        <v>50</v>
      </c>
      <c r="M8970" s="3" t="s">
        <v>105</v>
      </c>
      <c r="O8970" s="3" t="s">
        <v>69</v>
      </c>
      <c r="Q8970" s="3" t="s">
        <v>25</v>
      </c>
      <c r="R8970" s="3" t="s">
        <v>16658</v>
      </c>
    </row>
    <row r="8971" s="3" customFormat="true" ht="12.75" hidden="false" customHeight="false" outlineLevel="0" collapsed="false">
      <c r="A8971" s="3" t="s">
        <v>184</v>
      </c>
      <c r="B8971" s="3" t="s">
        <v>19489</v>
      </c>
      <c r="C8971" s="3" t="s">
        <v>102</v>
      </c>
      <c r="E8971" s="3" t="s">
        <v>20</v>
      </c>
      <c r="I8971" s="3" t="s">
        <v>19509</v>
      </c>
      <c r="J8971" s="3" t="s">
        <v>6917</v>
      </c>
      <c r="K8971" s="3" t="s">
        <v>49</v>
      </c>
      <c r="L8971" s="3" t="s">
        <v>50</v>
      </c>
      <c r="M8971" s="3" t="s">
        <v>105</v>
      </c>
      <c r="O8971" s="3" t="s">
        <v>19510</v>
      </c>
      <c r="P8971" s="3" t="s">
        <v>8712</v>
      </c>
      <c r="Q8971" s="3" t="s">
        <v>25</v>
      </c>
      <c r="R8971" s="3" t="s">
        <v>19511</v>
      </c>
    </row>
    <row r="8972" s="3" customFormat="true" ht="12.75" hidden="false" customHeight="false" outlineLevel="0" collapsed="false">
      <c r="A8972" s="3" t="s">
        <v>19512</v>
      </c>
      <c r="B8972" s="3" t="s">
        <v>19474</v>
      </c>
      <c r="C8972" s="3" t="s">
        <v>102</v>
      </c>
      <c r="E8972" s="3" t="s">
        <v>20</v>
      </c>
      <c r="I8972" s="3" t="s">
        <v>19513</v>
      </c>
      <c r="J8972" s="3" t="s">
        <v>540</v>
      </c>
      <c r="K8972" s="3" t="s">
        <v>49</v>
      </c>
      <c r="L8972" s="3" t="s">
        <v>50</v>
      </c>
      <c r="N8972" s="3" t="s">
        <v>235</v>
      </c>
      <c r="O8972" s="3" t="s">
        <v>19514</v>
      </c>
      <c r="P8972" s="3" t="s">
        <v>19515</v>
      </c>
      <c r="Q8972" s="3" t="s">
        <v>588</v>
      </c>
      <c r="R8972" s="3" t="s">
        <v>19516</v>
      </c>
    </row>
    <row r="8973" s="3" customFormat="true" ht="12.75" hidden="false" customHeight="false" outlineLevel="0" collapsed="false">
      <c r="A8973" s="3" t="s">
        <v>6256</v>
      </c>
      <c r="B8973" s="3" t="s">
        <v>19474</v>
      </c>
      <c r="C8973" s="3" t="s">
        <v>102</v>
      </c>
      <c r="E8973" s="3" t="s">
        <v>20</v>
      </c>
      <c r="I8973" s="3" t="s">
        <v>19517</v>
      </c>
      <c r="J8973" s="3" t="s">
        <v>7336</v>
      </c>
      <c r="K8973" s="3" t="s">
        <v>49</v>
      </c>
      <c r="L8973" s="3" t="s">
        <v>50</v>
      </c>
      <c r="M8973" s="3" t="s">
        <v>105</v>
      </c>
      <c r="O8973" s="3" t="s">
        <v>19518</v>
      </c>
      <c r="P8973" s="3" t="s">
        <v>19519</v>
      </c>
      <c r="Q8973" s="3" t="s">
        <v>25</v>
      </c>
      <c r="R8973" s="3" t="s">
        <v>19520</v>
      </c>
    </row>
    <row r="8974" s="3" customFormat="true" ht="12.75" hidden="false" customHeight="false" outlineLevel="0" collapsed="false">
      <c r="A8974" s="3" t="s">
        <v>19521</v>
      </c>
      <c r="B8974" s="3" t="s">
        <v>19474</v>
      </c>
      <c r="C8974" s="3" t="s">
        <v>102</v>
      </c>
      <c r="E8974" s="3" t="s">
        <v>20</v>
      </c>
      <c r="I8974" s="3" t="s">
        <v>19522</v>
      </c>
      <c r="J8974" s="3" t="s">
        <v>540</v>
      </c>
      <c r="K8974" s="3" t="s">
        <v>49</v>
      </c>
      <c r="L8974" s="3" t="s">
        <v>50</v>
      </c>
      <c r="N8974" s="3" t="s">
        <v>3074</v>
      </c>
      <c r="O8974" s="3" t="s">
        <v>19523</v>
      </c>
      <c r="P8974" s="3" t="s">
        <v>19524</v>
      </c>
      <c r="Q8974" s="3" t="s">
        <v>588</v>
      </c>
      <c r="R8974" s="3" t="s">
        <v>19525</v>
      </c>
    </row>
    <row r="8975" s="3" customFormat="true" ht="12.75" hidden="false" customHeight="false" outlineLevel="0" collapsed="false">
      <c r="A8975" s="3" t="s">
        <v>704</v>
      </c>
      <c r="B8975" s="3" t="s">
        <v>19526</v>
      </c>
      <c r="C8975" s="3" t="s">
        <v>102</v>
      </c>
      <c r="E8975" s="3" t="s">
        <v>20</v>
      </c>
      <c r="F8975" s="3" t="s">
        <v>19527</v>
      </c>
      <c r="G8975" s="3" t="s">
        <v>1092</v>
      </c>
      <c r="I8975" s="3" t="n">
        <v>24</v>
      </c>
      <c r="J8975" s="3" t="s">
        <v>19528</v>
      </c>
      <c r="K8975" s="3" t="s">
        <v>19529</v>
      </c>
      <c r="L8975" s="3" t="s">
        <v>6038</v>
      </c>
      <c r="M8975" s="3" t="s">
        <v>1203</v>
      </c>
      <c r="O8975" s="3" t="s">
        <v>69</v>
      </c>
      <c r="Q8975" s="3" t="s">
        <v>356</v>
      </c>
      <c r="R8975" s="3" t="s">
        <v>19530</v>
      </c>
    </row>
    <row r="8976" s="3" customFormat="true" ht="12.75" hidden="false" customHeight="false" outlineLevel="0" collapsed="false">
      <c r="A8976" s="3" t="s">
        <v>10618</v>
      </c>
      <c r="B8976" s="3" t="s">
        <v>19531</v>
      </c>
      <c r="C8976" s="3" t="s">
        <v>102</v>
      </c>
      <c r="E8976" s="3" t="s">
        <v>20</v>
      </c>
      <c r="I8976" s="3" t="n">
        <v>627</v>
      </c>
      <c r="J8976" s="3" t="s">
        <v>540</v>
      </c>
      <c r="K8976" s="3" t="s">
        <v>49</v>
      </c>
      <c r="L8976" s="3" t="s">
        <v>50</v>
      </c>
      <c r="N8976" s="3" t="s">
        <v>235</v>
      </c>
      <c r="O8976" s="3" t="s">
        <v>2600</v>
      </c>
      <c r="P8976" s="3" t="s">
        <v>1954</v>
      </c>
      <c r="Q8976" s="3" t="s">
        <v>179</v>
      </c>
      <c r="R8976" s="3" t="s">
        <v>7962</v>
      </c>
    </row>
    <row r="8977" s="3" customFormat="true" ht="12.75" hidden="false" customHeight="false" outlineLevel="0" collapsed="false">
      <c r="A8977" s="3" t="s">
        <v>4723</v>
      </c>
      <c r="B8977" s="3" t="s">
        <v>19474</v>
      </c>
      <c r="C8977" s="3" t="s">
        <v>102</v>
      </c>
      <c r="E8977" s="3" t="s">
        <v>20</v>
      </c>
      <c r="I8977" s="3" t="n">
        <v>96</v>
      </c>
      <c r="J8977" s="3" t="s">
        <v>540</v>
      </c>
      <c r="K8977" s="3" t="s">
        <v>49</v>
      </c>
      <c r="L8977" s="3" t="s">
        <v>123</v>
      </c>
      <c r="O8977" s="3" t="s">
        <v>90</v>
      </c>
      <c r="Q8977" s="3" t="s">
        <v>86</v>
      </c>
      <c r="R8977" s="3" t="s">
        <v>541</v>
      </c>
    </row>
    <row r="8978" s="3" customFormat="true" ht="12.75" hidden="false" customHeight="false" outlineLevel="0" collapsed="false">
      <c r="A8978" s="3" t="s">
        <v>3849</v>
      </c>
      <c r="B8978" s="3" t="s">
        <v>19474</v>
      </c>
      <c r="C8978" s="3" t="s">
        <v>102</v>
      </c>
      <c r="E8978" s="3" t="s">
        <v>20</v>
      </c>
      <c r="I8978" s="3" t="s">
        <v>19532</v>
      </c>
      <c r="J8978" s="3" t="s">
        <v>48</v>
      </c>
      <c r="K8978" s="3" t="s">
        <v>49</v>
      </c>
      <c r="L8978" s="3" t="s">
        <v>50</v>
      </c>
      <c r="M8978" s="3" t="s">
        <v>105</v>
      </c>
      <c r="N8978" s="3" t="s">
        <v>106</v>
      </c>
      <c r="O8978" s="3" t="s">
        <v>19533</v>
      </c>
      <c r="P8978" s="3" t="s">
        <v>19534</v>
      </c>
      <c r="Q8978" s="3" t="s">
        <v>561</v>
      </c>
      <c r="R8978" s="3" t="s">
        <v>19535</v>
      </c>
    </row>
    <row r="8979" s="3" customFormat="true" ht="12.75" hidden="false" customHeight="false" outlineLevel="0" collapsed="false">
      <c r="A8979" s="3" t="s">
        <v>19536</v>
      </c>
      <c r="B8979" s="3" t="s">
        <v>19474</v>
      </c>
      <c r="C8979" s="3" t="s">
        <v>102</v>
      </c>
      <c r="E8979" s="3" t="s">
        <v>20</v>
      </c>
      <c r="I8979" s="3" t="n">
        <v>343</v>
      </c>
      <c r="J8979" s="3" t="s">
        <v>540</v>
      </c>
      <c r="K8979" s="3" t="s">
        <v>49</v>
      </c>
      <c r="L8979" s="3" t="s">
        <v>50</v>
      </c>
      <c r="O8979" s="3" t="s">
        <v>90</v>
      </c>
      <c r="Q8979" s="3" t="s">
        <v>86</v>
      </c>
      <c r="R8979" s="3" t="s">
        <v>1059</v>
      </c>
    </row>
    <row r="8980" s="3" customFormat="true" ht="12.75" hidden="false" customHeight="false" outlineLevel="0" collapsed="false">
      <c r="A8980" s="3" t="s">
        <v>19537</v>
      </c>
      <c r="B8980" s="3" t="s">
        <v>19474</v>
      </c>
      <c r="C8980" s="3" t="s">
        <v>102</v>
      </c>
      <c r="E8980" s="3" t="s">
        <v>20</v>
      </c>
      <c r="I8980" s="3" t="s">
        <v>19538</v>
      </c>
      <c r="J8980" s="3" t="s">
        <v>19539</v>
      </c>
      <c r="K8980" s="3" t="s">
        <v>1846</v>
      </c>
      <c r="L8980" s="3" t="s">
        <v>50</v>
      </c>
      <c r="M8980" s="3" t="s">
        <v>8882</v>
      </c>
      <c r="N8980" s="3" t="s">
        <v>235</v>
      </c>
      <c r="O8980" s="3" t="s">
        <v>19540</v>
      </c>
      <c r="P8980" s="3" t="s">
        <v>19541</v>
      </c>
      <c r="Q8980" s="3" t="s">
        <v>561</v>
      </c>
      <c r="R8980" s="3" t="s">
        <v>19542</v>
      </c>
    </row>
    <row r="8981" s="3" customFormat="true" ht="12.75" hidden="false" customHeight="false" outlineLevel="0" collapsed="false">
      <c r="A8981" s="3" t="s">
        <v>10674</v>
      </c>
      <c r="B8981" s="3" t="s">
        <v>19474</v>
      </c>
      <c r="C8981" s="3" t="s">
        <v>102</v>
      </c>
      <c r="E8981" s="3" t="s">
        <v>20</v>
      </c>
      <c r="I8981" s="3" t="s">
        <v>19543</v>
      </c>
      <c r="J8981" s="3" t="s">
        <v>19544</v>
      </c>
      <c r="K8981" s="3" t="s">
        <v>187</v>
      </c>
      <c r="L8981" s="3" t="s">
        <v>50</v>
      </c>
      <c r="M8981" s="3" t="s">
        <v>3858</v>
      </c>
      <c r="N8981" s="3" t="s">
        <v>106</v>
      </c>
      <c r="O8981" s="3" t="s">
        <v>19545</v>
      </c>
      <c r="P8981" s="3" t="s">
        <v>19546</v>
      </c>
      <c r="Q8981" s="3" t="s">
        <v>9342</v>
      </c>
      <c r="R8981" s="3" t="s">
        <v>19547</v>
      </c>
    </row>
    <row r="8982" s="3" customFormat="true" ht="12.75" hidden="false" customHeight="false" outlineLevel="0" collapsed="false">
      <c r="A8982" s="3" t="s">
        <v>648</v>
      </c>
      <c r="B8982" s="3" t="s">
        <v>19548</v>
      </c>
      <c r="E8982" s="3" t="s">
        <v>20</v>
      </c>
      <c r="J8982" s="3" t="s">
        <v>19281</v>
      </c>
      <c r="K8982" s="3" t="s">
        <v>5160</v>
      </c>
      <c r="L8982" s="3" t="s">
        <v>50</v>
      </c>
      <c r="M8982" s="3" t="s">
        <v>19549</v>
      </c>
      <c r="O8982" s="3" t="s">
        <v>2925</v>
      </c>
      <c r="Q8982" s="3" t="s">
        <v>25</v>
      </c>
      <c r="R8982" s="3" t="s">
        <v>19550</v>
      </c>
    </row>
    <row r="8983" s="3" customFormat="true" ht="12.75" hidden="false" customHeight="false" outlineLevel="0" collapsed="false">
      <c r="A8983" s="3" t="s">
        <v>5201</v>
      </c>
      <c r="B8983" s="3" t="s">
        <v>19474</v>
      </c>
      <c r="C8983" s="3" t="s">
        <v>1245</v>
      </c>
      <c r="E8983" s="3" t="s">
        <v>20</v>
      </c>
      <c r="I8983" s="3" t="s">
        <v>19551</v>
      </c>
      <c r="J8983" s="3" t="s">
        <v>48</v>
      </c>
      <c r="K8983" s="3" t="s">
        <v>49</v>
      </c>
      <c r="L8983" s="3" t="s">
        <v>50</v>
      </c>
      <c r="M8983" s="3" t="s">
        <v>105</v>
      </c>
      <c r="O8983" s="3" t="s">
        <v>19552</v>
      </c>
      <c r="P8983" s="3" t="s">
        <v>19553</v>
      </c>
      <c r="Q8983" s="3" t="s">
        <v>25</v>
      </c>
      <c r="R8983" s="3" t="s">
        <v>19554</v>
      </c>
    </row>
    <row r="8984" s="3" customFormat="true" ht="12.75" hidden="false" customHeight="false" outlineLevel="0" collapsed="false">
      <c r="A8984" s="3" t="s">
        <v>19555</v>
      </c>
      <c r="B8984" s="3" t="s">
        <v>19474</v>
      </c>
      <c r="C8984" s="3" t="s">
        <v>102</v>
      </c>
      <c r="E8984" s="3" t="s">
        <v>20</v>
      </c>
      <c r="I8984" s="3" t="s">
        <v>19556</v>
      </c>
      <c r="J8984" s="3" t="s">
        <v>540</v>
      </c>
      <c r="K8984" s="3" t="s">
        <v>49</v>
      </c>
      <c r="L8984" s="3" t="s">
        <v>50</v>
      </c>
      <c r="M8984" s="3" t="s">
        <v>105</v>
      </c>
      <c r="O8984" s="3" t="s">
        <v>15972</v>
      </c>
      <c r="Q8984" s="3" t="s">
        <v>25</v>
      </c>
      <c r="R8984" s="3" t="s">
        <v>19557</v>
      </c>
    </row>
    <row r="8985" s="3" customFormat="true" ht="12.75" hidden="false" customHeight="false" outlineLevel="0" collapsed="false">
      <c r="A8985" s="3" t="s">
        <v>19558</v>
      </c>
      <c r="B8985" s="3" t="s">
        <v>19559</v>
      </c>
      <c r="C8985" s="3" t="s">
        <v>129</v>
      </c>
      <c r="E8985" s="3" t="s">
        <v>20</v>
      </c>
      <c r="I8985" s="3" t="s">
        <v>19560</v>
      </c>
      <c r="J8985" s="3" t="s">
        <v>540</v>
      </c>
      <c r="K8985" s="3" t="s">
        <v>49</v>
      </c>
      <c r="L8985" s="3" t="s">
        <v>50</v>
      </c>
      <c r="M8985" s="3" t="s">
        <v>105</v>
      </c>
      <c r="O8985" s="3" t="s">
        <v>195</v>
      </c>
      <c r="Q8985" s="3" t="s">
        <v>25</v>
      </c>
      <c r="R8985" s="3" t="s">
        <v>19561</v>
      </c>
    </row>
    <row r="8986" s="3" customFormat="true" ht="13.5" hidden="false" customHeight="true" outlineLevel="0" collapsed="false">
      <c r="A8986" s="3" t="s">
        <v>19562</v>
      </c>
      <c r="B8986" s="3" t="s">
        <v>19474</v>
      </c>
      <c r="C8986" s="3" t="s">
        <v>102</v>
      </c>
      <c r="E8986" s="3" t="s">
        <v>20</v>
      </c>
      <c r="I8986" s="3" t="s">
        <v>19563</v>
      </c>
      <c r="J8986" s="3" t="s">
        <v>48</v>
      </c>
      <c r="K8986" s="3" t="s">
        <v>49</v>
      </c>
      <c r="L8986" s="3" t="s">
        <v>50</v>
      </c>
      <c r="M8986" s="3" t="s">
        <v>105</v>
      </c>
      <c r="N8986" s="3" t="s">
        <v>168</v>
      </c>
      <c r="O8986" s="3" t="s">
        <v>19564</v>
      </c>
      <c r="P8986" s="3" t="s">
        <v>19565</v>
      </c>
      <c r="Q8986" s="3" t="s">
        <v>561</v>
      </c>
      <c r="R8986" s="3" t="s">
        <v>19566</v>
      </c>
    </row>
    <row r="8987" s="3" customFormat="true" ht="12.75" hidden="false" customHeight="false" outlineLevel="0" collapsed="false">
      <c r="A8987" s="3" t="s">
        <v>7577</v>
      </c>
      <c r="B8987" s="3" t="s">
        <v>19559</v>
      </c>
      <c r="C8987" s="3" t="s">
        <v>102</v>
      </c>
      <c r="E8987" s="3" t="s">
        <v>20</v>
      </c>
      <c r="I8987" s="3" t="n">
        <v>79</v>
      </c>
      <c r="J8987" s="3" t="s">
        <v>540</v>
      </c>
      <c r="K8987" s="3" t="s">
        <v>49</v>
      </c>
      <c r="L8987" s="3" t="s">
        <v>50</v>
      </c>
      <c r="M8987" s="3" t="s">
        <v>1080</v>
      </c>
      <c r="O8987" s="3" t="s">
        <v>69</v>
      </c>
      <c r="Q8987" s="3" t="s">
        <v>25</v>
      </c>
      <c r="R8987" s="3" t="s">
        <v>17446</v>
      </c>
    </row>
    <row r="8988" s="3" customFormat="true" ht="12.75" hidden="false" customHeight="false" outlineLevel="0" collapsed="false">
      <c r="A8988" s="3" t="s">
        <v>19567</v>
      </c>
      <c r="B8988" s="3" t="s">
        <v>19474</v>
      </c>
      <c r="C8988" s="3" t="s">
        <v>102</v>
      </c>
      <c r="E8988" s="3" t="s">
        <v>20</v>
      </c>
      <c r="I8988" s="3" t="s">
        <v>19568</v>
      </c>
      <c r="J8988" s="3" t="s">
        <v>6917</v>
      </c>
      <c r="K8988" s="3" t="s">
        <v>3805</v>
      </c>
      <c r="L8988" s="3" t="s">
        <v>12292</v>
      </c>
      <c r="M8988" s="3" t="s">
        <v>19569</v>
      </c>
      <c r="N8988" s="3" t="s">
        <v>19570</v>
      </c>
      <c r="O8988" s="3" t="s">
        <v>19571</v>
      </c>
      <c r="P8988" s="3" t="s">
        <v>19572</v>
      </c>
      <c r="Q8988" s="3" t="s">
        <v>561</v>
      </c>
      <c r="R8988" s="3" t="s">
        <v>19573</v>
      </c>
    </row>
    <row r="8989" s="3" customFormat="true" ht="12.75" hidden="false" customHeight="false" outlineLevel="0" collapsed="false">
      <c r="A8989" s="3" t="s">
        <v>6744</v>
      </c>
      <c r="B8989" s="3" t="s">
        <v>19474</v>
      </c>
      <c r="C8989" s="3" t="s">
        <v>102</v>
      </c>
      <c r="E8989" s="3" t="s">
        <v>20</v>
      </c>
      <c r="I8989" s="3" t="s">
        <v>19574</v>
      </c>
      <c r="J8989" s="3" t="s">
        <v>6917</v>
      </c>
      <c r="K8989" s="3" t="s">
        <v>49</v>
      </c>
      <c r="L8989" s="3" t="s">
        <v>50</v>
      </c>
      <c r="M8989" s="3" t="s">
        <v>105</v>
      </c>
      <c r="O8989" s="3" t="s">
        <v>19575</v>
      </c>
      <c r="P8989" s="3" t="s">
        <v>19576</v>
      </c>
      <c r="Q8989" s="3" t="s">
        <v>561</v>
      </c>
      <c r="R8989" s="3" t="s">
        <v>19577</v>
      </c>
    </row>
    <row r="8990" s="3" customFormat="true" ht="12.75" hidden="false" customHeight="false" outlineLevel="0" collapsed="false">
      <c r="A8990" s="3" t="s">
        <v>18342</v>
      </c>
      <c r="B8990" s="3" t="s">
        <v>19474</v>
      </c>
      <c r="C8990" s="3" t="s">
        <v>102</v>
      </c>
      <c r="E8990" s="3" t="s">
        <v>20</v>
      </c>
      <c r="I8990" s="3" t="n">
        <v>59</v>
      </c>
      <c r="J8990" s="3" t="s">
        <v>6917</v>
      </c>
      <c r="K8990" s="3" t="s">
        <v>49</v>
      </c>
      <c r="L8990" s="3" t="s">
        <v>50</v>
      </c>
      <c r="M8990" s="3" t="s">
        <v>105</v>
      </c>
      <c r="O8990" s="3" t="s">
        <v>19578</v>
      </c>
      <c r="P8990" s="3" t="s">
        <v>617</v>
      </c>
      <c r="Q8990" s="3" t="s">
        <v>25</v>
      </c>
      <c r="R8990" s="3" t="s">
        <v>39</v>
      </c>
    </row>
    <row r="8991" s="3" customFormat="true" ht="12.75" hidden="false" customHeight="false" outlineLevel="0" collapsed="false">
      <c r="A8991" s="3" t="s">
        <v>2029</v>
      </c>
      <c r="B8991" s="3" t="s">
        <v>19474</v>
      </c>
      <c r="C8991" s="3" t="s">
        <v>102</v>
      </c>
      <c r="E8991" s="3" t="s">
        <v>20</v>
      </c>
      <c r="I8991" s="3" t="n">
        <v>600</v>
      </c>
      <c r="J8991" s="3" t="s">
        <v>540</v>
      </c>
      <c r="K8991" s="3" t="s">
        <v>49</v>
      </c>
      <c r="L8991" s="3" t="s">
        <v>50</v>
      </c>
      <c r="N8991" s="3" t="s">
        <v>235</v>
      </c>
      <c r="O8991" s="3" t="s">
        <v>19579</v>
      </c>
      <c r="P8991" s="3" t="s">
        <v>1954</v>
      </c>
      <c r="Q8991" s="3" t="s">
        <v>179</v>
      </c>
      <c r="R8991" s="3" t="s">
        <v>4997</v>
      </c>
    </row>
    <row r="8992" s="3" customFormat="true" ht="12.75" hidden="false" customHeight="false" outlineLevel="0" collapsed="false">
      <c r="A8992" s="3" t="s">
        <v>19580</v>
      </c>
      <c r="B8992" s="3" t="s">
        <v>19474</v>
      </c>
      <c r="C8992" s="3" t="s">
        <v>102</v>
      </c>
      <c r="E8992" s="3" t="s">
        <v>20</v>
      </c>
      <c r="I8992" s="3" t="n">
        <v>186</v>
      </c>
      <c r="J8992" s="3" t="s">
        <v>540</v>
      </c>
      <c r="K8992" s="3" t="s">
        <v>49</v>
      </c>
      <c r="L8992" s="3" t="s">
        <v>50</v>
      </c>
      <c r="N8992" s="3" t="s">
        <v>242</v>
      </c>
      <c r="O8992" s="3" t="s">
        <v>243</v>
      </c>
      <c r="P8992" s="3" t="s">
        <v>178</v>
      </c>
      <c r="Q8992" s="3" t="s">
        <v>179</v>
      </c>
      <c r="R8992" s="3" t="s">
        <v>16863</v>
      </c>
    </row>
    <row r="8993" s="3" customFormat="true" ht="12.75" hidden="false" customHeight="false" outlineLevel="0" collapsed="false">
      <c r="A8993" s="3" t="s">
        <v>1633</v>
      </c>
      <c r="B8993" s="3" t="s">
        <v>19474</v>
      </c>
      <c r="C8993" s="3" t="s">
        <v>102</v>
      </c>
      <c r="E8993" s="3" t="s">
        <v>20</v>
      </c>
      <c r="I8993" s="3" t="s">
        <v>19581</v>
      </c>
      <c r="J8993" s="3" t="s">
        <v>540</v>
      </c>
      <c r="K8993" s="3" t="s">
        <v>49</v>
      </c>
      <c r="L8993" s="3" t="s">
        <v>50</v>
      </c>
      <c r="N8993" s="3" t="s">
        <v>1418</v>
      </c>
      <c r="O8993" s="3" t="s">
        <v>19582</v>
      </c>
      <c r="P8993" s="3" t="s">
        <v>19583</v>
      </c>
      <c r="Q8993" s="3" t="s">
        <v>588</v>
      </c>
      <c r="R8993" s="3" t="s">
        <v>19584</v>
      </c>
    </row>
    <row r="8994" s="3" customFormat="true" ht="12.75" hidden="false" customHeight="false" outlineLevel="0" collapsed="false">
      <c r="A8994" s="3" t="s">
        <v>2765</v>
      </c>
      <c r="B8994" s="3" t="s">
        <v>19474</v>
      </c>
      <c r="C8994" s="3" t="s">
        <v>2515</v>
      </c>
      <c r="E8994" s="3" t="s">
        <v>58</v>
      </c>
      <c r="H8994" s="3" t="s">
        <v>773</v>
      </c>
      <c r="I8994" s="3" t="n">
        <v>2</v>
      </c>
      <c r="J8994" s="3" t="s">
        <v>7511</v>
      </c>
      <c r="K8994" s="3" t="s">
        <v>817</v>
      </c>
      <c r="L8994" s="3" t="s">
        <v>36</v>
      </c>
      <c r="O8994" s="3" t="s">
        <v>90</v>
      </c>
      <c r="Q8994" s="3" t="s">
        <v>86</v>
      </c>
      <c r="R8994" s="3" t="s">
        <v>5693</v>
      </c>
    </row>
    <row r="8995" s="3" customFormat="true" ht="12.75" hidden="false" customHeight="false" outlineLevel="0" collapsed="false">
      <c r="A8995" s="3" t="s">
        <v>209</v>
      </c>
      <c r="B8995" s="3" t="s">
        <v>19474</v>
      </c>
      <c r="C8995" s="3" t="s">
        <v>102</v>
      </c>
      <c r="E8995" s="3" t="s">
        <v>20</v>
      </c>
      <c r="I8995" s="3" t="n">
        <v>131</v>
      </c>
      <c r="J8995" s="3" t="s">
        <v>540</v>
      </c>
      <c r="K8995" s="3" t="s">
        <v>49</v>
      </c>
      <c r="L8995" s="3" t="s">
        <v>50</v>
      </c>
      <c r="O8995" s="3" t="s">
        <v>266</v>
      </c>
      <c r="Q8995" s="3" t="s">
        <v>25</v>
      </c>
      <c r="R8995" s="3" t="s">
        <v>267</v>
      </c>
    </row>
    <row r="8996" s="3" customFormat="true" ht="12.75" hidden="false" customHeight="false" outlineLevel="0" collapsed="false">
      <c r="A8996" s="3" t="s">
        <v>8566</v>
      </c>
      <c r="B8996" s="3" t="s">
        <v>19474</v>
      </c>
      <c r="C8996" s="3" t="s">
        <v>102</v>
      </c>
      <c r="E8996" s="3" t="s">
        <v>20</v>
      </c>
      <c r="I8996" s="3" t="n">
        <v>441</v>
      </c>
      <c r="J8996" s="3" t="s">
        <v>540</v>
      </c>
      <c r="K8996" s="3" t="s">
        <v>49</v>
      </c>
      <c r="L8996" s="3" t="s">
        <v>50</v>
      </c>
      <c r="N8996" s="3" t="s">
        <v>106</v>
      </c>
      <c r="O8996" s="3" t="s">
        <v>17012</v>
      </c>
      <c r="P8996" s="3" t="s">
        <v>178</v>
      </c>
      <c r="Q8996" s="3" t="s">
        <v>179</v>
      </c>
      <c r="R8996" s="3" t="s">
        <v>9875</v>
      </c>
    </row>
    <row r="8997" s="3" customFormat="true" ht="12.75" hidden="false" customHeight="false" outlineLevel="0" collapsed="false">
      <c r="A8997" s="3" t="s">
        <v>15302</v>
      </c>
      <c r="B8997" s="3" t="s">
        <v>19474</v>
      </c>
      <c r="C8997" s="3" t="s">
        <v>102</v>
      </c>
      <c r="E8997" s="3" t="s">
        <v>20</v>
      </c>
      <c r="I8997" s="3" t="n">
        <v>72</v>
      </c>
      <c r="J8997" s="3" t="s">
        <v>19585</v>
      </c>
      <c r="K8997" s="3" t="s">
        <v>910</v>
      </c>
      <c r="L8997" s="3" t="s">
        <v>3535</v>
      </c>
      <c r="M8997" s="3" t="s">
        <v>105</v>
      </c>
      <c r="O8997" s="3" t="s">
        <v>19586</v>
      </c>
      <c r="P8997" s="3" t="s">
        <v>19587</v>
      </c>
      <c r="Q8997" s="3" t="s">
        <v>19588</v>
      </c>
      <c r="R8997" s="3" t="s">
        <v>19589</v>
      </c>
    </row>
    <row r="8998" s="3" customFormat="true" ht="12.75" hidden="false" customHeight="false" outlineLevel="0" collapsed="false">
      <c r="A8998" s="3" t="s">
        <v>6899</v>
      </c>
      <c r="B8998" s="3" t="s">
        <v>19474</v>
      </c>
      <c r="C8998" s="3" t="s">
        <v>102</v>
      </c>
      <c r="E8998" s="3" t="s">
        <v>20</v>
      </c>
      <c r="I8998" s="3" t="s">
        <v>19590</v>
      </c>
      <c r="J8998" s="3" t="s">
        <v>19591</v>
      </c>
      <c r="K8998" s="3" t="s">
        <v>49</v>
      </c>
      <c r="L8998" s="3" t="s">
        <v>123</v>
      </c>
      <c r="N8998" s="3" t="s">
        <v>19592</v>
      </c>
      <c r="O8998" s="3" t="s">
        <v>19593</v>
      </c>
      <c r="P8998" s="3" t="s">
        <v>19594</v>
      </c>
      <c r="Q8998" s="3" t="s">
        <v>561</v>
      </c>
      <c r="R8998" s="3" t="s">
        <v>19595</v>
      </c>
    </row>
    <row r="8999" s="3" customFormat="true" ht="12.75" hidden="false" customHeight="false" outlineLevel="0" collapsed="false">
      <c r="A8999" s="3" t="s">
        <v>181</v>
      </c>
      <c r="B8999" s="3" t="s">
        <v>19474</v>
      </c>
      <c r="C8999" s="3" t="s">
        <v>102</v>
      </c>
      <c r="E8999" s="3" t="s">
        <v>20</v>
      </c>
      <c r="I8999" s="3" t="n">
        <v>216</v>
      </c>
      <c r="J8999" s="3" t="s">
        <v>540</v>
      </c>
      <c r="K8999" s="3" t="s">
        <v>49</v>
      </c>
      <c r="L8999" s="3" t="s">
        <v>50</v>
      </c>
      <c r="M8999" s="3" t="s">
        <v>105</v>
      </c>
      <c r="O8999" s="3" t="s">
        <v>69</v>
      </c>
      <c r="Q8999" s="3" t="s">
        <v>25</v>
      </c>
      <c r="R8999" s="3" t="s">
        <v>16628</v>
      </c>
    </row>
    <row r="9000" s="3" customFormat="true" ht="12.75" hidden="false" customHeight="false" outlineLevel="0" collapsed="false">
      <c r="A9000" s="3" t="s">
        <v>19596</v>
      </c>
      <c r="B9000" s="3" t="s">
        <v>19474</v>
      </c>
      <c r="C9000" s="3" t="s">
        <v>2515</v>
      </c>
      <c r="E9000" s="3" t="s">
        <v>58</v>
      </c>
      <c r="H9000" s="3" t="s">
        <v>773</v>
      </c>
      <c r="I9000" s="3" t="n">
        <v>3</v>
      </c>
      <c r="J9000" s="3" t="s">
        <v>7511</v>
      </c>
      <c r="K9000" s="3" t="s">
        <v>817</v>
      </c>
      <c r="L9000" s="3" t="s">
        <v>36</v>
      </c>
      <c r="O9000" s="3" t="s">
        <v>90</v>
      </c>
      <c r="Q9000" s="3" t="s">
        <v>86</v>
      </c>
      <c r="R9000" s="3" t="s">
        <v>5693</v>
      </c>
    </row>
    <row r="9001" s="3" customFormat="true" ht="12.75" hidden="false" customHeight="false" outlineLevel="0" collapsed="false">
      <c r="A9001" s="3" t="s">
        <v>19597</v>
      </c>
      <c r="B9001" s="3" t="s">
        <v>19474</v>
      </c>
      <c r="C9001" s="3" t="s">
        <v>102</v>
      </c>
      <c r="E9001" s="3" t="s">
        <v>20</v>
      </c>
      <c r="I9001" s="3" t="n">
        <v>955</v>
      </c>
      <c r="J9001" s="3" t="s">
        <v>540</v>
      </c>
      <c r="K9001" s="3" t="s">
        <v>49</v>
      </c>
      <c r="L9001" s="3" t="s">
        <v>50</v>
      </c>
      <c r="N9001" s="3" t="s">
        <v>628</v>
      </c>
      <c r="O9001" s="3" t="s">
        <v>19598</v>
      </c>
      <c r="P9001" s="3" t="s">
        <v>237</v>
      </c>
      <c r="Q9001" s="3" t="s">
        <v>179</v>
      </c>
      <c r="R9001" s="3" t="s">
        <v>6629</v>
      </c>
    </row>
    <row r="9002" s="3" customFormat="true" ht="12.75" hidden="false" customHeight="false" outlineLevel="0" collapsed="false">
      <c r="A9002" s="3" t="s">
        <v>1125</v>
      </c>
      <c r="B9002" s="3" t="s">
        <v>19474</v>
      </c>
      <c r="E9002" s="3" t="s">
        <v>20</v>
      </c>
      <c r="I9002" s="3" t="n">
        <v>17</v>
      </c>
      <c r="J9002" s="3" t="s">
        <v>10050</v>
      </c>
      <c r="K9002" s="3" t="s">
        <v>49</v>
      </c>
      <c r="L9002" s="3" t="s">
        <v>50</v>
      </c>
      <c r="O9002" s="3" t="s">
        <v>266</v>
      </c>
      <c r="Q9002" s="3" t="s">
        <v>25</v>
      </c>
      <c r="R9002" s="3" t="s">
        <v>14264</v>
      </c>
    </row>
    <row r="9003" s="3" customFormat="true" ht="12.75" hidden="false" customHeight="false" outlineLevel="0" collapsed="false">
      <c r="A9003" s="3" t="s">
        <v>19599</v>
      </c>
      <c r="B9003" s="3" t="s">
        <v>19474</v>
      </c>
      <c r="C9003" s="3" t="s">
        <v>102</v>
      </c>
      <c r="E9003" s="3" t="s">
        <v>20</v>
      </c>
      <c r="I9003" s="3" t="n">
        <v>95</v>
      </c>
      <c r="J9003" s="3" t="s">
        <v>540</v>
      </c>
      <c r="K9003" s="3" t="s">
        <v>49</v>
      </c>
      <c r="L9003" s="3" t="s">
        <v>50</v>
      </c>
      <c r="N9003" s="3" t="s">
        <v>2892</v>
      </c>
      <c r="O9003" s="3" t="s">
        <v>2893</v>
      </c>
      <c r="P9003" s="3" t="s">
        <v>1250</v>
      </c>
      <c r="Q9003" s="3" t="s">
        <v>179</v>
      </c>
      <c r="R9003" s="3" t="s">
        <v>11972</v>
      </c>
    </row>
    <row r="9004" s="3" customFormat="true" ht="12.75" hidden="false" customHeight="false" outlineLevel="0" collapsed="false">
      <c r="A9004" s="3" t="s">
        <v>2051</v>
      </c>
      <c r="B9004" s="3" t="s">
        <v>19474</v>
      </c>
      <c r="C9004" s="3" t="s">
        <v>102</v>
      </c>
      <c r="E9004" s="3" t="s">
        <v>20</v>
      </c>
      <c r="I9004" s="3" t="n">
        <v>784</v>
      </c>
      <c r="J9004" s="3" t="s">
        <v>540</v>
      </c>
      <c r="K9004" s="3" t="s">
        <v>49</v>
      </c>
      <c r="L9004" s="3" t="s">
        <v>50</v>
      </c>
      <c r="O9004" s="3" t="s">
        <v>19600</v>
      </c>
      <c r="P9004" s="3" t="s">
        <v>810</v>
      </c>
      <c r="Q9004" s="3" t="s">
        <v>179</v>
      </c>
      <c r="R9004" s="3" t="s">
        <v>6895</v>
      </c>
    </row>
    <row r="9005" s="3" customFormat="true" ht="12.75" hidden="false" customHeight="false" outlineLevel="0" collapsed="false">
      <c r="A9005" s="3" t="s">
        <v>3394</v>
      </c>
      <c r="B9005" s="3" t="s">
        <v>19474</v>
      </c>
      <c r="C9005" s="3" t="s">
        <v>2515</v>
      </c>
      <c r="E9005" s="3" t="s">
        <v>58</v>
      </c>
      <c r="F9005" s="3" t="s">
        <v>19601</v>
      </c>
      <c r="I9005" s="3" t="n">
        <v>2</v>
      </c>
      <c r="J9005" s="3" t="s">
        <v>774</v>
      </c>
      <c r="L9005" s="3" t="s">
        <v>547</v>
      </c>
      <c r="M9005" s="3" t="s">
        <v>548</v>
      </c>
      <c r="N9005" s="3" t="s">
        <v>19602</v>
      </c>
      <c r="O9005" s="3" t="s">
        <v>19603</v>
      </c>
      <c r="P9005" s="3" t="s">
        <v>11</v>
      </c>
      <c r="Q9005" s="3" t="s">
        <v>25</v>
      </c>
      <c r="R9005" s="3" t="s">
        <v>15243</v>
      </c>
    </row>
    <row r="9006" s="3" customFormat="true" ht="12.75" hidden="false" customHeight="false" outlineLevel="0" collapsed="false">
      <c r="A9006" s="3" t="s">
        <v>19604</v>
      </c>
      <c r="B9006" s="3" t="s">
        <v>19474</v>
      </c>
      <c r="C9006" s="3" t="s">
        <v>102</v>
      </c>
      <c r="E9006" s="3" t="s">
        <v>20</v>
      </c>
      <c r="I9006" s="3" t="s">
        <v>19605</v>
      </c>
      <c r="J9006" s="3" t="s">
        <v>48</v>
      </c>
      <c r="K9006" s="3" t="s">
        <v>49</v>
      </c>
      <c r="L9006" s="3" t="s">
        <v>50</v>
      </c>
      <c r="M9006" s="3" t="s">
        <v>105</v>
      </c>
      <c r="O9006" s="3" t="s">
        <v>19606</v>
      </c>
      <c r="Q9006" s="3" t="s">
        <v>2219</v>
      </c>
      <c r="R9006" s="3" t="s">
        <v>19607</v>
      </c>
    </row>
    <row r="9007" s="3" customFormat="true" ht="12.75" hidden="false" customHeight="false" outlineLevel="0" collapsed="false">
      <c r="A9007" s="3" t="s">
        <v>19608</v>
      </c>
      <c r="B9007" s="3" t="s">
        <v>19474</v>
      </c>
      <c r="C9007" s="3" t="s">
        <v>102</v>
      </c>
      <c r="E9007" s="3" t="s">
        <v>20</v>
      </c>
      <c r="I9007" s="3" t="n">
        <v>414</v>
      </c>
      <c r="J9007" s="3" t="s">
        <v>540</v>
      </c>
      <c r="K9007" s="3" t="s">
        <v>49</v>
      </c>
      <c r="L9007" s="3" t="s">
        <v>50</v>
      </c>
      <c r="O9007" s="3" t="s">
        <v>90</v>
      </c>
      <c r="Q9007" s="3" t="s">
        <v>86</v>
      </c>
      <c r="R9007" s="3" t="s">
        <v>1858</v>
      </c>
    </row>
    <row r="9008" s="3" customFormat="true" ht="12.75" hidden="false" customHeight="false" outlineLevel="0" collapsed="false">
      <c r="A9008" s="3" t="s">
        <v>1438</v>
      </c>
      <c r="B9008" s="3" t="s">
        <v>19474</v>
      </c>
      <c r="C9008" s="3" t="s">
        <v>102</v>
      </c>
      <c r="E9008" s="3" t="s">
        <v>20</v>
      </c>
      <c r="I9008" s="3" t="s">
        <v>19609</v>
      </c>
      <c r="J9008" s="3" t="s">
        <v>19610</v>
      </c>
      <c r="K9008" s="3" t="s">
        <v>910</v>
      </c>
      <c r="L9008" s="3" t="s">
        <v>50</v>
      </c>
      <c r="M9008" s="3" t="s">
        <v>105</v>
      </c>
      <c r="N9008" s="3" t="s">
        <v>106</v>
      </c>
      <c r="O9008" s="3" t="s">
        <v>19611</v>
      </c>
      <c r="P9008" s="3" t="s">
        <v>19612</v>
      </c>
      <c r="Q9008" s="3" t="s">
        <v>588</v>
      </c>
      <c r="R9008" s="3" t="s">
        <v>19613</v>
      </c>
      <c r="S9008" s="3" t="s">
        <v>423</v>
      </c>
    </row>
    <row r="9009" s="3" customFormat="true" ht="12.75" hidden="false" customHeight="false" outlineLevel="0" collapsed="false">
      <c r="A9009" s="3" t="s">
        <v>603</v>
      </c>
      <c r="B9009" s="3" t="s">
        <v>19474</v>
      </c>
      <c r="C9009" s="3" t="s">
        <v>102</v>
      </c>
      <c r="E9009" s="3" t="s">
        <v>20</v>
      </c>
      <c r="I9009" s="3" t="s">
        <v>19614</v>
      </c>
      <c r="J9009" s="3" t="s">
        <v>8687</v>
      </c>
      <c r="K9009" s="3" t="s">
        <v>187</v>
      </c>
      <c r="L9009" s="3" t="s">
        <v>50</v>
      </c>
      <c r="O9009" s="3" t="s">
        <v>337</v>
      </c>
      <c r="Q9009" s="3" t="s">
        <v>86</v>
      </c>
      <c r="R9009" s="3" t="s">
        <v>19615</v>
      </c>
      <c r="S9009" s="3" t="s">
        <v>423</v>
      </c>
    </row>
    <row r="9010" s="3" customFormat="true" ht="12.75" hidden="false" customHeight="false" outlineLevel="0" collapsed="false">
      <c r="A9010" s="3" t="s">
        <v>19616</v>
      </c>
      <c r="B9010" s="3" t="s">
        <v>19474</v>
      </c>
      <c r="C9010" s="3" t="s">
        <v>102</v>
      </c>
      <c r="E9010" s="3" t="s">
        <v>20</v>
      </c>
      <c r="I9010" s="3" t="s">
        <v>19617</v>
      </c>
      <c r="J9010" s="3" t="s">
        <v>48</v>
      </c>
      <c r="K9010" s="3" t="s">
        <v>49</v>
      </c>
      <c r="L9010" s="3" t="s">
        <v>50</v>
      </c>
      <c r="M9010" s="3" t="s">
        <v>105</v>
      </c>
      <c r="N9010" s="3" t="s">
        <v>106</v>
      </c>
      <c r="O9010" s="3" t="s">
        <v>19618</v>
      </c>
      <c r="P9010" s="3" t="s">
        <v>19619</v>
      </c>
      <c r="Q9010" s="3" t="s">
        <v>2709</v>
      </c>
      <c r="R9010" s="3" t="s">
        <v>19620</v>
      </c>
    </row>
    <row r="9011" s="3" customFormat="true" ht="12.75" hidden="false" customHeight="false" outlineLevel="0" collapsed="false">
      <c r="A9011" s="3" t="s">
        <v>19621</v>
      </c>
      <c r="B9011" s="3" t="s">
        <v>19474</v>
      </c>
      <c r="C9011" s="3" t="s">
        <v>1245</v>
      </c>
      <c r="E9011" s="3" t="s">
        <v>20</v>
      </c>
      <c r="I9011" s="3" t="s">
        <v>19622</v>
      </c>
      <c r="J9011" s="3" t="s">
        <v>48</v>
      </c>
      <c r="K9011" s="3" t="s">
        <v>49</v>
      </c>
      <c r="L9011" s="3" t="s">
        <v>50</v>
      </c>
      <c r="M9011" s="3" t="s">
        <v>105</v>
      </c>
      <c r="N9011" s="3" t="s">
        <v>11818</v>
      </c>
      <c r="O9011" s="3" t="s">
        <v>19623</v>
      </c>
      <c r="P9011" s="3" t="s">
        <v>19624</v>
      </c>
      <c r="Q9011" s="3" t="s">
        <v>561</v>
      </c>
      <c r="R9011" s="3" t="s">
        <v>19625</v>
      </c>
    </row>
    <row r="9012" s="3" customFormat="true" ht="12.75" hidden="false" customHeight="false" outlineLevel="0" collapsed="false">
      <c r="A9012" s="3" t="s">
        <v>19626</v>
      </c>
      <c r="B9012" s="3" t="s">
        <v>19474</v>
      </c>
      <c r="C9012" s="3" t="s">
        <v>129</v>
      </c>
      <c r="E9012" s="3" t="s">
        <v>20</v>
      </c>
      <c r="I9012" s="3" t="n">
        <v>91</v>
      </c>
      <c r="J9012" s="3" t="s">
        <v>6892</v>
      </c>
      <c r="L9012" s="3" t="s">
        <v>50</v>
      </c>
      <c r="N9012" s="3" t="s">
        <v>106</v>
      </c>
      <c r="O9012" s="3" t="s">
        <v>19627</v>
      </c>
      <c r="P9012" s="3" t="s">
        <v>178</v>
      </c>
      <c r="Q9012" s="3" t="s">
        <v>179</v>
      </c>
      <c r="R9012" s="3" t="s">
        <v>9471</v>
      </c>
    </row>
    <row r="9013" s="3" customFormat="true" ht="12.75" hidden="false" customHeight="false" outlineLevel="0" collapsed="false">
      <c r="A9013" s="3" t="s">
        <v>10758</v>
      </c>
      <c r="B9013" s="3" t="s">
        <v>19474</v>
      </c>
      <c r="C9013" s="3" t="s">
        <v>102</v>
      </c>
      <c r="E9013" s="3" t="s">
        <v>20</v>
      </c>
      <c r="I9013" s="3" t="s">
        <v>19628</v>
      </c>
      <c r="J9013" s="3" t="s">
        <v>6917</v>
      </c>
      <c r="K9013" s="3" t="s">
        <v>49</v>
      </c>
      <c r="L9013" s="3" t="s">
        <v>50</v>
      </c>
      <c r="M9013" s="3" t="s">
        <v>105</v>
      </c>
      <c r="N9013" s="3" t="s">
        <v>235</v>
      </c>
      <c r="O9013" s="3" t="s">
        <v>19629</v>
      </c>
      <c r="P9013" s="3" t="s">
        <v>19630</v>
      </c>
      <c r="Q9013" s="3" t="s">
        <v>1083</v>
      </c>
      <c r="R9013" s="3" t="s">
        <v>19631</v>
      </c>
    </row>
    <row r="9014" s="3" customFormat="true" ht="12.75" hidden="false" customHeight="false" outlineLevel="0" collapsed="false">
      <c r="A9014" s="3" t="s">
        <v>1764</v>
      </c>
      <c r="B9014" s="3" t="s">
        <v>19474</v>
      </c>
      <c r="C9014" s="3" t="s">
        <v>102</v>
      </c>
      <c r="E9014" s="3" t="s">
        <v>20</v>
      </c>
      <c r="I9014" s="3" t="s">
        <v>19632</v>
      </c>
      <c r="J9014" s="3" t="s">
        <v>540</v>
      </c>
      <c r="K9014" s="3" t="s">
        <v>49</v>
      </c>
      <c r="L9014" s="3" t="s">
        <v>50</v>
      </c>
      <c r="N9014" s="3" t="s">
        <v>6508</v>
      </c>
      <c r="O9014" s="3" t="s">
        <v>19633</v>
      </c>
      <c r="P9014" s="3" t="s">
        <v>19634</v>
      </c>
      <c r="Q9014" s="3" t="s">
        <v>588</v>
      </c>
      <c r="R9014" s="3" t="s">
        <v>16035</v>
      </c>
    </row>
    <row r="9015" s="3" customFormat="true" ht="12.75" hidden="false" customHeight="false" outlineLevel="0" collapsed="false">
      <c r="A9015" s="3" t="s">
        <v>11697</v>
      </c>
      <c r="B9015" s="3" t="s">
        <v>19474</v>
      </c>
      <c r="C9015" s="3" t="s">
        <v>19635</v>
      </c>
      <c r="E9015" s="3" t="s">
        <v>20</v>
      </c>
      <c r="I9015" s="3" t="s">
        <v>19636</v>
      </c>
      <c r="J9015" s="3" t="s">
        <v>19637</v>
      </c>
      <c r="K9015" s="3" t="s">
        <v>49</v>
      </c>
      <c r="L9015" s="3" t="s">
        <v>50</v>
      </c>
      <c r="M9015" s="3" t="s">
        <v>105</v>
      </c>
      <c r="N9015" s="3" t="s">
        <v>106</v>
      </c>
      <c r="O9015" s="3" t="s">
        <v>19638</v>
      </c>
      <c r="P9015" s="3" t="s">
        <v>19639</v>
      </c>
      <c r="Q9015" s="3" t="s">
        <v>561</v>
      </c>
      <c r="R9015" s="3" t="s">
        <v>19640</v>
      </c>
    </row>
    <row r="9016" s="3" customFormat="true" ht="12.75" hidden="false" customHeight="false" outlineLevel="0" collapsed="false">
      <c r="A9016" s="3" t="s">
        <v>19641</v>
      </c>
      <c r="B9016" s="3" t="s">
        <v>19474</v>
      </c>
      <c r="C9016" s="3" t="s">
        <v>102</v>
      </c>
      <c r="E9016" s="3" t="s">
        <v>20</v>
      </c>
      <c r="I9016" s="3" t="n">
        <v>91</v>
      </c>
      <c r="J9016" s="3" t="s">
        <v>540</v>
      </c>
      <c r="K9016" s="3" t="s">
        <v>49</v>
      </c>
      <c r="L9016" s="3" t="s">
        <v>123</v>
      </c>
      <c r="O9016" s="3" t="s">
        <v>90</v>
      </c>
      <c r="Q9016" s="3" t="s">
        <v>86</v>
      </c>
      <c r="R9016" s="3" t="s">
        <v>541</v>
      </c>
    </row>
    <row r="9017" s="3" customFormat="true" ht="12.75" hidden="false" customHeight="false" outlineLevel="0" collapsed="false">
      <c r="A9017" s="3" t="s">
        <v>19642</v>
      </c>
      <c r="B9017" s="3" t="s">
        <v>19474</v>
      </c>
      <c r="C9017" s="3" t="s">
        <v>102</v>
      </c>
      <c r="E9017" s="3" t="s">
        <v>20</v>
      </c>
      <c r="I9017" s="3" t="s">
        <v>19643</v>
      </c>
      <c r="J9017" s="3" t="s">
        <v>6917</v>
      </c>
      <c r="K9017" s="3" t="s">
        <v>49</v>
      </c>
      <c r="L9017" s="3" t="s">
        <v>50</v>
      </c>
      <c r="M9017" s="3" t="s">
        <v>105</v>
      </c>
      <c r="N9017" s="3" t="s">
        <v>6928</v>
      </c>
      <c r="O9017" s="3" t="s">
        <v>19644</v>
      </c>
      <c r="P9017" s="3" t="s">
        <v>19645</v>
      </c>
      <c r="Q9017" s="3" t="s">
        <v>561</v>
      </c>
      <c r="R9017" s="3" t="s">
        <v>19646</v>
      </c>
    </row>
    <row r="9018" s="3" customFormat="true" ht="12.75" hidden="false" customHeight="false" outlineLevel="0" collapsed="false">
      <c r="A9018" s="3" t="s">
        <v>384</v>
      </c>
      <c r="B9018" s="3" t="s">
        <v>19647</v>
      </c>
      <c r="E9018" s="3" t="s">
        <v>20</v>
      </c>
      <c r="I9018" s="3" t="n">
        <v>1</v>
      </c>
      <c r="J9018" s="3" t="s">
        <v>7289</v>
      </c>
      <c r="K9018" s="3" t="s">
        <v>1614</v>
      </c>
      <c r="L9018" s="3" t="s">
        <v>50</v>
      </c>
      <c r="M9018" s="3" t="s">
        <v>37</v>
      </c>
      <c r="O9018" s="3" t="s">
        <v>69</v>
      </c>
      <c r="Q9018" s="3" t="s">
        <v>25</v>
      </c>
      <c r="R9018" s="3" t="s">
        <v>13220</v>
      </c>
    </row>
    <row r="9019" s="3" customFormat="true" ht="12.75" hidden="false" customHeight="false" outlineLevel="0" collapsed="false">
      <c r="A9019" s="3" t="s">
        <v>19648</v>
      </c>
      <c r="B9019" s="3" t="s">
        <v>19474</v>
      </c>
      <c r="C9019" s="3" t="s">
        <v>102</v>
      </c>
      <c r="E9019" s="3" t="s">
        <v>20</v>
      </c>
      <c r="I9019" s="3" t="s">
        <v>19649</v>
      </c>
      <c r="J9019" s="3" t="s">
        <v>540</v>
      </c>
      <c r="K9019" s="3" t="s">
        <v>49</v>
      </c>
      <c r="L9019" s="3" t="s">
        <v>50</v>
      </c>
      <c r="N9019" s="3" t="s">
        <v>628</v>
      </c>
      <c r="O9019" s="3" t="s">
        <v>19650</v>
      </c>
      <c r="P9019" s="3" t="s">
        <v>19651</v>
      </c>
      <c r="Q9019" s="3" t="s">
        <v>588</v>
      </c>
      <c r="R9019" s="3" t="s">
        <v>6672</v>
      </c>
    </row>
    <row r="9020" s="3" customFormat="true" ht="12.75" hidden="false" customHeight="false" outlineLevel="0" collapsed="false">
      <c r="A9020" s="3" t="s">
        <v>19652</v>
      </c>
      <c r="B9020" s="3" t="s">
        <v>19474</v>
      </c>
      <c r="C9020" s="3" t="s">
        <v>102</v>
      </c>
      <c r="E9020" s="3" t="s">
        <v>20</v>
      </c>
      <c r="I9020" s="3" t="s">
        <v>19653</v>
      </c>
      <c r="J9020" s="3" t="s">
        <v>19654</v>
      </c>
      <c r="K9020" s="3" t="s">
        <v>49</v>
      </c>
      <c r="L9020" s="3" t="s">
        <v>50</v>
      </c>
      <c r="M9020" s="3" t="s">
        <v>105</v>
      </c>
      <c r="O9020" s="3" t="s">
        <v>19655</v>
      </c>
      <c r="P9020" s="3" t="s">
        <v>19656</v>
      </c>
      <c r="Q9020" s="3" t="s">
        <v>25</v>
      </c>
      <c r="R9020" s="3" t="s">
        <v>19657</v>
      </c>
    </row>
    <row r="9021" s="3" customFormat="true" ht="12.75" hidden="false" customHeight="false" outlineLevel="0" collapsed="false">
      <c r="A9021" s="3" t="s">
        <v>19658</v>
      </c>
      <c r="B9021" s="3" t="s">
        <v>19474</v>
      </c>
      <c r="C9021" s="3" t="s">
        <v>102</v>
      </c>
      <c r="E9021" s="3" t="s">
        <v>20</v>
      </c>
      <c r="I9021" s="3" t="n">
        <v>771</v>
      </c>
      <c r="J9021" s="3" t="s">
        <v>540</v>
      </c>
      <c r="K9021" s="3" t="s">
        <v>49</v>
      </c>
      <c r="L9021" s="3" t="s">
        <v>50</v>
      </c>
      <c r="O9021" s="3" t="s">
        <v>19659</v>
      </c>
      <c r="P9021" s="3" t="s">
        <v>237</v>
      </c>
      <c r="Q9021" s="3" t="s">
        <v>179</v>
      </c>
      <c r="R9021" s="3" t="s">
        <v>5251</v>
      </c>
    </row>
    <row r="9022" s="3" customFormat="true" ht="12.75" hidden="false" customHeight="false" outlineLevel="0" collapsed="false">
      <c r="A9022" s="3" t="s">
        <v>19660</v>
      </c>
      <c r="B9022" s="3" t="s">
        <v>19474</v>
      </c>
      <c r="C9022" s="3" t="s">
        <v>102</v>
      </c>
      <c r="E9022" s="3" t="s">
        <v>20</v>
      </c>
      <c r="I9022" s="3" t="n">
        <v>949</v>
      </c>
      <c r="J9022" s="3" t="s">
        <v>540</v>
      </c>
      <c r="K9022" s="3" t="s">
        <v>49</v>
      </c>
      <c r="L9022" s="3" t="s">
        <v>50</v>
      </c>
      <c r="O9022" s="3" t="s">
        <v>19661</v>
      </c>
      <c r="P9022" s="3" t="s">
        <v>237</v>
      </c>
      <c r="Q9022" s="3" t="s">
        <v>179</v>
      </c>
      <c r="R9022" s="3" t="s">
        <v>15263</v>
      </c>
    </row>
    <row r="9023" s="3" customFormat="true" ht="12.75" hidden="false" customHeight="false" outlineLevel="0" collapsed="false">
      <c r="A9023" s="3" t="s">
        <v>4627</v>
      </c>
      <c r="B9023" s="3" t="s">
        <v>19474</v>
      </c>
      <c r="C9023" s="3" t="s">
        <v>102</v>
      </c>
      <c r="E9023" s="3" t="s">
        <v>20</v>
      </c>
      <c r="I9023" s="3" t="n">
        <v>134</v>
      </c>
      <c r="J9023" s="3" t="s">
        <v>540</v>
      </c>
      <c r="K9023" s="3" t="s">
        <v>49</v>
      </c>
      <c r="L9023" s="3" t="s">
        <v>50</v>
      </c>
      <c r="M9023" s="3" t="s">
        <v>105</v>
      </c>
      <c r="O9023" s="3" t="s">
        <v>69</v>
      </c>
      <c r="R9023" s="3" t="s">
        <v>17036</v>
      </c>
    </row>
    <row r="9024" s="3" customFormat="true" ht="12.75" hidden="false" customHeight="false" outlineLevel="0" collapsed="false">
      <c r="B9024" s="3" t="s">
        <v>19474</v>
      </c>
      <c r="C9024" s="3" t="s">
        <v>102</v>
      </c>
      <c r="E9024" s="3" t="s">
        <v>20</v>
      </c>
      <c r="J9024" s="3" t="s">
        <v>19662</v>
      </c>
      <c r="L9024" s="3" t="s">
        <v>1751</v>
      </c>
      <c r="N9024" s="3" t="s">
        <v>19663</v>
      </c>
      <c r="O9024" s="3" t="s">
        <v>69</v>
      </c>
      <c r="P9024" s="3" t="s">
        <v>1753</v>
      </c>
      <c r="Q9024" s="3" t="s">
        <v>25</v>
      </c>
      <c r="R9024" s="3" t="s">
        <v>1754</v>
      </c>
    </row>
    <row r="9025" s="3" customFormat="true" ht="12.75" hidden="false" customHeight="false" outlineLevel="0" collapsed="false">
      <c r="B9025" s="3" t="s">
        <v>19474</v>
      </c>
      <c r="C9025" s="3" t="s">
        <v>102</v>
      </c>
      <c r="E9025" s="3" t="s">
        <v>20</v>
      </c>
      <c r="I9025" s="3" t="n">
        <v>32</v>
      </c>
      <c r="J9025" s="3" t="s">
        <v>8687</v>
      </c>
      <c r="K9025" s="3" t="s">
        <v>187</v>
      </c>
      <c r="L9025" s="3" t="s">
        <v>50</v>
      </c>
      <c r="M9025" s="3" t="s">
        <v>1203</v>
      </c>
      <c r="O9025" s="3" t="s">
        <v>32</v>
      </c>
      <c r="Q9025" s="3" t="s">
        <v>25</v>
      </c>
      <c r="R9025" s="3" t="s">
        <v>7662</v>
      </c>
    </row>
    <row r="9026" s="3" customFormat="true" ht="12.75" hidden="false" customHeight="false" outlineLevel="0" collapsed="false">
      <c r="B9026" s="3" t="s">
        <v>19474</v>
      </c>
      <c r="C9026" s="3" t="s">
        <v>102</v>
      </c>
      <c r="E9026" s="3" t="s">
        <v>20</v>
      </c>
      <c r="J9026" s="3" t="s">
        <v>540</v>
      </c>
      <c r="K9026" s="3" t="s">
        <v>49</v>
      </c>
      <c r="L9026" s="3" t="s">
        <v>50</v>
      </c>
      <c r="O9026" s="3" t="s">
        <v>3890</v>
      </c>
      <c r="P9026" s="3" t="s">
        <v>14103</v>
      </c>
      <c r="Q9026" s="3" t="s">
        <v>189</v>
      </c>
      <c r="R9026" s="3" t="s">
        <v>3892</v>
      </c>
    </row>
    <row r="9027" s="3" customFormat="true" ht="12.75" hidden="false" customHeight="false" outlineLevel="0" collapsed="false">
      <c r="B9027" s="3" t="s">
        <v>19474</v>
      </c>
      <c r="C9027" s="3" t="s">
        <v>102</v>
      </c>
      <c r="E9027" s="3" t="s">
        <v>20</v>
      </c>
      <c r="J9027" s="3" t="s">
        <v>15143</v>
      </c>
      <c r="K9027" s="3" t="s">
        <v>1566</v>
      </c>
      <c r="M9027" s="3" t="s">
        <v>496</v>
      </c>
      <c r="O9027" s="3" t="s">
        <v>32</v>
      </c>
      <c r="Q9027" s="3" t="s">
        <v>25</v>
      </c>
      <c r="R9027" s="3" t="s">
        <v>19664</v>
      </c>
    </row>
    <row r="9028" s="3" customFormat="true" ht="12.75" hidden="false" customHeight="false" outlineLevel="0" collapsed="false">
      <c r="A9028" s="3" t="s">
        <v>13990</v>
      </c>
      <c r="B9028" s="3" t="s">
        <v>19665</v>
      </c>
      <c r="E9028" s="3" t="s">
        <v>20</v>
      </c>
      <c r="I9028" s="3" t="n">
        <v>2</v>
      </c>
      <c r="J9028" s="3" t="s">
        <v>8488</v>
      </c>
      <c r="K9028" s="3" t="s">
        <v>5291</v>
      </c>
      <c r="L9028" s="3" t="s">
        <v>114</v>
      </c>
      <c r="M9028" s="3" t="s">
        <v>23</v>
      </c>
      <c r="N9028" s="3" t="s">
        <v>116</v>
      </c>
      <c r="O9028" s="3" t="s">
        <v>117</v>
      </c>
      <c r="P9028" s="3" t="s">
        <v>393</v>
      </c>
      <c r="R9028" s="3" t="s">
        <v>1687</v>
      </c>
    </row>
    <row r="9029" s="3" customFormat="true" ht="12.75" hidden="false" customHeight="false" outlineLevel="0" collapsed="false">
      <c r="A9029" s="3" t="s">
        <v>648</v>
      </c>
      <c r="B9029" s="3" t="s">
        <v>19666</v>
      </c>
      <c r="E9029" s="3" t="s">
        <v>20</v>
      </c>
      <c r="I9029" s="3" t="n">
        <v>25</v>
      </c>
      <c r="J9029" s="3" t="s">
        <v>7017</v>
      </c>
      <c r="K9029" s="3" t="s">
        <v>392</v>
      </c>
      <c r="L9029" s="3" t="s">
        <v>114</v>
      </c>
      <c r="M9029" s="3" t="s">
        <v>23</v>
      </c>
      <c r="N9029" s="3" t="s">
        <v>116</v>
      </c>
      <c r="O9029" s="3" t="s">
        <v>117</v>
      </c>
      <c r="P9029" s="3" t="s">
        <v>393</v>
      </c>
      <c r="R9029" s="3" t="s">
        <v>1687</v>
      </c>
    </row>
    <row r="9030" s="3" customFormat="true" ht="12.75" hidden="false" customHeight="false" outlineLevel="0" collapsed="false">
      <c r="A9030" s="3" t="s">
        <v>19667</v>
      </c>
      <c r="B9030" s="3" t="s">
        <v>19668</v>
      </c>
      <c r="C9030" s="3" t="s">
        <v>102</v>
      </c>
      <c r="E9030" s="3" t="s">
        <v>20</v>
      </c>
      <c r="J9030" s="3" t="s">
        <v>16209</v>
      </c>
      <c r="K9030" s="3" t="s">
        <v>2103</v>
      </c>
      <c r="L9030" s="3" t="s">
        <v>50</v>
      </c>
      <c r="O9030" s="3" t="s">
        <v>24</v>
      </c>
      <c r="Q9030" s="3" t="s">
        <v>25</v>
      </c>
      <c r="R9030" s="3" t="s">
        <v>19669</v>
      </c>
    </row>
    <row r="9031" s="3" customFormat="true" ht="12.75" hidden="false" customHeight="false" outlineLevel="0" collapsed="false">
      <c r="A9031" s="3" t="s">
        <v>3431</v>
      </c>
      <c r="B9031" s="3" t="s">
        <v>19670</v>
      </c>
      <c r="C9031" s="3" t="s">
        <v>129</v>
      </c>
      <c r="E9031" s="3" t="s">
        <v>20</v>
      </c>
      <c r="I9031" s="3" t="n">
        <v>27</v>
      </c>
      <c r="J9031" s="3" t="s">
        <v>14565</v>
      </c>
      <c r="K9031" s="3" t="s">
        <v>3927</v>
      </c>
      <c r="L9031" s="3" t="s">
        <v>50</v>
      </c>
      <c r="O9031" s="3" t="s">
        <v>90</v>
      </c>
      <c r="Q9031" s="3" t="s">
        <v>86</v>
      </c>
      <c r="R9031" s="3" t="s">
        <v>16727</v>
      </c>
      <c r="S9031" s="3" t="s">
        <v>423</v>
      </c>
    </row>
    <row r="9032" s="3" customFormat="true" ht="12.75" hidden="false" customHeight="false" outlineLevel="0" collapsed="false">
      <c r="A9032" s="3" t="s">
        <v>991</v>
      </c>
      <c r="B9032" s="3" t="s">
        <v>19671</v>
      </c>
      <c r="E9032" s="3" t="s">
        <v>20</v>
      </c>
      <c r="I9032" s="3" t="n">
        <v>2</v>
      </c>
      <c r="J9032" s="3" t="s">
        <v>15748</v>
      </c>
      <c r="K9032" s="3" t="s">
        <v>154</v>
      </c>
      <c r="L9032" s="3" t="s">
        <v>50</v>
      </c>
      <c r="O9032" s="3" t="s">
        <v>90</v>
      </c>
      <c r="Q9032" s="3" t="s">
        <v>86</v>
      </c>
      <c r="R9032" s="3" t="s">
        <v>765</v>
      </c>
    </row>
    <row r="9033" s="3" customFormat="true" ht="12.75" hidden="false" customHeight="false" outlineLevel="0" collapsed="false">
      <c r="A9033" s="3" t="s">
        <v>137</v>
      </c>
      <c r="B9033" s="3" t="s">
        <v>19672</v>
      </c>
      <c r="C9033" s="3" t="s">
        <v>102</v>
      </c>
      <c r="E9033" s="3" t="s">
        <v>20</v>
      </c>
      <c r="I9033" s="3" t="n">
        <v>135</v>
      </c>
      <c r="J9033" s="3" t="s">
        <v>540</v>
      </c>
      <c r="K9033" s="3" t="s">
        <v>49</v>
      </c>
      <c r="L9033" s="3" t="s">
        <v>50</v>
      </c>
      <c r="M9033" s="3" t="s">
        <v>105</v>
      </c>
      <c r="O9033" s="3" t="s">
        <v>24</v>
      </c>
      <c r="Q9033" s="3" t="s">
        <v>25</v>
      </c>
      <c r="R9033" s="3" t="s">
        <v>17049</v>
      </c>
    </row>
    <row r="9034" s="3" customFormat="true" ht="12.75" hidden="false" customHeight="false" outlineLevel="0" collapsed="false">
      <c r="A9034" s="3" t="s">
        <v>1969</v>
      </c>
      <c r="B9034" s="3" t="s">
        <v>19673</v>
      </c>
      <c r="E9034" s="3" t="s">
        <v>20</v>
      </c>
      <c r="J9034" s="3" t="s">
        <v>19674</v>
      </c>
      <c r="K9034" s="3" t="s">
        <v>261</v>
      </c>
      <c r="L9034" s="3" t="s">
        <v>7111</v>
      </c>
      <c r="O9034" s="3" t="s">
        <v>19675</v>
      </c>
      <c r="P9034" s="3" t="s">
        <v>19676</v>
      </c>
      <c r="Q9034" s="3" t="s">
        <v>189</v>
      </c>
      <c r="R9034" s="3" t="s">
        <v>19677</v>
      </c>
    </row>
    <row r="9035" s="3" customFormat="true" ht="12.75" hidden="false" customHeight="false" outlineLevel="0" collapsed="false">
      <c r="A9035" s="3" t="s">
        <v>19678</v>
      </c>
      <c r="B9035" s="3" t="s">
        <v>19679</v>
      </c>
      <c r="C9035" s="3" t="s">
        <v>102</v>
      </c>
      <c r="E9035" s="3" t="s">
        <v>20</v>
      </c>
      <c r="I9035" s="3" t="s">
        <v>19680</v>
      </c>
      <c r="J9035" s="3" t="s">
        <v>19681</v>
      </c>
      <c r="K9035" s="3" t="s">
        <v>910</v>
      </c>
      <c r="L9035" s="3" t="s">
        <v>578</v>
      </c>
      <c r="O9035" s="3" t="s">
        <v>90</v>
      </c>
      <c r="Q9035" s="3" t="s">
        <v>2713</v>
      </c>
      <c r="R9035" s="3" t="s">
        <v>19682</v>
      </c>
    </row>
    <row r="9036" s="3" customFormat="true" ht="12.75" hidden="false" customHeight="false" outlineLevel="0" collapsed="false">
      <c r="B9036" s="3" t="s">
        <v>19683</v>
      </c>
      <c r="C9036" s="3" t="s">
        <v>2515</v>
      </c>
      <c r="E9036" s="3" t="s">
        <v>58</v>
      </c>
      <c r="J9036" s="3" t="s">
        <v>8462</v>
      </c>
      <c r="L9036" s="3" t="s">
        <v>1751</v>
      </c>
      <c r="O9036" s="3" t="s">
        <v>69</v>
      </c>
      <c r="P9036" s="3" t="s">
        <v>1753</v>
      </c>
      <c r="Q9036" s="3" t="s">
        <v>25</v>
      </c>
      <c r="R9036" s="3" t="s">
        <v>1754</v>
      </c>
    </row>
    <row r="9037" s="3" customFormat="true" ht="12.75" hidden="false" customHeight="false" outlineLevel="0" collapsed="false">
      <c r="A9037" s="3" t="s">
        <v>14615</v>
      </c>
      <c r="B9037" s="3" t="s">
        <v>19684</v>
      </c>
      <c r="C9037" s="3" t="s">
        <v>102</v>
      </c>
      <c r="E9037" s="3" t="s">
        <v>20</v>
      </c>
      <c r="I9037" s="3" t="n">
        <v>902</v>
      </c>
      <c r="J9037" s="3" t="s">
        <v>540</v>
      </c>
      <c r="K9037" s="3" t="s">
        <v>49</v>
      </c>
      <c r="L9037" s="3" t="s">
        <v>50</v>
      </c>
      <c r="O9037" s="3" t="s">
        <v>19685</v>
      </c>
      <c r="P9037" s="3" t="s">
        <v>237</v>
      </c>
      <c r="Q9037" s="3" t="s">
        <v>179</v>
      </c>
      <c r="R9037" s="3" t="s">
        <v>15445</v>
      </c>
    </row>
    <row r="9038" s="3" customFormat="true" ht="12.75" hidden="false" customHeight="false" outlineLevel="0" collapsed="false">
      <c r="A9038" s="3" t="s">
        <v>19686</v>
      </c>
      <c r="B9038" s="3" t="s">
        <v>19687</v>
      </c>
      <c r="C9038" s="3" t="s">
        <v>129</v>
      </c>
      <c r="E9038" s="3" t="s">
        <v>20</v>
      </c>
      <c r="I9038" s="3" t="n">
        <v>3</v>
      </c>
      <c r="J9038" s="3" t="s">
        <v>11642</v>
      </c>
      <c r="K9038" s="3" t="s">
        <v>218</v>
      </c>
      <c r="L9038" s="3" t="s">
        <v>50</v>
      </c>
      <c r="N9038" s="3" t="s">
        <v>106</v>
      </c>
      <c r="O9038" s="3" t="s">
        <v>4116</v>
      </c>
      <c r="P9038" s="3" t="s">
        <v>606</v>
      </c>
      <c r="Q9038" s="3" t="s">
        <v>179</v>
      </c>
      <c r="R9038" s="3" t="s">
        <v>8252</v>
      </c>
    </row>
    <row r="9039" s="3" customFormat="true" ht="12.75" hidden="false" customHeight="false" outlineLevel="0" collapsed="false">
      <c r="A9039" s="3" t="s">
        <v>19688</v>
      </c>
      <c r="B9039" s="3" t="s">
        <v>19689</v>
      </c>
      <c r="C9039" s="3" t="s">
        <v>129</v>
      </c>
      <c r="E9039" s="3" t="s">
        <v>20</v>
      </c>
      <c r="I9039" s="3" t="s">
        <v>19690</v>
      </c>
      <c r="J9039" s="3" t="s">
        <v>19691</v>
      </c>
      <c r="K9039" s="3" t="s">
        <v>49</v>
      </c>
      <c r="L9039" s="3" t="s">
        <v>50</v>
      </c>
      <c r="N9039" s="3" t="s">
        <v>19692</v>
      </c>
      <c r="O9039" s="3" t="s">
        <v>1209</v>
      </c>
      <c r="P9039" s="3" t="s">
        <v>19693</v>
      </c>
      <c r="Q9039" s="3" t="s">
        <v>4371</v>
      </c>
      <c r="R9039" s="3" t="s">
        <v>19694</v>
      </c>
    </row>
    <row r="9040" s="3" customFormat="true" ht="12.75" hidden="false" customHeight="false" outlineLevel="0" collapsed="false">
      <c r="B9040" s="3" t="s">
        <v>19695</v>
      </c>
      <c r="C9040" s="3" t="s">
        <v>129</v>
      </c>
      <c r="E9040" s="3" t="s">
        <v>20</v>
      </c>
      <c r="J9040" s="3" t="s">
        <v>19696</v>
      </c>
      <c r="K9040" s="3" t="s">
        <v>49</v>
      </c>
      <c r="L9040" s="3" t="s">
        <v>50</v>
      </c>
      <c r="O9040" s="3" t="s">
        <v>19697</v>
      </c>
      <c r="P9040" s="3" t="s">
        <v>19698</v>
      </c>
      <c r="Q9040" s="3" t="s">
        <v>189</v>
      </c>
      <c r="R9040" s="3" t="s">
        <v>19699</v>
      </c>
    </row>
    <row r="9041" s="3" customFormat="true" ht="12.75" hidden="false" customHeight="false" outlineLevel="0" collapsed="false">
      <c r="A9041" s="3" t="s">
        <v>5198</v>
      </c>
      <c r="B9041" s="3" t="s">
        <v>19700</v>
      </c>
      <c r="E9041" s="3" t="s">
        <v>58</v>
      </c>
      <c r="J9041" s="3" t="s">
        <v>19701</v>
      </c>
      <c r="L9041" s="3" t="s">
        <v>547</v>
      </c>
      <c r="M9041" s="3" t="s">
        <v>19702</v>
      </c>
      <c r="N9041" s="3" t="s">
        <v>19703</v>
      </c>
      <c r="O9041" s="3" t="s">
        <v>19704</v>
      </c>
      <c r="P9041" s="3" t="s">
        <v>11</v>
      </c>
      <c r="Q9041" s="3" t="s">
        <v>25</v>
      </c>
      <c r="R9041" s="3" t="s">
        <v>19705</v>
      </c>
    </row>
    <row r="9042" s="3" customFormat="true" ht="12.75" hidden="false" customHeight="false" outlineLevel="0" collapsed="false">
      <c r="A9042" s="3" t="s">
        <v>1005</v>
      </c>
      <c r="B9042" s="3" t="s">
        <v>19706</v>
      </c>
      <c r="E9042" s="3" t="s">
        <v>20</v>
      </c>
      <c r="I9042" s="3" t="n">
        <v>11</v>
      </c>
      <c r="J9042" s="3" t="s">
        <v>7085</v>
      </c>
      <c r="K9042" s="3" t="s">
        <v>5712</v>
      </c>
      <c r="L9042" s="3" t="s">
        <v>50</v>
      </c>
      <c r="O9042" s="3" t="s">
        <v>90</v>
      </c>
      <c r="Q9042" s="3" t="s">
        <v>86</v>
      </c>
      <c r="R9042" s="3" t="s">
        <v>5713</v>
      </c>
      <c r="S9042" s="3" t="s">
        <v>11898</v>
      </c>
    </row>
    <row r="9043" s="3" customFormat="true" ht="12.75" hidden="false" customHeight="false" outlineLevel="0" collapsed="false">
      <c r="A9043" s="3" t="s">
        <v>19707</v>
      </c>
      <c r="B9043" s="3" t="s">
        <v>19708</v>
      </c>
      <c r="E9043" s="3" t="s">
        <v>20</v>
      </c>
      <c r="J9043" s="3" t="s">
        <v>14506</v>
      </c>
      <c r="K9043" s="3" t="s">
        <v>7474</v>
      </c>
      <c r="L9043" s="3" t="s">
        <v>123</v>
      </c>
      <c r="O9043" s="3" t="s">
        <v>90</v>
      </c>
      <c r="Q9043" s="3" t="s">
        <v>86</v>
      </c>
      <c r="R9043" s="3" t="s">
        <v>3195</v>
      </c>
    </row>
    <row r="9044" s="3" customFormat="true" ht="12.75" hidden="false" customHeight="false" outlineLevel="0" collapsed="false">
      <c r="A9044" s="3" t="s">
        <v>4177</v>
      </c>
      <c r="B9044" s="3" t="s">
        <v>19709</v>
      </c>
      <c r="C9044" s="3" t="s">
        <v>129</v>
      </c>
      <c r="E9044" s="3" t="s">
        <v>20</v>
      </c>
      <c r="I9044" s="3" t="s">
        <v>19710</v>
      </c>
      <c r="J9044" s="3" t="s">
        <v>540</v>
      </c>
      <c r="K9044" s="3" t="s">
        <v>49</v>
      </c>
      <c r="L9044" s="3" t="s">
        <v>50</v>
      </c>
      <c r="M9044" s="3" t="s">
        <v>105</v>
      </c>
      <c r="O9044" s="3" t="s">
        <v>19711</v>
      </c>
      <c r="Q9044" s="3" t="s">
        <v>25</v>
      </c>
      <c r="R9044" s="3" t="s">
        <v>19712</v>
      </c>
    </row>
    <row r="9045" s="3" customFormat="true" ht="12.75" hidden="false" customHeight="false" outlineLevel="0" collapsed="false">
      <c r="A9045" s="3" t="s">
        <v>3507</v>
      </c>
      <c r="B9045" s="3" t="s">
        <v>19713</v>
      </c>
      <c r="C9045" s="3" t="s">
        <v>129</v>
      </c>
      <c r="E9045" s="3" t="s">
        <v>20</v>
      </c>
      <c r="I9045" s="3" t="n">
        <v>242</v>
      </c>
      <c r="J9045" s="3" t="s">
        <v>540</v>
      </c>
      <c r="K9045" s="3" t="s">
        <v>49</v>
      </c>
      <c r="L9045" s="3" t="s">
        <v>50</v>
      </c>
      <c r="M9045" s="3" t="s">
        <v>105</v>
      </c>
      <c r="O9045" s="3" t="s">
        <v>330</v>
      </c>
      <c r="R9045" s="3" t="s">
        <v>16630</v>
      </c>
    </row>
    <row r="9046" s="3" customFormat="true" ht="12.75" hidden="false" customHeight="false" outlineLevel="0" collapsed="false">
      <c r="B9046" s="3" t="s">
        <v>19714</v>
      </c>
      <c r="C9046" s="3" t="s">
        <v>1517</v>
      </c>
      <c r="E9046" s="3" t="s">
        <v>20</v>
      </c>
      <c r="I9046" s="3" t="n">
        <v>395</v>
      </c>
      <c r="J9046" s="3" t="s">
        <v>540</v>
      </c>
      <c r="K9046" s="3" t="s">
        <v>49</v>
      </c>
      <c r="L9046" s="3" t="s">
        <v>50</v>
      </c>
      <c r="M9046" s="3" t="s">
        <v>105</v>
      </c>
      <c r="O9046" s="3" t="s">
        <v>24</v>
      </c>
      <c r="Q9046" s="3" t="s">
        <v>25</v>
      </c>
      <c r="R9046" s="3" t="s">
        <v>3152</v>
      </c>
    </row>
    <row r="9047" s="3" customFormat="true" ht="12.75" hidden="false" customHeight="false" outlineLevel="0" collapsed="false">
      <c r="A9047" s="3" t="s">
        <v>19715</v>
      </c>
      <c r="B9047" s="3" t="s">
        <v>19716</v>
      </c>
      <c r="E9047" s="3" t="s">
        <v>58</v>
      </c>
      <c r="H9047" s="3" t="s">
        <v>773</v>
      </c>
      <c r="I9047" s="3" t="s">
        <v>334</v>
      </c>
      <c r="J9047" s="3" t="s">
        <v>19717</v>
      </c>
      <c r="K9047" s="3" t="s">
        <v>2568</v>
      </c>
      <c r="L9047" s="3" t="s">
        <v>507</v>
      </c>
      <c r="M9047" s="3" t="s">
        <v>2775</v>
      </c>
      <c r="O9047" s="3" t="s">
        <v>509</v>
      </c>
      <c r="Q9047" s="3" t="s">
        <v>25</v>
      </c>
      <c r="R9047" s="3" t="s">
        <v>19718</v>
      </c>
    </row>
    <row r="9048" s="3" customFormat="true" ht="12.75" hidden="false" customHeight="false" outlineLevel="0" collapsed="false">
      <c r="A9048" s="3" t="s">
        <v>704</v>
      </c>
      <c r="B9048" s="3" t="s">
        <v>19719</v>
      </c>
      <c r="C9048" s="3" t="s">
        <v>129</v>
      </c>
      <c r="E9048" s="3" t="s">
        <v>20</v>
      </c>
      <c r="I9048" s="3" t="s">
        <v>19720</v>
      </c>
      <c r="J9048" s="3" t="s">
        <v>7336</v>
      </c>
      <c r="K9048" s="3" t="s">
        <v>49</v>
      </c>
      <c r="L9048" s="3" t="s">
        <v>50</v>
      </c>
      <c r="M9048" s="3" t="s">
        <v>105</v>
      </c>
      <c r="O9048" s="3" t="s">
        <v>19721</v>
      </c>
      <c r="P9048" s="3" t="s">
        <v>11429</v>
      </c>
      <c r="Q9048" s="3" t="s">
        <v>25</v>
      </c>
      <c r="R9048" s="3" t="s">
        <v>19520</v>
      </c>
    </row>
    <row r="9049" s="3" customFormat="true" ht="12.75" hidden="false" customHeight="false" outlineLevel="0" collapsed="false">
      <c r="A9049" s="3" t="s">
        <v>3507</v>
      </c>
      <c r="B9049" s="3" t="s">
        <v>19722</v>
      </c>
      <c r="C9049" s="3" t="s">
        <v>129</v>
      </c>
      <c r="E9049" s="3" t="s">
        <v>20</v>
      </c>
      <c r="I9049" s="3" t="n">
        <v>130</v>
      </c>
      <c r="J9049" s="3" t="s">
        <v>6917</v>
      </c>
      <c r="K9049" s="3" t="s">
        <v>49</v>
      </c>
      <c r="L9049" s="3" t="s">
        <v>50</v>
      </c>
      <c r="M9049" s="3" t="s">
        <v>105</v>
      </c>
      <c r="O9049" s="3" t="s">
        <v>19723</v>
      </c>
      <c r="P9049" s="3" t="s">
        <v>617</v>
      </c>
      <c r="Q9049" s="3" t="s">
        <v>25</v>
      </c>
      <c r="R9049" s="3" t="s">
        <v>39</v>
      </c>
    </row>
    <row r="9050" s="3" customFormat="true" ht="12.75" hidden="false" customHeight="false" outlineLevel="0" collapsed="false">
      <c r="A9050" s="3" t="s">
        <v>232</v>
      </c>
      <c r="B9050" s="3" t="s">
        <v>19724</v>
      </c>
      <c r="E9050" s="3" t="s">
        <v>20</v>
      </c>
      <c r="I9050" s="3" t="n">
        <v>23</v>
      </c>
      <c r="J9050" s="3" t="s">
        <v>7025</v>
      </c>
      <c r="K9050" s="3" t="s">
        <v>500</v>
      </c>
      <c r="L9050" s="3" t="s">
        <v>50</v>
      </c>
      <c r="O9050" s="3" t="s">
        <v>90</v>
      </c>
      <c r="Q9050" s="3" t="s">
        <v>86</v>
      </c>
      <c r="R9050" s="3" t="s">
        <v>7648</v>
      </c>
      <c r="S9050" s="3" t="s">
        <v>19417</v>
      </c>
    </row>
    <row r="9051" s="3" customFormat="true" ht="12.75" hidden="false" customHeight="false" outlineLevel="0" collapsed="false">
      <c r="A9051" s="3" t="s">
        <v>4177</v>
      </c>
      <c r="B9051" s="3" t="s">
        <v>19725</v>
      </c>
      <c r="C9051" s="3" t="s">
        <v>129</v>
      </c>
      <c r="E9051" s="3" t="s">
        <v>20</v>
      </c>
      <c r="I9051" s="3" t="n">
        <v>245</v>
      </c>
      <c r="J9051" s="3" t="s">
        <v>540</v>
      </c>
      <c r="K9051" s="3" t="s">
        <v>49</v>
      </c>
      <c r="L9051" s="3" t="s">
        <v>50</v>
      </c>
      <c r="M9051" s="3" t="s">
        <v>105</v>
      </c>
      <c r="O9051" s="3" t="s">
        <v>69</v>
      </c>
      <c r="Q9051" s="3" t="s">
        <v>25</v>
      </c>
      <c r="R9051" s="3" t="s">
        <v>16641</v>
      </c>
    </row>
    <row r="9052" s="3" customFormat="true" ht="12.75" hidden="false" customHeight="false" outlineLevel="0" collapsed="false">
      <c r="A9052" s="3" t="s">
        <v>19707</v>
      </c>
      <c r="B9052" s="3" t="s">
        <v>19726</v>
      </c>
      <c r="E9052" s="3" t="s">
        <v>20</v>
      </c>
      <c r="J9052" s="3" t="s">
        <v>14506</v>
      </c>
      <c r="K9052" s="3" t="s">
        <v>89</v>
      </c>
      <c r="L9052" s="3" t="s">
        <v>123</v>
      </c>
      <c r="M9052" s="3" t="s">
        <v>1642</v>
      </c>
      <c r="N9052" s="3" t="s">
        <v>7432</v>
      </c>
      <c r="O9052" s="3" t="s">
        <v>7433</v>
      </c>
      <c r="P9052" s="3" t="s">
        <v>11</v>
      </c>
      <c r="Q9052" s="3" t="s">
        <v>25</v>
      </c>
      <c r="R9052" s="3" t="s">
        <v>7434</v>
      </c>
    </row>
    <row r="9053" s="3" customFormat="true" ht="12.75" hidden="false" customHeight="false" outlineLevel="0" collapsed="false">
      <c r="A9053" s="3" t="s">
        <v>3036</v>
      </c>
      <c r="B9053" s="3" t="s">
        <v>19727</v>
      </c>
      <c r="C9053" s="3" t="s">
        <v>102</v>
      </c>
      <c r="E9053" s="3" t="s">
        <v>20</v>
      </c>
      <c r="I9053" s="3" t="n">
        <v>1054</v>
      </c>
      <c r="J9053" s="3" t="s">
        <v>540</v>
      </c>
      <c r="K9053" s="3" t="s">
        <v>49</v>
      </c>
      <c r="L9053" s="3" t="s">
        <v>50</v>
      </c>
      <c r="N9053" s="3" t="s">
        <v>235</v>
      </c>
      <c r="O9053" s="3" t="s">
        <v>19728</v>
      </c>
      <c r="P9053" s="3" t="s">
        <v>237</v>
      </c>
      <c r="Q9053" s="3" t="s">
        <v>179</v>
      </c>
      <c r="R9053" s="3" t="s">
        <v>8177</v>
      </c>
    </row>
    <row r="9054" s="3" customFormat="true" ht="12.75" hidden="false" customHeight="false" outlineLevel="0" collapsed="false">
      <c r="A9054" s="3" t="s">
        <v>27</v>
      </c>
      <c r="B9054" s="3" t="s">
        <v>19729</v>
      </c>
      <c r="E9054" s="3" t="s">
        <v>20</v>
      </c>
      <c r="I9054" s="3" t="n">
        <v>6</v>
      </c>
      <c r="J9054" s="3" t="s">
        <v>19730</v>
      </c>
      <c r="K9054" s="3" t="s">
        <v>500</v>
      </c>
      <c r="L9054" s="3" t="s">
        <v>50</v>
      </c>
      <c r="O9054" s="3" t="s">
        <v>90</v>
      </c>
      <c r="Q9054" s="3" t="s">
        <v>86</v>
      </c>
      <c r="R9054" s="3" t="s">
        <v>15215</v>
      </c>
      <c r="S9054" s="3" t="s">
        <v>19731</v>
      </c>
    </row>
    <row r="9055" s="3" customFormat="true" ht="12.75" hidden="false" customHeight="false" outlineLevel="0" collapsed="false">
      <c r="A9055" s="3" t="s">
        <v>1240</v>
      </c>
      <c r="B9055" s="3" t="s">
        <v>19729</v>
      </c>
      <c r="E9055" s="3" t="s">
        <v>20</v>
      </c>
      <c r="I9055" s="3" t="n">
        <v>2</v>
      </c>
      <c r="J9055" s="3" t="s">
        <v>10432</v>
      </c>
      <c r="K9055" s="3" t="s">
        <v>780</v>
      </c>
      <c r="L9055" s="3" t="s">
        <v>50</v>
      </c>
      <c r="O9055" s="3" t="s">
        <v>90</v>
      </c>
      <c r="Q9055" s="3" t="s">
        <v>86</v>
      </c>
      <c r="R9055" s="3" t="s">
        <v>2224</v>
      </c>
      <c r="S9055" s="3" t="s">
        <v>19732</v>
      </c>
    </row>
    <row r="9056" s="3" customFormat="true" ht="12.75" hidden="false" customHeight="false" outlineLevel="0" collapsed="false">
      <c r="A9056" s="3" t="s">
        <v>6241</v>
      </c>
      <c r="B9056" s="3" t="s">
        <v>19733</v>
      </c>
      <c r="E9056" s="3" t="s">
        <v>20</v>
      </c>
      <c r="I9056" s="3" t="n">
        <v>7</v>
      </c>
      <c r="J9056" s="3" t="s">
        <v>1560</v>
      </c>
      <c r="K9056" s="3" t="s">
        <v>372</v>
      </c>
      <c r="L9056" s="3" t="s">
        <v>50</v>
      </c>
      <c r="O9056" s="3" t="s">
        <v>90</v>
      </c>
      <c r="Q9056" s="3" t="s">
        <v>86</v>
      </c>
      <c r="R9056" s="3" t="s">
        <v>373</v>
      </c>
      <c r="S9056" s="3" t="s">
        <v>19734</v>
      </c>
    </row>
    <row r="9057" s="3" customFormat="true" ht="12.75" hidden="false" customHeight="false" outlineLevel="0" collapsed="false">
      <c r="A9057" s="3" t="s">
        <v>19735</v>
      </c>
      <c r="B9057" s="3" t="s">
        <v>19736</v>
      </c>
      <c r="E9057" s="3" t="s">
        <v>58</v>
      </c>
      <c r="J9057" s="3" t="s">
        <v>13110</v>
      </c>
      <c r="K9057" s="3" t="s">
        <v>49</v>
      </c>
      <c r="L9057" s="3" t="s">
        <v>123</v>
      </c>
      <c r="O9057" s="3" t="s">
        <v>90</v>
      </c>
      <c r="Q9057" s="3" t="s">
        <v>86</v>
      </c>
      <c r="R9057" s="3" t="s">
        <v>1221</v>
      </c>
    </row>
    <row r="9058" s="3" customFormat="true" ht="12.75" hidden="false" customHeight="false" outlineLevel="0" collapsed="false">
      <c r="A9058" s="3" t="s">
        <v>19737</v>
      </c>
      <c r="B9058" s="3" t="s">
        <v>19738</v>
      </c>
      <c r="C9058" s="3" t="s">
        <v>102</v>
      </c>
      <c r="E9058" s="3" t="s">
        <v>20</v>
      </c>
      <c r="I9058" s="3" t="s">
        <v>19739</v>
      </c>
      <c r="J9058" s="3" t="s">
        <v>540</v>
      </c>
      <c r="K9058" s="3" t="s">
        <v>49</v>
      </c>
      <c r="L9058" s="3" t="s">
        <v>50</v>
      </c>
      <c r="M9058" s="3" t="s">
        <v>105</v>
      </c>
      <c r="O9058" s="3" t="s">
        <v>230</v>
      </c>
      <c r="Q9058" s="3" t="s">
        <v>25</v>
      </c>
      <c r="R9058" s="3" t="s">
        <v>19740</v>
      </c>
    </row>
    <row r="9059" s="3" customFormat="true" ht="12.75" hidden="false" customHeight="false" outlineLevel="0" collapsed="false">
      <c r="A9059" s="3" t="s">
        <v>19741</v>
      </c>
      <c r="B9059" s="3" t="s">
        <v>19742</v>
      </c>
      <c r="C9059" s="3" t="s">
        <v>102</v>
      </c>
      <c r="E9059" s="3" t="s">
        <v>20</v>
      </c>
      <c r="I9059" s="3" t="s">
        <v>19743</v>
      </c>
      <c r="J9059" s="3" t="s">
        <v>540</v>
      </c>
      <c r="K9059" s="3" t="s">
        <v>49</v>
      </c>
      <c r="L9059" s="3" t="s">
        <v>50</v>
      </c>
      <c r="M9059" s="3" t="s">
        <v>105</v>
      </c>
      <c r="O9059" s="3" t="s">
        <v>195</v>
      </c>
      <c r="Q9059" s="3" t="s">
        <v>25</v>
      </c>
      <c r="R9059" s="3" t="s">
        <v>19744</v>
      </c>
    </row>
    <row r="9060" s="3" customFormat="true" ht="12.75" hidden="false" customHeight="false" outlineLevel="0" collapsed="false">
      <c r="A9060" s="3" t="s">
        <v>5252</v>
      </c>
      <c r="B9060" s="3" t="s">
        <v>19745</v>
      </c>
      <c r="E9060" s="3" t="s">
        <v>20</v>
      </c>
      <c r="I9060" s="3" t="n">
        <v>2</v>
      </c>
      <c r="J9060" s="3" t="s">
        <v>13129</v>
      </c>
      <c r="K9060" s="3" t="s">
        <v>89</v>
      </c>
      <c r="L9060" s="3" t="s">
        <v>123</v>
      </c>
      <c r="M9060" s="3" t="s">
        <v>19746</v>
      </c>
      <c r="N9060" s="3" t="s">
        <v>19747</v>
      </c>
      <c r="O9060" s="3" t="s">
        <v>19748</v>
      </c>
      <c r="P9060" s="3" t="s">
        <v>11</v>
      </c>
      <c r="Q9060" s="3" t="s">
        <v>25</v>
      </c>
      <c r="R9060" s="3" t="s">
        <v>19749</v>
      </c>
    </row>
    <row r="9061" s="3" customFormat="true" ht="12.75" hidden="false" customHeight="false" outlineLevel="0" collapsed="false">
      <c r="B9061" s="3" t="s">
        <v>19750</v>
      </c>
      <c r="E9061" s="3" t="s">
        <v>20</v>
      </c>
      <c r="I9061" s="3" t="n">
        <v>1</v>
      </c>
      <c r="J9061" s="3" t="s">
        <v>64</v>
      </c>
      <c r="K9061" s="3" t="s">
        <v>19751</v>
      </c>
      <c r="L9061" s="3" t="s">
        <v>507</v>
      </c>
      <c r="M9061" s="3" t="s">
        <v>65</v>
      </c>
      <c r="O9061" s="3" t="s">
        <v>195</v>
      </c>
      <c r="Q9061" s="3" t="s">
        <v>25</v>
      </c>
      <c r="R9061" s="3" t="s">
        <v>19752</v>
      </c>
    </row>
    <row r="9062" s="3" customFormat="true" ht="12.75" hidden="false" customHeight="false" outlineLevel="0" collapsed="false">
      <c r="A9062" s="3" t="s">
        <v>11907</v>
      </c>
      <c r="B9062" s="3" t="s">
        <v>19753</v>
      </c>
      <c r="E9062" s="3" t="s">
        <v>20</v>
      </c>
      <c r="I9062" s="3" t="n">
        <v>1</v>
      </c>
      <c r="J9062" s="3" t="s">
        <v>19754</v>
      </c>
      <c r="K9062" s="3" t="s">
        <v>9888</v>
      </c>
      <c r="L9062" s="3" t="s">
        <v>50</v>
      </c>
      <c r="O9062" s="3" t="s">
        <v>337</v>
      </c>
      <c r="Q9062" s="3" t="s">
        <v>86</v>
      </c>
      <c r="R9062" s="3" t="s">
        <v>6366</v>
      </c>
      <c r="S9062" s="3" t="s">
        <v>19755</v>
      </c>
    </row>
    <row r="9063" s="3" customFormat="true" ht="12.75" hidden="false" customHeight="false" outlineLevel="0" collapsed="false">
      <c r="A9063" s="3" t="s">
        <v>1459</v>
      </c>
      <c r="B9063" s="3" t="s">
        <v>19756</v>
      </c>
      <c r="C9063" s="3" t="s">
        <v>102</v>
      </c>
      <c r="E9063" s="3" t="s">
        <v>20</v>
      </c>
      <c r="I9063" s="3" t="s">
        <v>4505</v>
      </c>
      <c r="J9063" s="3" t="s">
        <v>540</v>
      </c>
      <c r="L9063" s="3" t="s">
        <v>507</v>
      </c>
      <c r="M9063" s="3" t="s">
        <v>501</v>
      </c>
      <c r="O9063" s="3" t="s">
        <v>19757</v>
      </c>
      <c r="Q9063" s="3" t="s">
        <v>25</v>
      </c>
      <c r="R9063" s="3" t="s">
        <v>19758</v>
      </c>
    </row>
    <row r="9064" s="3" customFormat="true" ht="12.75" hidden="false" customHeight="false" outlineLevel="0" collapsed="false">
      <c r="A9064" s="3" t="s">
        <v>4509</v>
      </c>
      <c r="B9064" s="3" t="s">
        <v>19756</v>
      </c>
      <c r="C9064" s="3" t="s">
        <v>102</v>
      </c>
      <c r="E9064" s="3" t="s">
        <v>20</v>
      </c>
      <c r="I9064" s="3" t="s">
        <v>4511</v>
      </c>
      <c r="J9064" s="3" t="s">
        <v>540</v>
      </c>
      <c r="L9064" s="3" t="s">
        <v>507</v>
      </c>
      <c r="M9064" s="3" t="s">
        <v>501</v>
      </c>
      <c r="O9064" s="3" t="s">
        <v>3086</v>
      </c>
      <c r="Q9064" s="3" t="s">
        <v>25</v>
      </c>
      <c r="R9064" s="3" t="s">
        <v>19759</v>
      </c>
    </row>
    <row r="9065" s="3" customFormat="true" ht="12.75" hidden="false" customHeight="false" outlineLevel="0" collapsed="false">
      <c r="A9065" s="3" t="s">
        <v>4627</v>
      </c>
      <c r="B9065" s="3" t="s">
        <v>19756</v>
      </c>
      <c r="C9065" s="3" t="s">
        <v>102</v>
      </c>
      <c r="E9065" s="3" t="s">
        <v>20</v>
      </c>
      <c r="I9065" s="3" t="n">
        <v>135</v>
      </c>
      <c r="J9065" s="3" t="s">
        <v>540</v>
      </c>
      <c r="K9065" s="3" t="s">
        <v>49</v>
      </c>
      <c r="L9065" s="3" t="s">
        <v>50</v>
      </c>
      <c r="M9065" s="3" t="s">
        <v>105</v>
      </c>
      <c r="O9065" s="3" t="s">
        <v>251</v>
      </c>
      <c r="R9065" s="3" t="s">
        <v>8790</v>
      </c>
    </row>
    <row r="9066" s="3" customFormat="true" ht="12.75" hidden="false" customHeight="false" outlineLevel="0" collapsed="false">
      <c r="A9066" s="3" t="s">
        <v>9291</v>
      </c>
      <c r="B9066" s="3" t="s">
        <v>19756</v>
      </c>
      <c r="C9066" s="3" t="s">
        <v>102</v>
      </c>
      <c r="E9066" s="3" t="s">
        <v>20</v>
      </c>
      <c r="I9066" s="3" t="s">
        <v>19760</v>
      </c>
      <c r="J9066" s="3" t="s">
        <v>540</v>
      </c>
      <c r="K9066" s="3" t="s">
        <v>49</v>
      </c>
      <c r="L9066" s="3" t="s">
        <v>50</v>
      </c>
      <c r="M9066" s="3" t="s">
        <v>105</v>
      </c>
      <c r="O9066" s="3" t="s">
        <v>4100</v>
      </c>
      <c r="Q9066" s="3" t="s">
        <v>25</v>
      </c>
      <c r="R9066" s="3" t="s">
        <v>19761</v>
      </c>
    </row>
    <row r="9067" s="3" customFormat="true" ht="12.75" hidden="false" customHeight="false" outlineLevel="0" collapsed="false">
      <c r="A9067" s="3" t="s">
        <v>1121</v>
      </c>
      <c r="B9067" s="3" t="s">
        <v>19762</v>
      </c>
      <c r="E9067" s="3" t="s">
        <v>20</v>
      </c>
      <c r="I9067" s="3" t="n">
        <v>5</v>
      </c>
      <c r="J9067" s="3" t="s">
        <v>8687</v>
      </c>
      <c r="K9067" s="3" t="s">
        <v>187</v>
      </c>
      <c r="L9067" s="3" t="s">
        <v>114</v>
      </c>
      <c r="M9067" s="3" t="s">
        <v>9662</v>
      </c>
      <c r="N9067" s="3" t="s">
        <v>9663</v>
      </c>
      <c r="O9067" s="3" t="s">
        <v>9590</v>
      </c>
      <c r="P9067" s="3" t="s">
        <v>9664</v>
      </c>
      <c r="R9067" s="3" t="s">
        <v>19763</v>
      </c>
    </row>
    <row r="9068" s="3" customFormat="true" ht="12.75" hidden="false" customHeight="false" outlineLevel="0" collapsed="false">
      <c r="A9068" s="3" t="s">
        <v>9251</v>
      </c>
      <c r="B9068" s="3" t="s">
        <v>19764</v>
      </c>
      <c r="C9068" s="3" t="s">
        <v>129</v>
      </c>
      <c r="E9068" s="3" t="s">
        <v>20</v>
      </c>
      <c r="I9068" s="3" t="s">
        <v>19765</v>
      </c>
      <c r="J9068" s="3" t="s">
        <v>19766</v>
      </c>
      <c r="K9068" s="3" t="s">
        <v>19767</v>
      </c>
      <c r="L9068" s="3" t="s">
        <v>50</v>
      </c>
      <c r="O9068" s="3" t="s">
        <v>337</v>
      </c>
      <c r="Q9068" s="3" t="s">
        <v>86</v>
      </c>
      <c r="R9068" s="3" t="s">
        <v>19768</v>
      </c>
      <c r="S9068" s="3" t="s">
        <v>319</v>
      </c>
    </row>
    <row r="9069" s="3" customFormat="true" ht="12.75" hidden="false" customHeight="false" outlineLevel="0" collapsed="false">
      <c r="A9069" s="3" t="s">
        <v>19769</v>
      </c>
      <c r="B9069" s="3" t="s">
        <v>19764</v>
      </c>
      <c r="C9069" s="3" t="s">
        <v>129</v>
      </c>
      <c r="E9069" s="3" t="s">
        <v>20</v>
      </c>
      <c r="I9069" s="3" t="s">
        <v>8568</v>
      </c>
      <c r="J9069" s="3" t="s">
        <v>19770</v>
      </c>
      <c r="K9069" s="3" t="s">
        <v>19767</v>
      </c>
      <c r="L9069" s="3" t="s">
        <v>50</v>
      </c>
      <c r="O9069" s="3" t="s">
        <v>337</v>
      </c>
      <c r="Q9069" s="3" t="s">
        <v>86</v>
      </c>
      <c r="R9069" s="3" t="s">
        <v>19771</v>
      </c>
      <c r="S9069" s="3" t="s">
        <v>319</v>
      </c>
    </row>
    <row r="9070" s="3" customFormat="true" ht="12" hidden="false" customHeight="true" outlineLevel="0" collapsed="false">
      <c r="A9070" s="3" t="s">
        <v>1121</v>
      </c>
      <c r="B9070" s="3" t="s">
        <v>19772</v>
      </c>
      <c r="E9070" s="3" t="s">
        <v>20</v>
      </c>
      <c r="F9070" s="3" t="s">
        <v>19773</v>
      </c>
      <c r="J9070" s="3" t="s">
        <v>19774</v>
      </c>
      <c r="L9070" s="3" t="s">
        <v>114</v>
      </c>
      <c r="Q9070" s="3" t="s">
        <v>326</v>
      </c>
      <c r="R9070" s="3" t="s">
        <v>2576</v>
      </c>
    </row>
    <row r="9071" s="3" customFormat="true" ht="12.75" hidden="false" customHeight="false" outlineLevel="0" collapsed="false">
      <c r="A9071" s="3" t="s">
        <v>19775</v>
      </c>
      <c r="B9071" s="3" t="s">
        <v>19776</v>
      </c>
      <c r="C9071" s="3" t="s">
        <v>129</v>
      </c>
      <c r="E9071" s="3" t="s">
        <v>20</v>
      </c>
      <c r="I9071" s="3" t="n">
        <v>28</v>
      </c>
      <c r="J9071" s="3" t="s">
        <v>14565</v>
      </c>
      <c r="K9071" s="3" t="s">
        <v>3927</v>
      </c>
      <c r="L9071" s="3" t="s">
        <v>50</v>
      </c>
      <c r="O9071" s="3" t="s">
        <v>90</v>
      </c>
      <c r="Q9071" s="3" t="s">
        <v>86</v>
      </c>
      <c r="R9071" s="3" t="s">
        <v>16727</v>
      </c>
      <c r="S9071" s="3" t="s">
        <v>2059</v>
      </c>
    </row>
    <row r="9072" s="3" customFormat="true" ht="12.75" hidden="false" customHeight="false" outlineLevel="0" collapsed="false">
      <c r="A9072" s="3" t="s">
        <v>525</v>
      </c>
      <c r="B9072" s="3" t="s">
        <v>19777</v>
      </c>
      <c r="E9072" s="3" t="s">
        <v>20</v>
      </c>
      <c r="J9072" s="3" t="s">
        <v>19778</v>
      </c>
      <c r="L9072" s="3" t="s">
        <v>114</v>
      </c>
      <c r="M9072" s="3" t="s">
        <v>19779</v>
      </c>
      <c r="N9072" s="3" t="s">
        <v>256</v>
      </c>
      <c r="O9072" s="3" t="s">
        <v>117</v>
      </c>
      <c r="R9072" s="3" t="s">
        <v>1032</v>
      </c>
    </row>
    <row r="9073" s="3" customFormat="true" ht="12.75" hidden="false" customHeight="false" outlineLevel="0" collapsed="false">
      <c r="A9073" s="3" t="s">
        <v>27</v>
      </c>
      <c r="B9073" s="3" t="s">
        <v>19780</v>
      </c>
      <c r="E9073" s="3" t="s">
        <v>20</v>
      </c>
      <c r="I9073" s="3" t="n">
        <v>22</v>
      </c>
      <c r="J9073" s="3" t="s">
        <v>13194</v>
      </c>
      <c r="K9073" s="3" t="s">
        <v>837</v>
      </c>
      <c r="L9073" s="3" t="s">
        <v>50</v>
      </c>
      <c r="O9073" s="3" t="s">
        <v>90</v>
      </c>
      <c r="Q9073" s="3" t="s">
        <v>86</v>
      </c>
      <c r="R9073" s="3" t="s">
        <v>13195</v>
      </c>
      <c r="S9073" s="3" t="s">
        <v>19781</v>
      </c>
    </row>
    <row r="9074" s="3" customFormat="true" ht="12.75" hidden="false" customHeight="false" outlineLevel="0" collapsed="false">
      <c r="A9074" s="3" t="s">
        <v>151</v>
      </c>
      <c r="B9074" s="3" t="s">
        <v>19782</v>
      </c>
      <c r="E9074" s="3" t="s">
        <v>20</v>
      </c>
      <c r="I9074" s="3" t="n">
        <v>2</v>
      </c>
      <c r="J9074" s="3" t="s">
        <v>7974</v>
      </c>
      <c r="K9074" s="3" t="s">
        <v>49</v>
      </c>
      <c r="L9074" s="3" t="s">
        <v>50</v>
      </c>
      <c r="O9074" s="3" t="s">
        <v>90</v>
      </c>
      <c r="Q9074" s="3" t="s">
        <v>86</v>
      </c>
      <c r="R9074" s="3" t="s">
        <v>97</v>
      </c>
    </row>
    <row r="9075" s="3" customFormat="true" ht="13.5" hidden="false" customHeight="true" outlineLevel="0" collapsed="false">
      <c r="A9075" s="3" t="s">
        <v>3762</v>
      </c>
      <c r="B9075" s="3" t="s">
        <v>12111</v>
      </c>
      <c r="C9075" s="3" t="s">
        <v>102</v>
      </c>
      <c r="E9075" s="3" t="s">
        <v>20</v>
      </c>
      <c r="I9075" s="3" t="n">
        <v>116</v>
      </c>
      <c r="J9075" s="3" t="s">
        <v>540</v>
      </c>
      <c r="K9075" s="3" t="s">
        <v>49</v>
      </c>
      <c r="L9075" s="3" t="s">
        <v>123</v>
      </c>
      <c r="O9075" s="3" t="s">
        <v>90</v>
      </c>
      <c r="Q9075" s="3" t="s">
        <v>86</v>
      </c>
      <c r="R9075" s="3" t="s">
        <v>541</v>
      </c>
    </row>
    <row r="9076" s="3" customFormat="true" ht="12.75" hidden="false" customHeight="false" outlineLevel="0" collapsed="false">
      <c r="A9076" s="3" t="s">
        <v>127</v>
      </c>
      <c r="B9076" s="3" t="s">
        <v>19783</v>
      </c>
      <c r="C9076" s="3" t="s">
        <v>102</v>
      </c>
      <c r="E9076" s="3" t="s">
        <v>20</v>
      </c>
      <c r="I9076" s="3" t="n">
        <v>328</v>
      </c>
      <c r="J9076" s="3" t="s">
        <v>19784</v>
      </c>
      <c r="K9076" s="3" t="s">
        <v>49</v>
      </c>
      <c r="L9076" s="3" t="s">
        <v>50</v>
      </c>
      <c r="M9076" s="3" t="s">
        <v>19785</v>
      </c>
      <c r="N9076" s="3" t="s">
        <v>19786</v>
      </c>
      <c r="O9076" s="3" t="s">
        <v>19787</v>
      </c>
      <c r="Q9076" s="3" t="s">
        <v>25</v>
      </c>
      <c r="R9076" s="3" t="s">
        <v>19788</v>
      </c>
    </row>
    <row r="9077" s="3" customFormat="true" ht="12.75" hidden="false" customHeight="false" outlineLevel="0" collapsed="false">
      <c r="A9077" s="3" t="s">
        <v>6108</v>
      </c>
      <c r="B9077" s="3" t="s">
        <v>19783</v>
      </c>
      <c r="C9077" s="3" t="s">
        <v>102</v>
      </c>
      <c r="E9077" s="3" t="s">
        <v>20</v>
      </c>
      <c r="I9077" s="3" t="s">
        <v>19789</v>
      </c>
      <c r="J9077" s="3" t="s">
        <v>6917</v>
      </c>
      <c r="K9077" s="3" t="s">
        <v>49</v>
      </c>
      <c r="L9077" s="3" t="s">
        <v>50</v>
      </c>
      <c r="M9077" s="3" t="s">
        <v>105</v>
      </c>
      <c r="O9077" s="3" t="s">
        <v>19790</v>
      </c>
      <c r="P9077" s="3" t="s">
        <v>19791</v>
      </c>
      <c r="Q9077" s="3" t="s">
        <v>561</v>
      </c>
      <c r="R9077" s="3" t="s">
        <v>19792</v>
      </c>
    </row>
    <row r="9078" s="3" customFormat="true" ht="13.5" hidden="false" customHeight="true" outlineLevel="0" collapsed="false">
      <c r="A9078" s="3" t="s">
        <v>8465</v>
      </c>
      <c r="B9078" s="3" t="s">
        <v>19783</v>
      </c>
      <c r="C9078" s="3" t="s">
        <v>102</v>
      </c>
      <c r="E9078" s="3" t="s">
        <v>20</v>
      </c>
      <c r="I9078" s="3" t="n">
        <v>818</v>
      </c>
      <c r="J9078" s="3" t="s">
        <v>540</v>
      </c>
      <c r="K9078" s="3" t="s">
        <v>49</v>
      </c>
      <c r="L9078" s="3" t="s">
        <v>50</v>
      </c>
      <c r="N9078" s="3" t="s">
        <v>235</v>
      </c>
      <c r="O9078" s="3" t="s">
        <v>19793</v>
      </c>
      <c r="P9078" s="3" t="s">
        <v>237</v>
      </c>
      <c r="Q9078" s="3" t="s">
        <v>179</v>
      </c>
      <c r="R9078" s="3" t="s">
        <v>6983</v>
      </c>
    </row>
    <row r="9079" s="3" customFormat="true" ht="12.75" hidden="false" customHeight="false" outlineLevel="0" collapsed="false">
      <c r="A9079" s="3" t="s">
        <v>19794</v>
      </c>
      <c r="B9079" s="3" t="s">
        <v>19783</v>
      </c>
      <c r="C9079" s="3" t="s">
        <v>102</v>
      </c>
      <c r="E9079" s="3" t="s">
        <v>20</v>
      </c>
      <c r="I9079" s="3" t="n">
        <v>336</v>
      </c>
      <c r="J9079" s="3" t="s">
        <v>540</v>
      </c>
      <c r="K9079" s="3" t="s">
        <v>49</v>
      </c>
      <c r="L9079" s="3" t="s">
        <v>50</v>
      </c>
      <c r="O9079" s="3" t="s">
        <v>90</v>
      </c>
      <c r="Q9079" s="3" t="s">
        <v>86</v>
      </c>
      <c r="R9079" s="3" t="s">
        <v>1059</v>
      </c>
    </row>
    <row r="9080" s="3" customFormat="true" ht="12.75" hidden="false" customHeight="false" outlineLevel="0" collapsed="false">
      <c r="A9080" s="3" t="s">
        <v>5915</v>
      </c>
      <c r="B9080" s="3" t="s">
        <v>19783</v>
      </c>
      <c r="C9080" s="3" t="s">
        <v>1245</v>
      </c>
      <c r="E9080" s="3" t="s">
        <v>20</v>
      </c>
      <c r="I9080" s="3" t="s">
        <v>19795</v>
      </c>
      <c r="J9080" s="3" t="s">
        <v>19796</v>
      </c>
      <c r="K9080" s="3" t="s">
        <v>19797</v>
      </c>
      <c r="L9080" s="3" t="s">
        <v>19798</v>
      </c>
      <c r="M9080" s="3" t="s">
        <v>15474</v>
      </c>
      <c r="N9080" s="3" t="s">
        <v>19799</v>
      </c>
      <c r="O9080" s="3" t="s">
        <v>19800</v>
      </c>
      <c r="P9080" s="3" t="s">
        <v>19801</v>
      </c>
      <c r="Q9080" s="3" t="s">
        <v>19802</v>
      </c>
      <c r="R9080" s="3" t="s">
        <v>19803</v>
      </c>
    </row>
    <row r="9081" s="3" customFormat="true" ht="12.75" hidden="false" customHeight="false" outlineLevel="0" collapsed="false">
      <c r="A9081" s="3" t="s">
        <v>9427</v>
      </c>
      <c r="B9081" s="3" t="s">
        <v>19783</v>
      </c>
      <c r="C9081" s="3" t="s">
        <v>102</v>
      </c>
      <c r="E9081" s="3" t="s">
        <v>20</v>
      </c>
      <c r="I9081" s="3" t="s">
        <v>19804</v>
      </c>
      <c r="J9081" s="3" t="s">
        <v>540</v>
      </c>
      <c r="K9081" s="3" t="s">
        <v>49</v>
      </c>
      <c r="L9081" s="3" t="s">
        <v>50</v>
      </c>
      <c r="N9081" s="3" t="s">
        <v>235</v>
      </c>
      <c r="O9081" s="3" t="s">
        <v>19805</v>
      </c>
      <c r="P9081" s="3" t="s">
        <v>19806</v>
      </c>
      <c r="Q9081" s="3" t="s">
        <v>588</v>
      </c>
      <c r="R9081" s="3" t="s">
        <v>13934</v>
      </c>
    </row>
    <row r="9082" s="3" customFormat="true" ht="12.75" hidden="false" customHeight="true" outlineLevel="0" collapsed="false">
      <c r="A9082" s="3" t="s">
        <v>1068</v>
      </c>
      <c r="B9082" s="3" t="s">
        <v>19783</v>
      </c>
      <c r="C9082" s="3" t="s">
        <v>102</v>
      </c>
      <c r="E9082" s="3" t="s">
        <v>20</v>
      </c>
      <c r="I9082" s="3" t="s">
        <v>19807</v>
      </c>
      <c r="J9082" s="3" t="s">
        <v>540</v>
      </c>
      <c r="K9082" s="3" t="s">
        <v>49</v>
      </c>
      <c r="L9082" s="3" t="s">
        <v>50</v>
      </c>
      <c r="N9082" s="3" t="s">
        <v>1411</v>
      </c>
      <c r="O9082" s="3" t="s">
        <v>1412</v>
      </c>
      <c r="P9082" s="3" t="s">
        <v>12002</v>
      </c>
      <c r="Q9082" s="3" t="s">
        <v>588</v>
      </c>
      <c r="R9082" s="3" t="s">
        <v>12003</v>
      </c>
    </row>
    <row r="9083" s="3" customFormat="true" ht="13.5" hidden="false" customHeight="true" outlineLevel="0" collapsed="false">
      <c r="A9083" s="3" t="s">
        <v>1240</v>
      </c>
      <c r="B9083" s="3" t="s">
        <v>19783</v>
      </c>
      <c r="C9083" s="3" t="s">
        <v>102</v>
      </c>
      <c r="E9083" s="3" t="s">
        <v>20</v>
      </c>
      <c r="I9083" s="3" t="n">
        <v>300</v>
      </c>
      <c r="J9083" s="3" t="s">
        <v>540</v>
      </c>
      <c r="K9083" s="3" t="s">
        <v>49</v>
      </c>
      <c r="L9083" s="3" t="s">
        <v>50</v>
      </c>
      <c r="O9083" s="3" t="s">
        <v>90</v>
      </c>
      <c r="Q9083" s="3" t="s">
        <v>86</v>
      </c>
      <c r="R9083" s="3" t="s">
        <v>3001</v>
      </c>
    </row>
    <row r="9084" s="3" customFormat="true" ht="12.75" hidden="false" customHeight="false" outlineLevel="0" collapsed="false">
      <c r="A9084" s="3" t="s">
        <v>1091</v>
      </c>
      <c r="B9084" s="3" t="s">
        <v>19783</v>
      </c>
      <c r="C9084" s="3" t="s">
        <v>102</v>
      </c>
      <c r="E9084" s="3" t="s">
        <v>20</v>
      </c>
      <c r="I9084" s="3" t="s">
        <v>19808</v>
      </c>
      <c r="J9084" s="3" t="s">
        <v>7204</v>
      </c>
      <c r="K9084" s="3" t="s">
        <v>7205</v>
      </c>
      <c r="L9084" s="3" t="s">
        <v>50</v>
      </c>
      <c r="M9084" s="3" t="s">
        <v>255</v>
      </c>
      <c r="O9084" s="3" t="s">
        <v>9932</v>
      </c>
      <c r="Q9084" s="3" t="s">
        <v>25</v>
      </c>
      <c r="R9084" s="3" t="s">
        <v>19809</v>
      </c>
    </row>
    <row r="9085" s="3" customFormat="true" ht="12.75" hidden="false" customHeight="false" outlineLevel="0" collapsed="false">
      <c r="A9085" s="3" t="s">
        <v>5201</v>
      </c>
      <c r="B9085" s="3" t="s">
        <v>19810</v>
      </c>
      <c r="C9085" s="3" t="s">
        <v>129</v>
      </c>
      <c r="E9085" s="3" t="s">
        <v>20</v>
      </c>
      <c r="I9085" s="3" t="s">
        <v>19811</v>
      </c>
      <c r="J9085" s="3" t="s">
        <v>540</v>
      </c>
      <c r="K9085" s="3" t="s">
        <v>49</v>
      </c>
      <c r="L9085" s="3" t="s">
        <v>50</v>
      </c>
      <c r="M9085" s="3" t="s">
        <v>105</v>
      </c>
      <c r="O9085" s="3" t="s">
        <v>1365</v>
      </c>
      <c r="Q9085" s="3" t="s">
        <v>25</v>
      </c>
      <c r="R9085" s="3" t="s">
        <v>19812</v>
      </c>
    </row>
    <row r="9086" s="3" customFormat="true" ht="12.75" hidden="false" customHeight="false" outlineLevel="0" collapsed="false">
      <c r="A9086" s="3" t="s">
        <v>370</v>
      </c>
      <c r="B9086" s="3" t="s">
        <v>19813</v>
      </c>
      <c r="E9086" s="3" t="s">
        <v>20</v>
      </c>
      <c r="I9086" s="3" t="n">
        <v>4</v>
      </c>
      <c r="J9086" s="3" t="s">
        <v>9659</v>
      </c>
      <c r="K9086" s="3" t="s">
        <v>22</v>
      </c>
      <c r="M9086" s="3" t="s">
        <v>23</v>
      </c>
      <c r="O9086" s="3" t="s">
        <v>24</v>
      </c>
      <c r="Q9086" s="3" t="s">
        <v>25</v>
      </c>
      <c r="R9086" s="3" t="s">
        <v>4161</v>
      </c>
    </row>
    <row r="9087" s="3" customFormat="true" ht="12.75" hidden="false" customHeight="false" outlineLevel="0" collapsed="false">
      <c r="A9087" s="3" t="s">
        <v>648</v>
      </c>
      <c r="B9087" s="3" t="s">
        <v>19814</v>
      </c>
      <c r="E9087" s="3" t="s">
        <v>20</v>
      </c>
      <c r="I9087" s="3" t="n">
        <v>13</v>
      </c>
      <c r="J9087" s="3" t="s">
        <v>7776</v>
      </c>
      <c r="K9087" s="3" t="s">
        <v>826</v>
      </c>
      <c r="L9087" s="3" t="s">
        <v>50</v>
      </c>
      <c r="O9087" s="3" t="s">
        <v>90</v>
      </c>
      <c r="Q9087" s="3" t="s">
        <v>86</v>
      </c>
      <c r="R9087" s="3" t="s">
        <v>3437</v>
      </c>
    </row>
    <row r="9088" s="3" customFormat="true" ht="12.75" hidden="false" customHeight="false" outlineLevel="0" collapsed="false">
      <c r="A9088" s="3" t="s">
        <v>11799</v>
      </c>
      <c r="B9088" s="3" t="s">
        <v>19814</v>
      </c>
      <c r="E9088" s="3" t="s">
        <v>20</v>
      </c>
      <c r="J9088" s="3" t="s">
        <v>7870</v>
      </c>
      <c r="K9088" s="3" t="s">
        <v>10429</v>
      </c>
      <c r="L9088" s="3" t="s">
        <v>50</v>
      </c>
      <c r="O9088" s="3" t="s">
        <v>337</v>
      </c>
      <c r="Q9088" s="3" t="s">
        <v>86</v>
      </c>
      <c r="R9088" s="3" t="s">
        <v>10430</v>
      </c>
      <c r="S9088" s="3" t="s">
        <v>19815</v>
      </c>
    </row>
    <row r="9089" s="3" customFormat="true" ht="12.75" hidden="false" customHeight="false" outlineLevel="0" collapsed="false">
      <c r="A9089" s="3" t="s">
        <v>3497</v>
      </c>
      <c r="B9089" s="3" t="s">
        <v>19816</v>
      </c>
      <c r="E9089" s="3" t="s">
        <v>20</v>
      </c>
      <c r="I9089" s="3" t="n">
        <v>12</v>
      </c>
      <c r="J9089" s="3" t="s">
        <v>19817</v>
      </c>
      <c r="K9089" s="3" t="s">
        <v>1002</v>
      </c>
      <c r="L9089" s="3" t="s">
        <v>50</v>
      </c>
      <c r="M9089" s="3" t="s">
        <v>250</v>
      </c>
      <c r="O9089" s="3" t="s">
        <v>266</v>
      </c>
      <c r="Q9089" s="3" t="s">
        <v>356</v>
      </c>
      <c r="R9089" s="3" t="s">
        <v>19818</v>
      </c>
    </row>
    <row r="9090" s="3" customFormat="true" ht="12.75" hidden="false" customHeight="false" outlineLevel="0" collapsed="false">
      <c r="A9090" s="3" t="s">
        <v>290</v>
      </c>
      <c r="B9090" s="3" t="s">
        <v>19819</v>
      </c>
      <c r="E9090" s="3" t="s">
        <v>20</v>
      </c>
      <c r="I9090" s="3" t="s">
        <v>19820</v>
      </c>
      <c r="J9090" s="3" t="s">
        <v>7060</v>
      </c>
      <c r="K9090" s="3" t="s">
        <v>1002</v>
      </c>
      <c r="L9090" s="3" t="s">
        <v>50</v>
      </c>
      <c r="M9090" s="3" t="s">
        <v>250</v>
      </c>
      <c r="O9090" s="3" t="s">
        <v>483</v>
      </c>
      <c r="Q9090" s="3" t="s">
        <v>25</v>
      </c>
      <c r="R9090" s="3" t="s">
        <v>19821</v>
      </c>
    </row>
    <row r="9091" s="3" customFormat="true" ht="12.75" hidden="false" customHeight="false" outlineLevel="0" collapsed="false">
      <c r="A9091" s="3" t="s">
        <v>762</v>
      </c>
      <c r="B9091" s="3" t="s">
        <v>19822</v>
      </c>
      <c r="E9091" s="3" t="s">
        <v>20</v>
      </c>
      <c r="J9091" s="3" t="s">
        <v>75</v>
      </c>
      <c r="L9091" s="3" t="s">
        <v>2356</v>
      </c>
      <c r="O9091" s="3" t="s">
        <v>2357</v>
      </c>
      <c r="Q9091" s="3" t="s">
        <v>2358</v>
      </c>
      <c r="R9091" s="3" t="s">
        <v>7975</v>
      </c>
    </row>
    <row r="9092" s="3" customFormat="true" ht="12.75" hidden="false" customHeight="false" outlineLevel="0" collapsed="false">
      <c r="A9092" s="3" t="s">
        <v>1131</v>
      </c>
      <c r="B9092" s="3" t="s">
        <v>19823</v>
      </c>
      <c r="C9092" s="3" t="s">
        <v>102</v>
      </c>
      <c r="E9092" s="3" t="s">
        <v>20</v>
      </c>
      <c r="I9092" s="3" t="s">
        <v>19824</v>
      </c>
      <c r="J9092" s="3" t="s">
        <v>6917</v>
      </c>
      <c r="K9092" s="3" t="s">
        <v>49</v>
      </c>
      <c r="L9092" s="3" t="s">
        <v>50</v>
      </c>
      <c r="M9092" s="3" t="s">
        <v>105</v>
      </c>
      <c r="N9092" s="3" t="s">
        <v>1081</v>
      </c>
      <c r="O9092" s="3" t="s">
        <v>19825</v>
      </c>
      <c r="P9092" s="3" t="s">
        <v>19826</v>
      </c>
      <c r="Q9092" s="3" t="s">
        <v>1083</v>
      </c>
      <c r="R9092" s="3" t="s">
        <v>19827</v>
      </c>
      <c r="S9092" s="3" t="s">
        <v>6217</v>
      </c>
    </row>
    <row r="9093" s="3" customFormat="true" ht="11.25" hidden="false" customHeight="true" outlineLevel="0" collapsed="false">
      <c r="A9093" s="3" t="s">
        <v>19828</v>
      </c>
      <c r="B9093" s="3" t="s">
        <v>19829</v>
      </c>
      <c r="E9093" s="3" t="s">
        <v>20</v>
      </c>
      <c r="J9093" s="3" t="s">
        <v>7002</v>
      </c>
      <c r="K9093" s="3" t="s">
        <v>528</v>
      </c>
      <c r="L9093" s="3" t="s">
        <v>123</v>
      </c>
      <c r="M9093" s="3" t="s">
        <v>529</v>
      </c>
      <c r="N9093" s="3" t="s">
        <v>530</v>
      </c>
      <c r="O9093" s="3" t="s">
        <v>531</v>
      </c>
      <c r="P9093" s="3" t="s">
        <v>11</v>
      </c>
      <c r="Q9093" s="3" t="s">
        <v>25</v>
      </c>
      <c r="R9093" s="3" t="s">
        <v>7003</v>
      </c>
    </row>
    <row r="9094" s="3" customFormat="true" ht="12.75" hidden="false" customHeight="false" outlineLevel="0" collapsed="false">
      <c r="A9094" s="3" t="s">
        <v>290</v>
      </c>
      <c r="B9094" s="3" t="s">
        <v>19830</v>
      </c>
      <c r="E9094" s="3" t="s">
        <v>20</v>
      </c>
      <c r="I9094" s="3" t="n">
        <v>2</v>
      </c>
      <c r="J9094" s="3" t="s">
        <v>5870</v>
      </c>
      <c r="K9094" s="3" t="s">
        <v>826</v>
      </c>
      <c r="L9094" s="3" t="s">
        <v>50</v>
      </c>
      <c r="O9094" s="3" t="s">
        <v>90</v>
      </c>
      <c r="Q9094" s="3" t="s">
        <v>86</v>
      </c>
      <c r="R9094" s="3" t="s">
        <v>5959</v>
      </c>
    </row>
    <row r="9095" s="3" customFormat="true" ht="12.75" hidden="false" customHeight="false" outlineLevel="0" collapsed="false">
      <c r="A9095" s="3" t="s">
        <v>704</v>
      </c>
      <c r="B9095" s="3" t="s">
        <v>19831</v>
      </c>
      <c r="E9095" s="3" t="s">
        <v>20</v>
      </c>
      <c r="I9095" s="3" t="n">
        <v>2</v>
      </c>
      <c r="J9095" s="3" t="s">
        <v>12114</v>
      </c>
      <c r="K9095" s="3" t="s">
        <v>193</v>
      </c>
      <c r="L9095" s="3" t="s">
        <v>50</v>
      </c>
      <c r="O9095" s="3" t="s">
        <v>90</v>
      </c>
      <c r="Q9095" s="3" t="s">
        <v>86</v>
      </c>
      <c r="R9095" s="3" t="s">
        <v>4274</v>
      </c>
      <c r="S9095" s="3" t="s">
        <v>9605</v>
      </c>
    </row>
    <row r="9096" s="3" customFormat="true" ht="12.75" hidden="false" customHeight="false" outlineLevel="0" collapsed="false">
      <c r="B9096" s="3" t="s">
        <v>19832</v>
      </c>
      <c r="E9096" s="3" t="s">
        <v>58</v>
      </c>
      <c r="I9096" s="3" t="n">
        <v>7</v>
      </c>
      <c r="J9096" s="3" t="s">
        <v>59</v>
      </c>
      <c r="K9096" s="3" t="s">
        <v>2670</v>
      </c>
      <c r="L9096" s="3" t="s">
        <v>776</v>
      </c>
      <c r="M9096" s="3" t="s">
        <v>61</v>
      </c>
      <c r="O9096" s="3" t="s">
        <v>69</v>
      </c>
      <c r="Q9096" s="3" t="s">
        <v>25</v>
      </c>
      <c r="R9096" s="3" t="s">
        <v>16425</v>
      </c>
    </row>
    <row r="9097" s="3" customFormat="true" ht="12.75" hidden="false" customHeight="false" outlineLevel="0" collapsed="false">
      <c r="A9097" s="3" t="s">
        <v>5518</v>
      </c>
      <c r="B9097" s="3" t="s">
        <v>19833</v>
      </c>
      <c r="E9097" s="3" t="s">
        <v>20</v>
      </c>
      <c r="I9097" s="3" t="n">
        <v>31</v>
      </c>
      <c r="J9097" s="3" t="s">
        <v>6892</v>
      </c>
      <c r="K9097" s="3" t="s">
        <v>957</v>
      </c>
      <c r="L9097" s="3" t="s">
        <v>50</v>
      </c>
      <c r="O9097" s="3" t="s">
        <v>90</v>
      </c>
      <c r="Q9097" s="3" t="s">
        <v>86</v>
      </c>
      <c r="R9097" s="3" t="s">
        <v>958</v>
      </c>
    </row>
    <row r="9098" s="3" customFormat="true" ht="12.75" hidden="false" customHeight="false" outlineLevel="0" collapsed="false">
      <c r="A9098" s="3" t="s">
        <v>704</v>
      </c>
      <c r="B9098" s="3" t="s">
        <v>19834</v>
      </c>
      <c r="E9098" s="3" t="s">
        <v>20</v>
      </c>
      <c r="J9098" s="7" t="s">
        <v>7652</v>
      </c>
      <c r="K9098" s="3" t="s">
        <v>218</v>
      </c>
      <c r="L9098" s="3" t="s">
        <v>123</v>
      </c>
      <c r="M9098" s="3" t="s">
        <v>2189</v>
      </c>
      <c r="N9098" s="3" t="s">
        <v>4221</v>
      </c>
      <c r="O9098" s="3" t="s">
        <v>4222</v>
      </c>
      <c r="P9098" s="3" t="s">
        <v>11</v>
      </c>
      <c r="Q9098" s="3" t="s">
        <v>25</v>
      </c>
      <c r="R9098" s="3" t="s">
        <v>4957</v>
      </c>
    </row>
    <row r="9099" s="3" customFormat="true" ht="12.75" hidden="false" customHeight="false" outlineLevel="0" collapsed="false">
      <c r="A9099" s="3" t="s">
        <v>5201</v>
      </c>
      <c r="B9099" s="3" t="s">
        <v>19835</v>
      </c>
      <c r="C9099" s="3" t="s">
        <v>129</v>
      </c>
      <c r="E9099" s="3" t="s">
        <v>20</v>
      </c>
      <c r="I9099" s="3" t="n">
        <v>70</v>
      </c>
      <c r="J9099" s="3" t="s">
        <v>540</v>
      </c>
      <c r="K9099" s="3" t="s">
        <v>49</v>
      </c>
      <c r="L9099" s="3" t="s">
        <v>50</v>
      </c>
      <c r="O9099" s="3" t="s">
        <v>266</v>
      </c>
      <c r="Q9099" s="3" t="s">
        <v>25</v>
      </c>
      <c r="R9099" s="3" t="s">
        <v>2609</v>
      </c>
    </row>
    <row r="9100" s="3" customFormat="true" ht="12.75" hidden="false" customHeight="false" outlineLevel="0" collapsed="false">
      <c r="A9100" s="3" t="s">
        <v>704</v>
      </c>
      <c r="B9100" s="3" t="s">
        <v>19836</v>
      </c>
      <c r="E9100" s="3" t="s">
        <v>20</v>
      </c>
      <c r="I9100" s="3" t="n">
        <v>17</v>
      </c>
      <c r="J9100" s="3" t="s">
        <v>9791</v>
      </c>
      <c r="K9100" s="3" t="s">
        <v>1288</v>
      </c>
      <c r="L9100" s="3" t="s">
        <v>50</v>
      </c>
      <c r="M9100" s="3" t="s">
        <v>255</v>
      </c>
      <c r="O9100" s="3" t="s">
        <v>69</v>
      </c>
      <c r="R9100" s="3" t="s">
        <v>5281</v>
      </c>
    </row>
    <row r="9101" s="3" customFormat="true" ht="12.75" hidden="false" customHeight="false" outlineLevel="0" collapsed="false">
      <c r="A9101" s="3" t="s">
        <v>490</v>
      </c>
      <c r="B9101" s="3" t="s">
        <v>19837</v>
      </c>
      <c r="E9101" s="3" t="s">
        <v>20</v>
      </c>
      <c r="I9101" s="3" t="n">
        <v>96</v>
      </c>
      <c r="J9101" s="3" t="s">
        <v>6892</v>
      </c>
      <c r="L9101" s="3" t="s">
        <v>50</v>
      </c>
      <c r="N9101" s="3" t="s">
        <v>106</v>
      </c>
      <c r="O9101" s="3" t="s">
        <v>19838</v>
      </c>
      <c r="P9101" s="3" t="s">
        <v>178</v>
      </c>
      <c r="Q9101" s="3" t="s">
        <v>179</v>
      </c>
      <c r="R9101" s="3" t="s">
        <v>9471</v>
      </c>
    </row>
    <row r="9102" s="3" customFormat="true" ht="12.75" hidden="false" customHeight="true" outlineLevel="0" collapsed="false">
      <c r="A9102" s="3" t="s">
        <v>19839</v>
      </c>
      <c r="B9102" s="3" t="s">
        <v>19840</v>
      </c>
      <c r="C9102" s="3" t="s">
        <v>102</v>
      </c>
      <c r="E9102" s="3" t="s">
        <v>20</v>
      </c>
      <c r="I9102" s="3" t="n">
        <v>434</v>
      </c>
      <c r="J9102" s="3" t="s">
        <v>540</v>
      </c>
      <c r="K9102" s="3" t="s">
        <v>49</v>
      </c>
      <c r="L9102" s="3" t="s">
        <v>50</v>
      </c>
      <c r="O9102" s="3" t="s">
        <v>90</v>
      </c>
      <c r="Q9102" s="3" t="s">
        <v>86</v>
      </c>
      <c r="R9102" s="3" t="s">
        <v>1858</v>
      </c>
    </row>
    <row r="9103" s="3" customFormat="true" ht="12.75" hidden="false" customHeight="false" outlineLevel="0" collapsed="false">
      <c r="A9103" s="3" t="s">
        <v>10924</v>
      </c>
      <c r="B9103" s="3" t="s">
        <v>19840</v>
      </c>
      <c r="C9103" s="3" t="s">
        <v>102</v>
      </c>
      <c r="E9103" s="3" t="s">
        <v>20</v>
      </c>
      <c r="I9103" s="3" t="n">
        <v>137</v>
      </c>
      <c r="J9103" s="3" t="s">
        <v>19841</v>
      </c>
      <c r="K9103" s="3" t="s">
        <v>49</v>
      </c>
      <c r="L9103" s="3" t="s">
        <v>50</v>
      </c>
      <c r="N9103" s="3" t="s">
        <v>19842</v>
      </c>
      <c r="O9103" s="3" t="s">
        <v>18758</v>
      </c>
      <c r="P9103" s="3" t="s">
        <v>19843</v>
      </c>
      <c r="Q9103" s="3" t="s">
        <v>179</v>
      </c>
      <c r="R9103" s="3" t="s">
        <v>6510</v>
      </c>
    </row>
    <row r="9104" s="3" customFormat="true" ht="12.75" hidden="false" customHeight="false" outlineLevel="0" collapsed="false">
      <c r="A9104" s="3" t="s">
        <v>19844</v>
      </c>
      <c r="B9104" s="3" t="s">
        <v>19840</v>
      </c>
      <c r="C9104" s="3" t="s">
        <v>102</v>
      </c>
      <c r="E9104" s="3" t="s">
        <v>20</v>
      </c>
      <c r="I9104" s="3" t="s">
        <v>19845</v>
      </c>
      <c r="J9104" s="3" t="s">
        <v>19846</v>
      </c>
      <c r="K9104" s="3" t="s">
        <v>49</v>
      </c>
      <c r="L9104" s="3" t="s">
        <v>50</v>
      </c>
      <c r="N9104" s="3" t="s">
        <v>19847</v>
      </c>
      <c r="O9104" s="3" t="s">
        <v>19848</v>
      </c>
      <c r="P9104" s="3" t="s">
        <v>19849</v>
      </c>
      <c r="Q9104" s="3" t="s">
        <v>561</v>
      </c>
      <c r="R9104" s="3" t="s">
        <v>19850</v>
      </c>
    </row>
    <row r="9105" s="3" customFormat="true" ht="12.75" hidden="false" customHeight="false" outlineLevel="0" collapsed="false">
      <c r="A9105" s="3" t="s">
        <v>19851</v>
      </c>
      <c r="B9105" s="3" t="s">
        <v>19840</v>
      </c>
      <c r="C9105" s="3" t="s">
        <v>102</v>
      </c>
      <c r="E9105" s="3" t="s">
        <v>20</v>
      </c>
      <c r="I9105" s="3" t="s">
        <v>19852</v>
      </c>
      <c r="J9105" s="3" t="s">
        <v>19853</v>
      </c>
      <c r="K9105" s="3" t="s">
        <v>3805</v>
      </c>
      <c r="L9105" s="3" t="s">
        <v>2400</v>
      </c>
      <c r="M9105" s="3" t="s">
        <v>3608</v>
      </c>
      <c r="N9105" s="3" t="s">
        <v>11002</v>
      </c>
      <c r="O9105" s="3" t="s">
        <v>9590</v>
      </c>
      <c r="P9105" s="3" t="s">
        <v>19854</v>
      </c>
      <c r="Q9105" s="3" t="s">
        <v>179</v>
      </c>
      <c r="R9105" s="3" t="s">
        <v>19855</v>
      </c>
    </row>
    <row r="9106" s="3" customFormat="true" ht="12.75" hidden="false" customHeight="false" outlineLevel="0" collapsed="false">
      <c r="A9106" s="3" t="s">
        <v>19856</v>
      </c>
      <c r="B9106" s="3" t="s">
        <v>19840</v>
      </c>
      <c r="C9106" s="3" t="s">
        <v>102</v>
      </c>
      <c r="E9106" s="3" t="s">
        <v>20</v>
      </c>
      <c r="I9106" s="3" t="s">
        <v>19857</v>
      </c>
      <c r="J9106" s="3" t="s">
        <v>540</v>
      </c>
      <c r="K9106" s="3" t="s">
        <v>49</v>
      </c>
      <c r="L9106" s="3" t="s">
        <v>50</v>
      </c>
      <c r="M9106" s="3" t="s">
        <v>105</v>
      </c>
      <c r="O9106" s="3" t="s">
        <v>19858</v>
      </c>
      <c r="Q9106" s="3" t="s">
        <v>25</v>
      </c>
      <c r="R9106" s="3" t="s">
        <v>19859</v>
      </c>
    </row>
    <row r="9107" s="3" customFormat="true" ht="12.75" hidden="false" customHeight="false" outlineLevel="0" collapsed="false">
      <c r="A9107" s="3" t="s">
        <v>1906</v>
      </c>
      <c r="B9107" s="3" t="s">
        <v>19860</v>
      </c>
      <c r="E9107" s="3" t="s">
        <v>20</v>
      </c>
      <c r="I9107" s="3" t="n">
        <v>38</v>
      </c>
      <c r="J9107" s="3" t="s">
        <v>9103</v>
      </c>
      <c r="K9107" s="3" t="s">
        <v>2421</v>
      </c>
      <c r="L9107" s="3" t="s">
        <v>50</v>
      </c>
      <c r="O9107" s="3" t="s">
        <v>90</v>
      </c>
      <c r="Q9107" s="3" t="s">
        <v>86</v>
      </c>
      <c r="R9107" s="3" t="s">
        <v>4646</v>
      </c>
      <c r="S9107" s="3" t="s">
        <v>4656</v>
      </c>
    </row>
    <row r="9108" s="3" customFormat="true" ht="12.75" hidden="false" customHeight="false" outlineLevel="0" collapsed="false">
      <c r="A9108" s="3" t="s">
        <v>2045</v>
      </c>
      <c r="B9108" s="3" t="s">
        <v>19861</v>
      </c>
      <c r="E9108" s="3" t="s">
        <v>20</v>
      </c>
      <c r="J9108" s="3" t="s">
        <v>7085</v>
      </c>
      <c r="K9108" s="3" t="s">
        <v>4390</v>
      </c>
      <c r="L9108" s="3" t="s">
        <v>50</v>
      </c>
      <c r="O9108" s="3" t="s">
        <v>85</v>
      </c>
      <c r="Q9108" s="3" t="s">
        <v>86</v>
      </c>
      <c r="R9108" s="3" t="s">
        <v>6018</v>
      </c>
      <c r="S9108" s="3" t="s">
        <v>19862</v>
      </c>
    </row>
    <row r="9109" s="3" customFormat="true" ht="12.75" hidden="false" customHeight="false" outlineLevel="0" collapsed="false">
      <c r="A9109" s="3" t="s">
        <v>4627</v>
      </c>
      <c r="B9109" s="3" t="s">
        <v>19863</v>
      </c>
      <c r="E9109" s="3" t="s">
        <v>20</v>
      </c>
      <c r="I9109" s="3" t="s">
        <v>19864</v>
      </c>
      <c r="J9109" s="3" t="s">
        <v>19865</v>
      </c>
      <c r="K9109" s="3" t="s">
        <v>49</v>
      </c>
      <c r="L9109" s="3" t="s">
        <v>123</v>
      </c>
      <c r="M9109" s="3" t="s">
        <v>19866</v>
      </c>
      <c r="N9109" s="3" t="s">
        <v>19867</v>
      </c>
      <c r="O9109" s="3" t="s">
        <v>14854</v>
      </c>
      <c r="P9109" s="3" t="s">
        <v>11</v>
      </c>
      <c r="Q9109" s="3" t="s">
        <v>692</v>
      </c>
      <c r="R9109" s="3" t="s">
        <v>19868</v>
      </c>
    </row>
    <row r="9110" s="3" customFormat="true" ht="12.75" hidden="false" customHeight="false" outlineLevel="0" collapsed="false">
      <c r="A9110" s="3" t="s">
        <v>590</v>
      </c>
      <c r="B9110" s="3" t="s">
        <v>19869</v>
      </c>
      <c r="E9110" s="3" t="s">
        <v>20</v>
      </c>
      <c r="I9110" s="3" t="n">
        <v>3</v>
      </c>
      <c r="J9110" s="3" t="s">
        <v>21</v>
      </c>
      <c r="K9110" s="3" t="s">
        <v>1370</v>
      </c>
      <c r="L9110" s="3" t="s">
        <v>50</v>
      </c>
      <c r="O9110" s="3" t="s">
        <v>85</v>
      </c>
      <c r="Q9110" s="3" t="s">
        <v>86</v>
      </c>
      <c r="R9110" s="3" t="s">
        <v>1717</v>
      </c>
      <c r="S9110" s="3" t="s">
        <v>19870</v>
      </c>
    </row>
    <row r="9111" s="3" customFormat="true" ht="12.75" hidden="false" customHeight="false" outlineLevel="0" collapsed="false">
      <c r="A9111" s="3" t="s">
        <v>127</v>
      </c>
      <c r="B9111" s="3" t="s">
        <v>19871</v>
      </c>
      <c r="E9111" s="3" t="s">
        <v>20</v>
      </c>
      <c r="I9111" s="3" t="n">
        <v>4</v>
      </c>
      <c r="J9111" s="3" t="s">
        <v>21</v>
      </c>
      <c r="K9111" s="3" t="s">
        <v>1940</v>
      </c>
      <c r="L9111" s="3" t="s">
        <v>50</v>
      </c>
      <c r="M9111" s="3" t="s">
        <v>2004</v>
      </c>
      <c r="O9111" s="3" t="s">
        <v>262</v>
      </c>
      <c r="R9111" s="3" t="s">
        <v>5388</v>
      </c>
    </row>
    <row r="9112" s="3" customFormat="true" ht="12.75" hidden="false" customHeight="false" outlineLevel="0" collapsed="false">
      <c r="A9112" s="3" t="s">
        <v>1685</v>
      </c>
      <c r="B9112" s="3" t="s">
        <v>19872</v>
      </c>
      <c r="E9112" s="3" t="s">
        <v>20</v>
      </c>
      <c r="I9112" s="3" t="n">
        <v>2</v>
      </c>
      <c r="J9112" s="3" t="s">
        <v>10052</v>
      </c>
      <c r="K9112" s="3" t="s">
        <v>1706</v>
      </c>
      <c r="M9112" s="3" t="s">
        <v>19873</v>
      </c>
      <c r="N9112" s="3" t="s">
        <v>19874</v>
      </c>
      <c r="O9112" s="3" t="s">
        <v>195</v>
      </c>
      <c r="Q9112" s="3" t="s">
        <v>25</v>
      </c>
      <c r="R9112" s="3" t="s">
        <v>1707</v>
      </c>
    </row>
    <row r="9113" s="3" customFormat="true" ht="12.75" hidden="false" customHeight="false" outlineLevel="0" collapsed="false">
      <c r="A9113" s="3" t="s">
        <v>19875</v>
      </c>
      <c r="B9113" s="3" t="s">
        <v>19872</v>
      </c>
      <c r="E9113" s="3" t="s">
        <v>20</v>
      </c>
      <c r="I9113" s="3" t="s">
        <v>8587</v>
      </c>
      <c r="J9113" s="3" t="s">
        <v>12601</v>
      </c>
      <c r="K9113" s="3" t="s">
        <v>1577</v>
      </c>
      <c r="L9113" s="3" t="s">
        <v>50</v>
      </c>
      <c r="M9113" s="3" t="s">
        <v>19873</v>
      </c>
      <c r="O9113" s="3" t="s">
        <v>488</v>
      </c>
      <c r="Q9113" s="3" t="s">
        <v>25</v>
      </c>
      <c r="R9113" s="3" t="s">
        <v>19876</v>
      </c>
    </row>
    <row r="9114" s="3" customFormat="true" ht="12.75" hidden="false" customHeight="false" outlineLevel="0" collapsed="false">
      <c r="A9114" s="3" t="s">
        <v>370</v>
      </c>
      <c r="B9114" s="3" t="s">
        <v>19877</v>
      </c>
      <c r="E9114" s="3" t="s">
        <v>20</v>
      </c>
      <c r="I9114" s="3" t="s">
        <v>2684</v>
      </c>
      <c r="J9114" s="3" t="s">
        <v>19878</v>
      </c>
      <c r="K9114" s="3" t="s">
        <v>22</v>
      </c>
      <c r="L9114" s="3" t="s">
        <v>50</v>
      </c>
      <c r="M9114" s="3" t="s">
        <v>23</v>
      </c>
      <c r="O9114" s="3" t="s">
        <v>509</v>
      </c>
      <c r="Q9114" s="3" t="s">
        <v>25</v>
      </c>
      <c r="R9114" s="3" t="s">
        <v>19879</v>
      </c>
    </row>
    <row r="9115" s="3" customFormat="true" ht="12.75" hidden="false" customHeight="false" outlineLevel="0" collapsed="false">
      <c r="A9115" s="3" t="s">
        <v>1121</v>
      </c>
      <c r="B9115" s="3" t="s">
        <v>19880</v>
      </c>
      <c r="C9115" s="3" t="s">
        <v>2623</v>
      </c>
      <c r="E9115" s="3" t="s">
        <v>20</v>
      </c>
      <c r="J9115" s="3" t="s">
        <v>18844</v>
      </c>
      <c r="K9115" s="3" t="s">
        <v>3223</v>
      </c>
      <c r="L9115" s="3" t="s">
        <v>50</v>
      </c>
      <c r="M9115" s="3" t="s">
        <v>2004</v>
      </c>
      <c r="O9115" s="3" t="s">
        <v>24</v>
      </c>
      <c r="Q9115" s="3" t="s">
        <v>25</v>
      </c>
      <c r="R9115" s="3" t="s">
        <v>12990</v>
      </c>
    </row>
    <row r="9116" s="3" customFormat="true" ht="12.75" hidden="false" customHeight="false" outlineLevel="0" collapsed="false">
      <c r="A9116" s="3" t="s">
        <v>1438</v>
      </c>
      <c r="B9116" s="3" t="s">
        <v>19881</v>
      </c>
      <c r="E9116" s="3" t="s">
        <v>20</v>
      </c>
      <c r="I9116" s="3" t="n">
        <v>4</v>
      </c>
      <c r="J9116" s="3" t="s">
        <v>21</v>
      </c>
      <c r="K9116" s="3" t="s">
        <v>19307</v>
      </c>
      <c r="L9116" s="3" t="s">
        <v>50</v>
      </c>
      <c r="M9116" s="3" t="s">
        <v>19882</v>
      </c>
      <c r="O9116" s="3" t="s">
        <v>69</v>
      </c>
      <c r="Q9116" s="3" t="s">
        <v>25</v>
      </c>
      <c r="R9116" s="3" t="s">
        <v>19883</v>
      </c>
    </row>
    <row r="9117" s="3" customFormat="true" ht="12.75" hidden="false" customHeight="false" outlineLevel="0" collapsed="false">
      <c r="A9117" s="3" t="s">
        <v>5001</v>
      </c>
      <c r="B9117" s="3" t="s">
        <v>19884</v>
      </c>
      <c r="E9117" s="3" t="s">
        <v>20</v>
      </c>
      <c r="I9117" s="3" t="s">
        <v>19885</v>
      </c>
      <c r="J9117" s="3" t="s">
        <v>6879</v>
      </c>
      <c r="K9117" s="3" t="s">
        <v>482</v>
      </c>
      <c r="N9117" s="3" t="s">
        <v>229</v>
      </c>
      <c r="O9117" s="3" t="s">
        <v>2183</v>
      </c>
      <c r="Q9117" s="3" t="s">
        <v>25</v>
      </c>
      <c r="R9117" s="3" t="s">
        <v>19886</v>
      </c>
    </row>
    <row r="9118" s="3" customFormat="true" ht="12.75" hidden="false" customHeight="false" outlineLevel="0" collapsed="false">
      <c r="A9118" s="3" t="s">
        <v>4269</v>
      </c>
      <c r="B9118" s="3" t="s">
        <v>19887</v>
      </c>
      <c r="E9118" s="3" t="s">
        <v>58</v>
      </c>
      <c r="J9118" s="3" t="s">
        <v>13403</v>
      </c>
      <c r="L9118" s="3" t="s">
        <v>522</v>
      </c>
      <c r="O9118" s="3" t="s">
        <v>523</v>
      </c>
      <c r="Q9118" s="3" t="s">
        <v>2219</v>
      </c>
      <c r="R9118" s="3" t="s">
        <v>19888</v>
      </c>
    </row>
    <row r="9119" s="3" customFormat="true" ht="12.75" hidden="false" customHeight="false" outlineLevel="0" collapsed="false">
      <c r="A9119" s="3" t="s">
        <v>4269</v>
      </c>
      <c r="B9119" s="3" t="s">
        <v>19889</v>
      </c>
      <c r="E9119" s="3" t="s">
        <v>58</v>
      </c>
      <c r="F9119" s="3" t="s">
        <v>19890</v>
      </c>
      <c r="J9119" s="3" t="s">
        <v>7511</v>
      </c>
      <c r="O9119" s="3" t="s">
        <v>19891</v>
      </c>
      <c r="P9119" s="3" t="s">
        <v>19892</v>
      </c>
      <c r="R9119" s="3" t="s">
        <v>19893</v>
      </c>
    </row>
    <row r="9120" s="3" customFormat="true" ht="12.75" hidden="false" customHeight="false" outlineLevel="0" collapsed="false">
      <c r="A9120" s="3" t="s">
        <v>1646</v>
      </c>
      <c r="B9120" s="3" t="s">
        <v>19894</v>
      </c>
      <c r="E9120" s="3" t="s">
        <v>20</v>
      </c>
      <c r="I9120" s="3" t="n">
        <v>6</v>
      </c>
      <c r="J9120" s="3" t="s">
        <v>12612</v>
      </c>
      <c r="K9120" s="3" t="s">
        <v>218</v>
      </c>
      <c r="L9120" s="3" t="s">
        <v>123</v>
      </c>
      <c r="O9120" s="3" t="s">
        <v>90</v>
      </c>
      <c r="Q9120" s="3" t="s">
        <v>86</v>
      </c>
      <c r="R9120" s="3" t="s">
        <v>2343</v>
      </c>
    </row>
    <row r="9121" s="3" customFormat="true" ht="12.75" hidden="false" customHeight="false" outlineLevel="0" collapsed="false">
      <c r="A9121" s="3" t="s">
        <v>5566</v>
      </c>
      <c r="B9121" s="3" t="s">
        <v>19895</v>
      </c>
      <c r="E9121" s="3" t="s">
        <v>20</v>
      </c>
      <c r="I9121" s="3" t="s">
        <v>19896</v>
      </c>
      <c r="J9121" s="3" t="s">
        <v>7045</v>
      </c>
      <c r="K9121" s="3" t="s">
        <v>2097</v>
      </c>
      <c r="O9121" s="3" t="s">
        <v>337</v>
      </c>
      <c r="Q9121" s="3" t="s">
        <v>86</v>
      </c>
      <c r="R9121" s="3" t="s">
        <v>14213</v>
      </c>
      <c r="S9121" s="3" t="s">
        <v>11343</v>
      </c>
    </row>
    <row r="9122" s="3" customFormat="true" ht="12.75" hidden="false" customHeight="false" outlineLevel="0" collapsed="false">
      <c r="A9122" s="3" t="s">
        <v>4454</v>
      </c>
      <c r="B9122" s="3" t="s">
        <v>19897</v>
      </c>
      <c r="C9122" s="3" t="s">
        <v>102</v>
      </c>
      <c r="E9122" s="3" t="s">
        <v>20</v>
      </c>
      <c r="I9122" s="3" t="n">
        <v>425</v>
      </c>
      <c r="J9122" s="3" t="s">
        <v>540</v>
      </c>
      <c r="K9122" s="3" t="s">
        <v>49</v>
      </c>
      <c r="L9122" s="3" t="s">
        <v>50</v>
      </c>
      <c r="N9122" s="3" t="s">
        <v>106</v>
      </c>
      <c r="O9122" s="3" t="s">
        <v>19898</v>
      </c>
      <c r="P9122" s="3" t="s">
        <v>178</v>
      </c>
      <c r="Q9122" s="3" t="s">
        <v>179</v>
      </c>
      <c r="R9122" s="3" t="s">
        <v>16006</v>
      </c>
    </row>
    <row r="9123" s="3" customFormat="true" ht="12.75" hidden="false" customHeight="false" outlineLevel="0" collapsed="false">
      <c r="A9123" s="3" t="s">
        <v>1395</v>
      </c>
      <c r="B9123" s="3" t="s">
        <v>19899</v>
      </c>
      <c r="E9123" s="3" t="s">
        <v>20</v>
      </c>
      <c r="I9123" s="3" t="n">
        <v>4</v>
      </c>
      <c r="J9123" s="3" t="s">
        <v>10063</v>
      </c>
      <c r="K9123" s="3" t="s">
        <v>2430</v>
      </c>
      <c r="L9123" s="3" t="s">
        <v>50</v>
      </c>
      <c r="O9123" s="3" t="s">
        <v>90</v>
      </c>
      <c r="Q9123" s="3" t="s">
        <v>86</v>
      </c>
      <c r="R9123" s="3" t="s">
        <v>97</v>
      </c>
    </row>
    <row r="9124" s="3" customFormat="true" ht="12.75" hidden="false" customHeight="false" outlineLevel="0" collapsed="false">
      <c r="A9124" s="3" t="s">
        <v>704</v>
      </c>
      <c r="B9124" s="3" t="s">
        <v>19900</v>
      </c>
      <c r="E9124" s="3" t="s">
        <v>20</v>
      </c>
      <c r="I9124" s="3" t="n">
        <v>3</v>
      </c>
      <c r="J9124" s="3" t="s">
        <v>10052</v>
      </c>
      <c r="K9124" s="3" t="s">
        <v>1002</v>
      </c>
      <c r="L9124" s="3" t="s">
        <v>50</v>
      </c>
      <c r="O9124" s="3" t="s">
        <v>85</v>
      </c>
      <c r="Q9124" s="3" t="s">
        <v>86</v>
      </c>
      <c r="R9124" s="3" t="s">
        <v>2940</v>
      </c>
      <c r="S9124" s="3" t="s">
        <v>19901</v>
      </c>
    </row>
    <row r="9125" s="3" customFormat="true" ht="12.75" hidden="false" customHeight="false" outlineLevel="0" collapsed="false">
      <c r="A9125" s="3" t="s">
        <v>704</v>
      </c>
      <c r="B9125" s="3" t="s">
        <v>19902</v>
      </c>
      <c r="E9125" s="3" t="s">
        <v>20</v>
      </c>
      <c r="J9125" s="3" t="s">
        <v>19903</v>
      </c>
      <c r="K9125" s="3" t="s">
        <v>89</v>
      </c>
      <c r="L9125" s="3" t="s">
        <v>50</v>
      </c>
      <c r="O9125" s="3" t="s">
        <v>90</v>
      </c>
      <c r="Q9125" s="3" t="s">
        <v>86</v>
      </c>
      <c r="R9125" s="3" t="s">
        <v>2982</v>
      </c>
    </row>
    <row r="9126" s="3" customFormat="true" ht="12.75" hidden="false" customHeight="false" outlineLevel="0" collapsed="false">
      <c r="A9126" s="3" t="s">
        <v>1638</v>
      </c>
      <c r="B9126" s="3" t="s">
        <v>19904</v>
      </c>
      <c r="E9126" s="3" t="s">
        <v>20</v>
      </c>
      <c r="J9126" s="3" t="s">
        <v>18844</v>
      </c>
      <c r="K9126" s="3" t="s">
        <v>19905</v>
      </c>
      <c r="L9126" s="3" t="s">
        <v>50</v>
      </c>
      <c r="M9126" s="3" t="s">
        <v>2004</v>
      </c>
      <c r="O9126" s="3" t="s">
        <v>483</v>
      </c>
      <c r="Q9126" s="3" t="s">
        <v>25</v>
      </c>
      <c r="R9126" s="3" t="s">
        <v>8595</v>
      </c>
    </row>
    <row r="9127" s="3" customFormat="true" ht="12.75" hidden="false" customHeight="false" outlineLevel="0" collapsed="false">
      <c r="A9127" s="3" t="s">
        <v>19906</v>
      </c>
      <c r="B9127" s="3" t="s">
        <v>19907</v>
      </c>
      <c r="E9127" s="3" t="s">
        <v>20</v>
      </c>
      <c r="J9127" s="3" t="s">
        <v>18844</v>
      </c>
      <c r="K9127" s="3" t="s">
        <v>19908</v>
      </c>
      <c r="L9127" s="3" t="s">
        <v>50</v>
      </c>
      <c r="M9127" s="3" t="s">
        <v>2004</v>
      </c>
      <c r="O9127" s="3" t="s">
        <v>1721</v>
      </c>
      <c r="Q9127" s="3" t="s">
        <v>25</v>
      </c>
      <c r="R9127" s="3" t="s">
        <v>19909</v>
      </c>
    </row>
    <row r="9128" s="3" customFormat="true" ht="12" hidden="false" customHeight="true" outlineLevel="0" collapsed="false">
      <c r="B9128" s="3" t="s">
        <v>19910</v>
      </c>
      <c r="E9128" s="3" t="s">
        <v>20</v>
      </c>
      <c r="J9128" s="3" t="s">
        <v>14434</v>
      </c>
      <c r="K9128" s="3" t="s">
        <v>5070</v>
      </c>
      <c r="L9128" s="3" t="s">
        <v>507</v>
      </c>
      <c r="O9128" s="3" t="s">
        <v>69</v>
      </c>
      <c r="Q9128" s="3" t="s">
        <v>25</v>
      </c>
      <c r="R9128" s="3" t="s">
        <v>17057</v>
      </c>
    </row>
    <row r="9129" s="3" customFormat="true" ht="12.75" hidden="false" customHeight="false" outlineLevel="0" collapsed="false">
      <c r="A9129" s="3" t="s">
        <v>19911</v>
      </c>
      <c r="B9129" s="3" t="s">
        <v>19912</v>
      </c>
      <c r="C9129" s="3" t="s">
        <v>3433</v>
      </c>
      <c r="E9129" s="3" t="s">
        <v>20</v>
      </c>
      <c r="I9129" s="3" t="n">
        <v>5</v>
      </c>
      <c r="J9129" s="3" t="s">
        <v>6968</v>
      </c>
      <c r="K9129" s="3" t="s">
        <v>218</v>
      </c>
      <c r="L9129" s="3" t="s">
        <v>123</v>
      </c>
      <c r="O9129" s="3" t="s">
        <v>90</v>
      </c>
      <c r="Q9129" s="3" t="s">
        <v>86</v>
      </c>
      <c r="R9129" s="3" t="s">
        <v>1221</v>
      </c>
    </row>
    <row r="9130" s="3" customFormat="true" ht="12.75" hidden="false" customHeight="false" outlineLevel="0" collapsed="false">
      <c r="A9130" s="3" t="s">
        <v>4503</v>
      </c>
      <c r="B9130" s="3" t="s">
        <v>19913</v>
      </c>
      <c r="E9130" s="3" t="s">
        <v>20</v>
      </c>
      <c r="I9130" s="3" t="n">
        <v>4</v>
      </c>
      <c r="J9130" s="3" t="s">
        <v>21</v>
      </c>
      <c r="K9130" s="3" t="s">
        <v>2242</v>
      </c>
      <c r="O9130" s="3" t="s">
        <v>337</v>
      </c>
      <c r="Q9130" s="3" t="s">
        <v>86</v>
      </c>
      <c r="R9130" s="3" t="s">
        <v>6133</v>
      </c>
      <c r="S9130" s="3" t="s">
        <v>7163</v>
      </c>
    </row>
    <row r="9131" s="3" customFormat="true" ht="12.75" hidden="false" customHeight="false" outlineLevel="0" collapsed="false">
      <c r="B9131" s="3" t="s">
        <v>19914</v>
      </c>
      <c r="E9131" s="3" t="s">
        <v>58</v>
      </c>
      <c r="H9131" s="3" t="s">
        <v>773</v>
      </c>
      <c r="I9131" s="3" t="n">
        <v>10</v>
      </c>
      <c r="J9131" s="3" t="s">
        <v>774</v>
      </c>
      <c r="K9131" s="3" t="s">
        <v>2670</v>
      </c>
      <c r="L9131" s="3" t="s">
        <v>507</v>
      </c>
      <c r="M9131" s="3" t="s">
        <v>2775</v>
      </c>
      <c r="O9131" s="3" t="s">
        <v>69</v>
      </c>
      <c r="Q9131" s="3" t="s">
        <v>25</v>
      </c>
      <c r="R9131" s="3" t="s">
        <v>13815</v>
      </c>
    </row>
    <row r="9132" s="3" customFormat="true" ht="12.75" hidden="false" customHeight="false" outlineLevel="0" collapsed="false">
      <c r="A9132" s="3" t="s">
        <v>27</v>
      </c>
      <c r="B9132" s="3" t="s">
        <v>19915</v>
      </c>
      <c r="E9132" s="3" t="s">
        <v>20</v>
      </c>
      <c r="I9132" s="3" t="n">
        <v>1</v>
      </c>
      <c r="J9132" s="3" t="s">
        <v>7860</v>
      </c>
      <c r="K9132" s="3" t="s">
        <v>271</v>
      </c>
      <c r="L9132" s="3" t="s">
        <v>50</v>
      </c>
      <c r="M9132" s="3" t="s">
        <v>255</v>
      </c>
      <c r="O9132" s="3" t="s">
        <v>266</v>
      </c>
      <c r="Q9132" s="3" t="s">
        <v>25</v>
      </c>
      <c r="R9132" s="3" t="s">
        <v>7861</v>
      </c>
    </row>
    <row r="9133" s="3" customFormat="true" ht="12.75" hidden="false" customHeight="false" outlineLevel="0" collapsed="false">
      <c r="A9133" s="3" t="s">
        <v>332</v>
      </c>
      <c r="B9133" s="3" t="s">
        <v>19916</v>
      </c>
      <c r="C9133" s="3" t="s">
        <v>102</v>
      </c>
      <c r="E9133" s="3" t="s">
        <v>20</v>
      </c>
      <c r="I9133" s="3" t="n">
        <v>454</v>
      </c>
      <c r="J9133" s="3" t="s">
        <v>540</v>
      </c>
      <c r="K9133" s="3" t="s">
        <v>49</v>
      </c>
      <c r="L9133" s="3" t="s">
        <v>50</v>
      </c>
      <c r="O9133" s="3" t="s">
        <v>90</v>
      </c>
      <c r="Q9133" s="3" t="s">
        <v>86</v>
      </c>
      <c r="R9133" s="3" t="s">
        <v>865</v>
      </c>
    </row>
    <row r="9134" s="3" customFormat="true" ht="12.75" hidden="false" customHeight="false" outlineLevel="0" collapsed="false">
      <c r="A9134" s="3" t="s">
        <v>1068</v>
      </c>
      <c r="B9134" s="3" t="s">
        <v>19916</v>
      </c>
      <c r="C9134" s="3" t="s">
        <v>129</v>
      </c>
      <c r="E9134" s="3" t="s">
        <v>20</v>
      </c>
      <c r="I9134" s="3" t="n">
        <v>233</v>
      </c>
      <c r="J9134" s="3" t="s">
        <v>48</v>
      </c>
      <c r="K9134" s="3" t="s">
        <v>49</v>
      </c>
      <c r="L9134" s="3" t="s">
        <v>50</v>
      </c>
      <c r="O9134" s="3" t="s">
        <v>38</v>
      </c>
      <c r="Q9134" s="3" t="s">
        <v>25</v>
      </c>
      <c r="R9134" s="3" t="s">
        <v>19917</v>
      </c>
    </row>
    <row r="9135" s="3" customFormat="true" ht="12.75" hidden="false" customHeight="false" outlineLevel="0" collapsed="false">
      <c r="A9135" s="3" t="s">
        <v>19918</v>
      </c>
      <c r="B9135" s="3" t="s">
        <v>19916</v>
      </c>
      <c r="C9135" s="3" t="s">
        <v>102</v>
      </c>
      <c r="E9135" s="3" t="s">
        <v>20</v>
      </c>
      <c r="I9135" s="3" t="n">
        <v>386</v>
      </c>
      <c r="J9135" s="3" t="s">
        <v>540</v>
      </c>
      <c r="K9135" s="3" t="s">
        <v>49</v>
      </c>
      <c r="L9135" s="3" t="s">
        <v>50</v>
      </c>
      <c r="O9135" s="3" t="s">
        <v>90</v>
      </c>
      <c r="Q9135" s="3" t="s">
        <v>86</v>
      </c>
      <c r="R9135" s="3" t="s">
        <v>1850</v>
      </c>
    </row>
    <row r="9136" s="3" customFormat="true" ht="12.75" hidden="false" customHeight="false" outlineLevel="0" collapsed="false">
      <c r="A9136" s="3" t="s">
        <v>2045</v>
      </c>
      <c r="B9136" s="3" t="s">
        <v>19919</v>
      </c>
      <c r="C9136" s="3" t="s">
        <v>102</v>
      </c>
      <c r="E9136" s="3" t="s">
        <v>20</v>
      </c>
      <c r="I9136" s="3" t="s">
        <v>19920</v>
      </c>
      <c r="J9136" s="3" t="s">
        <v>6917</v>
      </c>
      <c r="K9136" s="3" t="s">
        <v>49</v>
      </c>
      <c r="L9136" s="3" t="s">
        <v>50</v>
      </c>
      <c r="M9136" s="3" t="s">
        <v>105</v>
      </c>
      <c r="N9136" s="3" t="s">
        <v>1649</v>
      </c>
      <c r="O9136" s="3" t="s">
        <v>19921</v>
      </c>
      <c r="P9136" s="3" t="s">
        <v>11123</v>
      </c>
      <c r="Q9136" s="3" t="s">
        <v>561</v>
      </c>
      <c r="R9136" s="3" t="s">
        <v>19922</v>
      </c>
    </row>
    <row r="9137" s="3" customFormat="true" ht="12.75" hidden="false" customHeight="false" outlineLevel="0" collapsed="false">
      <c r="A9137" s="3" t="s">
        <v>213</v>
      </c>
      <c r="B9137" s="3" t="s">
        <v>19923</v>
      </c>
      <c r="C9137" s="3" t="s">
        <v>102</v>
      </c>
      <c r="E9137" s="3" t="s">
        <v>20</v>
      </c>
      <c r="I9137" s="3" t="n">
        <v>3</v>
      </c>
      <c r="J9137" s="3" t="s">
        <v>6968</v>
      </c>
      <c r="K9137" s="3" t="s">
        <v>218</v>
      </c>
      <c r="L9137" s="3" t="s">
        <v>123</v>
      </c>
      <c r="O9137" s="3" t="s">
        <v>90</v>
      </c>
      <c r="Q9137" s="3" t="s">
        <v>86</v>
      </c>
      <c r="R9137" s="3" t="s">
        <v>1221</v>
      </c>
    </row>
    <row r="9138" s="3" customFormat="true" ht="12.75" hidden="false" customHeight="false" outlineLevel="0" collapsed="false">
      <c r="A9138" s="3" t="s">
        <v>27</v>
      </c>
      <c r="B9138" s="3" t="s">
        <v>19924</v>
      </c>
      <c r="C9138" s="3" t="s">
        <v>102</v>
      </c>
      <c r="E9138" s="3" t="s">
        <v>20</v>
      </c>
      <c r="I9138" s="3" t="n">
        <v>114</v>
      </c>
      <c r="J9138" s="3" t="s">
        <v>540</v>
      </c>
      <c r="K9138" s="3" t="s">
        <v>49</v>
      </c>
      <c r="L9138" s="3" t="s">
        <v>50</v>
      </c>
      <c r="M9138" s="3" t="s">
        <v>105</v>
      </c>
      <c r="O9138" s="3" t="s">
        <v>24</v>
      </c>
      <c r="Q9138" s="3" t="s">
        <v>25</v>
      </c>
      <c r="R9138" s="3" t="s">
        <v>11903</v>
      </c>
    </row>
    <row r="9139" s="3" customFormat="true" ht="12.75" hidden="false" customHeight="false" outlineLevel="0" collapsed="false">
      <c r="A9139" s="3" t="s">
        <v>9291</v>
      </c>
      <c r="B9139" s="3" t="s">
        <v>19925</v>
      </c>
      <c r="C9139" s="3" t="s">
        <v>102</v>
      </c>
      <c r="E9139" s="3" t="s">
        <v>20</v>
      </c>
      <c r="I9139" s="3" t="n">
        <v>230</v>
      </c>
      <c r="J9139" s="3" t="s">
        <v>540</v>
      </c>
      <c r="K9139" s="3" t="s">
        <v>49</v>
      </c>
      <c r="L9139" s="3" t="s">
        <v>50</v>
      </c>
      <c r="O9139" s="3" t="s">
        <v>266</v>
      </c>
      <c r="Q9139" s="3" t="s">
        <v>25</v>
      </c>
      <c r="R9139" s="3" t="s">
        <v>16577</v>
      </c>
    </row>
    <row r="9140" s="3" customFormat="true" ht="12.75" hidden="false" customHeight="false" outlineLevel="0" collapsed="false">
      <c r="A9140" s="3" t="s">
        <v>6615</v>
      </c>
      <c r="B9140" s="3" t="s">
        <v>19926</v>
      </c>
      <c r="C9140" s="3" t="s">
        <v>102</v>
      </c>
      <c r="E9140" s="3" t="s">
        <v>20</v>
      </c>
      <c r="I9140" s="3" t="n">
        <v>215</v>
      </c>
      <c r="J9140" s="3" t="s">
        <v>540</v>
      </c>
      <c r="K9140" s="3" t="s">
        <v>49</v>
      </c>
      <c r="L9140" s="3" t="s">
        <v>50</v>
      </c>
      <c r="M9140" s="3" t="s">
        <v>105</v>
      </c>
      <c r="O9140" s="3" t="s">
        <v>330</v>
      </c>
      <c r="R9140" s="3" t="s">
        <v>16630</v>
      </c>
    </row>
    <row r="9141" s="3" customFormat="true" ht="12.75" hidden="false" customHeight="false" outlineLevel="0" collapsed="false">
      <c r="A9141" s="3" t="s">
        <v>19927</v>
      </c>
      <c r="B9141" s="3" t="s">
        <v>19925</v>
      </c>
      <c r="C9141" s="3" t="s">
        <v>102</v>
      </c>
      <c r="E9141" s="3" t="s">
        <v>20</v>
      </c>
      <c r="I9141" s="3" t="s">
        <v>19928</v>
      </c>
      <c r="J9141" s="3" t="s">
        <v>6917</v>
      </c>
      <c r="K9141" s="3" t="s">
        <v>49</v>
      </c>
      <c r="L9141" s="3" t="s">
        <v>50</v>
      </c>
      <c r="M9141" s="3" t="s">
        <v>105</v>
      </c>
      <c r="N9141" s="3" t="s">
        <v>615</v>
      </c>
      <c r="O9141" s="3" t="s">
        <v>19929</v>
      </c>
      <c r="P9141" s="3" t="s">
        <v>19930</v>
      </c>
      <c r="Q9141" s="3" t="s">
        <v>9342</v>
      </c>
      <c r="R9141" s="3" t="s">
        <v>19931</v>
      </c>
    </row>
    <row r="9142" s="3" customFormat="true" ht="12.75" hidden="false" customHeight="false" outlineLevel="0" collapsed="false">
      <c r="A9142" s="3" t="s">
        <v>8879</v>
      </c>
      <c r="B9142" s="3" t="s">
        <v>19925</v>
      </c>
      <c r="C9142" s="3" t="s">
        <v>102</v>
      </c>
      <c r="E9142" s="3" t="s">
        <v>20</v>
      </c>
      <c r="I9142" s="3" t="s">
        <v>19932</v>
      </c>
      <c r="J9142" s="3" t="s">
        <v>6917</v>
      </c>
      <c r="K9142" s="3" t="s">
        <v>49</v>
      </c>
      <c r="L9142" s="3" t="s">
        <v>50</v>
      </c>
      <c r="M9142" s="3" t="s">
        <v>105</v>
      </c>
      <c r="O9142" s="3" t="s">
        <v>19933</v>
      </c>
      <c r="P9142" s="3" t="s">
        <v>19934</v>
      </c>
      <c r="Q9142" s="3" t="s">
        <v>25</v>
      </c>
      <c r="R9142" s="3" t="s">
        <v>19935</v>
      </c>
    </row>
    <row r="9143" s="3" customFormat="true" ht="12.75" hidden="false" customHeight="false" outlineLevel="0" collapsed="false">
      <c r="A9143" s="3" t="s">
        <v>156</v>
      </c>
      <c r="B9143" s="3" t="s">
        <v>19925</v>
      </c>
      <c r="C9143" s="3" t="s">
        <v>102</v>
      </c>
      <c r="E9143" s="3" t="s">
        <v>20</v>
      </c>
      <c r="I9143" s="3" t="n">
        <v>39</v>
      </c>
      <c r="J9143" s="3" t="s">
        <v>540</v>
      </c>
      <c r="K9143" s="3" t="s">
        <v>49</v>
      </c>
      <c r="L9143" s="3" t="s">
        <v>123</v>
      </c>
      <c r="O9143" s="3" t="s">
        <v>90</v>
      </c>
      <c r="Q9143" s="3" t="s">
        <v>86</v>
      </c>
      <c r="R9143" s="3" t="s">
        <v>1879</v>
      </c>
    </row>
    <row r="9144" s="3" customFormat="true" ht="12.75" hidden="false" customHeight="false" outlineLevel="0" collapsed="false">
      <c r="A9144" s="3" t="s">
        <v>590</v>
      </c>
      <c r="B9144" s="3" t="s">
        <v>19925</v>
      </c>
      <c r="C9144" s="3" t="s">
        <v>102</v>
      </c>
      <c r="E9144" s="3" t="s">
        <v>20</v>
      </c>
      <c r="I9144" s="3" t="n">
        <v>218</v>
      </c>
      <c r="J9144" s="3" t="s">
        <v>540</v>
      </c>
      <c r="K9144" s="3" t="s">
        <v>49</v>
      </c>
      <c r="L9144" s="3" t="s">
        <v>50</v>
      </c>
      <c r="M9144" s="3" t="s">
        <v>105</v>
      </c>
      <c r="O9144" s="3" t="s">
        <v>69</v>
      </c>
      <c r="R9144" s="3" t="s">
        <v>1745</v>
      </c>
    </row>
    <row r="9145" s="3" customFormat="true" ht="12.75" hidden="false" customHeight="false" outlineLevel="0" collapsed="false">
      <c r="A9145" s="3" t="s">
        <v>19936</v>
      </c>
      <c r="B9145" s="3" t="s">
        <v>19925</v>
      </c>
      <c r="C9145" s="3" t="s">
        <v>102</v>
      </c>
      <c r="E9145" s="3" t="s">
        <v>20</v>
      </c>
      <c r="I9145" s="3" t="s">
        <v>19937</v>
      </c>
      <c r="J9145" s="3" t="s">
        <v>6917</v>
      </c>
      <c r="K9145" s="3" t="s">
        <v>49</v>
      </c>
      <c r="L9145" s="3" t="s">
        <v>50</v>
      </c>
      <c r="M9145" s="3" t="s">
        <v>105</v>
      </c>
      <c r="O9145" s="3" t="s">
        <v>19938</v>
      </c>
      <c r="P9145" s="3" t="s">
        <v>19939</v>
      </c>
      <c r="Q9145" s="3" t="s">
        <v>25</v>
      </c>
      <c r="R9145" s="3" t="s">
        <v>19940</v>
      </c>
    </row>
    <row r="9146" s="3" customFormat="true" ht="12.75" hidden="false" customHeight="false" outlineLevel="0" collapsed="false">
      <c r="A9146" s="3" t="s">
        <v>19941</v>
      </c>
      <c r="B9146" s="3" t="s">
        <v>19925</v>
      </c>
      <c r="C9146" s="3" t="s">
        <v>102</v>
      </c>
      <c r="E9146" s="3" t="s">
        <v>20</v>
      </c>
      <c r="I9146" s="3" t="s">
        <v>19942</v>
      </c>
      <c r="J9146" s="3" t="s">
        <v>19943</v>
      </c>
      <c r="K9146" s="3" t="s">
        <v>19944</v>
      </c>
      <c r="L9146" s="3" t="s">
        <v>3535</v>
      </c>
      <c r="M9146" s="3" t="s">
        <v>19945</v>
      </c>
      <c r="O9146" s="3" t="s">
        <v>19946</v>
      </c>
      <c r="Q9146" s="3" t="s">
        <v>19588</v>
      </c>
      <c r="R9146" s="3" t="s">
        <v>19947</v>
      </c>
    </row>
    <row r="9147" s="3" customFormat="true" ht="12.75" hidden="false" customHeight="false" outlineLevel="0" collapsed="false">
      <c r="A9147" s="3" t="s">
        <v>3472</v>
      </c>
      <c r="B9147" s="3" t="s">
        <v>19925</v>
      </c>
      <c r="C9147" s="3" t="s">
        <v>102</v>
      </c>
      <c r="E9147" s="3" t="s">
        <v>20</v>
      </c>
      <c r="I9147" s="3" t="s">
        <v>19948</v>
      </c>
      <c r="J9147" s="3" t="s">
        <v>19949</v>
      </c>
      <c r="K9147" s="3" t="s">
        <v>19950</v>
      </c>
      <c r="L9147" s="3" t="s">
        <v>50</v>
      </c>
      <c r="M9147" s="3" t="s">
        <v>19951</v>
      </c>
      <c r="O9147" s="3" t="s">
        <v>19952</v>
      </c>
      <c r="P9147" s="3" t="s">
        <v>10588</v>
      </c>
      <c r="Q9147" s="3" t="s">
        <v>25</v>
      </c>
      <c r="R9147" s="3" t="s">
        <v>19953</v>
      </c>
    </row>
    <row r="9148" s="3" customFormat="true" ht="12.75" hidden="false" customHeight="false" outlineLevel="0" collapsed="false">
      <c r="A9148" s="3" t="s">
        <v>19954</v>
      </c>
      <c r="B9148" s="3" t="s">
        <v>19925</v>
      </c>
      <c r="C9148" s="3" t="s">
        <v>102</v>
      </c>
      <c r="E9148" s="3" t="s">
        <v>20</v>
      </c>
      <c r="I9148" s="3" t="s">
        <v>13801</v>
      </c>
      <c r="J9148" s="3" t="s">
        <v>7294</v>
      </c>
      <c r="K9148" s="3" t="s">
        <v>8648</v>
      </c>
      <c r="L9148" s="3" t="s">
        <v>50</v>
      </c>
      <c r="M9148" s="3" t="s">
        <v>1203</v>
      </c>
      <c r="O9148" s="3" t="s">
        <v>1401</v>
      </c>
      <c r="Q9148" s="3" t="s">
        <v>25</v>
      </c>
      <c r="R9148" s="3" t="s">
        <v>19955</v>
      </c>
    </row>
    <row r="9149" s="3" customFormat="true" ht="12.75" hidden="false" customHeight="false" outlineLevel="0" collapsed="false">
      <c r="A9149" s="3" t="s">
        <v>19956</v>
      </c>
      <c r="B9149" s="3" t="s">
        <v>19925</v>
      </c>
      <c r="C9149" s="3" t="s">
        <v>102</v>
      </c>
      <c r="E9149" s="3" t="s">
        <v>20</v>
      </c>
      <c r="I9149" s="3" t="s">
        <v>19957</v>
      </c>
      <c r="J9149" s="3" t="s">
        <v>540</v>
      </c>
      <c r="K9149" s="3" t="s">
        <v>49</v>
      </c>
      <c r="L9149" s="3" t="s">
        <v>50</v>
      </c>
      <c r="O9149" s="3" t="s">
        <v>266</v>
      </c>
      <c r="Q9149" s="3" t="s">
        <v>25</v>
      </c>
      <c r="R9149" s="3" t="s">
        <v>19958</v>
      </c>
    </row>
    <row r="9150" s="3" customFormat="true" ht="12.75" hidden="false" customHeight="false" outlineLevel="0" collapsed="false">
      <c r="B9150" s="3" t="s">
        <v>19959</v>
      </c>
      <c r="E9150" s="3" t="s">
        <v>58</v>
      </c>
      <c r="J9150" s="3" t="s">
        <v>10718</v>
      </c>
      <c r="L9150" s="3" t="s">
        <v>522</v>
      </c>
      <c r="O9150" s="3" t="s">
        <v>523</v>
      </c>
      <c r="Q9150" s="3" t="s">
        <v>25</v>
      </c>
      <c r="R9150" s="3" t="s">
        <v>13404</v>
      </c>
    </row>
    <row r="9151" s="3" customFormat="true" ht="12.75" hidden="false" customHeight="false" outlineLevel="0" collapsed="false">
      <c r="B9151" s="3" t="s">
        <v>19960</v>
      </c>
      <c r="D9151" s="3" t="s">
        <v>1554</v>
      </c>
      <c r="E9151" s="3" t="s">
        <v>20</v>
      </c>
      <c r="J9151" s="3" t="s">
        <v>19961</v>
      </c>
      <c r="K9151" s="3" t="s">
        <v>261</v>
      </c>
      <c r="L9151" s="3" t="s">
        <v>50</v>
      </c>
      <c r="M9151" s="3" t="s">
        <v>19962</v>
      </c>
      <c r="O9151" s="3" t="s">
        <v>9910</v>
      </c>
      <c r="Q9151" s="3" t="s">
        <v>25</v>
      </c>
      <c r="R9151" s="3" t="s">
        <v>19963</v>
      </c>
    </row>
    <row r="9152" customFormat="false" ht="12.75" hidden="false" customHeight="false" outlineLevel="0" collapsed="false">
      <c r="A9152" s="1" t="s">
        <v>19964</v>
      </c>
      <c r="B9152" s="1" t="s">
        <v>19965</v>
      </c>
      <c r="C9152" s="1" t="s">
        <v>102</v>
      </c>
      <c r="E9152" s="1" t="s">
        <v>20</v>
      </c>
      <c r="I9152" s="1" t="n">
        <v>15</v>
      </c>
      <c r="J9152" s="1" t="s">
        <v>7735</v>
      </c>
      <c r="K9152" s="1" t="s">
        <v>4375</v>
      </c>
      <c r="L9152" s="1" t="s">
        <v>50</v>
      </c>
      <c r="M9152" s="1" t="s">
        <v>250</v>
      </c>
      <c r="O9152" s="1" t="s">
        <v>32</v>
      </c>
      <c r="Q9152" s="1" t="s">
        <v>25</v>
      </c>
      <c r="R9152" s="1" t="s">
        <v>4192</v>
      </c>
    </row>
    <row r="9153" customFormat="false" ht="12.75" hidden="false" customHeight="false" outlineLevel="0" collapsed="false">
      <c r="A9153" s="1" t="s">
        <v>1358</v>
      </c>
      <c r="B9153" s="1" t="s">
        <v>19965</v>
      </c>
      <c r="C9153" s="1" t="s">
        <v>102</v>
      </c>
      <c r="E9153" s="1" t="s">
        <v>20</v>
      </c>
      <c r="I9153" s="1" t="n">
        <v>100</v>
      </c>
      <c r="J9153" s="1" t="s">
        <v>540</v>
      </c>
      <c r="K9153" s="1" t="s">
        <v>49</v>
      </c>
      <c r="L9153" s="1" t="s">
        <v>123</v>
      </c>
      <c r="O9153" s="1" t="s">
        <v>90</v>
      </c>
      <c r="Q9153" s="1" t="s">
        <v>86</v>
      </c>
      <c r="R9153" s="1" t="s">
        <v>541</v>
      </c>
    </row>
    <row r="9154" customFormat="false" ht="12.75" hidden="false" customHeight="false" outlineLevel="0" collapsed="false">
      <c r="A9154" s="1" t="s">
        <v>704</v>
      </c>
      <c r="B9154" s="1" t="s">
        <v>19966</v>
      </c>
      <c r="C9154" s="1" t="s">
        <v>102</v>
      </c>
      <c r="E9154" s="1" t="s">
        <v>20</v>
      </c>
      <c r="I9154" s="1" t="n">
        <v>304</v>
      </c>
      <c r="J9154" s="1" t="s">
        <v>540</v>
      </c>
      <c r="K9154" s="1" t="s">
        <v>49</v>
      </c>
      <c r="L9154" s="1" t="s">
        <v>50</v>
      </c>
      <c r="M9154" s="1" t="s">
        <v>105</v>
      </c>
      <c r="O9154" s="1" t="s">
        <v>251</v>
      </c>
      <c r="R9154" s="1" t="s">
        <v>16315</v>
      </c>
    </row>
    <row r="9155" s="22" customFormat="true" ht="12.75" hidden="false" customHeight="false" outlineLevel="0" collapsed="false">
      <c r="A9155" s="22" t="s">
        <v>704</v>
      </c>
      <c r="B9155" s="22" t="s">
        <v>19965</v>
      </c>
      <c r="C9155" s="22" t="s">
        <v>102</v>
      </c>
      <c r="E9155" s="22" t="s">
        <v>20</v>
      </c>
      <c r="J9155" s="22" t="s">
        <v>18748</v>
      </c>
      <c r="K9155" s="22" t="s">
        <v>1299</v>
      </c>
      <c r="L9155" s="22" t="s">
        <v>50</v>
      </c>
      <c r="O9155" s="22" t="s">
        <v>19967</v>
      </c>
      <c r="P9155" s="22" t="s">
        <v>178</v>
      </c>
      <c r="Q9155" s="22" t="s">
        <v>189</v>
      </c>
      <c r="R9155" s="22" t="s">
        <v>190</v>
      </c>
    </row>
    <row r="9156" s="22" customFormat="true" ht="12.75" hidden="false" customHeight="false" outlineLevel="0" collapsed="false">
      <c r="A9156" s="22" t="s">
        <v>704</v>
      </c>
      <c r="B9156" s="22" t="s">
        <v>19965</v>
      </c>
      <c r="C9156" s="22" t="s">
        <v>102</v>
      </c>
      <c r="E9156" s="22" t="s">
        <v>20</v>
      </c>
      <c r="I9156" s="22" t="n">
        <v>299</v>
      </c>
      <c r="J9156" s="22" t="s">
        <v>540</v>
      </c>
      <c r="K9156" s="22" t="s">
        <v>49</v>
      </c>
      <c r="L9156" s="22" t="s">
        <v>50</v>
      </c>
      <c r="M9156" s="22" t="s">
        <v>105</v>
      </c>
      <c r="O9156" s="22" t="s">
        <v>330</v>
      </c>
      <c r="R9156" s="22" t="s">
        <v>10957</v>
      </c>
    </row>
    <row r="9157" s="22" customFormat="true" ht="12.75" hidden="false" customHeight="false" outlineLevel="0" collapsed="false">
      <c r="A9157" s="22" t="s">
        <v>704</v>
      </c>
      <c r="B9157" s="22" t="s">
        <v>19965</v>
      </c>
      <c r="C9157" s="22" t="s">
        <v>102</v>
      </c>
      <c r="E9157" s="22" t="s">
        <v>20</v>
      </c>
      <c r="I9157" s="22" t="n">
        <v>434</v>
      </c>
      <c r="J9157" s="22" t="s">
        <v>540</v>
      </c>
      <c r="K9157" s="22" t="s">
        <v>49</v>
      </c>
      <c r="L9157" s="22" t="s">
        <v>50</v>
      </c>
      <c r="N9157" s="22" t="s">
        <v>106</v>
      </c>
      <c r="O9157" s="22" t="s">
        <v>16384</v>
      </c>
      <c r="P9157" s="22" t="s">
        <v>178</v>
      </c>
      <c r="Q9157" s="22" t="s">
        <v>179</v>
      </c>
      <c r="R9157" s="22" t="s">
        <v>16385</v>
      </c>
    </row>
    <row r="9158" customFormat="false" ht="12.75" hidden="false" customHeight="false" outlineLevel="0" collapsed="false">
      <c r="A9158" s="1" t="s">
        <v>704</v>
      </c>
      <c r="B9158" s="1" t="s">
        <v>19965</v>
      </c>
      <c r="C9158" s="1" t="s">
        <v>102</v>
      </c>
      <c r="E9158" s="1" t="s">
        <v>20</v>
      </c>
      <c r="I9158" s="1" t="n">
        <v>295</v>
      </c>
      <c r="J9158" s="1" t="s">
        <v>540</v>
      </c>
      <c r="K9158" s="1" t="s">
        <v>49</v>
      </c>
      <c r="L9158" s="1" t="s">
        <v>50</v>
      </c>
      <c r="M9158" s="1" t="s">
        <v>105</v>
      </c>
      <c r="O9158" s="1" t="s">
        <v>24</v>
      </c>
      <c r="Q9158" s="1" t="s">
        <v>25</v>
      </c>
      <c r="R9158" s="1" t="s">
        <v>16387</v>
      </c>
    </row>
    <row r="9159" customFormat="false" ht="12.75" hidden="false" customHeight="false" outlineLevel="0" collapsed="false">
      <c r="A9159" s="1" t="s">
        <v>704</v>
      </c>
      <c r="B9159" s="1" t="s">
        <v>19965</v>
      </c>
      <c r="C9159" s="1" t="s">
        <v>102</v>
      </c>
      <c r="E9159" s="1" t="s">
        <v>20</v>
      </c>
      <c r="I9159" s="1" t="n">
        <v>302</v>
      </c>
      <c r="J9159" s="1" t="s">
        <v>540</v>
      </c>
      <c r="K9159" s="1" t="s">
        <v>49</v>
      </c>
      <c r="L9159" s="1" t="s">
        <v>50</v>
      </c>
      <c r="M9159" s="1" t="s">
        <v>105</v>
      </c>
      <c r="O9159" s="1" t="s">
        <v>24</v>
      </c>
      <c r="Q9159" s="1" t="s">
        <v>25</v>
      </c>
      <c r="R9159" s="1" t="s">
        <v>16388</v>
      </c>
    </row>
    <row r="9160" customFormat="false" ht="12.75" hidden="false" customHeight="false" outlineLevel="0" collapsed="false">
      <c r="A9160" s="1" t="s">
        <v>704</v>
      </c>
      <c r="B9160" s="1" t="s">
        <v>19965</v>
      </c>
      <c r="C9160" s="1" t="s">
        <v>102</v>
      </c>
      <c r="E9160" s="1" t="s">
        <v>20</v>
      </c>
      <c r="I9160" s="1" t="n">
        <v>286</v>
      </c>
      <c r="J9160" s="1" t="s">
        <v>540</v>
      </c>
      <c r="K9160" s="1" t="s">
        <v>49</v>
      </c>
      <c r="L9160" s="1" t="s">
        <v>50</v>
      </c>
      <c r="M9160" s="1" t="s">
        <v>105</v>
      </c>
      <c r="O9160" s="1" t="s">
        <v>1356</v>
      </c>
      <c r="Q9160" s="1" t="s">
        <v>25</v>
      </c>
      <c r="R9160" s="1" t="s">
        <v>16324</v>
      </c>
    </row>
    <row r="9161" customFormat="false" ht="12.75" hidden="false" customHeight="false" outlineLevel="0" collapsed="false">
      <c r="A9161" s="1" t="s">
        <v>704</v>
      </c>
      <c r="B9161" s="1" t="s">
        <v>19965</v>
      </c>
      <c r="C9161" s="1" t="s">
        <v>102</v>
      </c>
      <c r="E9161" s="1" t="s">
        <v>20</v>
      </c>
      <c r="I9161" s="1" t="n">
        <v>302</v>
      </c>
      <c r="J9161" s="1" t="s">
        <v>540</v>
      </c>
      <c r="K9161" s="1" t="s">
        <v>49</v>
      </c>
      <c r="L9161" s="1" t="s">
        <v>50</v>
      </c>
      <c r="M9161" s="1" t="s">
        <v>105</v>
      </c>
      <c r="O9161" s="1" t="s">
        <v>69</v>
      </c>
      <c r="Q9161" s="1" t="s">
        <v>25</v>
      </c>
      <c r="R9161" s="1" t="s">
        <v>16316</v>
      </c>
    </row>
    <row r="9162" customFormat="false" ht="12.75" hidden="false" customHeight="false" outlineLevel="0" collapsed="false">
      <c r="A9162" s="1" t="s">
        <v>704</v>
      </c>
      <c r="B9162" s="1" t="s">
        <v>19965</v>
      </c>
      <c r="C9162" s="1" t="s">
        <v>102</v>
      </c>
      <c r="E9162" s="1" t="s">
        <v>20</v>
      </c>
      <c r="I9162" s="1" t="n">
        <v>302</v>
      </c>
      <c r="J9162" s="1" t="s">
        <v>540</v>
      </c>
      <c r="K9162" s="1" t="s">
        <v>49</v>
      </c>
      <c r="L9162" s="1" t="s">
        <v>50</v>
      </c>
      <c r="M9162" s="1" t="s">
        <v>105</v>
      </c>
      <c r="O9162" s="1" t="s">
        <v>69</v>
      </c>
      <c r="Q9162" s="1" t="s">
        <v>25</v>
      </c>
      <c r="R9162" s="1" t="s">
        <v>16316</v>
      </c>
    </row>
    <row r="9163" customFormat="false" ht="12.75" hidden="false" customHeight="false" outlineLevel="0" collapsed="false">
      <c r="A9163" s="1" t="s">
        <v>704</v>
      </c>
      <c r="B9163" s="1" t="s">
        <v>19965</v>
      </c>
      <c r="C9163" s="1" t="s">
        <v>102</v>
      </c>
      <c r="E9163" s="1" t="s">
        <v>20</v>
      </c>
      <c r="I9163" s="1" t="n">
        <v>302</v>
      </c>
      <c r="J9163" s="1" t="s">
        <v>540</v>
      </c>
      <c r="K9163" s="1" t="s">
        <v>49</v>
      </c>
      <c r="L9163" s="1" t="s">
        <v>50</v>
      </c>
      <c r="M9163" s="1" t="s">
        <v>105</v>
      </c>
      <c r="O9163" s="1" t="s">
        <v>69</v>
      </c>
      <c r="Q9163" s="1" t="s">
        <v>25</v>
      </c>
      <c r="R9163" s="1" t="s">
        <v>8239</v>
      </c>
    </row>
    <row r="9164" customFormat="false" ht="12.75" hidden="false" customHeight="false" outlineLevel="0" collapsed="false">
      <c r="A9164" s="1" t="s">
        <v>704</v>
      </c>
      <c r="B9164" s="1" t="s">
        <v>19965</v>
      </c>
      <c r="C9164" s="1" t="s">
        <v>102</v>
      </c>
      <c r="E9164" s="1" t="s">
        <v>20</v>
      </c>
      <c r="I9164" s="1" t="n">
        <v>301</v>
      </c>
      <c r="J9164" s="1" t="s">
        <v>540</v>
      </c>
      <c r="K9164" s="1" t="s">
        <v>49</v>
      </c>
      <c r="L9164" s="1" t="s">
        <v>50</v>
      </c>
      <c r="O9164" s="1" t="s">
        <v>69</v>
      </c>
      <c r="Q9164" s="1" t="s">
        <v>25</v>
      </c>
      <c r="R9164" s="1" t="s">
        <v>16353</v>
      </c>
    </row>
    <row r="9165" customFormat="false" ht="12.75" hidden="false" customHeight="false" outlineLevel="0" collapsed="false">
      <c r="A9165" s="1" t="s">
        <v>704</v>
      </c>
      <c r="B9165" s="1" t="s">
        <v>19965</v>
      </c>
      <c r="C9165" s="1" t="s">
        <v>102</v>
      </c>
      <c r="E9165" s="1" t="s">
        <v>20</v>
      </c>
      <c r="I9165" s="1" t="n">
        <v>302</v>
      </c>
      <c r="J9165" s="1" t="s">
        <v>540</v>
      </c>
      <c r="K9165" s="1" t="s">
        <v>49</v>
      </c>
      <c r="L9165" s="1" t="s">
        <v>50</v>
      </c>
      <c r="M9165" s="1" t="s">
        <v>1080</v>
      </c>
      <c r="O9165" s="1" t="s">
        <v>69</v>
      </c>
      <c r="Q9165" s="1" t="s">
        <v>25</v>
      </c>
      <c r="R9165" s="1" t="s">
        <v>16389</v>
      </c>
    </row>
    <row r="9166" customFormat="false" ht="12.75" hidden="false" customHeight="false" outlineLevel="0" collapsed="false">
      <c r="A9166" s="1" t="s">
        <v>704</v>
      </c>
      <c r="B9166" s="1" t="s">
        <v>19965</v>
      </c>
      <c r="C9166" s="1" t="s">
        <v>102</v>
      </c>
      <c r="E9166" s="1" t="s">
        <v>20</v>
      </c>
      <c r="I9166" s="1" t="n">
        <v>302</v>
      </c>
      <c r="J9166" s="1" t="s">
        <v>540</v>
      </c>
      <c r="K9166" s="1" t="s">
        <v>49</v>
      </c>
      <c r="L9166" s="1" t="s">
        <v>50</v>
      </c>
      <c r="M9166" s="1" t="s">
        <v>105</v>
      </c>
      <c r="O9166" s="1" t="s">
        <v>69</v>
      </c>
      <c r="Q9166" s="1" t="s">
        <v>25</v>
      </c>
      <c r="R9166" s="1" t="s">
        <v>16325</v>
      </c>
    </row>
    <row r="9167" customFormat="false" ht="12.75" hidden="false" customHeight="false" outlineLevel="0" collapsed="false">
      <c r="A9167" s="1" t="s">
        <v>704</v>
      </c>
      <c r="B9167" s="1" t="s">
        <v>19965</v>
      </c>
      <c r="C9167" s="1" t="s">
        <v>102</v>
      </c>
      <c r="E9167" s="1" t="s">
        <v>20</v>
      </c>
      <c r="I9167" s="1" t="n">
        <v>303</v>
      </c>
      <c r="J9167" s="1" t="s">
        <v>540</v>
      </c>
      <c r="K9167" s="1" t="s">
        <v>49</v>
      </c>
      <c r="L9167" s="1" t="s">
        <v>50</v>
      </c>
      <c r="M9167" s="1" t="s">
        <v>105</v>
      </c>
      <c r="O9167" s="1" t="s">
        <v>69</v>
      </c>
      <c r="R9167" s="1" t="s">
        <v>16390</v>
      </c>
    </row>
    <row r="9168" customFormat="false" ht="12.75" hidden="false" customHeight="false" outlineLevel="0" collapsed="false">
      <c r="A9168" s="1" t="s">
        <v>704</v>
      </c>
      <c r="B9168" s="1" t="s">
        <v>19965</v>
      </c>
      <c r="C9168" s="1" t="s">
        <v>102</v>
      </c>
      <c r="E9168" s="1" t="s">
        <v>20</v>
      </c>
      <c r="I9168" s="1" t="n">
        <v>297</v>
      </c>
      <c r="J9168" s="1" t="s">
        <v>540</v>
      </c>
      <c r="K9168" s="1" t="s">
        <v>49</v>
      </c>
      <c r="L9168" s="1" t="s">
        <v>50</v>
      </c>
      <c r="O9168" s="1" t="s">
        <v>266</v>
      </c>
      <c r="Q9168" s="1" t="s">
        <v>25</v>
      </c>
      <c r="R9168" s="1" t="s">
        <v>16391</v>
      </c>
    </row>
    <row r="9169" customFormat="false" ht="12.75" hidden="false" customHeight="false" outlineLevel="0" collapsed="false">
      <c r="A9169" s="1" t="s">
        <v>704</v>
      </c>
      <c r="B9169" s="1" t="s">
        <v>19965</v>
      </c>
      <c r="C9169" s="1" t="s">
        <v>102</v>
      </c>
      <c r="E9169" s="1" t="s">
        <v>20</v>
      </c>
      <c r="I9169" s="1" t="n">
        <v>284</v>
      </c>
      <c r="J9169" s="1" t="s">
        <v>540</v>
      </c>
      <c r="K9169" s="1" t="s">
        <v>49</v>
      </c>
      <c r="L9169" s="1" t="s">
        <v>50</v>
      </c>
      <c r="M9169" s="1" t="s">
        <v>105</v>
      </c>
      <c r="O9169" s="1" t="s">
        <v>38</v>
      </c>
      <c r="Q9169" s="1" t="s">
        <v>25</v>
      </c>
      <c r="R9169" s="1" t="s">
        <v>16392</v>
      </c>
    </row>
    <row r="9170" customFormat="false" ht="12.75" hidden="false" customHeight="false" outlineLevel="0" collapsed="false">
      <c r="A9170" s="1" t="s">
        <v>704</v>
      </c>
      <c r="B9170" s="1" t="s">
        <v>19965</v>
      </c>
      <c r="C9170" s="1" t="s">
        <v>102</v>
      </c>
      <c r="E9170" s="1" t="s">
        <v>20</v>
      </c>
      <c r="I9170" s="1" t="n">
        <v>286</v>
      </c>
      <c r="J9170" s="1" t="s">
        <v>540</v>
      </c>
      <c r="K9170" s="1" t="s">
        <v>49</v>
      </c>
      <c r="L9170" s="1" t="s">
        <v>50</v>
      </c>
      <c r="M9170" s="1" t="s">
        <v>105</v>
      </c>
      <c r="O9170" s="1" t="s">
        <v>38</v>
      </c>
      <c r="Q9170" s="1" t="s">
        <v>25</v>
      </c>
      <c r="R9170" s="1" t="s">
        <v>16393</v>
      </c>
    </row>
    <row r="9171" customFormat="false" ht="12.75" hidden="false" customHeight="false" outlineLevel="0" collapsed="false">
      <c r="A9171" s="1" t="s">
        <v>704</v>
      </c>
      <c r="B9171" s="1" t="s">
        <v>19965</v>
      </c>
      <c r="C9171" s="1" t="s">
        <v>102</v>
      </c>
      <c r="E9171" s="1" t="s">
        <v>20</v>
      </c>
      <c r="I9171" s="1" t="n">
        <v>294</v>
      </c>
      <c r="J9171" s="1" t="s">
        <v>540</v>
      </c>
      <c r="K9171" s="1" t="s">
        <v>49</v>
      </c>
      <c r="L9171" s="1" t="s">
        <v>50</v>
      </c>
      <c r="M9171" s="1" t="s">
        <v>105</v>
      </c>
      <c r="O9171" s="1" t="s">
        <v>38</v>
      </c>
      <c r="Q9171" s="1" t="s">
        <v>25</v>
      </c>
      <c r="R9171" s="1" t="s">
        <v>16394</v>
      </c>
    </row>
    <row r="9172" customFormat="false" ht="12.75" hidden="false" customHeight="false" outlineLevel="0" collapsed="false">
      <c r="A9172" s="1" t="s">
        <v>704</v>
      </c>
      <c r="B9172" s="1" t="s">
        <v>19965</v>
      </c>
      <c r="C9172" s="1" t="s">
        <v>102</v>
      </c>
      <c r="E9172" s="1" t="s">
        <v>20</v>
      </c>
      <c r="I9172" s="1" t="n">
        <v>188</v>
      </c>
      <c r="J9172" s="1" t="s">
        <v>6917</v>
      </c>
      <c r="K9172" s="1" t="s">
        <v>49</v>
      </c>
      <c r="L9172" s="1" t="s">
        <v>50</v>
      </c>
      <c r="M9172" s="1" t="s">
        <v>105</v>
      </c>
      <c r="O9172" s="1" t="s">
        <v>16395</v>
      </c>
      <c r="P9172" s="1" t="s">
        <v>617</v>
      </c>
      <c r="Q9172" s="1" t="s">
        <v>25</v>
      </c>
      <c r="R9172" s="1" t="s">
        <v>39</v>
      </c>
    </row>
    <row r="9173" customFormat="false" ht="12.75" hidden="false" customHeight="false" outlineLevel="0" collapsed="false">
      <c r="A9173" s="1" t="s">
        <v>704</v>
      </c>
      <c r="B9173" s="1" t="s">
        <v>19965</v>
      </c>
      <c r="C9173" s="1" t="s">
        <v>102</v>
      </c>
      <c r="E9173" s="1" t="s">
        <v>20</v>
      </c>
      <c r="I9173" s="1" t="n">
        <v>298</v>
      </c>
      <c r="J9173" s="1" t="s">
        <v>540</v>
      </c>
      <c r="K9173" s="1" t="s">
        <v>49</v>
      </c>
      <c r="L9173" s="1" t="s">
        <v>50</v>
      </c>
      <c r="M9173" s="1" t="s">
        <v>105</v>
      </c>
      <c r="O9173" s="1" t="s">
        <v>45</v>
      </c>
      <c r="R9173" s="1" t="s">
        <v>16328</v>
      </c>
    </row>
    <row r="9174" customFormat="false" ht="12.75" hidden="false" customHeight="false" outlineLevel="0" collapsed="false">
      <c r="A9174" s="1" t="s">
        <v>332</v>
      </c>
      <c r="B9174" s="1" t="s">
        <v>19965</v>
      </c>
      <c r="C9174" s="1" t="s">
        <v>102</v>
      </c>
      <c r="E9174" s="1" t="s">
        <v>20</v>
      </c>
      <c r="I9174" s="1" t="n">
        <v>46</v>
      </c>
      <c r="J9174" s="1" t="s">
        <v>540</v>
      </c>
      <c r="K9174" s="1" t="s">
        <v>49</v>
      </c>
      <c r="L9174" s="1" t="s">
        <v>123</v>
      </c>
      <c r="O9174" s="1" t="s">
        <v>90</v>
      </c>
      <c r="Q9174" s="1" t="s">
        <v>86</v>
      </c>
      <c r="R9174" s="1" t="s">
        <v>1879</v>
      </c>
    </row>
    <row r="9175" customFormat="false" ht="12.75" hidden="false" customHeight="false" outlineLevel="0" collapsed="false">
      <c r="A9175" s="1" t="s">
        <v>10618</v>
      </c>
      <c r="B9175" s="1" t="s">
        <v>19965</v>
      </c>
      <c r="C9175" s="1" t="s">
        <v>102</v>
      </c>
      <c r="E9175" s="1" t="s">
        <v>20</v>
      </c>
      <c r="I9175" s="1" t="n">
        <v>69</v>
      </c>
      <c r="J9175" s="1" t="s">
        <v>8687</v>
      </c>
      <c r="K9175" s="1" t="s">
        <v>187</v>
      </c>
      <c r="L9175" s="1" t="s">
        <v>50</v>
      </c>
      <c r="O9175" s="1" t="s">
        <v>85</v>
      </c>
      <c r="Q9175" s="1" t="s">
        <v>86</v>
      </c>
      <c r="R9175" s="1" t="s">
        <v>16664</v>
      </c>
      <c r="S9175" s="1" t="s">
        <v>423</v>
      </c>
    </row>
    <row r="9176" customFormat="false" ht="12.75" hidden="false" customHeight="false" outlineLevel="0" collapsed="false">
      <c r="A9176" s="1" t="s">
        <v>10618</v>
      </c>
      <c r="B9176" s="1" t="s">
        <v>19965</v>
      </c>
      <c r="C9176" s="1" t="s">
        <v>102</v>
      </c>
      <c r="E9176" s="1" t="s">
        <v>20</v>
      </c>
      <c r="I9176" s="1" t="n">
        <v>49</v>
      </c>
      <c r="J9176" s="1" t="s">
        <v>8687</v>
      </c>
      <c r="K9176" s="1" t="s">
        <v>187</v>
      </c>
      <c r="L9176" s="1" t="s">
        <v>50</v>
      </c>
      <c r="O9176" s="1" t="s">
        <v>90</v>
      </c>
      <c r="Q9176" s="1" t="s">
        <v>86</v>
      </c>
      <c r="R9176" s="1" t="s">
        <v>16679</v>
      </c>
      <c r="S9176" s="1" t="s">
        <v>423</v>
      </c>
    </row>
    <row r="9177" customFormat="false" ht="12.75" hidden="false" customHeight="false" outlineLevel="0" collapsed="false">
      <c r="A9177" s="1" t="s">
        <v>10618</v>
      </c>
      <c r="B9177" s="1" t="s">
        <v>19965</v>
      </c>
      <c r="C9177" s="1" t="s">
        <v>102</v>
      </c>
      <c r="E9177" s="1" t="s">
        <v>20</v>
      </c>
      <c r="I9177" s="1" t="n">
        <v>48</v>
      </c>
      <c r="J9177" s="1" t="s">
        <v>1767</v>
      </c>
      <c r="K9177" s="1" t="s">
        <v>187</v>
      </c>
      <c r="L9177" s="1" t="s">
        <v>397</v>
      </c>
      <c r="Q9177" s="1" t="s">
        <v>1768</v>
      </c>
      <c r="R9177" s="1" t="s">
        <v>13823</v>
      </c>
    </row>
    <row r="9178" customFormat="false" ht="12.75" hidden="false" customHeight="false" outlineLevel="0" collapsed="false">
      <c r="A9178" s="1" t="s">
        <v>1240</v>
      </c>
      <c r="B9178" s="1" t="s">
        <v>19965</v>
      </c>
      <c r="C9178" s="1" t="s">
        <v>102</v>
      </c>
      <c r="E9178" s="1" t="s">
        <v>20</v>
      </c>
      <c r="I9178" s="1" t="n">
        <v>3</v>
      </c>
      <c r="J9178" s="1" t="s">
        <v>8687</v>
      </c>
      <c r="K9178" s="1" t="s">
        <v>187</v>
      </c>
      <c r="L9178" s="1" t="s">
        <v>50</v>
      </c>
      <c r="O9178" s="1" t="s">
        <v>188</v>
      </c>
      <c r="P9178" s="1" t="s">
        <v>178</v>
      </c>
      <c r="Q9178" s="1" t="s">
        <v>189</v>
      </c>
      <c r="R9178" s="1" t="s">
        <v>8430</v>
      </c>
    </row>
    <row r="9179" customFormat="false" ht="12.75" hidden="false" customHeight="false" outlineLevel="0" collapsed="false">
      <c r="A9179" s="1" t="s">
        <v>662</v>
      </c>
      <c r="B9179" s="1" t="s">
        <v>19965</v>
      </c>
      <c r="C9179" s="1" t="s">
        <v>102</v>
      </c>
      <c r="E9179" s="1" t="s">
        <v>20</v>
      </c>
      <c r="I9179" s="1" t="n">
        <v>495</v>
      </c>
      <c r="J9179" s="1" t="s">
        <v>540</v>
      </c>
      <c r="K9179" s="1" t="s">
        <v>49</v>
      </c>
      <c r="L9179" s="1" t="s">
        <v>50</v>
      </c>
      <c r="N9179" s="1" t="s">
        <v>106</v>
      </c>
      <c r="O9179" s="1" t="s">
        <v>19968</v>
      </c>
      <c r="P9179" s="1" t="s">
        <v>178</v>
      </c>
      <c r="Q9179" s="1" t="s">
        <v>179</v>
      </c>
      <c r="R9179" s="1" t="s">
        <v>14760</v>
      </c>
    </row>
    <row r="9180" customFormat="false" ht="12.75" hidden="false" customHeight="false" outlineLevel="0" collapsed="false">
      <c r="A9180" s="1" t="s">
        <v>662</v>
      </c>
      <c r="B9180" s="1" t="s">
        <v>19965</v>
      </c>
      <c r="C9180" s="1" t="s">
        <v>102</v>
      </c>
      <c r="E9180" s="1" t="s">
        <v>20</v>
      </c>
      <c r="I9180" s="1" t="n">
        <v>354</v>
      </c>
      <c r="J9180" s="1" t="s">
        <v>540</v>
      </c>
      <c r="K9180" s="1" t="s">
        <v>49</v>
      </c>
      <c r="L9180" s="1" t="s">
        <v>50</v>
      </c>
      <c r="O9180" s="1" t="s">
        <v>266</v>
      </c>
      <c r="Q9180" s="1" t="s">
        <v>25</v>
      </c>
      <c r="R9180" s="1" t="s">
        <v>7005</v>
      </c>
    </row>
    <row r="9181" customFormat="false" ht="12.75" hidden="false" customHeight="false" outlineLevel="0" collapsed="false">
      <c r="A9181" s="1" t="s">
        <v>662</v>
      </c>
      <c r="B9181" s="1" t="s">
        <v>19965</v>
      </c>
      <c r="C9181" s="1" t="s">
        <v>102</v>
      </c>
      <c r="E9181" s="1" t="s">
        <v>20</v>
      </c>
      <c r="I9181" s="1" t="n">
        <v>249</v>
      </c>
      <c r="J9181" s="1" t="s">
        <v>6917</v>
      </c>
      <c r="K9181" s="1" t="s">
        <v>49</v>
      </c>
      <c r="L9181" s="1" t="s">
        <v>50</v>
      </c>
      <c r="M9181" s="1" t="s">
        <v>105</v>
      </c>
      <c r="O9181" s="1" t="s">
        <v>19969</v>
      </c>
      <c r="P9181" s="1" t="s">
        <v>617</v>
      </c>
      <c r="Q9181" s="1" t="s">
        <v>25</v>
      </c>
      <c r="R9181" s="1" t="s">
        <v>39</v>
      </c>
    </row>
    <row r="9182" customFormat="false" ht="12.75" hidden="false" customHeight="false" outlineLevel="0" collapsed="false">
      <c r="A9182" s="1" t="s">
        <v>19741</v>
      </c>
      <c r="B9182" s="1" t="s">
        <v>19965</v>
      </c>
      <c r="C9182" s="1" t="s">
        <v>102</v>
      </c>
      <c r="E9182" s="1" t="s">
        <v>20</v>
      </c>
      <c r="I9182" s="1" t="n">
        <v>352</v>
      </c>
      <c r="J9182" s="1" t="s">
        <v>540</v>
      </c>
      <c r="K9182" s="1" t="s">
        <v>49</v>
      </c>
      <c r="L9182" s="1" t="s">
        <v>50</v>
      </c>
      <c r="M9182" s="1" t="s">
        <v>105</v>
      </c>
      <c r="O9182" s="1" t="s">
        <v>24</v>
      </c>
      <c r="Q9182" s="1" t="s">
        <v>25</v>
      </c>
      <c r="R9182" s="1" t="s">
        <v>12268</v>
      </c>
    </row>
    <row r="9183" customFormat="false" ht="12.75" hidden="false" customHeight="false" outlineLevel="0" collapsed="false">
      <c r="A9183" s="1" t="s">
        <v>19741</v>
      </c>
      <c r="B9183" s="1" t="s">
        <v>19965</v>
      </c>
      <c r="C9183" s="1" t="s">
        <v>102</v>
      </c>
      <c r="E9183" s="1" t="s">
        <v>20</v>
      </c>
      <c r="I9183" s="1" t="n">
        <v>360</v>
      </c>
      <c r="J9183" s="1" t="s">
        <v>540</v>
      </c>
      <c r="K9183" s="1" t="s">
        <v>49</v>
      </c>
      <c r="L9183" s="1" t="s">
        <v>50</v>
      </c>
      <c r="M9183" s="1" t="s">
        <v>105</v>
      </c>
      <c r="O9183" s="1" t="s">
        <v>24</v>
      </c>
      <c r="Q9183" s="1" t="s">
        <v>25</v>
      </c>
      <c r="R9183" s="1" t="s">
        <v>3406</v>
      </c>
    </row>
    <row r="9184" customFormat="false" ht="12.75" hidden="false" customHeight="false" outlineLevel="0" collapsed="false">
      <c r="A9184" s="1" t="s">
        <v>19970</v>
      </c>
      <c r="B9184" s="1" t="s">
        <v>19965</v>
      </c>
      <c r="C9184" s="1" t="s">
        <v>102</v>
      </c>
      <c r="E9184" s="1" t="s">
        <v>20</v>
      </c>
      <c r="I9184" s="1" t="n">
        <v>361</v>
      </c>
      <c r="J9184" s="1" t="s">
        <v>540</v>
      </c>
      <c r="K9184" s="1" t="s">
        <v>49</v>
      </c>
      <c r="L9184" s="1" t="s">
        <v>50</v>
      </c>
      <c r="M9184" s="1" t="s">
        <v>105</v>
      </c>
      <c r="O9184" s="1" t="s">
        <v>251</v>
      </c>
      <c r="R9184" s="1" t="s">
        <v>16616</v>
      </c>
    </row>
    <row r="9185" customFormat="false" ht="12.75" hidden="false" customHeight="false" outlineLevel="0" collapsed="false">
      <c r="A9185" s="1" t="s">
        <v>19741</v>
      </c>
      <c r="B9185" s="1" t="s">
        <v>19965</v>
      </c>
      <c r="C9185" s="1" t="s">
        <v>102</v>
      </c>
      <c r="E9185" s="1" t="s">
        <v>20</v>
      </c>
      <c r="I9185" s="1" t="n">
        <v>360</v>
      </c>
      <c r="J9185" s="1" t="s">
        <v>540</v>
      </c>
      <c r="K9185" s="1" t="s">
        <v>49</v>
      </c>
      <c r="L9185" s="1" t="s">
        <v>50</v>
      </c>
      <c r="M9185" s="1" t="s">
        <v>105</v>
      </c>
      <c r="O9185" s="1" t="s">
        <v>69</v>
      </c>
      <c r="Q9185" s="1" t="s">
        <v>25</v>
      </c>
      <c r="R9185" s="1" t="s">
        <v>2968</v>
      </c>
    </row>
    <row r="9186" customFormat="false" ht="12.75" hidden="false" customHeight="false" outlineLevel="0" collapsed="false">
      <c r="A9186" s="1" t="s">
        <v>19741</v>
      </c>
      <c r="B9186" s="1" t="s">
        <v>19965</v>
      </c>
      <c r="C9186" s="1" t="s">
        <v>102</v>
      </c>
      <c r="E9186" s="1" t="s">
        <v>20</v>
      </c>
      <c r="I9186" s="1" t="n">
        <v>359</v>
      </c>
      <c r="J9186" s="1" t="s">
        <v>540</v>
      </c>
      <c r="K9186" s="1" t="s">
        <v>49</v>
      </c>
      <c r="L9186" s="1" t="s">
        <v>50</v>
      </c>
      <c r="O9186" s="1" t="s">
        <v>69</v>
      </c>
      <c r="Q9186" s="1" t="s">
        <v>25</v>
      </c>
      <c r="R9186" s="1" t="s">
        <v>16504</v>
      </c>
    </row>
    <row r="9187" customFormat="false" ht="12.75" hidden="false" customHeight="false" outlineLevel="0" collapsed="false">
      <c r="A9187" s="1" t="s">
        <v>19741</v>
      </c>
      <c r="B9187" s="1" t="s">
        <v>19965</v>
      </c>
      <c r="C9187" s="1" t="s">
        <v>102</v>
      </c>
      <c r="E9187" s="1" t="s">
        <v>20</v>
      </c>
      <c r="I9187" s="1" t="n">
        <v>359</v>
      </c>
      <c r="J9187" s="1" t="s">
        <v>540</v>
      </c>
      <c r="K9187" s="1" t="s">
        <v>49</v>
      </c>
      <c r="L9187" s="1" t="s">
        <v>50</v>
      </c>
      <c r="M9187" s="1" t="s">
        <v>1080</v>
      </c>
      <c r="O9187" s="1" t="s">
        <v>69</v>
      </c>
      <c r="Q9187" s="1" t="s">
        <v>25</v>
      </c>
      <c r="R9187" s="1" t="s">
        <v>10165</v>
      </c>
    </row>
    <row r="9188" customFormat="false" ht="12.75" hidden="false" customHeight="false" outlineLevel="0" collapsed="false">
      <c r="A9188" s="1" t="s">
        <v>19741</v>
      </c>
      <c r="B9188" s="1" t="s">
        <v>19965</v>
      </c>
      <c r="C9188" s="1" t="s">
        <v>102</v>
      </c>
      <c r="E9188" s="1" t="s">
        <v>20</v>
      </c>
      <c r="I9188" s="1" t="n">
        <v>356</v>
      </c>
      <c r="J9188" s="1" t="s">
        <v>540</v>
      </c>
      <c r="K9188" s="1" t="s">
        <v>49</v>
      </c>
      <c r="L9188" s="1" t="s">
        <v>50</v>
      </c>
      <c r="M9188" s="1" t="s">
        <v>105</v>
      </c>
      <c r="O9188" s="1" t="s">
        <v>69</v>
      </c>
      <c r="Q9188" s="1" t="s">
        <v>25</v>
      </c>
      <c r="R9188" s="1" t="s">
        <v>16346</v>
      </c>
    </row>
    <row r="9189" customFormat="false" ht="12.75" hidden="false" customHeight="false" outlineLevel="0" collapsed="false">
      <c r="A9189" s="1" t="s">
        <v>19741</v>
      </c>
      <c r="B9189" s="1" t="s">
        <v>19965</v>
      </c>
      <c r="C9189" s="1" t="s">
        <v>102</v>
      </c>
      <c r="E9189" s="1" t="s">
        <v>20</v>
      </c>
      <c r="I9189" s="1" t="n">
        <v>359</v>
      </c>
      <c r="J9189" s="1" t="s">
        <v>540</v>
      </c>
      <c r="K9189" s="1" t="s">
        <v>49</v>
      </c>
      <c r="L9189" s="1" t="s">
        <v>50</v>
      </c>
      <c r="M9189" s="1" t="s">
        <v>105</v>
      </c>
      <c r="O9189" s="1" t="s">
        <v>69</v>
      </c>
      <c r="R9189" s="1" t="s">
        <v>16673</v>
      </c>
    </row>
    <row r="9190" customFormat="false" ht="12.75" hidden="false" customHeight="false" outlineLevel="0" collapsed="false">
      <c r="A9190" s="1" t="s">
        <v>19741</v>
      </c>
      <c r="B9190" s="1" t="s">
        <v>19965</v>
      </c>
      <c r="C9190" s="1" t="s">
        <v>102</v>
      </c>
      <c r="D9190" s="1" t="s">
        <v>164</v>
      </c>
      <c r="E9190" s="1" t="s">
        <v>20</v>
      </c>
      <c r="J9190" s="1" t="s">
        <v>8687</v>
      </c>
      <c r="K9190" s="1" t="s">
        <v>187</v>
      </c>
      <c r="L9190" s="1" t="s">
        <v>50</v>
      </c>
      <c r="O9190" s="1" t="s">
        <v>90</v>
      </c>
      <c r="Q9190" s="1" t="s">
        <v>86</v>
      </c>
      <c r="R9190" s="1" t="s">
        <v>212</v>
      </c>
    </row>
    <row r="9191" customFormat="false" ht="12.75" hidden="false" customHeight="false" outlineLevel="0" collapsed="false">
      <c r="A9191" s="1" t="s">
        <v>19741</v>
      </c>
      <c r="B9191" s="1" t="s">
        <v>19965</v>
      </c>
      <c r="C9191" s="1" t="s">
        <v>102</v>
      </c>
      <c r="D9191" s="1" t="s">
        <v>164</v>
      </c>
      <c r="E9191" s="1" t="s">
        <v>20</v>
      </c>
      <c r="J9191" s="1" t="s">
        <v>17736</v>
      </c>
      <c r="K9191" s="1" t="s">
        <v>49</v>
      </c>
      <c r="L9191" s="1" t="s">
        <v>123</v>
      </c>
      <c r="O9191" s="1" t="s">
        <v>90</v>
      </c>
      <c r="Q9191" s="1" t="s">
        <v>86</v>
      </c>
      <c r="R9191" s="1" t="s">
        <v>212</v>
      </c>
    </row>
    <row r="9192" customFormat="false" ht="12.75" hidden="false" customHeight="false" outlineLevel="0" collapsed="false">
      <c r="A9192" s="1" t="s">
        <v>1091</v>
      </c>
      <c r="B9192" s="1" t="s">
        <v>19965</v>
      </c>
      <c r="E9192" s="1" t="s">
        <v>20</v>
      </c>
      <c r="I9192" s="1" t="n">
        <v>1</v>
      </c>
      <c r="J9192" s="1" t="s">
        <v>540</v>
      </c>
      <c r="L9192" s="1" t="s">
        <v>123</v>
      </c>
      <c r="O9192" s="1" t="s">
        <v>32</v>
      </c>
      <c r="Q9192" s="1" t="s">
        <v>25</v>
      </c>
      <c r="R9192" s="1" t="s">
        <v>2365</v>
      </c>
    </row>
    <row r="9193" customFormat="false" ht="12.75" hidden="false" customHeight="false" outlineLevel="0" collapsed="false">
      <c r="A9193" s="1" t="s">
        <v>1091</v>
      </c>
      <c r="B9193" s="1" t="s">
        <v>19965</v>
      </c>
      <c r="C9193" s="1" t="s">
        <v>102</v>
      </c>
      <c r="E9193" s="1" t="s">
        <v>20</v>
      </c>
      <c r="J9193" s="1" t="s">
        <v>17736</v>
      </c>
      <c r="K9193" s="1" t="s">
        <v>49</v>
      </c>
      <c r="L9193" s="1" t="s">
        <v>123</v>
      </c>
      <c r="O9193" s="1" t="s">
        <v>85</v>
      </c>
      <c r="Q9193" s="1" t="s">
        <v>86</v>
      </c>
      <c r="R9193" s="1" t="s">
        <v>16664</v>
      </c>
      <c r="S9193" s="1" t="s">
        <v>19971</v>
      </c>
    </row>
    <row r="9194" customFormat="false" ht="12.75" hidden="false" customHeight="false" outlineLevel="0" collapsed="false">
      <c r="A9194" s="1" t="s">
        <v>1091</v>
      </c>
      <c r="B9194" s="1" t="s">
        <v>19965</v>
      </c>
      <c r="C9194" s="1" t="s">
        <v>102</v>
      </c>
      <c r="E9194" s="1" t="s">
        <v>20</v>
      </c>
      <c r="I9194" s="1" t="n">
        <v>62</v>
      </c>
      <c r="J9194" s="1" t="s">
        <v>8687</v>
      </c>
      <c r="K9194" s="1" t="s">
        <v>187</v>
      </c>
      <c r="L9194" s="1" t="s">
        <v>50</v>
      </c>
      <c r="O9194" s="1" t="s">
        <v>85</v>
      </c>
      <c r="Q9194" s="1" t="s">
        <v>86</v>
      </c>
      <c r="R9194" s="1" t="s">
        <v>16664</v>
      </c>
      <c r="S9194" s="1" t="s">
        <v>19971</v>
      </c>
    </row>
    <row r="9195" customFormat="false" ht="12.75" hidden="false" customHeight="false" outlineLevel="0" collapsed="false">
      <c r="A9195" s="1" t="s">
        <v>19972</v>
      </c>
      <c r="B9195" s="1" t="s">
        <v>19965</v>
      </c>
      <c r="C9195" s="1" t="s">
        <v>102</v>
      </c>
      <c r="E9195" s="1" t="s">
        <v>20</v>
      </c>
      <c r="I9195" s="1" t="n">
        <v>11</v>
      </c>
      <c r="J9195" s="1" t="s">
        <v>1487</v>
      </c>
      <c r="K9195" s="1" t="s">
        <v>1488</v>
      </c>
      <c r="L9195" s="1" t="s">
        <v>50</v>
      </c>
      <c r="M9195" s="1" t="s">
        <v>250</v>
      </c>
      <c r="O9195" s="1" t="s">
        <v>262</v>
      </c>
      <c r="R9195" s="1" t="s">
        <v>2353</v>
      </c>
    </row>
    <row r="9196" customFormat="false" ht="12.75" hidden="false" customHeight="false" outlineLevel="0" collapsed="false">
      <c r="A9196" s="1" t="s">
        <v>19972</v>
      </c>
      <c r="B9196" s="1" t="s">
        <v>19965</v>
      </c>
      <c r="C9196" s="1" t="s">
        <v>102</v>
      </c>
      <c r="E9196" s="1" t="s">
        <v>20</v>
      </c>
      <c r="I9196" s="1" t="n">
        <v>42</v>
      </c>
      <c r="J9196" s="1" t="s">
        <v>1767</v>
      </c>
      <c r="K9196" s="1" t="s">
        <v>187</v>
      </c>
      <c r="L9196" s="1" t="s">
        <v>397</v>
      </c>
      <c r="Q9196" s="1" t="s">
        <v>1768</v>
      </c>
      <c r="R9196" s="1" t="s">
        <v>13823</v>
      </c>
    </row>
    <row r="9197" customFormat="false" ht="12.75" hidden="false" customHeight="false" outlineLevel="0" collapsed="false">
      <c r="A9197" s="1" t="s">
        <v>19973</v>
      </c>
      <c r="B9197" s="1" t="s">
        <v>19965</v>
      </c>
      <c r="C9197" s="1" t="s">
        <v>102</v>
      </c>
      <c r="E9197" s="1" t="s">
        <v>20</v>
      </c>
      <c r="I9197" s="1" t="n">
        <v>114</v>
      </c>
      <c r="J9197" s="1" t="s">
        <v>540</v>
      </c>
      <c r="K9197" s="1" t="s">
        <v>49</v>
      </c>
      <c r="L9197" s="1" t="s">
        <v>50</v>
      </c>
      <c r="N9197" s="1" t="s">
        <v>106</v>
      </c>
      <c r="O9197" s="1" t="s">
        <v>15547</v>
      </c>
      <c r="P9197" s="1" t="s">
        <v>1250</v>
      </c>
      <c r="Q9197" s="1" t="s">
        <v>179</v>
      </c>
      <c r="R9197" s="1" t="s">
        <v>16472</v>
      </c>
    </row>
    <row r="9198" customFormat="false" ht="12.75" hidden="false" customHeight="false" outlineLevel="0" collapsed="false">
      <c r="A9198" s="1" t="s">
        <v>19973</v>
      </c>
      <c r="B9198" s="1" t="s">
        <v>19965</v>
      </c>
      <c r="E9198" s="1" t="s">
        <v>20</v>
      </c>
      <c r="J9198" s="1" t="s">
        <v>19974</v>
      </c>
      <c r="K9198" s="1" t="s">
        <v>1299</v>
      </c>
      <c r="L9198" s="1" t="s">
        <v>50</v>
      </c>
      <c r="M9198" s="1" t="s">
        <v>496</v>
      </c>
      <c r="O9198" s="1" t="s">
        <v>24</v>
      </c>
      <c r="Q9198" s="1" t="s">
        <v>25</v>
      </c>
      <c r="R9198" s="1" t="s">
        <v>1289</v>
      </c>
    </row>
    <row r="9199" customFormat="false" ht="12.75" hidden="false" customHeight="false" outlineLevel="0" collapsed="false">
      <c r="A9199" s="1" t="s">
        <v>19975</v>
      </c>
      <c r="B9199" s="1" t="s">
        <v>19965</v>
      </c>
      <c r="C9199" s="1" t="s">
        <v>102</v>
      </c>
      <c r="E9199" s="1" t="s">
        <v>20</v>
      </c>
      <c r="J9199" s="1" t="s">
        <v>19974</v>
      </c>
      <c r="K9199" s="1" t="s">
        <v>1299</v>
      </c>
      <c r="L9199" s="1" t="s">
        <v>50</v>
      </c>
      <c r="M9199" s="1" t="s">
        <v>496</v>
      </c>
      <c r="O9199" s="1" t="s">
        <v>38</v>
      </c>
      <c r="Q9199" s="1" t="s">
        <v>25</v>
      </c>
      <c r="R9199" s="1" t="s">
        <v>39</v>
      </c>
    </row>
    <row r="9200" customFormat="false" ht="12.75" hidden="false" customHeight="false" outlineLevel="0" collapsed="false">
      <c r="A9200" s="1" t="s">
        <v>19975</v>
      </c>
      <c r="B9200" s="1" t="s">
        <v>19965</v>
      </c>
      <c r="C9200" s="1" t="s">
        <v>102</v>
      </c>
      <c r="E9200" s="1" t="s">
        <v>20</v>
      </c>
      <c r="J9200" s="1" t="s">
        <v>19976</v>
      </c>
      <c r="K9200" s="1" t="s">
        <v>19977</v>
      </c>
      <c r="L9200" s="1" t="s">
        <v>50</v>
      </c>
      <c r="O9200" s="1" t="s">
        <v>38</v>
      </c>
      <c r="Q9200" s="1" t="s">
        <v>25</v>
      </c>
      <c r="R9200" s="1" t="s">
        <v>39</v>
      </c>
    </row>
    <row r="9201" customFormat="false" ht="12.75" hidden="false" customHeight="false" outlineLevel="0" collapsed="false">
      <c r="A9201" s="1" t="s">
        <v>19975</v>
      </c>
      <c r="B9201" s="1" t="s">
        <v>19965</v>
      </c>
      <c r="C9201" s="1" t="s">
        <v>102</v>
      </c>
      <c r="E9201" s="1" t="s">
        <v>20</v>
      </c>
      <c r="F9201" s="1" t="s">
        <v>19978</v>
      </c>
      <c r="H9201" s="1" t="s">
        <v>19979</v>
      </c>
      <c r="J9201" s="1" t="s">
        <v>19980</v>
      </c>
      <c r="K9201" s="1" t="s">
        <v>2231</v>
      </c>
      <c r="L9201" s="1" t="s">
        <v>50</v>
      </c>
      <c r="Q9201" s="1" t="s">
        <v>326</v>
      </c>
      <c r="R9201" s="1" t="s">
        <v>15146</v>
      </c>
    </row>
    <row r="9202" customFormat="false" ht="12.75" hidden="false" customHeight="false" outlineLevel="0" collapsed="false">
      <c r="A9202" s="1" t="s">
        <v>19981</v>
      </c>
      <c r="B9202" s="1" t="s">
        <v>19965</v>
      </c>
      <c r="C9202" s="1" t="s">
        <v>102</v>
      </c>
      <c r="E9202" s="1" t="s">
        <v>20</v>
      </c>
      <c r="I9202" s="1" t="n">
        <v>54</v>
      </c>
      <c r="J9202" s="1" t="s">
        <v>540</v>
      </c>
      <c r="K9202" s="1" t="s">
        <v>49</v>
      </c>
      <c r="L9202" s="1" t="s">
        <v>50</v>
      </c>
      <c r="M9202" s="1" t="s">
        <v>105</v>
      </c>
      <c r="O9202" s="1" t="s">
        <v>330</v>
      </c>
      <c r="R9202" s="1" t="s">
        <v>16921</v>
      </c>
    </row>
    <row r="9203" customFormat="false" ht="12.75" hidden="false" customHeight="false" outlineLevel="0" collapsed="false">
      <c r="A9203" s="1" t="s">
        <v>19981</v>
      </c>
      <c r="B9203" s="1" t="s">
        <v>19965</v>
      </c>
      <c r="C9203" s="1" t="s">
        <v>102</v>
      </c>
      <c r="E9203" s="1" t="s">
        <v>20</v>
      </c>
      <c r="I9203" s="1" t="n">
        <v>54</v>
      </c>
      <c r="J9203" s="1" t="s">
        <v>540</v>
      </c>
      <c r="K9203" s="1" t="s">
        <v>49</v>
      </c>
      <c r="L9203" s="1" t="s">
        <v>50</v>
      </c>
      <c r="M9203" s="1" t="s">
        <v>105</v>
      </c>
      <c r="O9203" s="1" t="s">
        <v>24</v>
      </c>
      <c r="Q9203" s="1" t="s">
        <v>25</v>
      </c>
      <c r="R9203" s="1" t="s">
        <v>18760</v>
      </c>
    </row>
    <row r="9204" customFormat="false" ht="12.75" hidden="false" customHeight="false" outlineLevel="0" collapsed="false">
      <c r="A9204" s="1" t="s">
        <v>19981</v>
      </c>
      <c r="B9204" s="1" t="s">
        <v>19965</v>
      </c>
      <c r="C9204" s="1" t="s">
        <v>102</v>
      </c>
      <c r="E9204" s="1" t="s">
        <v>20</v>
      </c>
      <c r="I9204" s="1" t="n">
        <v>53</v>
      </c>
      <c r="J9204" s="1" t="s">
        <v>540</v>
      </c>
      <c r="K9204" s="1" t="s">
        <v>49</v>
      </c>
      <c r="L9204" s="1" t="s">
        <v>50</v>
      </c>
      <c r="M9204" s="1" t="s">
        <v>105</v>
      </c>
      <c r="O9204" s="1" t="s">
        <v>24</v>
      </c>
      <c r="Q9204" s="1" t="s">
        <v>25</v>
      </c>
      <c r="R9204" s="1" t="s">
        <v>16652</v>
      </c>
    </row>
    <row r="9205" customFormat="false" ht="12.75" hidden="false" customHeight="false" outlineLevel="0" collapsed="false">
      <c r="A9205" s="1" t="s">
        <v>19981</v>
      </c>
      <c r="B9205" s="1" t="s">
        <v>19965</v>
      </c>
      <c r="C9205" s="1" t="s">
        <v>102</v>
      </c>
      <c r="E9205" s="1" t="s">
        <v>20</v>
      </c>
      <c r="I9205" s="1" t="n">
        <v>54</v>
      </c>
      <c r="J9205" s="1" t="s">
        <v>540</v>
      </c>
      <c r="K9205" s="1" t="s">
        <v>49</v>
      </c>
      <c r="L9205" s="1" t="s">
        <v>50</v>
      </c>
      <c r="M9205" s="1" t="s">
        <v>105</v>
      </c>
      <c r="O9205" s="1" t="s">
        <v>251</v>
      </c>
      <c r="R9205" s="1" t="s">
        <v>11912</v>
      </c>
    </row>
    <row r="9206" customFormat="false" ht="12.75" hidden="false" customHeight="false" outlineLevel="0" collapsed="false">
      <c r="A9206" s="1" t="s">
        <v>19981</v>
      </c>
      <c r="B9206" s="1" t="s">
        <v>19965</v>
      </c>
      <c r="C9206" s="1" t="s">
        <v>102</v>
      </c>
      <c r="E9206" s="1" t="s">
        <v>20</v>
      </c>
      <c r="I9206" s="1" t="n">
        <v>47</v>
      </c>
      <c r="J9206" s="1" t="s">
        <v>540</v>
      </c>
      <c r="K9206" s="1" t="s">
        <v>49</v>
      </c>
      <c r="L9206" s="1" t="s">
        <v>50</v>
      </c>
      <c r="M9206" s="1" t="s">
        <v>105</v>
      </c>
      <c r="O9206" s="1" t="s">
        <v>1356</v>
      </c>
      <c r="Q9206" s="1" t="s">
        <v>25</v>
      </c>
      <c r="R9206" s="1" t="s">
        <v>16654</v>
      </c>
    </row>
    <row r="9207" customFormat="false" ht="12.75" hidden="false" customHeight="false" outlineLevel="0" collapsed="false">
      <c r="A9207" s="1" t="s">
        <v>19981</v>
      </c>
      <c r="B9207" s="1" t="s">
        <v>19965</v>
      </c>
      <c r="C9207" s="1" t="s">
        <v>102</v>
      </c>
      <c r="E9207" s="1" t="s">
        <v>20</v>
      </c>
      <c r="I9207" s="1" t="n">
        <v>54</v>
      </c>
      <c r="J9207" s="1" t="s">
        <v>540</v>
      </c>
      <c r="K9207" s="1" t="s">
        <v>49</v>
      </c>
      <c r="L9207" s="1" t="s">
        <v>50</v>
      </c>
      <c r="M9207" s="1" t="s">
        <v>105</v>
      </c>
      <c r="O9207" s="1" t="s">
        <v>69</v>
      </c>
      <c r="Q9207" s="1" t="s">
        <v>25</v>
      </c>
      <c r="R9207" s="1" t="s">
        <v>18762</v>
      </c>
    </row>
    <row r="9208" customFormat="false" ht="12.75" hidden="false" customHeight="false" outlineLevel="0" collapsed="false">
      <c r="A9208" s="1" t="s">
        <v>19981</v>
      </c>
      <c r="B9208" s="1" t="s">
        <v>19965</v>
      </c>
      <c r="C9208" s="1" t="s">
        <v>102</v>
      </c>
      <c r="E9208" s="1" t="s">
        <v>20</v>
      </c>
      <c r="I9208" s="1" t="n">
        <v>54</v>
      </c>
      <c r="J9208" s="1" t="s">
        <v>540</v>
      </c>
      <c r="K9208" s="1" t="s">
        <v>49</v>
      </c>
      <c r="L9208" s="1" t="s">
        <v>50</v>
      </c>
      <c r="M9208" s="1" t="s">
        <v>105</v>
      </c>
      <c r="O9208" s="1" t="s">
        <v>69</v>
      </c>
      <c r="Q9208" s="1" t="s">
        <v>25</v>
      </c>
      <c r="R9208" s="1" t="s">
        <v>18762</v>
      </c>
    </row>
    <row r="9209" customFormat="false" ht="12.75" hidden="false" customHeight="false" outlineLevel="0" collapsed="false">
      <c r="A9209" s="1" t="s">
        <v>19981</v>
      </c>
      <c r="B9209" s="1" t="s">
        <v>19965</v>
      </c>
      <c r="C9209" s="1" t="s">
        <v>102</v>
      </c>
      <c r="E9209" s="1" t="s">
        <v>20</v>
      </c>
      <c r="I9209" s="1" t="n">
        <v>52</v>
      </c>
      <c r="J9209" s="1" t="s">
        <v>540</v>
      </c>
      <c r="K9209" s="1" t="s">
        <v>49</v>
      </c>
      <c r="L9209" s="1" t="s">
        <v>50</v>
      </c>
      <c r="M9209" s="1" t="s">
        <v>105</v>
      </c>
      <c r="O9209" s="1" t="s">
        <v>69</v>
      </c>
      <c r="Q9209" s="1" t="s">
        <v>25</v>
      </c>
      <c r="R9209" s="1" t="s">
        <v>16656</v>
      </c>
    </row>
    <row r="9210" customFormat="false" ht="12.75" hidden="false" customHeight="false" outlineLevel="0" collapsed="false">
      <c r="A9210" s="1" t="s">
        <v>19981</v>
      </c>
      <c r="B9210" s="1" t="s">
        <v>19965</v>
      </c>
      <c r="C9210" s="1" t="s">
        <v>102</v>
      </c>
      <c r="E9210" s="1" t="s">
        <v>20</v>
      </c>
      <c r="I9210" s="1" t="n">
        <v>54</v>
      </c>
      <c r="J9210" s="1" t="s">
        <v>540</v>
      </c>
      <c r="K9210" s="1" t="s">
        <v>49</v>
      </c>
      <c r="L9210" s="1" t="s">
        <v>50</v>
      </c>
      <c r="O9210" s="1" t="s">
        <v>69</v>
      </c>
      <c r="Q9210" s="1" t="s">
        <v>25</v>
      </c>
      <c r="R9210" s="1" t="s">
        <v>16657</v>
      </c>
    </row>
    <row r="9211" customFormat="false" ht="12.75" hidden="false" customHeight="false" outlineLevel="0" collapsed="false">
      <c r="A9211" s="1" t="s">
        <v>19981</v>
      </c>
      <c r="B9211" s="1" t="s">
        <v>19965</v>
      </c>
      <c r="C9211" s="1" t="s">
        <v>102</v>
      </c>
      <c r="E9211" s="1" t="s">
        <v>20</v>
      </c>
      <c r="I9211" s="1" t="n">
        <v>52</v>
      </c>
      <c r="J9211" s="1" t="s">
        <v>540</v>
      </c>
      <c r="K9211" s="1" t="s">
        <v>49</v>
      </c>
      <c r="L9211" s="1" t="s">
        <v>50</v>
      </c>
      <c r="M9211" s="1" t="s">
        <v>105</v>
      </c>
      <c r="O9211" s="1" t="s">
        <v>69</v>
      </c>
      <c r="Q9211" s="1" t="s">
        <v>25</v>
      </c>
      <c r="R9211" s="1" t="s">
        <v>4730</v>
      </c>
    </row>
    <row r="9212" customFormat="false" ht="12.75" hidden="false" customHeight="false" outlineLevel="0" collapsed="false">
      <c r="A9212" s="1" t="s">
        <v>19981</v>
      </c>
      <c r="B9212" s="1" t="s">
        <v>19965</v>
      </c>
      <c r="C9212" s="1" t="s">
        <v>102</v>
      </c>
      <c r="E9212" s="1" t="s">
        <v>20</v>
      </c>
      <c r="I9212" s="1" t="n">
        <v>54</v>
      </c>
      <c r="J9212" s="1" t="s">
        <v>540</v>
      </c>
      <c r="K9212" s="1" t="s">
        <v>49</v>
      </c>
      <c r="L9212" s="1" t="s">
        <v>50</v>
      </c>
      <c r="M9212" s="1" t="s">
        <v>1080</v>
      </c>
      <c r="O9212" s="1" t="s">
        <v>69</v>
      </c>
      <c r="Q9212" s="1" t="s">
        <v>25</v>
      </c>
      <c r="R9212" s="1" t="s">
        <v>2628</v>
      </c>
    </row>
    <row r="9213" customFormat="false" ht="12.75" hidden="false" customHeight="false" outlineLevel="0" collapsed="false">
      <c r="A9213" s="1" t="s">
        <v>19981</v>
      </c>
      <c r="B9213" s="1" t="s">
        <v>19965</v>
      </c>
      <c r="C9213" s="1" t="s">
        <v>102</v>
      </c>
      <c r="E9213" s="1" t="s">
        <v>20</v>
      </c>
      <c r="I9213" s="1" t="n">
        <v>52</v>
      </c>
      <c r="J9213" s="1" t="s">
        <v>540</v>
      </c>
      <c r="K9213" s="1" t="s">
        <v>49</v>
      </c>
      <c r="L9213" s="1" t="s">
        <v>50</v>
      </c>
      <c r="M9213" s="1" t="s">
        <v>105</v>
      </c>
      <c r="O9213" s="1" t="s">
        <v>69</v>
      </c>
      <c r="Q9213" s="1" t="s">
        <v>25</v>
      </c>
      <c r="R9213" s="1" t="s">
        <v>16658</v>
      </c>
    </row>
    <row r="9214" customFormat="false" ht="12.75" hidden="false" customHeight="false" outlineLevel="0" collapsed="false">
      <c r="A9214" s="1" t="s">
        <v>19981</v>
      </c>
      <c r="B9214" s="1" t="s">
        <v>19965</v>
      </c>
      <c r="C9214" s="1" t="s">
        <v>102</v>
      </c>
      <c r="E9214" s="1" t="s">
        <v>20</v>
      </c>
      <c r="I9214" s="1" t="n">
        <v>53</v>
      </c>
      <c r="J9214" s="1" t="s">
        <v>540</v>
      </c>
      <c r="K9214" s="1" t="s">
        <v>49</v>
      </c>
      <c r="L9214" s="1" t="s">
        <v>50</v>
      </c>
      <c r="M9214" s="1" t="s">
        <v>105</v>
      </c>
      <c r="O9214" s="1" t="s">
        <v>69</v>
      </c>
      <c r="R9214" s="1" t="s">
        <v>16618</v>
      </c>
    </row>
    <row r="9215" customFormat="false" ht="12.75" hidden="false" customHeight="false" outlineLevel="0" collapsed="false">
      <c r="A9215" s="1" t="s">
        <v>19981</v>
      </c>
      <c r="B9215" s="1" t="s">
        <v>19965</v>
      </c>
      <c r="C9215" s="1" t="s">
        <v>102</v>
      </c>
      <c r="E9215" s="1" t="s">
        <v>20</v>
      </c>
      <c r="I9215" s="1" t="n">
        <v>50</v>
      </c>
      <c r="J9215" s="1" t="s">
        <v>540</v>
      </c>
      <c r="K9215" s="1" t="s">
        <v>49</v>
      </c>
      <c r="L9215" s="1" t="s">
        <v>50</v>
      </c>
      <c r="O9215" s="1" t="s">
        <v>266</v>
      </c>
      <c r="Q9215" s="1" t="s">
        <v>25</v>
      </c>
      <c r="R9215" s="1" t="s">
        <v>18763</v>
      </c>
    </row>
    <row r="9216" customFormat="false" ht="12.75" hidden="false" customHeight="false" outlineLevel="0" collapsed="false">
      <c r="A9216" s="1" t="s">
        <v>19981</v>
      </c>
      <c r="B9216" s="1" t="s">
        <v>19965</v>
      </c>
      <c r="C9216" s="1" t="s">
        <v>102</v>
      </c>
      <c r="E9216" s="1" t="s">
        <v>20</v>
      </c>
      <c r="I9216" s="1" t="n">
        <v>47</v>
      </c>
      <c r="J9216" s="1" t="s">
        <v>540</v>
      </c>
      <c r="K9216" s="1" t="s">
        <v>49</v>
      </c>
      <c r="L9216" s="1" t="s">
        <v>50</v>
      </c>
      <c r="M9216" s="1" t="s">
        <v>105</v>
      </c>
      <c r="N9216" s="1" t="s">
        <v>229</v>
      </c>
      <c r="O9216" s="1" t="s">
        <v>38</v>
      </c>
      <c r="Q9216" s="1" t="s">
        <v>25</v>
      </c>
      <c r="R9216" s="1" t="s">
        <v>4711</v>
      </c>
    </row>
    <row r="9217" customFormat="false" ht="12.75" hidden="false" customHeight="false" outlineLevel="0" collapsed="false">
      <c r="A9217" s="1" t="s">
        <v>19981</v>
      </c>
      <c r="B9217" s="1" t="s">
        <v>19965</v>
      </c>
      <c r="C9217" s="1" t="s">
        <v>102</v>
      </c>
      <c r="E9217" s="1" t="s">
        <v>20</v>
      </c>
      <c r="I9217" s="1" t="n">
        <v>47</v>
      </c>
      <c r="J9217" s="1" t="s">
        <v>540</v>
      </c>
      <c r="K9217" s="1" t="s">
        <v>49</v>
      </c>
      <c r="L9217" s="1" t="s">
        <v>50</v>
      </c>
      <c r="M9217" s="1" t="s">
        <v>105</v>
      </c>
      <c r="N9217" s="1" t="s">
        <v>229</v>
      </c>
      <c r="O9217" s="1" t="s">
        <v>38</v>
      </c>
      <c r="Q9217" s="1" t="s">
        <v>25</v>
      </c>
      <c r="R9217" s="1" t="s">
        <v>16660</v>
      </c>
    </row>
    <row r="9218" customFormat="false" ht="12.75" hidden="false" customHeight="false" outlineLevel="0" collapsed="false">
      <c r="A9218" s="1" t="s">
        <v>19981</v>
      </c>
      <c r="B9218" s="1" t="s">
        <v>19965</v>
      </c>
      <c r="C9218" s="1" t="s">
        <v>102</v>
      </c>
      <c r="E9218" s="1" t="s">
        <v>20</v>
      </c>
      <c r="I9218" s="1" t="n">
        <v>65</v>
      </c>
      <c r="J9218" s="1" t="s">
        <v>48</v>
      </c>
      <c r="K9218" s="1" t="s">
        <v>49</v>
      </c>
      <c r="L9218" s="1" t="s">
        <v>50</v>
      </c>
      <c r="O9218" s="1" t="s">
        <v>38</v>
      </c>
      <c r="Q9218" s="1" t="s">
        <v>25</v>
      </c>
      <c r="R9218" s="1" t="s">
        <v>19917</v>
      </c>
    </row>
    <row r="9219" customFormat="false" ht="12.75" hidden="false" customHeight="false" outlineLevel="0" collapsed="false">
      <c r="A9219" s="1" t="s">
        <v>19981</v>
      </c>
      <c r="B9219" s="1" t="s">
        <v>19965</v>
      </c>
      <c r="C9219" s="1" t="s">
        <v>102</v>
      </c>
      <c r="E9219" s="1" t="s">
        <v>20</v>
      </c>
      <c r="I9219" s="1" t="n">
        <v>50</v>
      </c>
      <c r="J9219" s="1" t="s">
        <v>540</v>
      </c>
      <c r="K9219" s="1" t="s">
        <v>49</v>
      </c>
      <c r="L9219" s="1" t="s">
        <v>50</v>
      </c>
      <c r="M9219" s="1" t="s">
        <v>105</v>
      </c>
      <c r="N9219" s="1" t="s">
        <v>229</v>
      </c>
      <c r="O9219" s="1" t="s">
        <v>38</v>
      </c>
      <c r="Q9219" s="1" t="s">
        <v>25</v>
      </c>
      <c r="R9219" s="1" t="s">
        <v>16661</v>
      </c>
    </row>
    <row r="9220" customFormat="false" ht="12.75" hidden="false" customHeight="false" outlineLevel="0" collapsed="false">
      <c r="B9220" s="1" t="s">
        <v>19965</v>
      </c>
      <c r="E9220" s="1" t="s">
        <v>58</v>
      </c>
      <c r="J9220" s="1" t="s">
        <v>10718</v>
      </c>
      <c r="L9220" s="1" t="s">
        <v>522</v>
      </c>
      <c r="O9220" s="1" t="s">
        <v>523</v>
      </c>
      <c r="Q9220" s="1" t="s">
        <v>25</v>
      </c>
      <c r="R9220" s="1" t="s">
        <v>13404</v>
      </c>
    </row>
    <row r="9221" customFormat="false" ht="12.75" hidden="false" customHeight="false" outlineLevel="0" collapsed="false">
      <c r="B9221" s="1" t="s">
        <v>19965</v>
      </c>
      <c r="C9221" s="1" t="s">
        <v>2515</v>
      </c>
      <c r="E9221" s="1" t="s">
        <v>58</v>
      </c>
      <c r="I9221" s="1" t="n">
        <v>1</v>
      </c>
      <c r="J9221" s="1" t="s">
        <v>19982</v>
      </c>
      <c r="L9221" s="1" t="s">
        <v>522</v>
      </c>
      <c r="O9221" s="1" t="s">
        <v>523</v>
      </c>
      <c r="Q9221" s="1" t="s">
        <v>804</v>
      </c>
      <c r="R9221" s="1" t="s">
        <v>4268</v>
      </c>
    </row>
    <row r="9222" customFormat="false" ht="12.75" hidden="false" customHeight="false" outlineLevel="0" collapsed="false">
      <c r="B9222" s="1" t="s">
        <v>19965</v>
      </c>
      <c r="C9222" s="1" t="s">
        <v>102</v>
      </c>
      <c r="E9222" s="1" t="s">
        <v>20</v>
      </c>
      <c r="I9222" s="1" t="n">
        <v>1</v>
      </c>
      <c r="J9222" s="1" t="s">
        <v>540</v>
      </c>
      <c r="L9222" s="1" t="s">
        <v>123</v>
      </c>
      <c r="O9222" s="1" t="s">
        <v>262</v>
      </c>
      <c r="R9222" s="1" t="s">
        <v>3099</v>
      </c>
    </row>
    <row r="9223" customFormat="false" ht="12.75" hidden="false" customHeight="false" outlineLevel="0" collapsed="false">
      <c r="B9223" s="1" t="s">
        <v>19965</v>
      </c>
      <c r="E9223" s="1" t="s">
        <v>58</v>
      </c>
      <c r="I9223" s="1" t="n">
        <v>1</v>
      </c>
      <c r="J9223" s="1" t="s">
        <v>791</v>
      </c>
      <c r="K9223" s="1" t="s">
        <v>2568</v>
      </c>
      <c r="L9223" s="1" t="s">
        <v>776</v>
      </c>
      <c r="M9223" s="1" t="s">
        <v>548</v>
      </c>
      <c r="O9223" s="1" t="s">
        <v>330</v>
      </c>
      <c r="R9223" s="1" t="s">
        <v>13900</v>
      </c>
    </row>
    <row r="9224" customFormat="false" ht="12.75" hidden="false" customHeight="false" outlineLevel="0" collapsed="false">
      <c r="B9224" s="1" t="s">
        <v>19965</v>
      </c>
      <c r="E9224" s="1" t="s">
        <v>58</v>
      </c>
      <c r="H9224" s="1" t="s">
        <v>773</v>
      </c>
      <c r="I9224" s="1" t="n">
        <v>1</v>
      </c>
      <c r="J9224" s="1" t="s">
        <v>774</v>
      </c>
      <c r="K9224" s="1" t="s">
        <v>2670</v>
      </c>
      <c r="L9224" s="1" t="s">
        <v>776</v>
      </c>
      <c r="M9224" s="1" t="s">
        <v>548</v>
      </c>
      <c r="O9224" s="1" t="s">
        <v>24</v>
      </c>
      <c r="Q9224" s="1" t="s">
        <v>25</v>
      </c>
      <c r="R9224" s="1" t="s">
        <v>813</v>
      </c>
    </row>
    <row r="9225" customFormat="false" ht="12.75" hidden="false" customHeight="false" outlineLevel="0" collapsed="false">
      <c r="B9225" s="1" t="s">
        <v>19965</v>
      </c>
      <c r="E9225" s="1" t="s">
        <v>58</v>
      </c>
      <c r="H9225" s="1" t="s">
        <v>773</v>
      </c>
      <c r="I9225" s="1" t="n">
        <v>1</v>
      </c>
      <c r="J9225" s="1" t="s">
        <v>791</v>
      </c>
      <c r="K9225" s="1" t="s">
        <v>2568</v>
      </c>
      <c r="L9225" s="1" t="s">
        <v>776</v>
      </c>
      <c r="M9225" s="1" t="s">
        <v>548</v>
      </c>
      <c r="O9225" s="1" t="s">
        <v>24</v>
      </c>
      <c r="Q9225" s="1" t="s">
        <v>25</v>
      </c>
      <c r="R9225" s="1" t="s">
        <v>18110</v>
      </c>
    </row>
    <row r="9226" customFormat="false" ht="12.75" hidden="false" customHeight="false" outlineLevel="0" collapsed="false">
      <c r="B9226" s="1" t="s">
        <v>19965</v>
      </c>
      <c r="E9226" s="1" t="s">
        <v>58</v>
      </c>
      <c r="H9226" s="1" t="s">
        <v>773</v>
      </c>
      <c r="I9226" s="1" t="n">
        <v>1</v>
      </c>
      <c r="J9226" s="1" t="s">
        <v>774</v>
      </c>
      <c r="K9226" s="1" t="s">
        <v>2670</v>
      </c>
      <c r="L9226" s="1" t="s">
        <v>776</v>
      </c>
      <c r="M9226" s="1" t="s">
        <v>548</v>
      </c>
      <c r="O9226" s="1" t="s">
        <v>251</v>
      </c>
      <c r="R9226" s="1" t="s">
        <v>18113</v>
      </c>
    </row>
    <row r="9227" customFormat="false" ht="12.75" hidden="false" customHeight="false" outlineLevel="0" collapsed="false">
      <c r="B9227" s="1" t="s">
        <v>19965</v>
      </c>
      <c r="E9227" s="1" t="s">
        <v>58</v>
      </c>
      <c r="I9227" s="1" t="n">
        <v>1</v>
      </c>
      <c r="J9227" s="1" t="s">
        <v>774</v>
      </c>
      <c r="K9227" s="1" t="s">
        <v>2568</v>
      </c>
      <c r="L9227" s="1" t="s">
        <v>36</v>
      </c>
      <c r="M9227" s="1" t="s">
        <v>548</v>
      </c>
      <c r="O9227" s="1" t="s">
        <v>1356</v>
      </c>
      <c r="Q9227" s="1" t="s">
        <v>25</v>
      </c>
      <c r="R9227" s="1" t="s">
        <v>1987</v>
      </c>
    </row>
    <row r="9228" customFormat="false" ht="12.75" hidden="false" customHeight="false" outlineLevel="0" collapsed="false">
      <c r="B9228" s="1" t="s">
        <v>19965</v>
      </c>
      <c r="E9228" s="1" t="s">
        <v>58</v>
      </c>
      <c r="H9228" s="1" t="s">
        <v>773</v>
      </c>
      <c r="I9228" s="1" t="n">
        <v>1</v>
      </c>
      <c r="J9228" s="1" t="s">
        <v>774</v>
      </c>
      <c r="K9228" s="1" t="s">
        <v>2670</v>
      </c>
      <c r="L9228" s="1" t="s">
        <v>776</v>
      </c>
      <c r="M9228" s="1" t="s">
        <v>548</v>
      </c>
      <c r="O9228" s="1" t="s">
        <v>69</v>
      </c>
      <c r="Q9228" s="1" t="s">
        <v>25</v>
      </c>
      <c r="R9228" s="1" t="s">
        <v>18243</v>
      </c>
    </row>
    <row r="9229" customFormat="false" ht="12.75" hidden="false" customHeight="false" outlineLevel="0" collapsed="false">
      <c r="B9229" s="1" t="s">
        <v>19965</v>
      </c>
      <c r="E9229" s="1" t="s">
        <v>58</v>
      </c>
      <c r="H9229" s="1" t="s">
        <v>773</v>
      </c>
      <c r="I9229" s="1" t="n">
        <v>1</v>
      </c>
      <c r="J9229" s="1" t="s">
        <v>774</v>
      </c>
      <c r="K9229" s="1" t="s">
        <v>2670</v>
      </c>
      <c r="L9229" s="1" t="s">
        <v>776</v>
      </c>
      <c r="M9229" s="1" t="s">
        <v>548</v>
      </c>
      <c r="O9229" s="1" t="s">
        <v>69</v>
      </c>
      <c r="Q9229" s="1" t="s">
        <v>25</v>
      </c>
      <c r="R9229" s="1" t="s">
        <v>18243</v>
      </c>
    </row>
    <row r="9230" customFormat="false" ht="12.75" hidden="false" customHeight="false" outlineLevel="0" collapsed="false">
      <c r="B9230" s="1" t="s">
        <v>19965</v>
      </c>
      <c r="E9230" s="1" t="s">
        <v>58</v>
      </c>
      <c r="H9230" s="1" t="s">
        <v>773</v>
      </c>
      <c r="I9230" s="1" t="n">
        <v>1</v>
      </c>
      <c r="J9230" s="1" t="s">
        <v>774</v>
      </c>
      <c r="K9230" s="1" t="s">
        <v>2670</v>
      </c>
      <c r="L9230" s="1" t="s">
        <v>776</v>
      </c>
      <c r="M9230" s="1" t="s">
        <v>548</v>
      </c>
      <c r="O9230" s="1" t="s">
        <v>69</v>
      </c>
      <c r="Q9230" s="1" t="s">
        <v>25</v>
      </c>
      <c r="R9230" s="1" t="s">
        <v>777</v>
      </c>
    </row>
    <row r="9231" customFormat="false" ht="12.75" hidden="false" customHeight="false" outlineLevel="0" collapsed="false">
      <c r="B9231" s="1" t="s">
        <v>19965</v>
      </c>
      <c r="E9231" s="1" t="s">
        <v>58</v>
      </c>
      <c r="H9231" s="1" t="s">
        <v>773</v>
      </c>
      <c r="I9231" s="1" t="n">
        <v>1</v>
      </c>
      <c r="J9231" s="1" t="s">
        <v>774</v>
      </c>
      <c r="K9231" s="1" t="s">
        <v>10007</v>
      </c>
      <c r="L9231" s="1" t="s">
        <v>776</v>
      </c>
      <c r="M9231" s="1" t="s">
        <v>548</v>
      </c>
      <c r="O9231" s="1" t="s">
        <v>69</v>
      </c>
      <c r="Q9231" s="1" t="s">
        <v>25</v>
      </c>
      <c r="R9231" s="1" t="s">
        <v>18245</v>
      </c>
    </row>
    <row r="9232" customFormat="false" ht="12.75" hidden="false" customHeight="false" outlineLevel="0" collapsed="false">
      <c r="B9232" s="1" t="s">
        <v>19965</v>
      </c>
      <c r="E9232" s="1" t="s">
        <v>58</v>
      </c>
      <c r="H9232" s="1" t="s">
        <v>773</v>
      </c>
      <c r="I9232" s="1" t="n">
        <v>1</v>
      </c>
      <c r="J9232" s="1" t="s">
        <v>774</v>
      </c>
      <c r="K9232" s="1" t="s">
        <v>2670</v>
      </c>
      <c r="L9232" s="1" t="s">
        <v>776</v>
      </c>
      <c r="M9232" s="1" t="s">
        <v>548</v>
      </c>
      <c r="O9232" s="1" t="s">
        <v>69</v>
      </c>
      <c r="Q9232" s="1" t="s">
        <v>25</v>
      </c>
      <c r="R9232" s="1" t="s">
        <v>16425</v>
      </c>
    </row>
    <row r="9233" customFormat="false" ht="12.75" hidden="false" customHeight="false" outlineLevel="0" collapsed="false">
      <c r="B9233" s="1" t="s">
        <v>19965</v>
      </c>
      <c r="C9233" s="1" t="s">
        <v>2515</v>
      </c>
      <c r="E9233" s="1" t="s">
        <v>58</v>
      </c>
      <c r="I9233" s="1" t="n">
        <v>1</v>
      </c>
      <c r="J9233" s="1" t="s">
        <v>19983</v>
      </c>
      <c r="K9233" s="1" t="s">
        <v>1116</v>
      </c>
      <c r="L9233" s="1" t="s">
        <v>776</v>
      </c>
      <c r="M9233" s="1" t="s">
        <v>548</v>
      </c>
      <c r="O9233" s="1" t="s">
        <v>69</v>
      </c>
      <c r="R9233" s="1" t="s">
        <v>12201</v>
      </c>
    </row>
    <row r="9234" customFormat="false" ht="12.75" hidden="false" customHeight="false" outlineLevel="0" collapsed="false">
      <c r="B9234" s="1" t="s">
        <v>19965</v>
      </c>
      <c r="E9234" s="1" t="s">
        <v>58</v>
      </c>
      <c r="H9234" s="1" t="s">
        <v>773</v>
      </c>
      <c r="I9234" s="1" t="n">
        <v>1</v>
      </c>
      <c r="J9234" s="1" t="s">
        <v>774</v>
      </c>
      <c r="K9234" s="1" t="s">
        <v>2670</v>
      </c>
      <c r="L9234" s="1" t="s">
        <v>36</v>
      </c>
      <c r="M9234" s="1" t="s">
        <v>548</v>
      </c>
      <c r="O9234" s="1" t="s">
        <v>38</v>
      </c>
      <c r="Q9234" s="1" t="s">
        <v>25</v>
      </c>
      <c r="R9234" s="1" t="s">
        <v>18432</v>
      </c>
    </row>
    <row r="9235" customFormat="false" ht="12.75" hidden="false" customHeight="false" outlineLevel="0" collapsed="false">
      <c r="B9235" s="1" t="s">
        <v>19965</v>
      </c>
      <c r="E9235" s="1" t="s">
        <v>58</v>
      </c>
      <c r="H9235" s="1" t="s">
        <v>773</v>
      </c>
      <c r="I9235" s="1" t="n">
        <v>1</v>
      </c>
      <c r="J9235" s="1" t="s">
        <v>774</v>
      </c>
      <c r="K9235" s="1" t="s">
        <v>2670</v>
      </c>
      <c r="L9235" s="1" t="s">
        <v>36</v>
      </c>
      <c r="M9235" s="1" t="s">
        <v>548</v>
      </c>
      <c r="O9235" s="1" t="s">
        <v>38</v>
      </c>
      <c r="Q9235" s="1" t="s">
        <v>25</v>
      </c>
      <c r="R9235" s="1" t="s">
        <v>2017</v>
      </c>
    </row>
    <row r="9236" customFormat="false" ht="12.75" hidden="false" customHeight="false" outlineLevel="0" collapsed="false">
      <c r="B9236" s="1" t="s">
        <v>19965</v>
      </c>
      <c r="E9236" s="1" t="s">
        <v>58</v>
      </c>
      <c r="I9236" s="1" t="n">
        <v>1</v>
      </c>
      <c r="J9236" s="1" t="s">
        <v>774</v>
      </c>
      <c r="K9236" s="1" t="s">
        <v>2568</v>
      </c>
      <c r="L9236" s="1" t="s">
        <v>36</v>
      </c>
      <c r="M9236" s="1" t="s">
        <v>548</v>
      </c>
      <c r="O9236" s="1" t="s">
        <v>38</v>
      </c>
      <c r="Q9236" s="1" t="s">
        <v>25</v>
      </c>
      <c r="R9236" s="1" t="s">
        <v>13866</v>
      </c>
    </row>
    <row r="9237" customFormat="false" ht="12.75" hidden="false" customHeight="false" outlineLevel="0" collapsed="false">
      <c r="B9237" s="1" t="s">
        <v>19965</v>
      </c>
      <c r="E9237" s="1" t="s">
        <v>58</v>
      </c>
      <c r="I9237" s="1" t="n">
        <v>1</v>
      </c>
      <c r="J9237" s="1" t="s">
        <v>774</v>
      </c>
      <c r="K9237" s="1" t="s">
        <v>2568</v>
      </c>
      <c r="L9237" s="1" t="s">
        <v>36</v>
      </c>
      <c r="M9237" s="1" t="s">
        <v>548</v>
      </c>
      <c r="O9237" s="1" t="s">
        <v>38</v>
      </c>
      <c r="Q9237" s="1" t="s">
        <v>25</v>
      </c>
      <c r="R9237" s="1" t="s">
        <v>39</v>
      </c>
    </row>
    <row r="9238" customFormat="false" ht="12.75" hidden="false" customHeight="false" outlineLevel="0" collapsed="false">
      <c r="B9238" s="1" t="s">
        <v>19965</v>
      </c>
      <c r="E9238" s="1" t="s">
        <v>58</v>
      </c>
      <c r="I9238" s="1" t="n">
        <v>1</v>
      </c>
      <c r="J9238" s="1" t="s">
        <v>791</v>
      </c>
      <c r="K9238" s="1" t="s">
        <v>2568</v>
      </c>
      <c r="L9238" s="1" t="s">
        <v>36</v>
      </c>
      <c r="M9238" s="1" t="s">
        <v>548</v>
      </c>
      <c r="O9238" s="1" t="s">
        <v>45</v>
      </c>
      <c r="R9238" s="1" t="s">
        <v>2569</v>
      </c>
    </row>
    <row r="9239" customFormat="false" ht="12.75" hidden="false" customHeight="false" outlineLevel="0" collapsed="false">
      <c r="B9239" s="1" t="s">
        <v>19965</v>
      </c>
      <c r="C9239" s="1" t="s">
        <v>102</v>
      </c>
      <c r="E9239" s="1" t="s">
        <v>20</v>
      </c>
      <c r="I9239" s="1" t="n">
        <v>47</v>
      </c>
      <c r="J9239" s="1" t="s">
        <v>540</v>
      </c>
      <c r="K9239" s="1" t="s">
        <v>49</v>
      </c>
      <c r="L9239" s="1" t="s">
        <v>123</v>
      </c>
      <c r="N9239" s="1" t="s">
        <v>19984</v>
      </c>
      <c r="O9239" s="1" t="s">
        <v>17566</v>
      </c>
      <c r="P9239" s="1" t="s">
        <v>11</v>
      </c>
      <c r="Q9239" s="1" t="s">
        <v>25</v>
      </c>
      <c r="R9239" s="1" t="s">
        <v>17081</v>
      </c>
    </row>
    <row r="9240" customFormat="false" ht="12.75" hidden="false" customHeight="false" outlineLevel="0" collapsed="false">
      <c r="B9240" s="1" t="s">
        <v>19965</v>
      </c>
      <c r="C9240" s="1" t="s">
        <v>102</v>
      </c>
      <c r="E9240" s="1" t="s">
        <v>20</v>
      </c>
      <c r="I9240" s="1" t="n">
        <v>10</v>
      </c>
      <c r="J9240" s="1" t="s">
        <v>8383</v>
      </c>
      <c r="K9240" s="1" t="s">
        <v>8384</v>
      </c>
      <c r="L9240" s="1" t="s">
        <v>50</v>
      </c>
      <c r="O9240" s="1" t="s">
        <v>90</v>
      </c>
      <c r="Q9240" s="1" t="s">
        <v>86</v>
      </c>
      <c r="R9240" s="1" t="s">
        <v>17951</v>
      </c>
      <c r="S9240" s="1" t="s">
        <v>173</v>
      </c>
    </row>
    <row r="9241" customFormat="false" ht="12.75" hidden="false" customHeight="false" outlineLevel="0" collapsed="false">
      <c r="A9241" s="1" t="s">
        <v>19985</v>
      </c>
      <c r="B9241" s="1" t="s">
        <v>19986</v>
      </c>
      <c r="E9241" s="1" t="s">
        <v>20</v>
      </c>
      <c r="I9241" s="1" t="n">
        <v>1</v>
      </c>
      <c r="J9241" s="1" t="s">
        <v>19987</v>
      </c>
      <c r="K9241" s="1" t="s">
        <v>8648</v>
      </c>
      <c r="M9241" s="1" t="s">
        <v>1203</v>
      </c>
      <c r="O9241" s="1" t="s">
        <v>69</v>
      </c>
      <c r="Q9241" s="1" t="s">
        <v>25</v>
      </c>
      <c r="R9241" s="1" t="s">
        <v>18509</v>
      </c>
    </row>
    <row r="9242" customFormat="false" ht="12.75" hidden="false" customHeight="false" outlineLevel="0" collapsed="false">
      <c r="A9242" s="1" t="s">
        <v>19985</v>
      </c>
      <c r="B9242" s="1" t="s">
        <v>19986</v>
      </c>
      <c r="E9242" s="1" t="s">
        <v>20</v>
      </c>
      <c r="I9242" s="1" t="n">
        <v>1</v>
      </c>
      <c r="J9242" s="1" t="s">
        <v>19987</v>
      </c>
      <c r="K9242" s="1" t="s">
        <v>8648</v>
      </c>
      <c r="M9242" s="1" t="s">
        <v>1203</v>
      </c>
      <c r="O9242" s="1" t="s">
        <v>69</v>
      </c>
      <c r="Q9242" s="1" t="s">
        <v>25</v>
      </c>
      <c r="R9242" s="1" t="s">
        <v>18509</v>
      </c>
    </row>
    <row r="9243" customFormat="false" ht="12.75" hidden="false" customHeight="false" outlineLevel="0" collapsed="false">
      <c r="A9243" s="1" t="s">
        <v>19981</v>
      </c>
      <c r="B9243" s="1" t="s">
        <v>19988</v>
      </c>
      <c r="C9243" s="1" t="s">
        <v>102</v>
      </c>
      <c r="E9243" s="1" t="s">
        <v>20</v>
      </c>
      <c r="I9243" s="1" t="n">
        <v>55</v>
      </c>
      <c r="J9243" s="1" t="s">
        <v>48</v>
      </c>
      <c r="K9243" s="1" t="s">
        <v>49</v>
      </c>
      <c r="L9243" s="1" t="s">
        <v>50</v>
      </c>
      <c r="M9243" s="1" t="s">
        <v>105</v>
      </c>
      <c r="O9243" s="1" t="s">
        <v>8901</v>
      </c>
      <c r="P9243" s="1" t="s">
        <v>617</v>
      </c>
      <c r="Q9243" s="1" t="s">
        <v>25</v>
      </c>
      <c r="R9243" s="1" t="s">
        <v>39</v>
      </c>
    </row>
    <row r="9244" customFormat="false" ht="12.75" hidden="false" customHeight="false" outlineLevel="0" collapsed="false">
      <c r="A9244" s="1" t="s">
        <v>19741</v>
      </c>
      <c r="B9244" s="1" t="s">
        <v>19989</v>
      </c>
      <c r="C9244" s="1" t="s">
        <v>102</v>
      </c>
      <c r="E9244" s="1" t="s">
        <v>20</v>
      </c>
      <c r="I9244" s="1" t="n">
        <v>352</v>
      </c>
      <c r="J9244" s="1" t="s">
        <v>540</v>
      </c>
      <c r="K9244" s="1" t="s">
        <v>49</v>
      </c>
      <c r="L9244" s="1" t="s">
        <v>50</v>
      </c>
      <c r="M9244" s="1" t="s">
        <v>105</v>
      </c>
      <c r="O9244" s="1" t="s">
        <v>38</v>
      </c>
      <c r="Q9244" s="1" t="s">
        <v>25</v>
      </c>
      <c r="R9244" s="1" t="s">
        <v>13290</v>
      </c>
    </row>
    <row r="9245" customFormat="false" ht="12.75" hidden="false" customHeight="false" outlineLevel="0" collapsed="false">
      <c r="A9245" s="1" t="s">
        <v>19973</v>
      </c>
      <c r="B9245" s="1" t="s">
        <v>19990</v>
      </c>
      <c r="C9245" s="1" t="s">
        <v>102</v>
      </c>
      <c r="E9245" s="1" t="s">
        <v>20</v>
      </c>
      <c r="J9245" s="1" t="s">
        <v>19974</v>
      </c>
      <c r="K9245" s="1" t="s">
        <v>1299</v>
      </c>
      <c r="L9245" s="1" t="s">
        <v>50</v>
      </c>
      <c r="M9245" s="1" t="s">
        <v>496</v>
      </c>
      <c r="O9245" s="1" t="s">
        <v>69</v>
      </c>
      <c r="Q9245" s="1" t="s">
        <v>25</v>
      </c>
      <c r="R9245" s="1" t="s">
        <v>13220</v>
      </c>
    </row>
    <row r="9246" customFormat="false" ht="12.75" hidden="false" customHeight="false" outlineLevel="0" collapsed="false">
      <c r="A9246" s="1" t="s">
        <v>19973</v>
      </c>
      <c r="B9246" s="1" t="s">
        <v>19991</v>
      </c>
      <c r="C9246" s="1" t="s">
        <v>102</v>
      </c>
      <c r="E9246" s="1" t="s">
        <v>20</v>
      </c>
      <c r="J9246" s="1" t="s">
        <v>19974</v>
      </c>
      <c r="K9246" s="1" t="s">
        <v>1299</v>
      </c>
      <c r="L9246" s="1" t="s">
        <v>50</v>
      </c>
      <c r="M9246" s="1" t="s">
        <v>496</v>
      </c>
      <c r="O9246" s="1" t="s">
        <v>251</v>
      </c>
      <c r="R9246" s="1" t="s">
        <v>10437</v>
      </c>
    </row>
    <row r="9247" customFormat="false" ht="12.75" hidden="false" customHeight="false" outlineLevel="0" collapsed="false">
      <c r="A9247" s="1" t="s">
        <v>19973</v>
      </c>
      <c r="B9247" s="1" t="s">
        <v>19991</v>
      </c>
      <c r="C9247" s="1" t="s">
        <v>102</v>
      </c>
      <c r="E9247" s="1" t="s">
        <v>20</v>
      </c>
      <c r="J9247" s="1" t="s">
        <v>19974</v>
      </c>
      <c r="K9247" s="1" t="s">
        <v>1299</v>
      </c>
      <c r="L9247" s="1" t="s">
        <v>50</v>
      </c>
      <c r="M9247" s="1" t="s">
        <v>496</v>
      </c>
      <c r="O9247" s="1" t="s">
        <v>69</v>
      </c>
      <c r="Q9247" s="1" t="s">
        <v>25</v>
      </c>
      <c r="R9247" s="1" t="s">
        <v>18809</v>
      </c>
    </row>
    <row r="9248" customFormat="false" ht="12.75" hidden="false" customHeight="false" outlineLevel="0" collapsed="false">
      <c r="A9248" s="1" t="s">
        <v>19973</v>
      </c>
      <c r="B9248" s="1" t="s">
        <v>19991</v>
      </c>
      <c r="C9248" s="1" t="s">
        <v>102</v>
      </c>
      <c r="E9248" s="1" t="s">
        <v>20</v>
      </c>
      <c r="J9248" s="1" t="s">
        <v>19974</v>
      </c>
      <c r="K9248" s="1" t="s">
        <v>1299</v>
      </c>
      <c r="L9248" s="1" t="s">
        <v>50</v>
      </c>
      <c r="M9248" s="1" t="s">
        <v>496</v>
      </c>
      <c r="O9248" s="1" t="s">
        <v>69</v>
      </c>
      <c r="Q9248" s="1" t="s">
        <v>25</v>
      </c>
      <c r="R9248" s="1" t="s">
        <v>18809</v>
      </c>
    </row>
    <row r="9249" customFormat="false" ht="12.75" hidden="false" customHeight="false" outlineLevel="0" collapsed="false">
      <c r="A9249" s="1" t="s">
        <v>19973</v>
      </c>
      <c r="B9249" s="1" t="s">
        <v>19991</v>
      </c>
      <c r="C9249" s="1" t="s">
        <v>102</v>
      </c>
      <c r="E9249" s="1" t="s">
        <v>20</v>
      </c>
      <c r="J9249" s="1" t="s">
        <v>19974</v>
      </c>
      <c r="K9249" s="1" t="s">
        <v>1299</v>
      </c>
      <c r="L9249" s="1" t="s">
        <v>50</v>
      </c>
      <c r="O9249" s="1" t="s">
        <v>38</v>
      </c>
      <c r="Q9249" s="1" t="s">
        <v>25</v>
      </c>
      <c r="R9249" s="1" t="s">
        <v>16215</v>
      </c>
    </row>
    <row r="9250" customFormat="false" ht="12.75" hidden="false" customHeight="false" outlineLevel="0" collapsed="false">
      <c r="A9250" s="1" t="s">
        <v>19973</v>
      </c>
      <c r="B9250" s="1" t="s">
        <v>19992</v>
      </c>
      <c r="C9250" s="1" t="s">
        <v>102</v>
      </c>
      <c r="E9250" s="1" t="s">
        <v>20</v>
      </c>
      <c r="J9250" s="1" t="s">
        <v>19974</v>
      </c>
      <c r="K9250" s="1" t="s">
        <v>1299</v>
      </c>
      <c r="L9250" s="1" t="s">
        <v>50</v>
      </c>
      <c r="M9250" s="1" t="s">
        <v>496</v>
      </c>
      <c r="O9250" s="1" t="s">
        <v>69</v>
      </c>
      <c r="Q9250" s="1" t="s">
        <v>25</v>
      </c>
      <c r="R9250" s="1" t="s">
        <v>18558</v>
      </c>
    </row>
    <row r="9251" customFormat="false" ht="12.75" hidden="false" customHeight="false" outlineLevel="0" collapsed="false">
      <c r="A9251" s="1" t="s">
        <v>19973</v>
      </c>
      <c r="B9251" s="1" t="s">
        <v>19993</v>
      </c>
      <c r="C9251" s="1" t="s">
        <v>102</v>
      </c>
      <c r="E9251" s="1" t="s">
        <v>20</v>
      </c>
      <c r="J9251" s="1" t="s">
        <v>19974</v>
      </c>
      <c r="K9251" s="1" t="s">
        <v>1299</v>
      </c>
      <c r="L9251" s="1" t="s">
        <v>50</v>
      </c>
      <c r="M9251" s="1" t="s">
        <v>496</v>
      </c>
      <c r="O9251" s="1" t="s">
        <v>69</v>
      </c>
      <c r="Q9251" s="1" t="s">
        <v>25</v>
      </c>
      <c r="R9251" s="1" t="s">
        <v>3093</v>
      </c>
    </row>
    <row r="9252" customFormat="false" ht="12.75" hidden="false" customHeight="false" outlineLevel="0" collapsed="false">
      <c r="A9252" s="1" t="s">
        <v>19741</v>
      </c>
      <c r="B9252" s="1" t="s">
        <v>19994</v>
      </c>
      <c r="C9252" s="1" t="s">
        <v>19995</v>
      </c>
      <c r="D9252" s="1" t="s">
        <v>164</v>
      </c>
      <c r="E9252" s="1" t="s">
        <v>20</v>
      </c>
      <c r="J9252" s="1" t="s">
        <v>17736</v>
      </c>
      <c r="K9252" s="1" t="s">
        <v>49</v>
      </c>
      <c r="L9252" s="1" t="s">
        <v>123</v>
      </c>
      <c r="O9252" s="1" t="s">
        <v>90</v>
      </c>
      <c r="Q9252" s="1" t="s">
        <v>86</v>
      </c>
      <c r="R9252" s="1" t="s">
        <v>11011</v>
      </c>
      <c r="S9252" s="1" t="s">
        <v>19996</v>
      </c>
    </row>
    <row r="9253" customFormat="false" ht="12.75" hidden="false" customHeight="false" outlineLevel="0" collapsed="false">
      <c r="A9253" s="1" t="s">
        <v>19741</v>
      </c>
      <c r="B9253" s="1" t="s">
        <v>19994</v>
      </c>
      <c r="C9253" s="1" t="s">
        <v>19995</v>
      </c>
      <c r="D9253" s="1" t="s">
        <v>164</v>
      </c>
      <c r="E9253" s="1" t="s">
        <v>20</v>
      </c>
      <c r="I9253" s="1" t="n">
        <v>43</v>
      </c>
      <c r="J9253" s="1" t="s">
        <v>8687</v>
      </c>
      <c r="K9253" s="1" t="s">
        <v>187</v>
      </c>
      <c r="L9253" s="1" t="s">
        <v>50</v>
      </c>
      <c r="O9253" s="1" t="s">
        <v>90</v>
      </c>
      <c r="Q9253" s="1" t="s">
        <v>86</v>
      </c>
      <c r="R9253" s="1" t="s">
        <v>11011</v>
      </c>
      <c r="S9253" s="1" t="s">
        <v>19996</v>
      </c>
    </row>
    <row r="9254" customFormat="false" ht="12.75" hidden="false" customHeight="false" outlineLevel="0" collapsed="false">
      <c r="A9254" s="1" t="s">
        <v>19973</v>
      </c>
      <c r="B9254" s="1" t="s">
        <v>19997</v>
      </c>
      <c r="C9254" s="1" t="s">
        <v>1423</v>
      </c>
      <c r="E9254" s="1" t="s">
        <v>20</v>
      </c>
      <c r="J9254" s="1" t="s">
        <v>19974</v>
      </c>
      <c r="K9254" s="1" t="s">
        <v>1299</v>
      </c>
      <c r="L9254" s="1" t="s">
        <v>50</v>
      </c>
      <c r="M9254" s="1" t="s">
        <v>496</v>
      </c>
      <c r="O9254" s="1" t="s">
        <v>69</v>
      </c>
      <c r="R9254" s="1" t="s">
        <v>6274</v>
      </c>
    </row>
    <row r="9255" customFormat="false" ht="12.75" hidden="false" customHeight="false" outlineLevel="0" collapsed="false">
      <c r="A9255" s="1" t="s">
        <v>19998</v>
      </c>
      <c r="B9255" s="1" t="s">
        <v>19999</v>
      </c>
      <c r="C9255" s="1" t="s">
        <v>1423</v>
      </c>
      <c r="E9255" s="1" t="s">
        <v>20</v>
      </c>
      <c r="I9255" s="1" t="n">
        <v>1</v>
      </c>
      <c r="J9255" s="1" t="s">
        <v>540</v>
      </c>
      <c r="K9255" s="1" t="s">
        <v>49</v>
      </c>
      <c r="L9255" s="1" t="s">
        <v>50</v>
      </c>
      <c r="O9255" s="1" t="s">
        <v>32</v>
      </c>
      <c r="P9255" s="1" t="s">
        <v>11</v>
      </c>
      <c r="Q9255" s="1" t="s">
        <v>25</v>
      </c>
      <c r="R9255" s="1" t="s">
        <v>4417</v>
      </c>
    </row>
    <row r="9256" customFormat="false" ht="12.75" hidden="false" customHeight="false" outlineLevel="0" collapsed="false">
      <c r="A9256" s="1" t="s">
        <v>19998</v>
      </c>
      <c r="B9256" s="1" t="s">
        <v>19999</v>
      </c>
      <c r="C9256" s="1" t="s">
        <v>1423</v>
      </c>
      <c r="E9256" s="1" t="s">
        <v>20</v>
      </c>
      <c r="I9256" s="1" t="n">
        <v>1</v>
      </c>
      <c r="J9256" s="1" t="s">
        <v>540</v>
      </c>
      <c r="K9256" s="1" t="s">
        <v>49</v>
      </c>
      <c r="L9256" s="1" t="s">
        <v>123</v>
      </c>
      <c r="O9256" s="1" t="s">
        <v>32</v>
      </c>
      <c r="P9256" s="1" t="s">
        <v>11</v>
      </c>
      <c r="Q9256" s="1" t="s">
        <v>25</v>
      </c>
      <c r="R9256" s="1" t="s">
        <v>4417</v>
      </c>
    </row>
    <row r="9257" customFormat="false" ht="12.75" hidden="false" customHeight="false" outlineLevel="0" collapsed="false">
      <c r="A9257" s="1" t="s">
        <v>19998</v>
      </c>
      <c r="B9257" s="1" t="s">
        <v>19999</v>
      </c>
      <c r="C9257" s="1" t="s">
        <v>1423</v>
      </c>
      <c r="E9257" s="1" t="s">
        <v>20</v>
      </c>
      <c r="I9257" s="1" t="n">
        <v>1</v>
      </c>
      <c r="J9257" s="1" t="s">
        <v>540</v>
      </c>
      <c r="K9257" s="1" t="s">
        <v>49</v>
      </c>
      <c r="L9257" s="1" t="s">
        <v>123</v>
      </c>
      <c r="N9257" s="1" t="s">
        <v>20000</v>
      </c>
      <c r="O9257" s="1" t="s">
        <v>32</v>
      </c>
      <c r="P9257" s="1" t="s">
        <v>11</v>
      </c>
      <c r="Q9257" s="1" t="s">
        <v>25</v>
      </c>
      <c r="R9257" s="1" t="s">
        <v>20001</v>
      </c>
    </row>
    <row r="9258" customFormat="false" ht="12.75" hidden="false" customHeight="false" outlineLevel="0" collapsed="false">
      <c r="A9258" s="1" t="s">
        <v>19998</v>
      </c>
      <c r="B9258" s="1" t="s">
        <v>19999</v>
      </c>
      <c r="C9258" s="1" t="s">
        <v>1423</v>
      </c>
      <c r="E9258" s="1" t="s">
        <v>20</v>
      </c>
      <c r="J9258" s="1" t="s">
        <v>20002</v>
      </c>
      <c r="K9258" s="1" t="s">
        <v>49</v>
      </c>
      <c r="L9258" s="1" t="s">
        <v>123</v>
      </c>
      <c r="M9258" s="1" t="s">
        <v>1203</v>
      </c>
      <c r="N9258" s="1" t="s">
        <v>530</v>
      </c>
      <c r="O9258" s="1" t="s">
        <v>531</v>
      </c>
      <c r="P9258" s="1" t="s">
        <v>11</v>
      </c>
      <c r="Q9258" s="1" t="s">
        <v>25</v>
      </c>
      <c r="R9258" s="1" t="s">
        <v>20003</v>
      </c>
    </row>
    <row r="9259" customFormat="false" ht="12.75" hidden="false" customHeight="false" outlineLevel="0" collapsed="false">
      <c r="A9259" s="1" t="s">
        <v>19998</v>
      </c>
      <c r="B9259" s="1" t="s">
        <v>19999</v>
      </c>
      <c r="C9259" s="1" t="s">
        <v>1423</v>
      </c>
      <c r="E9259" s="1" t="s">
        <v>20</v>
      </c>
      <c r="J9259" s="1" t="s">
        <v>20002</v>
      </c>
      <c r="K9259" s="1" t="s">
        <v>49</v>
      </c>
      <c r="L9259" s="1" t="s">
        <v>123</v>
      </c>
      <c r="N9259" s="1" t="s">
        <v>20004</v>
      </c>
      <c r="O9259" s="1" t="s">
        <v>531</v>
      </c>
      <c r="P9259" s="1" t="s">
        <v>11</v>
      </c>
      <c r="Q9259" s="1" t="s">
        <v>25</v>
      </c>
      <c r="R9259" s="1" t="s">
        <v>20001</v>
      </c>
    </row>
    <row r="9260" customFormat="false" ht="12.75" hidden="false" customHeight="false" outlineLevel="0" collapsed="false">
      <c r="A9260" s="1" t="s">
        <v>410</v>
      </c>
      <c r="B9260" s="1" t="s">
        <v>19999</v>
      </c>
      <c r="C9260" s="1" t="s">
        <v>1423</v>
      </c>
      <c r="E9260" s="1" t="s">
        <v>20</v>
      </c>
      <c r="J9260" s="1" t="s">
        <v>19974</v>
      </c>
      <c r="K9260" s="1" t="s">
        <v>1299</v>
      </c>
      <c r="L9260" s="1" t="s">
        <v>50</v>
      </c>
      <c r="M9260" s="1" t="s">
        <v>496</v>
      </c>
      <c r="O9260" s="1" t="s">
        <v>330</v>
      </c>
      <c r="R9260" s="1" t="s">
        <v>9354</v>
      </c>
    </row>
    <row r="9261" customFormat="false" ht="12.75" hidden="false" customHeight="false" outlineLevel="0" collapsed="false">
      <c r="A9261" s="1" t="s">
        <v>19973</v>
      </c>
      <c r="B9261" s="1" t="s">
        <v>19999</v>
      </c>
      <c r="C9261" s="1" t="s">
        <v>1423</v>
      </c>
      <c r="E9261" s="1" t="s">
        <v>20</v>
      </c>
      <c r="J9261" s="1" t="s">
        <v>19974</v>
      </c>
      <c r="K9261" s="1" t="s">
        <v>1299</v>
      </c>
      <c r="L9261" s="1" t="s">
        <v>50</v>
      </c>
      <c r="M9261" s="1" t="s">
        <v>496</v>
      </c>
      <c r="O9261" s="1" t="s">
        <v>24</v>
      </c>
      <c r="Q9261" s="1" t="s">
        <v>25</v>
      </c>
      <c r="R9261" s="1" t="s">
        <v>18526</v>
      </c>
    </row>
    <row r="9262" customFormat="false" ht="12.75" hidden="false" customHeight="false" outlineLevel="0" collapsed="false">
      <c r="A9262" s="1" t="s">
        <v>19973</v>
      </c>
      <c r="B9262" s="1" t="s">
        <v>19999</v>
      </c>
      <c r="C9262" s="1" t="s">
        <v>1423</v>
      </c>
      <c r="E9262" s="1" t="s">
        <v>20</v>
      </c>
      <c r="J9262" s="1" t="s">
        <v>20005</v>
      </c>
      <c r="K9262" s="1" t="s">
        <v>1299</v>
      </c>
      <c r="L9262" s="1" t="s">
        <v>50</v>
      </c>
      <c r="M9262" s="1" t="s">
        <v>496</v>
      </c>
      <c r="N9262" s="1" t="s">
        <v>20006</v>
      </c>
      <c r="O9262" s="1" t="s">
        <v>69</v>
      </c>
      <c r="Q9262" s="1" t="s">
        <v>25</v>
      </c>
      <c r="R9262" s="1" t="s">
        <v>13398</v>
      </c>
    </row>
    <row r="9263" customFormat="false" ht="12.75" hidden="false" customHeight="false" outlineLevel="0" collapsed="false">
      <c r="A9263" s="1" t="s">
        <v>156</v>
      </c>
      <c r="B9263" s="1" t="s">
        <v>20007</v>
      </c>
      <c r="C9263" s="1" t="s">
        <v>1423</v>
      </c>
      <c r="E9263" s="1" t="s">
        <v>20</v>
      </c>
      <c r="F9263" s="1" t="s">
        <v>20008</v>
      </c>
      <c r="H9263" s="1" t="s">
        <v>20009</v>
      </c>
      <c r="J9263" s="1" t="s">
        <v>20010</v>
      </c>
      <c r="Q9263" s="1" t="s">
        <v>326</v>
      </c>
      <c r="R9263" s="1" t="s">
        <v>12590</v>
      </c>
    </row>
    <row r="9264" customFormat="false" ht="12.75" hidden="false" customHeight="false" outlineLevel="0" collapsed="false">
      <c r="A9264" s="1" t="s">
        <v>19975</v>
      </c>
      <c r="B9264" s="1" t="s">
        <v>20007</v>
      </c>
      <c r="C9264" s="1" t="s">
        <v>1423</v>
      </c>
      <c r="E9264" s="1" t="s">
        <v>20</v>
      </c>
      <c r="F9264" s="1" t="s">
        <v>20011</v>
      </c>
      <c r="G9264" s="1" t="s">
        <v>20012</v>
      </c>
      <c r="H9264" s="1" t="s">
        <v>20013</v>
      </c>
      <c r="J9264" s="1" t="s">
        <v>540</v>
      </c>
      <c r="L9264" s="1" t="s">
        <v>7111</v>
      </c>
      <c r="Q9264" s="1" t="s">
        <v>326</v>
      </c>
      <c r="R9264" s="1" t="s">
        <v>327</v>
      </c>
    </row>
    <row r="9265" customFormat="false" ht="12.75" hidden="false" customHeight="false" outlineLevel="0" collapsed="false">
      <c r="A9265" s="1" t="s">
        <v>19975</v>
      </c>
      <c r="B9265" s="1" t="s">
        <v>20007</v>
      </c>
      <c r="C9265" s="1" t="s">
        <v>1423</v>
      </c>
      <c r="E9265" s="1" t="s">
        <v>20</v>
      </c>
      <c r="F9265" s="1" t="s">
        <v>20011</v>
      </c>
      <c r="G9265" s="1" t="s">
        <v>20012</v>
      </c>
      <c r="H9265" s="1" t="s">
        <v>20013</v>
      </c>
      <c r="J9265" s="1" t="s">
        <v>540</v>
      </c>
      <c r="L9265" s="1" t="s">
        <v>50</v>
      </c>
      <c r="Q9265" s="1" t="s">
        <v>326</v>
      </c>
      <c r="R9265" s="1" t="s">
        <v>327</v>
      </c>
    </row>
    <row r="9266" customFormat="false" ht="12.75" hidden="false" customHeight="false" outlineLevel="0" collapsed="false">
      <c r="A9266" s="1" t="s">
        <v>19975</v>
      </c>
      <c r="B9266" s="1" t="s">
        <v>20007</v>
      </c>
      <c r="C9266" s="1" t="s">
        <v>1423</v>
      </c>
      <c r="E9266" s="1" t="s">
        <v>20</v>
      </c>
      <c r="F9266" s="1" t="s">
        <v>20011</v>
      </c>
      <c r="G9266" s="1" t="s">
        <v>20012</v>
      </c>
      <c r="H9266" s="1" t="s">
        <v>20013</v>
      </c>
      <c r="J9266" s="1" t="s">
        <v>20014</v>
      </c>
      <c r="Q9266" s="1" t="s">
        <v>326</v>
      </c>
      <c r="R9266" s="1" t="s">
        <v>327</v>
      </c>
    </row>
    <row r="9267" customFormat="false" ht="12.75" hidden="false" customHeight="false" outlineLevel="0" collapsed="false">
      <c r="A9267" s="1" t="s">
        <v>19975</v>
      </c>
      <c r="B9267" s="1" t="s">
        <v>20007</v>
      </c>
      <c r="C9267" s="1" t="s">
        <v>1423</v>
      </c>
      <c r="E9267" s="1" t="s">
        <v>20</v>
      </c>
      <c r="F9267" s="1" t="s">
        <v>20011</v>
      </c>
      <c r="G9267" s="1" t="s">
        <v>20012</v>
      </c>
      <c r="H9267" s="1" t="s">
        <v>20013</v>
      </c>
      <c r="J9267" s="1" t="s">
        <v>18602</v>
      </c>
      <c r="Q9267" s="1" t="s">
        <v>326</v>
      </c>
      <c r="R9267" s="1" t="s">
        <v>327</v>
      </c>
    </row>
    <row r="9268" customFormat="false" ht="12.75" hidden="false" customHeight="false" outlineLevel="0" collapsed="false">
      <c r="A9268" s="1" t="s">
        <v>19975</v>
      </c>
      <c r="B9268" s="1" t="s">
        <v>20007</v>
      </c>
      <c r="C9268" s="1" t="s">
        <v>1423</v>
      </c>
      <c r="E9268" s="1" t="s">
        <v>20</v>
      </c>
      <c r="F9268" s="1" t="s">
        <v>20011</v>
      </c>
      <c r="G9268" s="1" t="s">
        <v>20012</v>
      </c>
      <c r="H9268" s="1" t="s">
        <v>20013</v>
      </c>
      <c r="I9268" s="1" t="n">
        <v>1</v>
      </c>
      <c r="J9268" s="1" t="s">
        <v>20015</v>
      </c>
      <c r="Q9268" s="1" t="s">
        <v>326</v>
      </c>
      <c r="R9268" s="1" t="s">
        <v>327</v>
      </c>
    </row>
    <row r="9269" customFormat="false" ht="12.75" hidden="false" customHeight="false" outlineLevel="0" collapsed="false">
      <c r="A9269" s="1" t="s">
        <v>19975</v>
      </c>
      <c r="B9269" s="1" t="s">
        <v>20007</v>
      </c>
      <c r="C9269" s="1" t="s">
        <v>1423</v>
      </c>
      <c r="E9269" s="1" t="s">
        <v>20</v>
      </c>
      <c r="F9269" s="1" t="s">
        <v>20011</v>
      </c>
      <c r="G9269" s="1" t="s">
        <v>20012</v>
      </c>
      <c r="H9269" s="1" t="s">
        <v>20013</v>
      </c>
      <c r="J9269" s="1" t="s">
        <v>20016</v>
      </c>
      <c r="Q9269" s="1" t="s">
        <v>326</v>
      </c>
      <c r="R9269" s="1" t="s">
        <v>327</v>
      </c>
    </row>
    <row r="9270" customFormat="false" ht="12.75" hidden="false" customHeight="false" outlineLevel="0" collapsed="false">
      <c r="A9270" s="1" t="s">
        <v>19975</v>
      </c>
      <c r="B9270" s="1" t="s">
        <v>20007</v>
      </c>
      <c r="C9270" s="1" t="s">
        <v>1423</v>
      </c>
      <c r="E9270" s="1" t="s">
        <v>20</v>
      </c>
      <c r="F9270" s="1" t="s">
        <v>20011</v>
      </c>
      <c r="G9270" s="1" t="s">
        <v>20012</v>
      </c>
      <c r="H9270" s="1" t="s">
        <v>20013</v>
      </c>
      <c r="J9270" s="1" t="s">
        <v>20017</v>
      </c>
      <c r="Q9270" s="1" t="s">
        <v>326</v>
      </c>
      <c r="R9270" s="1" t="s">
        <v>327</v>
      </c>
    </row>
    <row r="9271" customFormat="false" ht="12.75" hidden="false" customHeight="false" outlineLevel="0" collapsed="false">
      <c r="A9271" s="1" t="s">
        <v>19975</v>
      </c>
      <c r="B9271" s="1" t="s">
        <v>20007</v>
      </c>
      <c r="C9271" s="1" t="s">
        <v>1423</v>
      </c>
      <c r="E9271" s="1" t="s">
        <v>20</v>
      </c>
      <c r="F9271" s="1" t="s">
        <v>20011</v>
      </c>
      <c r="G9271" s="1" t="s">
        <v>20012</v>
      </c>
      <c r="H9271" s="1" t="s">
        <v>20013</v>
      </c>
      <c r="J9271" s="1" t="s">
        <v>20018</v>
      </c>
      <c r="Q9271" s="1" t="s">
        <v>326</v>
      </c>
      <c r="R9271" s="1" t="s">
        <v>327</v>
      </c>
    </row>
    <row r="9272" customFormat="false" ht="12.75" hidden="false" customHeight="false" outlineLevel="0" collapsed="false">
      <c r="A9272" s="1" t="s">
        <v>19973</v>
      </c>
      <c r="B9272" s="1" t="s">
        <v>20019</v>
      </c>
      <c r="C9272" s="1" t="s">
        <v>1423</v>
      </c>
      <c r="E9272" s="1" t="s">
        <v>20</v>
      </c>
      <c r="J9272" s="1" t="s">
        <v>19974</v>
      </c>
      <c r="K9272" s="1" t="s">
        <v>1299</v>
      </c>
      <c r="L9272" s="1" t="s">
        <v>50</v>
      </c>
      <c r="M9272" s="1" t="s">
        <v>496</v>
      </c>
      <c r="O9272" s="1" t="s">
        <v>69</v>
      </c>
      <c r="Q9272" s="1" t="s">
        <v>25</v>
      </c>
      <c r="R9272" s="1" t="s">
        <v>18522</v>
      </c>
    </row>
    <row r="9273" customFormat="false" ht="12.75" hidden="false" customHeight="false" outlineLevel="0" collapsed="false">
      <c r="A9273" s="1" t="s">
        <v>53</v>
      </c>
      <c r="B9273" s="1" t="s">
        <v>20020</v>
      </c>
      <c r="C9273" s="1" t="s">
        <v>102</v>
      </c>
      <c r="E9273" s="1" t="s">
        <v>20</v>
      </c>
      <c r="I9273" s="1" t="n">
        <v>29</v>
      </c>
      <c r="J9273" s="1" t="s">
        <v>20021</v>
      </c>
      <c r="K9273" s="1" t="s">
        <v>187</v>
      </c>
      <c r="L9273" s="1" t="s">
        <v>50</v>
      </c>
      <c r="M9273" s="1" t="s">
        <v>1203</v>
      </c>
      <c r="O9273" s="1" t="s">
        <v>266</v>
      </c>
      <c r="Q9273" s="1" t="s">
        <v>25</v>
      </c>
      <c r="R9273" s="1" t="s">
        <v>3435</v>
      </c>
    </row>
    <row r="9274" customFormat="false" ht="12.75" hidden="false" customHeight="false" outlineLevel="0" collapsed="false">
      <c r="A9274" s="1" t="s">
        <v>53</v>
      </c>
      <c r="B9274" s="1" t="s">
        <v>20022</v>
      </c>
      <c r="C9274" s="1" t="s">
        <v>102</v>
      </c>
      <c r="E9274" s="1" t="s">
        <v>20</v>
      </c>
      <c r="J9274" s="1" t="s">
        <v>20023</v>
      </c>
      <c r="O9274" s="1" t="s">
        <v>20024</v>
      </c>
      <c r="P9274" s="1" t="s">
        <v>20025</v>
      </c>
      <c r="Q9274" s="1" t="s">
        <v>189</v>
      </c>
      <c r="R9274" s="1" t="s">
        <v>20026</v>
      </c>
    </row>
    <row r="9275" customFormat="false" ht="12.75" hidden="false" customHeight="false" outlineLevel="0" collapsed="false">
      <c r="A9275" s="1" t="s">
        <v>53</v>
      </c>
      <c r="B9275" s="1" t="s">
        <v>20022</v>
      </c>
      <c r="C9275" s="1" t="s">
        <v>102</v>
      </c>
      <c r="E9275" s="1" t="s">
        <v>20</v>
      </c>
      <c r="J9275" s="1" t="s">
        <v>20027</v>
      </c>
      <c r="K9275" s="1" t="s">
        <v>49</v>
      </c>
      <c r="L9275" s="1" t="s">
        <v>50</v>
      </c>
      <c r="O9275" s="1" t="s">
        <v>17512</v>
      </c>
      <c r="P9275" s="1" t="s">
        <v>20028</v>
      </c>
      <c r="Q9275" s="1" t="s">
        <v>189</v>
      </c>
      <c r="R9275" s="1" t="s">
        <v>17514</v>
      </c>
    </row>
    <row r="9276" customFormat="false" ht="12.75" hidden="false" customHeight="false" outlineLevel="0" collapsed="false">
      <c r="A9276" s="1" t="s">
        <v>53</v>
      </c>
      <c r="B9276" s="1" t="s">
        <v>20022</v>
      </c>
      <c r="C9276" s="1" t="s">
        <v>102</v>
      </c>
      <c r="E9276" s="1" t="s">
        <v>20</v>
      </c>
      <c r="I9276" s="1" t="n">
        <v>11</v>
      </c>
      <c r="J9276" s="1" t="s">
        <v>10050</v>
      </c>
      <c r="K9276" s="1" t="s">
        <v>49</v>
      </c>
      <c r="L9276" s="1" t="s">
        <v>50</v>
      </c>
      <c r="M9276" s="1" t="s">
        <v>105</v>
      </c>
      <c r="O9276" s="1" t="s">
        <v>330</v>
      </c>
      <c r="R9276" s="1" t="s">
        <v>5928</v>
      </c>
    </row>
    <row r="9277" customFormat="false" ht="12.75" hidden="false" customHeight="false" outlineLevel="0" collapsed="false">
      <c r="A9277" s="1" t="s">
        <v>53</v>
      </c>
      <c r="B9277" s="1" t="s">
        <v>20022</v>
      </c>
      <c r="C9277" s="1" t="s">
        <v>102</v>
      </c>
      <c r="E9277" s="1" t="s">
        <v>20</v>
      </c>
      <c r="J9277" s="1" t="s">
        <v>20023</v>
      </c>
      <c r="K9277" s="1" t="s">
        <v>17229</v>
      </c>
      <c r="O9277" s="1" t="s">
        <v>24</v>
      </c>
      <c r="Q9277" s="1" t="s">
        <v>25</v>
      </c>
      <c r="R9277" s="1" t="s">
        <v>16854</v>
      </c>
    </row>
    <row r="9278" customFormat="false" ht="12.75" hidden="false" customHeight="false" outlineLevel="0" collapsed="false">
      <c r="A9278" s="1" t="s">
        <v>53</v>
      </c>
      <c r="B9278" s="1" t="s">
        <v>20022</v>
      </c>
      <c r="C9278" s="1" t="s">
        <v>102</v>
      </c>
      <c r="E9278" s="1" t="s">
        <v>20</v>
      </c>
      <c r="I9278" s="1" t="n">
        <v>26</v>
      </c>
      <c r="J9278" s="1" t="s">
        <v>8687</v>
      </c>
      <c r="K9278" s="1" t="s">
        <v>187</v>
      </c>
      <c r="L9278" s="1" t="s">
        <v>50</v>
      </c>
      <c r="M9278" s="1" t="s">
        <v>1203</v>
      </c>
      <c r="O9278" s="1" t="s">
        <v>24</v>
      </c>
      <c r="Q9278" s="1" t="s">
        <v>25</v>
      </c>
      <c r="R9278" s="1" t="s">
        <v>16854</v>
      </c>
    </row>
    <row r="9279" customFormat="false" ht="12.75" hidden="false" customHeight="false" outlineLevel="0" collapsed="false">
      <c r="A9279" s="1" t="s">
        <v>53</v>
      </c>
      <c r="B9279" s="1" t="s">
        <v>20022</v>
      </c>
      <c r="C9279" s="1" t="s">
        <v>102</v>
      </c>
      <c r="E9279" s="1" t="s">
        <v>20</v>
      </c>
      <c r="I9279" s="1" t="n">
        <v>11</v>
      </c>
      <c r="J9279" s="1" t="s">
        <v>10050</v>
      </c>
      <c r="K9279" s="1" t="s">
        <v>49</v>
      </c>
      <c r="L9279" s="1" t="s">
        <v>50</v>
      </c>
      <c r="O9279" s="1" t="s">
        <v>24</v>
      </c>
      <c r="Q9279" s="1" t="s">
        <v>25</v>
      </c>
      <c r="R9279" s="1" t="s">
        <v>5821</v>
      </c>
    </row>
    <row r="9280" customFormat="false" ht="12.75" hidden="false" customHeight="false" outlineLevel="0" collapsed="false">
      <c r="A9280" s="1" t="s">
        <v>53</v>
      </c>
      <c r="B9280" s="1" t="s">
        <v>20022</v>
      </c>
      <c r="C9280" s="1" t="s">
        <v>102</v>
      </c>
      <c r="E9280" s="1" t="s">
        <v>20</v>
      </c>
      <c r="I9280" s="1" t="n">
        <v>25</v>
      </c>
      <c r="J9280" s="1" t="s">
        <v>20029</v>
      </c>
      <c r="K9280" s="1" t="s">
        <v>187</v>
      </c>
      <c r="L9280" s="1" t="s">
        <v>50</v>
      </c>
      <c r="M9280" s="1" t="s">
        <v>1203</v>
      </c>
      <c r="O9280" s="1" t="s">
        <v>24</v>
      </c>
      <c r="Q9280" s="1" t="s">
        <v>25</v>
      </c>
      <c r="R9280" s="1" t="s">
        <v>15991</v>
      </c>
    </row>
    <row r="9281" customFormat="false" ht="12.75" hidden="false" customHeight="false" outlineLevel="0" collapsed="false">
      <c r="A9281" s="1" t="s">
        <v>53</v>
      </c>
      <c r="B9281" s="1" t="s">
        <v>20022</v>
      </c>
      <c r="C9281" s="1" t="s">
        <v>102</v>
      </c>
      <c r="E9281" s="1" t="s">
        <v>20</v>
      </c>
      <c r="I9281" s="1" t="n">
        <v>11</v>
      </c>
      <c r="J9281" s="1" t="s">
        <v>10050</v>
      </c>
      <c r="K9281" s="1" t="s">
        <v>49</v>
      </c>
      <c r="L9281" s="1" t="s">
        <v>50</v>
      </c>
      <c r="M9281" s="1" t="s">
        <v>105</v>
      </c>
      <c r="O9281" s="1" t="s">
        <v>251</v>
      </c>
      <c r="R9281" s="1" t="s">
        <v>6180</v>
      </c>
    </row>
    <row r="9282" customFormat="false" ht="12.75" hidden="false" customHeight="false" outlineLevel="0" collapsed="false">
      <c r="A9282" s="1" t="s">
        <v>53</v>
      </c>
      <c r="B9282" s="1" t="s">
        <v>20022</v>
      </c>
      <c r="C9282" s="1" t="s">
        <v>102</v>
      </c>
      <c r="E9282" s="1" t="s">
        <v>20</v>
      </c>
      <c r="I9282" s="1" t="n">
        <v>25</v>
      </c>
      <c r="J9282" s="1" t="s">
        <v>20029</v>
      </c>
      <c r="K9282" s="1" t="s">
        <v>187</v>
      </c>
      <c r="L9282" s="1" t="s">
        <v>50</v>
      </c>
      <c r="M9282" s="1" t="s">
        <v>1203</v>
      </c>
      <c r="O9282" s="1" t="s">
        <v>1356</v>
      </c>
      <c r="Q9282" s="1" t="s">
        <v>25</v>
      </c>
      <c r="R9282" s="1" t="s">
        <v>16839</v>
      </c>
    </row>
    <row r="9283" customFormat="false" ht="12.75" hidden="false" customHeight="false" outlineLevel="0" collapsed="false">
      <c r="A9283" s="1" t="s">
        <v>53</v>
      </c>
      <c r="B9283" s="1" t="s">
        <v>20022</v>
      </c>
      <c r="C9283" s="1" t="s">
        <v>102</v>
      </c>
      <c r="E9283" s="1" t="s">
        <v>20</v>
      </c>
      <c r="I9283" s="1" t="n">
        <v>11</v>
      </c>
      <c r="J9283" s="1" t="s">
        <v>10050</v>
      </c>
      <c r="K9283" s="1" t="s">
        <v>49</v>
      </c>
      <c r="L9283" s="1" t="s">
        <v>50</v>
      </c>
      <c r="M9283" s="1" t="s">
        <v>105</v>
      </c>
      <c r="O9283" s="1" t="s">
        <v>69</v>
      </c>
      <c r="Q9283" s="1" t="s">
        <v>25</v>
      </c>
      <c r="R9283" s="1" t="s">
        <v>18232</v>
      </c>
    </row>
    <row r="9284" customFormat="false" ht="12.75" hidden="false" customHeight="false" outlineLevel="0" collapsed="false">
      <c r="A9284" s="1" t="s">
        <v>53</v>
      </c>
      <c r="B9284" s="1" t="s">
        <v>20022</v>
      </c>
      <c r="C9284" s="1" t="s">
        <v>102</v>
      </c>
      <c r="E9284" s="1" t="s">
        <v>20</v>
      </c>
      <c r="I9284" s="1" t="n">
        <v>11</v>
      </c>
      <c r="J9284" s="1" t="s">
        <v>10050</v>
      </c>
      <c r="K9284" s="1" t="s">
        <v>49</v>
      </c>
      <c r="L9284" s="1" t="s">
        <v>50</v>
      </c>
      <c r="M9284" s="1" t="s">
        <v>105</v>
      </c>
      <c r="O9284" s="1" t="s">
        <v>69</v>
      </c>
      <c r="Q9284" s="1" t="s">
        <v>25</v>
      </c>
      <c r="R9284" s="1" t="s">
        <v>18232</v>
      </c>
    </row>
    <row r="9285" customFormat="false" ht="12.75" hidden="false" customHeight="false" outlineLevel="0" collapsed="false">
      <c r="A9285" s="1" t="s">
        <v>53</v>
      </c>
      <c r="B9285" s="1" t="s">
        <v>20022</v>
      </c>
      <c r="C9285" s="1" t="s">
        <v>102</v>
      </c>
      <c r="E9285" s="1" t="s">
        <v>20</v>
      </c>
      <c r="I9285" s="1" t="n">
        <v>11</v>
      </c>
      <c r="J9285" s="1" t="s">
        <v>10050</v>
      </c>
      <c r="K9285" s="1" t="s">
        <v>49</v>
      </c>
      <c r="L9285" s="1" t="s">
        <v>50</v>
      </c>
      <c r="M9285" s="1" t="s">
        <v>105</v>
      </c>
      <c r="O9285" s="1" t="s">
        <v>69</v>
      </c>
      <c r="Q9285" s="1" t="s">
        <v>25</v>
      </c>
      <c r="R9285" s="1" t="s">
        <v>18233</v>
      </c>
    </row>
    <row r="9286" customFormat="false" ht="12.75" hidden="false" customHeight="false" outlineLevel="0" collapsed="false">
      <c r="A9286" s="1" t="s">
        <v>53</v>
      </c>
      <c r="B9286" s="1" t="s">
        <v>20022</v>
      </c>
      <c r="C9286" s="1" t="s">
        <v>102</v>
      </c>
      <c r="E9286" s="1" t="s">
        <v>20</v>
      </c>
      <c r="I9286" s="1" t="n">
        <v>11</v>
      </c>
      <c r="J9286" s="1" t="s">
        <v>10050</v>
      </c>
      <c r="K9286" s="1" t="s">
        <v>49</v>
      </c>
      <c r="L9286" s="1" t="s">
        <v>50</v>
      </c>
      <c r="M9286" s="1" t="s">
        <v>105</v>
      </c>
      <c r="O9286" s="1" t="s">
        <v>69</v>
      </c>
      <c r="Q9286" s="1" t="s">
        <v>25</v>
      </c>
      <c r="R9286" s="1" t="s">
        <v>15842</v>
      </c>
    </row>
    <row r="9287" customFormat="false" ht="12.75" hidden="false" customHeight="false" outlineLevel="0" collapsed="false">
      <c r="A9287" s="1" t="s">
        <v>53</v>
      </c>
      <c r="B9287" s="1" t="s">
        <v>20022</v>
      </c>
      <c r="C9287" s="1" t="s">
        <v>102</v>
      </c>
      <c r="E9287" s="1" t="s">
        <v>20</v>
      </c>
      <c r="I9287" s="1" t="n">
        <v>26</v>
      </c>
      <c r="J9287" s="1" t="s">
        <v>20029</v>
      </c>
      <c r="K9287" s="1" t="s">
        <v>187</v>
      </c>
      <c r="L9287" s="1" t="s">
        <v>50</v>
      </c>
      <c r="M9287" s="1" t="s">
        <v>1203</v>
      </c>
      <c r="O9287" s="1" t="s">
        <v>69</v>
      </c>
      <c r="Q9287" s="1" t="s">
        <v>25</v>
      </c>
      <c r="R9287" s="1" t="s">
        <v>16847</v>
      </c>
    </row>
    <row r="9288" customFormat="false" ht="12.75" hidden="false" customHeight="false" outlineLevel="0" collapsed="false">
      <c r="A9288" s="1" t="s">
        <v>53</v>
      </c>
      <c r="B9288" s="1" t="s">
        <v>20022</v>
      </c>
      <c r="C9288" s="1" t="s">
        <v>102</v>
      </c>
      <c r="E9288" s="1" t="s">
        <v>20</v>
      </c>
      <c r="I9288" s="1" t="n">
        <v>11</v>
      </c>
      <c r="J9288" s="1" t="s">
        <v>10050</v>
      </c>
      <c r="K9288" s="1" t="s">
        <v>49</v>
      </c>
      <c r="L9288" s="1" t="s">
        <v>50</v>
      </c>
      <c r="M9288" s="1" t="s">
        <v>105</v>
      </c>
      <c r="O9288" s="1" t="s">
        <v>69</v>
      </c>
      <c r="R9288" s="1" t="s">
        <v>4234</v>
      </c>
    </row>
    <row r="9289" customFormat="false" ht="12.75" hidden="false" customHeight="false" outlineLevel="0" collapsed="false">
      <c r="A9289" s="1" t="s">
        <v>53</v>
      </c>
      <c r="B9289" s="1" t="s">
        <v>20022</v>
      </c>
      <c r="C9289" s="1" t="s">
        <v>102</v>
      </c>
      <c r="E9289" s="1" t="s">
        <v>20</v>
      </c>
      <c r="I9289" s="1" t="n">
        <v>24</v>
      </c>
      <c r="J9289" s="1" t="s">
        <v>20029</v>
      </c>
      <c r="K9289" s="1" t="s">
        <v>187</v>
      </c>
      <c r="L9289" s="1" t="s">
        <v>50</v>
      </c>
      <c r="M9289" s="1" t="s">
        <v>1203</v>
      </c>
      <c r="O9289" s="1" t="s">
        <v>38</v>
      </c>
      <c r="Q9289" s="1" t="s">
        <v>25</v>
      </c>
      <c r="R9289" s="1" t="s">
        <v>17599</v>
      </c>
    </row>
    <row r="9290" customFormat="false" ht="12.75" hidden="false" customHeight="false" outlineLevel="0" collapsed="false">
      <c r="A9290" s="1" t="s">
        <v>53</v>
      </c>
      <c r="B9290" s="1" t="s">
        <v>20022</v>
      </c>
      <c r="C9290" s="1" t="s">
        <v>102</v>
      </c>
      <c r="E9290" s="1" t="s">
        <v>20</v>
      </c>
      <c r="I9290" s="1" t="n">
        <v>24</v>
      </c>
      <c r="J9290" s="1" t="s">
        <v>20029</v>
      </c>
      <c r="K9290" s="1" t="s">
        <v>187</v>
      </c>
      <c r="L9290" s="1" t="s">
        <v>50</v>
      </c>
      <c r="M9290" s="1" t="s">
        <v>1203</v>
      </c>
      <c r="O9290" s="1" t="s">
        <v>38</v>
      </c>
      <c r="Q9290" s="1" t="s">
        <v>25</v>
      </c>
      <c r="R9290" s="1" t="s">
        <v>17600</v>
      </c>
    </row>
    <row r="9291" customFormat="false" ht="12.75" hidden="false" customHeight="false" outlineLevel="0" collapsed="false">
      <c r="A9291" s="1" t="s">
        <v>53</v>
      </c>
      <c r="B9291" s="1" t="s">
        <v>20022</v>
      </c>
      <c r="C9291" s="1" t="s">
        <v>102</v>
      </c>
      <c r="E9291" s="1" t="s">
        <v>20</v>
      </c>
      <c r="I9291" s="1" t="n">
        <v>23</v>
      </c>
      <c r="J9291" s="1" t="s">
        <v>20029</v>
      </c>
      <c r="K9291" s="1" t="s">
        <v>187</v>
      </c>
      <c r="L9291" s="1" t="s">
        <v>50</v>
      </c>
      <c r="M9291" s="1" t="s">
        <v>1203</v>
      </c>
      <c r="O9291" s="1" t="s">
        <v>38</v>
      </c>
      <c r="Q9291" s="1" t="s">
        <v>25</v>
      </c>
      <c r="R9291" s="1" t="s">
        <v>18353</v>
      </c>
    </row>
    <row r="9292" customFormat="false" ht="12.75" hidden="false" customHeight="false" outlineLevel="0" collapsed="false">
      <c r="A9292" s="1" t="s">
        <v>53</v>
      </c>
      <c r="B9292" s="1" t="s">
        <v>20022</v>
      </c>
      <c r="C9292" s="1" t="s">
        <v>102</v>
      </c>
      <c r="E9292" s="1" t="s">
        <v>20</v>
      </c>
      <c r="I9292" s="1" t="n">
        <v>26</v>
      </c>
      <c r="J9292" s="1" t="s">
        <v>20029</v>
      </c>
      <c r="K9292" s="1" t="s">
        <v>187</v>
      </c>
      <c r="L9292" s="1" t="s">
        <v>50</v>
      </c>
      <c r="M9292" s="1" t="s">
        <v>1203</v>
      </c>
      <c r="O9292" s="1" t="s">
        <v>38</v>
      </c>
      <c r="Q9292" s="1" t="s">
        <v>25</v>
      </c>
      <c r="R9292" s="1" t="s">
        <v>39</v>
      </c>
    </row>
    <row r="9293" customFormat="false" ht="12.75" hidden="false" customHeight="false" outlineLevel="0" collapsed="false">
      <c r="A9293" s="1" t="s">
        <v>53</v>
      </c>
      <c r="B9293" s="1" t="s">
        <v>20022</v>
      </c>
      <c r="C9293" s="1" t="s">
        <v>102</v>
      </c>
      <c r="E9293" s="1" t="s">
        <v>20</v>
      </c>
      <c r="I9293" s="1" t="n">
        <v>11</v>
      </c>
      <c r="J9293" s="1" t="s">
        <v>10050</v>
      </c>
      <c r="K9293" s="1" t="s">
        <v>49</v>
      </c>
      <c r="L9293" s="1" t="s">
        <v>50</v>
      </c>
      <c r="M9293" s="1" t="s">
        <v>105</v>
      </c>
      <c r="O9293" s="1" t="s">
        <v>38</v>
      </c>
      <c r="Q9293" s="1" t="s">
        <v>25</v>
      </c>
      <c r="R9293" s="1" t="s">
        <v>39</v>
      </c>
    </row>
    <row r="9294" customFormat="false" ht="12.75" hidden="false" customHeight="false" outlineLevel="0" collapsed="false">
      <c r="A9294" s="1" t="s">
        <v>53</v>
      </c>
      <c r="B9294" s="1" t="s">
        <v>20022</v>
      </c>
      <c r="C9294" s="1" t="s">
        <v>102</v>
      </c>
      <c r="E9294" s="1" t="s">
        <v>20</v>
      </c>
      <c r="I9294" s="1" t="n">
        <v>11</v>
      </c>
      <c r="J9294" s="1" t="s">
        <v>10050</v>
      </c>
      <c r="K9294" s="1" t="s">
        <v>49</v>
      </c>
      <c r="L9294" s="1" t="s">
        <v>50</v>
      </c>
      <c r="M9294" s="1" t="s">
        <v>105</v>
      </c>
      <c r="O9294" s="1" t="s">
        <v>45</v>
      </c>
      <c r="R9294" s="1" t="s">
        <v>18239</v>
      </c>
    </row>
    <row r="9295" customFormat="false" ht="12.75" hidden="false" customHeight="false" outlineLevel="0" collapsed="false">
      <c r="A9295" s="1" t="s">
        <v>53</v>
      </c>
      <c r="B9295" s="1" t="s">
        <v>20022</v>
      </c>
      <c r="C9295" s="1" t="s">
        <v>102</v>
      </c>
      <c r="E9295" s="1" t="s">
        <v>20</v>
      </c>
      <c r="I9295" s="1" t="n">
        <v>21</v>
      </c>
      <c r="J9295" s="1" t="s">
        <v>20030</v>
      </c>
      <c r="K9295" s="1" t="s">
        <v>187</v>
      </c>
      <c r="L9295" s="1" t="s">
        <v>50</v>
      </c>
      <c r="O9295" s="1" t="s">
        <v>1910</v>
      </c>
      <c r="R9295" s="1" t="s">
        <v>3638</v>
      </c>
    </row>
    <row r="9296" customFormat="false" ht="12.75" hidden="false" customHeight="false" outlineLevel="0" collapsed="false">
      <c r="A9296" s="1" t="s">
        <v>53</v>
      </c>
      <c r="B9296" s="1" t="s">
        <v>20022</v>
      </c>
      <c r="C9296" s="1" t="s">
        <v>102</v>
      </c>
      <c r="E9296" s="1" t="s">
        <v>20</v>
      </c>
      <c r="J9296" s="1" t="s">
        <v>16677</v>
      </c>
      <c r="K9296" s="1" t="s">
        <v>17229</v>
      </c>
      <c r="O9296" s="1" t="s">
        <v>32</v>
      </c>
      <c r="Q9296" s="1" t="s">
        <v>25</v>
      </c>
      <c r="R9296" s="1" t="s">
        <v>11094</v>
      </c>
    </row>
    <row r="9297" customFormat="false" ht="12.75" hidden="false" customHeight="false" outlineLevel="0" collapsed="false">
      <c r="A9297" s="1" t="s">
        <v>53</v>
      </c>
      <c r="B9297" s="1" t="s">
        <v>20022</v>
      </c>
      <c r="C9297" s="1" t="s">
        <v>102</v>
      </c>
      <c r="E9297" s="1" t="s">
        <v>20</v>
      </c>
      <c r="I9297" s="1" t="n">
        <v>11</v>
      </c>
      <c r="J9297" s="1" t="s">
        <v>8687</v>
      </c>
      <c r="K9297" s="1" t="s">
        <v>187</v>
      </c>
      <c r="L9297" s="1" t="s">
        <v>50</v>
      </c>
      <c r="M9297" s="1" t="s">
        <v>1203</v>
      </c>
      <c r="O9297" s="1" t="s">
        <v>32</v>
      </c>
      <c r="Q9297" s="1" t="s">
        <v>25</v>
      </c>
      <c r="R9297" s="1" t="s">
        <v>11094</v>
      </c>
    </row>
    <row r="9298" customFormat="false" ht="12.75" hidden="false" customHeight="false" outlineLevel="0" collapsed="false">
      <c r="A9298" s="1" t="s">
        <v>4177</v>
      </c>
      <c r="B9298" s="1" t="s">
        <v>20022</v>
      </c>
      <c r="C9298" s="1" t="s">
        <v>102</v>
      </c>
      <c r="E9298" s="1" t="s">
        <v>20</v>
      </c>
      <c r="I9298" s="1" t="n">
        <v>121</v>
      </c>
      <c r="J9298" s="1" t="s">
        <v>6917</v>
      </c>
      <c r="K9298" s="1" t="s">
        <v>49</v>
      </c>
      <c r="L9298" s="1" t="s">
        <v>50</v>
      </c>
      <c r="M9298" s="1" t="s">
        <v>105</v>
      </c>
      <c r="O9298" s="1" t="s">
        <v>20031</v>
      </c>
      <c r="P9298" s="1" t="s">
        <v>617</v>
      </c>
      <c r="Q9298" s="1" t="s">
        <v>25</v>
      </c>
      <c r="R9298" s="1" t="s">
        <v>39</v>
      </c>
    </row>
    <row r="9299" customFormat="false" ht="12.75" hidden="false" customHeight="false" outlineLevel="0" collapsed="false">
      <c r="A9299" s="1" t="s">
        <v>1358</v>
      </c>
      <c r="B9299" s="1" t="s">
        <v>20022</v>
      </c>
      <c r="C9299" s="1" t="s">
        <v>102</v>
      </c>
      <c r="E9299" s="1" t="s">
        <v>20</v>
      </c>
      <c r="I9299" s="1" t="n">
        <v>204</v>
      </c>
      <c r="J9299" s="1" t="s">
        <v>540</v>
      </c>
      <c r="K9299" s="1" t="s">
        <v>49</v>
      </c>
      <c r="L9299" s="1" t="s">
        <v>50</v>
      </c>
      <c r="N9299" s="1" t="s">
        <v>106</v>
      </c>
      <c r="O9299" s="1" t="s">
        <v>14070</v>
      </c>
      <c r="P9299" s="1" t="s">
        <v>178</v>
      </c>
      <c r="Q9299" s="1" t="s">
        <v>179</v>
      </c>
      <c r="R9299" s="1" t="s">
        <v>6334</v>
      </c>
    </row>
    <row r="9300" customFormat="false" ht="12.75" hidden="false" customHeight="false" outlineLevel="0" collapsed="false">
      <c r="A9300" s="1" t="s">
        <v>5351</v>
      </c>
      <c r="B9300" s="1" t="s">
        <v>20022</v>
      </c>
      <c r="C9300" s="1" t="s">
        <v>102</v>
      </c>
      <c r="E9300" s="1" t="s">
        <v>20</v>
      </c>
      <c r="I9300" s="1" t="n">
        <v>61</v>
      </c>
      <c r="J9300" s="1" t="s">
        <v>540</v>
      </c>
      <c r="K9300" s="1" t="s">
        <v>49</v>
      </c>
      <c r="L9300" s="1" t="s">
        <v>50</v>
      </c>
      <c r="O9300" s="1" t="s">
        <v>20032</v>
      </c>
      <c r="P9300" s="1" t="s">
        <v>1250</v>
      </c>
      <c r="Q9300" s="1" t="s">
        <v>179</v>
      </c>
      <c r="R9300" s="1" t="s">
        <v>6330</v>
      </c>
    </row>
    <row r="9301" customFormat="false" ht="12.75" hidden="false" customHeight="false" outlineLevel="0" collapsed="false">
      <c r="A9301" s="1" t="s">
        <v>137</v>
      </c>
      <c r="B9301" s="1" t="s">
        <v>20022</v>
      </c>
      <c r="C9301" s="1" t="s">
        <v>102</v>
      </c>
      <c r="E9301" s="1" t="s">
        <v>20</v>
      </c>
      <c r="I9301" s="1" t="n">
        <v>102</v>
      </c>
      <c r="J9301" s="1" t="s">
        <v>540</v>
      </c>
      <c r="K9301" s="1" t="s">
        <v>49</v>
      </c>
      <c r="L9301" s="1" t="s">
        <v>50</v>
      </c>
      <c r="M9301" s="1" t="s">
        <v>105</v>
      </c>
      <c r="O9301" s="1" t="s">
        <v>69</v>
      </c>
      <c r="Q9301" s="1" t="s">
        <v>25</v>
      </c>
      <c r="R9301" s="1" t="s">
        <v>19249</v>
      </c>
    </row>
    <row r="9302" customFormat="false" ht="12.75" hidden="false" customHeight="false" outlineLevel="0" collapsed="false">
      <c r="A9302" s="1" t="s">
        <v>137</v>
      </c>
      <c r="B9302" s="1" t="s">
        <v>20022</v>
      </c>
      <c r="C9302" s="1" t="s">
        <v>102</v>
      </c>
      <c r="E9302" s="1" t="s">
        <v>20</v>
      </c>
      <c r="I9302" s="1" t="n">
        <v>102</v>
      </c>
      <c r="J9302" s="1" t="s">
        <v>540</v>
      </c>
      <c r="K9302" s="1" t="s">
        <v>49</v>
      </c>
      <c r="L9302" s="1" t="s">
        <v>50</v>
      </c>
      <c r="M9302" s="1" t="s">
        <v>105</v>
      </c>
      <c r="O9302" s="1" t="s">
        <v>69</v>
      </c>
      <c r="Q9302" s="1" t="s">
        <v>25</v>
      </c>
      <c r="R9302" s="1" t="s">
        <v>19249</v>
      </c>
    </row>
    <row r="9303" customFormat="false" ht="12.75" hidden="false" customHeight="false" outlineLevel="0" collapsed="false">
      <c r="A9303" s="1" t="s">
        <v>8879</v>
      </c>
      <c r="B9303" s="1" t="s">
        <v>20022</v>
      </c>
      <c r="C9303" s="1" t="s">
        <v>102</v>
      </c>
      <c r="E9303" s="1" t="s">
        <v>20</v>
      </c>
      <c r="I9303" s="1" t="n">
        <v>145</v>
      </c>
      <c r="J9303" s="1" t="s">
        <v>540</v>
      </c>
      <c r="K9303" s="1" t="s">
        <v>49</v>
      </c>
      <c r="L9303" s="1" t="s">
        <v>50</v>
      </c>
      <c r="M9303" s="1" t="s">
        <v>105</v>
      </c>
      <c r="O9303" s="1" t="s">
        <v>330</v>
      </c>
      <c r="R9303" s="1" t="s">
        <v>17439</v>
      </c>
    </row>
    <row r="9304" customFormat="false" ht="12.75" hidden="false" customHeight="false" outlineLevel="0" collapsed="false">
      <c r="A9304" s="1" t="s">
        <v>9529</v>
      </c>
      <c r="B9304" s="1" t="s">
        <v>20022</v>
      </c>
      <c r="C9304" s="1" t="s">
        <v>102</v>
      </c>
      <c r="E9304" s="1" t="s">
        <v>20</v>
      </c>
      <c r="I9304" s="1" t="n">
        <v>102</v>
      </c>
      <c r="J9304" s="1" t="s">
        <v>540</v>
      </c>
      <c r="K9304" s="1" t="s">
        <v>49</v>
      </c>
      <c r="L9304" s="1" t="s">
        <v>50</v>
      </c>
      <c r="M9304" s="1" t="s">
        <v>105</v>
      </c>
      <c r="O9304" s="1" t="s">
        <v>24</v>
      </c>
      <c r="Q9304" s="1" t="s">
        <v>25</v>
      </c>
      <c r="R9304" s="1" t="s">
        <v>11903</v>
      </c>
    </row>
    <row r="9305" customFormat="false" ht="12.75" hidden="false" customHeight="false" outlineLevel="0" collapsed="false">
      <c r="A9305" s="1" t="s">
        <v>8879</v>
      </c>
      <c r="B9305" s="1" t="s">
        <v>20022</v>
      </c>
      <c r="C9305" s="1" t="s">
        <v>102</v>
      </c>
      <c r="E9305" s="1" t="s">
        <v>20</v>
      </c>
      <c r="I9305" s="1" t="n">
        <v>100</v>
      </c>
      <c r="J9305" s="1" t="s">
        <v>540</v>
      </c>
      <c r="K9305" s="1" t="s">
        <v>49</v>
      </c>
      <c r="L9305" s="1" t="s">
        <v>50</v>
      </c>
      <c r="M9305" s="1" t="s">
        <v>105</v>
      </c>
      <c r="O9305" s="1" t="s">
        <v>24</v>
      </c>
      <c r="Q9305" s="1" t="s">
        <v>25</v>
      </c>
      <c r="R9305" s="1" t="s">
        <v>19247</v>
      </c>
    </row>
    <row r="9306" customFormat="false" ht="12.75" hidden="false" customHeight="false" outlineLevel="0" collapsed="false">
      <c r="A9306" s="1" t="s">
        <v>8879</v>
      </c>
      <c r="B9306" s="1" t="s">
        <v>20022</v>
      </c>
      <c r="C9306" s="1" t="s">
        <v>102</v>
      </c>
      <c r="E9306" s="1" t="s">
        <v>20</v>
      </c>
      <c r="I9306" s="1" t="n">
        <v>102</v>
      </c>
      <c r="J9306" s="1" t="s">
        <v>540</v>
      </c>
      <c r="K9306" s="1" t="s">
        <v>49</v>
      </c>
      <c r="L9306" s="1" t="s">
        <v>50</v>
      </c>
      <c r="M9306" s="1" t="s">
        <v>105</v>
      </c>
      <c r="O9306" s="1" t="s">
        <v>251</v>
      </c>
      <c r="R9306" s="1" t="s">
        <v>19248</v>
      </c>
    </row>
    <row r="9307" customFormat="false" ht="12.75" hidden="false" customHeight="false" outlineLevel="0" collapsed="false">
      <c r="A9307" s="1" t="s">
        <v>8879</v>
      </c>
      <c r="B9307" s="1" t="s">
        <v>20022</v>
      </c>
      <c r="C9307" s="1" t="s">
        <v>102</v>
      </c>
      <c r="E9307" s="1" t="s">
        <v>20</v>
      </c>
      <c r="I9307" s="1" t="n">
        <v>93</v>
      </c>
      <c r="J9307" s="1" t="s">
        <v>540</v>
      </c>
      <c r="K9307" s="1" t="s">
        <v>49</v>
      </c>
      <c r="L9307" s="1" t="s">
        <v>50</v>
      </c>
      <c r="M9307" s="1" t="s">
        <v>105</v>
      </c>
      <c r="O9307" s="1" t="s">
        <v>1356</v>
      </c>
      <c r="Q9307" s="1" t="s">
        <v>25</v>
      </c>
      <c r="R9307" s="1" t="s">
        <v>17488</v>
      </c>
    </row>
    <row r="9308" customFormat="false" ht="12.75" hidden="false" customHeight="false" outlineLevel="0" collapsed="false">
      <c r="A9308" s="1" t="s">
        <v>8879</v>
      </c>
      <c r="B9308" s="1" t="s">
        <v>20022</v>
      </c>
      <c r="C9308" s="1" t="s">
        <v>102</v>
      </c>
      <c r="E9308" s="1" t="s">
        <v>20</v>
      </c>
      <c r="I9308" s="1" t="n">
        <v>100</v>
      </c>
      <c r="J9308" s="1" t="s">
        <v>540</v>
      </c>
      <c r="K9308" s="1" t="s">
        <v>49</v>
      </c>
      <c r="L9308" s="1" t="s">
        <v>50</v>
      </c>
      <c r="M9308" s="1" t="s">
        <v>105</v>
      </c>
      <c r="O9308" s="1" t="s">
        <v>69</v>
      </c>
      <c r="Q9308" s="1" t="s">
        <v>25</v>
      </c>
      <c r="R9308" s="1" t="s">
        <v>18220</v>
      </c>
    </row>
    <row r="9309" customFormat="false" ht="12.75" hidden="false" customHeight="false" outlineLevel="0" collapsed="false">
      <c r="A9309" s="1" t="s">
        <v>8879</v>
      </c>
      <c r="B9309" s="1" t="s">
        <v>20022</v>
      </c>
      <c r="C9309" s="1" t="s">
        <v>102</v>
      </c>
      <c r="E9309" s="1" t="s">
        <v>20</v>
      </c>
      <c r="I9309" s="1" t="n">
        <v>100</v>
      </c>
      <c r="J9309" s="1" t="s">
        <v>540</v>
      </c>
      <c r="K9309" s="1" t="s">
        <v>49</v>
      </c>
      <c r="L9309" s="1" t="s">
        <v>50</v>
      </c>
      <c r="O9309" s="1" t="s">
        <v>69</v>
      </c>
      <c r="Q9309" s="1" t="s">
        <v>25</v>
      </c>
      <c r="R9309" s="1" t="s">
        <v>19250</v>
      </c>
    </row>
    <row r="9310" customFormat="false" ht="12.75" hidden="false" customHeight="false" outlineLevel="0" collapsed="false">
      <c r="A9310" s="1" t="s">
        <v>8879</v>
      </c>
      <c r="B9310" s="1" t="s">
        <v>20022</v>
      </c>
      <c r="C9310" s="1" t="s">
        <v>102</v>
      </c>
      <c r="E9310" s="1" t="s">
        <v>20</v>
      </c>
      <c r="I9310" s="1" t="n">
        <v>103</v>
      </c>
      <c r="J9310" s="1" t="s">
        <v>540</v>
      </c>
      <c r="K9310" s="1" t="s">
        <v>49</v>
      </c>
      <c r="L9310" s="1" t="s">
        <v>50</v>
      </c>
      <c r="M9310" s="1" t="s">
        <v>105</v>
      </c>
      <c r="O9310" s="1" t="s">
        <v>69</v>
      </c>
      <c r="Q9310" s="1" t="s">
        <v>25</v>
      </c>
      <c r="R9310" s="1" t="s">
        <v>20033</v>
      </c>
    </row>
    <row r="9311" customFormat="false" ht="12.75" hidden="false" customHeight="false" outlineLevel="0" collapsed="false">
      <c r="A9311" s="1" t="s">
        <v>8879</v>
      </c>
      <c r="B9311" s="1" t="s">
        <v>20022</v>
      </c>
      <c r="C9311" s="1" t="s">
        <v>102</v>
      </c>
      <c r="E9311" s="1" t="s">
        <v>20</v>
      </c>
      <c r="I9311" s="1" t="n">
        <v>101</v>
      </c>
      <c r="J9311" s="1" t="s">
        <v>540</v>
      </c>
      <c r="K9311" s="1" t="s">
        <v>49</v>
      </c>
      <c r="L9311" s="1" t="s">
        <v>50</v>
      </c>
      <c r="M9311" s="1" t="s">
        <v>1080</v>
      </c>
      <c r="O9311" s="1" t="s">
        <v>69</v>
      </c>
      <c r="Q9311" s="1" t="s">
        <v>25</v>
      </c>
      <c r="R9311" s="1" t="s">
        <v>3289</v>
      </c>
    </row>
    <row r="9312" customFormat="false" ht="12.75" hidden="false" customHeight="false" outlineLevel="0" collapsed="false">
      <c r="A9312" s="1" t="s">
        <v>8879</v>
      </c>
      <c r="B9312" s="1" t="s">
        <v>20022</v>
      </c>
      <c r="C9312" s="1" t="s">
        <v>102</v>
      </c>
      <c r="E9312" s="1" t="s">
        <v>20</v>
      </c>
      <c r="I9312" s="1" t="n">
        <v>100</v>
      </c>
      <c r="J9312" s="1" t="s">
        <v>540</v>
      </c>
      <c r="K9312" s="1" t="s">
        <v>49</v>
      </c>
      <c r="L9312" s="1" t="s">
        <v>50</v>
      </c>
      <c r="M9312" s="1" t="s">
        <v>105</v>
      </c>
      <c r="O9312" s="1" t="s">
        <v>69</v>
      </c>
      <c r="Q9312" s="1" t="s">
        <v>25</v>
      </c>
      <c r="R9312" s="1" t="s">
        <v>17450</v>
      </c>
    </row>
    <row r="9313" customFormat="false" ht="12.75" hidden="false" customHeight="false" outlineLevel="0" collapsed="false">
      <c r="A9313" s="1" t="s">
        <v>8879</v>
      </c>
      <c r="B9313" s="1" t="s">
        <v>20022</v>
      </c>
      <c r="C9313" s="1" t="s">
        <v>102</v>
      </c>
      <c r="E9313" s="1" t="s">
        <v>20</v>
      </c>
      <c r="I9313" s="1" t="n">
        <v>101</v>
      </c>
      <c r="J9313" s="1" t="s">
        <v>540</v>
      </c>
      <c r="K9313" s="1" t="s">
        <v>49</v>
      </c>
      <c r="L9313" s="1" t="s">
        <v>50</v>
      </c>
      <c r="M9313" s="1" t="s">
        <v>105</v>
      </c>
      <c r="O9313" s="1" t="s">
        <v>69</v>
      </c>
      <c r="R9313" s="1" t="s">
        <v>3063</v>
      </c>
    </row>
    <row r="9314" customFormat="false" ht="12.75" hidden="false" customHeight="false" outlineLevel="0" collapsed="false">
      <c r="A9314" s="1" t="s">
        <v>8879</v>
      </c>
      <c r="B9314" s="1" t="s">
        <v>20022</v>
      </c>
      <c r="C9314" s="1" t="s">
        <v>102</v>
      </c>
      <c r="E9314" s="1" t="s">
        <v>20</v>
      </c>
      <c r="I9314" s="1" t="n">
        <v>91</v>
      </c>
      <c r="J9314" s="1" t="s">
        <v>540</v>
      </c>
      <c r="K9314" s="1" t="s">
        <v>49</v>
      </c>
      <c r="L9314" s="1" t="s">
        <v>50</v>
      </c>
      <c r="M9314" s="1" t="s">
        <v>105</v>
      </c>
      <c r="O9314" s="1" t="s">
        <v>38</v>
      </c>
      <c r="Q9314" s="1" t="s">
        <v>25</v>
      </c>
      <c r="R9314" s="1" t="s">
        <v>18221</v>
      </c>
    </row>
    <row r="9315" customFormat="false" ht="12.75" hidden="false" customHeight="false" outlineLevel="0" collapsed="false">
      <c r="A9315" s="1" t="s">
        <v>8879</v>
      </c>
      <c r="B9315" s="1" t="s">
        <v>20022</v>
      </c>
      <c r="C9315" s="1" t="s">
        <v>102</v>
      </c>
      <c r="E9315" s="1" t="s">
        <v>20</v>
      </c>
      <c r="I9315" s="1" t="n">
        <v>93</v>
      </c>
      <c r="J9315" s="1" t="s">
        <v>540</v>
      </c>
      <c r="K9315" s="1" t="s">
        <v>49</v>
      </c>
      <c r="L9315" s="1" t="s">
        <v>50</v>
      </c>
      <c r="M9315" s="1" t="s">
        <v>105</v>
      </c>
      <c r="O9315" s="1" t="s">
        <v>38</v>
      </c>
      <c r="Q9315" s="1" t="s">
        <v>25</v>
      </c>
      <c r="R9315" s="1" t="s">
        <v>17489</v>
      </c>
    </row>
    <row r="9316" customFormat="false" ht="12.75" hidden="false" customHeight="false" outlineLevel="0" collapsed="false">
      <c r="A9316" s="1" t="s">
        <v>8879</v>
      </c>
      <c r="B9316" s="1" t="s">
        <v>20022</v>
      </c>
      <c r="C9316" s="1" t="s">
        <v>102</v>
      </c>
      <c r="E9316" s="1" t="s">
        <v>20</v>
      </c>
      <c r="I9316" s="1" t="n">
        <v>123</v>
      </c>
      <c r="J9316" s="1" t="s">
        <v>48</v>
      </c>
      <c r="K9316" s="1" t="s">
        <v>49</v>
      </c>
      <c r="L9316" s="1" t="s">
        <v>50</v>
      </c>
      <c r="O9316" s="1" t="s">
        <v>38</v>
      </c>
      <c r="Q9316" s="1" t="s">
        <v>25</v>
      </c>
      <c r="R9316" s="1" t="s">
        <v>19917</v>
      </c>
    </row>
    <row r="9317" customFormat="false" ht="12.75" hidden="false" customHeight="false" outlineLevel="0" collapsed="false">
      <c r="A9317" s="1" t="s">
        <v>8879</v>
      </c>
      <c r="B9317" s="1" t="s">
        <v>20022</v>
      </c>
      <c r="C9317" s="1" t="s">
        <v>102</v>
      </c>
      <c r="E9317" s="1" t="s">
        <v>20</v>
      </c>
      <c r="I9317" s="1" t="n">
        <v>95</v>
      </c>
      <c r="J9317" s="1" t="s">
        <v>540</v>
      </c>
      <c r="K9317" s="1" t="s">
        <v>49</v>
      </c>
      <c r="L9317" s="1" t="s">
        <v>50</v>
      </c>
      <c r="M9317" s="1" t="s">
        <v>105</v>
      </c>
      <c r="O9317" s="1" t="s">
        <v>38</v>
      </c>
      <c r="Q9317" s="1" t="s">
        <v>25</v>
      </c>
      <c r="R9317" s="1" t="s">
        <v>19251</v>
      </c>
    </row>
    <row r="9318" customFormat="false" ht="12.75" hidden="false" customHeight="false" outlineLevel="0" collapsed="false">
      <c r="A9318" s="1" t="s">
        <v>8879</v>
      </c>
      <c r="B9318" s="1" t="s">
        <v>20022</v>
      </c>
      <c r="C9318" s="1" t="s">
        <v>102</v>
      </c>
      <c r="E9318" s="1" t="s">
        <v>20</v>
      </c>
      <c r="I9318" s="1" t="n">
        <v>99</v>
      </c>
      <c r="J9318" s="1" t="s">
        <v>540</v>
      </c>
      <c r="K9318" s="1" t="s">
        <v>49</v>
      </c>
      <c r="L9318" s="1" t="s">
        <v>50</v>
      </c>
      <c r="M9318" s="1" t="s">
        <v>105</v>
      </c>
      <c r="O9318" s="1" t="s">
        <v>45</v>
      </c>
      <c r="R9318" s="1" t="s">
        <v>18222</v>
      </c>
    </row>
    <row r="9319" customFormat="false" ht="12.75" hidden="false" customHeight="false" outlineLevel="0" collapsed="false">
      <c r="A9319" s="1" t="s">
        <v>156</v>
      </c>
      <c r="B9319" s="1" t="s">
        <v>20022</v>
      </c>
      <c r="C9319" s="1" t="s">
        <v>102</v>
      </c>
      <c r="E9319" s="1" t="s">
        <v>20</v>
      </c>
      <c r="I9319" s="1" t="n">
        <v>78</v>
      </c>
      <c r="J9319" s="1" t="s">
        <v>540</v>
      </c>
      <c r="K9319" s="1" t="s">
        <v>49</v>
      </c>
      <c r="L9319" s="1" t="s">
        <v>50</v>
      </c>
      <c r="N9319" s="1" t="s">
        <v>106</v>
      </c>
      <c r="O9319" s="1" t="s">
        <v>10016</v>
      </c>
      <c r="P9319" s="1" t="s">
        <v>1250</v>
      </c>
      <c r="Q9319" s="1" t="s">
        <v>179</v>
      </c>
      <c r="R9319" s="1" t="s">
        <v>15393</v>
      </c>
    </row>
    <row r="9320" customFormat="false" ht="12.75" hidden="false" customHeight="false" outlineLevel="0" collapsed="false">
      <c r="A9320" s="1" t="s">
        <v>156</v>
      </c>
      <c r="B9320" s="1" t="s">
        <v>20022</v>
      </c>
      <c r="C9320" s="1" t="s">
        <v>102</v>
      </c>
      <c r="E9320" s="1" t="s">
        <v>20</v>
      </c>
      <c r="I9320" s="1" t="n">
        <v>38</v>
      </c>
      <c r="J9320" s="1" t="s">
        <v>48</v>
      </c>
      <c r="K9320" s="1" t="s">
        <v>49</v>
      </c>
      <c r="L9320" s="1" t="s">
        <v>50</v>
      </c>
      <c r="O9320" s="1" t="s">
        <v>38</v>
      </c>
      <c r="Q9320" s="1" t="s">
        <v>25</v>
      </c>
      <c r="R9320" s="1" t="s">
        <v>19917</v>
      </c>
    </row>
    <row r="9321" customFormat="false" ht="12.75" hidden="false" customHeight="false" outlineLevel="0" collapsed="false">
      <c r="A9321" s="1" t="s">
        <v>20034</v>
      </c>
      <c r="B9321" s="1" t="s">
        <v>20022</v>
      </c>
      <c r="C9321" s="1" t="s">
        <v>102</v>
      </c>
      <c r="E9321" s="1" t="s">
        <v>20</v>
      </c>
      <c r="I9321" s="1" t="n">
        <v>965</v>
      </c>
      <c r="J9321" s="1" t="s">
        <v>540</v>
      </c>
      <c r="K9321" s="1" t="s">
        <v>49</v>
      </c>
      <c r="L9321" s="1" t="s">
        <v>50</v>
      </c>
      <c r="O9321" s="1" t="s">
        <v>20035</v>
      </c>
      <c r="P9321" s="1" t="s">
        <v>237</v>
      </c>
      <c r="Q9321" s="1" t="s">
        <v>179</v>
      </c>
      <c r="R9321" s="1" t="s">
        <v>7740</v>
      </c>
    </row>
    <row r="9322" customFormat="false" ht="12.75" hidden="false" customHeight="false" outlineLevel="0" collapsed="false">
      <c r="A9322" s="1" t="s">
        <v>20034</v>
      </c>
      <c r="B9322" s="1" t="s">
        <v>20022</v>
      </c>
      <c r="C9322" s="1" t="s">
        <v>102</v>
      </c>
      <c r="E9322" s="1" t="s">
        <v>20</v>
      </c>
      <c r="I9322" s="1" t="n">
        <v>142</v>
      </c>
      <c r="J9322" s="1" t="s">
        <v>1767</v>
      </c>
      <c r="K9322" s="1" t="s">
        <v>187</v>
      </c>
      <c r="L9322" s="1" t="s">
        <v>397</v>
      </c>
      <c r="Q9322" s="1" t="s">
        <v>1768</v>
      </c>
      <c r="R9322" s="1" t="s">
        <v>3707</v>
      </c>
    </row>
    <row r="9323" customFormat="false" ht="12.75" hidden="false" customHeight="false" outlineLevel="0" collapsed="false">
      <c r="A9323" s="1" t="s">
        <v>6652</v>
      </c>
      <c r="B9323" s="1" t="s">
        <v>20022</v>
      </c>
      <c r="C9323" s="1" t="s">
        <v>102</v>
      </c>
      <c r="E9323" s="1" t="s">
        <v>20</v>
      </c>
      <c r="I9323" s="1" t="n">
        <v>19</v>
      </c>
      <c r="J9323" s="1" t="s">
        <v>10213</v>
      </c>
      <c r="L9323" s="1" t="s">
        <v>50</v>
      </c>
      <c r="N9323" s="1" t="s">
        <v>1081</v>
      </c>
      <c r="O9323" s="1" t="s">
        <v>20036</v>
      </c>
      <c r="P9323" s="1" t="s">
        <v>178</v>
      </c>
      <c r="Q9323" s="1" t="s">
        <v>179</v>
      </c>
      <c r="R9323" s="1" t="s">
        <v>14456</v>
      </c>
    </row>
    <row r="9324" customFormat="false" ht="12.75" hidden="false" customHeight="false" outlineLevel="0" collapsed="false">
      <c r="A9324" s="1" t="s">
        <v>6652</v>
      </c>
      <c r="B9324" s="1" t="s">
        <v>20022</v>
      </c>
      <c r="C9324" s="1" t="s">
        <v>102</v>
      </c>
      <c r="E9324" s="1" t="s">
        <v>20</v>
      </c>
      <c r="I9324" s="1" t="n">
        <v>196</v>
      </c>
      <c r="J9324" s="1" t="s">
        <v>540</v>
      </c>
      <c r="K9324" s="1" t="s">
        <v>49</v>
      </c>
      <c r="L9324" s="1" t="s">
        <v>50</v>
      </c>
      <c r="O9324" s="1" t="s">
        <v>17620</v>
      </c>
      <c r="P9324" s="1" t="s">
        <v>178</v>
      </c>
      <c r="Q9324" s="1" t="s">
        <v>179</v>
      </c>
      <c r="R9324" s="1" t="s">
        <v>7482</v>
      </c>
    </row>
    <row r="9325" customFormat="false" ht="12.75" hidden="false" customHeight="false" outlineLevel="0" collapsed="false">
      <c r="A9325" s="1" t="s">
        <v>6652</v>
      </c>
      <c r="B9325" s="1" t="s">
        <v>20022</v>
      </c>
      <c r="C9325" s="1" t="s">
        <v>102</v>
      </c>
      <c r="E9325" s="1" t="s">
        <v>20</v>
      </c>
      <c r="I9325" s="1" t="n">
        <v>106</v>
      </c>
      <c r="J9325" s="1" t="s">
        <v>48</v>
      </c>
      <c r="K9325" s="1" t="s">
        <v>49</v>
      </c>
      <c r="L9325" s="1" t="s">
        <v>50</v>
      </c>
      <c r="M9325" s="1" t="s">
        <v>105</v>
      </c>
      <c r="O9325" s="1" t="s">
        <v>20037</v>
      </c>
      <c r="P9325" s="1" t="s">
        <v>617</v>
      </c>
      <c r="Q9325" s="1" t="s">
        <v>25</v>
      </c>
      <c r="R9325" s="1" t="s">
        <v>39</v>
      </c>
    </row>
    <row r="9326" customFormat="false" ht="12.75" hidden="false" customHeight="false" outlineLevel="0" collapsed="false">
      <c r="A9326" s="1" t="s">
        <v>20038</v>
      </c>
      <c r="B9326" s="1" t="s">
        <v>20022</v>
      </c>
      <c r="C9326" s="1" t="s">
        <v>102</v>
      </c>
      <c r="E9326" s="1" t="s">
        <v>20</v>
      </c>
      <c r="I9326" s="1" t="n">
        <v>25</v>
      </c>
      <c r="J9326" s="1" t="s">
        <v>13227</v>
      </c>
      <c r="K9326" s="1" t="s">
        <v>3726</v>
      </c>
      <c r="L9326" s="1" t="s">
        <v>50</v>
      </c>
      <c r="O9326" s="1" t="s">
        <v>90</v>
      </c>
      <c r="Q9326" s="1" t="s">
        <v>86</v>
      </c>
      <c r="R9326" s="1" t="s">
        <v>2411</v>
      </c>
      <c r="S9326" s="1" t="s">
        <v>173</v>
      </c>
    </row>
    <row r="9327" customFormat="false" ht="12.75" hidden="false" customHeight="false" outlineLevel="0" collapsed="false">
      <c r="A9327" s="1" t="s">
        <v>20039</v>
      </c>
      <c r="B9327" s="1" t="s">
        <v>20022</v>
      </c>
      <c r="C9327" s="1" t="s">
        <v>102</v>
      </c>
      <c r="E9327" s="1" t="s">
        <v>20</v>
      </c>
      <c r="I9327" s="1" t="n">
        <v>116</v>
      </c>
      <c r="J9327" s="1" t="s">
        <v>540</v>
      </c>
      <c r="K9327" s="1" t="s">
        <v>49</v>
      </c>
      <c r="L9327" s="1" t="s">
        <v>50</v>
      </c>
      <c r="M9327" s="1" t="s">
        <v>105</v>
      </c>
      <c r="O9327" s="1" t="s">
        <v>69</v>
      </c>
      <c r="Q9327" s="1" t="s">
        <v>25</v>
      </c>
      <c r="R9327" s="1" t="s">
        <v>17073</v>
      </c>
    </row>
    <row r="9328" customFormat="false" ht="12.75" hidden="false" customHeight="false" outlineLevel="0" collapsed="false">
      <c r="A9328" s="1" t="s">
        <v>20039</v>
      </c>
      <c r="B9328" s="1" t="s">
        <v>20022</v>
      </c>
      <c r="C9328" s="1" t="s">
        <v>102</v>
      </c>
      <c r="E9328" s="1" t="s">
        <v>20</v>
      </c>
      <c r="I9328" s="1" t="n">
        <v>116</v>
      </c>
      <c r="J9328" s="1" t="s">
        <v>540</v>
      </c>
      <c r="K9328" s="1" t="s">
        <v>49</v>
      </c>
      <c r="L9328" s="1" t="s">
        <v>50</v>
      </c>
      <c r="M9328" s="1" t="s">
        <v>105</v>
      </c>
      <c r="O9328" s="1" t="s">
        <v>69</v>
      </c>
      <c r="Q9328" s="1" t="s">
        <v>25</v>
      </c>
      <c r="R9328" s="1" t="s">
        <v>17073</v>
      </c>
    </row>
    <row r="9329" customFormat="false" ht="12.75" hidden="false" customHeight="false" outlineLevel="0" collapsed="false">
      <c r="A9329" s="1" t="s">
        <v>18</v>
      </c>
      <c r="B9329" s="1" t="s">
        <v>20022</v>
      </c>
      <c r="C9329" s="1" t="s">
        <v>102</v>
      </c>
      <c r="E9329" s="1" t="s">
        <v>20</v>
      </c>
      <c r="I9329" s="1" t="n">
        <v>34</v>
      </c>
      <c r="J9329" s="1" t="s">
        <v>10213</v>
      </c>
      <c r="L9329" s="1" t="s">
        <v>50</v>
      </c>
      <c r="N9329" s="1" t="s">
        <v>106</v>
      </c>
      <c r="O9329" s="1" t="s">
        <v>16900</v>
      </c>
      <c r="P9329" s="1" t="s">
        <v>178</v>
      </c>
      <c r="Q9329" s="1" t="s">
        <v>179</v>
      </c>
      <c r="R9329" s="1" t="s">
        <v>18349</v>
      </c>
    </row>
    <row r="9330" customFormat="false" ht="12.75" hidden="false" customHeight="false" outlineLevel="0" collapsed="false">
      <c r="A9330" s="1" t="s">
        <v>20040</v>
      </c>
      <c r="B9330" s="1" t="s">
        <v>20022</v>
      </c>
      <c r="C9330" s="1" t="s">
        <v>102</v>
      </c>
      <c r="E9330" s="1" t="s">
        <v>20</v>
      </c>
      <c r="I9330" s="1" t="n">
        <v>361</v>
      </c>
      <c r="J9330" s="1" t="s">
        <v>540</v>
      </c>
      <c r="K9330" s="1" t="s">
        <v>49</v>
      </c>
      <c r="L9330" s="1" t="s">
        <v>50</v>
      </c>
      <c r="O9330" s="1" t="s">
        <v>20041</v>
      </c>
      <c r="P9330" s="1" t="s">
        <v>237</v>
      </c>
      <c r="Q9330" s="1" t="s">
        <v>179</v>
      </c>
      <c r="R9330" s="1" t="s">
        <v>11555</v>
      </c>
    </row>
    <row r="9331" customFormat="false" ht="12.75" hidden="false" customHeight="false" outlineLevel="0" collapsed="false">
      <c r="A9331" s="1" t="s">
        <v>20040</v>
      </c>
      <c r="B9331" s="1" t="s">
        <v>20022</v>
      </c>
      <c r="C9331" s="1" t="s">
        <v>102</v>
      </c>
      <c r="E9331" s="1" t="s">
        <v>20</v>
      </c>
      <c r="I9331" s="1" t="n">
        <v>237</v>
      </c>
      <c r="J9331" s="1" t="s">
        <v>540</v>
      </c>
      <c r="K9331" s="1" t="s">
        <v>49</v>
      </c>
      <c r="L9331" s="1" t="s">
        <v>50</v>
      </c>
      <c r="O9331" s="1" t="s">
        <v>266</v>
      </c>
      <c r="Q9331" s="1" t="s">
        <v>25</v>
      </c>
      <c r="R9331" s="1" t="s">
        <v>3232</v>
      </c>
    </row>
    <row r="9332" customFormat="false" ht="12.75" hidden="false" customHeight="false" outlineLevel="0" collapsed="false">
      <c r="A9332" s="1" t="s">
        <v>20040</v>
      </c>
      <c r="B9332" s="1" t="s">
        <v>20022</v>
      </c>
      <c r="C9332" s="1" t="s">
        <v>102</v>
      </c>
      <c r="E9332" s="1" t="s">
        <v>20</v>
      </c>
      <c r="I9332" s="1" t="n">
        <v>273</v>
      </c>
      <c r="J9332" s="1" t="s">
        <v>48</v>
      </c>
      <c r="K9332" s="1" t="s">
        <v>49</v>
      </c>
      <c r="L9332" s="1" t="s">
        <v>50</v>
      </c>
      <c r="O9332" s="1" t="s">
        <v>38</v>
      </c>
      <c r="Q9332" s="1" t="s">
        <v>25</v>
      </c>
      <c r="R9332" s="1" t="s">
        <v>19917</v>
      </c>
    </row>
    <row r="9333" customFormat="false" ht="12.75" hidden="false" customHeight="false" outlineLevel="0" collapsed="false">
      <c r="A9333" s="1" t="s">
        <v>1068</v>
      </c>
      <c r="B9333" s="1" t="s">
        <v>20022</v>
      </c>
      <c r="C9333" s="1" t="s">
        <v>102</v>
      </c>
      <c r="E9333" s="1" t="s">
        <v>20</v>
      </c>
      <c r="I9333" s="1" t="n">
        <v>159</v>
      </c>
      <c r="J9333" s="1" t="s">
        <v>540</v>
      </c>
      <c r="K9333" s="1" t="s">
        <v>49</v>
      </c>
      <c r="L9333" s="1" t="s">
        <v>50</v>
      </c>
      <c r="M9333" s="1" t="s">
        <v>105</v>
      </c>
      <c r="O9333" s="1" t="s">
        <v>330</v>
      </c>
      <c r="R9333" s="1" t="s">
        <v>5104</v>
      </c>
    </row>
    <row r="9334" customFormat="false" ht="12.75" hidden="false" customHeight="false" outlineLevel="0" collapsed="false">
      <c r="A9334" s="1" t="s">
        <v>1068</v>
      </c>
      <c r="B9334" s="1" t="s">
        <v>20022</v>
      </c>
      <c r="C9334" s="1" t="s">
        <v>102</v>
      </c>
      <c r="E9334" s="1" t="s">
        <v>20</v>
      </c>
      <c r="I9334" s="1" t="n">
        <v>115</v>
      </c>
      <c r="J9334" s="1" t="s">
        <v>540</v>
      </c>
      <c r="K9334" s="1" t="s">
        <v>49</v>
      </c>
      <c r="L9334" s="1" t="s">
        <v>50</v>
      </c>
      <c r="M9334" s="1" t="s">
        <v>105</v>
      </c>
      <c r="O9334" s="1" t="s">
        <v>24</v>
      </c>
      <c r="Q9334" s="1" t="s">
        <v>25</v>
      </c>
      <c r="R9334" s="1" t="s">
        <v>11903</v>
      </c>
    </row>
    <row r="9335" customFormat="false" ht="12.75" hidden="false" customHeight="false" outlineLevel="0" collapsed="false">
      <c r="A9335" s="1" t="s">
        <v>1068</v>
      </c>
      <c r="B9335" s="1" t="s">
        <v>20022</v>
      </c>
      <c r="C9335" s="1" t="s">
        <v>20042</v>
      </c>
      <c r="E9335" s="1" t="s">
        <v>20</v>
      </c>
      <c r="I9335" s="1" t="n">
        <v>114</v>
      </c>
      <c r="J9335" s="1" t="s">
        <v>540</v>
      </c>
      <c r="K9335" s="1" t="s">
        <v>49</v>
      </c>
      <c r="L9335" s="1" t="s">
        <v>50</v>
      </c>
      <c r="M9335" s="1" t="s">
        <v>105</v>
      </c>
      <c r="O9335" s="1" t="s">
        <v>24</v>
      </c>
      <c r="Q9335" s="1" t="s">
        <v>25</v>
      </c>
      <c r="R9335" s="1" t="s">
        <v>19247</v>
      </c>
    </row>
    <row r="9336" customFormat="false" ht="12.75" hidden="false" customHeight="false" outlineLevel="0" collapsed="false">
      <c r="A9336" s="1" t="s">
        <v>1068</v>
      </c>
      <c r="B9336" s="1" t="s">
        <v>20022</v>
      </c>
      <c r="C9336" s="1" t="s">
        <v>102</v>
      </c>
      <c r="E9336" s="1" t="s">
        <v>20</v>
      </c>
      <c r="I9336" s="1" t="n">
        <v>116</v>
      </c>
      <c r="J9336" s="1" t="s">
        <v>540</v>
      </c>
      <c r="K9336" s="1" t="s">
        <v>49</v>
      </c>
      <c r="L9336" s="1" t="s">
        <v>50</v>
      </c>
      <c r="M9336" s="1" t="s">
        <v>105</v>
      </c>
      <c r="O9336" s="1" t="s">
        <v>251</v>
      </c>
      <c r="R9336" s="1" t="s">
        <v>16939</v>
      </c>
    </row>
    <row r="9337" customFormat="false" ht="12.75" hidden="false" customHeight="false" outlineLevel="0" collapsed="false">
      <c r="A9337" s="1" t="s">
        <v>1068</v>
      </c>
      <c r="B9337" s="1" t="s">
        <v>20022</v>
      </c>
      <c r="C9337" s="1" t="s">
        <v>102</v>
      </c>
      <c r="E9337" s="1" t="s">
        <v>20</v>
      </c>
      <c r="I9337" s="1" t="n">
        <v>105</v>
      </c>
      <c r="J9337" s="1" t="s">
        <v>540</v>
      </c>
      <c r="K9337" s="1" t="s">
        <v>49</v>
      </c>
      <c r="L9337" s="1" t="s">
        <v>50</v>
      </c>
      <c r="M9337" s="1" t="s">
        <v>105</v>
      </c>
      <c r="O9337" s="1" t="s">
        <v>1356</v>
      </c>
      <c r="Q9337" s="1" t="s">
        <v>25</v>
      </c>
      <c r="R9337" s="1" t="s">
        <v>17042</v>
      </c>
    </row>
    <row r="9338" customFormat="false" ht="12.75" hidden="false" customHeight="false" outlineLevel="0" collapsed="false">
      <c r="A9338" s="1" t="s">
        <v>1068</v>
      </c>
      <c r="B9338" s="1" t="s">
        <v>20022</v>
      </c>
      <c r="C9338" s="1" t="s">
        <v>102</v>
      </c>
      <c r="E9338" s="1" t="s">
        <v>20</v>
      </c>
      <c r="I9338" s="1" t="n">
        <v>114</v>
      </c>
      <c r="J9338" s="1" t="s">
        <v>540</v>
      </c>
      <c r="K9338" s="1" t="s">
        <v>49</v>
      </c>
      <c r="L9338" s="1" t="s">
        <v>50</v>
      </c>
      <c r="M9338" s="1" t="s">
        <v>105</v>
      </c>
      <c r="O9338" s="1" t="s">
        <v>69</v>
      </c>
      <c r="Q9338" s="1" t="s">
        <v>25</v>
      </c>
      <c r="R9338" s="1" t="s">
        <v>17034</v>
      </c>
    </row>
    <row r="9339" customFormat="false" ht="12.75" hidden="false" customHeight="false" outlineLevel="0" collapsed="false">
      <c r="A9339" s="1" t="s">
        <v>1068</v>
      </c>
      <c r="B9339" s="1" t="s">
        <v>20022</v>
      </c>
      <c r="C9339" s="1" t="s">
        <v>102</v>
      </c>
      <c r="E9339" s="1" t="s">
        <v>20</v>
      </c>
      <c r="I9339" s="1" t="n">
        <v>114</v>
      </c>
      <c r="J9339" s="1" t="s">
        <v>540</v>
      </c>
      <c r="K9339" s="1" t="s">
        <v>49</v>
      </c>
      <c r="L9339" s="1" t="s">
        <v>50</v>
      </c>
      <c r="O9339" s="1" t="s">
        <v>69</v>
      </c>
      <c r="Q9339" s="1" t="s">
        <v>25</v>
      </c>
      <c r="R9339" s="1" t="s">
        <v>19250</v>
      </c>
    </row>
    <row r="9340" customFormat="false" ht="12.75" hidden="false" customHeight="false" outlineLevel="0" collapsed="false">
      <c r="A9340" s="1" t="s">
        <v>1068</v>
      </c>
      <c r="B9340" s="1" t="s">
        <v>20022</v>
      </c>
      <c r="C9340" s="1" t="s">
        <v>102</v>
      </c>
      <c r="E9340" s="1" t="s">
        <v>20</v>
      </c>
      <c r="I9340" s="1" t="n">
        <v>117</v>
      </c>
      <c r="J9340" s="1" t="s">
        <v>540</v>
      </c>
      <c r="K9340" s="1" t="s">
        <v>49</v>
      </c>
      <c r="L9340" s="1" t="s">
        <v>50</v>
      </c>
      <c r="M9340" s="1" t="s">
        <v>105</v>
      </c>
      <c r="O9340" s="1" t="s">
        <v>69</v>
      </c>
      <c r="Q9340" s="1" t="s">
        <v>25</v>
      </c>
      <c r="R9340" s="1" t="s">
        <v>20033</v>
      </c>
    </row>
    <row r="9341" customFormat="false" ht="12.75" hidden="false" customHeight="false" outlineLevel="0" collapsed="false">
      <c r="A9341" s="1" t="s">
        <v>1068</v>
      </c>
      <c r="B9341" s="1" t="s">
        <v>20022</v>
      </c>
      <c r="C9341" s="1" t="s">
        <v>102</v>
      </c>
      <c r="E9341" s="1" t="s">
        <v>20</v>
      </c>
      <c r="I9341" s="1" t="n">
        <v>115</v>
      </c>
      <c r="J9341" s="1" t="s">
        <v>540</v>
      </c>
      <c r="K9341" s="1" t="s">
        <v>49</v>
      </c>
      <c r="L9341" s="1" t="s">
        <v>50</v>
      </c>
      <c r="M9341" s="1" t="s">
        <v>1080</v>
      </c>
      <c r="O9341" s="1" t="s">
        <v>69</v>
      </c>
      <c r="Q9341" s="1" t="s">
        <v>25</v>
      </c>
      <c r="R9341" s="1" t="s">
        <v>14694</v>
      </c>
    </row>
    <row r="9342" customFormat="false" ht="12.75" hidden="false" customHeight="false" outlineLevel="0" collapsed="false">
      <c r="A9342" s="1" t="s">
        <v>1068</v>
      </c>
      <c r="B9342" s="1" t="s">
        <v>20022</v>
      </c>
      <c r="C9342" s="1" t="s">
        <v>20042</v>
      </c>
      <c r="E9342" s="1" t="s">
        <v>20</v>
      </c>
      <c r="I9342" s="1" t="n">
        <v>113</v>
      </c>
      <c r="J9342" s="1" t="s">
        <v>540</v>
      </c>
      <c r="K9342" s="1" t="s">
        <v>49</v>
      </c>
      <c r="L9342" s="1" t="s">
        <v>50</v>
      </c>
      <c r="M9342" s="1" t="s">
        <v>105</v>
      </c>
      <c r="O9342" s="1" t="s">
        <v>69</v>
      </c>
      <c r="Q9342" s="1" t="s">
        <v>25</v>
      </c>
      <c r="R9342" s="1" t="s">
        <v>16968</v>
      </c>
    </row>
    <row r="9343" customFormat="false" ht="12.75" hidden="false" customHeight="false" outlineLevel="0" collapsed="false">
      <c r="A9343" s="1" t="s">
        <v>1068</v>
      </c>
      <c r="B9343" s="1" t="s">
        <v>20022</v>
      </c>
      <c r="C9343" s="1" t="s">
        <v>102</v>
      </c>
      <c r="E9343" s="1" t="s">
        <v>20</v>
      </c>
      <c r="I9343" s="1" t="n">
        <v>115</v>
      </c>
      <c r="J9343" s="1" t="s">
        <v>540</v>
      </c>
      <c r="K9343" s="1" t="s">
        <v>49</v>
      </c>
      <c r="L9343" s="1" t="s">
        <v>50</v>
      </c>
      <c r="M9343" s="1" t="s">
        <v>105</v>
      </c>
      <c r="O9343" s="1" t="s">
        <v>69</v>
      </c>
      <c r="R9343" s="1" t="s">
        <v>3063</v>
      </c>
    </row>
    <row r="9344" customFormat="false" ht="12.75" hidden="false" customHeight="false" outlineLevel="0" collapsed="false">
      <c r="A9344" s="1" t="s">
        <v>1068</v>
      </c>
      <c r="B9344" s="1" t="s">
        <v>20022</v>
      </c>
      <c r="C9344" s="1" t="s">
        <v>102</v>
      </c>
      <c r="E9344" s="1" t="s">
        <v>20</v>
      </c>
      <c r="I9344" s="1" t="n">
        <v>110</v>
      </c>
      <c r="J9344" s="1" t="s">
        <v>540</v>
      </c>
      <c r="K9344" s="1" t="s">
        <v>49</v>
      </c>
      <c r="L9344" s="1" t="s">
        <v>50</v>
      </c>
      <c r="O9344" s="1" t="s">
        <v>266</v>
      </c>
      <c r="Q9344" s="1" t="s">
        <v>25</v>
      </c>
      <c r="R9344" s="1" t="s">
        <v>1408</v>
      </c>
    </row>
    <row r="9345" customFormat="false" ht="12.75" hidden="false" customHeight="false" outlineLevel="0" collapsed="false">
      <c r="A9345" s="1" t="s">
        <v>1068</v>
      </c>
      <c r="B9345" s="1" t="s">
        <v>20022</v>
      </c>
      <c r="C9345" s="1" t="s">
        <v>20042</v>
      </c>
      <c r="E9345" s="1" t="s">
        <v>20</v>
      </c>
      <c r="I9345" s="1" t="n">
        <v>103</v>
      </c>
      <c r="J9345" s="1" t="s">
        <v>540</v>
      </c>
      <c r="K9345" s="1" t="s">
        <v>49</v>
      </c>
      <c r="L9345" s="1" t="s">
        <v>50</v>
      </c>
      <c r="M9345" s="1" t="s">
        <v>105</v>
      </c>
      <c r="O9345" s="1" t="s">
        <v>38</v>
      </c>
      <c r="Q9345" s="1" t="s">
        <v>25</v>
      </c>
      <c r="R9345" s="1" t="s">
        <v>17059</v>
      </c>
    </row>
    <row r="9346" customFormat="false" ht="12.75" hidden="false" customHeight="false" outlineLevel="0" collapsed="false">
      <c r="A9346" s="1" t="s">
        <v>1068</v>
      </c>
      <c r="B9346" s="1" t="s">
        <v>20022</v>
      </c>
      <c r="C9346" s="1" t="s">
        <v>102</v>
      </c>
      <c r="E9346" s="1" t="s">
        <v>20</v>
      </c>
      <c r="I9346" s="1" t="n">
        <v>105</v>
      </c>
      <c r="J9346" s="1" t="s">
        <v>540</v>
      </c>
      <c r="K9346" s="1" t="s">
        <v>49</v>
      </c>
      <c r="L9346" s="1" t="s">
        <v>50</v>
      </c>
      <c r="M9346" s="1" t="s">
        <v>105</v>
      </c>
      <c r="O9346" s="1" t="s">
        <v>38</v>
      </c>
      <c r="Q9346" s="1" t="s">
        <v>25</v>
      </c>
      <c r="R9346" s="1" t="s">
        <v>17044</v>
      </c>
    </row>
    <row r="9347" customFormat="false" ht="12.75" hidden="false" customHeight="false" outlineLevel="0" collapsed="false">
      <c r="A9347" s="1" t="s">
        <v>1068</v>
      </c>
      <c r="B9347" s="1" t="s">
        <v>20022</v>
      </c>
      <c r="C9347" s="1" t="s">
        <v>20042</v>
      </c>
      <c r="E9347" s="1" t="s">
        <v>20</v>
      </c>
      <c r="I9347" s="1" t="n">
        <v>140</v>
      </c>
      <c r="J9347" s="1" t="s">
        <v>48</v>
      </c>
      <c r="K9347" s="1" t="s">
        <v>49</v>
      </c>
      <c r="L9347" s="1" t="s">
        <v>50</v>
      </c>
      <c r="O9347" s="1" t="s">
        <v>38</v>
      </c>
      <c r="Q9347" s="1" t="s">
        <v>25</v>
      </c>
      <c r="R9347" s="1" t="s">
        <v>19917</v>
      </c>
    </row>
    <row r="9348" customFormat="false" ht="12.75" hidden="false" customHeight="false" outlineLevel="0" collapsed="false">
      <c r="A9348" s="1" t="s">
        <v>1068</v>
      </c>
      <c r="B9348" s="1" t="s">
        <v>20022</v>
      </c>
      <c r="C9348" s="1" t="s">
        <v>102</v>
      </c>
      <c r="E9348" s="1" t="s">
        <v>20</v>
      </c>
      <c r="I9348" s="1" t="n">
        <v>108</v>
      </c>
      <c r="J9348" s="1" t="s">
        <v>540</v>
      </c>
      <c r="K9348" s="1" t="s">
        <v>49</v>
      </c>
      <c r="L9348" s="1" t="s">
        <v>50</v>
      </c>
      <c r="M9348" s="1" t="s">
        <v>105</v>
      </c>
      <c r="O9348" s="1" t="s">
        <v>38</v>
      </c>
      <c r="Q9348" s="1" t="s">
        <v>25</v>
      </c>
      <c r="R9348" s="1" t="s">
        <v>19251</v>
      </c>
    </row>
    <row r="9349" customFormat="false" ht="12.75" hidden="false" customHeight="false" outlineLevel="0" collapsed="false">
      <c r="A9349" s="1" t="s">
        <v>1068</v>
      </c>
      <c r="B9349" s="1" t="s">
        <v>20022</v>
      </c>
      <c r="C9349" s="1" t="s">
        <v>102</v>
      </c>
      <c r="E9349" s="1" t="s">
        <v>20</v>
      </c>
      <c r="I9349" s="1" t="n">
        <v>15</v>
      </c>
      <c r="J9349" s="1" t="s">
        <v>6917</v>
      </c>
      <c r="K9349" s="1" t="s">
        <v>49</v>
      </c>
      <c r="L9349" s="1" t="s">
        <v>50</v>
      </c>
      <c r="M9349" s="1" t="s">
        <v>105</v>
      </c>
      <c r="O9349" s="1" t="s">
        <v>20043</v>
      </c>
      <c r="P9349" s="1" t="s">
        <v>617</v>
      </c>
      <c r="Q9349" s="1" t="s">
        <v>25</v>
      </c>
      <c r="R9349" s="1" t="s">
        <v>39</v>
      </c>
    </row>
    <row r="9350" customFormat="false" ht="12.75" hidden="false" customHeight="false" outlineLevel="0" collapsed="false">
      <c r="A9350" s="1" t="s">
        <v>1068</v>
      </c>
      <c r="B9350" s="1" t="s">
        <v>20022</v>
      </c>
      <c r="C9350" s="1" t="s">
        <v>20042</v>
      </c>
      <c r="E9350" s="1" t="s">
        <v>20</v>
      </c>
      <c r="I9350" s="1" t="n">
        <v>112</v>
      </c>
      <c r="J9350" s="1" t="s">
        <v>540</v>
      </c>
      <c r="K9350" s="1" t="s">
        <v>49</v>
      </c>
      <c r="L9350" s="1" t="s">
        <v>50</v>
      </c>
      <c r="M9350" s="1" t="s">
        <v>105</v>
      </c>
      <c r="O9350" s="1" t="s">
        <v>45</v>
      </c>
      <c r="R9350" s="1" t="s">
        <v>17045</v>
      </c>
    </row>
    <row r="9351" customFormat="false" ht="12.75" hidden="false" customHeight="false" outlineLevel="0" collapsed="false">
      <c r="A9351" s="1" t="s">
        <v>1068</v>
      </c>
      <c r="B9351" s="1" t="s">
        <v>20022</v>
      </c>
      <c r="C9351" s="1" t="s">
        <v>102</v>
      </c>
      <c r="E9351" s="1" t="s">
        <v>20</v>
      </c>
      <c r="I9351" s="1" t="n">
        <v>47</v>
      </c>
      <c r="J9351" s="1" t="s">
        <v>8687</v>
      </c>
      <c r="K9351" s="1" t="s">
        <v>187</v>
      </c>
      <c r="L9351" s="1" t="s">
        <v>50</v>
      </c>
      <c r="O9351" s="1" t="s">
        <v>85</v>
      </c>
      <c r="Q9351" s="1" t="s">
        <v>86</v>
      </c>
      <c r="R9351" s="1" t="s">
        <v>17226</v>
      </c>
      <c r="S9351" s="1" t="s">
        <v>20044</v>
      </c>
    </row>
    <row r="9352" customFormat="false" ht="12.75" hidden="false" customHeight="false" outlineLevel="0" collapsed="false">
      <c r="A9352" s="1" t="s">
        <v>16212</v>
      </c>
      <c r="B9352" s="1" t="s">
        <v>20022</v>
      </c>
      <c r="C9352" s="1" t="s">
        <v>102</v>
      </c>
      <c r="E9352" s="1" t="s">
        <v>20</v>
      </c>
      <c r="I9352" s="1" t="n">
        <v>10</v>
      </c>
      <c r="J9352" s="1" t="s">
        <v>10050</v>
      </c>
      <c r="K9352" s="1" t="s">
        <v>49</v>
      </c>
      <c r="L9352" s="1" t="s">
        <v>50</v>
      </c>
      <c r="M9352" s="1" t="s">
        <v>105</v>
      </c>
      <c r="O9352" s="1" t="s">
        <v>24</v>
      </c>
      <c r="Q9352" s="1" t="s">
        <v>25</v>
      </c>
      <c r="R9352" s="1" t="s">
        <v>18230</v>
      </c>
    </row>
    <row r="9353" customFormat="false" ht="12.75" hidden="false" customHeight="false" outlineLevel="0" collapsed="false">
      <c r="A9353" s="1" t="s">
        <v>16212</v>
      </c>
      <c r="B9353" s="1" t="s">
        <v>20022</v>
      </c>
      <c r="C9353" s="1" t="s">
        <v>102</v>
      </c>
      <c r="E9353" s="1" t="s">
        <v>20</v>
      </c>
      <c r="I9353" s="1" t="n">
        <v>12</v>
      </c>
      <c r="J9353" s="1" t="s">
        <v>10050</v>
      </c>
      <c r="K9353" s="1" t="s">
        <v>49</v>
      </c>
      <c r="L9353" s="1" t="s">
        <v>50</v>
      </c>
      <c r="M9353" s="1" t="s">
        <v>105</v>
      </c>
      <c r="O9353" s="1" t="s">
        <v>69</v>
      </c>
      <c r="Q9353" s="1" t="s">
        <v>25</v>
      </c>
      <c r="R9353" s="1" t="s">
        <v>18232</v>
      </c>
    </row>
    <row r="9354" customFormat="false" ht="12.75" hidden="false" customHeight="false" outlineLevel="0" collapsed="false">
      <c r="A9354" s="1" t="s">
        <v>16212</v>
      </c>
      <c r="B9354" s="1" t="s">
        <v>20022</v>
      </c>
      <c r="C9354" s="1" t="s">
        <v>102</v>
      </c>
      <c r="E9354" s="1" t="s">
        <v>20</v>
      </c>
      <c r="I9354" s="1" t="n">
        <v>12</v>
      </c>
      <c r="J9354" s="1" t="s">
        <v>10050</v>
      </c>
      <c r="K9354" s="1" t="s">
        <v>49</v>
      </c>
      <c r="L9354" s="1" t="s">
        <v>50</v>
      </c>
      <c r="M9354" s="1" t="s">
        <v>105</v>
      </c>
      <c r="O9354" s="1" t="s">
        <v>69</v>
      </c>
      <c r="Q9354" s="1" t="s">
        <v>25</v>
      </c>
      <c r="R9354" s="1" t="s">
        <v>18232</v>
      </c>
    </row>
    <row r="9355" customFormat="false" ht="12.75" hidden="false" customHeight="false" outlineLevel="0" collapsed="false">
      <c r="A9355" s="1" t="s">
        <v>16212</v>
      </c>
      <c r="B9355" s="1" t="s">
        <v>20022</v>
      </c>
      <c r="C9355" s="1" t="s">
        <v>102</v>
      </c>
      <c r="E9355" s="1" t="s">
        <v>20</v>
      </c>
      <c r="I9355" s="1" t="n">
        <v>22</v>
      </c>
      <c r="J9355" s="1" t="s">
        <v>10050</v>
      </c>
      <c r="K9355" s="1" t="s">
        <v>49</v>
      </c>
      <c r="L9355" s="1" t="s">
        <v>50</v>
      </c>
      <c r="O9355" s="1" t="s">
        <v>266</v>
      </c>
      <c r="Q9355" s="1" t="s">
        <v>25</v>
      </c>
      <c r="R9355" s="1" t="s">
        <v>14264</v>
      </c>
    </row>
    <row r="9356" customFormat="false" ht="12.75" hidden="false" customHeight="false" outlineLevel="0" collapsed="false">
      <c r="A9356" s="1" t="s">
        <v>16212</v>
      </c>
      <c r="B9356" s="1" t="s">
        <v>20022</v>
      </c>
      <c r="C9356" s="1" t="s">
        <v>102</v>
      </c>
      <c r="E9356" s="1" t="s">
        <v>20</v>
      </c>
      <c r="I9356" s="1" t="n">
        <v>10</v>
      </c>
      <c r="J9356" s="1" t="s">
        <v>10050</v>
      </c>
      <c r="K9356" s="1" t="s">
        <v>49</v>
      </c>
      <c r="L9356" s="1" t="s">
        <v>50</v>
      </c>
      <c r="M9356" s="1" t="s">
        <v>105</v>
      </c>
      <c r="O9356" s="1" t="s">
        <v>38</v>
      </c>
      <c r="Q9356" s="1" t="s">
        <v>25</v>
      </c>
      <c r="R9356" s="1" t="s">
        <v>16685</v>
      </c>
    </row>
    <row r="9357" customFormat="false" ht="12.75" hidden="false" customHeight="false" outlineLevel="0" collapsed="false">
      <c r="A9357" s="1" t="s">
        <v>20045</v>
      </c>
      <c r="B9357" s="1" t="s">
        <v>20022</v>
      </c>
      <c r="C9357" s="1" t="s">
        <v>102</v>
      </c>
      <c r="E9357" s="1" t="s">
        <v>20</v>
      </c>
      <c r="I9357" s="1" t="n">
        <v>12</v>
      </c>
      <c r="J9357" s="1" t="s">
        <v>10050</v>
      </c>
      <c r="K9357" s="1" t="s">
        <v>49</v>
      </c>
      <c r="L9357" s="1" t="s">
        <v>50</v>
      </c>
      <c r="M9357" s="1" t="s">
        <v>105</v>
      </c>
      <c r="O9357" s="1" t="s">
        <v>45</v>
      </c>
      <c r="R9357" s="1" t="s">
        <v>18239</v>
      </c>
    </row>
    <row r="9358" customFormat="false" ht="12.75" hidden="false" customHeight="false" outlineLevel="0" collapsed="false">
      <c r="A9358" s="1" t="s">
        <v>16294</v>
      </c>
      <c r="B9358" s="1" t="s">
        <v>20022</v>
      </c>
      <c r="C9358" s="1" t="s">
        <v>102</v>
      </c>
      <c r="E9358" s="1" t="s">
        <v>20</v>
      </c>
      <c r="I9358" s="1" t="n">
        <v>12</v>
      </c>
      <c r="J9358" s="1" t="s">
        <v>10050</v>
      </c>
      <c r="K9358" s="1" t="s">
        <v>49</v>
      </c>
      <c r="L9358" s="1" t="s">
        <v>50</v>
      </c>
      <c r="M9358" s="1" t="s">
        <v>105</v>
      </c>
      <c r="O9358" s="1" t="s">
        <v>330</v>
      </c>
      <c r="R9358" s="1" t="s">
        <v>5928</v>
      </c>
    </row>
    <row r="9359" customFormat="false" ht="12.75" hidden="false" customHeight="false" outlineLevel="0" collapsed="false">
      <c r="A9359" s="1" t="s">
        <v>16294</v>
      </c>
      <c r="B9359" s="1" t="s">
        <v>20022</v>
      </c>
      <c r="C9359" s="1" t="s">
        <v>102</v>
      </c>
      <c r="E9359" s="1" t="s">
        <v>20</v>
      </c>
      <c r="I9359" s="1" t="n">
        <v>12</v>
      </c>
      <c r="J9359" s="1" t="s">
        <v>10050</v>
      </c>
      <c r="K9359" s="1" t="s">
        <v>49</v>
      </c>
      <c r="L9359" s="1" t="s">
        <v>50</v>
      </c>
      <c r="M9359" s="1" t="s">
        <v>105</v>
      </c>
      <c r="O9359" s="1" t="s">
        <v>251</v>
      </c>
      <c r="R9359" s="1" t="s">
        <v>6180</v>
      </c>
    </row>
    <row r="9360" customFormat="false" ht="12.75" hidden="false" customHeight="false" outlineLevel="0" collapsed="false">
      <c r="A9360" s="1" t="s">
        <v>16294</v>
      </c>
      <c r="B9360" s="1" t="s">
        <v>20022</v>
      </c>
      <c r="C9360" s="1" t="s">
        <v>102</v>
      </c>
      <c r="E9360" s="1" t="s">
        <v>20</v>
      </c>
      <c r="I9360" s="1" t="n">
        <v>10</v>
      </c>
      <c r="J9360" s="1" t="s">
        <v>10050</v>
      </c>
      <c r="K9360" s="1" t="s">
        <v>49</v>
      </c>
      <c r="L9360" s="1" t="s">
        <v>50</v>
      </c>
      <c r="M9360" s="1" t="s">
        <v>105</v>
      </c>
      <c r="O9360" s="1" t="s">
        <v>69</v>
      </c>
      <c r="Q9360" s="1" t="s">
        <v>25</v>
      </c>
      <c r="R9360" s="1" t="s">
        <v>18236</v>
      </c>
    </row>
    <row r="9361" customFormat="false" ht="12.75" hidden="false" customHeight="false" outlineLevel="0" collapsed="false">
      <c r="A9361" s="1" t="s">
        <v>16294</v>
      </c>
      <c r="B9361" s="1" t="s">
        <v>20022</v>
      </c>
      <c r="C9361" s="1" t="s">
        <v>102</v>
      </c>
      <c r="E9361" s="1" t="s">
        <v>20</v>
      </c>
      <c r="I9361" s="1" t="n">
        <v>12</v>
      </c>
      <c r="J9361" s="1" t="s">
        <v>10050</v>
      </c>
      <c r="K9361" s="1" t="s">
        <v>49</v>
      </c>
      <c r="L9361" s="1" t="s">
        <v>50</v>
      </c>
      <c r="M9361" s="1" t="s">
        <v>105</v>
      </c>
      <c r="O9361" s="1" t="s">
        <v>38</v>
      </c>
      <c r="Q9361" s="1" t="s">
        <v>25</v>
      </c>
      <c r="R9361" s="1" t="s">
        <v>39</v>
      </c>
    </row>
    <row r="9362" customFormat="false" ht="12.75" hidden="false" customHeight="false" outlineLevel="0" collapsed="false">
      <c r="A9362" s="1" t="s">
        <v>379</v>
      </c>
      <c r="B9362" s="1" t="s">
        <v>20022</v>
      </c>
      <c r="C9362" s="1" t="s">
        <v>102</v>
      </c>
      <c r="E9362" s="1" t="s">
        <v>20</v>
      </c>
      <c r="I9362" s="1" t="n">
        <v>49</v>
      </c>
      <c r="J9362" s="1" t="s">
        <v>540</v>
      </c>
      <c r="K9362" s="1" t="s">
        <v>49</v>
      </c>
      <c r="L9362" s="1" t="s">
        <v>50</v>
      </c>
      <c r="N9362" s="1" t="s">
        <v>168</v>
      </c>
      <c r="O9362" s="1" t="s">
        <v>3787</v>
      </c>
      <c r="P9362" s="1" t="s">
        <v>1250</v>
      </c>
      <c r="Q9362" s="1" t="s">
        <v>179</v>
      </c>
      <c r="R9362" s="1" t="s">
        <v>18689</v>
      </c>
    </row>
    <row r="9363" customFormat="false" ht="12.75" hidden="false" customHeight="false" outlineLevel="0" collapsed="false">
      <c r="A9363" s="1" t="s">
        <v>379</v>
      </c>
      <c r="B9363" s="1" t="s">
        <v>20022</v>
      </c>
      <c r="C9363" s="1" t="s">
        <v>102</v>
      </c>
      <c r="E9363" s="1" t="s">
        <v>20</v>
      </c>
      <c r="I9363" s="1" t="n">
        <v>12</v>
      </c>
      <c r="J9363" s="1" t="s">
        <v>10050</v>
      </c>
      <c r="K9363" s="1" t="s">
        <v>49</v>
      </c>
      <c r="L9363" s="1" t="s">
        <v>50</v>
      </c>
      <c r="O9363" s="1" t="s">
        <v>24</v>
      </c>
      <c r="Q9363" s="1" t="s">
        <v>25</v>
      </c>
      <c r="R9363" s="1" t="s">
        <v>5821</v>
      </c>
    </row>
    <row r="9364" customFormat="false" ht="12.75" hidden="false" customHeight="false" outlineLevel="0" collapsed="false">
      <c r="A9364" s="1" t="s">
        <v>379</v>
      </c>
      <c r="B9364" s="1" t="s">
        <v>20022</v>
      </c>
      <c r="C9364" s="1" t="s">
        <v>102</v>
      </c>
      <c r="E9364" s="1" t="s">
        <v>20</v>
      </c>
      <c r="I9364" s="1" t="n">
        <v>10</v>
      </c>
      <c r="J9364" s="1" t="s">
        <v>10050</v>
      </c>
      <c r="K9364" s="1" t="s">
        <v>49</v>
      </c>
      <c r="L9364" s="1" t="s">
        <v>50</v>
      </c>
      <c r="M9364" s="1" t="s">
        <v>105</v>
      </c>
      <c r="O9364" s="1" t="s">
        <v>1356</v>
      </c>
      <c r="Q9364" s="1" t="s">
        <v>25</v>
      </c>
      <c r="R9364" s="1" t="s">
        <v>18231</v>
      </c>
    </row>
    <row r="9365" customFormat="false" ht="12.75" hidden="false" customHeight="false" outlineLevel="0" collapsed="false">
      <c r="A9365" s="1" t="s">
        <v>379</v>
      </c>
      <c r="B9365" s="1" t="s">
        <v>20022</v>
      </c>
      <c r="C9365" s="1" t="s">
        <v>102</v>
      </c>
      <c r="E9365" s="1" t="s">
        <v>20</v>
      </c>
      <c r="I9365" s="1" t="n">
        <v>12</v>
      </c>
      <c r="J9365" s="1" t="s">
        <v>10050</v>
      </c>
      <c r="K9365" s="1" t="s">
        <v>49</v>
      </c>
      <c r="L9365" s="1" t="s">
        <v>50</v>
      </c>
      <c r="M9365" s="1" t="s">
        <v>105</v>
      </c>
      <c r="O9365" s="1" t="s">
        <v>69</v>
      </c>
      <c r="Q9365" s="1" t="s">
        <v>25</v>
      </c>
      <c r="R9365" s="1" t="s">
        <v>15842</v>
      </c>
    </row>
    <row r="9366" customFormat="false" ht="12.75" hidden="false" customHeight="false" outlineLevel="0" collapsed="false">
      <c r="A9366" s="1" t="s">
        <v>379</v>
      </c>
      <c r="B9366" s="1" t="s">
        <v>20022</v>
      </c>
      <c r="C9366" s="1" t="s">
        <v>102</v>
      </c>
      <c r="E9366" s="1" t="s">
        <v>20</v>
      </c>
      <c r="I9366" s="1" t="n">
        <v>24</v>
      </c>
      <c r="J9366" s="1" t="s">
        <v>11251</v>
      </c>
      <c r="K9366" s="1" t="s">
        <v>187</v>
      </c>
      <c r="L9366" s="1" t="s">
        <v>50</v>
      </c>
      <c r="M9366" s="1" t="s">
        <v>1203</v>
      </c>
      <c r="O9366" s="1" t="s">
        <v>69</v>
      </c>
      <c r="Q9366" s="1" t="s">
        <v>25</v>
      </c>
      <c r="R9366" s="1" t="s">
        <v>11101</v>
      </c>
    </row>
    <row r="9367" customFormat="false" ht="12.75" hidden="false" customHeight="false" outlineLevel="0" collapsed="false">
      <c r="A9367" s="1" t="s">
        <v>379</v>
      </c>
      <c r="B9367" s="1" t="s">
        <v>20022</v>
      </c>
      <c r="C9367" s="1" t="s">
        <v>102</v>
      </c>
      <c r="E9367" s="1" t="s">
        <v>20</v>
      </c>
      <c r="I9367" s="1" t="n">
        <v>12</v>
      </c>
      <c r="J9367" s="1" t="s">
        <v>10050</v>
      </c>
      <c r="K9367" s="1" t="s">
        <v>49</v>
      </c>
      <c r="L9367" s="1" t="s">
        <v>50</v>
      </c>
      <c r="M9367" s="1" t="s">
        <v>105</v>
      </c>
      <c r="O9367" s="1" t="s">
        <v>69</v>
      </c>
      <c r="R9367" s="1" t="s">
        <v>4234</v>
      </c>
    </row>
    <row r="9368" customFormat="false" ht="12.75" hidden="false" customHeight="false" outlineLevel="0" collapsed="false">
      <c r="A9368" s="1" t="s">
        <v>379</v>
      </c>
      <c r="B9368" s="1" t="s">
        <v>20022</v>
      </c>
      <c r="C9368" s="1" t="s">
        <v>102</v>
      </c>
      <c r="E9368" s="1" t="s">
        <v>20</v>
      </c>
      <c r="I9368" s="1" t="n">
        <v>10</v>
      </c>
      <c r="J9368" s="1" t="s">
        <v>10050</v>
      </c>
      <c r="K9368" s="1" t="s">
        <v>49</v>
      </c>
      <c r="L9368" s="1" t="s">
        <v>50</v>
      </c>
      <c r="M9368" s="1" t="s">
        <v>105</v>
      </c>
      <c r="O9368" s="1" t="s">
        <v>38</v>
      </c>
      <c r="Q9368" s="1" t="s">
        <v>25</v>
      </c>
      <c r="R9368" s="1" t="s">
        <v>18237</v>
      </c>
    </row>
    <row r="9369" customFormat="false" ht="12.75" hidden="false" customHeight="false" outlineLevel="0" collapsed="false">
      <c r="A9369" s="1" t="s">
        <v>379</v>
      </c>
      <c r="B9369" s="1" t="s">
        <v>20022</v>
      </c>
      <c r="C9369" s="1" t="s">
        <v>102</v>
      </c>
      <c r="E9369" s="1" t="s">
        <v>20</v>
      </c>
      <c r="I9369" s="1" t="n">
        <v>10</v>
      </c>
      <c r="J9369" s="1" t="s">
        <v>10050</v>
      </c>
      <c r="K9369" s="1" t="s">
        <v>49</v>
      </c>
      <c r="L9369" s="1" t="s">
        <v>50</v>
      </c>
      <c r="M9369" s="1" t="s">
        <v>105</v>
      </c>
      <c r="O9369" s="1" t="s">
        <v>38</v>
      </c>
      <c r="Q9369" s="1" t="s">
        <v>25</v>
      </c>
      <c r="R9369" s="1" t="s">
        <v>18238</v>
      </c>
    </row>
    <row r="9370" customFormat="false" ht="12.75" hidden="false" customHeight="false" outlineLevel="0" collapsed="false">
      <c r="A9370" s="1" t="s">
        <v>379</v>
      </c>
      <c r="B9370" s="1" t="s">
        <v>20022</v>
      </c>
      <c r="C9370" s="1" t="s">
        <v>102</v>
      </c>
      <c r="E9370" s="1" t="s">
        <v>20</v>
      </c>
      <c r="I9370" s="1" t="n">
        <v>8</v>
      </c>
      <c r="J9370" s="1" t="s">
        <v>20046</v>
      </c>
      <c r="K9370" s="1" t="s">
        <v>49</v>
      </c>
      <c r="L9370" s="1" t="s">
        <v>50</v>
      </c>
      <c r="M9370" s="1" t="s">
        <v>105</v>
      </c>
      <c r="O9370" s="1" t="s">
        <v>32</v>
      </c>
      <c r="Q9370" s="1" t="s">
        <v>25</v>
      </c>
      <c r="R9370" s="1" t="s">
        <v>13319</v>
      </c>
    </row>
    <row r="9371" customFormat="false" ht="12.75" hidden="false" customHeight="false" outlineLevel="0" collapsed="false">
      <c r="A9371" s="1" t="s">
        <v>3036</v>
      </c>
      <c r="B9371" s="1" t="s">
        <v>20022</v>
      </c>
      <c r="C9371" s="1" t="s">
        <v>102</v>
      </c>
      <c r="E9371" s="1" t="s">
        <v>20</v>
      </c>
      <c r="I9371" s="1" t="n">
        <v>62</v>
      </c>
      <c r="J9371" s="1" t="s">
        <v>540</v>
      </c>
      <c r="K9371" s="1" t="s">
        <v>49</v>
      </c>
      <c r="L9371" s="1" t="s">
        <v>123</v>
      </c>
      <c r="O9371" s="1" t="s">
        <v>90</v>
      </c>
      <c r="Q9371" s="1" t="s">
        <v>86</v>
      </c>
      <c r="R9371" s="1" t="s">
        <v>1879</v>
      </c>
    </row>
    <row r="9372" customFormat="false" ht="12.75" hidden="false" customHeight="false" outlineLevel="0" collapsed="false">
      <c r="A9372" s="1" t="s">
        <v>20047</v>
      </c>
      <c r="B9372" s="1" t="s">
        <v>20022</v>
      </c>
      <c r="C9372" s="1" t="s">
        <v>102</v>
      </c>
      <c r="E9372" s="1" t="s">
        <v>20</v>
      </c>
      <c r="I9372" s="1" t="n">
        <v>777</v>
      </c>
      <c r="J9372" s="1" t="s">
        <v>540</v>
      </c>
      <c r="K9372" s="1" t="s">
        <v>49</v>
      </c>
      <c r="L9372" s="1" t="s">
        <v>50</v>
      </c>
      <c r="N9372" s="1" t="s">
        <v>610</v>
      </c>
      <c r="O9372" s="1" t="s">
        <v>20048</v>
      </c>
      <c r="P9372" s="1" t="s">
        <v>237</v>
      </c>
      <c r="Q9372" s="1" t="s">
        <v>179</v>
      </c>
      <c r="R9372" s="1" t="s">
        <v>8325</v>
      </c>
    </row>
    <row r="9373" customFormat="false" ht="12.75" hidden="false" customHeight="false" outlineLevel="0" collapsed="false">
      <c r="A9373" s="1" t="s">
        <v>20047</v>
      </c>
      <c r="B9373" s="1" t="s">
        <v>20022</v>
      </c>
      <c r="C9373" s="1" t="s">
        <v>102</v>
      </c>
      <c r="E9373" s="1" t="s">
        <v>20</v>
      </c>
      <c r="I9373" s="1" t="n">
        <v>131</v>
      </c>
      <c r="J9373" s="1" t="s">
        <v>8687</v>
      </c>
      <c r="K9373" s="1" t="s">
        <v>187</v>
      </c>
      <c r="L9373" s="1" t="s">
        <v>50</v>
      </c>
      <c r="O9373" s="1" t="s">
        <v>90</v>
      </c>
      <c r="Q9373" s="1" t="s">
        <v>86</v>
      </c>
      <c r="R9373" s="1" t="s">
        <v>9816</v>
      </c>
      <c r="S9373" s="1" t="s">
        <v>423</v>
      </c>
    </row>
    <row r="9374" customFormat="false" ht="12.75" hidden="false" customHeight="false" outlineLevel="0" collapsed="false">
      <c r="A9374" s="1" t="s">
        <v>20047</v>
      </c>
      <c r="B9374" s="1" t="s">
        <v>20022</v>
      </c>
      <c r="C9374" s="1" t="s">
        <v>102</v>
      </c>
      <c r="E9374" s="1" t="s">
        <v>20</v>
      </c>
      <c r="I9374" s="1" t="n">
        <v>84</v>
      </c>
      <c r="J9374" s="1" t="s">
        <v>540</v>
      </c>
      <c r="K9374" s="1" t="s">
        <v>49</v>
      </c>
      <c r="L9374" s="1" t="s">
        <v>50</v>
      </c>
      <c r="O9374" s="1" t="s">
        <v>90</v>
      </c>
      <c r="Q9374" s="1" t="s">
        <v>86</v>
      </c>
      <c r="R9374" s="1" t="s">
        <v>1900</v>
      </c>
    </row>
    <row r="9375" customFormat="false" ht="12.75" hidden="false" customHeight="false" outlineLevel="0" collapsed="false">
      <c r="A9375" s="1" t="s">
        <v>20047</v>
      </c>
      <c r="B9375" s="1" t="s">
        <v>20022</v>
      </c>
      <c r="C9375" s="1" t="s">
        <v>102</v>
      </c>
      <c r="E9375" s="1" t="s">
        <v>20</v>
      </c>
      <c r="I9375" s="1" t="n">
        <v>128</v>
      </c>
      <c r="J9375" s="1" t="s">
        <v>1767</v>
      </c>
      <c r="K9375" s="1" t="s">
        <v>187</v>
      </c>
      <c r="L9375" s="1" t="s">
        <v>397</v>
      </c>
      <c r="Q9375" s="1" t="s">
        <v>1768</v>
      </c>
      <c r="R9375" s="1" t="s">
        <v>9101</v>
      </c>
    </row>
    <row r="9376" customFormat="false" ht="12.75" hidden="false" customHeight="false" outlineLevel="0" collapsed="false">
      <c r="A9376" s="1" t="s">
        <v>427</v>
      </c>
      <c r="B9376" s="1" t="s">
        <v>20022</v>
      </c>
      <c r="C9376" s="1" t="s">
        <v>102</v>
      </c>
      <c r="E9376" s="1" t="s">
        <v>20</v>
      </c>
      <c r="J9376" s="1" t="s">
        <v>540</v>
      </c>
      <c r="K9376" s="1" t="s">
        <v>49</v>
      </c>
      <c r="L9376" s="1" t="s">
        <v>50</v>
      </c>
      <c r="O9376" s="1" t="s">
        <v>2795</v>
      </c>
      <c r="Q9376" s="1" t="s">
        <v>2796</v>
      </c>
      <c r="R9376" s="1" t="s">
        <v>3674</v>
      </c>
    </row>
    <row r="9377" customFormat="false" ht="12.75" hidden="false" customHeight="false" outlineLevel="0" collapsed="false">
      <c r="A9377" s="1" t="s">
        <v>427</v>
      </c>
      <c r="B9377" s="1" t="s">
        <v>20022</v>
      </c>
      <c r="C9377" s="1" t="s">
        <v>102</v>
      </c>
      <c r="E9377" s="1" t="s">
        <v>20</v>
      </c>
      <c r="I9377" s="1" t="n">
        <v>138</v>
      </c>
      <c r="J9377" s="1" t="s">
        <v>6917</v>
      </c>
      <c r="K9377" s="1" t="s">
        <v>49</v>
      </c>
      <c r="L9377" s="1" t="s">
        <v>50</v>
      </c>
      <c r="M9377" s="1" t="s">
        <v>105</v>
      </c>
      <c r="O9377" s="1" t="s">
        <v>20049</v>
      </c>
      <c r="P9377" s="1" t="s">
        <v>617</v>
      </c>
      <c r="Q9377" s="1" t="s">
        <v>25</v>
      </c>
      <c r="R9377" s="1" t="s">
        <v>39</v>
      </c>
    </row>
    <row r="9378" customFormat="false" ht="12.75" hidden="false" customHeight="false" outlineLevel="0" collapsed="false">
      <c r="A9378" s="1" t="s">
        <v>20050</v>
      </c>
      <c r="B9378" s="1" t="s">
        <v>20022</v>
      </c>
      <c r="C9378" s="1" t="s">
        <v>102</v>
      </c>
      <c r="E9378" s="1" t="s">
        <v>20</v>
      </c>
      <c r="I9378" s="1" t="n">
        <v>92</v>
      </c>
      <c r="J9378" s="1" t="s">
        <v>540</v>
      </c>
      <c r="K9378" s="1" t="s">
        <v>49</v>
      </c>
      <c r="L9378" s="1" t="s">
        <v>123</v>
      </c>
      <c r="O9378" s="1" t="s">
        <v>90</v>
      </c>
      <c r="Q9378" s="1" t="s">
        <v>86</v>
      </c>
      <c r="R9378" s="1" t="s">
        <v>541</v>
      </c>
    </row>
    <row r="9379" customFormat="false" ht="12.75" hidden="false" customHeight="false" outlineLevel="0" collapsed="false">
      <c r="A9379" s="1" t="s">
        <v>1438</v>
      </c>
      <c r="B9379" s="1" t="s">
        <v>20022</v>
      </c>
      <c r="C9379" s="1" t="s">
        <v>102</v>
      </c>
      <c r="E9379" s="1" t="s">
        <v>20</v>
      </c>
      <c r="I9379" s="1" t="n">
        <v>381</v>
      </c>
      <c r="J9379" s="1" t="s">
        <v>540</v>
      </c>
      <c r="K9379" s="1" t="s">
        <v>49</v>
      </c>
      <c r="L9379" s="1" t="s">
        <v>50</v>
      </c>
      <c r="N9379" s="1" t="s">
        <v>106</v>
      </c>
      <c r="O9379" s="1" t="s">
        <v>14554</v>
      </c>
      <c r="P9379" s="1" t="s">
        <v>178</v>
      </c>
      <c r="Q9379" s="1" t="s">
        <v>179</v>
      </c>
      <c r="R9379" s="1" t="s">
        <v>13736</v>
      </c>
    </row>
    <row r="9380" customFormat="false" ht="12.75" hidden="false" customHeight="false" outlineLevel="0" collapsed="false">
      <c r="A9380" s="1" t="s">
        <v>1438</v>
      </c>
      <c r="B9380" s="1" t="s">
        <v>20022</v>
      </c>
      <c r="C9380" s="1" t="s">
        <v>102</v>
      </c>
      <c r="E9380" s="1" t="s">
        <v>20</v>
      </c>
      <c r="I9380" s="1" t="n">
        <v>249</v>
      </c>
      <c r="J9380" s="1" t="s">
        <v>540</v>
      </c>
      <c r="K9380" s="1" t="s">
        <v>49</v>
      </c>
      <c r="L9380" s="1" t="s">
        <v>50</v>
      </c>
      <c r="M9380" s="1" t="s">
        <v>105</v>
      </c>
      <c r="O9380" s="1" t="s">
        <v>330</v>
      </c>
      <c r="R9380" s="1" t="s">
        <v>17116</v>
      </c>
    </row>
    <row r="9381" customFormat="false" ht="12.75" hidden="false" customHeight="false" outlineLevel="0" collapsed="false">
      <c r="A9381" s="1" t="s">
        <v>1438</v>
      </c>
      <c r="B9381" s="1" t="s">
        <v>20022</v>
      </c>
      <c r="C9381" s="1" t="s">
        <v>102</v>
      </c>
      <c r="E9381" s="1" t="s">
        <v>20</v>
      </c>
      <c r="I9381" s="1" t="n">
        <v>252</v>
      </c>
      <c r="J9381" s="1" t="s">
        <v>540</v>
      </c>
      <c r="K9381" s="1" t="s">
        <v>49</v>
      </c>
      <c r="L9381" s="1" t="s">
        <v>50</v>
      </c>
      <c r="M9381" s="1" t="s">
        <v>105</v>
      </c>
      <c r="O9381" s="1" t="s">
        <v>24</v>
      </c>
      <c r="Q9381" s="1" t="s">
        <v>25</v>
      </c>
      <c r="R9381" s="1" t="s">
        <v>16696</v>
      </c>
    </row>
    <row r="9382" customFormat="false" ht="12.75" hidden="false" customHeight="false" outlineLevel="0" collapsed="false">
      <c r="A9382" s="1" t="s">
        <v>1438</v>
      </c>
      <c r="B9382" s="1" t="s">
        <v>20022</v>
      </c>
      <c r="C9382" s="1" t="s">
        <v>102</v>
      </c>
      <c r="E9382" s="1" t="s">
        <v>20</v>
      </c>
      <c r="I9382" s="1" t="n">
        <v>253</v>
      </c>
      <c r="J9382" s="1" t="s">
        <v>540</v>
      </c>
      <c r="K9382" s="1" t="s">
        <v>49</v>
      </c>
      <c r="L9382" s="1" t="s">
        <v>50</v>
      </c>
      <c r="M9382" s="1" t="s">
        <v>105</v>
      </c>
      <c r="O9382" s="1" t="s">
        <v>24</v>
      </c>
      <c r="Q9382" s="1" t="s">
        <v>25</v>
      </c>
      <c r="R9382" s="1" t="s">
        <v>17475</v>
      </c>
    </row>
    <row r="9383" customFormat="false" ht="12.75" hidden="false" customHeight="false" outlineLevel="0" collapsed="false">
      <c r="A9383" s="1" t="s">
        <v>1438</v>
      </c>
      <c r="B9383" s="1" t="s">
        <v>20022</v>
      </c>
      <c r="C9383" s="1" t="s">
        <v>102</v>
      </c>
      <c r="E9383" s="1" t="s">
        <v>20</v>
      </c>
      <c r="I9383" s="1" t="n">
        <v>255</v>
      </c>
      <c r="J9383" s="1" t="s">
        <v>540</v>
      </c>
      <c r="K9383" s="1" t="s">
        <v>49</v>
      </c>
      <c r="L9383" s="1" t="s">
        <v>50</v>
      </c>
      <c r="M9383" s="1" t="s">
        <v>105</v>
      </c>
      <c r="O9383" s="1" t="s">
        <v>251</v>
      </c>
      <c r="R9383" s="1" t="s">
        <v>3115</v>
      </c>
    </row>
    <row r="9384" customFormat="false" ht="12.75" hidden="false" customHeight="false" outlineLevel="0" collapsed="false">
      <c r="A9384" s="1" t="s">
        <v>1438</v>
      </c>
      <c r="B9384" s="1" t="s">
        <v>20022</v>
      </c>
      <c r="C9384" s="1" t="s">
        <v>102</v>
      </c>
      <c r="E9384" s="1" t="s">
        <v>20</v>
      </c>
      <c r="I9384" s="1" t="n">
        <v>240</v>
      </c>
      <c r="J9384" s="1" t="s">
        <v>540</v>
      </c>
      <c r="K9384" s="1" t="s">
        <v>49</v>
      </c>
      <c r="L9384" s="1" t="s">
        <v>50</v>
      </c>
      <c r="M9384" s="1" t="s">
        <v>105</v>
      </c>
      <c r="O9384" s="1" t="s">
        <v>1356</v>
      </c>
      <c r="Q9384" s="1" t="s">
        <v>25</v>
      </c>
      <c r="R9384" s="1" t="s">
        <v>17118</v>
      </c>
    </row>
    <row r="9385" customFormat="false" ht="12.75" hidden="false" customHeight="false" outlineLevel="0" collapsed="false">
      <c r="A9385" s="1" t="s">
        <v>1438</v>
      </c>
      <c r="B9385" s="1" t="s">
        <v>20022</v>
      </c>
      <c r="C9385" s="1" t="s">
        <v>102</v>
      </c>
      <c r="E9385" s="1" t="s">
        <v>20</v>
      </c>
      <c r="I9385" s="1" t="n">
        <v>253</v>
      </c>
      <c r="J9385" s="1" t="s">
        <v>540</v>
      </c>
      <c r="K9385" s="1" t="s">
        <v>49</v>
      </c>
      <c r="L9385" s="1" t="s">
        <v>50</v>
      </c>
      <c r="M9385" s="1" t="s">
        <v>105</v>
      </c>
      <c r="O9385" s="1" t="s">
        <v>69</v>
      </c>
      <c r="Q9385" s="1" t="s">
        <v>25</v>
      </c>
      <c r="R9385" s="1" t="s">
        <v>17476</v>
      </c>
    </row>
    <row r="9386" customFormat="false" ht="12.75" hidden="false" customHeight="false" outlineLevel="0" collapsed="false">
      <c r="A9386" s="1" t="s">
        <v>1438</v>
      </c>
      <c r="B9386" s="1" t="s">
        <v>20022</v>
      </c>
      <c r="C9386" s="1" t="s">
        <v>102</v>
      </c>
      <c r="E9386" s="1" t="s">
        <v>20</v>
      </c>
      <c r="I9386" s="1" t="n">
        <v>253</v>
      </c>
      <c r="J9386" s="1" t="s">
        <v>540</v>
      </c>
      <c r="K9386" s="1" t="s">
        <v>49</v>
      </c>
      <c r="L9386" s="1" t="s">
        <v>50</v>
      </c>
      <c r="M9386" s="1" t="s">
        <v>105</v>
      </c>
      <c r="O9386" s="1" t="s">
        <v>69</v>
      </c>
      <c r="Q9386" s="1" t="s">
        <v>25</v>
      </c>
      <c r="R9386" s="1" t="s">
        <v>17476</v>
      </c>
    </row>
    <row r="9387" customFormat="false" ht="12.75" hidden="false" customHeight="false" outlineLevel="0" collapsed="false">
      <c r="A9387" s="1" t="s">
        <v>1438</v>
      </c>
      <c r="B9387" s="1" t="s">
        <v>20022</v>
      </c>
      <c r="C9387" s="1" t="s">
        <v>102</v>
      </c>
      <c r="E9387" s="1" t="s">
        <v>20</v>
      </c>
      <c r="I9387" s="1" t="n">
        <v>253</v>
      </c>
      <c r="J9387" s="1" t="s">
        <v>540</v>
      </c>
      <c r="K9387" s="1" t="s">
        <v>49</v>
      </c>
      <c r="L9387" s="1" t="s">
        <v>50</v>
      </c>
      <c r="M9387" s="1" t="s">
        <v>105</v>
      </c>
      <c r="O9387" s="1" t="s">
        <v>69</v>
      </c>
      <c r="Q9387" s="1" t="s">
        <v>25</v>
      </c>
      <c r="R9387" s="1" t="s">
        <v>16699</v>
      </c>
    </row>
    <row r="9388" customFormat="false" ht="12.75" hidden="false" customHeight="false" outlineLevel="0" collapsed="false">
      <c r="A9388" s="1" t="s">
        <v>1438</v>
      </c>
      <c r="B9388" s="1" t="s">
        <v>20022</v>
      </c>
      <c r="C9388" s="1" t="s">
        <v>102</v>
      </c>
      <c r="E9388" s="1" t="s">
        <v>20</v>
      </c>
      <c r="I9388" s="1" t="n">
        <v>252</v>
      </c>
      <c r="J9388" s="1" t="s">
        <v>540</v>
      </c>
      <c r="K9388" s="1" t="s">
        <v>49</v>
      </c>
      <c r="L9388" s="1" t="s">
        <v>50</v>
      </c>
      <c r="O9388" s="1" t="s">
        <v>69</v>
      </c>
      <c r="Q9388" s="1" t="s">
        <v>25</v>
      </c>
      <c r="R9388" s="1" t="s">
        <v>18034</v>
      </c>
    </row>
    <row r="9389" customFormat="false" ht="12.75" hidden="false" customHeight="false" outlineLevel="0" collapsed="false">
      <c r="A9389" s="1" t="s">
        <v>1438</v>
      </c>
      <c r="B9389" s="1" t="s">
        <v>20022</v>
      </c>
      <c r="C9389" s="1" t="s">
        <v>102</v>
      </c>
      <c r="E9389" s="1" t="s">
        <v>20</v>
      </c>
      <c r="I9389" s="1" t="n">
        <v>255</v>
      </c>
      <c r="J9389" s="1" t="s">
        <v>540</v>
      </c>
      <c r="K9389" s="1" t="s">
        <v>49</v>
      </c>
      <c r="L9389" s="1" t="s">
        <v>50</v>
      </c>
      <c r="M9389" s="1" t="s">
        <v>105</v>
      </c>
      <c r="O9389" s="1" t="s">
        <v>69</v>
      </c>
      <c r="Q9389" s="1" t="s">
        <v>25</v>
      </c>
      <c r="R9389" s="1" t="s">
        <v>11813</v>
      </c>
    </row>
    <row r="9390" customFormat="false" ht="12.75" hidden="false" customHeight="false" outlineLevel="0" collapsed="false">
      <c r="A9390" s="1" t="s">
        <v>1438</v>
      </c>
      <c r="B9390" s="1" t="s">
        <v>20022</v>
      </c>
      <c r="C9390" s="1" t="s">
        <v>102</v>
      </c>
      <c r="E9390" s="1" t="s">
        <v>20</v>
      </c>
      <c r="I9390" s="1" t="n">
        <v>253</v>
      </c>
      <c r="J9390" s="1" t="s">
        <v>540</v>
      </c>
      <c r="K9390" s="1" t="s">
        <v>49</v>
      </c>
      <c r="L9390" s="1" t="s">
        <v>50</v>
      </c>
      <c r="M9390" s="1" t="s">
        <v>1080</v>
      </c>
      <c r="O9390" s="1" t="s">
        <v>69</v>
      </c>
      <c r="Q9390" s="1" t="s">
        <v>25</v>
      </c>
      <c r="R9390" s="1" t="s">
        <v>17477</v>
      </c>
    </row>
    <row r="9391" customFormat="false" ht="12.75" hidden="false" customHeight="false" outlineLevel="0" collapsed="false">
      <c r="A9391" s="1" t="s">
        <v>1438</v>
      </c>
      <c r="B9391" s="1" t="s">
        <v>20022</v>
      </c>
      <c r="C9391" s="1" t="s">
        <v>102</v>
      </c>
      <c r="E9391" s="1" t="s">
        <v>20</v>
      </c>
      <c r="I9391" s="1" t="n">
        <v>253</v>
      </c>
      <c r="J9391" s="1" t="s">
        <v>540</v>
      </c>
      <c r="K9391" s="1" t="s">
        <v>49</v>
      </c>
      <c r="L9391" s="1" t="s">
        <v>50</v>
      </c>
      <c r="M9391" s="1" t="s">
        <v>105</v>
      </c>
      <c r="O9391" s="1" t="s">
        <v>69</v>
      </c>
      <c r="Q9391" s="1" t="s">
        <v>25</v>
      </c>
      <c r="R9391" s="1" t="s">
        <v>17114</v>
      </c>
    </row>
    <row r="9392" customFormat="false" ht="12.75" hidden="false" customHeight="false" outlineLevel="0" collapsed="false">
      <c r="A9392" s="1" t="s">
        <v>1438</v>
      </c>
      <c r="B9392" s="1" t="s">
        <v>20022</v>
      </c>
      <c r="C9392" s="1" t="s">
        <v>102</v>
      </c>
      <c r="E9392" s="1" t="s">
        <v>20</v>
      </c>
      <c r="I9392" s="1" t="n">
        <v>254</v>
      </c>
      <c r="J9392" s="1" t="s">
        <v>540</v>
      </c>
      <c r="K9392" s="1" t="s">
        <v>49</v>
      </c>
      <c r="L9392" s="1" t="s">
        <v>50</v>
      </c>
      <c r="M9392" s="1" t="s">
        <v>105</v>
      </c>
      <c r="O9392" s="1" t="s">
        <v>69</v>
      </c>
      <c r="R9392" s="1" t="s">
        <v>17478</v>
      </c>
    </row>
    <row r="9393" customFormat="false" ht="12.75" hidden="false" customHeight="false" outlineLevel="0" collapsed="false">
      <c r="A9393" s="1" t="s">
        <v>1438</v>
      </c>
      <c r="B9393" s="1" t="s">
        <v>20022</v>
      </c>
      <c r="C9393" s="1" t="s">
        <v>102</v>
      </c>
      <c r="E9393" s="1" t="s">
        <v>20</v>
      </c>
      <c r="I9393" s="1" t="n">
        <v>254</v>
      </c>
      <c r="J9393" s="1" t="s">
        <v>540</v>
      </c>
      <c r="K9393" s="1" t="s">
        <v>49</v>
      </c>
      <c r="L9393" s="1" t="s">
        <v>50</v>
      </c>
      <c r="O9393" s="1" t="s">
        <v>266</v>
      </c>
      <c r="Q9393" s="1" t="s">
        <v>25</v>
      </c>
      <c r="R9393" s="1" t="s">
        <v>3232</v>
      </c>
    </row>
    <row r="9394" customFormat="false" ht="12.75" hidden="false" customHeight="false" outlineLevel="0" collapsed="false">
      <c r="A9394" s="1" t="s">
        <v>1438</v>
      </c>
      <c r="B9394" s="1" t="s">
        <v>20022</v>
      </c>
      <c r="C9394" s="1" t="s">
        <v>102</v>
      </c>
      <c r="E9394" s="1" t="s">
        <v>20</v>
      </c>
      <c r="I9394" s="1" t="n">
        <v>238</v>
      </c>
      <c r="J9394" s="1" t="s">
        <v>540</v>
      </c>
      <c r="K9394" s="1" t="s">
        <v>49</v>
      </c>
      <c r="L9394" s="1" t="s">
        <v>50</v>
      </c>
      <c r="M9394" s="1" t="s">
        <v>105</v>
      </c>
      <c r="O9394" s="1" t="s">
        <v>38</v>
      </c>
      <c r="Q9394" s="1" t="s">
        <v>25</v>
      </c>
      <c r="R9394" s="1" t="s">
        <v>17479</v>
      </c>
    </row>
    <row r="9395" customFormat="false" ht="12.75" hidden="false" customHeight="false" outlineLevel="0" collapsed="false">
      <c r="A9395" s="1" t="s">
        <v>1438</v>
      </c>
      <c r="B9395" s="1" t="s">
        <v>20022</v>
      </c>
      <c r="C9395" s="1" t="s">
        <v>102</v>
      </c>
      <c r="E9395" s="1" t="s">
        <v>20</v>
      </c>
      <c r="I9395" s="1" t="n">
        <v>240</v>
      </c>
      <c r="J9395" s="1" t="s">
        <v>540</v>
      </c>
      <c r="K9395" s="1" t="s">
        <v>49</v>
      </c>
      <c r="L9395" s="1" t="s">
        <v>50</v>
      </c>
      <c r="M9395" s="1" t="s">
        <v>105</v>
      </c>
      <c r="O9395" s="1" t="s">
        <v>38</v>
      </c>
      <c r="Q9395" s="1" t="s">
        <v>25</v>
      </c>
      <c r="R9395" s="1" t="s">
        <v>17480</v>
      </c>
    </row>
    <row r="9396" customFormat="false" ht="12.75" hidden="false" customHeight="false" outlineLevel="0" collapsed="false">
      <c r="A9396" s="1" t="s">
        <v>1438</v>
      </c>
      <c r="B9396" s="1" t="s">
        <v>20022</v>
      </c>
      <c r="C9396" s="1" t="s">
        <v>102</v>
      </c>
      <c r="E9396" s="1" t="s">
        <v>20</v>
      </c>
      <c r="I9396" s="1" t="n">
        <v>245</v>
      </c>
      <c r="J9396" s="1" t="s">
        <v>540</v>
      </c>
      <c r="K9396" s="1" t="s">
        <v>49</v>
      </c>
      <c r="L9396" s="1" t="s">
        <v>50</v>
      </c>
      <c r="M9396" s="1" t="s">
        <v>105</v>
      </c>
      <c r="O9396" s="1" t="s">
        <v>38</v>
      </c>
      <c r="Q9396" s="1" t="s">
        <v>25</v>
      </c>
      <c r="R9396" s="1" t="s">
        <v>17481</v>
      </c>
    </row>
    <row r="9397" customFormat="false" ht="12.75" hidden="false" customHeight="false" outlineLevel="0" collapsed="false">
      <c r="A9397" s="1" t="s">
        <v>1438</v>
      </c>
      <c r="B9397" s="1" t="s">
        <v>20022</v>
      </c>
      <c r="C9397" s="1" t="s">
        <v>102</v>
      </c>
      <c r="E9397" s="1" t="s">
        <v>20</v>
      </c>
      <c r="I9397" s="1" t="n">
        <v>249</v>
      </c>
      <c r="J9397" s="1" t="s">
        <v>540</v>
      </c>
      <c r="K9397" s="1" t="s">
        <v>49</v>
      </c>
      <c r="L9397" s="1" t="s">
        <v>50</v>
      </c>
      <c r="M9397" s="1" t="s">
        <v>105</v>
      </c>
      <c r="O9397" s="1" t="s">
        <v>45</v>
      </c>
      <c r="R9397" s="1" t="s">
        <v>17483</v>
      </c>
    </row>
    <row r="9398" customFormat="false" ht="12.75" hidden="false" customHeight="false" outlineLevel="0" collapsed="false">
      <c r="A9398" s="1" t="s">
        <v>1438</v>
      </c>
      <c r="B9398" s="1" t="s">
        <v>20022</v>
      </c>
      <c r="C9398" s="1" t="s">
        <v>102</v>
      </c>
      <c r="E9398" s="1" t="s">
        <v>20</v>
      </c>
      <c r="I9398" s="1" t="n">
        <v>615</v>
      </c>
      <c r="J9398" s="1" t="s">
        <v>540</v>
      </c>
      <c r="K9398" s="1" t="s">
        <v>49</v>
      </c>
      <c r="L9398" s="1" t="s">
        <v>50</v>
      </c>
      <c r="N9398" s="1" t="s">
        <v>235</v>
      </c>
      <c r="O9398" s="1" t="s">
        <v>20051</v>
      </c>
      <c r="P9398" s="1" t="s">
        <v>810</v>
      </c>
      <c r="Q9398" s="1" t="s">
        <v>179</v>
      </c>
      <c r="R9398" s="1" t="s">
        <v>7962</v>
      </c>
    </row>
    <row r="9399" customFormat="false" ht="12.75" hidden="false" customHeight="false" outlineLevel="0" collapsed="false">
      <c r="A9399" s="1" t="s">
        <v>162</v>
      </c>
      <c r="B9399" s="1" t="s">
        <v>20022</v>
      </c>
      <c r="C9399" s="1" t="s">
        <v>102</v>
      </c>
      <c r="E9399" s="1" t="s">
        <v>20</v>
      </c>
      <c r="I9399" s="1" t="n">
        <v>181</v>
      </c>
      <c r="J9399" s="1" t="s">
        <v>540</v>
      </c>
      <c r="K9399" s="1" t="s">
        <v>49</v>
      </c>
      <c r="L9399" s="1" t="s">
        <v>50</v>
      </c>
      <c r="N9399" s="1" t="s">
        <v>1081</v>
      </c>
      <c r="O9399" s="1" t="s">
        <v>20052</v>
      </c>
      <c r="P9399" s="1" t="s">
        <v>178</v>
      </c>
      <c r="Q9399" s="1" t="s">
        <v>179</v>
      </c>
      <c r="R9399" s="1" t="s">
        <v>16863</v>
      </c>
    </row>
    <row r="9400" customFormat="false" ht="12.75" hidden="false" customHeight="false" outlineLevel="0" collapsed="false">
      <c r="A9400" s="1" t="s">
        <v>3507</v>
      </c>
      <c r="B9400" s="1" t="s">
        <v>20022</v>
      </c>
      <c r="C9400" s="1" t="s">
        <v>102</v>
      </c>
      <c r="E9400" s="1" t="s">
        <v>20</v>
      </c>
      <c r="I9400" s="1" t="n">
        <v>231</v>
      </c>
      <c r="J9400" s="1" t="s">
        <v>540</v>
      </c>
      <c r="K9400" s="1" t="s">
        <v>49</v>
      </c>
      <c r="L9400" s="1" t="s">
        <v>50</v>
      </c>
      <c r="M9400" s="1" t="s">
        <v>105</v>
      </c>
      <c r="O9400" s="1" t="s">
        <v>330</v>
      </c>
      <c r="R9400" s="1" t="s">
        <v>16630</v>
      </c>
    </row>
    <row r="9401" customFormat="false" ht="12.75" hidden="false" customHeight="false" outlineLevel="0" collapsed="false">
      <c r="A9401" s="1" t="s">
        <v>3507</v>
      </c>
      <c r="B9401" s="1" t="s">
        <v>20022</v>
      </c>
      <c r="C9401" s="1" t="s">
        <v>102</v>
      </c>
      <c r="E9401" s="1" t="s">
        <v>20</v>
      </c>
      <c r="I9401" s="1" t="n">
        <v>236</v>
      </c>
      <c r="J9401" s="1" t="s">
        <v>540</v>
      </c>
      <c r="K9401" s="1" t="s">
        <v>49</v>
      </c>
      <c r="L9401" s="1" t="s">
        <v>50</v>
      </c>
      <c r="M9401" s="1" t="s">
        <v>105</v>
      </c>
      <c r="O9401" s="1" t="s">
        <v>24</v>
      </c>
      <c r="Q9401" s="1" t="s">
        <v>25</v>
      </c>
      <c r="R9401" s="1" t="s">
        <v>16639</v>
      </c>
    </row>
    <row r="9402" customFormat="false" ht="12.75" hidden="false" customHeight="false" outlineLevel="0" collapsed="false">
      <c r="A9402" s="1" t="s">
        <v>3507</v>
      </c>
      <c r="B9402" s="1" t="s">
        <v>20022</v>
      </c>
      <c r="C9402" s="1" t="s">
        <v>102</v>
      </c>
      <c r="E9402" s="1" t="s">
        <v>20</v>
      </c>
      <c r="I9402" s="1" t="n">
        <v>237</v>
      </c>
      <c r="J9402" s="1" t="s">
        <v>540</v>
      </c>
      <c r="K9402" s="1" t="s">
        <v>49</v>
      </c>
      <c r="L9402" s="1" t="s">
        <v>50</v>
      </c>
      <c r="M9402" s="1" t="s">
        <v>105</v>
      </c>
      <c r="O9402" s="1" t="s">
        <v>251</v>
      </c>
      <c r="R9402" s="1" t="s">
        <v>16697</v>
      </c>
    </row>
    <row r="9403" customFormat="false" ht="12.75" hidden="false" customHeight="false" outlineLevel="0" collapsed="false">
      <c r="A9403" s="1" t="s">
        <v>3507</v>
      </c>
      <c r="B9403" s="1" t="s">
        <v>20022</v>
      </c>
      <c r="C9403" s="1" t="s">
        <v>102</v>
      </c>
      <c r="E9403" s="1" t="s">
        <v>20</v>
      </c>
      <c r="I9403" s="1" t="n">
        <v>223</v>
      </c>
      <c r="J9403" s="1" t="s">
        <v>540</v>
      </c>
      <c r="K9403" s="1" t="s">
        <v>49</v>
      </c>
      <c r="L9403" s="1" t="s">
        <v>50</v>
      </c>
      <c r="M9403" s="1" t="s">
        <v>105</v>
      </c>
      <c r="O9403" s="1" t="s">
        <v>1356</v>
      </c>
      <c r="Q9403" s="1" t="s">
        <v>25</v>
      </c>
      <c r="R9403" s="1" t="s">
        <v>16640</v>
      </c>
    </row>
    <row r="9404" customFormat="false" ht="12.75" hidden="false" customHeight="false" outlineLevel="0" collapsed="false">
      <c r="A9404" s="1" t="s">
        <v>3507</v>
      </c>
      <c r="B9404" s="1" t="s">
        <v>20022</v>
      </c>
      <c r="C9404" s="1" t="s">
        <v>102</v>
      </c>
      <c r="E9404" s="1" t="s">
        <v>20</v>
      </c>
      <c r="I9404" s="1" t="n">
        <v>236</v>
      </c>
      <c r="J9404" s="1" t="s">
        <v>540</v>
      </c>
      <c r="K9404" s="1" t="s">
        <v>49</v>
      </c>
      <c r="L9404" s="1" t="s">
        <v>50</v>
      </c>
      <c r="M9404" s="1" t="s">
        <v>105</v>
      </c>
      <c r="O9404" s="1" t="s">
        <v>69</v>
      </c>
      <c r="Q9404" s="1" t="s">
        <v>25</v>
      </c>
      <c r="R9404" s="1" t="s">
        <v>16641</v>
      </c>
    </row>
    <row r="9405" customFormat="false" ht="12.75" hidden="false" customHeight="false" outlineLevel="0" collapsed="false">
      <c r="A9405" s="1" t="s">
        <v>3507</v>
      </c>
      <c r="B9405" s="1" t="s">
        <v>20022</v>
      </c>
      <c r="C9405" s="1" t="s">
        <v>102</v>
      </c>
      <c r="E9405" s="1" t="s">
        <v>20</v>
      </c>
      <c r="I9405" s="1" t="n">
        <v>236</v>
      </c>
      <c r="J9405" s="1" t="s">
        <v>540</v>
      </c>
      <c r="K9405" s="1" t="s">
        <v>49</v>
      </c>
      <c r="L9405" s="1" t="s">
        <v>50</v>
      </c>
      <c r="M9405" s="1" t="s">
        <v>105</v>
      </c>
      <c r="O9405" s="1" t="s">
        <v>69</v>
      </c>
      <c r="Q9405" s="1" t="s">
        <v>25</v>
      </c>
      <c r="R9405" s="1" t="s">
        <v>16641</v>
      </c>
    </row>
    <row r="9406" customFormat="false" ht="12.75" hidden="false" customHeight="false" outlineLevel="0" collapsed="false">
      <c r="A9406" s="1" t="s">
        <v>3507</v>
      </c>
      <c r="B9406" s="1" t="s">
        <v>20022</v>
      </c>
      <c r="C9406" s="1" t="s">
        <v>102</v>
      </c>
      <c r="E9406" s="1" t="s">
        <v>20</v>
      </c>
      <c r="I9406" s="1" t="n">
        <v>236</v>
      </c>
      <c r="J9406" s="1" t="s">
        <v>540</v>
      </c>
      <c r="K9406" s="1" t="s">
        <v>49</v>
      </c>
      <c r="L9406" s="1" t="s">
        <v>50</v>
      </c>
      <c r="M9406" s="1" t="s">
        <v>105</v>
      </c>
      <c r="O9406" s="1" t="s">
        <v>69</v>
      </c>
      <c r="Q9406" s="1" t="s">
        <v>25</v>
      </c>
      <c r="R9406" s="1" t="s">
        <v>16699</v>
      </c>
    </row>
    <row r="9407" customFormat="false" ht="12.75" hidden="false" customHeight="false" outlineLevel="0" collapsed="false">
      <c r="A9407" s="1" t="s">
        <v>3507</v>
      </c>
      <c r="B9407" s="1" t="s">
        <v>20022</v>
      </c>
      <c r="C9407" s="1" t="s">
        <v>102</v>
      </c>
      <c r="E9407" s="1" t="s">
        <v>20</v>
      </c>
      <c r="I9407" s="1" t="n">
        <v>235</v>
      </c>
      <c r="J9407" s="1" t="s">
        <v>540</v>
      </c>
      <c r="K9407" s="1" t="s">
        <v>49</v>
      </c>
      <c r="L9407" s="1" t="s">
        <v>50</v>
      </c>
      <c r="O9407" s="1" t="s">
        <v>69</v>
      </c>
      <c r="Q9407" s="1" t="s">
        <v>25</v>
      </c>
      <c r="R9407" s="1" t="s">
        <v>16501</v>
      </c>
    </row>
    <row r="9408" customFormat="false" ht="12.75" hidden="false" customHeight="false" outlineLevel="0" collapsed="false">
      <c r="A9408" s="1" t="s">
        <v>3507</v>
      </c>
      <c r="B9408" s="1" t="s">
        <v>20022</v>
      </c>
      <c r="C9408" s="1" t="s">
        <v>102</v>
      </c>
      <c r="E9408" s="1" t="s">
        <v>20</v>
      </c>
      <c r="I9408" s="1" t="n">
        <v>239</v>
      </c>
      <c r="J9408" s="1" t="s">
        <v>540</v>
      </c>
      <c r="K9408" s="1" t="s">
        <v>49</v>
      </c>
      <c r="L9408" s="1" t="s">
        <v>50</v>
      </c>
      <c r="M9408" s="1" t="s">
        <v>105</v>
      </c>
      <c r="O9408" s="1" t="s">
        <v>69</v>
      </c>
      <c r="Q9408" s="1" t="s">
        <v>25</v>
      </c>
      <c r="R9408" s="1" t="s">
        <v>11813</v>
      </c>
    </row>
    <row r="9409" customFormat="false" ht="12.75" hidden="false" customHeight="false" outlineLevel="0" collapsed="false">
      <c r="A9409" s="1" t="s">
        <v>3507</v>
      </c>
      <c r="B9409" s="1" t="s">
        <v>20022</v>
      </c>
      <c r="C9409" s="1" t="s">
        <v>102</v>
      </c>
      <c r="E9409" s="1" t="s">
        <v>20</v>
      </c>
      <c r="I9409" s="1" t="n">
        <v>236</v>
      </c>
      <c r="J9409" s="1" t="s">
        <v>540</v>
      </c>
      <c r="K9409" s="1" t="s">
        <v>49</v>
      </c>
      <c r="L9409" s="1" t="s">
        <v>50</v>
      </c>
      <c r="M9409" s="1" t="s">
        <v>1080</v>
      </c>
      <c r="O9409" s="1" t="s">
        <v>69</v>
      </c>
      <c r="Q9409" s="1" t="s">
        <v>25</v>
      </c>
      <c r="R9409" s="1" t="s">
        <v>16637</v>
      </c>
    </row>
    <row r="9410" customFormat="false" ht="12.75" hidden="false" customHeight="false" outlineLevel="0" collapsed="false">
      <c r="A9410" s="1" t="s">
        <v>3507</v>
      </c>
      <c r="B9410" s="1" t="s">
        <v>20022</v>
      </c>
      <c r="C9410" s="1" t="s">
        <v>102</v>
      </c>
      <c r="E9410" s="1" t="s">
        <v>20</v>
      </c>
      <c r="I9410" s="1" t="n">
        <v>236</v>
      </c>
      <c r="J9410" s="1" t="s">
        <v>540</v>
      </c>
      <c r="K9410" s="1" t="s">
        <v>49</v>
      </c>
      <c r="L9410" s="1" t="s">
        <v>50</v>
      </c>
      <c r="M9410" s="1" t="s">
        <v>105</v>
      </c>
      <c r="O9410" s="1" t="s">
        <v>69</v>
      </c>
      <c r="Q9410" s="1" t="s">
        <v>25</v>
      </c>
      <c r="R9410" s="1" t="s">
        <v>16628</v>
      </c>
    </row>
    <row r="9411" customFormat="false" ht="12.75" hidden="false" customHeight="false" outlineLevel="0" collapsed="false">
      <c r="A9411" s="1" t="s">
        <v>3507</v>
      </c>
      <c r="B9411" s="1" t="s">
        <v>20022</v>
      </c>
      <c r="C9411" s="1" t="s">
        <v>102</v>
      </c>
      <c r="E9411" s="1" t="s">
        <v>20</v>
      </c>
      <c r="I9411" s="1" t="n">
        <v>237</v>
      </c>
      <c r="J9411" s="1" t="s">
        <v>540</v>
      </c>
      <c r="K9411" s="1" t="s">
        <v>49</v>
      </c>
      <c r="L9411" s="1" t="s">
        <v>50</v>
      </c>
      <c r="M9411" s="1" t="s">
        <v>105</v>
      </c>
      <c r="O9411" s="1" t="s">
        <v>69</v>
      </c>
      <c r="R9411" s="1" t="s">
        <v>16631</v>
      </c>
    </row>
    <row r="9412" customFormat="false" ht="12.75" hidden="false" customHeight="false" outlineLevel="0" collapsed="false">
      <c r="A9412" s="1" t="s">
        <v>3507</v>
      </c>
      <c r="B9412" s="1" t="s">
        <v>20022</v>
      </c>
      <c r="C9412" s="1" t="s">
        <v>102</v>
      </c>
      <c r="E9412" s="1" t="s">
        <v>20</v>
      </c>
      <c r="I9412" s="1" t="n">
        <v>221</v>
      </c>
      <c r="J9412" s="1" t="s">
        <v>540</v>
      </c>
      <c r="K9412" s="1" t="s">
        <v>49</v>
      </c>
      <c r="L9412" s="1" t="s">
        <v>50</v>
      </c>
      <c r="M9412" s="1" t="s">
        <v>105</v>
      </c>
      <c r="O9412" s="1" t="s">
        <v>38</v>
      </c>
      <c r="Q9412" s="1" t="s">
        <v>25</v>
      </c>
      <c r="R9412" s="1" t="s">
        <v>16642</v>
      </c>
    </row>
    <row r="9413" customFormat="false" ht="12.75" hidden="false" customHeight="false" outlineLevel="0" collapsed="false">
      <c r="A9413" s="1" t="s">
        <v>3507</v>
      </c>
      <c r="B9413" s="1" t="s">
        <v>20022</v>
      </c>
      <c r="C9413" s="1" t="s">
        <v>102</v>
      </c>
      <c r="E9413" s="1" t="s">
        <v>20</v>
      </c>
      <c r="I9413" s="1" t="n">
        <v>223</v>
      </c>
      <c r="J9413" s="1" t="s">
        <v>540</v>
      </c>
      <c r="K9413" s="1" t="s">
        <v>49</v>
      </c>
      <c r="L9413" s="1" t="s">
        <v>50</v>
      </c>
      <c r="M9413" s="1" t="s">
        <v>105</v>
      </c>
      <c r="O9413" s="1" t="s">
        <v>38</v>
      </c>
      <c r="Q9413" s="1" t="s">
        <v>25</v>
      </c>
      <c r="R9413" s="1" t="s">
        <v>16643</v>
      </c>
    </row>
    <row r="9414" customFormat="false" ht="12.75" hidden="false" customHeight="false" outlineLevel="0" collapsed="false">
      <c r="A9414" s="1" t="s">
        <v>3507</v>
      </c>
      <c r="B9414" s="1" t="s">
        <v>20022</v>
      </c>
      <c r="C9414" s="1" t="s">
        <v>102</v>
      </c>
      <c r="E9414" s="1" t="s">
        <v>20</v>
      </c>
      <c r="I9414" s="1" t="n">
        <v>228</v>
      </c>
      <c r="J9414" s="1" t="s">
        <v>540</v>
      </c>
      <c r="K9414" s="1" t="s">
        <v>49</v>
      </c>
      <c r="L9414" s="1" t="s">
        <v>50</v>
      </c>
      <c r="M9414" s="1" t="s">
        <v>105</v>
      </c>
      <c r="O9414" s="1" t="s">
        <v>38</v>
      </c>
      <c r="Q9414" s="1" t="s">
        <v>25</v>
      </c>
      <c r="R9414" s="1" t="s">
        <v>16632</v>
      </c>
    </row>
    <row r="9415" customFormat="false" ht="12.75" hidden="false" customHeight="false" outlineLevel="0" collapsed="false">
      <c r="A9415" s="1" t="s">
        <v>3507</v>
      </c>
      <c r="B9415" s="1" t="s">
        <v>20022</v>
      </c>
      <c r="C9415" s="1" t="s">
        <v>102</v>
      </c>
      <c r="E9415" s="1" t="s">
        <v>20</v>
      </c>
      <c r="I9415" s="1" t="n">
        <v>232</v>
      </c>
      <c r="J9415" s="1" t="s">
        <v>540</v>
      </c>
      <c r="K9415" s="1" t="s">
        <v>49</v>
      </c>
      <c r="L9415" s="1" t="s">
        <v>50</v>
      </c>
      <c r="M9415" s="1" t="s">
        <v>105</v>
      </c>
      <c r="O9415" s="1" t="s">
        <v>45</v>
      </c>
      <c r="R9415" s="1" t="s">
        <v>12962</v>
      </c>
    </row>
    <row r="9416" customFormat="false" ht="12.75" hidden="false" customHeight="false" outlineLevel="0" collapsed="false">
      <c r="A9416" s="1" t="s">
        <v>20053</v>
      </c>
      <c r="B9416" s="1" t="s">
        <v>20022</v>
      </c>
      <c r="C9416" s="1" t="s">
        <v>102</v>
      </c>
      <c r="E9416" s="1" t="s">
        <v>20</v>
      </c>
      <c r="I9416" s="1" t="n">
        <v>235</v>
      </c>
      <c r="J9416" s="1" t="s">
        <v>540</v>
      </c>
      <c r="K9416" s="1" t="s">
        <v>49</v>
      </c>
      <c r="L9416" s="1" t="s">
        <v>50</v>
      </c>
      <c r="M9416" s="1" t="s">
        <v>105</v>
      </c>
      <c r="O9416" s="1" t="s">
        <v>24</v>
      </c>
      <c r="Q9416" s="1" t="s">
        <v>25</v>
      </c>
      <c r="R9416" s="1" t="s">
        <v>16696</v>
      </c>
    </row>
    <row r="9417" customFormat="false" ht="12.75" hidden="false" customHeight="false" outlineLevel="0" collapsed="false">
      <c r="A9417" s="1" t="s">
        <v>2045</v>
      </c>
      <c r="B9417" s="1" t="s">
        <v>20022</v>
      </c>
      <c r="C9417" s="1" t="s">
        <v>102</v>
      </c>
      <c r="E9417" s="1" t="s">
        <v>20</v>
      </c>
      <c r="I9417" s="1" t="n">
        <v>221</v>
      </c>
      <c r="J9417" s="1" t="s">
        <v>540</v>
      </c>
      <c r="K9417" s="1" t="s">
        <v>49</v>
      </c>
      <c r="L9417" s="1" t="s">
        <v>50</v>
      </c>
      <c r="N9417" s="1" t="s">
        <v>2898</v>
      </c>
      <c r="O9417" s="1" t="s">
        <v>20054</v>
      </c>
      <c r="P9417" s="1" t="s">
        <v>178</v>
      </c>
      <c r="Q9417" s="1" t="s">
        <v>179</v>
      </c>
      <c r="R9417" s="1" t="s">
        <v>11895</v>
      </c>
    </row>
    <row r="9418" customFormat="false" ht="12.75" hidden="false" customHeight="false" outlineLevel="0" collapsed="false">
      <c r="A9418" s="1" t="s">
        <v>2045</v>
      </c>
      <c r="B9418" s="1" t="s">
        <v>20022</v>
      </c>
      <c r="C9418" s="1" t="s">
        <v>102</v>
      </c>
      <c r="E9418" s="1" t="s">
        <v>20</v>
      </c>
      <c r="I9418" s="1" t="n">
        <v>15</v>
      </c>
      <c r="J9418" s="1" t="s">
        <v>7060</v>
      </c>
      <c r="K9418" s="1" t="s">
        <v>1002</v>
      </c>
      <c r="L9418" s="1" t="s">
        <v>50</v>
      </c>
      <c r="M9418" s="1" t="s">
        <v>250</v>
      </c>
      <c r="O9418" s="1" t="s">
        <v>1356</v>
      </c>
      <c r="Q9418" s="1" t="s">
        <v>25</v>
      </c>
      <c r="R9418" s="1" t="s">
        <v>10395</v>
      </c>
    </row>
    <row r="9419" customFormat="false" ht="12.75" hidden="false" customHeight="false" outlineLevel="0" collapsed="false">
      <c r="A9419" s="1" t="s">
        <v>4820</v>
      </c>
      <c r="B9419" s="1" t="s">
        <v>20022</v>
      </c>
      <c r="C9419" s="1" t="s">
        <v>102</v>
      </c>
      <c r="E9419" s="1" t="s">
        <v>20</v>
      </c>
      <c r="I9419" s="1" t="n">
        <v>140</v>
      </c>
      <c r="J9419" s="1" t="s">
        <v>540</v>
      </c>
      <c r="K9419" s="1" t="s">
        <v>49</v>
      </c>
      <c r="L9419" s="1" t="s">
        <v>50</v>
      </c>
      <c r="N9419" s="1" t="s">
        <v>106</v>
      </c>
      <c r="O9419" s="1" t="s">
        <v>20055</v>
      </c>
      <c r="P9419" s="1" t="s">
        <v>178</v>
      </c>
      <c r="Q9419" s="1" t="s">
        <v>179</v>
      </c>
      <c r="R9419" s="1" t="s">
        <v>6510</v>
      </c>
    </row>
    <row r="9420" customFormat="false" ht="12.75" hidden="false" customHeight="false" outlineLevel="0" collapsed="false">
      <c r="A9420" s="1" t="s">
        <v>4820</v>
      </c>
      <c r="B9420" s="1" t="s">
        <v>20022</v>
      </c>
      <c r="C9420" s="1" t="s">
        <v>102</v>
      </c>
      <c r="E9420" s="1" t="s">
        <v>20</v>
      </c>
      <c r="I9420" s="1" t="n">
        <v>19</v>
      </c>
      <c r="J9420" s="1" t="s">
        <v>8687</v>
      </c>
      <c r="K9420" s="1" t="s">
        <v>187</v>
      </c>
      <c r="L9420" s="1" t="s">
        <v>50</v>
      </c>
      <c r="M9420" s="1" t="s">
        <v>1203</v>
      </c>
      <c r="O9420" s="1" t="s">
        <v>330</v>
      </c>
      <c r="R9420" s="1" t="s">
        <v>16837</v>
      </c>
    </row>
    <row r="9421" customFormat="false" ht="12.75" hidden="false" customHeight="false" outlineLevel="0" collapsed="false">
      <c r="A9421" s="1" t="s">
        <v>4820</v>
      </c>
      <c r="B9421" s="1" t="s">
        <v>20022</v>
      </c>
      <c r="C9421" s="1" t="s">
        <v>102</v>
      </c>
      <c r="E9421" s="1" t="s">
        <v>20</v>
      </c>
      <c r="I9421" s="1" t="n">
        <v>20</v>
      </c>
      <c r="J9421" s="1" t="s">
        <v>8687</v>
      </c>
      <c r="K9421" s="1" t="s">
        <v>187</v>
      </c>
      <c r="L9421" s="1" t="s">
        <v>50</v>
      </c>
      <c r="M9421" s="1" t="s">
        <v>1203</v>
      </c>
      <c r="O9421" s="1" t="s">
        <v>69</v>
      </c>
      <c r="Q9421" s="1" t="s">
        <v>25</v>
      </c>
      <c r="R9421" s="1" t="s">
        <v>18592</v>
      </c>
    </row>
    <row r="9422" customFormat="false" ht="12.75" hidden="false" customHeight="false" outlineLevel="0" collapsed="false">
      <c r="A9422" s="1" t="s">
        <v>4820</v>
      </c>
      <c r="B9422" s="1" t="s">
        <v>20022</v>
      </c>
      <c r="C9422" s="1" t="s">
        <v>102</v>
      </c>
      <c r="E9422" s="1" t="s">
        <v>20</v>
      </c>
      <c r="I9422" s="1" t="n">
        <v>20</v>
      </c>
      <c r="J9422" s="1" t="s">
        <v>8687</v>
      </c>
      <c r="K9422" s="1" t="s">
        <v>187</v>
      </c>
      <c r="L9422" s="1" t="s">
        <v>50</v>
      </c>
      <c r="M9422" s="1" t="s">
        <v>1203</v>
      </c>
      <c r="O9422" s="1" t="s">
        <v>69</v>
      </c>
      <c r="Q9422" s="1" t="s">
        <v>25</v>
      </c>
      <c r="R9422" s="1" t="s">
        <v>18592</v>
      </c>
    </row>
    <row r="9423" customFormat="false" ht="12.75" hidden="false" customHeight="false" outlineLevel="0" collapsed="false">
      <c r="A9423" s="1" t="s">
        <v>4820</v>
      </c>
      <c r="B9423" s="1" t="s">
        <v>20022</v>
      </c>
      <c r="C9423" s="1" t="s">
        <v>102</v>
      </c>
      <c r="E9423" s="1" t="s">
        <v>20</v>
      </c>
      <c r="I9423" s="1" t="n">
        <v>19</v>
      </c>
      <c r="J9423" s="1" t="s">
        <v>8687</v>
      </c>
      <c r="K9423" s="1" t="s">
        <v>187</v>
      </c>
      <c r="L9423" s="1" t="s">
        <v>50</v>
      </c>
      <c r="M9423" s="1" t="s">
        <v>1203</v>
      </c>
      <c r="O9423" s="1" t="s">
        <v>69</v>
      </c>
      <c r="Q9423" s="1" t="s">
        <v>25</v>
      </c>
      <c r="R9423" s="1" t="s">
        <v>16843</v>
      </c>
    </row>
    <row r="9424" customFormat="false" ht="12.75" hidden="false" customHeight="false" outlineLevel="0" collapsed="false">
      <c r="A9424" s="1" t="s">
        <v>4820</v>
      </c>
      <c r="B9424" s="1" t="s">
        <v>20022</v>
      </c>
      <c r="C9424" s="1" t="s">
        <v>102</v>
      </c>
      <c r="E9424" s="1" t="s">
        <v>20</v>
      </c>
      <c r="I9424" s="1" t="n">
        <v>19</v>
      </c>
      <c r="J9424" s="1" t="s">
        <v>8687</v>
      </c>
      <c r="K9424" s="1" t="s">
        <v>187</v>
      </c>
      <c r="L9424" s="1" t="s">
        <v>50</v>
      </c>
      <c r="M9424" s="1" t="s">
        <v>1203</v>
      </c>
      <c r="O9424" s="1" t="s">
        <v>69</v>
      </c>
      <c r="Q9424" s="1" t="s">
        <v>25</v>
      </c>
      <c r="R9424" s="1" t="s">
        <v>16844</v>
      </c>
    </row>
    <row r="9425" customFormat="false" ht="12.75" hidden="false" customHeight="false" outlineLevel="0" collapsed="false">
      <c r="A9425" s="1" t="s">
        <v>4820</v>
      </c>
      <c r="B9425" s="1" t="s">
        <v>20022</v>
      </c>
      <c r="C9425" s="1" t="s">
        <v>102</v>
      </c>
      <c r="E9425" s="1" t="s">
        <v>20</v>
      </c>
      <c r="I9425" s="1" t="n">
        <v>85</v>
      </c>
      <c r="J9425" s="1" t="s">
        <v>48</v>
      </c>
      <c r="K9425" s="1" t="s">
        <v>49</v>
      </c>
      <c r="L9425" s="1" t="s">
        <v>50</v>
      </c>
      <c r="O9425" s="1" t="s">
        <v>38</v>
      </c>
      <c r="Q9425" s="1" t="s">
        <v>25</v>
      </c>
      <c r="R9425" s="1" t="s">
        <v>19917</v>
      </c>
    </row>
    <row r="9426" customFormat="false" ht="12.75" hidden="false" customHeight="false" outlineLevel="0" collapsed="false">
      <c r="A9426" s="1" t="s">
        <v>20056</v>
      </c>
      <c r="B9426" s="1" t="s">
        <v>20022</v>
      </c>
      <c r="C9426" s="1" t="s">
        <v>102</v>
      </c>
      <c r="E9426" s="1" t="s">
        <v>20</v>
      </c>
      <c r="I9426" s="1" t="n">
        <v>372</v>
      </c>
      <c r="J9426" s="1" t="s">
        <v>540</v>
      </c>
      <c r="K9426" s="1" t="s">
        <v>49</v>
      </c>
      <c r="L9426" s="1" t="s">
        <v>50</v>
      </c>
      <c r="M9426" s="1" t="s">
        <v>105</v>
      </c>
      <c r="O9426" s="1" t="s">
        <v>24</v>
      </c>
      <c r="Q9426" s="1" t="s">
        <v>25</v>
      </c>
      <c r="R9426" s="1" t="s">
        <v>12268</v>
      </c>
    </row>
    <row r="9427" customFormat="false" ht="12.75" hidden="false" customHeight="false" outlineLevel="0" collapsed="false">
      <c r="A9427" s="1" t="s">
        <v>20056</v>
      </c>
      <c r="B9427" s="1" t="s">
        <v>20022</v>
      </c>
      <c r="C9427" s="1" t="s">
        <v>102</v>
      </c>
      <c r="E9427" s="1" t="s">
        <v>20</v>
      </c>
      <c r="I9427" s="1" t="n">
        <v>384</v>
      </c>
      <c r="J9427" s="1" t="s">
        <v>20057</v>
      </c>
      <c r="K9427" s="1" t="s">
        <v>49</v>
      </c>
      <c r="L9427" s="1" t="s">
        <v>50</v>
      </c>
      <c r="M9427" s="1" t="s">
        <v>105</v>
      </c>
      <c r="O9427" s="1" t="s">
        <v>251</v>
      </c>
      <c r="R9427" s="1" t="s">
        <v>12169</v>
      </c>
    </row>
    <row r="9428" customFormat="false" ht="12.75" hidden="false" customHeight="false" outlineLevel="0" collapsed="false">
      <c r="A9428" s="1" t="s">
        <v>20056</v>
      </c>
      <c r="B9428" s="1" t="s">
        <v>20022</v>
      </c>
      <c r="C9428" s="1" t="s">
        <v>102</v>
      </c>
      <c r="E9428" s="1" t="s">
        <v>20</v>
      </c>
      <c r="I9428" s="1" t="n">
        <v>381</v>
      </c>
      <c r="J9428" s="1" t="s">
        <v>540</v>
      </c>
      <c r="K9428" s="1" t="s">
        <v>49</v>
      </c>
      <c r="L9428" s="1" t="s">
        <v>50</v>
      </c>
      <c r="M9428" s="1" t="s">
        <v>1080</v>
      </c>
      <c r="O9428" s="1" t="s">
        <v>69</v>
      </c>
      <c r="Q9428" s="1" t="s">
        <v>25</v>
      </c>
      <c r="R9428" s="1" t="s">
        <v>3299</v>
      </c>
    </row>
    <row r="9429" customFormat="false" ht="12.75" hidden="false" customHeight="false" outlineLevel="0" collapsed="false">
      <c r="A9429" s="1" t="s">
        <v>20056</v>
      </c>
      <c r="B9429" s="1" t="s">
        <v>20022</v>
      </c>
      <c r="C9429" s="1" t="s">
        <v>102</v>
      </c>
      <c r="E9429" s="1" t="s">
        <v>20</v>
      </c>
      <c r="I9429" s="1" t="n">
        <v>377</v>
      </c>
      <c r="J9429" s="1" t="s">
        <v>540</v>
      </c>
      <c r="K9429" s="1" t="s">
        <v>49</v>
      </c>
      <c r="L9429" s="1" t="s">
        <v>50</v>
      </c>
      <c r="M9429" s="1" t="s">
        <v>105</v>
      </c>
      <c r="O9429" s="1" t="s">
        <v>69</v>
      </c>
      <c r="Q9429" s="1" t="s">
        <v>25</v>
      </c>
      <c r="R9429" s="1" t="s">
        <v>16346</v>
      </c>
    </row>
    <row r="9430" customFormat="false" ht="12.75" hidden="false" customHeight="false" outlineLevel="0" collapsed="false">
      <c r="A9430" s="1" t="s">
        <v>20056</v>
      </c>
      <c r="B9430" s="1" t="s">
        <v>20022</v>
      </c>
      <c r="C9430" s="1" t="s">
        <v>102</v>
      </c>
      <c r="E9430" s="1" t="s">
        <v>20</v>
      </c>
      <c r="I9430" s="1" t="n">
        <v>526</v>
      </c>
      <c r="J9430" s="1" t="s">
        <v>7336</v>
      </c>
      <c r="K9430" s="1" t="s">
        <v>49</v>
      </c>
      <c r="L9430" s="1" t="s">
        <v>50</v>
      </c>
      <c r="N9430" s="1" t="s">
        <v>235</v>
      </c>
      <c r="O9430" s="1" t="s">
        <v>20058</v>
      </c>
      <c r="P9430" s="1" t="s">
        <v>237</v>
      </c>
      <c r="Q9430" s="1" t="s">
        <v>179</v>
      </c>
      <c r="R9430" s="1" t="s">
        <v>20059</v>
      </c>
    </row>
    <row r="9431" customFormat="false" ht="12.75" hidden="false" customHeight="false" outlineLevel="0" collapsed="false">
      <c r="A9431" s="1" t="s">
        <v>20056</v>
      </c>
      <c r="B9431" s="1" t="s">
        <v>20022</v>
      </c>
      <c r="C9431" s="1" t="s">
        <v>102</v>
      </c>
      <c r="E9431" s="1" t="s">
        <v>20</v>
      </c>
      <c r="I9431" s="1" t="n">
        <v>374</v>
      </c>
      <c r="J9431" s="1" t="s">
        <v>540</v>
      </c>
      <c r="K9431" s="1" t="s">
        <v>49</v>
      </c>
      <c r="L9431" s="1" t="s">
        <v>50</v>
      </c>
      <c r="O9431" s="1" t="s">
        <v>266</v>
      </c>
      <c r="Q9431" s="1" t="s">
        <v>25</v>
      </c>
      <c r="R9431" s="1" t="s">
        <v>3461</v>
      </c>
    </row>
    <row r="9432" customFormat="false" ht="12.75" hidden="false" customHeight="false" outlineLevel="0" collapsed="false">
      <c r="A9432" s="1" t="s">
        <v>20056</v>
      </c>
      <c r="B9432" s="1" t="s">
        <v>20022</v>
      </c>
      <c r="C9432" s="1" t="s">
        <v>102</v>
      </c>
      <c r="E9432" s="1" t="s">
        <v>20</v>
      </c>
      <c r="I9432" s="1" t="n">
        <v>363</v>
      </c>
      <c r="J9432" s="1" t="s">
        <v>540</v>
      </c>
      <c r="K9432" s="1" t="s">
        <v>49</v>
      </c>
      <c r="L9432" s="1" t="s">
        <v>50</v>
      </c>
      <c r="M9432" s="1" t="s">
        <v>105</v>
      </c>
      <c r="O9432" s="1" t="s">
        <v>38</v>
      </c>
      <c r="Q9432" s="1" t="s">
        <v>25</v>
      </c>
      <c r="R9432" s="1" t="s">
        <v>18211</v>
      </c>
    </row>
    <row r="9433" customFormat="false" ht="12.75" hidden="false" customHeight="false" outlineLevel="0" collapsed="false">
      <c r="A9433" s="1" t="s">
        <v>20056</v>
      </c>
      <c r="B9433" s="1" t="s">
        <v>20022</v>
      </c>
      <c r="C9433" s="1" t="s">
        <v>102</v>
      </c>
      <c r="E9433" s="1" t="s">
        <v>20</v>
      </c>
      <c r="I9433" s="1" t="n">
        <v>365</v>
      </c>
      <c r="J9433" s="1" t="s">
        <v>540</v>
      </c>
      <c r="K9433" s="1" t="s">
        <v>49</v>
      </c>
      <c r="L9433" s="1" t="s">
        <v>50</v>
      </c>
      <c r="M9433" s="1" t="s">
        <v>105</v>
      </c>
      <c r="O9433" s="1" t="s">
        <v>38</v>
      </c>
      <c r="Q9433" s="1" t="s">
        <v>25</v>
      </c>
      <c r="R9433" s="1" t="s">
        <v>18214</v>
      </c>
    </row>
    <row r="9434" customFormat="false" ht="12.75" hidden="false" customHeight="false" outlineLevel="0" collapsed="false">
      <c r="A9434" s="1" t="s">
        <v>20056</v>
      </c>
      <c r="B9434" s="1" t="s">
        <v>20022</v>
      </c>
      <c r="C9434" s="1" t="s">
        <v>102</v>
      </c>
      <c r="E9434" s="1" t="s">
        <v>20</v>
      </c>
      <c r="I9434" s="1" t="n">
        <v>373</v>
      </c>
      <c r="J9434" s="1" t="s">
        <v>540</v>
      </c>
      <c r="K9434" s="1" t="s">
        <v>49</v>
      </c>
      <c r="L9434" s="1" t="s">
        <v>50</v>
      </c>
      <c r="M9434" s="1" t="s">
        <v>105</v>
      </c>
      <c r="O9434" s="1" t="s">
        <v>38</v>
      </c>
      <c r="Q9434" s="1" t="s">
        <v>25</v>
      </c>
      <c r="R9434" s="1" t="s">
        <v>18780</v>
      </c>
    </row>
    <row r="9435" customFormat="false" ht="12.75" hidden="false" customHeight="false" outlineLevel="0" collapsed="false">
      <c r="A9435" s="1" t="s">
        <v>20060</v>
      </c>
      <c r="B9435" s="1" t="s">
        <v>20022</v>
      </c>
      <c r="C9435" s="1" t="s">
        <v>102</v>
      </c>
      <c r="E9435" s="1" t="s">
        <v>20</v>
      </c>
      <c r="I9435" s="1" t="n">
        <v>5</v>
      </c>
      <c r="J9435" s="1" t="s">
        <v>7336</v>
      </c>
      <c r="K9435" s="1" t="s">
        <v>49</v>
      </c>
      <c r="L9435" s="1" t="s">
        <v>50</v>
      </c>
      <c r="M9435" s="1" t="s">
        <v>105</v>
      </c>
      <c r="O9435" s="1" t="s">
        <v>20061</v>
      </c>
      <c r="P9435" s="1" t="s">
        <v>4578</v>
      </c>
      <c r="Q9435" s="1" t="s">
        <v>25</v>
      </c>
      <c r="R9435" s="1" t="s">
        <v>39</v>
      </c>
    </row>
    <row r="9436" customFormat="false" ht="12.75" hidden="false" customHeight="false" outlineLevel="0" collapsed="false">
      <c r="A9436" s="1" t="s">
        <v>20062</v>
      </c>
      <c r="B9436" s="1" t="s">
        <v>20022</v>
      </c>
      <c r="C9436" s="1" t="s">
        <v>102</v>
      </c>
      <c r="E9436" s="1" t="s">
        <v>20</v>
      </c>
      <c r="I9436" s="1" t="n">
        <v>655</v>
      </c>
      <c r="J9436" s="1" t="s">
        <v>540</v>
      </c>
      <c r="K9436" s="1" t="s">
        <v>49</v>
      </c>
      <c r="L9436" s="1" t="s">
        <v>50</v>
      </c>
      <c r="N9436" s="1" t="s">
        <v>893</v>
      </c>
      <c r="O9436" s="1" t="s">
        <v>20063</v>
      </c>
      <c r="P9436" s="1" t="s">
        <v>237</v>
      </c>
      <c r="Q9436" s="1" t="s">
        <v>179</v>
      </c>
      <c r="R9436" s="1" t="s">
        <v>11084</v>
      </c>
    </row>
    <row r="9437" customFormat="false" ht="12.75" hidden="false" customHeight="false" outlineLevel="0" collapsed="false">
      <c r="A9437" s="1" t="s">
        <v>8062</v>
      </c>
      <c r="B9437" s="1" t="s">
        <v>20022</v>
      </c>
      <c r="C9437" s="1" t="s">
        <v>102</v>
      </c>
      <c r="E9437" s="1" t="s">
        <v>20</v>
      </c>
      <c r="I9437" s="1" t="n">
        <v>55</v>
      </c>
      <c r="J9437" s="1" t="s">
        <v>540</v>
      </c>
      <c r="K9437" s="1" t="s">
        <v>49</v>
      </c>
      <c r="L9437" s="1" t="s">
        <v>123</v>
      </c>
      <c r="O9437" s="1" t="s">
        <v>90</v>
      </c>
      <c r="Q9437" s="1" t="s">
        <v>86</v>
      </c>
      <c r="R9437" s="1" t="s">
        <v>1879</v>
      </c>
    </row>
    <row r="9438" customFormat="false" ht="12.75" hidden="false" customHeight="false" outlineLevel="0" collapsed="false">
      <c r="B9438" s="1" t="s">
        <v>20022</v>
      </c>
      <c r="C9438" s="1" t="s">
        <v>2515</v>
      </c>
      <c r="E9438" s="1" t="s">
        <v>58</v>
      </c>
      <c r="J9438" s="1" t="s">
        <v>20064</v>
      </c>
      <c r="K9438" s="1" t="s">
        <v>4045</v>
      </c>
      <c r="L9438" s="1" t="s">
        <v>507</v>
      </c>
      <c r="M9438" s="1" t="s">
        <v>501</v>
      </c>
      <c r="O9438" s="1" t="s">
        <v>14104</v>
      </c>
      <c r="Q9438" s="1" t="s">
        <v>2163</v>
      </c>
      <c r="R9438" s="1" t="s">
        <v>20065</v>
      </c>
    </row>
    <row r="9439" customFormat="false" ht="12.75" hidden="false" customHeight="false" outlineLevel="0" collapsed="false">
      <c r="B9439" s="1" t="s">
        <v>20022</v>
      </c>
      <c r="C9439" s="1" t="s">
        <v>2515</v>
      </c>
      <c r="E9439" s="1" t="s">
        <v>58</v>
      </c>
      <c r="H9439" s="1" t="s">
        <v>2778</v>
      </c>
      <c r="J9439" s="1" t="s">
        <v>13895</v>
      </c>
      <c r="K9439" s="1" t="s">
        <v>817</v>
      </c>
      <c r="L9439" s="1" t="s">
        <v>507</v>
      </c>
      <c r="M9439" s="1" t="s">
        <v>501</v>
      </c>
      <c r="O9439" s="1" t="s">
        <v>24</v>
      </c>
      <c r="Q9439" s="1" t="s">
        <v>25</v>
      </c>
      <c r="R9439" s="1" t="s">
        <v>20066</v>
      </c>
    </row>
    <row r="9440" customFormat="false" ht="12.75" hidden="false" customHeight="false" outlineLevel="0" collapsed="false">
      <c r="B9440" s="1" t="s">
        <v>20022</v>
      </c>
      <c r="C9440" s="1" t="s">
        <v>2515</v>
      </c>
      <c r="E9440" s="1" t="s">
        <v>58</v>
      </c>
      <c r="H9440" s="1" t="s">
        <v>2778</v>
      </c>
      <c r="J9440" s="1" t="s">
        <v>20064</v>
      </c>
      <c r="K9440" s="1" t="s">
        <v>817</v>
      </c>
      <c r="L9440" s="1" t="s">
        <v>507</v>
      </c>
      <c r="M9440" s="1" t="s">
        <v>501</v>
      </c>
      <c r="O9440" s="1" t="s">
        <v>251</v>
      </c>
      <c r="R9440" s="1" t="s">
        <v>4164</v>
      </c>
    </row>
    <row r="9441" customFormat="false" ht="12.75" hidden="false" customHeight="false" outlineLevel="0" collapsed="false">
      <c r="B9441" s="1" t="s">
        <v>20022</v>
      </c>
      <c r="C9441" s="1" t="s">
        <v>2515</v>
      </c>
      <c r="E9441" s="1" t="s">
        <v>58</v>
      </c>
      <c r="H9441" s="1" t="s">
        <v>2778</v>
      </c>
      <c r="J9441" s="1" t="s">
        <v>20067</v>
      </c>
      <c r="K9441" s="1" t="s">
        <v>817</v>
      </c>
      <c r="L9441" s="1" t="s">
        <v>507</v>
      </c>
      <c r="M9441" s="1" t="s">
        <v>501</v>
      </c>
      <c r="O9441" s="1" t="s">
        <v>69</v>
      </c>
      <c r="Q9441" s="1" t="s">
        <v>25</v>
      </c>
      <c r="R9441" s="1" t="s">
        <v>20068</v>
      </c>
    </row>
    <row r="9442" customFormat="false" ht="12.75" hidden="false" customHeight="false" outlineLevel="0" collapsed="false">
      <c r="B9442" s="1" t="s">
        <v>20022</v>
      </c>
      <c r="C9442" s="1" t="s">
        <v>2515</v>
      </c>
      <c r="E9442" s="1" t="s">
        <v>58</v>
      </c>
      <c r="H9442" s="1" t="s">
        <v>2778</v>
      </c>
      <c r="J9442" s="1" t="s">
        <v>20067</v>
      </c>
      <c r="K9442" s="1" t="s">
        <v>817</v>
      </c>
      <c r="L9442" s="1" t="s">
        <v>507</v>
      </c>
      <c r="M9442" s="1" t="s">
        <v>501</v>
      </c>
      <c r="O9442" s="1" t="s">
        <v>69</v>
      </c>
      <c r="Q9442" s="1" t="s">
        <v>25</v>
      </c>
      <c r="R9442" s="1" t="s">
        <v>20068</v>
      </c>
    </row>
    <row r="9443" customFormat="false" ht="12.75" hidden="false" customHeight="false" outlineLevel="0" collapsed="false">
      <c r="B9443" s="1" t="s">
        <v>20022</v>
      </c>
      <c r="C9443" s="1" t="s">
        <v>2515</v>
      </c>
      <c r="E9443" s="1" t="s">
        <v>58</v>
      </c>
      <c r="H9443" s="1" t="s">
        <v>2778</v>
      </c>
      <c r="J9443" s="1" t="s">
        <v>20064</v>
      </c>
      <c r="K9443" s="1" t="s">
        <v>817</v>
      </c>
      <c r="L9443" s="1" t="s">
        <v>507</v>
      </c>
      <c r="M9443" s="1" t="s">
        <v>501</v>
      </c>
      <c r="O9443" s="1" t="s">
        <v>69</v>
      </c>
      <c r="Q9443" s="1" t="s">
        <v>25</v>
      </c>
      <c r="R9443" s="1" t="s">
        <v>19353</v>
      </c>
    </row>
    <row r="9444" customFormat="false" ht="12.75" hidden="false" customHeight="false" outlineLevel="0" collapsed="false">
      <c r="B9444" s="1" t="s">
        <v>20022</v>
      </c>
      <c r="E9444" s="1" t="s">
        <v>58</v>
      </c>
      <c r="H9444" s="1" t="s">
        <v>2778</v>
      </c>
      <c r="J9444" s="1" t="s">
        <v>20069</v>
      </c>
      <c r="K9444" s="1" t="s">
        <v>817</v>
      </c>
      <c r="L9444" s="1" t="s">
        <v>507</v>
      </c>
      <c r="M9444" s="1" t="s">
        <v>501</v>
      </c>
      <c r="O9444" s="1" t="s">
        <v>69</v>
      </c>
      <c r="Q9444" s="1" t="s">
        <v>25</v>
      </c>
      <c r="R9444" s="1" t="s">
        <v>16499</v>
      </c>
    </row>
    <row r="9445" customFormat="false" ht="12.75" hidden="false" customHeight="false" outlineLevel="0" collapsed="false">
      <c r="B9445" s="1" t="s">
        <v>20022</v>
      </c>
      <c r="C9445" s="1" t="s">
        <v>102</v>
      </c>
      <c r="E9445" s="1" t="s">
        <v>20</v>
      </c>
      <c r="I9445" s="1" t="n">
        <v>20</v>
      </c>
      <c r="J9445" s="1" t="s">
        <v>1767</v>
      </c>
      <c r="K9445" s="1" t="s">
        <v>187</v>
      </c>
      <c r="L9445" s="1" t="s">
        <v>50</v>
      </c>
      <c r="M9445" s="1" t="s">
        <v>1203</v>
      </c>
      <c r="O9445" s="1" t="s">
        <v>69</v>
      </c>
      <c r="Q9445" s="1" t="s">
        <v>25</v>
      </c>
      <c r="R9445" s="1" t="s">
        <v>18360</v>
      </c>
    </row>
    <row r="9446" customFormat="false" ht="12.75" hidden="false" customHeight="false" outlineLevel="0" collapsed="false">
      <c r="B9446" s="1" t="s">
        <v>20022</v>
      </c>
      <c r="C9446" s="1" t="s">
        <v>2515</v>
      </c>
      <c r="E9446" s="1" t="s">
        <v>58</v>
      </c>
      <c r="H9446" s="1" t="s">
        <v>2778</v>
      </c>
      <c r="J9446" s="1" t="s">
        <v>20070</v>
      </c>
      <c r="K9446" s="1" t="s">
        <v>817</v>
      </c>
      <c r="L9446" s="1" t="s">
        <v>507</v>
      </c>
      <c r="M9446" s="1" t="s">
        <v>11740</v>
      </c>
      <c r="O9446" s="1" t="s">
        <v>69</v>
      </c>
      <c r="Q9446" s="1" t="s">
        <v>25</v>
      </c>
      <c r="R9446" s="1" t="s">
        <v>20071</v>
      </c>
    </row>
    <row r="9447" customFormat="false" ht="12.75" hidden="false" customHeight="false" outlineLevel="0" collapsed="false">
      <c r="B9447" s="1" t="s">
        <v>20022</v>
      </c>
      <c r="C9447" s="1" t="s">
        <v>2515</v>
      </c>
      <c r="E9447" s="1" t="s">
        <v>58</v>
      </c>
      <c r="H9447" s="1" t="s">
        <v>2778</v>
      </c>
      <c r="J9447" s="1" t="s">
        <v>20072</v>
      </c>
      <c r="K9447" s="1" t="s">
        <v>817</v>
      </c>
      <c r="L9447" s="1" t="s">
        <v>507</v>
      </c>
      <c r="M9447" s="1" t="s">
        <v>501</v>
      </c>
      <c r="O9447" s="1" t="s">
        <v>69</v>
      </c>
      <c r="Q9447" s="1" t="s">
        <v>25</v>
      </c>
      <c r="R9447" s="1" t="s">
        <v>20073</v>
      </c>
    </row>
    <row r="9448" customFormat="false" ht="12.75" hidden="false" customHeight="false" outlineLevel="0" collapsed="false">
      <c r="B9448" s="1" t="s">
        <v>20022</v>
      </c>
      <c r="C9448" s="1" t="s">
        <v>2515</v>
      </c>
      <c r="E9448" s="1" t="s">
        <v>58</v>
      </c>
      <c r="H9448" s="1" t="s">
        <v>2778</v>
      </c>
      <c r="J9448" s="1" t="s">
        <v>20064</v>
      </c>
      <c r="K9448" s="1" t="s">
        <v>4045</v>
      </c>
      <c r="L9448" s="1" t="s">
        <v>507</v>
      </c>
      <c r="M9448" s="1" t="s">
        <v>501</v>
      </c>
      <c r="O9448" s="1" t="s">
        <v>69</v>
      </c>
      <c r="R9448" s="1" t="s">
        <v>3589</v>
      </c>
    </row>
    <row r="9449" customFormat="false" ht="12.75" hidden="false" customHeight="false" outlineLevel="0" collapsed="false">
      <c r="B9449" s="1" t="s">
        <v>20022</v>
      </c>
      <c r="C9449" s="1" t="s">
        <v>2515</v>
      </c>
      <c r="E9449" s="1" t="s">
        <v>58</v>
      </c>
      <c r="H9449" s="1" t="s">
        <v>2778</v>
      </c>
      <c r="J9449" s="1" t="s">
        <v>7275</v>
      </c>
      <c r="K9449" s="1" t="s">
        <v>817</v>
      </c>
      <c r="L9449" s="1" t="s">
        <v>507</v>
      </c>
      <c r="M9449" s="1" t="s">
        <v>501</v>
      </c>
      <c r="O9449" s="1" t="s">
        <v>38</v>
      </c>
      <c r="Q9449" s="1" t="s">
        <v>25</v>
      </c>
      <c r="R9449" s="1" t="s">
        <v>4157</v>
      </c>
    </row>
    <row r="9450" customFormat="false" ht="12.75" hidden="false" customHeight="false" outlineLevel="0" collapsed="false">
      <c r="B9450" s="1" t="s">
        <v>20022</v>
      </c>
      <c r="C9450" s="1" t="s">
        <v>2515</v>
      </c>
      <c r="E9450" s="1" t="s">
        <v>58</v>
      </c>
      <c r="H9450" s="1" t="s">
        <v>2778</v>
      </c>
      <c r="J9450" s="1" t="s">
        <v>7275</v>
      </c>
      <c r="K9450" s="1" t="s">
        <v>817</v>
      </c>
      <c r="L9450" s="1" t="s">
        <v>507</v>
      </c>
      <c r="M9450" s="1" t="s">
        <v>501</v>
      </c>
      <c r="O9450" s="1" t="s">
        <v>38</v>
      </c>
      <c r="Q9450" s="1" t="s">
        <v>25</v>
      </c>
      <c r="R9450" s="1" t="s">
        <v>17840</v>
      </c>
    </row>
    <row r="9451" customFormat="false" ht="12.75" hidden="false" customHeight="false" outlineLevel="0" collapsed="false">
      <c r="B9451" s="1" t="s">
        <v>20022</v>
      </c>
      <c r="C9451" s="1" t="s">
        <v>102</v>
      </c>
      <c r="E9451" s="1" t="s">
        <v>20</v>
      </c>
      <c r="I9451" s="1" t="n">
        <v>18</v>
      </c>
      <c r="J9451" s="1" t="s">
        <v>8687</v>
      </c>
      <c r="K9451" s="1" t="s">
        <v>187</v>
      </c>
      <c r="L9451" s="1" t="s">
        <v>50</v>
      </c>
      <c r="M9451" s="1" t="s">
        <v>1203</v>
      </c>
      <c r="O9451" s="1" t="s">
        <v>45</v>
      </c>
      <c r="R9451" s="1" t="s">
        <v>17761</v>
      </c>
    </row>
    <row r="9452" customFormat="false" ht="12.75" hidden="false" customHeight="false" outlineLevel="0" collapsed="false">
      <c r="B9452" s="1" t="s">
        <v>20022</v>
      </c>
      <c r="C9452" s="1" t="s">
        <v>2515</v>
      </c>
      <c r="E9452" s="1" t="s">
        <v>58</v>
      </c>
      <c r="H9452" s="1" t="s">
        <v>2778</v>
      </c>
      <c r="J9452" s="1" t="s">
        <v>20064</v>
      </c>
      <c r="K9452" s="1" t="s">
        <v>817</v>
      </c>
      <c r="L9452" s="1" t="s">
        <v>507</v>
      </c>
      <c r="M9452" s="1" t="s">
        <v>501</v>
      </c>
      <c r="O9452" s="1" t="s">
        <v>45</v>
      </c>
      <c r="R9452" s="1" t="s">
        <v>20074</v>
      </c>
    </row>
    <row r="9453" customFormat="false" ht="12.75" hidden="false" customHeight="false" outlineLevel="0" collapsed="false">
      <c r="B9453" s="1" t="s">
        <v>20022</v>
      </c>
      <c r="C9453" s="1" t="s">
        <v>102</v>
      </c>
      <c r="E9453" s="1" t="s">
        <v>20</v>
      </c>
      <c r="I9453" s="1" t="n">
        <v>108</v>
      </c>
      <c r="J9453" s="1" t="s">
        <v>540</v>
      </c>
      <c r="K9453" s="1" t="s">
        <v>49</v>
      </c>
      <c r="L9453" s="1" t="s">
        <v>123</v>
      </c>
      <c r="O9453" s="1" t="s">
        <v>90</v>
      </c>
      <c r="Q9453" s="1" t="s">
        <v>86</v>
      </c>
      <c r="R9453" s="1" t="s">
        <v>541</v>
      </c>
    </row>
    <row r="9454" customFormat="false" ht="12.75" hidden="false" customHeight="false" outlineLevel="0" collapsed="false">
      <c r="A9454" s="1" t="s">
        <v>4820</v>
      </c>
      <c r="B9454" s="1" t="s">
        <v>20075</v>
      </c>
      <c r="E9454" s="1" t="s">
        <v>20</v>
      </c>
      <c r="I9454" s="1" t="n">
        <v>19</v>
      </c>
      <c r="J9454" s="1" t="s">
        <v>8687</v>
      </c>
      <c r="K9454" s="1" t="s">
        <v>187</v>
      </c>
      <c r="L9454" s="1" t="s">
        <v>50</v>
      </c>
      <c r="M9454" s="1" t="s">
        <v>1203</v>
      </c>
      <c r="O9454" s="1" t="s">
        <v>69</v>
      </c>
      <c r="R9454" s="1" t="s">
        <v>18355</v>
      </c>
    </row>
    <row r="9455" customFormat="false" ht="12.75" hidden="false" customHeight="false" outlineLevel="0" collapsed="false">
      <c r="B9455" s="1" t="s">
        <v>20075</v>
      </c>
      <c r="E9455" s="1" t="s">
        <v>58</v>
      </c>
      <c r="J9455" s="1" t="s">
        <v>10718</v>
      </c>
      <c r="L9455" s="1" t="s">
        <v>522</v>
      </c>
      <c r="O9455" s="1" t="s">
        <v>523</v>
      </c>
      <c r="Q9455" s="1" t="s">
        <v>25</v>
      </c>
      <c r="R9455" s="1" t="s">
        <v>4008</v>
      </c>
    </row>
    <row r="9456" customFormat="false" ht="12.75" hidden="false" customHeight="false" outlineLevel="0" collapsed="false">
      <c r="B9456" s="1" t="s">
        <v>20075</v>
      </c>
      <c r="E9456" s="1" t="s">
        <v>58</v>
      </c>
      <c r="I9456" s="1" t="n">
        <v>12</v>
      </c>
      <c r="J9456" s="1" t="s">
        <v>774</v>
      </c>
      <c r="K9456" s="1" t="s">
        <v>2568</v>
      </c>
      <c r="L9456" s="1" t="s">
        <v>36</v>
      </c>
      <c r="M9456" s="1" t="s">
        <v>548</v>
      </c>
      <c r="O9456" s="1" t="s">
        <v>1356</v>
      </c>
      <c r="Q9456" s="1" t="s">
        <v>25</v>
      </c>
      <c r="R9456" s="1" t="s">
        <v>1987</v>
      </c>
    </row>
    <row r="9457" customFormat="false" ht="12.75" hidden="false" customHeight="false" outlineLevel="0" collapsed="false">
      <c r="B9457" s="1" t="s">
        <v>20075</v>
      </c>
      <c r="E9457" s="1" t="s">
        <v>58</v>
      </c>
      <c r="H9457" s="1" t="s">
        <v>773</v>
      </c>
      <c r="I9457" s="1" t="n">
        <v>14</v>
      </c>
      <c r="J9457" s="1" t="s">
        <v>774</v>
      </c>
      <c r="K9457" s="1" t="s">
        <v>2670</v>
      </c>
      <c r="L9457" s="1" t="s">
        <v>776</v>
      </c>
      <c r="M9457" s="1" t="s">
        <v>548</v>
      </c>
      <c r="O9457" s="1" t="s">
        <v>69</v>
      </c>
      <c r="Q9457" s="1" t="s">
        <v>25</v>
      </c>
      <c r="R9457" s="1" t="s">
        <v>16425</v>
      </c>
    </row>
    <row r="9458" customFormat="false" ht="12.75" hidden="false" customHeight="false" outlineLevel="0" collapsed="false">
      <c r="B9458" s="1" t="s">
        <v>20075</v>
      </c>
      <c r="E9458" s="1" t="s">
        <v>58</v>
      </c>
      <c r="H9458" s="1" t="s">
        <v>773</v>
      </c>
      <c r="I9458" s="1" t="n">
        <v>13</v>
      </c>
      <c r="J9458" s="1" t="s">
        <v>774</v>
      </c>
      <c r="K9458" s="1" t="s">
        <v>2670</v>
      </c>
      <c r="L9458" s="1" t="s">
        <v>36</v>
      </c>
      <c r="M9458" s="1" t="s">
        <v>548</v>
      </c>
      <c r="O9458" s="1" t="s">
        <v>38</v>
      </c>
      <c r="Q9458" s="1" t="s">
        <v>25</v>
      </c>
      <c r="R9458" s="1" t="s">
        <v>16422</v>
      </c>
    </row>
    <row r="9459" customFormat="false" ht="12.75" hidden="false" customHeight="false" outlineLevel="0" collapsed="false">
      <c r="B9459" s="1" t="s">
        <v>20075</v>
      </c>
      <c r="E9459" s="1" t="s">
        <v>58</v>
      </c>
      <c r="H9459" s="1" t="s">
        <v>773</v>
      </c>
      <c r="I9459" s="1" t="n">
        <v>13</v>
      </c>
      <c r="J9459" s="1" t="s">
        <v>774</v>
      </c>
      <c r="K9459" s="1" t="s">
        <v>2670</v>
      </c>
      <c r="L9459" s="1" t="s">
        <v>36</v>
      </c>
      <c r="M9459" s="1" t="s">
        <v>548</v>
      </c>
      <c r="O9459" s="1" t="s">
        <v>38</v>
      </c>
      <c r="Q9459" s="1" t="s">
        <v>25</v>
      </c>
      <c r="R9459" s="1" t="s">
        <v>2017</v>
      </c>
    </row>
    <row r="9460" customFormat="false" ht="12.75" hidden="false" customHeight="false" outlineLevel="0" collapsed="false">
      <c r="B9460" s="1" t="s">
        <v>20075</v>
      </c>
      <c r="E9460" s="1" t="s">
        <v>58</v>
      </c>
      <c r="I9460" s="1" t="n">
        <v>10</v>
      </c>
      <c r="J9460" s="1" t="s">
        <v>9435</v>
      </c>
      <c r="K9460" s="1" t="s">
        <v>2568</v>
      </c>
      <c r="L9460" s="1" t="s">
        <v>36</v>
      </c>
      <c r="M9460" s="1" t="s">
        <v>548</v>
      </c>
      <c r="O9460" s="1" t="s">
        <v>38</v>
      </c>
      <c r="Q9460" s="1" t="s">
        <v>25</v>
      </c>
      <c r="R9460" s="1" t="s">
        <v>13866</v>
      </c>
    </row>
    <row r="9461" customFormat="false" ht="12.75" hidden="false" customHeight="false" outlineLevel="0" collapsed="false">
      <c r="B9461" s="1" t="s">
        <v>20075</v>
      </c>
      <c r="E9461" s="1" t="s">
        <v>58</v>
      </c>
      <c r="I9461" s="1" t="n">
        <v>13</v>
      </c>
      <c r="J9461" s="1" t="s">
        <v>9435</v>
      </c>
      <c r="K9461" s="1" t="s">
        <v>2568</v>
      </c>
      <c r="L9461" s="1" t="s">
        <v>36</v>
      </c>
      <c r="M9461" s="1" t="s">
        <v>548</v>
      </c>
      <c r="O9461" s="1" t="s">
        <v>38</v>
      </c>
      <c r="Q9461" s="1" t="s">
        <v>25</v>
      </c>
      <c r="R9461" s="1" t="s">
        <v>39</v>
      </c>
    </row>
    <row r="9462" customFormat="false" ht="12.75" hidden="false" customHeight="false" outlineLevel="0" collapsed="false">
      <c r="B9462" s="1" t="s">
        <v>20075</v>
      </c>
      <c r="E9462" s="1" t="s">
        <v>58</v>
      </c>
      <c r="I9462" s="1" t="n">
        <v>9</v>
      </c>
      <c r="J9462" s="1" t="s">
        <v>791</v>
      </c>
      <c r="K9462" s="1" t="s">
        <v>2568</v>
      </c>
      <c r="L9462" s="1" t="s">
        <v>36</v>
      </c>
      <c r="M9462" s="1" t="s">
        <v>548</v>
      </c>
      <c r="O9462" s="1" t="s">
        <v>45</v>
      </c>
      <c r="R9462" s="1" t="s">
        <v>2569</v>
      </c>
    </row>
    <row r="9463" customFormat="false" ht="12.75" hidden="false" customHeight="false" outlineLevel="0" collapsed="false">
      <c r="A9463" s="1" t="s">
        <v>120</v>
      </c>
      <c r="B9463" s="1" t="s">
        <v>20076</v>
      </c>
      <c r="E9463" s="1" t="s">
        <v>20</v>
      </c>
      <c r="J9463" s="1" t="s">
        <v>7422</v>
      </c>
      <c r="K9463" s="1" t="s">
        <v>122</v>
      </c>
      <c r="L9463" s="1" t="s">
        <v>123</v>
      </c>
      <c r="M9463" s="1" t="s">
        <v>44</v>
      </c>
      <c r="N9463" s="1" t="s">
        <v>7423</v>
      </c>
      <c r="O9463" s="1" t="s">
        <v>7424</v>
      </c>
      <c r="P9463" s="1" t="s">
        <v>11</v>
      </c>
      <c r="Q9463" s="1" t="s">
        <v>25</v>
      </c>
      <c r="R9463" s="1" t="s">
        <v>5886</v>
      </c>
    </row>
    <row r="9464" customFormat="false" ht="12.75" hidden="false" customHeight="false" outlineLevel="0" collapsed="false">
      <c r="A9464" s="1" t="s">
        <v>27</v>
      </c>
      <c r="B9464" s="1" t="s">
        <v>20077</v>
      </c>
      <c r="E9464" s="1" t="s">
        <v>20</v>
      </c>
      <c r="J9464" s="1" t="s">
        <v>20078</v>
      </c>
      <c r="K9464" s="1" t="s">
        <v>5109</v>
      </c>
      <c r="L9464" s="1" t="s">
        <v>50</v>
      </c>
      <c r="M9464" s="1" t="s">
        <v>44</v>
      </c>
      <c r="O9464" s="1" t="s">
        <v>24</v>
      </c>
      <c r="Q9464" s="1" t="s">
        <v>25</v>
      </c>
      <c r="R9464" s="1" t="s">
        <v>17378</v>
      </c>
    </row>
    <row r="9465" customFormat="false" ht="12.75" hidden="false" customHeight="false" outlineLevel="0" collapsed="false">
      <c r="A9465" s="1" t="s">
        <v>27</v>
      </c>
      <c r="B9465" s="1" t="s">
        <v>20079</v>
      </c>
      <c r="E9465" s="1" t="s">
        <v>20</v>
      </c>
      <c r="J9465" s="1" t="s">
        <v>20078</v>
      </c>
      <c r="K9465" s="1" t="s">
        <v>5109</v>
      </c>
      <c r="L9465" s="1" t="s">
        <v>50</v>
      </c>
      <c r="M9465" s="1" t="s">
        <v>44</v>
      </c>
      <c r="O9465" s="1" t="s">
        <v>251</v>
      </c>
      <c r="R9465" s="1" t="s">
        <v>16703</v>
      </c>
    </row>
    <row r="9466" customFormat="false" ht="12.75" hidden="false" customHeight="false" outlineLevel="0" collapsed="false">
      <c r="A9466" s="1" t="s">
        <v>27</v>
      </c>
      <c r="B9466" s="1" t="s">
        <v>20079</v>
      </c>
      <c r="E9466" s="1" t="s">
        <v>20</v>
      </c>
      <c r="J9466" s="1" t="s">
        <v>20078</v>
      </c>
      <c r="K9466" s="1" t="s">
        <v>5109</v>
      </c>
      <c r="L9466" s="1" t="s">
        <v>50</v>
      </c>
      <c r="M9466" s="1" t="s">
        <v>44</v>
      </c>
      <c r="O9466" s="1" t="s">
        <v>69</v>
      </c>
      <c r="Q9466" s="1" t="s">
        <v>25</v>
      </c>
      <c r="R9466" s="1" t="s">
        <v>7021</v>
      </c>
    </row>
    <row r="9467" customFormat="false" ht="12.75" hidden="false" customHeight="false" outlineLevel="0" collapsed="false">
      <c r="A9467" s="1" t="s">
        <v>27</v>
      </c>
      <c r="B9467" s="1" t="s">
        <v>20079</v>
      </c>
      <c r="E9467" s="1" t="s">
        <v>20</v>
      </c>
      <c r="J9467" s="1" t="s">
        <v>20080</v>
      </c>
      <c r="K9467" s="1" t="s">
        <v>5109</v>
      </c>
      <c r="L9467" s="1" t="s">
        <v>50</v>
      </c>
      <c r="M9467" s="1" t="s">
        <v>44</v>
      </c>
      <c r="O9467" s="1" t="s">
        <v>69</v>
      </c>
      <c r="R9467" s="1" t="s">
        <v>20081</v>
      </c>
    </row>
    <row r="9468" customFormat="false" ht="12.75" hidden="false" customHeight="false" outlineLevel="0" collapsed="false">
      <c r="A9468" s="1" t="s">
        <v>27</v>
      </c>
      <c r="B9468" s="1" t="s">
        <v>20082</v>
      </c>
      <c r="E9468" s="1" t="s">
        <v>20</v>
      </c>
      <c r="J9468" s="1" t="s">
        <v>20078</v>
      </c>
      <c r="K9468" s="1" t="s">
        <v>5109</v>
      </c>
      <c r="L9468" s="1" t="s">
        <v>50</v>
      </c>
      <c r="M9468" s="1" t="s">
        <v>44</v>
      </c>
      <c r="O9468" s="1" t="s">
        <v>69</v>
      </c>
      <c r="Q9468" s="1" t="s">
        <v>25</v>
      </c>
      <c r="R9468" s="1" t="s">
        <v>16706</v>
      </c>
    </row>
    <row r="9469" customFormat="false" ht="12.75" hidden="false" customHeight="false" outlineLevel="0" collapsed="false">
      <c r="A9469" s="1" t="s">
        <v>648</v>
      </c>
      <c r="B9469" s="1" t="s">
        <v>20083</v>
      </c>
      <c r="E9469" s="1" t="s">
        <v>20</v>
      </c>
      <c r="J9469" s="1" t="s">
        <v>7533</v>
      </c>
      <c r="K9469" s="1" t="s">
        <v>756</v>
      </c>
      <c r="L9469" s="1" t="s">
        <v>50</v>
      </c>
      <c r="M9469" s="1" t="s">
        <v>983</v>
      </c>
      <c r="O9469" s="1" t="s">
        <v>38</v>
      </c>
      <c r="Q9469" s="1" t="s">
        <v>25</v>
      </c>
      <c r="R9469" s="1" t="s">
        <v>16563</v>
      </c>
    </row>
    <row r="9470" customFormat="false" ht="12.75" hidden="false" customHeight="false" outlineLevel="0" collapsed="false">
      <c r="A9470" s="1" t="s">
        <v>648</v>
      </c>
      <c r="B9470" s="1" t="s">
        <v>20083</v>
      </c>
      <c r="E9470" s="1" t="s">
        <v>20</v>
      </c>
      <c r="J9470" s="1" t="s">
        <v>7533</v>
      </c>
      <c r="K9470" s="1" t="s">
        <v>756</v>
      </c>
      <c r="L9470" s="1" t="s">
        <v>50</v>
      </c>
      <c r="M9470" s="1" t="s">
        <v>983</v>
      </c>
      <c r="O9470" s="1" t="s">
        <v>38</v>
      </c>
      <c r="Q9470" s="1" t="s">
        <v>25</v>
      </c>
      <c r="R9470" s="1" t="s">
        <v>20084</v>
      </c>
    </row>
    <row r="9471" customFormat="false" ht="12.75" hidden="false" customHeight="false" outlineLevel="0" collapsed="false">
      <c r="A9471" s="1" t="s">
        <v>27</v>
      </c>
      <c r="B9471" s="1" t="s">
        <v>20085</v>
      </c>
      <c r="E9471" s="1" t="s">
        <v>20</v>
      </c>
      <c r="J9471" s="1" t="s">
        <v>7189</v>
      </c>
      <c r="K9471" s="1" t="s">
        <v>2103</v>
      </c>
      <c r="L9471" s="1" t="s">
        <v>50</v>
      </c>
      <c r="O9471" s="1" t="s">
        <v>85</v>
      </c>
      <c r="Q9471" s="1" t="s">
        <v>86</v>
      </c>
      <c r="R9471" s="1" t="s">
        <v>7190</v>
      </c>
      <c r="S9471" s="1" t="s">
        <v>615</v>
      </c>
    </row>
    <row r="9472" customFormat="false" ht="12.75" hidden="false" customHeight="false" outlineLevel="0" collapsed="false">
      <c r="B9472" s="1" t="s">
        <v>20086</v>
      </c>
      <c r="E9472" s="1" t="s">
        <v>58</v>
      </c>
      <c r="H9472" s="1" t="s">
        <v>773</v>
      </c>
      <c r="I9472" s="1" t="n">
        <v>10</v>
      </c>
      <c r="J9472" s="1" t="s">
        <v>774</v>
      </c>
      <c r="K9472" s="1" t="s">
        <v>2670</v>
      </c>
      <c r="L9472" s="1" t="s">
        <v>507</v>
      </c>
      <c r="M9472" s="1" t="s">
        <v>2775</v>
      </c>
      <c r="O9472" s="1" t="s">
        <v>38</v>
      </c>
      <c r="Q9472" s="1" t="s">
        <v>25</v>
      </c>
      <c r="R9472" s="1" t="s">
        <v>4157</v>
      </c>
    </row>
    <row r="9473" customFormat="false" ht="12.75" hidden="false" customHeight="false" outlineLevel="0" collapsed="false">
      <c r="B9473" s="1" t="s">
        <v>20086</v>
      </c>
      <c r="E9473" s="1" t="s">
        <v>58</v>
      </c>
      <c r="H9473" s="1" t="s">
        <v>773</v>
      </c>
      <c r="I9473" s="1" t="n">
        <v>10</v>
      </c>
      <c r="J9473" s="1" t="s">
        <v>774</v>
      </c>
      <c r="K9473" s="1" t="s">
        <v>2670</v>
      </c>
      <c r="L9473" s="1" t="s">
        <v>507</v>
      </c>
      <c r="M9473" s="1" t="s">
        <v>2775</v>
      </c>
      <c r="O9473" s="1" t="s">
        <v>38</v>
      </c>
      <c r="Q9473" s="1" t="s">
        <v>25</v>
      </c>
      <c r="R9473" s="1" t="s">
        <v>17840</v>
      </c>
    </row>
    <row r="9474" customFormat="false" ht="12.75" hidden="false" customHeight="false" outlineLevel="0" collapsed="false">
      <c r="A9474" s="1" t="s">
        <v>4346</v>
      </c>
      <c r="B9474" s="1" t="s">
        <v>20087</v>
      </c>
      <c r="E9474" s="1" t="s">
        <v>58</v>
      </c>
      <c r="I9474" s="1" t="n">
        <v>11</v>
      </c>
      <c r="J9474" s="1" t="s">
        <v>9435</v>
      </c>
      <c r="K9474" s="1" t="s">
        <v>2568</v>
      </c>
      <c r="L9474" s="1" t="s">
        <v>507</v>
      </c>
      <c r="M9474" s="1" t="s">
        <v>2775</v>
      </c>
      <c r="O9474" s="1" t="s">
        <v>38</v>
      </c>
      <c r="Q9474" s="1" t="s">
        <v>25</v>
      </c>
      <c r="R9474" s="1" t="s">
        <v>39</v>
      </c>
    </row>
    <row r="9475" customFormat="false" ht="12.75" hidden="false" customHeight="false" outlineLevel="0" collapsed="false">
      <c r="B9475" s="1" t="s">
        <v>20088</v>
      </c>
      <c r="E9475" s="1" t="s">
        <v>58</v>
      </c>
      <c r="I9475" s="1" t="n">
        <v>10</v>
      </c>
      <c r="J9475" s="1" t="s">
        <v>9435</v>
      </c>
      <c r="K9475" s="1" t="s">
        <v>2568</v>
      </c>
      <c r="L9475" s="1" t="s">
        <v>507</v>
      </c>
      <c r="M9475" s="1" t="s">
        <v>2775</v>
      </c>
      <c r="O9475" s="1" t="s">
        <v>38</v>
      </c>
      <c r="Q9475" s="1" t="s">
        <v>25</v>
      </c>
      <c r="R9475" s="1" t="s">
        <v>17990</v>
      </c>
    </row>
    <row r="9476" customFormat="false" ht="12.75" hidden="false" customHeight="false" outlineLevel="0" collapsed="false">
      <c r="B9476" s="1" t="s">
        <v>20089</v>
      </c>
      <c r="E9476" s="1" t="s">
        <v>58</v>
      </c>
      <c r="I9476" s="1" t="n">
        <v>11</v>
      </c>
      <c r="J9476" s="1" t="s">
        <v>791</v>
      </c>
      <c r="K9476" s="1" t="s">
        <v>2568</v>
      </c>
      <c r="L9476" s="1" t="s">
        <v>507</v>
      </c>
      <c r="M9476" s="1" t="s">
        <v>2775</v>
      </c>
      <c r="O9476" s="1" t="s">
        <v>24</v>
      </c>
      <c r="Q9476" s="1" t="s">
        <v>25</v>
      </c>
      <c r="R9476" s="1" t="s">
        <v>17837</v>
      </c>
    </row>
    <row r="9477" customFormat="false" ht="12.75" hidden="false" customHeight="false" outlineLevel="0" collapsed="false">
      <c r="B9477" s="1" t="s">
        <v>20089</v>
      </c>
      <c r="E9477" s="1" t="s">
        <v>58</v>
      </c>
      <c r="I9477" s="1" t="n">
        <v>11</v>
      </c>
      <c r="J9477" s="1" t="s">
        <v>791</v>
      </c>
      <c r="K9477" s="1" t="s">
        <v>2568</v>
      </c>
      <c r="L9477" s="1" t="s">
        <v>507</v>
      </c>
      <c r="M9477" s="1" t="s">
        <v>2775</v>
      </c>
      <c r="O9477" s="1" t="s">
        <v>1356</v>
      </c>
      <c r="Q9477" s="1" t="s">
        <v>25</v>
      </c>
      <c r="R9477" s="1" t="s">
        <v>17842</v>
      </c>
    </row>
    <row r="9478" customFormat="false" ht="12.75" hidden="false" customHeight="false" outlineLevel="0" collapsed="false">
      <c r="A9478" s="1" t="s">
        <v>1172</v>
      </c>
      <c r="B9478" s="1" t="s">
        <v>20090</v>
      </c>
      <c r="E9478" s="1" t="s">
        <v>20</v>
      </c>
      <c r="I9478" s="1" t="n">
        <v>10</v>
      </c>
      <c r="J9478" s="1" t="s">
        <v>21</v>
      </c>
      <c r="K9478" s="1" t="s">
        <v>7324</v>
      </c>
      <c r="O9478" s="1" t="s">
        <v>90</v>
      </c>
      <c r="Q9478" s="1" t="s">
        <v>86</v>
      </c>
      <c r="R9478" s="1" t="s">
        <v>7325</v>
      </c>
      <c r="S9478" s="1" t="s">
        <v>20091</v>
      </c>
    </row>
    <row r="9479" customFormat="false" ht="12.75" hidden="false" customHeight="false" outlineLevel="0" collapsed="false">
      <c r="A9479" s="1" t="s">
        <v>3036</v>
      </c>
      <c r="B9479" s="1" t="s">
        <v>20092</v>
      </c>
      <c r="E9479" s="1" t="s">
        <v>20</v>
      </c>
      <c r="I9479" s="1" t="n">
        <v>3</v>
      </c>
      <c r="J9479" s="1" t="s">
        <v>20093</v>
      </c>
      <c r="K9479" s="1" t="s">
        <v>93</v>
      </c>
      <c r="L9479" s="1" t="s">
        <v>50</v>
      </c>
      <c r="O9479" s="1" t="s">
        <v>90</v>
      </c>
      <c r="Q9479" s="1" t="s">
        <v>86</v>
      </c>
      <c r="R9479" s="1" t="s">
        <v>94</v>
      </c>
    </row>
    <row r="9480" customFormat="false" ht="12.75" hidden="false" customHeight="false" outlineLevel="0" collapsed="false">
      <c r="A9480" s="1" t="s">
        <v>1969</v>
      </c>
      <c r="B9480" s="1" t="s">
        <v>20094</v>
      </c>
      <c r="E9480" s="1" t="s">
        <v>20</v>
      </c>
      <c r="I9480" s="1" t="n">
        <v>2</v>
      </c>
      <c r="J9480" s="1" t="s">
        <v>18742</v>
      </c>
      <c r="K9480" s="1" t="s">
        <v>89</v>
      </c>
      <c r="L9480" s="1" t="s">
        <v>123</v>
      </c>
      <c r="M9480" s="1" t="s">
        <v>2004</v>
      </c>
      <c r="N9480" s="1" t="s">
        <v>950</v>
      </c>
      <c r="O9480" s="1" t="s">
        <v>2325</v>
      </c>
      <c r="P9480" s="1" t="s">
        <v>11</v>
      </c>
      <c r="Q9480" s="1" t="s">
        <v>25</v>
      </c>
      <c r="R9480" s="1" t="s">
        <v>3562</v>
      </c>
    </row>
    <row r="9481" customFormat="false" ht="12.75" hidden="false" customHeight="false" outlineLevel="0" collapsed="false">
      <c r="A9481" s="1" t="s">
        <v>7149</v>
      </c>
      <c r="B9481" s="1" t="s">
        <v>20095</v>
      </c>
      <c r="E9481" s="1" t="s">
        <v>20</v>
      </c>
      <c r="J9481" s="1" t="s">
        <v>9313</v>
      </c>
      <c r="K9481" s="1" t="s">
        <v>122</v>
      </c>
      <c r="L9481" s="1" t="s">
        <v>123</v>
      </c>
      <c r="M9481" s="1" t="s">
        <v>44</v>
      </c>
      <c r="N9481" s="1" t="s">
        <v>530</v>
      </c>
      <c r="O9481" s="1" t="s">
        <v>531</v>
      </c>
      <c r="P9481" s="1" t="s">
        <v>11</v>
      </c>
      <c r="Q9481" s="1" t="s">
        <v>25</v>
      </c>
      <c r="R9481" s="1" t="s">
        <v>7906</v>
      </c>
    </row>
    <row r="9482" customFormat="false" ht="12.75" hidden="false" customHeight="false" outlineLevel="0" collapsed="false">
      <c r="B9482" s="1" t="s">
        <v>20096</v>
      </c>
      <c r="E9482" s="1" t="s">
        <v>58</v>
      </c>
      <c r="H9482" s="1" t="s">
        <v>773</v>
      </c>
      <c r="I9482" s="1" t="n">
        <v>10</v>
      </c>
      <c r="J9482" s="1" t="s">
        <v>774</v>
      </c>
      <c r="K9482" s="1" t="s">
        <v>2670</v>
      </c>
      <c r="L9482" s="1" t="s">
        <v>507</v>
      </c>
      <c r="M9482" s="1" t="s">
        <v>2775</v>
      </c>
      <c r="O9482" s="1" t="s">
        <v>45</v>
      </c>
      <c r="R9482" s="1" t="s">
        <v>3657</v>
      </c>
    </row>
    <row r="9483" customFormat="false" ht="12.75" hidden="false" customHeight="false" outlineLevel="0" collapsed="false">
      <c r="A9483" s="1" t="s">
        <v>137</v>
      </c>
      <c r="B9483" s="1" t="s">
        <v>20097</v>
      </c>
      <c r="E9483" s="1" t="s">
        <v>20</v>
      </c>
      <c r="J9483" s="1" t="s">
        <v>10928</v>
      </c>
      <c r="K9483" s="1" t="s">
        <v>49</v>
      </c>
      <c r="L9483" s="1" t="s">
        <v>123</v>
      </c>
      <c r="O9483" s="1" t="s">
        <v>90</v>
      </c>
      <c r="Q9483" s="1" t="s">
        <v>86</v>
      </c>
      <c r="R9483" s="1" t="s">
        <v>3195</v>
      </c>
    </row>
    <row r="9484" customFormat="false" ht="12.75" hidden="false" customHeight="false" outlineLevel="0" collapsed="false">
      <c r="A9484" s="1" t="s">
        <v>20098</v>
      </c>
      <c r="B9484" s="1" t="s">
        <v>20099</v>
      </c>
      <c r="C9484" s="1" t="s">
        <v>1086</v>
      </c>
      <c r="E9484" s="1" t="s">
        <v>20</v>
      </c>
      <c r="I9484" s="1" t="n">
        <v>638</v>
      </c>
      <c r="J9484" s="1" t="s">
        <v>540</v>
      </c>
      <c r="K9484" s="1" t="s">
        <v>49</v>
      </c>
      <c r="L9484" s="1" t="s">
        <v>50</v>
      </c>
      <c r="O9484" s="1" t="s">
        <v>20100</v>
      </c>
      <c r="P9484" s="1" t="s">
        <v>237</v>
      </c>
      <c r="Q9484" s="1" t="s">
        <v>179</v>
      </c>
      <c r="R9484" s="1" t="s">
        <v>6286</v>
      </c>
    </row>
    <row r="9485" customFormat="false" ht="12.75" hidden="false" customHeight="false" outlineLevel="0" collapsed="false">
      <c r="A9485" s="1" t="s">
        <v>1801</v>
      </c>
      <c r="B9485" s="1" t="s">
        <v>20101</v>
      </c>
      <c r="E9485" s="1" t="s">
        <v>20</v>
      </c>
      <c r="J9485" s="1" t="s">
        <v>20102</v>
      </c>
      <c r="K9485" s="1" t="s">
        <v>49</v>
      </c>
      <c r="L9485" s="1" t="s">
        <v>123</v>
      </c>
      <c r="M9485" s="1" t="s">
        <v>2004</v>
      </c>
      <c r="N9485" s="1" t="s">
        <v>20103</v>
      </c>
      <c r="O9485" s="1" t="s">
        <v>20104</v>
      </c>
      <c r="P9485" s="1" t="s">
        <v>11</v>
      </c>
      <c r="Q9485" s="1" t="s">
        <v>25</v>
      </c>
      <c r="R9485" s="1" t="s">
        <v>15791</v>
      </c>
    </row>
    <row r="9486" customFormat="false" ht="12.75" hidden="false" customHeight="false" outlineLevel="0" collapsed="false">
      <c r="A9486" s="1" t="s">
        <v>687</v>
      </c>
      <c r="B9486" s="1" t="s">
        <v>20105</v>
      </c>
      <c r="E9486" s="1" t="s">
        <v>20</v>
      </c>
      <c r="J9486" s="1" t="s">
        <v>7422</v>
      </c>
      <c r="K9486" s="1" t="s">
        <v>122</v>
      </c>
      <c r="L9486" s="1" t="s">
        <v>123</v>
      </c>
      <c r="M9486" s="1" t="s">
        <v>44</v>
      </c>
      <c r="N9486" s="1" t="s">
        <v>20106</v>
      </c>
      <c r="O9486" s="1" t="s">
        <v>20107</v>
      </c>
      <c r="P9486" s="1" t="s">
        <v>11</v>
      </c>
      <c r="Q9486" s="1" t="s">
        <v>25</v>
      </c>
      <c r="R9486" s="1" t="s">
        <v>7781</v>
      </c>
    </row>
    <row r="9487" customFormat="false" ht="12.75" hidden="false" customHeight="false" outlineLevel="0" collapsed="false">
      <c r="A9487" s="1" t="s">
        <v>2045</v>
      </c>
      <c r="B9487" s="1" t="s">
        <v>20108</v>
      </c>
      <c r="C9487" s="1" t="s">
        <v>102</v>
      </c>
      <c r="E9487" s="1" t="s">
        <v>20</v>
      </c>
      <c r="I9487" s="1" t="n">
        <v>198</v>
      </c>
      <c r="J9487" s="1" t="s">
        <v>540</v>
      </c>
      <c r="K9487" s="1" t="s">
        <v>49</v>
      </c>
      <c r="L9487" s="1" t="s">
        <v>50</v>
      </c>
      <c r="M9487" s="1" t="s">
        <v>105</v>
      </c>
      <c r="O9487" s="1" t="s">
        <v>251</v>
      </c>
      <c r="R9487" s="1" t="s">
        <v>10605</v>
      </c>
    </row>
    <row r="9488" customFormat="false" ht="12.75" hidden="false" customHeight="false" outlineLevel="0" collapsed="false">
      <c r="A9488" s="1" t="s">
        <v>2045</v>
      </c>
      <c r="B9488" s="1" t="s">
        <v>20108</v>
      </c>
      <c r="C9488" s="1" t="s">
        <v>102</v>
      </c>
      <c r="E9488" s="1" t="s">
        <v>20</v>
      </c>
      <c r="I9488" s="1" t="n">
        <v>184</v>
      </c>
      <c r="J9488" s="1" t="s">
        <v>540</v>
      </c>
      <c r="K9488" s="1" t="s">
        <v>49</v>
      </c>
      <c r="L9488" s="1" t="s">
        <v>50</v>
      </c>
      <c r="M9488" s="1" t="s">
        <v>105</v>
      </c>
      <c r="O9488" s="1" t="s">
        <v>1356</v>
      </c>
      <c r="Q9488" s="1" t="s">
        <v>25</v>
      </c>
      <c r="R9488" s="1" t="s">
        <v>16339</v>
      </c>
    </row>
    <row r="9489" customFormat="false" ht="12.75" hidden="false" customHeight="false" outlineLevel="0" collapsed="false">
      <c r="A9489" s="1" t="s">
        <v>2045</v>
      </c>
      <c r="B9489" s="1" t="s">
        <v>20108</v>
      </c>
      <c r="C9489" s="1" t="s">
        <v>102</v>
      </c>
      <c r="E9489" s="1" t="s">
        <v>20</v>
      </c>
      <c r="I9489" s="1" t="n">
        <v>197</v>
      </c>
      <c r="J9489" s="1" t="s">
        <v>540</v>
      </c>
      <c r="K9489" s="1" t="s">
        <v>49</v>
      </c>
      <c r="L9489" s="1" t="s">
        <v>50</v>
      </c>
      <c r="M9489" s="1" t="s">
        <v>105</v>
      </c>
      <c r="O9489" s="1" t="s">
        <v>69</v>
      </c>
      <c r="Q9489" s="1" t="s">
        <v>25</v>
      </c>
      <c r="R9489" s="1" t="s">
        <v>18417</v>
      </c>
    </row>
    <row r="9490" customFormat="false" ht="12.75" hidden="false" customHeight="false" outlineLevel="0" collapsed="false">
      <c r="A9490" s="1" t="s">
        <v>2045</v>
      </c>
      <c r="B9490" s="1" t="s">
        <v>20108</v>
      </c>
      <c r="C9490" s="1" t="s">
        <v>102</v>
      </c>
      <c r="E9490" s="1" t="s">
        <v>20</v>
      </c>
      <c r="I9490" s="1" t="n">
        <v>196</v>
      </c>
      <c r="J9490" s="1" t="s">
        <v>540</v>
      </c>
      <c r="K9490" s="1" t="s">
        <v>49</v>
      </c>
      <c r="L9490" s="1" t="s">
        <v>50</v>
      </c>
      <c r="O9490" s="1" t="s">
        <v>69</v>
      </c>
      <c r="Q9490" s="1" t="s">
        <v>25</v>
      </c>
      <c r="R9490" s="1" t="s">
        <v>18408</v>
      </c>
    </row>
    <row r="9491" customFormat="false" ht="12.75" hidden="false" customHeight="false" outlineLevel="0" collapsed="false">
      <c r="A9491" s="1" t="s">
        <v>2045</v>
      </c>
      <c r="B9491" s="1" t="s">
        <v>20108</v>
      </c>
      <c r="C9491" s="1" t="s">
        <v>102</v>
      </c>
      <c r="E9491" s="1" t="s">
        <v>20</v>
      </c>
      <c r="I9491" s="1" t="n">
        <v>197</v>
      </c>
      <c r="J9491" s="1" t="s">
        <v>540</v>
      </c>
      <c r="K9491" s="1" t="s">
        <v>49</v>
      </c>
      <c r="L9491" s="1" t="s">
        <v>50</v>
      </c>
      <c r="M9491" s="1" t="s">
        <v>1080</v>
      </c>
      <c r="O9491" s="1" t="s">
        <v>69</v>
      </c>
      <c r="Q9491" s="1" t="s">
        <v>25</v>
      </c>
      <c r="R9491" s="1" t="s">
        <v>16313</v>
      </c>
    </row>
    <row r="9492" customFormat="false" ht="12.75" hidden="false" customHeight="false" outlineLevel="0" collapsed="false">
      <c r="A9492" s="1" t="s">
        <v>2045</v>
      </c>
      <c r="B9492" s="1" t="s">
        <v>20108</v>
      </c>
      <c r="C9492" s="1" t="s">
        <v>102</v>
      </c>
      <c r="E9492" s="1" t="s">
        <v>20</v>
      </c>
      <c r="I9492" s="1" t="n">
        <v>198</v>
      </c>
      <c r="J9492" s="1" t="s">
        <v>540</v>
      </c>
      <c r="K9492" s="1" t="s">
        <v>49</v>
      </c>
      <c r="L9492" s="1" t="s">
        <v>50</v>
      </c>
      <c r="M9492" s="1" t="s">
        <v>105</v>
      </c>
      <c r="O9492" s="1" t="s">
        <v>69</v>
      </c>
      <c r="R9492" s="1" t="s">
        <v>1745</v>
      </c>
    </row>
    <row r="9493" customFormat="false" ht="12.75" hidden="false" customHeight="false" outlineLevel="0" collapsed="false">
      <c r="A9493" s="1" t="s">
        <v>2045</v>
      </c>
      <c r="B9493" s="1" t="s">
        <v>20108</v>
      </c>
      <c r="C9493" s="1" t="s">
        <v>102</v>
      </c>
      <c r="E9493" s="1" t="s">
        <v>20</v>
      </c>
      <c r="I9493" s="1" t="n">
        <v>182</v>
      </c>
      <c r="J9493" s="1" t="s">
        <v>540</v>
      </c>
      <c r="K9493" s="1" t="s">
        <v>49</v>
      </c>
      <c r="L9493" s="1" t="s">
        <v>50</v>
      </c>
      <c r="M9493" s="1" t="s">
        <v>105</v>
      </c>
      <c r="O9493" s="1" t="s">
        <v>38</v>
      </c>
      <c r="Q9493" s="1" t="s">
        <v>25</v>
      </c>
      <c r="R9493" s="1" t="s">
        <v>16349</v>
      </c>
    </row>
    <row r="9494" customFormat="false" ht="12.75" hidden="false" customHeight="false" outlineLevel="0" collapsed="false">
      <c r="A9494" s="1" t="s">
        <v>2045</v>
      </c>
      <c r="B9494" s="1" t="s">
        <v>20108</v>
      </c>
      <c r="C9494" s="1" t="s">
        <v>102</v>
      </c>
      <c r="E9494" s="1" t="s">
        <v>20</v>
      </c>
      <c r="I9494" s="1" t="n">
        <v>184</v>
      </c>
      <c r="J9494" s="1" t="s">
        <v>540</v>
      </c>
      <c r="K9494" s="1" t="s">
        <v>49</v>
      </c>
      <c r="L9494" s="1" t="s">
        <v>50</v>
      </c>
      <c r="M9494" s="1" t="s">
        <v>105</v>
      </c>
      <c r="O9494" s="1" t="s">
        <v>38</v>
      </c>
      <c r="Q9494" s="1" t="s">
        <v>25</v>
      </c>
      <c r="R9494" s="1" t="s">
        <v>16350</v>
      </c>
    </row>
    <row r="9495" customFormat="false" ht="12.75" hidden="false" customHeight="false" outlineLevel="0" collapsed="false">
      <c r="A9495" s="1" t="s">
        <v>2045</v>
      </c>
      <c r="B9495" s="1" t="s">
        <v>20108</v>
      </c>
      <c r="C9495" s="1" t="s">
        <v>102</v>
      </c>
      <c r="E9495" s="1" t="s">
        <v>20</v>
      </c>
      <c r="I9495" s="1" t="n">
        <v>189</v>
      </c>
      <c r="J9495" s="1" t="s">
        <v>540</v>
      </c>
      <c r="K9495" s="1" t="s">
        <v>49</v>
      </c>
      <c r="L9495" s="1" t="s">
        <v>50</v>
      </c>
      <c r="M9495" s="1" t="s">
        <v>105</v>
      </c>
      <c r="O9495" s="1" t="s">
        <v>38</v>
      </c>
      <c r="Q9495" s="1" t="s">
        <v>25</v>
      </c>
      <c r="R9495" s="1" t="s">
        <v>16340</v>
      </c>
    </row>
    <row r="9496" customFormat="false" ht="12.75" hidden="false" customHeight="false" outlineLevel="0" collapsed="false">
      <c r="A9496" s="1" t="s">
        <v>2045</v>
      </c>
      <c r="B9496" s="1" t="s">
        <v>20108</v>
      </c>
      <c r="C9496" s="1" t="s">
        <v>102</v>
      </c>
      <c r="E9496" s="1" t="s">
        <v>20</v>
      </c>
      <c r="I9496" s="1" t="n">
        <v>194</v>
      </c>
      <c r="J9496" s="1" t="s">
        <v>540</v>
      </c>
      <c r="K9496" s="1" t="s">
        <v>49</v>
      </c>
      <c r="L9496" s="1" t="s">
        <v>50</v>
      </c>
      <c r="M9496" s="1" t="s">
        <v>105</v>
      </c>
      <c r="O9496" s="1" t="s">
        <v>45</v>
      </c>
      <c r="R9496" s="1" t="s">
        <v>16341</v>
      </c>
    </row>
    <row r="9497" customFormat="false" ht="12.75" hidden="false" customHeight="false" outlineLevel="0" collapsed="false">
      <c r="A9497" s="1" t="s">
        <v>2045</v>
      </c>
      <c r="B9497" s="1" t="s">
        <v>20109</v>
      </c>
      <c r="C9497" s="1" t="s">
        <v>102</v>
      </c>
      <c r="E9497" s="1" t="s">
        <v>20</v>
      </c>
      <c r="I9497" s="1" t="n">
        <v>196</v>
      </c>
      <c r="J9497" s="1" t="s">
        <v>540</v>
      </c>
      <c r="K9497" s="1" t="s">
        <v>49</v>
      </c>
      <c r="L9497" s="1" t="s">
        <v>50</v>
      </c>
      <c r="M9497" s="1" t="s">
        <v>105</v>
      </c>
      <c r="O9497" s="1" t="s">
        <v>69</v>
      </c>
      <c r="Q9497" s="1" t="s">
        <v>25</v>
      </c>
      <c r="R9497" s="1" t="s">
        <v>16296</v>
      </c>
    </row>
    <row r="9498" customFormat="false" ht="12.75" hidden="false" customHeight="false" outlineLevel="0" collapsed="false">
      <c r="A9498" s="1" t="s">
        <v>648</v>
      </c>
      <c r="B9498" s="1" t="s">
        <v>20110</v>
      </c>
      <c r="E9498" s="1" t="s">
        <v>20</v>
      </c>
      <c r="I9498" s="1" t="n">
        <v>3</v>
      </c>
      <c r="J9498" s="1" t="s">
        <v>7142</v>
      </c>
      <c r="K9498" s="1" t="s">
        <v>1530</v>
      </c>
      <c r="L9498" s="1" t="s">
        <v>50</v>
      </c>
      <c r="O9498" s="1" t="s">
        <v>85</v>
      </c>
      <c r="Q9498" s="1" t="s">
        <v>86</v>
      </c>
      <c r="R9498" s="1" t="s">
        <v>1854</v>
      </c>
      <c r="S9498" s="1" t="s">
        <v>20111</v>
      </c>
    </row>
    <row r="9499" customFormat="false" ht="12.75" hidden="false" customHeight="false" outlineLevel="0" collapsed="false">
      <c r="A9499" s="1" t="s">
        <v>648</v>
      </c>
      <c r="B9499" s="1" t="s">
        <v>20110</v>
      </c>
      <c r="E9499" s="1" t="s">
        <v>20</v>
      </c>
      <c r="J9499" s="1" t="s">
        <v>7533</v>
      </c>
      <c r="K9499" s="1" t="s">
        <v>677</v>
      </c>
      <c r="L9499" s="1" t="s">
        <v>50</v>
      </c>
      <c r="O9499" s="1" t="s">
        <v>90</v>
      </c>
      <c r="Q9499" s="1" t="s">
        <v>86</v>
      </c>
      <c r="R9499" s="1" t="s">
        <v>678</v>
      </c>
      <c r="S9499" s="1" t="s">
        <v>20111</v>
      </c>
    </row>
    <row r="9500" customFormat="false" ht="12.75" hidden="false" customHeight="false" outlineLevel="0" collapsed="false">
      <c r="A9500" s="1" t="s">
        <v>3444</v>
      </c>
      <c r="B9500" s="1" t="s">
        <v>20110</v>
      </c>
      <c r="E9500" s="1" t="s">
        <v>20</v>
      </c>
      <c r="J9500" s="1" t="s">
        <v>7533</v>
      </c>
      <c r="K9500" s="1" t="s">
        <v>837</v>
      </c>
      <c r="L9500" s="1" t="s">
        <v>50</v>
      </c>
      <c r="M9500" s="1" t="s">
        <v>115</v>
      </c>
      <c r="O9500" s="1" t="s">
        <v>262</v>
      </c>
      <c r="R9500" s="1" t="s">
        <v>5675</v>
      </c>
    </row>
    <row r="9501" customFormat="false" ht="12.75" hidden="false" customHeight="false" outlineLevel="0" collapsed="false">
      <c r="A9501" s="1" t="s">
        <v>181</v>
      </c>
      <c r="B9501" s="1" t="s">
        <v>20110</v>
      </c>
      <c r="E9501" s="1" t="s">
        <v>20</v>
      </c>
      <c r="I9501" s="1" t="n">
        <v>7</v>
      </c>
      <c r="J9501" s="1" t="s">
        <v>7085</v>
      </c>
      <c r="K9501" s="1" t="s">
        <v>677</v>
      </c>
      <c r="L9501" s="1" t="s">
        <v>50</v>
      </c>
      <c r="O9501" s="1" t="s">
        <v>90</v>
      </c>
      <c r="Q9501" s="1" t="s">
        <v>86</v>
      </c>
      <c r="R9501" s="1" t="s">
        <v>842</v>
      </c>
      <c r="S9501" s="1" t="s">
        <v>20112</v>
      </c>
    </row>
    <row r="9502" customFormat="false" ht="12.75" hidden="false" customHeight="false" outlineLevel="0" collapsed="false">
      <c r="A9502" s="1" t="s">
        <v>156</v>
      </c>
      <c r="B9502" s="1" t="s">
        <v>20113</v>
      </c>
      <c r="C9502" s="1" t="s">
        <v>129</v>
      </c>
      <c r="E9502" s="1" t="s">
        <v>20</v>
      </c>
      <c r="I9502" s="1" t="n">
        <v>960</v>
      </c>
      <c r="J9502" s="1" t="s">
        <v>540</v>
      </c>
      <c r="K9502" s="1" t="s">
        <v>49</v>
      </c>
      <c r="L9502" s="1" t="s">
        <v>50</v>
      </c>
      <c r="N9502" s="1" t="s">
        <v>628</v>
      </c>
      <c r="O9502" s="1" t="s">
        <v>20114</v>
      </c>
      <c r="P9502" s="1" t="s">
        <v>237</v>
      </c>
      <c r="Q9502" s="1" t="s">
        <v>179</v>
      </c>
      <c r="R9502" s="1" t="s">
        <v>6629</v>
      </c>
    </row>
    <row r="9503" customFormat="false" ht="12.75" hidden="false" customHeight="false" outlineLevel="0" collapsed="false">
      <c r="A9503" s="1" t="s">
        <v>156</v>
      </c>
      <c r="B9503" s="1" t="s">
        <v>20115</v>
      </c>
      <c r="C9503" s="1" t="s">
        <v>102</v>
      </c>
      <c r="E9503" s="1" t="s">
        <v>20</v>
      </c>
      <c r="I9503" s="1" t="n">
        <v>193</v>
      </c>
      <c r="J9503" s="1" t="s">
        <v>540</v>
      </c>
      <c r="K9503" s="1" t="s">
        <v>49</v>
      </c>
      <c r="L9503" s="1" t="s">
        <v>50</v>
      </c>
      <c r="O9503" s="1" t="s">
        <v>90</v>
      </c>
      <c r="Q9503" s="1" t="s">
        <v>86</v>
      </c>
      <c r="R9503" s="1" t="s">
        <v>1218</v>
      </c>
    </row>
    <row r="9504" customFormat="false" ht="12.75" hidden="false" customHeight="false" outlineLevel="0" collapsed="false">
      <c r="A9504" s="1" t="s">
        <v>6652</v>
      </c>
      <c r="B9504" s="1" t="s">
        <v>20116</v>
      </c>
      <c r="E9504" s="1" t="s">
        <v>20</v>
      </c>
      <c r="I9504" s="1" t="n">
        <v>186</v>
      </c>
      <c r="J9504" s="1" t="s">
        <v>540</v>
      </c>
      <c r="K9504" s="1" t="s">
        <v>49</v>
      </c>
      <c r="L9504" s="1" t="s">
        <v>50</v>
      </c>
      <c r="M9504" s="1" t="s">
        <v>105</v>
      </c>
      <c r="O9504" s="1" t="s">
        <v>24</v>
      </c>
      <c r="Q9504" s="1" t="s">
        <v>25</v>
      </c>
      <c r="R9504" s="1" t="s">
        <v>16359</v>
      </c>
    </row>
    <row r="9505" customFormat="false" ht="12.75" hidden="false" customHeight="false" outlineLevel="0" collapsed="false">
      <c r="A9505" s="1" t="s">
        <v>6652</v>
      </c>
      <c r="B9505" s="1" t="s">
        <v>20117</v>
      </c>
      <c r="E9505" s="1" t="s">
        <v>20</v>
      </c>
      <c r="I9505" s="1" t="n">
        <v>187</v>
      </c>
      <c r="J9505" s="1" t="s">
        <v>540</v>
      </c>
      <c r="K9505" s="1" t="s">
        <v>49</v>
      </c>
      <c r="L9505" s="1" t="s">
        <v>50</v>
      </c>
      <c r="M9505" s="1" t="s">
        <v>105</v>
      </c>
      <c r="O9505" s="1" t="s">
        <v>24</v>
      </c>
      <c r="Q9505" s="1" t="s">
        <v>25</v>
      </c>
      <c r="R9505" s="1" t="s">
        <v>16329</v>
      </c>
    </row>
    <row r="9506" customFormat="false" ht="12.75" hidden="false" customHeight="false" outlineLevel="0" collapsed="false">
      <c r="A9506" s="1" t="s">
        <v>6652</v>
      </c>
      <c r="B9506" s="1" t="s">
        <v>20117</v>
      </c>
      <c r="E9506" s="1" t="s">
        <v>20</v>
      </c>
      <c r="I9506" s="1" t="n">
        <v>188</v>
      </c>
      <c r="J9506" s="1" t="s">
        <v>540</v>
      </c>
      <c r="K9506" s="1" t="s">
        <v>49</v>
      </c>
      <c r="L9506" s="1" t="s">
        <v>50</v>
      </c>
      <c r="M9506" s="1" t="s">
        <v>105</v>
      </c>
      <c r="O9506" s="1" t="s">
        <v>251</v>
      </c>
      <c r="R9506" s="1" t="s">
        <v>9293</v>
      </c>
    </row>
    <row r="9507" customFormat="false" ht="12.75" hidden="false" customHeight="false" outlineLevel="0" collapsed="false">
      <c r="A9507" s="1" t="s">
        <v>6652</v>
      </c>
      <c r="B9507" s="1" t="s">
        <v>20117</v>
      </c>
      <c r="E9507" s="1" t="s">
        <v>20</v>
      </c>
      <c r="I9507" s="1" t="n">
        <v>174</v>
      </c>
      <c r="J9507" s="1" t="s">
        <v>540</v>
      </c>
      <c r="K9507" s="1" t="s">
        <v>49</v>
      </c>
      <c r="L9507" s="1" t="s">
        <v>50</v>
      </c>
      <c r="M9507" s="1" t="s">
        <v>105</v>
      </c>
      <c r="O9507" s="1" t="s">
        <v>1356</v>
      </c>
      <c r="Q9507" s="1" t="s">
        <v>25</v>
      </c>
      <c r="R9507" s="1" t="s">
        <v>16339</v>
      </c>
    </row>
    <row r="9508" customFormat="false" ht="12.75" hidden="false" customHeight="false" outlineLevel="0" collapsed="false">
      <c r="A9508" s="1" t="s">
        <v>6652</v>
      </c>
      <c r="B9508" s="1" t="s">
        <v>20117</v>
      </c>
      <c r="E9508" s="1" t="s">
        <v>20</v>
      </c>
      <c r="I9508" s="1" t="n">
        <v>189</v>
      </c>
      <c r="J9508" s="1" t="s">
        <v>540</v>
      </c>
      <c r="K9508" s="1" t="s">
        <v>49</v>
      </c>
      <c r="L9508" s="1" t="s">
        <v>50</v>
      </c>
      <c r="M9508" s="1" t="s">
        <v>105</v>
      </c>
      <c r="O9508" s="1" t="s">
        <v>69</v>
      </c>
      <c r="Q9508" s="1" t="s">
        <v>25</v>
      </c>
      <c r="R9508" s="1" t="s">
        <v>16312</v>
      </c>
    </row>
    <row r="9509" customFormat="false" ht="12.75" hidden="false" customHeight="false" outlineLevel="0" collapsed="false">
      <c r="A9509" s="1" t="s">
        <v>6652</v>
      </c>
      <c r="B9509" s="1" t="s">
        <v>20117</v>
      </c>
      <c r="E9509" s="1" t="s">
        <v>20</v>
      </c>
      <c r="I9509" s="1" t="n">
        <v>189</v>
      </c>
      <c r="J9509" s="1" t="s">
        <v>540</v>
      </c>
      <c r="K9509" s="1" t="s">
        <v>49</v>
      </c>
      <c r="L9509" s="1" t="s">
        <v>50</v>
      </c>
      <c r="M9509" s="1" t="s">
        <v>105</v>
      </c>
      <c r="O9509" s="1" t="s">
        <v>69</v>
      </c>
      <c r="Q9509" s="1" t="s">
        <v>25</v>
      </c>
      <c r="R9509" s="1" t="s">
        <v>16312</v>
      </c>
    </row>
    <row r="9510" customFormat="false" ht="12.75" hidden="false" customHeight="false" outlineLevel="0" collapsed="false">
      <c r="A9510" s="1" t="s">
        <v>6652</v>
      </c>
      <c r="B9510" s="1" t="s">
        <v>20117</v>
      </c>
      <c r="E9510" s="1" t="s">
        <v>20</v>
      </c>
      <c r="I9510" s="1" t="n">
        <v>186</v>
      </c>
      <c r="J9510" s="1" t="s">
        <v>540</v>
      </c>
      <c r="K9510" s="1" t="s">
        <v>49</v>
      </c>
      <c r="L9510" s="1" t="s">
        <v>50</v>
      </c>
      <c r="O9510" s="1" t="s">
        <v>69</v>
      </c>
      <c r="Q9510" s="1" t="s">
        <v>25</v>
      </c>
      <c r="R9510" s="1" t="s">
        <v>16357</v>
      </c>
    </row>
    <row r="9511" customFormat="false" ht="12.75" hidden="false" customHeight="false" outlineLevel="0" collapsed="false">
      <c r="A9511" s="1" t="s">
        <v>6652</v>
      </c>
      <c r="B9511" s="1" t="s">
        <v>20117</v>
      </c>
      <c r="E9511" s="1" t="s">
        <v>20</v>
      </c>
      <c r="I9511" s="1" t="n">
        <v>186</v>
      </c>
      <c r="J9511" s="1" t="s">
        <v>540</v>
      </c>
      <c r="K9511" s="1" t="s">
        <v>49</v>
      </c>
      <c r="L9511" s="1" t="s">
        <v>50</v>
      </c>
      <c r="M9511" s="1" t="s">
        <v>105</v>
      </c>
      <c r="O9511" s="1" t="s">
        <v>69</v>
      </c>
      <c r="Q9511" s="1" t="s">
        <v>25</v>
      </c>
      <c r="R9511" s="1" t="s">
        <v>16296</v>
      </c>
    </row>
    <row r="9512" customFormat="false" ht="12.75" hidden="false" customHeight="false" outlineLevel="0" collapsed="false">
      <c r="A9512" s="1" t="s">
        <v>6652</v>
      </c>
      <c r="B9512" s="1" t="s">
        <v>20117</v>
      </c>
      <c r="E9512" s="1" t="s">
        <v>20</v>
      </c>
      <c r="I9512" s="1" t="n">
        <v>172</v>
      </c>
      <c r="J9512" s="1" t="s">
        <v>540</v>
      </c>
      <c r="K9512" s="1" t="s">
        <v>49</v>
      </c>
      <c r="L9512" s="1" t="s">
        <v>50</v>
      </c>
      <c r="M9512" s="1" t="s">
        <v>105</v>
      </c>
      <c r="O9512" s="1" t="s">
        <v>38</v>
      </c>
      <c r="Q9512" s="1" t="s">
        <v>25</v>
      </c>
      <c r="R9512" s="1" t="s">
        <v>16349</v>
      </c>
    </row>
    <row r="9513" customFormat="false" ht="12.75" hidden="false" customHeight="false" outlineLevel="0" collapsed="false">
      <c r="A9513" s="1" t="s">
        <v>6652</v>
      </c>
      <c r="B9513" s="1" t="s">
        <v>20117</v>
      </c>
      <c r="E9513" s="1" t="s">
        <v>20</v>
      </c>
      <c r="I9513" s="1" t="n">
        <v>174</v>
      </c>
      <c r="J9513" s="1" t="s">
        <v>540</v>
      </c>
      <c r="K9513" s="1" t="s">
        <v>49</v>
      </c>
      <c r="L9513" s="1" t="s">
        <v>50</v>
      </c>
      <c r="M9513" s="1" t="s">
        <v>105</v>
      </c>
      <c r="O9513" s="1" t="s">
        <v>38</v>
      </c>
      <c r="Q9513" s="1" t="s">
        <v>25</v>
      </c>
      <c r="R9513" s="1" t="s">
        <v>16350</v>
      </c>
    </row>
    <row r="9514" customFormat="false" ht="12.75" hidden="false" customHeight="false" outlineLevel="0" collapsed="false">
      <c r="A9514" s="1" t="s">
        <v>6652</v>
      </c>
      <c r="B9514" s="1" t="s">
        <v>20117</v>
      </c>
      <c r="E9514" s="1" t="s">
        <v>20</v>
      </c>
      <c r="I9514" s="1" t="n">
        <v>179</v>
      </c>
      <c r="J9514" s="1" t="s">
        <v>540</v>
      </c>
      <c r="K9514" s="1" t="s">
        <v>49</v>
      </c>
      <c r="L9514" s="1" t="s">
        <v>50</v>
      </c>
      <c r="M9514" s="1" t="s">
        <v>105</v>
      </c>
      <c r="O9514" s="1" t="s">
        <v>38</v>
      </c>
      <c r="Q9514" s="1" t="s">
        <v>25</v>
      </c>
      <c r="R9514" s="1" t="s">
        <v>16340</v>
      </c>
    </row>
    <row r="9515" customFormat="false" ht="12.75" hidden="false" customHeight="false" outlineLevel="0" collapsed="false">
      <c r="A9515" s="1" t="s">
        <v>6652</v>
      </c>
      <c r="B9515" s="1" t="s">
        <v>20117</v>
      </c>
      <c r="E9515" s="1" t="s">
        <v>20</v>
      </c>
      <c r="I9515" s="1" t="n">
        <v>184</v>
      </c>
      <c r="J9515" s="1" t="s">
        <v>540</v>
      </c>
      <c r="K9515" s="1" t="s">
        <v>49</v>
      </c>
      <c r="L9515" s="1" t="s">
        <v>50</v>
      </c>
      <c r="M9515" s="1" t="s">
        <v>105</v>
      </c>
      <c r="O9515" s="1" t="s">
        <v>45</v>
      </c>
      <c r="R9515" s="1" t="s">
        <v>16341</v>
      </c>
    </row>
    <row r="9516" customFormat="false" ht="12.75" hidden="false" customHeight="false" outlineLevel="0" collapsed="false">
      <c r="A9516" s="1" t="s">
        <v>6652</v>
      </c>
      <c r="B9516" s="1" t="s">
        <v>20118</v>
      </c>
      <c r="E9516" s="1" t="s">
        <v>20</v>
      </c>
      <c r="I9516" s="1" t="n">
        <v>191</v>
      </c>
      <c r="J9516" s="1" t="s">
        <v>540</v>
      </c>
      <c r="K9516" s="1" t="s">
        <v>49</v>
      </c>
      <c r="L9516" s="1" t="s">
        <v>50</v>
      </c>
      <c r="M9516" s="1" t="s">
        <v>105</v>
      </c>
      <c r="O9516" s="1" t="s">
        <v>69</v>
      </c>
      <c r="Q9516" s="1" t="s">
        <v>25</v>
      </c>
      <c r="R9516" s="1" t="s">
        <v>11539</v>
      </c>
    </row>
    <row r="9517" customFormat="false" ht="12.75" hidden="false" customHeight="false" outlineLevel="0" collapsed="false">
      <c r="A9517" s="1" t="s">
        <v>6652</v>
      </c>
      <c r="B9517" s="1" t="s">
        <v>6892</v>
      </c>
      <c r="C9517" s="1" t="s">
        <v>102</v>
      </c>
      <c r="E9517" s="1" t="s">
        <v>20</v>
      </c>
      <c r="I9517" s="1" t="n">
        <v>222</v>
      </c>
      <c r="J9517" s="1" t="s">
        <v>48</v>
      </c>
      <c r="K9517" s="1" t="s">
        <v>49</v>
      </c>
      <c r="L9517" s="1" t="s">
        <v>50</v>
      </c>
      <c r="O9517" s="1" t="s">
        <v>38</v>
      </c>
      <c r="Q9517" s="1" t="s">
        <v>25</v>
      </c>
      <c r="R9517" s="1" t="s">
        <v>19917</v>
      </c>
    </row>
    <row r="9518" customFormat="false" ht="12.75" hidden="false" customHeight="false" outlineLevel="0" collapsed="false">
      <c r="A9518" s="1" t="s">
        <v>20119</v>
      </c>
      <c r="B9518" s="1" t="s">
        <v>6892</v>
      </c>
      <c r="E9518" s="1" t="s">
        <v>58</v>
      </c>
      <c r="I9518" s="1" t="n">
        <v>16</v>
      </c>
      <c r="J9518" s="1" t="s">
        <v>12279</v>
      </c>
      <c r="K9518" s="1" t="s">
        <v>1897</v>
      </c>
      <c r="L9518" s="1" t="s">
        <v>522</v>
      </c>
      <c r="O9518" s="1" t="s">
        <v>523</v>
      </c>
      <c r="Q9518" s="1" t="s">
        <v>804</v>
      </c>
      <c r="R9518" s="1" t="s">
        <v>4268</v>
      </c>
    </row>
    <row r="9519" customFormat="false" ht="12.75" hidden="false" customHeight="false" outlineLevel="0" collapsed="false">
      <c r="A9519" s="1" t="s">
        <v>20120</v>
      </c>
      <c r="B9519" s="1" t="s">
        <v>6892</v>
      </c>
      <c r="C9519" s="1" t="s">
        <v>102</v>
      </c>
      <c r="E9519" s="1" t="s">
        <v>20</v>
      </c>
      <c r="I9519" s="1" t="n">
        <v>152</v>
      </c>
      <c r="J9519" s="1" t="s">
        <v>48</v>
      </c>
      <c r="K9519" s="1" t="s">
        <v>49</v>
      </c>
      <c r="L9519" s="1" t="s">
        <v>50</v>
      </c>
      <c r="O9519" s="1" t="s">
        <v>38</v>
      </c>
      <c r="Q9519" s="1" t="s">
        <v>25</v>
      </c>
      <c r="R9519" s="1" t="s">
        <v>19917</v>
      </c>
    </row>
    <row r="9520" customFormat="false" ht="12.75" hidden="false" customHeight="false" outlineLevel="0" collapsed="false">
      <c r="B9520" s="1" t="s">
        <v>6892</v>
      </c>
      <c r="E9520" s="1" t="s">
        <v>58</v>
      </c>
      <c r="H9520" s="1" t="s">
        <v>773</v>
      </c>
      <c r="I9520" s="1" t="n">
        <v>14</v>
      </c>
      <c r="J9520" s="1" t="s">
        <v>774</v>
      </c>
      <c r="K9520" s="1" t="s">
        <v>2670</v>
      </c>
      <c r="L9520" s="1" t="s">
        <v>507</v>
      </c>
      <c r="M9520" s="1" t="s">
        <v>2775</v>
      </c>
      <c r="O9520" s="1" t="s">
        <v>45</v>
      </c>
      <c r="R9520" s="1" t="s">
        <v>3657</v>
      </c>
    </row>
    <row r="9521" customFormat="false" ht="12.75" hidden="false" customHeight="false" outlineLevel="0" collapsed="false">
      <c r="A9521" s="1" t="s">
        <v>6652</v>
      </c>
      <c r="B9521" s="1" t="s">
        <v>20121</v>
      </c>
      <c r="E9521" s="1" t="s">
        <v>20</v>
      </c>
      <c r="I9521" s="1" t="n">
        <v>186</v>
      </c>
      <c r="J9521" s="1" t="s">
        <v>540</v>
      </c>
      <c r="K9521" s="1" t="s">
        <v>49</v>
      </c>
      <c r="L9521" s="1" t="s">
        <v>50</v>
      </c>
      <c r="M9521" s="1" t="s">
        <v>105</v>
      </c>
      <c r="O9521" s="1" t="s">
        <v>330</v>
      </c>
      <c r="R9521" s="1" t="s">
        <v>10444</v>
      </c>
    </row>
    <row r="9522" customFormat="false" ht="12.75" hidden="false" customHeight="false" outlineLevel="0" collapsed="false">
      <c r="B9522" s="1" t="s">
        <v>20122</v>
      </c>
      <c r="E9522" s="1" t="s">
        <v>58</v>
      </c>
      <c r="I9522" s="1" t="n">
        <v>14</v>
      </c>
      <c r="J9522" s="1" t="s">
        <v>791</v>
      </c>
      <c r="K9522" s="1" t="s">
        <v>2568</v>
      </c>
      <c r="L9522" s="1" t="s">
        <v>507</v>
      </c>
      <c r="M9522" s="1" t="s">
        <v>2775</v>
      </c>
      <c r="O9522" s="1" t="s">
        <v>24</v>
      </c>
      <c r="Q9522" s="1" t="s">
        <v>25</v>
      </c>
      <c r="R9522" s="1" t="s">
        <v>17837</v>
      </c>
    </row>
    <row r="9523" customFormat="false" ht="12.75" hidden="false" customHeight="false" outlineLevel="0" collapsed="false">
      <c r="B9523" s="1" t="s">
        <v>20122</v>
      </c>
      <c r="E9523" s="1" t="s">
        <v>58</v>
      </c>
      <c r="I9523" s="1" t="n">
        <v>14</v>
      </c>
      <c r="J9523" s="1" t="s">
        <v>791</v>
      </c>
      <c r="K9523" s="1" t="s">
        <v>2568</v>
      </c>
      <c r="L9523" s="1" t="s">
        <v>507</v>
      </c>
      <c r="M9523" s="1" t="s">
        <v>2775</v>
      </c>
      <c r="O9523" s="1" t="s">
        <v>1356</v>
      </c>
      <c r="Q9523" s="1" t="s">
        <v>25</v>
      </c>
      <c r="R9523" s="1" t="s">
        <v>17842</v>
      </c>
    </row>
    <row r="9524" customFormat="false" ht="12.75" hidden="false" customHeight="false" outlineLevel="0" collapsed="false">
      <c r="B9524" s="1" t="s">
        <v>20123</v>
      </c>
      <c r="E9524" s="1" t="s">
        <v>58</v>
      </c>
      <c r="H9524" s="1" t="s">
        <v>773</v>
      </c>
      <c r="I9524" s="1" t="n">
        <v>13</v>
      </c>
      <c r="J9524" s="1" t="s">
        <v>774</v>
      </c>
      <c r="K9524" s="1" t="s">
        <v>2670</v>
      </c>
      <c r="L9524" s="1" t="s">
        <v>507</v>
      </c>
      <c r="M9524" s="1" t="s">
        <v>2775</v>
      </c>
      <c r="O9524" s="1" t="s">
        <v>38</v>
      </c>
      <c r="Q9524" s="1" t="s">
        <v>25</v>
      </c>
      <c r="R9524" s="1" t="s">
        <v>17840</v>
      </c>
    </row>
    <row r="9525" customFormat="false" ht="12.75" hidden="false" customHeight="false" outlineLevel="0" collapsed="false">
      <c r="B9525" s="1" t="s">
        <v>20124</v>
      </c>
      <c r="E9525" s="1" t="s">
        <v>58</v>
      </c>
      <c r="I9525" s="1" t="n">
        <v>13</v>
      </c>
      <c r="J9525" s="1" t="s">
        <v>9435</v>
      </c>
      <c r="K9525" s="1" t="s">
        <v>2568</v>
      </c>
      <c r="L9525" s="1" t="s">
        <v>507</v>
      </c>
      <c r="M9525" s="1" t="s">
        <v>2775</v>
      </c>
      <c r="O9525" s="1" t="s">
        <v>38</v>
      </c>
      <c r="Q9525" s="1" t="s">
        <v>25</v>
      </c>
      <c r="R9525" s="1" t="s">
        <v>17990</v>
      </c>
    </row>
    <row r="9526" customFormat="false" ht="12.75" hidden="false" customHeight="false" outlineLevel="0" collapsed="false">
      <c r="A9526" s="1" t="s">
        <v>6652</v>
      </c>
      <c r="B9526" s="1" t="s">
        <v>20125</v>
      </c>
      <c r="C9526" s="1" t="s">
        <v>102</v>
      </c>
      <c r="E9526" s="1" t="s">
        <v>20</v>
      </c>
      <c r="I9526" s="1" t="n">
        <v>308</v>
      </c>
      <c r="J9526" s="1" t="s">
        <v>540</v>
      </c>
      <c r="K9526" s="1" t="s">
        <v>49</v>
      </c>
      <c r="L9526" s="1" t="s">
        <v>50</v>
      </c>
      <c r="N9526" s="1" t="s">
        <v>1649</v>
      </c>
      <c r="O9526" s="1" t="s">
        <v>20126</v>
      </c>
      <c r="P9526" s="1" t="s">
        <v>178</v>
      </c>
      <c r="Q9526" s="1" t="s">
        <v>179</v>
      </c>
      <c r="R9526" s="1" t="s">
        <v>6661</v>
      </c>
    </row>
    <row r="9527" customFormat="false" ht="12.75" hidden="false" customHeight="false" outlineLevel="0" collapsed="false">
      <c r="A9527" s="1" t="s">
        <v>6652</v>
      </c>
      <c r="B9527" s="1" t="s">
        <v>20127</v>
      </c>
      <c r="E9527" s="1" t="s">
        <v>20</v>
      </c>
      <c r="I9527" s="1" t="n">
        <v>72</v>
      </c>
      <c r="J9527" s="1" t="s">
        <v>6917</v>
      </c>
      <c r="K9527" s="1" t="s">
        <v>49</v>
      </c>
      <c r="L9527" s="1" t="s">
        <v>50</v>
      </c>
      <c r="M9527" s="1" t="s">
        <v>105</v>
      </c>
      <c r="O9527" s="1" t="s">
        <v>20128</v>
      </c>
      <c r="P9527" s="1" t="s">
        <v>617</v>
      </c>
      <c r="Q9527" s="1" t="s">
        <v>25</v>
      </c>
      <c r="R9527" s="1" t="s">
        <v>39</v>
      </c>
    </row>
    <row r="9528" customFormat="false" ht="12.75" hidden="false" customHeight="false" outlineLevel="0" collapsed="false">
      <c r="A9528" s="1" t="s">
        <v>7753</v>
      </c>
      <c r="B9528" s="1" t="s">
        <v>20129</v>
      </c>
      <c r="C9528" s="1" t="s">
        <v>102</v>
      </c>
      <c r="E9528" s="1" t="s">
        <v>20</v>
      </c>
      <c r="I9528" s="1" t="n">
        <v>158</v>
      </c>
      <c r="J9528" s="1" t="s">
        <v>540</v>
      </c>
      <c r="K9528" s="1" t="s">
        <v>49</v>
      </c>
      <c r="L9528" s="1" t="s">
        <v>50</v>
      </c>
      <c r="N9528" s="1" t="s">
        <v>106</v>
      </c>
      <c r="O9528" s="1" t="s">
        <v>20130</v>
      </c>
      <c r="P9528" s="1" t="s">
        <v>178</v>
      </c>
      <c r="Q9528" s="1" t="s">
        <v>179</v>
      </c>
      <c r="R9528" s="1" t="s">
        <v>15830</v>
      </c>
    </row>
    <row r="9529" customFormat="false" ht="12.75" hidden="false" customHeight="false" outlineLevel="0" collapsed="false">
      <c r="A9529" s="1" t="s">
        <v>20131</v>
      </c>
      <c r="B9529" s="1" t="s">
        <v>20132</v>
      </c>
      <c r="E9529" s="1" t="s">
        <v>58</v>
      </c>
      <c r="I9529" s="1" t="n">
        <v>14</v>
      </c>
      <c r="J9529" s="1" t="s">
        <v>9435</v>
      </c>
      <c r="K9529" s="1" t="s">
        <v>2568</v>
      </c>
      <c r="L9529" s="1" t="s">
        <v>507</v>
      </c>
      <c r="M9529" s="1" t="s">
        <v>2775</v>
      </c>
      <c r="O9529" s="1" t="s">
        <v>38</v>
      </c>
      <c r="Q9529" s="1" t="s">
        <v>25</v>
      </c>
      <c r="R9529" s="1" t="s">
        <v>39</v>
      </c>
    </row>
    <row r="9530" customFormat="false" ht="12.75" hidden="false" customHeight="false" outlineLevel="0" collapsed="false">
      <c r="A9530" s="1" t="s">
        <v>20133</v>
      </c>
      <c r="B9530" s="1" t="s">
        <v>20134</v>
      </c>
      <c r="C9530" s="1" t="s">
        <v>102</v>
      </c>
      <c r="E9530" s="1" t="s">
        <v>20</v>
      </c>
      <c r="I9530" s="1" t="n">
        <v>16</v>
      </c>
      <c r="J9530" s="1" t="s">
        <v>13227</v>
      </c>
      <c r="K9530" s="1" t="s">
        <v>3726</v>
      </c>
      <c r="L9530" s="1" t="s">
        <v>50</v>
      </c>
      <c r="O9530" s="1" t="s">
        <v>90</v>
      </c>
      <c r="Q9530" s="1" t="s">
        <v>86</v>
      </c>
      <c r="R9530" s="1" t="s">
        <v>13228</v>
      </c>
      <c r="S9530" s="1" t="s">
        <v>20135</v>
      </c>
    </row>
    <row r="9531" customFormat="false" ht="12.75" hidden="false" customHeight="false" outlineLevel="0" collapsed="false">
      <c r="B9531" s="1" t="s">
        <v>20136</v>
      </c>
      <c r="E9531" s="1" t="s">
        <v>58</v>
      </c>
      <c r="H9531" s="1" t="s">
        <v>773</v>
      </c>
      <c r="I9531" s="1" t="n">
        <v>13</v>
      </c>
      <c r="J9531" s="1" t="s">
        <v>774</v>
      </c>
      <c r="K9531" s="1" t="s">
        <v>2670</v>
      </c>
      <c r="L9531" s="1" t="s">
        <v>507</v>
      </c>
      <c r="M9531" s="1" t="s">
        <v>2775</v>
      </c>
      <c r="O9531" s="1" t="s">
        <v>38</v>
      </c>
      <c r="Q9531" s="1" t="s">
        <v>25</v>
      </c>
      <c r="R9531" s="1" t="s">
        <v>4157</v>
      </c>
    </row>
    <row r="9532" customFormat="false" ht="12.75" hidden="false" customHeight="false" outlineLevel="0" collapsed="false">
      <c r="A9532" s="1" t="s">
        <v>742</v>
      </c>
      <c r="B9532" s="1" t="s">
        <v>20137</v>
      </c>
      <c r="C9532" s="1" t="s">
        <v>102</v>
      </c>
      <c r="E9532" s="1" t="s">
        <v>20</v>
      </c>
      <c r="I9532" s="1" t="n">
        <v>883</v>
      </c>
      <c r="J9532" s="1" t="s">
        <v>540</v>
      </c>
      <c r="K9532" s="1" t="s">
        <v>49</v>
      </c>
      <c r="L9532" s="1" t="s">
        <v>50</v>
      </c>
      <c r="N9532" s="1" t="s">
        <v>235</v>
      </c>
      <c r="O9532" s="1" t="s">
        <v>20138</v>
      </c>
      <c r="P9532" s="1" t="s">
        <v>237</v>
      </c>
      <c r="Q9532" s="1" t="s">
        <v>179</v>
      </c>
      <c r="R9532" s="1" t="s">
        <v>11880</v>
      </c>
    </row>
    <row r="9533" customFormat="false" ht="12.75" hidden="false" customHeight="false" outlineLevel="0" collapsed="false">
      <c r="A9533" s="1" t="s">
        <v>6652</v>
      </c>
      <c r="B9533" s="1" t="s">
        <v>20139</v>
      </c>
      <c r="E9533" s="1" t="s">
        <v>20</v>
      </c>
      <c r="I9533" s="1" t="n">
        <v>188</v>
      </c>
      <c r="J9533" s="1" t="s">
        <v>540</v>
      </c>
      <c r="K9533" s="1" t="s">
        <v>49</v>
      </c>
      <c r="L9533" s="1" t="s">
        <v>50</v>
      </c>
      <c r="M9533" s="1" t="s">
        <v>105</v>
      </c>
      <c r="O9533" s="1" t="s">
        <v>69</v>
      </c>
      <c r="R9533" s="1" t="s">
        <v>3993</v>
      </c>
    </row>
    <row r="9534" customFormat="false" ht="12.75" hidden="false" customHeight="false" outlineLevel="0" collapsed="false">
      <c r="A9534" s="1" t="s">
        <v>6652</v>
      </c>
      <c r="B9534" s="1" t="s">
        <v>20140</v>
      </c>
      <c r="E9534" s="1" t="s">
        <v>20</v>
      </c>
      <c r="I9534" s="1" t="n">
        <v>187</v>
      </c>
      <c r="J9534" s="1" t="s">
        <v>540</v>
      </c>
      <c r="K9534" s="1" t="s">
        <v>49</v>
      </c>
      <c r="L9534" s="1" t="s">
        <v>50</v>
      </c>
      <c r="M9534" s="1" t="s">
        <v>105</v>
      </c>
      <c r="O9534" s="1" t="s">
        <v>69</v>
      </c>
      <c r="Q9534" s="1" t="s">
        <v>25</v>
      </c>
      <c r="R9534" s="1" t="s">
        <v>18417</v>
      </c>
    </row>
    <row r="9535" customFormat="false" ht="12.75" hidden="false" customHeight="false" outlineLevel="0" collapsed="false">
      <c r="A9535" s="1" t="s">
        <v>6652</v>
      </c>
      <c r="B9535" s="1" t="s">
        <v>20141</v>
      </c>
      <c r="E9535" s="1" t="s">
        <v>20</v>
      </c>
      <c r="I9535" s="1" t="n">
        <v>187</v>
      </c>
      <c r="J9535" s="1" t="s">
        <v>540</v>
      </c>
      <c r="K9535" s="1" t="s">
        <v>49</v>
      </c>
      <c r="L9535" s="1" t="s">
        <v>50</v>
      </c>
      <c r="M9535" s="1" t="s">
        <v>1080</v>
      </c>
      <c r="O9535" s="1" t="s">
        <v>69</v>
      </c>
      <c r="Q9535" s="1" t="s">
        <v>25</v>
      </c>
      <c r="R9535" s="1" t="s">
        <v>16332</v>
      </c>
    </row>
    <row r="9536" customFormat="false" ht="12.75" hidden="false" customHeight="false" outlineLevel="0" collapsed="false">
      <c r="A9536" s="1" t="s">
        <v>6652</v>
      </c>
      <c r="B9536" s="1" t="s">
        <v>20142</v>
      </c>
      <c r="E9536" s="1" t="s">
        <v>20</v>
      </c>
      <c r="I9536" s="1" t="n">
        <v>188</v>
      </c>
      <c r="J9536" s="1" t="s">
        <v>540</v>
      </c>
      <c r="K9536" s="1" t="s">
        <v>49</v>
      </c>
      <c r="L9536" s="1" t="s">
        <v>50</v>
      </c>
      <c r="O9536" s="1" t="s">
        <v>266</v>
      </c>
      <c r="Q9536" s="1" t="s">
        <v>25</v>
      </c>
      <c r="R9536" s="1" t="s">
        <v>11164</v>
      </c>
    </row>
    <row r="9537" customFormat="false" ht="12.75" hidden="false" customHeight="false" outlineLevel="0" collapsed="false">
      <c r="A9537" s="1" t="s">
        <v>704</v>
      </c>
      <c r="B9537" s="1" t="s">
        <v>20143</v>
      </c>
      <c r="E9537" s="1" t="s">
        <v>20</v>
      </c>
      <c r="I9537" s="1" t="n">
        <v>2</v>
      </c>
      <c r="J9537" s="1" t="s">
        <v>7212</v>
      </c>
      <c r="K9537" s="1" t="s">
        <v>89</v>
      </c>
      <c r="L9537" s="1" t="s">
        <v>123</v>
      </c>
      <c r="O9537" s="1" t="s">
        <v>90</v>
      </c>
      <c r="Q9537" s="1" t="s">
        <v>86</v>
      </c>
      <c r="R9537" s="1" t="s">
        <v>1136</v>
      </c>
    </row>
    <row r="9538" customFormat="false" ht="12.75" hidden="false" customHeight="false" outlineLevel="0" collapsed="false">
      <c r="A9538" s="1" t="s">
        <v>20144</v>
      </c>
      <c r="B9538" s="1" t="s">
        <v>20145</v>
      </c>
      <c r="E9538" s="1" t="s">
        <v>20</v>
      </c>
      <c r="I9538" s="1" t="n">
        <v>10</v>
      </c>
      <c r="J9538" s="1" t="s">
        <v>7776</v>
      </c>
      <c r="K9538" s="1" t="s">
        <v>826</v>
      </c>
      <c r="L9538" s="1" t="s">
        <v>50</v>
      </c>
      <c r="O9538" s="1" t="s">
        <v>90</v>
      </c>
      <c r="Q9538" s="1" t="s">
        <v>86</v>
      </c>
      <c r="R9538" s="1" t="s">
        <v>3437</v>
      </c>
    </row>
    <row r="9539" customFormat="false" ht="12.75" hidden="false" customHeight="false" outlineLevel="0" collapsed="false">
      <c r="B9539" s="1" t="s">
        <v>20146</v>
      </c>
      <c r="E9539" s="1" t="s">
        <v>20</v>
      </c>
      <c r="I9539" s="1" t="n">
        <v>11</v>
      </c>
      <c r="J9539" s="1" t="s">
        <v>43</v>
      </c>
      <c r="K9539" s="1" t="s">
        <v>49</v>
      </c>
      <c r="L9539" s="1" t="s">
        <v>123</v>
      </c>
      <c r="O9539" s="1" t="s">
        <v>90</v>
      </c>
      <c r="Q9539" s="1" t="s">
        <v>86</v>
      </c>
      <c r="R9539" s="1" t="s">
        <v>3195</v>
      </c>
    </row>
    <row r="9540" customFormat="false" ht="12.75" hidden="false" customHeight="false" outlineLevel="0" collapsed="false">
      <c r="A9540" s="1" t="s">
        <v>806</v>
      </c>
      <c r="B9540" s="1" t="s">
        <v>20147</v>
      </c>
      <c r="E9540" s="1" t="s">
        <v>20</v>
      </c>
      <c r="I9540" s="1" t="n">
        <v>2</v>
      </c>
      <c r="J9540" s="1" t="s">
        <v>540</v>
      </c>
      <c r="K9540" s="1" t="s">
        <v>49</v>
      </c>
      <c r="L9540" s="1" t="s">
        <v>114</v>
      </c>
      <c r="M9540" s="1" t="s">
        <v>76</v>
      </c>
      <c r="N9540" s="1" t="s">
        <v>1163</v>
      </c>
      <c r="O9540" s="1" t="s">
        <v>702</v>
      </c>
      <c r="P9540" s="1" t="s">
        <v>672</v>
      </c>
      <c r="R9540" s="1" t="s">
        <v>703</v>
      </c>
    </row>
    <row r="9541" customFormat="false" ht="12.75" hidden="false" customHeight="false" outlineLevel="0" collapsed="false">
      <c r="A9541" s="1" t="s">
        <v>806</v>
      </c>
      <c r="B9541" s="1" t="s">
        <v>20148</v>
      </c>
      <c r="C9541" s="1" t="s">
        <v>20149</v>
      </c>
      <c r="E9541" s="1" t="s">
        <v>20</v>
      </c>
      <c r="I9541" s="1" t="n">
        <v>213</v>
      </c>
      <c r="J9541" s="1" t="s">
        <v>540</v>
      </c>
      <c r="K9541" s="1" t="s">
        <v>49</v>
      </c>
      <c r="L9541" s="1" t="s">
        <v>50</v>
      </c>
      <c r="N9541" s="1" t="s">
        <v>106</v>
      </c>
      <c r="O9541" s="1" t="s">
        <v>20150</v>
      </c>
      <c r="P9541" s="1" t="s">
        <v>178</v>
      </c>
      <c r="Q9541" s="1" t="s">
        <v>179</v>
      </c>
      <c r="R9541" s="1" t="s">
        <v>16715</v>
      </c>
    </row>
    <row r="9542" customFormat="false" ht="12.75" hidden="false" customHeight="false" outlineLevel="0" collapsed="false">
      <c r="A9542" s="1" t="s">
        <v>806</v>
      </c>
      <c r="B9542" s="1" t="s">
        <v>20151</v>
      </c>
      <c r="E9542" s="1" t="s">
        <v>20</v>
      </c>
      <c r="I9542" s="1" t="n">
        <v>33</v>
      </c>
      <c r="J9542" s="1" t="s">
        <v>540</v>
      </c>
      <c r="K9542" s="1" t="s">
        <v>671</v>
      </c>
      <c r="L9542" s="1" t="s">
        <v>114</v>
      </c>
      <c r="M9542" s="1" t="s">
        <v>225</v>
      </c>
      <c r="N9542" s="1" t="s">
        <v>116</v>
      </c>
      <c r="O9542" s="1" t="s">
        <v>117</v>
      </c>
      <c r="P9542" s="1" t="s">
        <v>672</v>
      </c>
      <c r="R9542" s="1" t="s">
        <v>673</v>
      </c>
    </row>
    <row r="9543" customFormat="false" ht="12.75" hidden="false" customHeight="false" outlineLevel="0" collapsed="false">
      <c r="A9543" s="1" t="s">
        <v>704</v>
      </c>
      <c r="B9543" s="1" t="s">
        <v>20152</v>
      </c>
      <c r="E9543" s="1" t="s">
        <v>20</v>
      </c>
      <c r="I9543" s="1" t="n">
        <v>33</v>
      </c>
      <c r="J9543" s="1" t="s">
        <v>1487</v>
      </c>
      <c r="K9543" s="1" t="s">
        <v>8584</v>
      </c>
      <c r="L9543" s="1" t="s">
        <v>50</v>
      </c>
      <c r="N9543" s="1" t="s">
        <v>423</v>
      </c>
      <c r="O9543" s="1" t="s">
        <v>750</v>
      </c>
      <c r="Q9543" s="1" t="s">
        <v>751</v>
      </c>
      <c r="R9543" s="1" t="s">
        <v>752</v>
      </c>
    </row>
    <row r="9544" customFormat="false" ht="12.75" hidden="false" customHeight="false" outlineLevel="0" collapsed="false">
      <c r="A9544" s="1" t="s">
        <v>1969</v>
      </c>
      <c r="B9544" s="1" t="s">
        <v>20152</v>
      </c>
      <c r="E9544" s="1" t="s">
        <v>20</v>
      </c>
      <c r="I9544" s="1" t="n">
        <v>3</v>
      </c>
      <c r="J9544" s="1" t="s">
        <v>9153</v>
      </c>
      <c r="K9544" s="1" t="s">
        <v>9154</v>
      </c>
      <c r="L9544" s="1" t="s">
        <v>50</v>
      </c>
      <c r="O9544" s="1" t="s">
        <v>90</v>
      </c>
      <c r="Q9544" s="1" t="s">
        <v>86</v>
      </c>
      <c r="R9544" s="1" t="s">
        <v>2411</v>
      </c>
      <c r="S9544" s="1" t="s">
        <v>423</v>
      </c>
    </row>
    <row r="9545" customFormat="false" ht="12.75" hidden="false" customHeight="false" outlineLevel="0" collapsed="false">
      <c r="A9545" s="1" t="s">
        <v>20153</v>
      </c>
      <c r="B9545" s="1" t="s">
        <v>20154</v>
      </c>
      <c r="C9545" s="1" t="s">
        <v>4070</v>
      </c>
      <c r="E9545" s="1" t="s">
        <v>20</v>
      </c>
      <c r="I9545" s="1" t="n">
        <v>14</v>
      </c>
      <c r="J9545" s="1" t="s">
        <v>10213</v>
      </c>
      <c r="K9545" s="1" t="s">
        <v>89</v>
      </c>
      <c r="L9545" s="1" t="s">
        <v>50</v>
      </c>
      <c r="O9545" s="1" t="s">
        <v>90</v>
      </c>
      <c r="Q9545" s="1" t="s">
        <v>86</v>
      </c>
      <c r="R9545" s="1" t="s">
        <v>1632</v>
      </c>
    </row>
    <row r="9546" customFormat="false" ht="12.75" hidden="false" customHeight="false" outlineLevel="0" collapsed="false">
      <c r="A9546" s="1" t="s">
        <v>20155</v>
      </c>
      <c r="B9546" s="1" t="s">
        <v>20156</v>
      </c>
      <c r="E9546" s="1" t="s">
        <v>20</v>
      </c>
      <c r="J9546" s="18" t="s">
        <v>7652</v>
      </c>
      <c r="K9546" s="1" t="s">
        <v>218</v>
      </c>
      <c r="L9546" s="1" t="s">
        <v>123</v>
      </c>
      <c r="M9546" s="1" t="s">
        <v>2189</v>
      </c>
      <c r="N9546" s="1" t="s">
        <v>20157</v>
      </c>
      <c r="O9546" s="1" t="s">
        <v>17566</v>
      </c>
      <c r="P9546" s="1" t="s">
        <v>11</v>
      </c>
      <c r="Q9546" s="1" t="s">
        <v>25</v>
      </c>
      <c r="R9546" s="1" t="s">
        <v>6052</v>
      </c>
    </row>
    <row r="9547" customFormat="false" ht="12.75" hidden="false" customHeight="false" outlineLevel="0" collapsed="false">
      <c r="A9547" s="1" t="s">
        <v>20158</v>
      </c>
      <c r="B9547" s="1" t="s">
        <v>20159</v>
      </c>
      <c r="C9547" s="1" t="s">
        <v>5451</v>
      </c>
      <c r="E9547" s="1" t="s">
        <v>20</v>
      </c>
      <c r="I9547" s="1" t="n">
        <v>138</v>
      </c>
      <c r="J9547" s="1" t="s">
        <v>6892</v>
      </c>
      <c r="L9547" s="1" t="s">
        <v>50</v>
      </c>
      <c r="N9547" s="1" t="s">
        <v>893</v>
      </c>
      <c r="O9547" s="1" t="s">
        <v>20160</v>
      </c>
      <c r="P9547" s="1" t="s">
        <v>237</v>
      </c>
      <c r="Q9547" s="1" t="s">
        <v>179</v>
      </c>
      <c r="R9547" s="1" t="s">
        <v>7152</v>
      </c>
    </row>
    <row r="9548" customFormat="false" ht="12.75" hidden="false" customHeight="false" outlineLevel="0" collapsed="false">
      <c r="A9548" s="1" t="s">
        <v>648</v>
      </c>
      <c r="B9548" s="1" t="s">
        <v>20161</v>
      </c>
      <c r="E9548" s="1" t="s">
        <v>20</v>
      </c>
      <c r="J9548" s="1" t="s">
        <v>20162</v>
      </c>
      <c r="K9548" s="1" t="s">
        <v>5160</v>
      </c>
      <c r="L9548" s="1" t="s">
        <v>50</v>
      </c>
      <c r="M9548" s="1" t="s">
        <v>5161</v>
      </c>
      <c r="O9548" s="1" t="s">
        <v>69</v>
      </c>
      <c r="R9548" s="1" t="s">
        <v>14143</v>
      </c>
    </row>
    <row r="9549" customFormat="false" ht="12.75" hidden="false" customHeight="false" outlineLevel="0" collapsed="false">
      <c r="A9549" s="1" t="s">
        <v>120</v>
      </c>
      <c r="B9549" s="1" t="s">
        <v>20161</v>
      </c>
      <c r="E9549" s="1" t="s">
        <v>20</v>
      </c>
      <c r="I9549" s="1" t="n">
        <v>9</v>
      </c>
      <c r="J9549" s="1" t="s">
        <v>6879</v>
      </c>
      <c r="K9549" s="1" t="s">
        <v>482</v>
      </c>
      <c r="O9549" s="1" t="s">
        <v>251</v>
      </c>
      <c r="R9549" s="1" t="s">
        <v>15481</v>
      </c>
    </row>
    <row r="9550" customFormat="false" ht="12.75" hidden="false" customHeight="false" outlineLevel="0" collapsed="false">
      <c r="A9550" s="1" t="s">
        <v>3507</v>
      </c>
      <c r="B9550" s="1" t="s">
        <v>20163</v>
      </c>
      <c r="E9550" s="1" t="s">
        <v>20</v>
      </c>
      <c r="I9550" s="1" t="n">
        <v>2</v>
      </c>
      <c r="J9550" s="1" t="s">
        <v>43</v>
      </c>
      <c r="K9550" s="1" t="s">
        <v>89</v>
      </c>
      <c r="L9550" s="1" t="s">
        <v>818</v>
      </c>
      <c r="O9550" s="1" t="s">
        <v>90</v>
      </c>
      <c r="Q9550" s="1" t="s">
        <v>86</v>
      </c>
      <c r="R9550" s="1" t="s">
        <v>819</v>
      </c>
    </row>
    <row r="9551" customFormat="false" ht="12.75" hidden="false" customHeight="false" outlineLevel="0" collapsed="false">
      <c r="A9551" s="1" t="s">
        <v>20164</v>
      </c>
      <c r="B9551" s="1" t="s">
        <v>20165</v>
      </c>
      <c r="C9551" s="1" t="s">
        <v>102</v>
      </c>
      <c r="E9551" s="1" t="s">
        <v>20</v>
      </c>
      <c r="I9551" s="1" t="n">
        <v>322</v>
      </c>
      <c r="J9551" s="1" t="s">
        <v>540</v>
      </c>
      <c r="K9551" s="1" t="s">
        <v>49</v>
      </c>
      <c r="L9551" s="1" t="s">
        <v>50</v>
      </c>
      <c r="O9551" s="1" t="s">
        <v>266</v>
      </c>
      <c r="Q9551" s="1" t="s">
        <v>25</v>
      </c>
      <c r="R9551" s="1" t="s">
        <v>7267</v>
      </c>
    </row>
    <row r="9552" customFormat="false" ht="12.75" hidden="false" customHeight="false" outlineLevel="0" collapsed="false">
      <c r="A9552" s="1" t="s">
        <v>6108</v>
      </c>
      <c r="B9552" s="1" t="s">
        <v>20166</v>
      </c>
      <c r="E9552" s="1" t="s">
        <v>20</v>
      </c>
      <c r="I9552" s="1" t="n">
        <v>325</v>
      </c>
      <c r="J9552" s="1" t="s">
        <v>540</v>
      </c>
      <c r="K9552" s="1" t="s">
        <v>49</v>
      </c>
      <c r="L9552" s="1" t="s">
        <v>50</v>
      </c>
      <c r="M9552" s="1" t="s">
        <v>105</v>
      </c>
      <c r="O9552" s="1" t="s">
        <v>330</v>
      </c>
      <c r="R9552" s="1" t="s">
        <v>9865</v>
      </c>
    </row>
    <row r="9553" customFormat="false" ht="12.75" hidden="false" customHeight="false" outlineLevel="0" collapsed="false">
      <c r="A9553" s="1" t="s">
        <v>1588</v>
      </c>
      <c r="B9553" s="1" t="s">
        <v>20167</v>
      </c>
      <c r="E9553" s="1" t="s">
        <v>20</v>
      </c>
      <c r="J9553" s="1" t="s">
        <v>7977</v>
      </c>
      <c r="K9553" s="1" t="s">
        <v>798</v>
      </c>
      <c r="L9553" s="1" t="s">
        <v>522</v>
      </c>
      <c r="O9553" s="1" t="s">
        <v>523</v>
      </c>
      <c r="Q9553" s="1" t="s">
        <v>25</v>
      </c>
      <c r="R9553" s="1" t="s">
        <v>6220</v>
      </c>
    </row>
    <row r="9554" customFormat="false" ht="12.75" hidden="false" customHeight="false" outlineLevel="0" collapsed="false">
      <c r="A9554" s="1" t="s">
        <v>20168</v>
      </c>
      <c r="B9554" s="1" t="s">
        <v>20169</v>
      </c>
      <c r="E9554" s="1" t="s">
        <v>20</v>
      </c>
      <c r="I9554" s="1" t="n">
        <v>6</v>
      </c>
      <c r="J9554" s="1" t="s">
        <v>10748</v>
      </c>
      <c r="K9554" s="1" t="s">
        <v>9154</v>
      </c>
      <c r="L9554" s="1" t="s">
        <v>50</v>
      </c>
      <c r="O9554" s="1" t="s">
        <v>85</v>
      </c>
      <c r="Q9554" s="1" t="s">
        <v>86</v>
      </c>
      <c r="R9554" s="1" t="s">
        <v>13230</v>
      </c>
      <c r="S9554" s="1" t="s">
        <v>423</v>
      </c>
    </row>
    <row r="9555" customFormat="false" ht="12.75" hidden="false" customHeight="false" outlineLevel="0" collapsed="false">
      <c r="A9555" s="1" t="s">
        <v>17164</v>
      </c>
      <c r="B9555" s="1" t="s">
        <v>20170</v>
      </c>
      <c r="E9555" s="1" t="s">
        <v>20</v>
      </c>
      <c r="I9555" s="1" t="n">
        <v>1</v>
      </c>
      <c r="J9555" s="1" t="s">
        <v>7805</v>
      </c>
      <c r="K9555" s="1" t="s">
        <v>938</v>
      </c>
      <c r="L9555" s="1" t="s">
        <v>50</v>
      </c>
      <c r="O9555" s="1" t="s">
        <v>90</v>
      </c>
      <c r="Q9555" s="1" t="s">
        <v>86</v>
      </c>
      <c r="R9555" s="1" t="s">
        <v>939</v>
      </c>
      <c r="S9555" s="1" t="s">
        <v>20171</v>
      </c>
    </row>
    <row r="9556" s="8" customFormat="true" ht="12.75" hidden="false" customHeight="false" outlineLevel="0" collapsed="false"/>
    <row r="9557" s="8" customFormat="true" ht="12.75" hidden="false" customHeight="false" outlineLevel="0" collapsed="false"/>
    <row r="9558" s="8" customFormat="true" ht="12.75" hidden="false" customHeight="false" outlineLevel="0" collapsed="false"/>
    <row r="9559" s="8" customFormat="true" ht="12.75" hidden="false" customHeight="false" outlineLevel="0" collapsed="false"/>
    <row r="9560" s="3" customFormat="true" ht="12.75" hidden="false" customHeight="false" outlineLevel="0" collapsed="false">
      <c r="A9560" s="3" t="s">
        <v>1005</v>
      </c>
      <c r="B9560" s="3" t="s">
        <v>20172</v>
      </c>
      <c r="E9560" s="3" t="s">
        <v>20</v>
      </c>
      <c r="I9560" s="3" t="n">
        <v>13</v>
      </c>
      <c r="J9560" s="3" t="s">
        <v>43</v>
      </c>
      <c r="K9560" s="3" t="s">
        <v>49</v>
      </c>
      <c r="L9560" s="3" t="s">
        <v>50</v>
      </c>
      <c r="O9560" s="3" t="s">
        <v>90</v>
      </c>
      <c r="Q9560" s="3" t="s">
        <v>86</v>
      </c>
      <c r="R9560" s="3" t="s">
        <v>1326</v>
      </c>
    </row>
    <row r="9561" s="3" customFormat="true" ht="12.75" hidden="false" customHeight="false" outlineLevel="0" collapsed="false">
      <c r="A9561" s="3" t="s">
        <v>290</v>
      </c>
      <c r="B9561" s="3" t="s">
        <v>20173</v>
      </c>
      <c r="C9561" s="3" t="s">
        <v>1245</v>
      </c>
      <c r="E9561" s="3" t="s">
        <v>20</v>
      </c>
      <c r="I9561" s="3" t="s">
        <v>20174</v>
      </c>
      <c r="J9561" s="3" t="s">
        <v>20175</v>
      </c>
      <c r="K9561" s="3" t="s">
        <v>1846</v>
      </c>
      <c r="L9561" s="3" t="s">
        <v>50</v>
      </c>
      <c r="M9561" s="3" t="s">
        <v>838</v>
      </c>
      <c r="O9561" s="3" t="s">
        <v>16061</v>
      </c>
      <c r="P9561" s="3" t="s">
        <v>20176</v>
      </c>
      <c r="Q9561" s="3" t="s">
        <v>561</v>
      </c>
      <c r="R9561" s="3" t="s">
        <v>20177</v>
      </c>
    </row>
    <row r="9562" s="3" customFormat="true" ht="12.75" hidden="false" customHeight="false" outlineLevel="0" collapsed="false">
      <c r="A9562" s="3" t="s">
        <v>704</v>
      </c>
      <c r="B9562" s="3" t="s">
        <v>20178</v>
      </c>
      <c r="C9562" s="3" t="s">
        <v>102</v>
      </c>
      <c r="E9562" s="3" t="s">
        <v>20</v>
      </c>
      <c r="I9562" s="3" t="n">
        <v>249</v>
      </c>
      <c r="J9562" s="3" t="s">
        <v>540</v>
      </c>
      <c r="K9562" s="3" t="s">
        <v>49</v>
      </c>
      <c r="L9562" s="3" t="s">
        <v>50</v>
      </c>
      <c r="O9562" s="3" t="s">
        <v>90</v>
      </c>
      <c r="Q9562" s="3" t="s">
        <v>86</v>
      </c>
      <c r="R9562" s="3" t="s">
        <v>2608</v>
      </c>
    </row>
    <row r="9563" s="3" customFormat="true" ht="12.75" hidden="false" customHeight="false" outlineLevel="0" collapsed="false">
      <c r="A9563" s="3" t="s">
        <v>3036</v>
      </c>
      <c r="B9563" s="3" t="s">
        <v>20179</v>
      </c>
      <c r="C9563" s="3" t="s">
        <v>1517</v>
      </c>
      <c r="E9563" s="3" t="s">
        <v>20</v>
      </c>
      <c r="I9563" s="3" t="n">
        <v>8</v>
      </c>
      <c r="J9563" s="3" t="s">
        <v>6968</v>
      </c>
      <c r="K9563" s="3" t="s">
        <v>218</v>
      </c>
      <c r="L9563" s="3" t="s">
        <v>123</v>
      </c>
      <c r="O9563" s="3" t="s">
        <v>90</v>
      </c>
      <c r="Q9563" s="3" t="s">
        <v>86</v>
      </c>
      <c r="R9563" s="3" t="s">
        <v>1221</v>
      </c>
    </row>
    <row r="9564" s="3" customFormat="true" ht="12.75" hidden="false" customHeight="false" outlineLevel="0" collapsed="false">
      <c r="A9564" s="3" t="s">
        <v>20180</v>
      </c>
      <c r="B9564" s="3" t="s">
        <v>20181</v>
      </c>
      <c r="C9564" s="3" t="s">
        <v>102</v>
      </c>
      <c r="E9564" s="3" t="s">
        <v>20</v>
      </c>
      <c r="I9564" s="3" t="n">
        <v>252</v>
      </c>
      <c r="J9564" s="3" t="s">
        <v>540</v>
      </c>
      <c r="K9564" s="3" t="s">
        <v>49</v>
      </c>
      <c r="L9564" s="3" t="s">
        <v>50</v>
      </c>
      <c r="O9564" s="3" t="s">
        <v>90</v>
      </c>
      <c r="Q9564" s="3" t="s">
        <v>86</v>
      </c>
      <c r="R9564" s="3" t="s">
        <v>2608</v>
      </c>
    </row>
    <row r="9565" s="3" customFormat="true" ht="12.75" hidden="false" customHeight="false" outlineLevel="0" collapsed="false">
      <c r="A9565" s="3" t="s">
        <v>151</v>
      </c>
      <c r="B9565" s="3" t="s">
        <v>20182</v>
      </c>
      <c r="E9565" s="3" t="s">
        <v>20</v>
      </c>
      <c r="I9565" s="3" t="s">
        <v>867</v>
      </c>
      <c r="J9565" s="3" t="s">
        <v>20183</v>
      </c>
      <c r="K9565" s="3" t="s">
        <v>20184</v>
      </c>
      <c r="L9565" s="3" t="s">
        <v>50</v>
      </c>
      <c r="M9565" s="3" t="s">
        <v>2004</v>
      </c>
      <c r="O9565" s="3" t="s">
        <v>7925</v>
      </c>
      <c r="Q9565" s="3" t="s">
        <v>692</v>
      </c>
      <c r="R9565" s="3" t="s">
        <v>20185</v>
      </c>
      <c r="S9565" s="3" t="s">
        <v>20186</v>
      </c>
    </row>
    <row r="9566" s="3" customFormat="true" ht="10.5" hidden="false" customHeight="true" outlineLevel="0" collapsed="false">
      <c r="A9566" s="3" t="s">
        <v>8257</v>
      </c>
      <c r="B9566" s="3" t="s">
        <v>20187</v>
      </c>
      <c r="E9566" s="3" t="s">
        <v>20</v>
      </c>
      <c r="J9566" s="3" t="s">
        <v>19273</v>
      </c>
      <c r="K9566" s="3" t="s">
        <v>218</v>
      </c>
      <c r="L9566" s="3" t="s">
        <v>123</v>
      </c>
      <c r="M9566" s="3" t="s">
        <v>1822</v>
      </c>
      <c r="N9566" s="3" t="s">
        <v>6874</v>
      </c>
      <c r="O9566" s="3" t="s">
        <v>6875</v>
      </c>
      <c r="P9566" s="3" t="s">
        <v>11</v>
      </c>
      <c r="Q9566" s="3" t="s">
        <v>692</v>
      </c>
      <c r="R9566" s="3" t="s">
        <v>20188</v>
      </c>
    </row>
    <row r="9567" s="3" customFormat="true" ht="12.75" hidden="false" customHeight="false" outlineLevel="0" collapsed="false">
      <c r="A9567" s="3" t="s">
        <v>20189</v>
      </c>
      <c r="B9567" s="3" t="s">
        <v>20190</v>
      </c>
      <c r="C9567" s="3" t="s">
        <v>5451</v>
      </c>
      <c r="E9567" s="3" t="s">
        <v>20</v>
      </c>
      <c r="G9567" s="3" t="s">
        <v>7931</v>
      </c>
      <c r="I9567" s="3" t="s">
        <v>20191</v>
      </c>
      <c r="J9567" s="3" t="s">
        <v>20192</v>
      </c>
      <c r="K9567" s="3" t="s">
        <v>20193</v>
      </c>
      <c r="L9567" s="3" t="s">
        <v>2746</v>
      </c>
      <c r="M9567" s="3" t="s">
        <v>501</v>
      </c>
      <c r="N9567" s="3" t="s">
        <v>106</v>
      </c>
      <c r="O9567" s="3" t="s">
        <v>20194</v>
      </c>
      <c r="P9567" s="3" t="s">
        <v>20195</v>
      </c>
      <c r="Q9567" s="3" t="s">
        <v>3339</v>
      </c>
      <c r="R9567" s="3" t="s">
        <v>20196</v>
      </c>
    </row>
    <row r="9568" s="3" customFormat="true" ht="12.75" hidden="false" customHeight="false" outlineLevel="0" collapsed="false">
      <c r="A9568" s="3" t="s">
        <v>20197</v>
      </c>
      <c r="B9568" s="3" t="s">
        <v>20198</v>
      </c>
      <c r="E9568" s="3" t="s">
        <v>58</v>
      </c>
      <c r="I9568" s="3" t="n">
        <v>2</v>
      </c>
      <c r="J9568" s="3" t="s">
        <v>59</v>
      </c>
      <c r="L9568" s="3" t="s">
        <v>9283</v>
      </c>
      <c r="O9568" s="3" t="s">
        <v>90</v>
      </c>
      <c r="Q9568" s="3" t="s">
        <v>86</v>
      </c>
      <c r="R9568" s="3" t="s">
        <v>300</v>
      </c>
    </row>
    <row r="9569" s="3" customFormat="true" ht="12.75" hidden="false" customHeight="false" outlineLevel="0" collapsed="false">
      <c r="A9569" s="3" t="s">
        <v>127</v>
      </c>
      <c r="B9569" s="3" t="s">
        <v>20199</v>
      </c>
      <c r="E9569" s="3" t="s">
        <v>20</v>
      </c>
      <c r="I9569" s="3" t="n">
        <v>3</v>
      </c>
      <c r="J9569" s="3" t="s">
        <v>20200</v>
      </c>
      <c r="K9569" s="3" t="s">
        <v>1737</v>
      </c>
      <c r="L9569" s="3" t="s">
        <v>50</v>
      </c>
      <c r="O9569" s="3" t="s">
        <v>90</v>
      </c>
      <c r="Q9569" s="3" t="s">
        <v>86</v>
      </c>
      <c r="R9569" s="3" t="s">
        <v>1772</v>
      </c>
      <c r="S9569" s="3" t="s">
        <v>20201</v>
      </c>
    </row>
    <row r="9570" s="3" customFormat="true" ht="12.75" hidden="false" customHeight="false" outlineLevel="0" collapsed="false">
      <c r="A9570" s="3" t="s">
        <v>20202</v>
      </c>
      <c r="B9570" s="3" t="s">
        <v>20203</v>
      </c>
      <c r="E9570" s="3" t="s">
        <v>20</v>
      </c>
      <c r="I9570" s="3" t="n">
        <v>1</v>
      </c>
      <c r="J9570" s="3" t="s">
        <v>20204</v>
      </c>
      <c r="K9570" s="3" t="s">
        <v>20205</v>
      </c>
      <c r="L9570" s="3" t="s">
        <v>50</v>
      </c>
      <c r="M9570" s="3" t="s">
        <v>8038</v>
      </c>
      <c r="O9570" s="3" t="s">
        <v>509</v>
      </c>
      <c r="Q9570" s="3" t="s">
        <v>25</v>
      </c>
      <c r="R9570" s="3" t="s">
        <v>20206</v>
      </c>
    </row>
    <row r="9571" s="3" customFormat="true" ht="12.75" hidden="false" customHeight="false" outlineLevel="0" collapsed="false">
      <c r="A9571" s="3" t="s">
        <v>15523</v>
      </c>
      <c r="B9571" s="3" t="s">
        <v>20207</v>
      </c>
      <c r="E9571" s="3" t="s">
        <v>20</v>
      </c>
      <c r="I9571" s="3" t="s">
        <v>20208</v>
      </c>
      <c r="J9571" s="7" t="s">
        <v>20209</v>
      </c>
      <c r="K9571" s="3" t="s">
        <v>500</v>
      </c>
      <c r="L9571" s="3" t="s">
        <v>50</v>
      </c>
      <c r="O9571" s="3" t="s">
        <v>337</v>
      </c>
      <c r="Q9571" s="3" t="s">
        <v>86</v>
      </c>
      <c r="R9571" s="3" t="s">
        <v>8082</v>
      </c>
      <c r="S9571" s="3" t="s">
        <v>2792</v>
      </c>
    </row>
    <row r="9572" s="3" customFormat="true" ht="12.75" hidden="false" customHeight="false" outlineLevel="0" collapsed="false">
      <c r="A9572" s="3" t="s">
        <v>20210</v>
      </c>
      <c r="B9572" s="3" t="s">
        <v>20211</v>
      </c>
      <c r="C9572" s="3" t="s">
        <v>102</v>
      </c>
      <c r="E9572" s="3" t="s">
        <v>20</v>
      </c>
      <c r="I9572" s="3" t="s">
        <v>20212</v>
      </c>
      <c r="J9572" s="17" t="s">
        <v>20213</v>
      </c>
      <c r="K9572" s="3" t="s">
        <v>20214</v>
      </c>
      <c r="L9572" s="3" t="s">
        <v>50</v>
      </c>
      <c r="M9572" s="3" t="s">
        <v>20215</v>
      </c>
      <c r="O9572" s="3" t="s">
        <v>20216</v>
      </c>
      <c r="P9572" s="3" t="s">
        <v>20217</v>
      </c>
      <c r="Q9572" s="3" t="s">
        <v>20218</v>
      </c>
      <c r="R9572" s="3" t="s">
        <v>20219</v>
      </c>
      <c r="S9572" s="3" t="s">
        <v>20220</v>
      </c>
    </row>
    <row r="9573" s="3" customFormat="true" ht="12.75" hidden="false" customHeight="false" outlineLevel="0" collapsed="false">
      <c r="A9573" s="3" t="s">
        <v>6108</v>
      </c>
      <c r="B9573" s="3" t="s">
        <v>20221</v>
      </c>
      <c r="C9573" s="3" t="s">
        <v>102</v>
      </c>
      <c r="E9573" s="3" t="s">
        <v>20</v>
      </c>
      <c r="I9573" s="3" t="n">
        <v>14</v>
      </c>
      <c r="J9573" s="3" t="s">
        <v>20222</v>
      </c>
      <c r="K9573" s="3" t="s">
        <v>20223</v>
      </c>
      <c r="L9573" s="3" t="s">
        <v>50</v>
      </c>
      <c r="M9573" s="3" t="s">
        <v>1203</v>
      </c>
      <c r="O9573" s="3" t="s">
        <v>32</v>
      </c>
      <c r="Q9573" s="3" t="s">
        <v>25</v>
      </c>
      <c r="R9573" s="3" t="s">
        <v>11094</v>
      </c>
    </row>
    <row r="9574" s="3" customFormat="true" ht="12.75" hidden="false" customHeight="false" outlineLevel="0" collapsed="false">
      <c r="A9574" s="3" t="s">
        <v>276</v>
      </c>
      <c r="B9574" s="3" t="s">
        <v>20211</v>
      </c>
      <c r="C9574" s="3" t="s">
        <v>20224</v>
      </c>
      <c r="D9574" s="3" t="s">
        <v>20225</v>
      </c>
      <c r="E9574" s="3" t="s">
        <v>20</v>
      </c>
      <c r="I9574" s="3" t="n">
        <v>9</v>
      </c>
      <c r="J9574" s="3" t="s">
        <v>20226</v>
      </c>
      <c r="K9574" s="3" t="s">
        <v>20227</v>
      </c>
      <c r="L9574" s="3" t="s">
        <v>9802</v>
      </c>
      <c r="N9574" s="3" t="s">
        <v>20228</v>
      </c>
      <c r="O9574" s="3" t="s">
        <v>20229</v>
      </c>
      <c r="P9574" s="3" t="s">
        <v>20230</v>
      </c>
      <c r="Q9574" s="3" t="s">
        <v>7612</v>
      </c>
      <c r="R9574" s="10" t="s">
        <v>20231</v>
      </c>
    </row>
    <row r="9575" s="3" customFormat="true" ht="12.75" hidden="false" customHeight="false" outlineLevel="0" collapsed="false">
      <c r="A9575" s="3" t="s">
        <v>156</v>
      </c>
      <c r="B9575" s="3" t="s">
        <v>20221</v>
      </c>
      <c r="C9575" s="3" t="s">
        <v>102</v>
      </c>
      <c r="E9575" s="3" t="s">
        <v>20</v>
      </c>
      <c r="I9575" s="3" t="n">
        <v>60</v>
      </c>
      <c r="J9575" s="3" t="s">
        <v>540</v>
      </c>
      <c r="K9575" s="3" t="s">
        <v>49</v>
      </c>
      <c r="L9575" s="3" t="s">
        <v>123</v>
      </c>
      <c r="O9575" s="3" t="s">
        <v>90</v>
      </c>
      <c r="Q9575" s="3" t="s">
        <v>86</v>
      </c>
      <c r="R9575" s="3" t="s">
        <v>1879</v>
      </c>
    </row>
    <row r="9576" s="3" customFormat="true" ht="12.75" hidden="false" customHeight="false" outlineLevel="0" collapsed="false">
      <c r="A9576" s="3" t="s">
        <v>6673</v>
      </c>
      <c r="B9576" s="3" t="s">
        <v>20232</v>
      </c>
      <c r="C9576" s="3" t="s">
        <v>102</v>
      </c>
      <c r="E9576" s="3" t="s">
        <v>20</v>
      </c>
      <c r="I9576" s="3" t="n">
        <v>26</v>
      </c>
      <c r="J9576" s="3" t="s">
        <v>540</v>
      </c>
      <c r="K9576" s="3" t="s">
        <v>49</v>
      </c>
      <c r="L9576" s="3" t="s">
        <v>123</v>
      </c>
      <c r="N9576" s="3" t="s">
        <v>20233</v>
      </c>
      <c r="O9576" s="3" t="s">
        <v>20234</v>
      </c>
      <c r="P9576" s="3" t="s">
        <v>11</v>
      </c>
      <c r="Q9576" s="3" t="s">
        <v>25</v>
      </c>
      <c r="R9576" s="3" t="s">
        <v>18797</v>
      </c>
    </row>
    <row r="9577" s="3" customFormat="true" ht="12.75" hidden="false" customHeight="false" outlineLevel="0" collapsed="false">
      <c r="A9577" s="3" t="s">
        <v>624</v>
      </c>
      <c r="B9577" s="3" t="s">
        <v>20235</v>
      </c>
      <c r="C9577" s="3" t="s">
        <v>102</v>
      </c>
      <c r="E9577" s="3" t="s">
        <v>20</v>
      </c>
      <c r="I9577" s="3" t="s">
        <v>20236</v>
      </c>
      <c r="J9577" s="3" t="s">
        <v>6917</v>
      </c>
      <c r="K9577" s="3" t="s">
        <v>49</v>
      </c>
      <c r="L9577" s="3" t="s">
        <v>50</v>
      </c>
      <c r="M9577" s="3" t="s">
        <v>105</v>
      </c>
      <c r="O9577" s="3" t="s">
        <v>20237</v>
      </c>
      <c r="P9577" s="3" t="s">
        <v>20238</v>
      </c>
      <c r="Q9577" s="3" t="s">
        <v>25</v>
      </c>
      <c r="R9577" s="3" t="s">
        <v>20239</v>
      </c>
    </row>
    <row r="9578" s="3" customFormat="true" ht="12.75" hidden="false" customHeight="true" outlineLevel="0" collapsed="false">
      <c r="A9578" s="3" t="s">
        <v>624</v>
      </c>
      <c r="B9578" s="3" t="s">
        <v>20240</v>
      </c>
      <c r="C9578" s="3" t="s">
        <v>102</v>
      </c>
      <c r="E9578" s="3" t="s">
        <v>20</v>
      </c>
      <c r="I9578" s="3" t="s">
        <v>20241</v>
      </c>
      <c r="J9578" s="3" t="s">
        <v>540</v>
      </c>
      <c r="K9578" s="3" t="s">
        <v>49</v>
      </c>
      <c r="L9578" s="3" t="s">
        <v>50</v>
      </c>
      <c r="M9578" s="3" t="s">
        <v>105</v>
      </c>
      <c r="N9578" s="3" t="s">
        <v>106</v>
      </c>
      <c r="O9578" s="3" t="s">
        <v>20242</v>
      </c>
      <c r="P9578" s="3" t="s">
        <v>20243</v>
      </c>
      <c r="Q9578" s="3" t="s">
        <v>561</v>
      </c>
      <c r="R9578" s="3" t="s">
        <v>20244</v>
      </c>
    </row>
    <row r="9579" s="3" customFormat="true" ht="12.75" hidden="false" customHeight="false" outlineLevel="0" collapsed="false">
      <c r="A9579" s="3" t="s">
        <v>8494</v>
      </c>
      <c r="B9579" s="3" t="s">
        <v>20245</v>
      </c>
      <c r="E9579" s="3" t="s">
        <v>20</v>
      </c>
      <c r="I9579" s="3" t="n">
        <v>9</v>
      </c>
      <c r="J9579" s="3" t="s">
        <v>20246</v>
      </c>
      <c r="K9579" s="3" t="s">
        <v>304</v>
      </c>
      <c r="L9579" s="3" t="s">
        <v>50</v>
      </c>
      <c r="M9579" s="3" t="s">
        <v>846</v>
      </c>
      <c r="O9579" s="3" t="s">
        <v>984</v>
      </c>
      <c r="Q9579" s="3" t="s">
        <v>86</v>
      </c>
      <c r="R9579" s="3" t="s">
        <v>8181</v>
      </c>
      <c r="S9579" s="3" t="s">
        <v>2792</v>
      </c>
    </row>
    <row r="9580" s="3" customFormat="true" ht="12.75" hidden="false" customHeight="false" outlineLevel="0" collapsed="false">
      <c r="A9580" s="3" t="s">
        <v>370</v>
      </c>
      <c r="B9580" s="3" t="s">
        <v>20247</v>
      </c>
      <c r="E9580" s="3" t="s">
        <v>20</v>
      </c>
      <c r="I9580" s="3" t="n">
        <v>15</v>
      </c>
      <c r="J9580" s="3" t="s">
        <v>7085</v>
      </c>
      <c r="K9580" s="3" t="s">
        <v>8248</v>
      </c>
      <c r="L9580" s="3" t="s">
        <v>50</v>
      </c>
      <c r="O9580" s="3" t="s">
        <v>90</v>
      </c>
      <c r="Q9580" s="3" t="s">
        <v>86</v>
      </c>
      <c r="R9580" s="3" t="s">
        <v>2451</v>
      </c>
      <c r="S9580" s="3" t="s">
        <v>20248</v>
      </c>
    </row>
    <row r="9581" s="3" customFormat="true" ht="12.75" hidden="false" customHeight="false" outlineLevel="0" collapsed="false">
      <c r="B9581" s="3" t="s">
        <v>20249</v>
      </c>
      <c r="E9581" s="3" t="s">
        <v>20</v>
      </c>
      <c r="I9581" s="3" t="n">
        <v>1</v>
      </c>
      <c r="J9581" s="3" t="s">
        <v>19119</v>
      </c>
      <c r="K9581" s="3" t="s">
        <v>2079</v>
      </c>
      <c r="L9581" s="3" t="s">
        <v>50</v>
      </c>
      <c r="O9581" s="3" t="s">
        <v>90</v>
      </c>
      <c r="Q9581" s="3" t="s">
        <v>86</v>
      </c>
      <c r="R9581" s="3" t="s">
        <v>6023</v>
      </c>
      <c r="S9581" s="3" t="s">
        <v>19120</v>
      </c>
    </row>
    <row r="9582" s="3" customFormat="true" ht="12.75" hidden="false" customHeight="false" outlineLevel="0" collapsed="false">
      <c r="A9582" s="3" t="s">
        <v>127</v>
      </c>
      <c r="B9582" s="3" t="s">
        <v>20250</v>
      </c>
      <c r="E9582" s="3" t="s">
        <v>20</v>
      </c>
      <c r="I9582" s="3" t="n">
        <v>12</v>
      </c>
      <c r="J9582" s="3" t="s">
        <v>1560</v>
      </c>
      <c r="K9582" s="3" t="s">
        <v>7186</v>
      </c>
      <c r="L9582" s="3" t="s">
        <v>50</v>
      </c>
      <c r="O9582" s="3" t="s">
        <v>90</v>
      </c>
      <c r="Q9582" s="3" t="s">
        <v>86</v>
      </c>
      <c r="R9582" s="3" t="s">
        <v>1698</v>
      </c>
      <c r="S9582" s="3" t="s">
        <v>20251</v>
      </c>
    </row>
    <row r="9583" s="3" customFormat="true" ht="12.75" hidden="false" customHeight="false" outlineLevel="0" collapsed="false">
      <c r="A9583" s="3" t="s">
        <v>19686</v>
      </c>
      <c r="B9583" s="3" t="s">
        <v>20252</v>
      </c>
      <c r="C9583" s="3" t="s">
        <v>129</v>
      </c>
      <c r="E9583" s="3" t="s">
        <v>20</v>
      </c>
      <c r="I9583" s="3" t="s">
        <v>20253</v>
      </c>
      <c r="J9583" s="3" t="s">
        <v>20254</v>
      </c>
      <c r="K9583" s="3" t="s">
        <v>20255</v>
      </c>
      <c r="L9583" s="3" t="s">
        <v>2400</v>
      </c>
      <c r="M9583" s="3" t="s">
        <v>14082</v>
      </c>
      <c r="N9583" s="3" t="s">
        <v>20256</v>
      </c>
      <c r="O9583" s="3" t="s">
        <v>20257</v>
      </c>
      <c r="P9583" s="3" t="s">
        <v>20258</v>
      </c>
      <c r="Q9583" s="3" t="s">
        <v>631</v>
      </c>
      <c r="R9583" s="3" t="s">
        <v>20259</v>
      </c>
      <c r="S9583" s="3" t="s">
        <v>20260</v>
      </c>
    </row>
    <row r="9584" s="3" customFormat="true" ht="12.75" hidden="false" customHeight="false" outlineLevel="0" collapsed="false">
      <c r="A9584" s="3" t="s">
        <v>9251</v>
      </c>
      <c r="B9584" s="3" t="s">
        <v>20252</v>
      </c>
      <c r="C9584" s="3" t="s">
        <v>1517</v>
      </c>
      <c r="E9584" s="3" t="s">
        <v>20</v>
      </c>
      <c r="I9584" s="3" t="n">
        <v>341</v>
      </c>
      <c r="J9584" s="3" t="s">
        <v>540</v>
      </c>
      <c r="K9584" s="3" t="s">
        <v>49</v>
      </c>
      <c r="L9584" s="3" t="s">
        <v>50</v>
      </c>
      <c r="O9584" s="3" t="s">
        <v>90</v>
      </c>
    </row>
    <row r="9585" s="3" customFormat="true" ht="12.75" hidden="false" customHeight="false" outlineLevel="0" collapsed="false">
      <c r="A9585" s="3" t="s">
        <v>20261</v>
      </c>
      <c r="B9585" s="3" t="s">
        <v>20252</v>
      </c>
      <c r="C9585" s="3" t="s">
        <v>129</v>
      </c>
      <c r="E9585" s="3" t="s">
        <v>20</v>
      </c>
      <c r="I9585" s="3" t="s">
        <v>867</v>
      </c>
      <c r="J9585" s="3" t="s">
        <v>17708</v>
      </c>
      <c r="K9585" s="3" t="s">
        <v>1288</v>
      </c>
      <c r="L9585" s="3" t="s">
        <v>50</v>
      </c>
      <c r="M9585" s="3" t="s">
        <v>255</v>
      </c>
      <c r="O9585" s="3" t="s">
        <v>20262</v>
      </c>
      <c r="Q9585" s="3" t="s">
        <v>25</v>
      </c>
      <c r="R9585" s="3" t="s">
        <v>20263</v>
      </c>
    </row>
    <row r="9586" s="3" customFormat="true" ht="12.75" hidden="false" customHeight="false" outlineLevel="0" collapsed="false">
      <c r="A9586" s="3" t="s">
        <v>20264</v>
      </c>
      <c r="B9586" s="3" t="s">
        <v>20252</v>
      </c>
      <c r="C9586" s="3" t="s">
        <v>129</v>
      </c>
      <c r="E9586" s="3" t="s">
        <v>20</v>
      </c>
      <c r="J9586" s="3" t="s">
        <v>20265</v>
      </c>
      <c r="N9586" s="3" t="s">
        <v>20266</v>
      </c>
      <c r="Q9586" s="3" t="s">
        <v>326</v>
      </c>
      <c r="R9586" s="3" t="s">
        <v>9682</v>
      </c>
    </row>
    <row r="9587" s="3" customFormat="true" ht="12.75" hidden="false" customHeight="false" outlineLevel="0" collapsed="false">
      <c r="A9587" s="3" t="s">
        <v>704</v>
      </c>
      <c r="B9587" s="3" t="s">
        <v>525</v>
      </c>
      <c r="E9587" s="3" t="s">
        <v>20</v>
      </c>
      <c r="I9587" s="3" t="n">
        <v>2</v>
      </c>
      <c r="J9587" s="3" t="s">
        <v>7629</v>
      </c>
      <c r="K9587" s="3" t="s">
        <v>3303</v>
      </c>
      <c r="L9587" s="3" t="s">
        <v>50</v>
      </c>
      <c r="M9587" s="3" t="s">
        <v>3298</v>
      </c>
      <c r="O9587" s="3" t="s">
        <v>262</v>
      </c>
      <c r="R9587" s="3" t="s">
        <v>263</v>
      </c>
    </row>
    <row r="9588" s="3" customFormat="true" ht="12.75" hidden="false" customHeight="false" outlineLevel="0" collapsed="false">
      <c r="A9588" s="3" t="s">
        <v>410</v>
      </c>
      <c r="B9588" s="3" t="s">
        <v>525</v>
      </c>
      <c r="E9588" s="3" t="s">
        <v>20</v>
      </c>
      <c r="I9588" s="3" t="n">
        <v>4</v>
      </c>
      <c r="J9588" s="3" t="s">
        <v>7776</v>
      </c>
      <c r="K9588" s="3" t="s">
        <v>218</v>
      </c>
      <c r="L9588" s="3" t="s">
        <v>123</v>
      </c>
      <c r="M9588" s="3" t="s">
        <v>2011</v>
      </c>
      <c r="N9588" s="3" t="s">
        <v>530</v>
      </c>
      <c r="O9588" s="3" t="s">
        <v>3106</v>
      </c>
      <c r="P9588" s="3" t="s">
        <v>11</v>
      </c>
      <c r="Q9588" s="3" t="s">
        <v>692</v>
      </c>
      <c r="R9588" s="3" t="s">
        <v>10980</v>
      </c>
    </row>
    <row r="9589" s="3" customFormat="true" ht="12.75" hidden="false" customHeight="false" outlineLevel="0" collapsed="false">
      <c r="A9589" s="3" t="s">
        <v>1290</v>
      </c>
      <c r="B9589" s="3" t="s">
        <v>525</v>
      </c>
      <c r="E9589" s="3" t="s">
        <v>20</v>
      </c>
      <c r="I9589" s="3" t="n">
        <v>3</v>
      </c>
      <c r="J9589" s="3" t="s">
        <v>20267</v>
      </c>
      <c r="K9589" s="3" t="s">
        <v>20268</v>
      </c>
      <c r="L9589" s="3" t="s">
        <v>50</v>
      </c>
      <c r="M9589" s="3" t="s">
        <v>65</v>
      </c>
      <c r="O9589" s="3" t="s">
        <v>20269</v>
      </c>
      <c r="Q9589" s="3" t="s">
        <v>25</v>
      </c>
      <c r="R9589" s="3" t="s">
        <v>20270</v>
      </c>
    </row>
    <row r="9590" s="3" customFormat="true" ht="12.75" hidden="false" customHeight="false" outlineLevel="0" collapsed="false">
      <c r="A9590" s="3" t="s">
        <v>27</v>
      </c>
      <c r="B9590" s="3" t="s">
        <v>20271</v>
      </c>
      <c r="E9590" s="3" t="s">
        <v>20</v>
      </c>
      <c r="J9590" s="3" t="s">
        <v>8490</v>
      </c>
      <c r="K9590" s="3" t="s">
        <v>528</v>
      </c>
      <c r="L9590" s="3" t="s">
        <v>123</v>
      </c>
      <c r="M9590" s="3" t="s">
        <v>529</v>
      </c>
      <c r="N9590" s="3" t="s">
        <v>20272</v>
      </c>
      <c r="O9590" s="3" t="s">
        <v>20273</v>
      </c>
      <c r="P9590" s="3" t="s">
        <v>11</v>
      </c>
      <c r="Q9590" s="3" t="s">
        <v>25</v>
      </c>
      <c r="R9590" s="3" t="s">
        <v>8493</v>
      </c>
    </row>
    <row r="9591" s="3" customFormat="true" ht="12.75" hidden="false" customHeight="false" outlineLevel="0" collapsed="false">
      <c r="A9591" s="3" t="s">
        <v>20274</v>
      </c>
      <c r="B9591" s="3" t="s">
        <v>20275</v>
      </c>
      <c r="C9591" s="3" t="s">
        <v>1423</v>
      </c>
      <c r="E9591" s="3" t="s">
        <v>20</v>
      </c>
      <c r="I9591" s="3" t="n">
        <v>240</v>
      </c>
      <c r="J9591" s="3" t="s">
        <v>540</v>
      </c>
      <c r="K9591" s="3" t="s">
        <v>49</v>
      </c>
      <c r="L9591" s="3" t="s">
        <v>50</v>
      </c>
      <c r="M9591" s="3" t="s">
        <v>105</v>
      </c>
      <c r="O9591" s="3" t="s">
        <v>69</v>
      </c>
      <c r="R9591" s="3" t="s">
        <v>16631</v>
      </c>
    </row>
    <row r="9592" s="3" customFormat="true" ht="12.75" hidden="false" customHeight="false" outlineLevel="0" collapsed="false">
      <c r="A9592" s="3" t="s">
        <v>11889</v>
      </c>
      <c r="B9592" s="3" t="s">
        <v>20276</v>
      </c>
      <c r="C9592" s="3" t="s">
        <v>102</v>
      </c>
      <c r="E9592" s="3" t="s">
        <v>20</v>
      </c>
      <c r="I9592" s="3" t="n">
        <v>66</v>
      </c>
      <c r="J9592" s="3" t="s">
        <v>48</v>
      </c>
      <c r="K9592" s="3" t="s">
        <v>49</v>
      </c>
      <c r="L9592" s="3" t="s">
        <v>2400</v>
      </c>
      <c r="M9592" s="3" t="s">
        <v>225</v>
      </c>
      <c r="N9592" s="3" t="s">
        <v>256</v>
      </c>
      <c r="O9592" s="3" t="s">
        <v>20277</v>
      </c>
      <c r="Q9592" s="3" t="s">
        <v>25</v>
      </c>
      <c r="R9592" s="3" t="s">
        <v>20278</v>
      </c>
    </row>
    <row r="9593" s="3" customFormat="true" ht="12.75" hidden="false" customHeight="false" outlineLevel="0" collapsed="false">
      <c r="A9593" s="3" t="s">
        <v>20279</v>
      </c>
      <c r="B9593" s="3" t="s">
        <v>20276</v>
      </c>
      <c r="C9593" s="3" t="s">
        <v>102</v>
      </c>
      <c r="E9593" s="3" t="s">
        <v>20</v>
      </c>
      <c r="I9593" s="3" t="n">
        <v>112</v>
      </c>
      <c r="J9593" s="3" t="s">
        <v>540</v>
      </c>
      <c r="K9593" s="3" t="s">
        <v>49</v>
      </c>
      <c r="L9593" s="3" t="s">
        <v>123</v>
      </c>
      <c r="O9593" s="3" t="s">
        <v>90</v>
      </c>
      <c r="Q9593" s="3" t="s">
        <v>86</v>
      </c>
      <c r="R9593" s="3" t="s">
        <v>541</v>
      </c>
    </row>
    <row r="9594" s="3" customFormat="true" ht="12.75" hidden="false" customHeight="false" outlineLevel="0" collapsed="false">
      <c r="B9594" s="3" t="s">
        <v>20276</v>
      </c>
      <c r="C9594" s="3" t="s">
        <v>102</v>
      </c>
      <c r="E9594" s="3" t="s">
        <v>20</v>
      </c>
      <c r="J9594" s="3" t="s">
        <v>17075</v>
      </c>
      <c r="K9594" s="3" t="s">
        <v>3673</v>
      </c>
      <c r="L9594" s="3" t="s">
        <v>507</v>
      </c>
      <c r="O9594" s="3" t="s">
        <v>2795</v>
      </c>
      <c r="Q9594" s="3" t="s">
        <v>2796</v>
      </c>
      <c r="R9594" s="3" t="s">
        <v>2797</v>
      </c>
    </row>
    <row r="9595" s="3" customFormat="true" ht="12.75" hidden="false" customHeight="false" outlineLevel="0" collapsed="false">
      <c r="A9595" s="3" t="s">
        <v>20280</v>
      </c>
      <c r="B9595" s="3" t="s">
        <v>20281</v>
      </c>
      <c r="C9595" s="3" t="s">
        <v>102</v>
      </c>
      <c r="E9595" s="3" t="s">
        <v>20</v>
      </c>
      <c r="I9595" s="3" t="s">
        <v>20282</v>
      </c>
      <c r="J9595" s="3" t="s">
        <v>20283</v>
      </c>
      <c r="K9595" s="3" t="s">
        <v>910</v>
      </c>
      <c r="L9595" s="3" t="s">
        <v>50</v>
      </c>
      <c r="M9595" s="3" t="s">
        <v>105</v>
      </c>
      <c r="N9595" s="3" t="s">
        <v>106</v>
      </c>
      <c r="O9595" s="3" t="s">
        <v>20284</v>
      </c>
      <c r="P9595" s="3" t="s">
        <v>20285</v>
      </c>
      <c r="Q9595" s="3" t="s">
        <v>1083</v>
      </c>
      <c r="R9595" s="3" t="s">
        <v>20286</v>
      </c>
      <c r="S9595" s="3" t="s">
        <v>423</v>
      </c>
    </row>
    <row r="9596" s="3" customFormat="true" ht="12.75" hidden="false" customHeight="false" outlineLevel="0" collapsed="false">
      <c r="B9596" s="3" t="s">
        <v>20287</v>
      </c>
      <c r="E9596" s="3" t="s">
        <v>58</v>
      </c>
      <c r="H9596" s="3" t="s">
        <v>773</v>
      </c>
      <c r="I9596" s="3" t="s">
        <v>269</v>
      </c>
      <c r="J9596" s="3" t="s">
        <v>20288</v>
      </c>
      <c r="K9596" s="3" t="s">
        <v>2774</v>
      </c>
      <c r="L9596" s="3" t="s">
        <v>507</v>
      </c>
      <c r="M9596" s="3" t="s">
        <v>2775</v>
      </c>
      <c r="O9596" s="3" t="s">
        <v>7888</v>
      </c>
      <c r="Q9596" s="3" t="s">
        <v>25</v>
      </c>
      <c r="R9596" s="3" t="s">
        <v>20289</v>
      </c>
    </row>
    <row r="9597" s="3" customFormat="true" ht="12.75" hidden="false" customHeight="false" outlineLevel="0" collapsed="false">
      <c r="A9597" s="3" t="s">
        <v>11889</v>
      </c>
      <c r="B9597" s="3" t="s">
        <v>20290</v>
      </c>
      <c r="C9597" s="3" t="s">
        <v>102</v>
      </c>
      <c r="E9597" s="3" t="s">
        <v>20</v>
      </c>
      <c r="I9597" s="3" t="n">
        <v>117</v>
      </c>
      <c r="J9597" s="3" t="s">
        <v>20291</v>
      </c>
      <c r="K9597" s="3" t="s">
        <v>20292</v>
      </c>
      <c r="L9597" s="3" t="s">
        <v>9802</v>
      </c>
      <c r="N9597" s="3" t="s">
        <v>12437</v>
      </c>
      <c r="O9597" s="3" t="s">
        <v>20293</v>
      </c>
      <c r="P9597" s="3" t="s">
        <v>20294</v>
      </c>
      <c r="Q9597" s="3" t="s">
        <v>4371</v>
      </c>
      <c r="R9597" s="3" t="s">
        <v>20295</v>
      </c>
    </row>
    <row r="9598" s="3" customFormat="true" ht="12.75" hidden="false" customHeight="false" outlineLevel="0" collapsed="false">
      <c r="A9598" s="3" t="s">
        <v>2991</v>
      </c>
      <c r="B9598" s="3" t="s">
        <v>20296</v>
      </c>
      <c r="C9598" s="3" t="s">
        <v>1423</v>
      </c>
      <c r="E9598" s="3" t="s">
        <v>20</v>
      </c>
      <c r="I9598" s="3" t="s">
        <v>20297</v>
      </c>
      <c r="J9598" s="3" t="s">
        <v>20298</v>
      </c>
      <c r="K9598" s="3" t="s">
        <v>49</v>
      </c>
      <c r="L9598" s="3" t="s">
        <v>50</v>
      </c>
      <c r="M9598" s="3" t="s">
        <v>105</v>
      </c>
      <c r="N9598" s="3" t="s">
        <v>106</v>
      </c>
      <c r="O9598" s="3" t="s">
        <v>20299</v>
      </c>
      <c r="P9598" s="3" t="s">
        <v>20300</v>
      </c>
      <c r="Q9598" s="3" t="s">
        <v>1083</v>
      </c>
      <c r="R9598" s="3" t="s">
        <v>20301</v>
      </c>
    </row>
    <row r="9599" s="3" customFormat="true" ht="12.75" hidden="false" customHeight="false" outlineLevel="0" collapsed="false">
      <c r="A9599" s="3" t="s">
        <v>20302</v>
      </c>
      <c r="B9599" s="3" t="s">
        <v>20303</v>
      </c>
      <c r="C9599" s="3" t="s">
        <v>102</v>
      </c>
      <c r="E9599" s="3" t="s">
        <v>20</v>
      </c>
      <c r="I9599" s="3" t="n">
        <v>331</v>
      </c>
      <c r="J9599" s="3" t="s">
        <v>540</v>
      </c>
      <c r="K9599" s="3" t="s">
        <v>49</v>
      </c>
      <c r="L9599" s="3" t="s">
        <v>50</v>
      </c>
      <c r="O9599" s="3" t="s">
        <v>90</v>
      </c>
      <c r="Q9599" s="3" t="s">
        <v>86</v>
      </c>
      <c r="R9599" s="3" t="s">
        <v>1069</v>
      </c>
    </row>
    <row r="9600" s="3" customFormat="true" ht="12.75" hidden="false" customHeight="false" outlineLevel="0" collapsed="false">
      <c r="A9600" s="3" t="s">
        <v>16212</v>
      </c>
      <c r="B9600" s="3" t="s">
        <v>20304</v>
      </c>
      <c r="C9600" s="3" t="s">
        <v>102</v>
      </c>
      <c r="E9600" s="3" t="s">
        <v>20</v>
      </c>
      <c r="I9600" s="3" t="n">
        <v>75</v>
      </c>
      <c r="J9600" s="3" t="s">
        <v>8687</v>
      </c>
      <c r="K9600" s="3" t="s">
        <v>187</v>
      </c>
      <c r="L9600" s="3" t="s">
        <v>50</v>
      </c>
      <c r="O9600" s="3" t="s">
        <v>85</v>
      </c>
      <c r="Q9600" s="3" t="s">
        <v>86</v>
      </c>
      <c r="R9600" s="3" t="s">
        <v>16664</v>
      </c>
      <c r="S9600" s="3" t="s">
        <v>20305</v>
      </c>
    </row>
    <row r="9601" s="3" customFormat="true" ht="12.75" hidden="false" customHeight="false" outlineLevel="0" collapsed="false">
      <c r="A9601" s="3" t="s">
        <v>20306</v>
      </c>
      <c r="B9601" s="3" t="s">
        <v>20307</v>
      </c>
      <c r="C9601" s="3" t="s">
        <v>1423</v>
      </c>
      <c r="E9601" s="3" t="s">
        <v>20</v>
      </c>
      <c r="I9601" s="3" t="n">
        <v>192</v>
      </c>
      <c r="J9601" s="3" t="s">
        <v>540</v>
      </c>
      <c r="K9601" s="3" t="s">
        <v>49</v>
      </c>
      <c r="L9601" s="3" t="s">
        <v>50</v>
      </c>
      <c r="N9601" s="3" t="s">
        <v>1072</v>
      </c>
      <c r="O9601" s="3" t="s">
        <v>1073</v>
      </c>
      <c r="P9601" s="3" t="s">
        <v>178</v>
      </c>
      <c r="Q9601" s="3" t="s">
        <v>179</v>
      </c>
      <c r="R9601" s="3" t="s">
        <v>7482</v>
      </c>
    </row>
    <row r="9602" s="3" customFormat="true" ht="12.75" hidden="false" customHeight="false" outlineLevel="0" collapsed="false">
      <c r="A9602" s="3" t="s">
        <v>17549</v>
      </c>
      <c r="B9602" s="3" t="s">
        <v>20308</v>
      </c>
      <c r="E9602" s="3" t="s">
        <v>20</v>
      </c>
      <c r="I9602" s="3" t="n">
        <v>3</v>
      </c>
      <c r="J9602" s="3" t="s">
        <v>21</v>
      </c>
      <c r="K9602" s="3" t="s">
        <v>1196</v>
      </c>
      <c r="L9602" s="3" t="s">
        <v>50</v>
      </c>
      <c r="O9602" s="3" t="s">
        <v>90</v>
      </c>
      <c r="Q9602" s="3" t="s">
        <v>86</v>
      </c>
      <c r="R9602" s="3" t="s">
        <v>880</v>
      </c>
      <c r="S9602" s="3" t="s">
        <v>20309</v>
      </c>
    </row>
    <row r="9603" s="3" customFormat="true" ht="12.75" hidden="false" customHeight="false" outlineLevel="0" collapsed="false">
      <c r="A9603" s="3" t="s">
        <v>20310</v>
      </c>
      <c r="B9603" s="3" t="s">
        <v>20311</v>
      </c>
      <c r="E9603" s="3" t="s">
        <v>20</v>
      </c>
      <c r="J9603" s="3" t="s">
        <v>20312</v>
      </c>
      <c r="K9603" s="3" t="s">
        <v>9888</v>
      </c>
      <c r="L9603" s="3" t="s">
        <v>50</v>
      </c>
      <c r="O9603" s="3" t="s">
        <v>90</v>
      </c>
      <c r="Q9603" s="3" t="s">
        <v>86</v>
      </c>
      <c r="R9603" s="3" t="s">
        <v>880</v>
      </c>
      <c r="S9603" s="3" t="s">
        <v>1926</v>
      </c>
    </row>
    <row r="9604" s="22" customFormat="true" ht="12.75" hidden="false" customHeight="false" outlineLevel="0" collapsed="false"/>
    <row r="9605" s="22" customFormat="true" ht="12.75" hidden="false" customHeight="false" outlineLevel="0" collapsed="false"/>
    <row r="9606" s="22" customFormat="true" ht="12.75" hidden="false" customHeight="false" outlineLevel="0" collapsed="false"/>
    <row r="9607" s="22" customFormat="true" ht="12.75" hidden="false" customHeight="false" outlineLevel="0" collapsed="false"/>
    <row r="9608" s="3" customFormat="true" ht="12.75" hidden="false" customHeight="false" outlineLevel="0" collapsed="false">
      <c r="A9608" s="3" t="s">
        <v>648</v>
      </c>
      <c r="B9608" s="3" t="s">
        <v>390</v>
      </c>
      <c r="E9608" s="3" t="s">
        <v>20</v>
      </c>
      <c r="J9608" s="3" t="s">
        <v>7422</v>
      </c>
      <c r="K9608" s="3" t="s">
        <v>122</v>
      </c>
      <c r="L9608" s="3" t="s">
        <v>123</v>
      </c>
      <c r="M9608" s="3" t="s">
        <v>44</v>
      </c>
      <c r="N9608" s="3" t="s">
        <v>7779</v>
      </c>
      <c r="O9608" s="3" t="s">
        <v>7780</v>
      </c>
      <c r="P9608" s="3" t="s">
        <v>11</v>
      </c>
      <c r="Q9608" s="3" t="s">
        <v>25</v>
      </c>
      <c r="R9608" s="3" t="s">
        <v>7781</v>
      </c>
    </row>
    <row r="9609" s="3" customFormat="true" ht="12.75" hidden="false" customHeight="false" outlineLevel="0" collapsed="false">
      <c r="A9609" s="3" t="s">
        <v>20313</v>
      </c>
      <c r="B9609" s="3" t="s">
        <v>20314</v>
      </c>
      <c r="E9609" s="3" t="s">
        <v>20</v>
      </c>
      <c r="I9609" s="3" t="s">
        <v>4505</v>
      </c>
      <c r="J9609" s="3" t="s">
        <v>43</v>
      </c>
      <c r="K9609" s="3" t="s">
        <v>506</v>
      </c>
      <c r="L9609" s="3" t="s">
        <v>507</v>
      </c>
      <c r="M9609" s="3" t="s">
        <v>508</v>
      </c>
      <c r="O9609" s="3" t="s">
        <v>20315</v>
      </c>
      <c r="Q9609" s="3" t="s">
        <v>15602</v>
      </c>
      <c r="R9609" s="3" t="s">
        <v>20316</v>
      </c>
    </row>
    <row r="9610" s="3" customFormat="true" ht="12.75" hidden="false" customHeight="false" outlineLevel="0" collapsed="false">
      <c r="A9610" s="3" t="s">
        <v>20317</v>
      </c>
      <c r="B9610" s="3" t="s">
        <v>20318</v>
      </c>
      <c r="E9610" s="3" t="s">
        <v>20</v>
      </c>
      <c r="I9610" s="3" t="n">
        <v>22</v>
      </c>
      <c r="J9610" s="3" t="s">
        <v>6879</v>
      </c>
      <c r="K9610" s="3" t="s">
        <v>482</v>
      </c>
      <c r="L9610" s="3" t="s">
        <v>50</v>
      </c>
      <c r="N9610" s="3" t="s">
        <v>229</v>
      </c>
      <c r="O9610" s="3" t="s">
        <v>388</v>
      </c>
      <c r="Q9610" s="3" t="s">
        <v>25</v>
      </c>
      <c r="R9610" s="3" t="s">
        <v>20319</v>
      </c>
    </row>
    <row r="9611" s="3" customFormat="true" ht="12.75" hidden="false" customHeight="false" outlineLevel="0" collapsed="false">
      <c r="A9611" s="3" t="s">
        <v>964</v>
      </c>
      <c r="B9611" s="3" t="s">
        <v>20320</v>
      </c>
      <c r="E9611" s="3" t="s">
        <v>20</v>
      </c>
      <c r="J9611" s="3" t="s">
        <v>7002</v>
      </c>
      <c r="K9611" s="3" t="s">
        <v>528</v>
      </c>
      <c r="L9611" s="3" t="s">
        <v>123</v>
      </c>
      <c r="M9611" s="3" t="s">
        <v>529</v>
      </c>
      <c r="N9611" s="3" t="s">
        <v>530</v>
      </c>
      <c r="O9611" s="3" t="s">
        <v>531</v>
      </c>
      <c r="P9611" s="3" t="s">
        <v>11</v>
      </c>
      <c r="Q9611" s="3" t="s">
        <v>25</v>
      </c>
      <c r="R9611" s="3" t="s">
        <v>7003</v>
      </c>
    </row>
    <row r="9612" s="3" customFormat="true" ht="12.75" hidden="false" customHeight="false" outlineLevel="0" collapsed="false">
      <c r="A9612" s="3" t="s">
        <v>762</v>
      </c>
      <c r="B9612" s="3" t="s">
        <v>20321</v>
      </c>
      <c r="E9612" s="3" t="s">
        <v>20</v>
      </c>
      <c r="I9612" s="3" t="n">
        <v>4</v>
      </c>
      <c r="J9612" s="3" t="s">
        <v>7212</v>
      </c>
      <c r="K9612" s="3" t="s">
        <v>974</v>
      </c>
      <c r="L9612" s="3" t="s">
        <v>50</v>
      </c>
      <c r="O9612" s="3" t="s">
        <v>90</v>
      </c>
      <c r="Q9612" s="3" t="s">
        <v>86</v>
      </c>
      <c r="R9612" s="3" t="s">
        <v>958</v>
      </c>
    </row>
    <row r="9613" s="3" customFormat="true" ht="12.75" hidden="false" customHeight="false" outlineLevel="0" collapsed="false">
      <c r="A9613" s="3" t="s">
        <v>7136</v>
      </c>
      <c r="B9613" s="3" t="s">
        <v>20322</v>
      </c>
      <c r="E9613" s="3" t="s">
        <v>20</v>
      </c>
      <c r="I9613" s="3" t="n">
        <v>12</v>
      </c>
      <c r="J9613" s="3" t="s">
        <v>43</v>
      </c>
      <c r="K9613" s="3" t="s">
        <v>49</v>
      </c>
      <c r="L9613" s="3" t="s">
        <v>123</v>
      </c>
      <c r="M9613" s="3" t="s">
        <v>2004</v>
      </c>
      <c r="N9613" s="3" t="s">
        <v>11997</v>
      </c>
      <c r="O9613" s="3" t="s">
        <v>20323</v>
      </c>
      <c r="P9613" s="3" t="s">
        <v>11</v>
      </c>
      <c r="Q9613" s="3" t="s">
        <v>25</v>
      </c>
      <c r="R9613" s="3" t="s">
        <v>11530</v>
      </c>
    </row>
    <row r="9614" s="3" customFormat="true" ht="12.75" hidden="false" customHeight="false" outlineLevel="0" collapsed="false">
      <c r="A9614" s="3" t="s">
        <v>20324</v>
      </c>
      <c r="B9614" s="3" t="s">
        <v>20325</v>
      </c>
      <c r="C9614" s="3" t="s">
        <v>102</v>
      </c>
      <c r="E9614" s="3" t="s">
        <v>20</v>
      </c>
      <c r="I9614" s="3" t="n">
        <v>557</v>
      </c>
      <c r="J9614" s="3" t="s">
        <v>7336</v>
      </c>
      <c r="K9614" s="3" t="s">
        <v>49</v>
      </c>
      <c r="L9614" s="3" t="s">
        <v>50</v>
      </c>
      <c r="N9614" s="3" t="s">
        <v>1690</v>
      </c>
      <c r="O9614" s="3" t="s">
        <v>20326</v>
      </c>
      <c r="P9614" s="3" t="s">
        <v>20327</v>
      </c>
      <c r="Q9614" s="3" t="s">
        <v>179</v>
      </c>
      <c r="R9614" s="3" t="s">
        <v>11426</v>
      </c>
    </row>
    <row r="9615" s="3" customFormat="true" ht="12.75" hidden="false" customHeight="false" outlineLevel="0" collapsed="false">
      <c r="A9615" s="3" t="s">
        <v>1708</v>
      </c>
      <c r="B9615" s="3" t="s">
        <v>20328</v>
      </c>
      <c r="E9615" s="3" t="s">
        <v>20</v>
      </c>
      <c r="I9615" s="3" t="n">
        <v>1</v>
      </c>
      <c r="J9615" s="3" t="s">
        <v>7805</v>
      </c>
      <c r="K9615" s="3" t="s">
        <v>360</v>
      </c>
      <c r="L9615" s="3" t="s">
        <v>50</v>
      </c>
      <c r="M9615" s="3" t="s">
        <v>76</v>
      </c>
      <c r="O9615" s="3" t="s">
        <v>24</v>
      </c>
      <c r="Q9615" s="3" t="s">
        <v>25</v>
      </c>
      <c r="R9615" s="3" t="s">
        <v>16961</v>
      </c>
    </row>
    <row r="9616" s="3" customFormat="true" ht="12.75" hidden="false" customHeight="false" outlineLevel="0" collapsed="false">
      <c r="B9616" s="3" t="s">
        <v>20329</v>
      </c>
      <c r="E9616" s="3" t="s">
        <v>20</v>
      </c>
      <c r="J9616" s="3" t="s">
        <v>540</v>
      </c>
      <c r="L9616" s="3" t="s">
        <v>1751</v>
      </c>
      <c r="N9616" s="3" t="s">
        <v>20330</v>
      </c>
      <c r="P9616" s="3" t="s">
        <v>1753</v>
      </c>
      <c r="Q9616" s="3" t="s">
        <v>25</v>
      </c>
      <c r="R9616" s="3" t="s">
        <v>1754</v>
      </c>
    </row>
    <row r="9617" s="3" customFormat="true" ht="12.75" hidden="false" customHeight="false" outlineLevel="0" collapsed="false">
      <c r="A9617" s="3" t="s">
        <v>4065</v>
      </c>
      <c r="B9617" s="3" t="s">
        <v>20331</v>
      </c>
      <c r="E9617" s="3" t="s">
        <v>20</v>
      </c>
      <c r="J9617" s="3" t="s">
        <v>43</v>
      </c>
      <c r="K9617" s="3" t="s">
        <v>798</v>
      </c>
      <c r="L9617" s="3" t="s">
        <v>522</v>
      </c>
      <c r="O9617" s="3" t="s">
        <v>523</v>
      </c>
      <c r="Q9617" s="3" t="s">
        <v>25</v>
      </c>
      <c r="R9617" s="3" t="s">
        <v>799</v>
      </c>
    </row>
    <row r="9618" s="3" customFormat="true" ht="12.75" hidden="false" customHeight="false" outlineLevel="0" collapsed="false">
      <c r="B9618" s="3" t="s">
        <v>20332</v>
      </c>
      <c r="C9618" s="3" t="s">
        <v>1138</v>
      </c>
      <c r="E9618" s="3" t="s">
        <v>20</v>
      </c>
      <c r="I9618" s="3" t="n">
        <v>2</v>
      </c>
      <c r="J9618" s="3" t="s">
        <v>7629</v>
      </c>
      <c r="K9618" s="3" t="s">
        <v>3206</v>
      </c>
      <c r="L9618" s="3" t="s">
        <v>50</v>
      </c>
      <c r="M9618" s="3" t="s">
        <v>3298</v>
      </c>
      <c r="O9618" s="3" t="s">
        <v>69</v>
      </c>
      <c r="Q9618" s="3" t="s">
        <v>25</v>
      </c>
      <c r="R9618" s="3" t="s">
        <v>9756</v>
      </c>
    </row>
    <row r="9619" s="3" customFormat="true" ht="12.75" hidden="false" customHeight="false" outlineLevel="0" collapsed="false">
      <c r="A9619" s="3" t="s">
        <v>3036</v>
      </c>
      <c r="B9619" s="3" t="s">
        <v>20333</v>
      </c>
      <c r="C9619" s="3" t="s">
        <v>3901</v>
      </c>
      <c r="E9619" s="3" t="s">
        <v>20</v>
      </c>
      <c r="I9619" s="3" t="n">
        <v>374</v>
      </c>
      <c r="J9619" s="3" t="s">
        <v>540</v>
      </c>
      <c r="K9619" s="3" t="s">
        <v>49</v>
      </c>
      <c r="L9619" s="3" t="s">
        <v>50</v>
      </c>
      <c r="O9619" s="3" t="s">
        <v>90</v>
      </c>
      <c r="Q9619" s="3" t="s">
        <v>86</v>
      </c>
      <c r="R9619" s="3" t="s">
        <v>1850</v>
      </c>
    </row>
    <row r="9620" s="3" customFormat="true" ht="12.75" hidden="false" customHeight="false" outlineLevel="0" collapsed="false">
      <c r="A9620" s="3" t="s">
        <v>137</v>
      </c>
      <c r="B9620" s="3" t="s">
        <v>20334</v>
      </c>
      <c r="C9620" s="3" t="s">
        <v>102</v>
      </c>
      <c r="E9620" s="3" t="s">
        <v>20</v>
      </c>
      <c r="I9620" s="3" t="s">
        <v>20335</v>
      </c>
      <c r="J9620" s="3" t="s">
        <v>48</v>
      </c>
      <c r="K9620" s="3" t="s">
        <v>49</v>
      </c>
      <c r="L9620" s="3" t="s">
        <v>50</v>
      </c>
      <c r="M9620" s="3" t="s">
        <v>105</v>
      </c>
      <c r="O9620" s="3" t="s">
        <v>2776</v>
      </c>
      <c r="Q9620" s="3" t="s">
        <v>25</v>
      </c>
      <c r="R9620" s="3" t="s">
        <v>20336</v>
      </c>
    </row>
    <row r="9621" s="3" customFormat="true" ht="12.75" hidden="false" customHeight="false" outlineLevel="0" collapsed="false">
      <c r="A9621" s="3" t="s">
        <v>1700</v>
      </c>
      <c r="B9621" s="3" t="s">
        <v>20337</v>
      </c>
      <c r="C9621" s="3" t="s">
        <v>102</v>
      </c>
      <c r="E9621" s="3" t="s">
        <v>20</v>
      </c>
      <c r="I9621" s="3" t="n">
        <v>910</v>
      </c>
      <c r="J9621" s="3" t="s">
        <v>540</v>
      </c>
      <c r="K9621" s="3" t="s">
        <v>49</v>
      </c>
      <c r="L9621" s="3" t="s">
        <v>50</v>
      </c>
      <c r="O9621" s="3" t="s">
        <v>20338</v>
      </c>
      <c r="P9621" s="3" t="s">
        <v>237</v>
      </c>
      <c r="Q9621" s="3" t="s">
        <v>179</v>
      </c>
      <c r="R9621" s="3" t="s">
        <v>8330</v>
      </c>
    </row>
    <row r="9622" s="3" customFormat="true" ht="12.75" hidden="false" customHeight="false" outlineLevel="0" collapsed="false">
      <c r="A9622" s="3" t="s">
        <v>5948</v>
      </c>
      <c r="B9622" s="3" t="s">
        <v>20339</v>
      </c>
      <c r="E9622" s="3" t="s">
        <v>20</v>
      </c>
      <c r="J9622" s="3" t="s">
        <v>7870</v>
      </c>
      <c r="K9622" s="3" t="s">
        <v>7320</v>
      </c>
      <c r="O9622" s="3" t="s">
        <v>90</v>
      </c>
      <c r="Q9622" s="3" t="s">
        <v>86</v>
      </c>
      <c r="R9622" s="3" t="s">
        <v>1145</v>
      </c>
      <c r="S9622" s="3" t="s">
        <v>5951</v>
      </c>
    </row>
    <row r="9623" s="3" customFormat="true" ht="12.75" hidden="false" customHeight="false" outlineLevel="0" collapsed="false">
      <c r="A9623" s="3" t="s">
        <v>8406</v>
      </c>
      <c r="B9623" s="3" t="s">
        <v>20340</v>
      </c>
      <c r="E9623" s="3" t="s">
        <v>20</v>
      </c>
      <c r="I9623" s="3" t="n">
        <v>1</v>
      </c>
      <c r="J9623" s="3" t="s">
        <v>20341</v>
      </c>
      <c r="K9623" s="3" t="s">
        <v>1002</v>
      </c>
      <c r="L9623" s="3" t="s">
        <v>50</v>
      </c>
      <c r="O9623" s="3" t="s">
        <v>69</v>
      </c>
      <c r="Q9623" s="3" t="s">
        <v>25</v>
      </c>
      <c r="R9623" s="3" t="s">
        <v>9038</v>
      </c>
    </row>
    <row r="9624" s="3" customFormat="true" ht="12.75" hidden="false" customHeight="false" outlineLevel="0" collapsed="false">
      <c r="B9624" s="3" t="s">
        <v>20342</v>
      </c>
      <c r="E9624" s="3" t="s">
        <v>20</v>
      </c>
      <c r="J9624" s="3" t="s">
        <v>6833</v>
      </c>
      <c r="K9624" s="3" t="s">
        <v>5109</v>
      </c>
      <c r="L9624" s="3" t="s">
        <v>50</v>
      </c>
      <c r="M9624" s="3" t="s">
        <v>44</v>
      </c>
      <c r="O9624" s="3" t="s">
        <v>69</v>
      </c>
      <c r="Q9624" s="3" t="s">
        <v>25</v>
      </c>
      <c r="R9624" s="3" t="s">
        <v>16611</v>
      </c>
    </row>
    <row r="9625" s="3" customFormat="true" ht="12.75" hidden="false" customHeight="false" outlineLevel="0" collapsed="false">
      <c r="A9625" s="3" t="s">
        <v>14839</v>
      </c>
      <c r="B9625" s="3" t="s">
        <v>20343</v>
      </c>
      <c r="E9625" s="3" t="s">
        <v>58</v>
      </c>
      <c r="I9625" s="3" t="n">
        <v>9</v>
      </c>
      <c r="J9625" s="3" t="s">
        <v>12279</v>
      </c>
      <c r="K9625" s="3" t="s">
        <v>1897</v>
      </c>
      <c r="L9625" s="3" t="s">
        <v>522</v>
      </c>
      <c r="O9625" s="3" t="s">
        <v>523</v>
      </c>
      <c r="Q9625" s="3" t="s">
        <v>804</v>
      </c>
      <c r="R9625" s="3" t="s">
        <v>4268</v>
      </c>
    </row>
    <row r="9626" s="3" customFormat="true" ht="12.75" hidden="false" customHeight="false" outlineLevel="0" collapsed="false">
      <c r="B9626" s="3" t="s">
        <v>20344</v>
      </c>
      <c r="C9626" s="3" t="s">
        <v>20345</v>
      </c>
      <c r="E9626" s="3" t="s">
        <v>58</v>
      </c>
      <c r="I9626" s="3" t="n">
        <v>3</v>
      </c>
      <c r="J9626" s="3" t="s">
        <v>20346</v>
      </c>
      <c r="L9626" s="3" t="s">
        <v>522</v>
      </c>
      <c r="O9626" s="3" t="s">
        <v>523</v>
      </c>
      <c r="Q9626" s="3" t="s">
        <v>804</v>
      </c>
      <c r="R9626" s="3" t="s">
        <v>4268</v>
      </c>
    </row>
    <row r="9627" s="3" customFormat="true" ht="12.75" hidden="false" customHeight="false" outlineLevel="0" collapsed="false">
      <c r="A9627" s="3" t="s">
        <v>332</v>
      </c>
      <c r="B9627" s="3" t="s">
        <v>20347</v>
      </c>
      <c r="C9627" s="3" t="s">
        <v>102</v>
      </c>
      <c r="E9627" s="3" t="s">
        <v>20</v>
      </c>
      <c r="I9627" s="3" t="n">
        <v>138</v>
      </c>
      <c r="J9627" s="3" t="s">
        <v>540</v>
      </c>
      <c r="K9627" s="3" t="s">
        <v>49</v>
      </c>
      <c r="L9627" s="3" t="s">
        <v>50</v>
      </c>
      <c r="O9627" s="3" t="s">
        <v>90</v>
      </c>
      <c r="Q9627" s="3" t="s">
        <v>86</v>
      </c>
      <c r="R9627" s="3" t="s">
        <v>1007</v>
      </c>
    </row>
    <row r="9628" s="3" customFormat="true" ht="12.75" hidden="false" customHeight="false" outlineLevel="0" collapsed="false">
      <c r="A9628" s="3" t="s">
        <v>20348</v>
      </c>
      <c r="B9628" s="3" t="s">
        <v>20347</v>
      </c>
      <c r="C9628" s="3" t="s">
        <v>129</v>
      </c>
      <c r="E9628" s="3" t="s">
        <v>20</v>
      </c>
      <c r="I9628" s="3" t="n">
        <v>195</v>
      </c>
      <c r="J9628" s="3" t="s">
        <v>540</v>
      </c>
      <c r="K9628" s="3" t="s">
        <v>49</v>
      </c>
      <c r="L9628" s="3" t="s">
        <v>50</v>
      </c>
      <c r="O9628" s="3" t="s">
        <v>90</v>
      </c>
      <c r="Q9628" s="3" t="s">
        <v>86</v>
      </c>
      <c r="R9628" s="3" t="s">
        <v>1218</v>
      </c>
    </row>
    <row r="9629" s="3" customFormat="true" ht="12.75" hidden="false" customHeight="false" outlineLevel="0" collapsed="false">
      <c r="A9629" s="3" t="s">
        <v>137</v>
      </c>
      <c r="B9629" s="3" t="s">
        <v>20349</v>
      </c>
      <c r="E9629" s="3" t="s">
        <v>20</v>
      </c>
      <c r="I9629" s="3" t="n">
        <v>4</v>
      </c>
      <c r="J9629" s="3" t="s">
        <v>7361</v>
      </c>
      <c r="K9629" s="3" t="s">
        <v>1214</v>
      </c>
      <c r="L9629" s="3" t="s">
        <v>50</v>
      </c>
      <c r="M9629" s="3" t="s">
        <v>508</v>
      </c>
      <c r="O9629" s="3" t="s">
        <v>1044</v>
      </c>
      <c r="Q9629" s="3" t="s">
        <v>25</v>
      </c>
      <c r="R9629" s="3" t="s">
        <v>20350</v>
      </c>
    </row>
    <row r="9630" s="3" customFormat="true" ht="12.75" hidden="false" customHeight="false" outlineLevel="0" collapsed="false">
      <c r="A9630" s="3" t="s">
        <v>20351</v>
      </c>
      <c r="B9630" s="3" t="s">
        <v>20352</v>
      </c>
      <c r="E9630" s="3" t="s">
        <v>20</v>
      </c>
      <c r="I9630" s="3" t="s">
        <v>19864</v>
      </c>
      <c r="J9630" s="3" t="s">
        <v>1560</v>
      </c>
      <c r="K9630" s="3" t="s">
        <v>271</v>
      </c>
      <c r="L9630" s="3" t="s">
        <v>50</v>
      </c>
      <c r="M9630" s="3" t="s">
        <v>37</v>
      </c>
      <c r="O9630" s="3" t="s">
        <v>4426</v>
      </c>
      <c r="Q9630" s="3" t="s">
        <v>25</v>
      </c>
      <c r="R9630" s="3" t="s">
        <v>20353</v>
      </c>
    </row>
    <row r="9631" s="3" customFormat="true" ht="12.75" hidden="false" customHeight="false" outlineLevel="0" collapsed="false">
      <c r="A9631" s="3" t="s">
        <v>20354</v>
      </c>
      <c r="B9631" s="3" t="s">
        <v>20355</v>
      </c>
      <c r="E9631" s="3" t="s">
        <v>20</v>
      </c>
      <c r="I9631" s="3" t="n">
        <v>6</v>
      </c>
      <c r="J9631" s="3" t="s">
        <v>12612</v>
      </c>
      <c r="K9631" s="3" t="s">
        <v>826</v>
      </c>
      <c r="L9631" s="3" t="s">
        <v>50</v>
      </c>
      <c r="O9631" s="3" t="s">
        <v>90</v>
      </c>
      <c r="Q9631" s="3" t="s">
        <v>86</v>
      </c>
      <c r="R9631" s="3" t="s">
        <v>3437</v>
      </c>
    </row>
    <row r="9632" s="3" customFormat="true" ht="12.75" hidden="false" customHeight="false" outlineLevel="0" collapsed="false">
      <c r="A9632" s="3" t="s">
        <v>127</v>
      </c>
      <c r="B9632" s="3" t="s">
        <v>20356</v>
      </c>
      <c r="E9632" s="3" t="s">
        <v>20</v>
      </c>
      <c r="J9632" s="3" t="s">
        <v>7422</v>
      </c>
      <c r="K9632" s="3" t="s">
        <v>122</v>
      </c>
      <c r="L9632" s="3" t="s">
        <v>123</v>
      </c>
      <c r="M9632" s="3" t="s">
        <v>44</v>
      </c>
      <c r="N9632" s="3" t="s">
        <v>11297</v>
      </c>
      <c r="O9632" s="3" t="s">
        <v>11298</v>
      </c>
      <c r="P9632" s="3" t="s">
        <v>11</v>
      </c>
      <c r="Q9632" s="3" t="s">
        <v>25</v>
      </c>
      <c r="R9632" s="3" t="s">
        <v>7906</v>
      </c>
    </row>
    <row r="9633" s="3" customFormat="true" ht="12.75" hidden="false" customHeight="false" outlineLevel="0" collapsed="false">
      <c r="A9633" s="3" t="s">
        <v>137</v>
      </c>
      <c r="B9633" s="3" t="s">
        <v>20357</v>
      </c>
      <c r="C9633" s="3" t="s">
        <v>102</v>
      </c>
      <c r="E9633" s="3" t="s">
        <v>20</v>
      </c>
      <c r="I9633" s="3" t="n">
        <v>143</v>
      </c>
      <c r="J9633" s="3" t="s">
        <v>540</v>
      </c>
      <c r="K9633" s="3" t="s">
        <v>49</v>
      </c>
      <c r="L9633" s="3" t="s">
        <v>50</v>
      </c>
      <c r="N9633" s="3" t="s">
        <v>106</v>
      </c>
      <c r="O9633" s="3" t="s">
        <v>9050</v>
      </c>
      <c r="P9633" s="3" t="s">
        <v>178</v>
      </c>
      <c r="Q9633" s="3" t="s">
        <v>179</v>
      </c>
      <c r="R9633" s="3" t="s">
        <v>5205</v>
      </c>
    </row>
    <row r="9634" s="3" customFormat="true" ht="12.75" hidden="false" customHeight="false" outlineLevel="0" collapsed="false">
      <c r="A9634" s="3" t="s">
        <v>704</v>
      </c>
      <c r="B9634" s="3" t="s">
        <v>20358</v>
      </c>
      <c r="C9634" s="3" t="s">
        <v>102</v>
      </c>
      <c r="E9634" s="3" t="s">
        <v>20</v>
      </c>
      <c r="I9634" s="3" t="s">
        <v>20359</v>
      </c>
      <c r="J9634" s="3" t="s">
        <v>540</v>
      </c>
      <c r="K9634" s="3" t="s">
        <v>49</v>
      </c>
      <c r="L9634" s="3" t="s">
        <v>50</v>
      </c>
      <c r="O9634" s="3" t="s">
        <v>20360</v>
      </c>
      <c r="P9634" s="3" t="s">
        <v>20361</v>
      </c>
      <c r="Q9634" s="3" t="s">
        <v>588</v>
      </c>
      <c r="R9634" s="3" t="s">
        <v>10414</v>
      </c>
    </row>
    <row r="9635" s="3" customFormat="true" ht="12.75" hidden="false" customHeight="false" outlineLevel="0" collapsed="false">
      <c r="A9635" s="3" t="s">
        <v>20362</v>
      </c>
      <c r="B9635" s="3" t="s">
        <v>20363</v>
      </c>
      <c r="C9635" s="3" t="s">
        <v>247</v>
      </c>
      <c r="E9635" s="3" t="s">
        <v>20</v>
      </c>
      <c r="I9635" s="3" t="n">
        <v>133</v>
      </c>
      <c r="J9635" s="3" t="s">
        <v>6892</v>
      </c>
      <c r="L9635" s="3" t="s">
        <v>50</v>
      </c>
      <c r="N9635" s="3" t="s">
        <v>106</v>
      </c>
      <c r="O9635" s="3" t="s">
        <v>20364</v>
      </c>
      <c r="P9635" s="3" t="s">
        <v>178</v>
      </c>
      <c r="Q9635" s="3" t="s">
        <v>179</v>
      </c>
      <c r="R9635" s="3" t="s">
        <v>6200</v>
      </c>
    </row>
    <row r="9636" s="3" customFormat="true" ht="12.75" hidden="false" customHeight="false" outlineLevel="0" collapsed="false">
      <c r="A9636" s="3" t="s">
        <v>20365</v>
      </c>
      <c r="B9636" s="3" t="s">
        <v>20366</v>
      </c>
      <c r="C9636" s="3" t="s">
        <v>1517</v>
      </c>
      <c r="E9636" s="3" t="s">
        <v>20</v>
      </c>
      <c r="I9636" s="3" t="n">
        <v>648</v>
      </c>
      <c r="J9636" s="3" t="s">
        <v>540</v>
      </c>
      <c r="K9636" s="3" t="s">
        <v>49</v>
      </c>
      <c r="L9636" s="3" t="s">
        <v>50</v>
      </c>
      <c r="N9636" s="3" t="s">
        <v>4081</v>
      </c>
      <c r="O9636" s="3" t="s">
        <v>8996</v>
      </c>
      <c r="P9636" s="3" t="s">
        <v>810</v>
      </c>
      <c r="Q9636" s="3" t="s">
        <v>179</v>
      </c>
      <c r="R9636" s="3" t="s">
        <v>6951</v>
      </c>
    </row>
    <row r="9637" s="3" customFormat="true" ht="12.75" hidden="false" customHeight="false" outlineLevel="0" collapsed="false">
      <c r="A9637" s="3" t="s">
        <v>27</v>
      </c>
      <c r="B9637" s="3" t="s">
        <v>20366</v>
      </c>
      <c r="C9637" s="3" t="s">
        <v>1517</v>
      </c>
      <c r="E9637" s="3" t="s">
        <v>20</v>
      </c>
      <c r="I9637" s="3" t="n">
        <v>795</v>
      </c>
      <c r="J9637" s="3" t="s">
        <v>540</v>
      </c>
      <c r="K9637" s="3" t="s">
        <v>49</v>
      </c>
      <c r="L9637" s="3" t="s">
        <v>50</v>
      </c>
      <c r="N9637" s="3" t="s">
        <v>235</v>
      </c>
      <c r="O9637" s="3" t="s">
        <v>20367</v>
      </c>
      <c r="P9637" s="3" t="s">
        <v>237</v>
      </c>
      <c r="Q9637" s="3" t="s">
        <v>179</v>
      </c>
      <c r="R9637" s="3" t="s">
        <v>6809</v>
      </c>
    </row>
    <row r="9638" s="3" customFormat="true" ht="12.75" hidden="false" customHeight="false" outlineLevel="0" collapsed="false">
      <c r="A9638" s="3" t="s">
        <v>12795</v>
      </c>
      <c r="B9638" s="3" t="s">
        <v>20368</v>
      </c>
      <c r="E9638" s="3" t="s">
        <v>20</v>
      </c>
      <c r="I9638" s="3" t="n">
        <v>2</v>
      </c>
      <c r="J9638" s="3" t="s">
        <v>7832</v>
      </c>
      <c r="K9638" s="3" t="s">
        <v>780</v>
      </c>
      <c r="L9638" s="3" t="s">
        <v>50</v>
      </c>
      <c r="O9638" s="3" t="s">
        <v>90</v>
      </c>
      <c r="Q9638" s="3" t="s">
        <v>86</v>
      </c>
      <c r="R9638" s="3" t="s">
        <v>7648</v>
      </c>
      <c r="S9638" s="3" t="s">
        <v>2872</v>
      </c>
    </row>
    <row r="9639" s="3" customFormat="true" ht="12.75" hidden="false" customHeight="false" outlineLevel="0" collapsed="false">
      <c r="A9639" s="3" t="s">
        <v>290</v>
      </c>
      <c r="B9639" s="3" t="s">
        <v>20369</v>
      </c>
      <c r="C9639" s="3" t="s">
        <v>102</v>
      </c>
      <c r="E9639" s="3" t="s">
        <v>20</v>
      </c>
      <c r="I9639" s="3" t="n">
        <v>5</v>
      </c>
      <c r="J9639" s="3" t="s">
        <v>7065</v>
      </c>
      <c r="K9639" s="3" t="s">
        <v>1821</v>
      </c>
      <c r="O9639" s="3" t="s">
        <v>85</v>
      </c>
      <c r="Q9639" s="3" t="s">
        <v>86</v>
      </c>
      <c r="R9639" s="3" t="s">
        <v>2339</v>
      </c>
      <c r="S9639" s="3" t="s">
        <v>2099</v>
      </c>
    </row>
    <row r="9640" s="3" customFormat="true" ht="12.75" hidden="false" customHeight="false" outlineLevel="0" collapsed="false">
      <c r="A9640" s="3" t="s">
        <v>16487</v>
      </c>
      <c r="B9640" s="3" t="s">
        <v>20370</v>
      </c>
      <c r="E9640" s="3" t="s">
        <v>20</v>
      </c>
      <c r="J9640" s="3" t="s">
        <v>19903</v>
      </c>
      <c r="K9640" s="3" t="s">
        <v>1434</v>
      </c>
      <c r="L9640" s="3" t="s">
        <v>114</v>
      </c>
      <c r="M9640" s="3" t="s">
        <v>1435</v>
      </c>
      <c r="N9640" s="3" t="s">
        <v>116</v>
      </c>
      <c r="O9640" s="3" t="s">
        <v>117</v>
      </c>
      <c r="P9640" s="3" t="s">
        <v>1436</v>
      </c>
      <c r="R9640" s="3" t="s">
        <v>1437</v>
      </c>
    </row>
    <row r="9641" s="3" customFormat="true" ht="12.75" hidden="false" customHeight="false" outlineLevel="0" collapsed="false">
      <c r="B9641" s="3" t="s">
        <v>20371</v>
      </c>
      <c r="E9641" s="3" t="s">
        <v>58</v>
      </c>
      <c r="H9641" s="3" t="s">
        <v>773</v>
      </c>
      <c r="I9641" s="3" t="n">
        <v>1</v>
      </c>
      <c r="J9641" s="3" t="s">
        <v>774</v>
      </c>
      <c r="K9641" s="3" t="s">
        <v>2670</v>
      </c>
      <c r="L9641" s="3" t="s">
        <v>507</v>
      </c>
      <c r="M9641" s="3" t="s">
        <v>2775</v>
      </c>
      <c r="O9641" s="3" t="s">
        <v>69</v>
      </c>
      <c r="Q9641" s="3" t="s">
        <v>25</v>
      </c>
      <c r="R9641" s="3" t="s">
        <v>20071</v>
      </c>
    </row>
    <row r="9642" s="3" customFormat="true" ht="12.75" hidden="false" customHeight="false" outlineLevel="0" collapsed="false">
      <c r="A9642" s="3" t="s">
        <v>20372</v>
      </c>
      <c r="B9642" s="3" t="s">
        <v>20373</v>
      </c>
      <c r="E9642" s="3" t="s">
        <v>20</v>
      </c>
      <c r="I9642" s="3" t="s">
        <v>20374</v>
      </c>
      <c r="J9642" s="3" t="s">
        <v>20375</v>
      </c>
      <c r="K9642" s="3" t="s">
        <v>1002</v>
      </c>
      <c r="L9642" s="3" t="s">
        <v>50</v>
      </c>
      <c r="M9642" s="3" t="s">
        <v>250</v>
      </c>
      <c r="O9642" s="3" t="s">
        <v>2183</v>
      </c>
      <c r="Q9642" s="3" t="s">
        <v>25</v>
      </c>
      <c r="R9642" s="3" t="s">
        <v>20376</v>
      </c>
    </row>
    <row r="9643" s="3" customFormat="true" ht="12.75" hidden="false" customHeight="false" outlineLevel="0" collapsed="false">
      <c r="A9643" s="3" t="s">
        <v>20377</v>
      </c>
      <c r="B9643" s="3" t="s">
        <v>20378</v>
      </c>
      <c r="E9643" s="3" t="s">
        <v>20</v>
      </c>
      <c r="I9643" s="3" t="s">
        <v>9253</v>
      </c>
      <c r="J9643" s="3" t="s">
        <v>9114</v>
      </c>
      <c r="K9643" s="3" t="s">
        <v>780</v>
      </c>
      <c r="L9643" s="3" t="s">
        <v>50</v>
      </c>
      <c r="O9643" s="3" t="s">
        <v>337</v>
      </c>
      <c r="Q9643" s="3" t="s">
        <v>86</v>
      </c>
      <c r="R9643" s="3" t="s">
        <v>20379</v>
      </c>
      <c r="S9643" s="3" t="s">
        <v>20380</v>
      </c>
    </row>
    <row r="9644" s="3" customFormat="true" ht="12.75" hidden="false" customHeight="false" outlineLevel="0" collapsed="false">
      <c r="A9644" s="3" t="s">
        <v>1131</v>
      </c>
      <c r="B9644" s="3" t="s">
        <v>20378</v>
      </c>
      <c r="E9644" s="3" t="s">
        <v>20</v>
      </c>
      <c r="I9644" s="3" t="s">
        <v>20381</v>
      </c>
      <c r="J9644" s="3" t="s">
        <v>20382</v>
      </c>
      <c r="K9644" s="3" t="s">
        <v>20383</v>
      </c>
      <c r="L9644" s="3" t="s">
        <v>50</v>
      </c>
      <c r="O9644" s="3" t="s">
        <v>337</v>
      </c>
      <c r="Q9644" s="3" t="s">
        <v>86</v>
      </c>
      <c r="R9644" s="3" t="s">
        <v>20384</v>
      </c>
      <c r="S9644" s="3" t="s">
        <v>20385</v>
      </c>
    </row>
    <row r="9645" s="3" customFormat="true" ht="12.75" hidden="false" customHeight="false" outlineLevel="0" collapsed="false">
      <c r="A9645" s="3" t="s">
        <v>2284</v>
      </c>
      <c r="B9645" s="3" t="s">
        <v>20386</v>
      </c>
      <c r="C9645" s="3" t="s">
        <v>102</v>
      </c>
      <c r="E9645" s="3" t="s">
        <v>20</v>
      </c>
      <c r="I9645" s="3" t="s">
        <v>20387</v>
      </c>
      <c r="J9645" s="3" t="s">
        <v>7336</v>
      </c>
      <c r="K9645" s="3" t="s">
        <v>49</v>
      </c>
      <c r="L9645" s="3" t="s">
        <v>50</v>
      </c>
      <c r="M9645" s="3" t="s">
        <v>105</v>
      </c>
      <c r="N9645" s="3" t="s">
        <v>20388</v>
      </c>
      <c r="O9645" s="3" t="s">
        <v>20389</v>
      </c>
      <c r="P9645" s="3" t="s">
        <v>20390</v>
      </c>
      <c r="Q9645" s="3" t="s">
        <v>561</v>
      </c>
      <c r="R9645" s="3" t="s">
        <v>20391</v>
      </c>
    </row>
    <row r="9646" s="3" customFormat="true" ht="12.75" hidden="false" customHeight="false" outlineLevel="0" collapsed="false">
      <c r="A9646" s="3" t="s">
        <v>20392</v>
      </c>
      <c r="B9646" s="3" t="s">
        <v>20393</v>
      </c>
      <c r="C9646" s="3" t="s">
        <v>102</v>
      </c>
      <c r="E9646" s="3" t="s">
        <v>20</v>
      </c>
      <c r="I9646" s="3" t="n">
        <v>939</v>
      </c>
      <c r="J9646" s="3" t="s">
        <v>540</v>
      </c>
      <c r="K9646" s="3" t="s">
        <v>49</v>
      </c>
      <c r="L9646" s="3" t="s">
        <v>50</v>
      </c>
      <c r="N9646" s="3" t="s">
        <v>4081</v>
      </c>
      <c r="O9646" s="3" t="s">
        <v>20394</v>
      </c>
      <c r="P9646" s="3" t="s">
        <v>237</v>
      </c>
      <c r="Q9646" s="3" t="s">
        <v>179</v>
      </c>
      <c r="R9646" s="3" t="s">
        <v>7539</v>
      </c>
    </row>
    <row r="9647" s="3" customFormat="true" ht="12.75" hidden="false" customHeight="false" outlineLevel="0" collapsed="false">
      <c r="A9647" s="3" t="s">
        <v>964</v>
      </c>
      <c r="B9647" s="3" t="s">
        <v>20395</v>
      </c>
      <c r="E9647" s="3" t="s">
        <v>20</v>
      </c>
      <c r="I9647" s="3" t="n">
        <v>14</v>
      </c>
      <c r="J9647" s="3" t="s">
        <v>7776</v>
      </c>
      <c r="K9647" s="3" t="s">
        <v>826</v>
      </c>
      <c r="L9647" s="3" t="s">
        <v>50</v>
      </c>
      <c r="O9647" s="3" t="s">
        <v>90</v>
      </c>
      <c r="Q9647" s="3" t="s">
        <v>86</v>
      </c>
      <c r="R9647" s="3" t="s">
        <v>3437</v>
      </c>
    </row>
    <row r="9648" s="3" customFormat="true" ht="12.75" hidden="false" customHeight="false" outlineLevel="0" collapsed="false">
      <c r="B9648" s="3" t="s">
        <v>20396</v>
      </c>
      <c r="E9648" s="3" t="s">
        <v>20</v>
      </c>
      <c r="J9648" s="3" t="s">
        <v>6833</v>
      </c>
      <c r="K9648" s="3" t="s">
        <v>13722</v>
      </c>
      <c r="L9648" s="3" t="s">
        <v>50</v>
      </c>
      <c r="O9648" s="3" t="s">
        <v>38</v>
      </c>
      <c r="Q9648" s="3" t="s">
        <v>25</v>
      </c>
      <c r="R9648" s="3" t="s">
        <v>13723</v>
      </c>
    </row>
    <row r="9649" s="3" customFormat="true" ht="12.75" hidden="false" customHeight="false" outlineLevel="0" collapsed="false">
      <c r="B9649" s="3" t="s">
        <v>20397</v>
      </c>
      <c r="E9649" s="3" t="s">
        <v>20</v>
      </c>
      <c r="I9649" s="3" t="n">
        <v>4</v>
      </c>
      <c r="J9649" s="3" t="s">
        <v>7621</v>
      </c>
      <c r="K9649" s="3" t="s">
        <v>3833</v>
      </c>
      <c r="L9649" s="3" t="s">
        <v>50</v>
      </c>
      <c r="M9649" s="3" t="s">
        <v>76</v>
      </c>
      <c r="O9649" s="3" t="s">
        <v>32</v>
      </c>
      <c r="Q9649" s="3" t="s">
        <v>25</v>
      </c>
      <c r="R9649" s="3" t="s">
        <v>4884</v>
      </c>
    </row>
    <row r="9650" s="3" customFormat="true" ht="12.75" hidden="false" customHeight="false" outlineLevel="0" collapsed="false">
      <c r="A9650" s="3" t="s">
        <v>20398</v>
      </c>
      <c r="B9650" s="3" t="s">
        <v>20399</v>
      </c>
      <c r="E9650" s="3" t="s">
        <v>20</v>
      </c>
      <c r="I9650" s="3" t="n">
        <v>5</v>
      </c>
      <c r="J9650" s="3" t="s">
        <v>12612</v>
      </c>
      <c r="K9650" s="3" t="s">
        <v>826</v>
      </c>
      <c r="L9650" s="3" t="s">
        <v>50</v>
      </c>
      <c r="O9650" s="3" t="s">
        <v>90</v>
      </c>
      <c r="Q9650" s="3" t="s">
        <v>86</v>
      </c>
      <c r="R9650" s="3" t="s">
        <v>3437</v>
      </c>
    </row>
    <row r="9651" s="3" customFormat="true" ht="12.75" hidden="false" customHeight="false" outlineLevel="0" collapsed="false">
      <c r="A9651" s="3" t="s">
        <v>7435</v>
      </c>
      <c r="B9651" s="3" t="s">
        <v>20400</v>
      </c>
      <c r="C9651" s="3" t="s">
        <v>102</v>
      </c>
      <c r="E9651" s="3" t="s">
        <v>20</v>
      </c>
      <c r="I9651" s="3" t="n">
        <v>1026</v>
      </c>
      <c r="J9651" s="3" t="s">
        <v>540</v>
      </c>
      <c r="K9651" s="3" t="s">
        <v>49</v>
      </c>
      <c r="L9651" s="3" t="s">
        <v>50</v>
      </c>
      <c r="N9651" s="3" t="s">
        <v>6755</v>
      </c>
      <c r="O9651" s="3" t="s">
        <v>20401</v>
      </c>
      <c r="P9651" s="3" t="s">
        <v>237</v>
      </c>
      <c r="Q9651" s="3" t="s">
        <v>179</v>
      </c>
      <c r="R9651" s="3" t="s">
        <v>12199</v>
      </c>
    </row>
    <row r="9652" s="3" customFormat="true" ht="12.75" hidden="false" customHeight="false" outlineLevel="0" collapsed="false">
      <c r="A9652" s="3" t="s">
        <v>1131</v>
      </c>
      <c r="B9652" s="3" t="s">
        <v>20402</v>
      </c>
      <c r="C9652" s="3" t="s">
        <v>1517</v>
      </c>
      <c r="E9652" s="3" t="s">
        <v>20</v>
      </c>
      <c r="I9652" s="3" t="n">
        <v>660</v>
      </c>
      <c r="J9652" s="3" t="s">
        <v>540</v>
      </c>
      <c r="K9652" s="3" t="s">
        <v>49</v>
      </c>
      <c r="L9652" s="3" t="s">
        <v>50</v>
      </c>
      <c r="N9652" s="3" t="s">
        <v>893</v>
      </c>
      <c r="O9652" s="3" t="s">
        <v>11083</v>
      </c>
      <c r="P9652" s="3" t="s">
        <v>237</v>
      </c>
      <c r="Q9652" s="3" t="s">
        <v>179</v>
      </c>
      <c r="R9652" s="3" t="s">
        <v>11084</v>
      </c>
    </row>
    <row r="9653" s="3" customFormat="true" ht="12.75" hidden="false" customHeight="false" outlineLevel="0" collapsed="false">
      <c r="A9653" s="3" t="s">
        <v>3772</v>
      </c>
      <c r="B9653" s="3" t="s">
        <v>20403</v>
      </c>
      <c r="E9653" s="3" t="s">
        <v>20</v>
      </c>
      <c r="J9653" s="3" t="s">
        <v>20404</v>
      </c>
      <c r="K9653" s="3" t="s">
        <v>5860</v>
      </c>
      <c r="M9653" s="3" t="s">
        <v>37</v>
      </c>
      <c r="O9653" s="3" t="s">
        <v>24</v>
      </c>
      <c r="Q9653" s="3" t="s">
        <v>25</v>
      </c>
      <c r="R9653" s="3" t="s">
        <v>2682</v>
      </c>
    </row>
    <row r="9654" s="3" customFormat="true" ht="12.75" hidden="false" customHeight="false" outlineLevel="0" collapsed="false">
      <c r="A9654" s="3" t="s">
        <v>20405</v>
      </c>
      <c r="B9654" s="3" t="s">
        <v>20406</v>
      </c>
      <c r="E9654" s="3" t="s">
        <v>20</v>
      </c>
      <c r="I9654" s="3" t="n">
        <v>1</v>
      </c>
      <c r="J9654" s="3" t="s">
        <v>7025</v>
      </c>
      <c r="K9654" s="3" t="s">
        <v>1811</v>
      </c>
      <c r="L9654" s="3" t="s">
        <v>114</v>
      </c>
      <c r="M9654" s="3" t="s">
        <v>44</v>
      </c>
      <c r="N9654" s="7" t="s">
        <v>116</v>
      </c>
      <c r="O9654" s="3" t="s">
        <v>117</v>
      </c>
      <c r="P9654" s="3" t="s">
        <v>16709</v>
      </c>
      <c r="R9654" s="3" t="s">
        <v>1171</v>
      </c>
    </row>
    <row r="9655" s="3" customFormat="true" ht="12.75" hidden="false" customHeight="false" outlineLevel="0" collapsed="false">
      <c r="A9655" s="3" t="s">
        <v>20407</v>
      </c>
      <c r="B9655" s="3" t="s">
        <v>20408</v>
      </c>
      <c r="C9655" s="3" t="s">
        <v>1245</v>
      </c>
      <c r="E9655" s="3" t="s">
        <v>20</v>
      </c>
      <c r="I9655" s="3" t="s">
        <v>20409</v>
      </c>
      <c r="J9655" s="3" t="s">
        <v>540</v>
      </c>
      <c r="K9655" s="3" t="s">
        <v>49</v>
      </c>
      <c r="L9655" s="3" t="s">
        <v>50</v>
      </c>
      <c r="O9655" s="3" t="s">
        <v>20410</v>
      </c>
      <c r="P9655" s="3" t="s">
        <v>20411</v>
      </c>
      <c r="Q9655" s="3" t="s">
        <v>588</v>
      </c>
      <c r="R9655" s="3" t="s">
        <v>10414</v>
      </c>
    </row>
    <row r="9656" s="3" customFormat="true" ht="12.75" hidden="false" customHeight="false" outlineLevel="0" collapsed="false">
      <c r="A9656" s="3" t="s">
        <v>687</v>
      </c>
      <c r="B9656" s="3" t="s">
        <v>20412</v>
      </c>
      <c r="E9656" s="3" t="s">
        <v>20</v>
      </c>
      <c r="I9656" s="3" t="s">
        <v>1957</v>
      </c>
      <c r="J9656" s="3" t="s">
        <v>20413</v>
      </c>
      <c r="K9656" s="3" t="s">
        <v>22</v>
      </c>
      <c r="L9656" s="3" t="s">
        <v>50</v>
      </c>
      <c r="M9656" s="3" t="s">
        <v>23</v>
      </c>
      <c r="O9656" s="3" t="s">
        <v>509</v>
      </c>
      <c r="Q9656" s="3" t="s">
        <v>25</v>
      </c>
      <c r="R9656" s="3" t="s">
        <v>20414</v>
      </c>
    </row>
    <row r="9657" s="3" customFormat="true" ht="12.75" hidden="false" customHeight="false" outlineLevel="0" collapsed="false">
      <c r="A9657" s="3" t="s">
        <v>4955</v>
      </c>
      <c r="B9657" s="3" t="s">
        <v>20415</v>
      </c>
      <c r="E9657" s="3" t="s">
        <v>20</v>
      </c>
      <c r="J9657" s="3" t="s">
        <v>20416</v>
      </c>
      <c r="K9657" s="3" t="s">
        <v>218</v>
      </c>
      <c r="L9657" s="3" t="s">
        <v>123</v>
      </c>
      <c r="O9657" s="3" t="s">
        <v>90</v>
      </c>
      <c r="Q9657" s="3" t="s">
        <v>86</v>
      </c>
      <c r="R9657" s="3" t="s">
        <v>219</v>
      </c>
    </row>
    <row r="9658" s="3" customFormat="true" ht="12.75" hidden="false" customHeight="false" outlineLevel="0" collapsed="false">
      <c r="A9658" s="3" t="s">
        <v>3490</v>
      </c>
      <c r="B9658" s="3" t="s">
        <v>20417</v>
      </c>
      <c r="E9658" s="3" t="s">
        <v>58</v>
      </c>
      <c r="I9658" s="3" t="n">
        <v>25</v>
      </c>
      <c r="J9658" s="3" t="s">
        <v>20418</v>
      </c>
      <c r="K9658" s="3" t="s">
        <v>5411</v>
      </c>
      <c r="L9658" s="3" t="s">
        <v>522</v>
      </c>
      <c r="O9658" s="3" t="s">
        <v>523</v>
      </c>
      <c r="Q9658" s="3" t="s">
        <v>804</v>
      </c>
      <c r="R9658" s="3" t="s">
        <v>805</v>
      </c>
    </row>
    <row r="9659" s="3" customFormat="true" ht="12.75" hidden="false" customHeight="false" outlineLevel="0" collapsed="false">
      <c r="A9659" s="3" t="s">
        <v>20419</v>
      </c>
      <c r="B9659" s="3" t="s">
        <v>20420</v>
      </c>
      <c r="E9659" s="3" t="s">
        <v>20</v>
      </c>
      <c r="I9659" s="3" t="n">
        <v>5</v>
      </c>
      <c r="J9659" s="3" t="s">
        <v>43</v>
      </c>
      <c r="K9659" s="3" t="s">
        <v>49</v>
      </c>
      <c r="L9659" s="3" t="s">
        <v>50</v>
      </c>
      <c r="O9659" s="3" t="s">
        <v>90</v>
      </c>
      <c r="Q9659" s="3" t="s">
        <v>86</v>
      </c>
      <c r="R9659" s="3" t="s">
        <v>1326</v>
      </c>
    </row>
    <row r="9660" s="3" customFormat="true" ht="12.75" hidden="false" customHeight="false" outlineLevel="0" collapsed="false">
      <c r="B9660" s="3" t="s">
        <v>20421</v>
      </c>
      <c r="C9660" s="3" t="s">
        <v>20422</v>
      </c>
      <c r="E9660" s="3" t="s">
        <v>58</v>
      </c>
      <c r="F9660" s="3" t="s">
        <v>20423</v>
      </c>
      <c r="I9660" s="3" t="n">
        <v>1</v>
      </c>
      <c r="J9660" s="3" t="s">
        <v>59</v>
      </c>
      <c r="L9660" s="3" t="s">
        <v>547</v>
      </c>
      <c r="M9660" s="3" t="s">
        <v>76</v>
      </c>
      <c r="N9660" s="3" t="s">
        <v>20424</v>
      </c>
      <c r="O9660" s="3" t="s">
        <v>20425</v>
      </c>
      <c r="P9660" s="3" t="s">
        <v>11</v>
      </c>
      <c r="Q9660" s="3" t="s">
        <v>25</v>
      </c>
      <c r="R9660" s="3" t="s">
        <v>6195</v>
      </c>
    </row>
    <row r="9661" s="3" customFormat="true" ht="12.75" hidden="false" customHeight="false" outlineLevel="0" collapsed="false">
      <c r="A9661" s="3" t="s">
        <v>704</v>
      </c>
      <c r="B9661" s="3" t="s">
        <v>20426</v>
      </c>
      <c r="E9661" s="3" t="s">
        <v>20</v>
      </c>
      <c r="I9661" s="3" t="n">
        <v>8</v>
      </c>
      <c r="J9661" s="3" t="s">
        <v>29</v>
      </c>
      <c r="K9661" s="3" t="s">
        <v>8716</v>
      </c>
      <c r="L9661" s="3" t="s">
        <v>50</v>
      </c>
      <c r="O9661" s="3" t="s">
        <v>90</v>
      </c>
      <c r="Q9661" s="3" t="s">
        <v>86</v>
      </c>
      <c r="R9661" s="3" t="s">
        <v>8717</v>
      </c>
    </row>
    <row r="9662" s="3" customFormat="true" ht="12.75" hidden="false" customHeight="false" outlineLevel="0" collapsed="false">
      <c r="A9662" s="3" t="s">
        <v>917</v>
      </c>
      <c r="B9662" s="3" t="s">
        <v>20427</v>
      </c>
      <c r="E9662" s="3" t="s">
        <v>20</v>
      </c>
      <c r="I9662" s="3" t="n">
        <v>2</v>
      </c>
      <c r="J9662" s="3" t="s">
        <v>20428</v>
      </c>
      <c r="K9662" s="3" t="s">
        <v>756</v>
      </c>
      <c r="L9662" s="3" t="s">
        <v>50</v>
      </c>
      <c r="M9662" s="3" t="s">
        <v>76</v>
      </c>
      <c r="O9662" s="3" t="s">
        <v>69</v>
      </c>
      <c r="Q9662" s="3" t="s">
        <v>25</v>
      </c>
      <c r="R9662" s="3" t="s">
        <v>19325</v>
      </c>
    </row>
    <row r="9663" s="3" customFormat="true" ht="12.75" hidden="false" customHeight="false" outlineLevel="0" collapsed="false">
      <c r="A9663" s="3" t="s">
        <v>5570</v>
      </c>
      <c r="B9663" s="3" t="s">
        <v>20429</v>
      </c>
      <c r="C9663" s="3" t="s">
        <v>656</v>
      </c>
      <c r="E9663" s="3" t="s">
        <v>20</v>
      </c>
      <c r="I9663" s="3" t="n">
        <v>1058</v>
      </c>
      <c r="J9663" s="3" t="s">
        <v>540</v>
      </c>
      <c r="K9663" s="3" t="s">
        <v>49</v>
      </c>
      <c r="L9663" s="3" t="s">
        <v>50</v>
      </c>
      <c r="N9663" s="3" t="s">
        <v>4081</v>
      </c>
      <c r="O9663" s="3" t="s">
        <v>20430</v>
      </c>
      <c r="P9663" s="3" t="s">
        <v>237</v>
      </c>
      <c r="Q9663" s="3" t="s">
        <v>179</v>
      </c>
      <c r="R9663" s="3" t="s">
        <v>6240</v>
      </c>
    </row>
    <row r="9664" s="3" customFormat="true" ht="12.75" hidden="false" customHeight="false" outlineLevel="0" collapsed="false">
      <c r="A9664" s="3" t="s">
        <v>20431</v>
      </c>
      <c r="B9664" s="3" t="s">
        <v>20429</v>
      </c>
      <c r="C9664" s="3" t="s">
        <v>656</v>
      </c>
      <c r="E9664" s="3" t="s">
        <v>20</v>
      </c>
      <c r="I9664" s="3" t="n">
        <v>12</v>
      </c>
      <c r="J9664" s="3" t="s">
        <v>11642</v>
      </c>
      <c r="K9664" s="3" t="s">
        <v>218</v>
      </c>
      <c r="L9664" s="3" t="s">
        <v>50</v>
      </c>
      <c r="N9664" s="3" t="s">
        <v>106</v>
      </c>
      <c r="O9664" s="3" t="s">
        <v>20432</v>
      </c>
      <c r="P9664" s="3" t="s">
        <v>606</v>
      </c>
      <c r="Q9664" s="3" t="s">
        <v>179</v>
      </c>
      <c r="R9664" s="3" t="s">
        <v>10811</v>
      </c>
    </row>
    <row r="9665" s="3" customFormat="true" ht="12.75" hidden="false" customHeight="false" outlineLevel="0" collapsed="false">
      <c r="A9665" s="3" t="s">
        <v>20433</v>
      </c>
      <c r="B9665" s="3" t="s">
        <v>20434</v>
      </c>
      <c r="C9665" s="3" t="s">
        <v>3901</v>
      </c>
      <c r="E9665" s="3" t="s">
        <v>20</v>
      </c>
      <c r="I9665" s="3" t="n">
        <v>278</v>
      </c>
      <c r="J9665" s="3" t="s">
        <v>540</v>
      </c>
      <c r="K9665" s="3" t="s">
        <v>49</v>
      </c>
      <c r="L9665" s="3" t="s">
        <v>50</v>
      </c>
      <c r="O9665" s="3" t="s">
        <v>90</v>
      </c>
      <c r="Q9665" s="3" t="s">
        <v>86</v>
      </c>
      <c r="R9665" s="3" t="s">
        <v>3001</v>
      </c>
    </row>
    <row r="9666" s="3" customFormat="true" ht="12.75" hidden="false" customHeight="false" outlineLevel="0" collapsed="false">
      <c r="A9666" s="3" t="s">
        <v>917</v>
      </c>
      <c r="B9666" s="3" t="s">
        <v>20435</v>
      </c>
      <c r="C9666" s="3" t="s">
        <v>656</v>
      </c>
      <c r="E9666" s="3" t="s">
        <v>20</v>
      </c>
      <c r="I9666" s="3" t="n">
        <v>733</v>
      </c>
      <c r="J9666" s="3" t="s">
        <v>540</v>
      </c>
      <c r="K9666" s="3" t="s">
        <v>49</v>
      </c>
      <c r="L9666" s="3" t="s">
        <v>50</v>
      </c>
      <c r="N9666" s="3" t="s">
        <v>235</v>
      </c>
      <c r="O9666" s="3" t="s">
        <v>20436</v>
      </c>
      <c r="P9666" s="3" t="s">
        <v>237</v>
      </c>
      <c r="Q9666" s="3" t="s">
        <v>179</v>
      </c>
      <c r="R9666" s="3" t="s">
        <v>5709</v>
      </c>
    </row>
    <row r="9667" s="3" customFormat="true" ht="12.75" hidden="false" customHeight="false" outlineLevel="0" collapsed="false">
      <c r="A9667" s="3" t="s">
        <v>20437</v>
      </c>
      <c r="B9667" s="3" t="s">
        <v>20435</v>
      </c>
      <c r="C9667" s="3" t="s">
        <v>3901</v>
      </c>
      <c r="E9667" s="3" t="s">
        <v>20</v>
      </c>
      <c r="I9667" s="3" t="n">
        <v>42</v>
      </c>
      <c r="J9667" s="3" t="s">
        <v>540</v>
      </c>
      <c r="K9667" s="3" t="s">
        <v>49</v>
      </c>
      <c r="L9667" s="3" t="s">
        <v>123</v>
      </c>
      <c r="O9667" s="3" t="s">
        <v>90</v>
      </c>
      <c r="Q9667" s="3" t="s">
        <v>86</v>
      </c>
      <c r="R9667" s="3" t="s">
        <v>1879</v>
      </c>
    </row>
    <row r="9668" s="3" customFormat="true" ht="12.75" hidden="false" customHeight="false" outlineLevel="0" collapsed="false">
      <c r="A9668" s="3" t="s">
        <v>20438</v>
      </c>
      <c r="B9668" s="3" t="s">
        <v>20439</v>
      </c>
      <c r="C9668" s="3" t="s">
        <v>20440</v>
      </c>
      <c r="E9668" s="3" t="s">
        <v>20</v>
      </c>
      <c r="I9668" s="3" t="s">
        <v>20441</v>
      </c>
      <c r="J9668" s="3" t="s">
        <v>540</v>
      </c>
      <c r="K9668" s="3" t="s">
        <v>49</v>
      </c>
      <c r="L9668" s="3" t="s">
        <v>50</v>
      </c>
      <c r="O9668" s="3" t="s">
        <v>20442</v>
      </c>
      <c r="P9668" s="3" t="s">
        <v>20443</v>
      </c>
      <c r="Q9668" s="3" t="s">
        <v>588</v>
      </c>
      <c r="R9668" s="3" t="s">
        <v>7488</v>
      </c>
    </row>
    <row r="9669" s="3" customFormat="true" ht="12.75" hidden="false" customHeight="false" outlineLevel="0" collapsed="false">
      <c r="A9669" s="3" t="s">
        <v>20180</v>
      </c>
      <c r="B9669" s="3" t="s">
        <v>20444</v>
      </c>
      <c r="C9669" s="3" t="s">
        <v>102</v>
      </c>
      <c r="E9669" s="3" t="s">
        <v>20</v>
      </c>
      <c r="I9669" s="3" t="n">
        <v>1029</v>
      </c>
      <c r="J9669" s="3" t="s">
        <v>540</v>
      </c>
      <c r="K9669" s="3" t="s">
        <v>49</v>
      </c>
      <c r="L9669" s="3" t="s">
        <v>50</v>
      </c>
      <c r="N9669" s="3" t="s">
        <v>5543</v>
      </c>
      <c r="O9669" s="3" t="s">
        <v>20445</v>
      </c>
      <c r="P9669" s="3" t="s">
        <v>237</v>
      </c>
      <c r="Q9669" s="3" t="s">
        <v>179</v>
      </c>
      <c r="R9669" s="3" t="s">
        <v>14586</v>
      </c>
    </row>
    <row r="9670" s="3" customFormat="true" ht="12.75" hidden="false" customHeight="false" outlineLevel="0" collapsed="false">
      <c r="A9670" s="3" t="s">
        <v>27</v>
      </c>
      <c r="B9670" s="3" t="s">
        <v>20446</v>
      </c>
      <c r="E9670" s="3" t="s">
        <v>20</v>
      </c>
      <c r="I9670" s="3" t="n">
        <v>12</v>
      </c>
      <c r="J9670" s="3" t="s">
        <v>21</v>
      </c>
      <c r="K9670" s="3" t="s">
        <v>756</v>
      </c>
      <c r="L9670" s="3" t="s">
        <v>50</v>
      </c>
      <c r="M9670" s="3" t="s">
        <v>194</v>
      </c>
      <c r="O9670" s="3" t="s">
        <v>69</v>
      </c>
      <c r="Q9670" s="3" t="s">
        <v>25</v>
      </c>
      <c r="R9670" s="3" t="s">
        <v>19325</v>
      </c>
    </row>
    <row r="9671" s="3" customFormat="true" ht="12.75" hidden="false" customHeight="false" outlineLevel="0" collapsed="false">
      <c r="B9671" s="3" t="s">
        <v>20447</v>
      </c>
      <c r="E9671" s="3" t="s">
        <v>20</v>
      </c>
      <c r="I9671" s="3" t="n">
        <v>11</v>
      </c>
      <c r="J9671" s="3" t="s">
        <v>21</v>
      </c>
      <c r="K9671" s="3" t="s">
        <v>19307</v>
      </c>
      <c r="L9671" s="3" t="s">
        <v>50</v>
      </c>
      <c r="M9671" s="3" t="s">
        <v>19882</v>
      </c>
      <c r="O9671" s="3" t="s">
        <v>69</v>
      </c>
      <c r="Q9671" s="3" t="s">
        <v>25</v>
      </c>
      <c r="R9671" s="3" t="s">
        <v>19883</v>
      </c>
    </row>
    <row r="9672" s="3" customFormat="true" ht="12.75" hidden="false" customHeight="false" outlineLevel="0" collapsed="false">
      <c r="A9672" s="3" t="s">
        <v>209</v>
      </c>
      <c r="B9672" s="3" t="s">
        <v>20448</v>
      </c>
      <c r="E9672" s="3" t="s">
        <v>20</v>
      </c>
      <c r="I9672" s="3" t="n">
        <v>7</v>
      </c>
      <c r="J9672" s="3" t="s">
        <v>21</v>
      </c>
      <c r="K9672" s="3" t="s">
        <v>2242</v>
      </c>
      <c r="O9672" s="3" t="s">
        <v>85</v>
      </c>
      <c r="Q9672" s="3" t="s">
        <v>86</v>
      </c>
      <c r="R9672" s="3" t="s">
        <v>2630</v>
      </c>
      <c r="S9672" s="3" t="s">
        <v>20449</v>
      </c>
    </row>
    <row r="9673" s="3" customFormat="true" ht="12.75" hidden="false" customHeight="false" outlineLevel="0" collapsed="false">
      <c r="A9673" s="3" t="s">
        <v>27</v>
      </c>
      <c r="B9673" s="3" t="s">
        <v>20448</v>
      </c>
      <c r="E9673" s="3" t="s">
        <v>20</v>
      </c>
      <c r="I9673" s="3" t="n">
        <v>6</v>
      </c>
      <c r="J9673" s="3" t="s">
        <v>21</v>
      </c>
      <c r="K9673" s="3" t="s">
        <v>7324</v>
      </c>
      <c r="O9673" s="3" t="s">
        <v>90</v>
      </c>
      <c r="Q9673" s="3" t="s">
        <v>86</v>
      </c>
      <c r="R9673" s="3" t="s">
        <v>7325</v>
      </c>
      <c r="S9673" s="3" t="s">
        <v>20449</v>
      </c>
    </row>
    <row r="9674" s="3" customFormat="true" ht="12.75" hidden="false" customHeight="false" outlineLevel="0" collapsed="false">
      <c r="A9674" s="3" t="s">
        <v>8607</v>
      </c>
      <c r="B9674" s="3" t="s">
        <v>20450</v>
      </c>
      <c r="E9674" s="3" t="s">
        <v>20</v>
      </c>
      <c r="I9674" s="3" t="n">
        <v>2</v>
      </c>
      <c r="J9674" s="3" t="s">
        <v>20451</v>
      </c>
      <c r="K9674" s="3" t="s">
        <v>20452</v>
      </c>
      <c r="L9674" s="3" t="s">
        <v>50</v>
      </c>
      <c r="M9674" s="3" t="s">
        <v>37</v>
      </c>
      <c r="O9674" s="3" t="s">
        <v>1335</v>
      </c>
      <c r="Q9674" s="3" t="s">
        <v>86</v>
      </c>
      <c r="R9674" s="3" t="s">
        <v>20453</v>
      </c>
      <c r="S9674" s="3" t="s">
        <v>20454</v>
      </c>
    </row>
    <row r="9675" s="3" customFormat="true" ht="12.75" hidden="false" customHeight="false" outlineLevel="0" collapsed="false">
      <c r="A9675" s="3" t="s">
        <v>151</v>
      </c>
      <c r="B9675" s="3" t="s">
        <v>20455</v>
      </c>
      <c r="E9675" s="3" t="s">
        <v>20</v>
      </c>
      <c r="I9675" s="3" t="n">
        <v>8</v>
      </c>
      <c r="J9675" s="3" t="s">
        <v>21</v>
      </c>
      <c r="K9675" s="3" t="s">
        <v>756</v>
      </c>
      <c r="L9675" s="3" t="s">
        <v>50</v>
      </c>
      <c r="O9675" s="3" t="s">
        <v>90</v>
      </c>
      <c r="Q9675" s="3" t="s">
        <v>86</v>
      </c>
      <c r="R9675" s="3" t="s">
        <v>2286</v>
      </c>
      <c r="S9675" s="3" t="s">
        <v>20456</v>
      </c>
    </row>
    <row r="9676" s="3" customFormat="true" ht="12.75" hidden="false" customHeight="false" outlineLevel="0" collapsed="false">
      <c r="A9676" s="3" t="s">
        <v>20457</v>
      </c>
      <c r="B9676" s="3" t="s">
        <v>20455</v>
      </c>
      <c r="C9676" s="3" t="s">
        <v>1138</v>
      </c>
      <c r="E9676" s="3" t="s">
        <v>20</v>
      </c>
      <c r="I9676" s="3" t="n">
        <v>3</v>
      </c>
      <c r="J9676" s="3" t="s">
        <v>17423</v>
      </c>
      <c r="K9676" s="3" t="s">
        <v>15322</v>
      </c>
      <c r="L9676" s="3" t="s">
        <v>50</v>
      </c>
      <c r="M9676" s="3" t="s">
        <v>3298</v>
      </c>
      <c r="O9676" s="3" t="s">
        <v>32</v>
      </c>
      <c r="Q9676" s="3" t="s">
        <v>25</v>
      </c>
      <c r="R9676" s="3" t="s">
        <v>5122</v>
      </c>
    </row>
    <row r="9677" s="3" customFormat="true" ht="13.5" hidden="false" customHeight="true" outlineLevel="0" collapsed="false">
      <c r="A9677" s="3" t="s">
        <v>137</v>
      </c>
      <c r="B9677" s="3" t="s">
        <v>20458</v>
      </c>
      <c r="E9677" s="3" t="s">
        <v>20</v>
      </c>
      <c r="I9677" s="3" t="s">
        <v>20459</v>
      </c>
      <c r="J9677" s="3" t="s">
        <v>21</v>
      </c>
      <c r="K9677" s="3" t="s">
        <v>193</v>
      </c>
      <c r="L9677" s="3" t="s">
        <v>50</v>
      </c>
      <c r="M9677" s="3" t="s">
        <v>194</v>
      </c>
      <c r="O9677" s="3" t="s">
        <v>6265</v>
      </c>
      <c r="Q9677" s="3" t="s">
        <v>25</v>
      </c>
      <c r="R9677" s="3" t="s">
        <v>20460</v>
      </c>
    </row>
    <row r="9678" s="3" customFormat="true" ht="12.75" hidden="false" customHeight="false" outlineLevel="0" collapsed="false">
      <c r="A9678" s="3" t="s">
        <v>20461</v>
      </c>
      <c r="B9678" s="3" t="s">
        <v>20455</v>
      </c>
      <c r="E9678" s="3" t="s">
        <v>20</v>
      </c>
      <c r="I9678" s="3" t="s">
        <v>20462</v>
      </c>
      <c r="J9678" s="3" t="s">
        <v>20463</v>
      </c>
      <c r="K9678" s="3" t="s">
        <v>20464</v>
      </c>
      <c r="M9678" s="3" t="s">
        <v>20465</v>
      </c>
      <c r="O9678" s="3" t="s">
        <v>20466</v>
      </c>
      <c r="Q9678" s="3" t="s">
        <v>692</v>
      </c>
      <c r="R9678" s="3" t="s">
        <v>20467</v>
      </c>
    </row>
    <row r="9679" s="3" customFormat="true" ht="12.75" hidden="false" customHeight="false" outlineLevel="0" collapsed="false">
      <c r="B9679" s="3" t="s">
        <v>20455</v>
      </c>
      <c r="E9679" s="3" t="s">
        <v>20</v>
      </c>
      <c r="I9679" s="3" t="s">
        <v>3246</v>
      </c>
      <c r="J9679" s="3" t="s">
        <v>20468</v>
      </c>
      <c r="K9679" s="3" t="s">
        <v>8648</v>
      </c>
      <c r="M9679" s="3" t="s">
        <v>1203</v>
      </c>
      <c r="O9679" s="3" t="s">
        <v>195</v>
      </c>
      <c r="Q9679" s="3" t="s">
        <v>25</v>
      </c>
      <c r="R9679" s="3" t="s">
        <v>20469</v>
      </c>
    </row>
    <row r="9680" s="3" customFormat="true" ht="12.75" hidden="false" customHeight="false" outlineLevel="0" collapsed="false">
      <c r="A9680" s="3" t="s">
        <v>20470</v>
      </c>
      <c r="B9680" s="3" t="s">
        <v>20471</v>
      </c>
      <c r="E9680" s="3" t="s">
        <v>20</v>
      </c>
      <c r="I9680" s="3" t="n">
        <v>54</v>
      </c>
      <c r="J9680" s="3" t="s">
        <v>6892</v>
      </c>
      <c r="L9680" s="3" t="s">
        <v>50</v>
      </c>
      <c r="O9680" s="3" t="s">
        <v>20126</v>
      </c>
      <c r="P9680" s="3" t="s">
        <v>178</v>
      </c>
      <c r="Q9680" s="3" t="s">
        <v>179</v>
      </c>
      <c r="R9680" s="3" t="s">
        <v>7839</v>
      </c>
    </row>
    <row r="9681" s="3" customFormat="true" ht="12.75" hidden="false" customHeight="false" outlineLevel="0" collapsed="false">
      <c r="A9681" s="3" t="s">
        <v>20472</v>
      </c>
      <c r="B9681" s="3" t="s">
        <v>20473</v>
      </c>
      <c r="E9681" s="3" t="s">
        <v>20</v>
      </c>
      <c r="I9681" s="3" t="n">
        <v>8</v>
      </c>
      <c r="J9681" s="3" t="s">
        <v>20474</v>
      </c>
      <c r="K9681" s="3" t="s">
        <v>20475</v>
      </c>
      <c r="L9681" s="3" t="s">
        <v>50</v>
      </c>
      <c r="M9681" s="3" t="s">
        <v>194</v>
      </c>
      <c r="O9681" s="3" t="s">
        <v>5594</v>
      </c>
      <c r="Q9681" s="3" t="s">
        <v>692</v>
      </c>
      <c r="R9681" s="3" t="s">
        <v>20476</v>
      </c>
    </row>
    <row r="9682" s="3" customFormat="true" ht="12.75" hidden="false" customHeight="false" outlineLevel="0" collapsed="false">
      <c r="A9682" s="3" t="s">
        <v>704</v>
      </c>
      <c r="B9682" s="3" t="s">
        <v>20477</v>
      </c>
      <c r="E9682" s="3" t="s">
        <v>20</v>
      </c>
      <c r="I9682" s="3" t="s">
        <v>11730</v>
      </c>
      <c r="J9682" s="3" t="s">
        <v>21</v>
      </c>
      <c r="K9682" s="3" t="s">
        <v>756</v>
      </c>
      <c r="L9682" s="3" t="s">
        <v>50</v>
      </c>
      <c r="M9682" s="3" t="s">
        <v>194</v>
      </c>
      <c r="O9682" s="3" t="s">
        <v>2024</v>
      </c>
      <c r="Q9682" s="3" t="s">
        <v>25</v>
      </c>
      <c r="R9682" s="3" t="s">
        <v>20478</v>
      </c>
    </row>
    <row r="9683" s="3" customFormat="true" ht="12.75" hidden="false" customHeight="false" outlineLevel="0" collapsed="false">
      <c r="A9683" s="3" t="s">
        <v>4074</v>
      </c>
      <c r="B9683" s="3" t="s">
        <v>20479</v>
      </c>
      <c r="E9683" s="3" t="s">
        <v>20</v>
      </c>
      <c r="J9683" s="3" t="s">
        <v>20480</v>
      </c>
      <c r="K9683" s="3" t="s">
        <v>1846</v>
      </c>
      <c r="L9683" s="3" t="s">
        <v>50</v>
      </c>
      <c r="M9683" s="3" t="s">
        <v>496</v>
      </c>
      <c r="N9683" s="3" t="s">
        <v>9428</v>
      </c>
      <c r="O9683" s="3" t="s">
        <v>20481</v>
      </c>
      <c r="Q9683" s="3" t="s">
        <v>25</v>
      </c>
      <c r="R9683" s="3" t="s">
        <v>20482</v>
      </c>
    </row>
    <row r="9684" s="3" customFormat="true" ht="12.75" hidden="false" customHeight="false" outlineLevel="0" collapsed="false">
      <c r="A9684" s="3" t="s">
        <v>127</v>
      </c>
      <c r="B9684" s="3" t="s">
        <v>20483</v>
      </c>
      <c r="E9684" s="3" t="s">
        <v>20</v>
      </c>
      <c r="J9684" s="3" t="s">
        <v>7533</v>
      </c>
      <c r="K9684" s="3" t="s">
        <v>8339</v>
      </c>
      <c r="L9684" s="3" t="s">
        <v>114</v>
      </c>
      <c r="M9684" s="3" t="s">
        <v>20484</v>
      </c>
      <c r="N9684" s="3" t="s">
        <v>116</v>
      </c>
      <c r="O9684" s="3" t="s">
        <v>117</v>
      </c>
      <c r="P9684" s="3" t="s">
        <v>20485</v>
      </c>
      <c r="R9684" s="3" t="s">
        <v>1437</v>
      </c>
    </row>
    <row r="9685" s="3" customFormat="true" ht="12.75" hidden="false" customHeight="false" outlineLevel="0" collapsed="false">
      <c r="A9685" s="3" t="s">
        <v>20486</v>
      </c>
      <c r="B9685" s="3" t="s">
        <v>20487</v>
      </c>
      <c r="E9685" s="3" t="s">
        <v>20</v>
      </c>
      <c r="I9685" s="3" t="s">
        <v>3251</v>
      </c>
      <c r="J9685" s="3" t="s">
        <v>21</v>
      </c>
      <c r="K9685" s="3" t="s">
        <v>756</v>
      </c>
      <c r="L9685" s="3" t="s">
        <v>50</v>
      </c>
      <c r="M9685" s="3" t="s">
        <v>194</v>
      </c>
      <c r="N9685" s="3" t="s">
        <v>229</v>
      </c>
      <c r="O9685" s="3" t="s">
        <v>1721</v>
      </c>
      <c r="Q9685" s="3" t="s">
        <v>25</v>
      </c>
      <c r="R9685" s="3" t="s">
        <v>20488</v>
      </c>
    </row>
    <row r="9686" s="3" customFormat="true" ht="12.75" hidden="false" customHeight="false" outlineLevel="0" collapsed="false">
      <c r="A9686" s="3" t="s">
        <v>20489</v>
      </c>
      <c r="B9686" s="3" t="s">
        <v>20490</v>
      </c>
      <c r="C9686" s="3" t="s">
        <v>102</v>
      </c>
      <c r="E9686" s="3" t="s">
        <v>20</v>
      </c>
      <c r="I9686" s="3" t="s">
        <v>20491</v>
      </c>
      <c r="J9686" s="3" t="s">
        <v>20492</v>
      </c>
      <c r="K9686" s="3" t="s">
        <v>20493</v>
      </c>
      <c r="L9686" s="3" t="s">
        <v>50</v>
      </c>
      <c r="M9686" s="3" t="s">
        <v>105</v>
      </c>
      <c r="N9686" s="3" t="s">
        <v>235</v>
      </c>
      <c r="O9686" s="3" t="s">
        <v>20494</v>
      </c>
      <c r="P9686" s="3" t="s">
        <v>20495</v>
      </c>
      <c r="Q9686" s="3" t="s">
        <v>1083</v>
      </c>
      <c r="R9686" s="3" t="s">
        <v>20496</v>
      </c>
      <c r="S9686" s="3" t="s">
        <v>20497</v>
      </c>
    </row>
    <row r="9687" s="3" customFormat="true" ht="12.75" hidden="false" customHeight="false" outlineLevel="0" collapsed="false">
      <c r="A9687" s="3" t="s">
        <v>20498</v>
      </c>
      <c r="B9687" s="3" t="s">
        <v>20490</v>
      </c>
      <c r="C9687" s="3" t="s">
        <v>102</v>
      </c>
      <c r="E9687" s="3" t="s">
        <v>20</v>
      </c>
      <c r="I9687" s="3" t="s">
        <v>20499</v>
      </c>
      <c r="J9687" s="3" t="s">
        <v>20500</v>
      </c>
      <c r="K9687" s="3" t="s">
        <v>8768</v>
      </c>
      <c r="L9687" s="3" t="s">
        <v>50</v>
      </c>
      <c r="M9687" s="3" t="s">
        <v>3478</v>
      </c>
      <c r="N9687" s="3" t="s">
        <v>2511</v>
      </c>
      <c r="O9687" s="3" t="s">
        <v>20501</v>
      </c>
      <c r="P9687" s="3" t="s">
        <v>20495</v>
      </c>
      <c r="Q9687" s="3" t="s">
        <v>561</v>
      </c>
      <c r="R9687" s="3" t="s">
        <v>20502</v>
      </c>
    </row>
    <row r="9688" s="3" customFormat="true" ht="12.75" hidden="false" customHeight="false" outlineLevel="0" collapsed="false">
      <c r="A9688" s="3" t="s">
        <v>20503</v>
      </c>
      <c r="B9688" s="3" t="s">
        <v>20490</v>
      </c>
      <c r="C9688" s="3" t="s">
        <v>102</v>
      </c>
      <c r="E9688" s="3" t="s">
        <v>20</v>
      </c>
      <c r="F9688" s="3" t="s">
        <v>20504</v>
      </c>
      <c r="I9688" s="3" t="s">
        <v>20505</v>
      </c>
      <c r="J9688" s="3" t="s">
        <v>20506</v>
      </c>
      <c r="K9688" s="3" t="s">
        <v>2809</v>
      </c>
      <c r="L9688" s="3" t="s">
        <v>50</v>
      </c>
      <c r="O9688" s="3" t="s">
        <v>20507</v>
      </c>
      <c r="P9688" s="3" t="s">
        <v>20508</v>
      </c>
      <c r="Q9688" s="3" t="s">
        <v>5470</v>
      </c>
      <c r="R9688" s="3" t="s">
        <v>20509</v>
      </c>
      <c r="S9688" s="3" t="s">
        <v>741</v>
      </c>
    </row>
    <row r="9689" s="3" customFormat="true" ht="12.75" hidden="false" customHeight="false" outlineLevel="0" collapsed="false">
      <c r="A9689" s="3" t="s">
        <v>863</v>
      </c>
      <c r="B9689" s="3" t="s">
        <v>20510</v>
      </c>
      <c r="C9689" s="3" t="s">
        <v>102</v>
      </c>
      <c r="E9689" s="3" t="s">
        <v>20</v>
      </c>
      <c r="J9689" s="3" t="s">
        <v>88</v>
      </c>
      <c r="K9689" s="3" t="s">
        <v>89</v>
      </c>
      <c r="L9689" s="3" t="s">
        <v>50</v>
      </c>
      <c r="M9689" s="3" t="s">
        <v>65</v>
      </c>
      <c r="O9689" s="3" t="s">
        <v>69</v>
      </c>
      <c r="Q9689" s="3" t="s">
        <v>25</v>
      </c>
      <c r="R9689" s="3" t="s">
        <v>643</v>
      </c>
    </row>
    <row r="9690" s="3" customFormat="true" ht="12.75" hidden="false" customHeight="false" outlineLevel="0" collapsed="false">
      <c r="A9690" s="3" t="s">
        <v>20202</v>
      </c>
      <c r="B9690" s="3" t="s">
        <v>20511</v>
      </c>
      <c r="E9690" s="3" t="s">
        <v>20</v>
      </c>
      <c r="J9690" s="3" t="s">
        <v>7361</v>
      </c>
      <c r="K9690" s="3" t="s">
        <v>17652</v>
      </c>
      <c r="L9690" s="3" t="s">
        <v>50</v>
      </c>
      <c r="M9690" s="3" t="s">
        <v>37</v>
      </c>
      <c r="O9690" s="3" t="s">
        <v>266</v>
      </c>
      <c r="Q9690" s="3" t="s">
        <v>25</v>
      </c>
      <c r="R9690" s="3" t="s">
        <v>1049</v>
      </c>
    </row>
    <row r="9691" s="3" customFormat="true" ht="12.75" hidden="false" customHeight="false" outlineLevel="0" collapsed="false">
      <c r="A9691" s="3" t="s">
        <v>20512</v>
      </c>
      <c r="B9691" s="3" t="s">
        <v>20513</v>
      </c>
      <c r="E9691" s="3" t="s">
        <v>20</v>
      </c>
      <c r="J9691" s="3" t="s">
        <v>8687</v>
      </c>
      <c r="K9691" s="3" t="s">
        <v>187</v>
      </c>
      <c r="L9691" s="3" t="s">
        <v>50</v>
      </c>
      <c r="O9691" s="3" t="s">
        <v>17726</v>
      </c>
      <c r="P9691" s="3" t="s">
        <v>17727</v>
      </c>
      <c r="Q9691" s="3" t="s">
        <v>189</v>
      </c>
      <c r="R9691" s="3" t="s">
        <v>20514</v>
      </c>
    </row>
    <row r="9692" s="3" customFormat="true" ht="12.75" hidden="false" customHeight="false" outlineLevel="0" collapsed="false">
      <c r="A9692" s="3" t="s">
        <v>704</v>
      </c>
      <c r="B9692" s="3" t="s">
        <v>20515</v>
      </c>
      <c r="C9692" s="3" t="s">
        <v>7656</v>
      </c>
      <c r="E9692" s="3" t="s">
        <v>20</v>
      </c>
      <c r="I9692" s="3" t="n">
        <v>14</v>
      </c>
      <c r="J9692" s="3" t="s">
        <v>9250</v>
      </c>
      <c r="K9692" s="3" t="s">
        <v>977</v>
      </c>
      <c r="L9692" s="3" t="s">
        <v>50</v>
      </c>
      <c r="M9692" s="3" t="s">
        <v>255</v>
      </c>
      <c r="O9692" s="3" t="s">
        <v>262</v>
      </c>
      <c r="R9692" s="3" t="s">
        <v>978</v>
      </c>
    </row>
    <row r="9693" s="3" customFormat="true" ht="12.75" hidden="false" customHeight="false" outlineLevel="0" collapsed="false">
      <c r="A9693" s="3" t="s">
        <v>213</v>
      </c>
      <c r="B9693" s="3" t="s">
        <v>20516</v>
      </c>
      <c r="E9693" s="3" t="s">
        <v>20</v>
      </c>
      <c r="J9693" s="3" t="s">
        <v>20517</v>
      </c>
      <c r="K9693" s="3" t="s">
        <v>20518</v>
      </c>
      <c r="L9693" s="3" t="s">
        <v>50</v>
      </c>
      <c r="O9693" s="3" t="s">
        <v>337</v>
      </c>
      <c r="Q9693" s="3" t="s">
        <v>86</v>
      </c>
      <c r="R9693" s="3" t="s">
        <v>20519</v>
      </c>
      <c r="S9693" s="3" t="s">
        <v>20520</v>
      </c>
    </row>
    <row r="9694" s="3" customFormat="true" ht="12.75" hidden="false" customHeight="false" outlineLevel="0" collapsed="false">
      <c r="A9694" s="3" t="s">
        <v>7198</v>
      </c>
      <c r="B9694" s="3" t="s">
        <v>20521</v>
      </c>
      <c r="E9694" s="3" t="s">
        <v>20</v>
      </c>
      <c r="I9694" s="3" t="n">
        <v>23</v>
      </c>
      <c r="J9694" s="3" t="s">
        <v>20522</v>
      </c>
      <c r="K9694" s="3" t="s">
        <v>4552</v>
      </c>
      <c r="L9694" s="3" t="s">
        <v>50</v>
      </c>
      <c r="O9694" s="3" t="s">
        <v>85</v>
      </c>
      <c r="Q9694" s="3" t="s">
        <v>86</v>
      </c>
      <c r="R9694" s="3" t="s">
        <v>14486</v>
      </c>
      <c r="S9694" s="3" t="s">
        <v>423</v>
      </c>
    </row>
    <row r="9695" s="3" customFormat="true" ht="12.75" hidden="false" customHeight="false" outlineLevel="0" collapsed="false">
      <c r="A9695" s="3" t="s">
        <v>20523</v>
      </c>
      <c r="B9695" s="3" t="s">
        <v>20524</v>
      </c>
      <c r="E9695" s="3" t="s">
        <v>20</v>
      </c>
      <c r="I9695" s="3" t="n">
        <v>4</v>
      </c>
      <c r="J9695" s="3" t="s">
        <v>12401</v>
      </c>
      <c r="K9695" s="3" t="s">
        <v>1614</v>
      </c>
      <c r="O9695" s="3" t="s">
        <v>90</v>
      </c>
      <c r="Q9695" s="3" t="s">
        <v>86</v>
      </c>
      <c r="R9695" s="3" t="s">
        <v>1615</v>
      </c>
      <c r="S9695" s="3" t="s">
        <v>13719</v>
      </c>
    </row>
    <row r="9696" s="3" customFormat="true" ht="12.75" hidden="false" customHeight="false" outlineLevel="0" collapsed="false">
      <c r="A9696" s="3" t="s">
        <v>590</v>
      </c>
      <c r="B9696" s="3" t="s">
        <v>20525</v>
      </c>
      <c r="E9696" s="3" t="s">
        <v>20</v>
      </c>
      <c r="I9696" s="3" t="s">
        <v>20526</v>
      </c>
      <c r="J9696" s="3" t="s">
        <v>20527</v>
      </c>
      <c r="K9696" s="3" t="s">
        <v>2421</v>
      </c>
      <c r="L9696" s="3" t="s">
        <v>50</v>
      </c>
      <c r="O9696" s="3" t="s">
        <v>90</v>
      </c>
      <c r="Q9696" s="3" t="s">
        <v>86</v>
      </c>
      <c r="R9696" s="3" t="s">
        <v>20528</v>
      </c>
      <c r="S9696" s="3" t="s">
        <v>1855</v>
      </c>
    </row>
    <row r="9697" s="3" customFormat="true" ht="12.75" hidden="false" customHeight="false" outlineLevel="0" collapsed="false">
      <c r="A9697" s="3" t="s">
        <v>27</v>
      </c>
      <c r="B9697" s="3" t="s">
        <v>20529</v>
      </c>
      <c r="E9697" s="3" t="s">
        <v>20</v>
      </c>
      <c r="I9697" s="3" t="n">
        <v>1</v>
      </c>
      <c r="J9697" s="3" t="s">
        <v>7894</v>
      </c>
      <c r="K9697" s="3" t="s">
        <v>2079</v>
      </c>
      <c r="L9697" s="3" t="s">
        <v>50</v>
      </c>
      <c r="O9697" s="3" t="s">
        <v>90</v>
      </c>
      <c r="Q9697" s="3" t="s">
        <v>86</v>
      </c>
      <c r="R9697" s="3" t="s">
        <v>2586</v>
      </c>
      <c r="S9697" s="3" t="s">
        <v>20530</v>
      </c>
    </row>
    <row r="9698" s="3" customFormat="true" ht="12.75" hidden="false" customHeight="false" outlineLevel="0" collapsed="false">
      <c r="A9698" s="3" t="s">
        <v>11790</v>
      </c>
      <c r="B9698" s="3" t="s">
        <v>20531</v>
      </c>
      <c r="E9698" s="3" t="s">
        <v>20</v>
      </c>
      <c r="I9698" s="3" t="n">
        <v>2</v>
      </c>
      <c r="J9698" s="3" t="s">
        <v>9746</v>
      </c>
      <c r="K9698" s="3" t="s">
        <v>89</v>
      </c>
      <c r="L9698" s="3" t="s">
        <v>123</v>
      </c>
      <c r="M9698" s="3" t="s">
        <v>7479</v>
      </c>
      <c r="N9698" s="3" t="s">
        <v>20532</v>
      </c>
      <c r="O9698" s="3" t="s">
        <v>20533</v>
      </c>
      <c r="P9698" s="3" t="s">
        <v>11</v>
      </c>
      <c r="Q9698" s="3" t="s">
        <v>25</v>
      </c>
      <c r="R9698" s="3" t="s">
        <v>20534</v>
      </c>
    </row>
    <row r="9699" s="3" customFormat="true" ht="12.75" hidden="false" customHeight="false" outlineLevel="0" collapsed="false">
      <c r="A9699" s="3" t="s">
        <v>20535</v>
      </c>
      <c r="B9699" s="3" t="s">
        <v>20536</v>
      </c>
      <c r="E9699" s="3" t="s">
        <v>20</v>
      </c>
      <c r="J9699" s="3" t="s">
        <v>7805</v>
      </c>
      <c r="K9699" s="3" t="s">
        <v>1294</v>
      </c>
      <c r="L9699" s="3" t="s">
        <v>50</v>
      </c>
      <c r="O9699" s="3" t="s">
        <v>90</v>
      </c>
      <c r="Q9699" s="3" t="s">
        <v>86</v>
      </c>
      <c r="R9699" s="3" t="s">
        <v>1295</v>
      </c>
      <c r="S9699" s="3" t="s">
        <v>20537</v>
      </c>
    </row>
    <row r="9700" s="3" customFormat="true" ht="12.75" hidden="false" customHeight="false" outlineLevel="0" collapsed="false">
      <c r="A9700" s="3" t="s">
        <v>127</v>
      </c>
      <c r="B9700" s="3" t="s">
        <v>20538</v>
      </c>
      <c r="C9700" s="3" t="s">
        <v>102</v>
      </c>
      <c r="E9700" s="3" t="s">
        <v>20</v>
      </c>
      <c r="I9700" s="3" t="s">
        <v>20539</v>
      </c>
      <c r="J9700" s="3" t="s">
        <v>6917</v>
      </c>
      <c r="K9700" s="3" t="s">
        <v>49</v>
      </c>
      <c r="L9700" s="3" t="s">
        <v>50</v>
      </c>
      <c r="M9700" s="3" t="s">
        <v>105</v>
      </c>
      <c r="O9700" s="3" t="s">
        <v>20540</v>
      </c>
      <c r="P9700" s="3" t="s">
        <v>11070</v>
      </c>
      <c r="Q9700" s="3" t="s">
        <v>25</v>
      </c>
      <c r="R9700" s="3" t="s">
        <v>20541</v>
      </c>
    </row>
    <row r="9701" s="3" customFormat="true" ht="12.75" hidden="false" customHeight="false" outlineLevel="0" collapsed="false">
      <c r="A9701" s="3" t="s">
        <v>447</v>
      </c>
      <c r="B9701" s="3" t="s">
        <v>20538</v>
      </c>
      <c r="C9701" s="3" t="s">
        <v>11136</v>
      </c>
      <c r="E9701" s="3" t="s">
        <v>20</v>
      </c>
      <c r="I9701" s="3" t="s">
        <v>20542</v>
      </c>
      <c r="J9701" s="3" t="s">
        <v>20543</v>
      </c>
      <c r="K9701" s="3" t="s">
        <v>910</v>
      </c>
      <c r="L9701" s="3" t="s">
        <v>12227</v>
      </c>
      <c r="O9701" s="3" t="s">
        <v>90</v>
      </c>
      <c r="Q9701" s="3" t="s">
        <v>2713</v>
      </c>
      <c r="R9701" s="3" t="s">
        <v>20544</v>
      </c>
    </row>
    <row r="9702" s="3" customFormat="true" ht="12.75" hidden="false" customHeight="false" outlineLevel="0" collapsed="false">
      <c r="A9702" s="3" t="s">
        <v>10271</v>
      </c>
      <c r="B9702" s="3" t="s">
        <v>20538</v>
      </c>
      <c r="C9702" s="3" t="s">
        <v>102</v>
      </c>
      <c r="E9702" s="3" t="s">
        <v>20</v>
      </c>
      <c r="I9702" s="3" t="n">
        <v>726</v>
      </c>
      <c r="J9702" s="3" t="s">
        <v>540</v>
      </c>
      <c r="K9702" s="3" t="s">
        <v>49</v>
      </c>
      <c r="L9702" s="3" t="s">
        <v>50</v>
      </c>
      <c r="N9702" s="3" t="s">
        <v>899</v>
      </c>
      <c r="O9702" s="3" t="s">
        <v>20545</v>
      </c>
      <c r="P9702" s="3" t="s">
        <v>901</v>
      </c>
      <c r="Q9702" s="3" t="s">
        <v>179</v>
      </c>
      <c r="R9702" s="3" t="s">
        <v>8474</v>
      </c>
    </row>
    <row r="9703" s="3" customFormat="true" ht="12.75" hidden="false" customHeight="false" outlineLevel="0" collapsed="false">
      <c r="A9703" s="3" t="s">
        <v>3394</v>
      </c>
      <c r="B9703" s="3" t="s">
        <v>20538</v>
      </c>
      <c r="C9703" s="3" t="s">
        <v>2515</v>
      </c>
      <c r="E9703" s="3" t="s">
        <v>58</v>
      </c>
      <c r="H9703" s="3" t="s">
        <v>773</v>
      </c>
      <c r="I9703" s="3" t="n">
        <v>4</v>
      </c>
      <c r="J9703" s="3" t="s">
        <v>7511</v>
      </c>
      <c r="K9703" s="3" t="s">
        <v>817</v>
      </c>
      <c r="L9703" s="3" t="s">
        <v>36</v>
      </c>
      <c r="O9703" s="3" t="s">
        <v>90</v>
      </c>
      <c r="Q9703" s="3" t="s">
        <v>86</v>
      </c>
      <c r="R9703" s="3" t="s">
        <v>5693</v>
      </c>
    </row>
    <row r="9704" s="3" customFormat="true" ht="12.75" hidden="false" customHeight="false" outlineLevel="0" collapsed="false">
      <c r="A9704" s="3" t="s">
        <v>2197</v>
      </c>
      <c r="B9704" s="3" t="s">
        <v>20546</v>
      </c>
      <c r="C9704" s="3" t="s">
        <v>102</v>
      </c>
      <c r="E9704" s="3" t="s">
        <v>20</v>
      </c>
      <c r="G9704" s="3" t="s">
        <v>1092</v>
      </c>
      <c r="I9704" s="3" t="s">
        <v>20547</v>
      </c>
      <c r="J9704" s="3" t="s">
        <v>20548</v>
      </c>
      <c r="K9704" s="3" t="s">
        <v>20549</v>
      </c>
      <c r="L9704" s="3" t="s">
        <v>14037</v>
      </c>
      <c r="N9704" s="3" t="s">
        <v>615</v>
      </c>
      <c r="O9704" s="3" t="s">
        <v>90</v>
      </c>
      <c r="P9704" s="3" t="s">
        <v>20550</v>
      </c>
      <c r="Q9704" s="3" t="s">
        <v>20551</v>
      </c>
      <c r="R9704" s="3" t="s">
        <v>20552</v>
      </c>
      <c r="S9704" s="3" t="s">
        <v>20553</v>
      </c>
    </row>
    <row r="9705" s="3" customFormat="true" ht="13.5" hidden="false" customHeight="true" outlineLevel="0" collapsed="false">
      <c r="A9705" s="3" t="s">
        <v>20554</v>
      </c>
      <c r="B9705" s="3" t="s">
        <v>20546</v>
      </c>
      <c r="C9705" s="3" t="s">
        <v>20555</v>
      </c>
      <c r="E9705" s="3" t="s">
        <v>20</v>
      </c>
      <c r="I9705" s="3" t="s">
        <v>20556</v>
      </c>
      <c r="J9705" s="3" t="s">
        <v>20557</v>
      </c>
      <c r="K9705" s="3" t="s">
        <v>6396</v>
      </c>
      <c r="L9705" s="3" t="s">
        <v>12227</v>
      </c>
      <c r="N9705" s="3" t="s">
        <v>610</v>
      </c>
      <c r="O9705" s="3" t="s">
        <v>20558</v>
      </c>
      <c r="P9705" s="3" t="s">
        <v>20559</v>
      </c>
      <c r="Q9705" s="3" t="s">
        <v>1026</v>
      </c>
      <c r="R9705" s="3" t="s">
        <v>20560</v>
      </c>
      <c r="S9705" s="3" t="s">
        <v>423</v>
      </c>
    </row>
    <row r="9706" s="3" customFormat="true" ht="12.75" hidden="false" customHeight="false" outlineLevel="0" collapsed="false">
      <c r="A9706" s="3" t="s">
        <v>742</v>
      </c>
      <c r="B9706" s="3" t="s">
        <v>20561</v>
      </c>
      <c r="C9706" s="3" t="s">
        <v>102</v>
      </c>
      <c r="E9706" s="3" t="s">
        <v>20</v>
      </c>
      <c r="I9706" s="3" t="n">
        <v>249</v>
      </c>
      <c r="J9706" s="3" t="s">
        <v>540</v>
      </c>
      <c r="K9706" s="3" t="s">
        <v>49</v>
      </c>
      <c r="L9706" s="3" t="s">
        <v>50</v>
      </c>
      <c r="N9706" s="3" t="s">
        <v>5912</v>
      </c>
      <c r="O9706" s="3" t="s">
        <v>20562</v>
      </c>
      <c r="P9706" s="3" t="s">
        <v>178</v>
      </c>
      <c r="Q9706" s="3" t="s">
        <v>179</v>
      </c>
      <c r="R9706" s="3" t="s">
        <v>5914</v>
      </c>
    </row>
    <row r="9707" s="3" customFormat="true" ht="12.75" hidden="false" customHeight="false" outlineLevel="0" collapsed="false">
      <c r="B9707" s="3" t="s">
        <v>20563</v>
      </c>
      <c r="E9707" s="3" t="s">
        <v>58</v>
      </c>
      <c r="H9707" s="3" t="s">
        <v>773</v>
      </c>
      <c r="I9707" s="3" t="n">
        <v>9</v>
      </c>
      <c r="J9707" s="3" t="s">
        <v>774</v>
      </c>
      <c r="K9707" s="3" t="s">
        <v>1116</v>
      </c>
      <c r="L9707" s="3" t="s">
        <v>36</v>
      </c>
      <c r="M9707" s="3" t="s">
        <v>548</v>
      </c>
      <c r="O9707" s="3" t="s">
        <v>262</v>
      </c>
      <c r="R9707" s="3" t="s">
        <v>1117</v>
      </c>
    </row>
    <row r="9708" s="3" customFormat="true" ht="12.75" hidden="false" customHeight="false" outlineLevel="0" collapsed="false">
      <c r="A9708" s="3" t="s">
        <v>127</v>
      </c>
      <c r="B9708" s="3" t="s">
        <v>20564</v>
      </c>
      <c r="C9708" s="3" t="s">
        <v>102</v>
      </c>
      <c r="E9708" s="3" t="s">
        <v>20</v>
      </c>
      <c r="I9708" s="3" t="s">
        <v>20565</v>
      </c>
      <c r="J9708" s="3" t="s">
        <v>540</v>
      </c>
      <c r="K9708" s="3" t="s">
        <v>49</v>
      </c>
      <c r="L9708" s="3" t="s">
        <v>50</v>
      </c>
      <c r="M9708" s="3" t="s">
        <v>105</v>
      </c>
      <c r="O9708" s="3" t="s">
        <v>69</v>
      </c>
      <c r="Q9708" s="3" t="s">
        <v>25</v>
      </c>
      <c r="R9708" s="3" t="s">
        <v>20566</v>
      </c>
    </row>
    <row r="9709" s="3" customFormat="true" ht="12.75" hidden="false" customHeight="false" outlineLevel="0" collapsed="false">
      <c r="A9709" s="3" t="s">
        <v>17549</v>
      </c>
      <c r="B9709" s="3" t="s">
        <v>20567</v>
      </c>
      <c r="E9709" s="3" t="s">
        <v>20</v>
      </c>
      <c r="I9709" s="3" t="n">
        <v>3</v>
      </c>
      <c r="J9709" s="3" t="s">
        <v>21</v>
      </c>
      <c r="K9709" s="3" t="s">
        <v>10291</v>
      </c>
      <c r="L9709" s="3" t="s">
        <v>50</v>
      </c>
      <c r="O9709" s="3" t="s">
        <v>85</v>
      </c>
      <c r="Q9709" s="3" t="s">
        <v>86</v>
      </c>
      <c r="R9709" s="3" t="s">
        <v>5050</v>
      </c>
      <c r="S9709" s="3" t="s">
        <v>20568</v>
      </c>
    </row>
    <row r="9710" s="3" customFormat="true" ht="12.75" hidden="false" customHeight="false" outlineLevel="0" collapsed="false">
      <c r="A9710" s="3" t="s">
        <v>20569</v>
      </c>
      <c r="B9710" s="3" t="s">
        <v>20570</v>
      </c>
      <c r="E9710" s="3" t="s">
        <v>20</v>
      </c>
      <c r="J9710" s="3" t="s">
        <v>7870</v>
      </c>
      <c r="K9710" s="3" t="s">
        <v>10291</v>
      </c>
      <c r="L9710" s="3" t="s">
        <v>50</v>
      </c>
      <c r="O9710" s="3" t="s">
        <v>85</v>
      </c>
      <c r="Q9710" s="3" t="s">
        <v>86</v>
      </c>
      <c r="R9710" s="3" t="s">
        <v>5050</v>
      </c>
      <c r="S9710" s="3" t="s">
        <v>20571</v>
      </c>
    </row>
    <row r="9711" s="22" customFormat="true" ht="12.75" hidden="false" customHeight="false" outlineLevel="0" collapsed="false"/>
    <row r="9712" s="22" customFormat="true" ht="12.75" hidden="false" customHeight="false" outlineLevel="0" collapsed="false"/>
    <row r="9713" s="22" customFormat="true" ht="12.75" hidden="false" customHeight="false" outlineLevel="0" collapsed="false"/>
    <row r="9714" s="22" customFormat="true" ht="12.75" hidden="false" customHeight="false" outlineLevel="0" collapsed="false"/>
    <row r="9715" s="3" customFormat="true" ht="12.75" hidden="false" customHeight="false" outlineLevel="0" collapsed="false">
      <c r="A9715" s="3" t="s">
        <v>137</v>
      </c>
      <c r="B9715" s="3" t="s">
        <v>20572</v>
      </c>
      <c r="C9715" s="3" t="s">
        <v>102</v>
      </c>
      <c r="E9715" s="3" t="s">
        <v>20</v>
      </c>
      <c r="I9715" s="3" t="n">
        <v>57</v>
      </c>
      <c r="J9715" s="3" t="s">
        <v>540</v>
      </c>
      <c r="K9715" s="3" t="s">
        <v>49</v>
      </c>
      <c r="L9715" s="3" t="s">
        <v>123</v>
      </c>
      <c r="O9715" s="3" t="s">
        <v>90</v>
      </c>
      <c r="Q9715" s="3" t="s">
        <v>86</v>
      </c>
      <c r="R9715" s="3" t="s">
        <v>1879</v>
      </c>
    </row>
    <row r="9716" s="3" customFormat="true" ht="12.75" hidden="false" customHeight="false" outlineLevel="0" collapsed="false">
      <c r="A9716" s="3" t="s">
        <v>4627</v>
      </c>
      <c r="B9716" s="3" t="s">
        <v>20573</v>
      </c>
      <c r="E9716" s="3" t="s">
        <v>20</v>
      </c>
      <c r="I9716" s="3" t="n">
        <v>1</v>
      </c>
      <c r="J9716" s="3" t="s">
        <v>7870</v>
      </c>
      <c r="K9716" s="3" t="s">
        <v>20574</v>
      </c>
      <c r="L9716" s="3" t="s">
        <v>50</v>
      </c>
      <c r="O9716" s="3" t="s">
        <v>337</v>
      </c>
      <c r="Q9716" s="3" t="s">
        <v>86</v>
      </c>
      <c r="R9716" s="3" t="s">
        <v>5364</v>
      </c>
      <c r="S9716" s="3" t="s">
        <v>20575</v>
      </c>
    </row>
    <row r="9717" s="3" customFormat="true" ht="12.75" hidden="false" customHeight="false" outlineLevel="0" collapsed="false">
      <c r="A9717" s="3" t="s">
        <v>20576</v>
      </c>
      <c r="B9717" s="3" t="s">
        <v>20577</v>
      </c>
      <c r="C9717" s="3" t="s">
        <v>834</v>
      </c>
      <c r="E9717" s="3" t="s">
        <v>20</v>
      </c>
      <c r="I9717" s="3" t="s">
        <v>20578</v>
      </c>
      <c r="J9717" s="3" t="s">
        <v>20579</v>
      </c>
      <c r="K9717" s="3" t="s">
        <v>9123</v>
      </c>
      <c r="L9717" s="3" t="s">
        <v>50</v>
      </c>
      <c r="M9717" s="3" t="s">
        <v>105</v>
      </c>
      <c r="N9717" s="3" t="s">
        <v>16171</v>
      </c>
      <c r="O9717" s="3" t="s">
        <v>20580</v>
      </c>
      <c r="P9717" s="3" t="s">
        <v>19519</v>
      </c>
      <c r="Q9717" s="3" t="s">
        <v>1083</v>
      </c>
      <c r="R9717" s="3" t="s">
        <v>20581</v>
      </c>
      <c r="S9717" s="3" t="s">
        <v>423</v>
      </c>
    </row>
    <row r="9718" s="3" customFormat="true" ht="12.75" hidden="false" customHeight="false" outlineLevel="0" collapsed="false">
      <c r="A9718" s="3" t="s">
        <v>53</v>
      </c>
      <c r="B9718" s="3" t="s">
        <v>20582</v>
      </c>
      <c r="E9718" s="3" t="s">
        <v>20</v>
      </c>
      <c r="J9718" s="3" t="s">
        <v>20583</v>
      </c>
      <c r="K9718" s="3" t="s">
        <v>5262</v>
      </c>
      <c r="L9718" s="3" t="s">
        <v>114</v>
      </c>
      <c r="M9718" s="3" t="s">
        <v>23</v>
      </c>
      <c r="N9718" s="3" t="s">
        <v>116</v>
      </c>
      <c r="O9718" s="3" t="s">
        <v>117</v>
      </c>
      <c r="P9718" s="3" t="s">
        <v>393</v>
      </c>
      <c r="R9718" s="3" t="s">
        <v>1807</v>
      </c>
    </row>
    <row r="9719" s="3" customFormat="true" ht="12.75" hidden="false" customHeight="false" outlineLevel="0" collapsed="false">
      <c r="A9719" s="3" t="s">
        <v>1801</v>
      </c>
      <c r="B9719" s="3" t="s">
        <v>20584</v>
      </c>
      <c r="C9719" s="3" t="s">
        <v>129</v>
      </c>
      <c r="E9719" s="3" t="s">
        <v>20</v>
      </c>
      <c r="I9719" s="3" t="n">
        <v>26</v>
      </c>
      <c r="J9719" s="3" t="s">
        <v>20585</v>
      </c>
      <c r="K9719" s="3" t="s">
        <v>20586</v>
      </c>
      <c r="L9719" s="3" t="s">
        <v>50</v>
      </c>
      <c r="O9719" s="3" t="s">
        <v>337</v>
      </c>
      <c r="Q9719" s="3" t="s">
        <v>86</v>
      </c>
      <c r="R9719" s="3" t="s">
        <v>20587</v>
      </c>
      <c r="S9719" s="3" t="s">
        <v>9919</v>
      </c>
    </row>
    <row r="9720" s="3" customFormat="true" ht="12.75" hidden="false" customHeight="false" outlineLevel="0" collapsed="false">
      <c r="A9720" s="3" t="s">
        <v>156</v>
      </c>
      <c r="B9720" s="3" t="s">
        <v>20588</v>
      </c>
      <c r="E9720" s="3" t="s">
        <v>20</v>
      </c>
      <c r="J9720" s="3" t="s">
        <v>20589</v>
      </c>
      <c r="K9720" s="3" t="s">
        <v>159</v>
      </c>
      <c r="O9720" s="3" t="s">
        <v>90</v>
      </c>
      <c r="Q9720" s="3" t="s">
        <v>86</v>
      </c>
      <c r="R9720" s="3" t="s">
        <v>160</v>
      </c>
      <c r="S9720" s="3" t="s">
        <v>20590</v>
      </c>
    </row>
    <row r="9721" s="3" customFormat="true" ht="12.75" hidden="false" customHeight="false" outlineLevel="0" collapsed="false">
      <c r="A9721" s="3" t="s">
        <v>20591</v>
      </c>
      <c r="B9721" s="3" t="s">
        <v>20592</v>
      </c>
      <c r="C9721" s="3" t="s">
        <v>129</v>
      </c>
      <c r="E9721" s="3" t="s">
        <v>20</v>
      </c>
      <c r="I9721" s="3" t="s">
        <v>20593</v>
      </c>
      <c r="J9721" s="3" t="s">
        <v>535</v>
      </c>
      <c r="K9721" s="3" t="s">
        <v>977</v>
      </c>
      <c r="L9721" s="3" t="s">
        <v>50</v>
      </c>
      <c r="M9721" s="3" t="s">
        <v>255</v>
      </c>
      <c r="O9721" s="3" t="s">
        <v>2183</v>
      </c>
      <c r="Q9721" s="3" t="s">
        <v>25</v>
      </c>
      <c r="R9721" s="3" t="s">
        <v>20594</v>
      </c>
    </row>
    <row r="9722" s="3" customFormat="true" ht="12.75" hidden="false" customHeight="false" outlineLevel="0" collapsed="false">
      <c r="A9722" s="3" t="s">
        <v>11877</v>
      </c>
      <c r="B9722" s="3" t="s">
        <v>20595</v>
      </c>
      <c r="E9722" s="3" t="s">
        <v>20</v>
      </c>
      <c r="J9722" s="3" t="s">
        <v>20596</v>
      </c>
      <c r="Q9722" s="3" t="s">
        <v>326</v>
      </c>
      <c r="R9722" s="3" t="s">
        <v>1800</v>
      </c>
    </row>
    <row r="9723" s="3" customFormat="true" ht="12.75" hidden="false" customHeight="false" outlineLevel="0" collapsed="false">
      <c r="A9723" s="3" t="s">
        <v>1068</v>
      </c>
      <c r="B9723" s="3" t="s">
        <v>20597</v>
      </c>
      <c r="C9723" s="3" t="s">
        <v>2860</v>
      </c>
      <c r="E9723" s="3" t="s">
        <v>20</v>
      </c>
      <c r="I9723" s="3" t="n">
        <v>30</v>
      </c>
      <c r="J9723" s="3" t="s">
        <v>6892</v>
      </c>
      <c r="L9723" s="3" t="s">
        <v>50</v>
      </c>
      <c r="N9723" s="3" t="s">
        <v>2511</v>
      </c>
      <c r="O9723" s="3" t="s">
        <v>20598</v>
      </c>
      <c r="P9723" s="3" t="s">
        <v>178</v>
      </c>
      <c r="Q9723" s="3" t="s">
        <v>179</v>
      </c>
      <c r="R9723" s="3" t="s">
        <v>13604</v>
      </c>
    </row>
    <row r="9724" s="3" customFormat="true" ht="12.75" hidden="false" customHeight="false" outlineLevel="0" collapsed="false">
      <c r="A9724" s="3" t="s">
        <v>1033</v>
      </c>
      <c r="B9724" s="3" t="s">
        <v>20599</v>
      </c>
      <c r="E9724" s="3" t="s">
        <v>20</v>
      </c>
      <c r="I9724" s="3" t="n">
        <v>3</v>
      </c>
      <c r="J9724" s="3" t="s">
        <v>20600</v>
      </c>
      <c r="K9724" s="3" t="s">
        <v>89</v>
      </c>
      <c r="L9724" s="3" t="s">
        <v>123</v>
      </c>
      <c r="M9724" s="3" t="s">
        <v>255</v>
      </c>
      <c r="N9724" s="3" t="s">
        <v>20601</v>
      </c>
      <c r="O9724" s="3" t="s">
        <v>20602</v>
      </c>
      <c r="P9724" s="3" t="s">
        <v>11</v>
      </c>
      <c r="Q9724" s="3" t="s">
        <v>25</v>
      </c>
      <c r="R9724" s="3" t="s">
        <v>20603</v>
      </c>
    </row>
    <row r="9725" s="3" customFormat="true" ht="12.75" hidden="false" customHeight="false" outlineLevel="0" collapsed="false">
      <c r="A9725" s="3" t="s">
        <v>1708</v>
      </c>
      <c r="B9725" s="3" t="s">
        <v>20604</v>
      </c>
      <c r="E9725" s="3" t="s">
        <v>20</v>
      </c>
      <c r="I9725" s="3" t="n">
        <v>5</v>
      </c>
      <c r="J9725" s="3" t="s">
        <v>7652</v>
      </c>
      <c r="K9725" s="3" t="s">
        <v>5130</v>
      </c>
      <c r="L9725" s="3" t="s">
        <v>114</v>
      </c>
      <c r="M9725" s="3" t="s">
        <v>1822</v>
      </c>
      <c r="N9725" s="3" t="s">
        <v>116</v>
      </c>
      <c r="O9725" s="3" t="s">
        <v>117</v>
      </c>
      <c r="P9725" s="3" t="s">
        <v>5131</v>
      </c>
      <c r="R9725" s="3" t="s">
        <v>1807</v>
      </c>
    </row>
    <row r="9726" s="3" customFormat="true" ht="12.75" hidden="false" customHeight="false" outlineLevel="0" collapsed="false">
      <c r="A9726" s="3" t="s">
        <v>3507</v>
      </c>
      <c r="B9726" s="3" t="s">
        <v>20605</v>
      </c>
      <c r="C9726" s="3" t="s">
        <v>102</v>
      </c>
      <c r="E9726" s="3" t="s">
        <v>20</v>
      </c>
      <c r="I9726" s="3" t="s">
        <v>4347</v>
      </c>
      <c r="J9726" s="3" t="s">
        <v>1767</v>
      </c>
      <c r="K9726" s="3" t="s">
        <v>187</v>
      </c>
      <c r="L9726" s="3" t="s">
        <v>50</v>
      </c>
      <c r="M9726" s="3" t="s">
        <v>1203</v>
      </c>
      <c r="N9726" s="3" t="s">
        <v>15834</v>
      </c>
      <c r="O9726" s="3" t="s">
        <v>20606</v>
      </c>
      <c r="Q9726" s="3" t="s">
        <v>25</v>
      </c>
      <c r="R9726" s="3" t="s">
        <v>20607</v>
      </c>
    </row>
    <row r="9727" s="3" customFormat="true" ht="12.75" hidden="false" customHeight="false" outlineLevel="0" collapsed="false">
      <c r="A9727" s="3" t="s">
        <v>4177</v>
      </c>
      <c r="B9727" s="3" t="s">
        <v>20605</v>
      </c>
      <c r="C9727" s="3" t="s">
        <v>102</v>
      </c>
      <c r="E9727" s="3" t="s">
        <v>20</v>
      </c>
      <c r="I9727" s="3" t="s">
        <v>20608</v>
      </c>
      <c r="J9727" s="3" t="s">
        <v>20609</v>
      </c>
      <c r="K9727" s="3" t="s">
        <v>910</v>
      </c>
      <c r="L9727" s="3" t="s">
        <v>50</v>
      </c>
      <c r="M9727" s="3" t="s">
        <v>3858</v>
      </c>
      <c r="N9727" s="3" t="s">
        <v>106</v>
      </c>
      <c r="O9727" s="3" t="s">
        <v>20610</v>
      </c>
      <c r="P9727" s="3" t="s">
        <v>13624</v>
      </c>
      <c r="Q9727" s="3" t="s">
        <v>561</v>
      </c>
      <c r="R9727" s="3" t="s">
        <v>20611</v>
      </c>
    </row>
    <row r="9728" s="3" customFormat="true" ht="12.75" hidden="false" customHeight="false" outlineLevel="0" collapsed="false">
      <c r="A9728" s="3" t="s">
        <v>20612</v>
      </c>
      <c r="B9728" s="3" t="s">
        <v>20605</v>
      </c>
      <c r="C9728" s="3" t="s">
        <v>102</v>
      </c>
      <c r="E9728" s="3" t="s">
        <v>20</v>
      </c>
      <c r="I9728" s="3" t="s">
        <v>20613</v>
      </c>
      <c r="J9728" s="3" t="s">
        <v>6917</v>
      </c>
      <c r="K9728" s="3" t="s">
        <v>49</v>
      </c>
      <c r="L9728" s="3" t="s">
        <v>50</v>
      </c>
      <c r="M9728" s="3" t="s">
        <v>105</v>
      </c>
      <c r="N9728" s="3" t="s">
        <v>615</v>
      </c>
      <c r="O9728" s="3" t="s">
        <v>20614</v>
      </c>
      <c r="P9728" s="3" t="s">
        <v>20615</v>
      </c>
      <c r="Q9728" s="3" t="s">
        <v>561</v>
      </c>
      <c r="R9728" s="3" t="s">
        <v>20616</v>
      </c>
    </row>
    <row r="9729" s="3" customFormat="true" ht="12.75" hidden="false" customHeight="false" outlineLevel="0" collapsed="false">
      <c r="A9729" s="3" t="s">
        <v>3507</v>
      </c>
      <c r="B9729" s="3" t="s">
        <v>20605</v>
      </c>
      <c r="C9729" s="3" t="s">
        <v>102</v>
      </c>
      <c r="E9729" s="3" t="s">
        <v>20</v>
      </c>
      <c r="I9729" s="3" t="s">
        <v>20617</v>
      </c>
      <c r="J9729" s="3" t="s">
        <v>20618</v>
      </c>
      <c r="K9729" s="3" t="s">
        <v>910</v>
      </c>
      <c r="L9729" s="3" t="s">
        <v>50</v>
      </c>
      <c r="M9729" s="3" t="s">
        <v>3858</v>
      </c>
      <c r="N9729" s="3" t="s">
        <v>15834</v>
      </c>
      <c r="O9729" s="3" t="s">
        <v>16091</v>
      </c>
      <c r="Q9729" s="3" t="s">
        <v>25</v>
      </c>
      <c r="R9729" s="3" t="s">
        <v>20619</v>
      </c>
    </row>
    <row r="9730" s="3" customFormat="true" ht="12.75" hidden="false" customHeight="false" outlineLevel="0" collapsed="false">
      <c r="A9730" s="3" t="s">
        <v>17534</v>
      </c>
      <c r="B9730" s="3" t="s">
        <v>20605</v>
      </c>
      <c r="C9730" s="3" t="s">
        <v>102</v>
      </c>
      <c r="E9730" s="3" t="s">
        <v>20</v>
      </c>
      <c r="I9730" s="3" t="s">
        <v>20620</v>
      </c>
      <c r="J9730" s="3" t="s">
        <v>540</v>
      </c>
      <c r="K9730" s="3" t="s">
        <v>49</v>
      </c>
      <c r="L9730" s="3" t="s">
        <v>50</v>
      </c>
      <c r="N9730" s="3" t="s">
        <v>235</v>
      </c>
      <c r="O9730" s="3" t="s">
        <v>20621</v>
      </c>
      <c r="P9730" s="3" t="s">
        <v>20622</v>
      </c>
      <c r="Q9730" s="3" t="s">
        <v>588</v>
      </c>
      <c r="R9730" s="3" t="s">
        <v>20623</v>
      </c>
    </row>
    <row r="9731" s="3" customFormat="true" ht="12.75" hidden="false" customHeight="false" outlineLevel="0" collapsed="false">
      <c r="B9731" s="3" t="s">
        <v>20605</v>
      </c>
      <c r="C9731" s="3" t="s">
        <v>2515</v>
      </c>
      <c r="E9731" s="3" t="s">
        <v>58</v>
      </c>
      <c r="J9731" s="3" t="s">
        <v>8462</v>
      </c>
      <c r="K9731" s="3" t="s">
        <v>89</v>
      </c>
      <c r="L9731" s="3" t="s">
        <v>507</v>
      </c>
      <c r="O9731" s="3" t="s">
        <v>2795</v>
      </c>
      <c r="Q9731" s="3" t="s">
        <v>2796</v>
      </c>
      <c r="R9731" s="3" t="s">
        <v>20624</v>
      </c>
    </row>
    <row r="9732" s="3" customFormat="true" ht="12.75" hidden="false" customHeight="false" outlineLevel="0" collapsed="false">
      <c r="B9732" s="3" t="s">
        <v>20605</v>
      </c>
      <c r="C9732" s="3" t="s">
        <v>102</v>
      </c>
      <c r="E9732" s="3" t="s">
        <v>20</v>
      </c>
      <c r="I9732" s="3" t="s">
        <v>16024</v>
      </c>
      <c r="J9732" s="3" t="s">
        <v>1767</v>
      </c>
      <c r="K9732" s="3" t="s">
        <v>187</v>
      </c>
      <c r="L9732" s="3" t="s">
        <v>50</v>
      </c>
      <c r="M9732" s="3" t="s">
        <v>1203</v>
      </c>
      <c r="O9732" s="3" t="s">
        <v>1998</v>
      </c>
      <c r="Q9732" s="3" t="s">
        <v>25</v>
      </c>
      <c r="R9732" s="3" t="s">
        <v>20625</v>
      </c>
    </row>
    <row r="9733" s="3" customFormat="true" ht="12" hidden="false" customHeight="true" outlineLevel="0" collapsed="false">
      <c r="A9733" s="3" t="s">
        <v>5127</v>
      </c>
      <c r="B9733" s="3" t="s">
        <v>20626</v>
      </c>
      <c r="C9733" s="3" t="s">
        <v>2860</v>
      </c>
      <c r="E9733" s="3" t="s">
        <v>20</v>
      </c>
      <c r="I9733" s="3" t="n">
        <v>202</v>
      </c>
      <c r="J9733" s="3" t="s">
        <v>540</v>
      </c>
      <c r="K9733" s="3" t="s">
        <v>49</v>
      </c>
      <c r="L9733" s="3" t="s">
        <v>50</v>
      </c>
      <c r="M9733" s="3" t="s">
        <v>105</v>
      </c>
      <c r="O9733" s="3" t="s">
        <v>330</v>
      </c>
      <c r="R9733" s="3" t="s">
        <v>10444</v>
      </c>
    </row>
    <row r="9734" s="3" customFormat="true" ht="12.75" hidden="false" customHeight="false" outlineLevel="0" collapsed="false">
      <c r="A9734" s="3" t="s">
        <v>3445</v>
      </c>
      <c r="B9734" s="3" t="s">
        <v>20627</v>
      </c>
      <c r="C9734" s="3" t="s">
        <v>129</v>
      </c>
      <c r="E9734" s="3" t="s">
        <v>20</v>
      </c>
      <c r="I9734" s="3" t="n">
        <v>77</v>
      </c>
      <c r="J9734" s="3" t="s">
        <v>540</v>
      </c>
      <c r="K9734" s="3" t="s">
        <v>49</v>
      </c>
      <c r="L9734" s="3" t="s">
        <v>50</v>
      </c>
      <c r="O9734" s="3" t="s">
        <v>90</v>
      </c>
      <c r="Q9734" s="3" t="s">
        <v>86</v>
      </c>
      <c r="R9734" s="3" t="s">
        <v>1900</v>
      </c>
    </row>
    <row r="9735" s="3" customFormat="true" ht="12.75" hidden="false" customHeight="false" outlineLevel="0" collapsed="false">
      <c r="A9735" s="3" t="s">
        <v>6105</v>
      </c>
      <c r="B9735" s="3" t="s">
        <v>20628</v>
      </c>
      <c r="E9735" s="3" t="s">
        <v>20</v>
      </c>
      <c r="I9735" s="3" t="n">
        <v>19</v>
      </c>
      <c r="J9735" s="3" t="s">
        <v>9791</v>
      </c>
      <c r="K9735" s="3" t="s">
        <v>1288</v>
      </c>
      <c r="L9735" s="3" t="s">
        <v>50</v>
      </c>
      <c r="M9735" s="3" t="s">
        <v>255</v>
      </c>
      <c r="O9735" s="3" t="s">
        <v>24</v>
      </c>
      <c r="Q9735" s="3" t="s">
        <v>25</v>
      </c>
      <c r="R9735" s="3" t="s">
        <v>12112</v>
      </c>
    </row>
    <row r="9736" s="3" customFormat="true" ht="12.75" hidden="false" customHeight="false" outlineLevel="0" collapsed="false">
      <c r="A9736" s="3" t="s">
        <v>704</v>
      </c>
      <c r="B9736" s="3" t="s">
        <v>20629</v>
      </c>
      <c r="E9736" s="3" t="s">
        <v>20</v>
      </c>
      <c r="J9736" s="3" t="s">
        <v>20630</v>
      </c>
      <c r="K9736" s="3" t="s">
        <v>218</v>
      </c>
      <c r="L9736" s="3" t="s">
        <v>123</v>
      </c>
      <c r="M9736" s="3" t="s">
        <v>2189</v>
      </c>
      <c r="N9736" s="3" t="s">
        <v>20631</v>
      </c>
      <c r="O9736" s="3" t="s">
        <v>20632</v>
      </c>
      <c r="P9736" s="3" t="s">
        <v>11</v>
      </c>
      <c r="Q9736" s="3" t="s">
        <v>25</v>
      </c>
      <c r="R9736" s="3" t="s">
        <v>20633</v>
      </c>
    </row>
    <row r="9737" s="3" customFormat="true" ht="12.75" hidden="false" customHeight="false" outlineLevel="0" collapsed="false">
      <c r="A9737" s="3" t="s">
        <v>2846</v>
      </c>
      <c r="B9737" s="3" t="s">
        <v>20629</v>
      </c>
      <c r="E9737" s="3" t="s">
        <v>58</v>
      </c>
      <c r="J9737" s="3" t="s">
        <v>20634</v>
      </c>
      <c r="L9737" s="3" t="s">
        <v>20635</v>
      </c>
      <c r="M9737" s="3" t="s">
        <v>16010</v>
      </c>
      <c r="N9737" s="3" t="s">
        <v>20636</v>
      </c>
      <c r="O9737" s="3" t="s">
        <v>20637</v>
      </c>
      <c r="P9737" s="3" t="s">
        <v>11</v>
      </c>
      <c r="Q9737" s="3" t="s">
        <v>692</v>
      </c>
      <c r="R9737" s="3" t="s">
        <v>20638</v>
      </c>
    </row>
    <row r="9738" s="3" customFormat="true" ht="12.75" hidden="false" customHeight="false" outlineLevel="0" collapsed="false">
      <c r="A9738" s="3" t="s">
        <v>27</v>
      </c>
      <c r="B9738" s="3" t="s">
        <v>20629</v>
      </c>
      <c r="E9738" s="3" t="s">
        <v>20</v>
      </c>
      <c r="I9738" s="3" t="n">
        <v>6</v>
      </c>
      <c r="J9738" s="3" t="s">
        <v>7776</v>
      </c>
      <c r="K9738" s="3" t="s">
        <v>826</v>
      </c>
      <c r="L9738" s="3" t="s">
        <v>50</v>
      </c>
      <c r="O9738" s="3" t="s">
        <v>90</v>
      </c>
      <c r="Q9738" s="3" t="s">
        <v>86</v>
      </c>
      <c r="R9738" s="3" t="s">
        <v>3437</v>
      </c>
    </row>
    <row r="9739" s="3" customFormat="true" ht="12.75" hidden="false" customHeight="false" outlineLevel="0" collapsed="false">
      <c r="A9739" s="3" t="s">
        <v>2197</v>
      </c>
      <c r="B9739" s="3" t="s">
        <v>20629</v>
      </c>
      <c r="E9739" s="3" t="s">
        <v>20</v>
      </c>
      <c r="J9739" s="3" t="s">
        <v>20639</v>
      </c>
      <c r="K9739" s="3" t="s">
        <v>826</v>
      </c>
      <c r="L9739" s="3" t="s">
        <v>50</v>
      </c>
      <c r="O9739" s="3" t="s">
        <v>90</v>
      </c>
      <c r="Q9739" s="3" t="s">
        <v>86</v>
      </c>
      <c r="R9739" s="3" t="s">
        <v>761</v>
      </c>
    </row>
    <row r="9740" s="3" customFormat="true" ht="12.75" hidden="false" customHeight="false" outlineLevel="0" collapsed="false">
      <c r="A9740" s="3" t="s">
        <v>3095</v>
      </c>
      <c r="B9740" s="3" t="s">
        <v>20629</v>
      </c>
      <c r="E9740" s="3" t="s">
        <v>58</v>
      </c>
      <c r="J9740" s="3" t="s">
        <v>13110</v>
      </c>
      <c r="K9740" s="3" t="s">
        <v>4302</v>
      </c>
      <c r="L9740" s="3" t="s">
        <v>123</v>
      </c>
      <c r="M9740" s="3" t="s">
        <v>20640</v>
      </c>
      <c r="N9740" s="3" t="s">
        <v>20641</v>
      </c>
      <c r="O9740" s="3" t="s">
        <v>20642</v>
      </c>
      <c r="P9740" s="3" t="s">
        <v>11</v>
      </c>
      <c r="Q9740" s="3" t="s">
        <v>25</v>
      </c>
      <c r="R9740" s="3" t="s">
        <v>20643</v>
      </c>
    </row>
    <row r="9741" s="3" customFormat="true" ht="12.75" hidden="false" customHeight="false" outlineLevel="0" collapsed="false">
      <c r="A9741" s="3" t="s">
        <v>525</v>
      </c>
      <c r="B9741" s="3" t="s">
        <v>20629</v>
      </c>
      <c r="E9741" s="3" t="s">
        <v>20</v>
      </c>
      <c r="J9741" s="3" t="s">
        <v>20644</v>
      </c>
      <c r="K9741" s="3" t="s">
        <v>465</v>
      </c>
      <c r="O9741" s="3" t="s">
        <v>85</v>
      </c>
      <c r="Q9741" s="3" t="s">
        <v>86</v>
      </c>
      <c r="R9741" s="3" t="s">
        <v>2944</v>
      </c>
      <c r="S9741" s="3" t="s">
        <v>20645</v>
      </c>
    </row>
    <row r="9742" s="3" customFormat="true" ht="12.75" hidden="false" customHeight="false" outlineLevel="0" collapsed="false">
      <c r="B9742" s="3" t="s">
        <v>20629</v>
      </c>
      <c r="C9742" s="3" t="s">
        <v>1138</v>
      </c>
      <c r="D9742" s="3" t="s">
        <v>1138</v>
      </c>
      <c r="E9742" s="3" t="s">
        <v>20</v>
      </c>
      <c r="I9742" s="3" t="s">
        <v>334</v>
      </c>
      <c r="J9742" s="3" t="s">
        <v>7629</v>
      </c>
      <c r="K9742" s="3" t="s">
        <v>3206</v>
      </c>
      <c r="L9742" s="3" t="s">
        <v>50</v>
      </c>
      <c r="M9742" s="3" t="s">
        <v>3298</v>
      </c>
      <c r="O9742" s="3" t="s">
        <v>3581</v>
      </c>
      <c r="Q9742" s="3" t="s">
        <v>25</v>
      </c>
      <c r="R9742" s="3" t="s">
        <v>20646</v>
      </c>
    </row>
    <row r="9743" s="3" customFormat="true" ht="12.75" hidden="false" customHeight="false" outlineLevel="0" collapsed="false">
      <c r="A9743" s="3" t="s">
        <v>276</v>
      </c>
      <c r="B9743" s="3" t="s">
        <v>20647</v>
      </c>
      <c r="C9743" s="3" t="s">
        <v>129</v>
      </c>
      <c r="E9743" s="3" t="s">
        <v>20</v>
      </c>
      <c r="I9743" s="3" t="s">
        <v>20648</v>
      </c>
      <c r="J9743" s="3" t="s">
        <v>6917</v>
      </c>
      <c r="K9743" s="3" t="s">
        <v>49</v>
      </c>
      <c r="L9743" s="3" t="s">
        <v>50</v>
      </c>
      <c r="M9743" s="3" t="s">
        <v>105</v>
      </c>
      <c r="N9743" s="3" t="s">
        <v>18403</v>
      </c>
      <c r="O9743" s="3" t="s">
        <v>20649</v>
      </c>
      <c r="P9743" s="3" t="s">
        <v>11152</v>
      </c>
      <c r="Q9743" s="3" t="s">
        <v>561</v>
      </c>
      <c r="R9743" s="3" t="s">
        <v>20650</v>
      </c>
    </row>
    <row r="9744" s="3" customFormat="true" ht="12.75" hidden="false" customHeight="false" outlineLevel="0" collapsed="false">
      <c r="A9744" s="3" t="s">
        <v>1033</v>
      </c>
      <c r="B9744" s="3" t="s">
        <v>20651</v>
      </c>
      <c r="E9744" s="3" t="s">
        <v>20</v>
      </c>
      <c r="J9744" s="3" t="s">
        <v>8792</v>
      </c>
      <c r="K9744" s="3" t="s">
        <v>218</v>
      </c>
      <c r="L9744" s="3" t="s">
        <v>123</v>
      </c>
      <c r="M9744" s="3" t="s">
        <v>44</v>
      </c>
      <c r="N9744" s="3" t="s">
        <v>20652</v>
      </c>
      <c r="O9744" s="3" t="s">
        <v>20602</v>
      </c>
      <c r="P9744" s="3" t="s">
        <v>11</v>
      </c>
      <c r="Q9744" s="3" t="s">
        <v>25</v>
      </c>
      <c r="R9744" s="3" t="s">
        <v>16516</v>
      </c>
    </row>
    <row r="9745" s="3" customFormat="true" ht="12.75" hidden="false" customHeight="false" outlineLevel="0" collapsed="false">
      <c r="B9745" s="3" t="s">
        <v>20653</v>
      </c>
      <c r="C9745" s="3" t="s">
        <v>1517</v>
      </c>
      <c r="E9745" s="3" t="s">
        <v>20</v>
      </c>
      <c r="I9745" s="3" t="n">
        <v>385</v>
      </c>
      <c r="J9745" s="3" t="s">
        <v>540</v>
      </c>
      <c r="K9745" s="3" t="s">
        <v>49</v>
      </c>
      <c r="L9745" s="3" t="s">
        <v>50</v>
      </c>
      <c r="O9745" s="3" t="s">
        <v>266</v>
      </c>
      <c r="Q9745" s="3" t="s">
        <v>25</v>
      </c>
      <c r="R9745" s="3" t="s">
        <v>3461</v>
      </c>
    </row>
    <row r="9746" s="3" customFormat="true" ht="12.75" hidden="false" customHeight="false" outlineLevel="0" collapsed="false">
      <c r="A9746" s="3" t="s">
        <v>590</v>
      </c>
      <c r="B9746" s="3" t="s">
        <v>20654</v>
      </c>
      <c r="C9746" s="3" t="s">
        <v>129</v>
      </c>
      <c r="E9746" s="3" t="s">
        <v>20</v>
      </c>
      <c r="I9746" s="3" t="n">
        <v>324</v>
      </c>
      <c r="J9746" s="3" t="s">
        <v>540</v>
      </c>
      <c r="K9746" s="3" t="s">
        <v>49</v>
      </c>
      <c r="L9746" s="3" t="s">
        <v>50</v>
      </c>
      <c r="O9746" s="3" t="s">
        <v>90</v>
      </c>
      <c r="Q9746" s="3" t="s">
        <v>86</v>
      </c>
      <c r="R9746" s="3" t="s">
        <v>1069</v>
      </c>
    </row>
    <row r="9747" s="3" customFormat="true" ht="12.75" hidden="false" customHeight="false" outlineLevel="0" collapsed="false">
      <c r="A9747" s="3" t="s">
        <v>20655</v>
      </c>
      <c r="B9747" s="3" t="s">
        <v>20656</v>
      </c>
      <c r="C9747" s="3" t="s">
        <v>129</v>
      </c>
      <c r="E9747" s="3" t="s">
        <v>20</v>
      </c>
      <c r="I9747" s="3" t="n">
        <v>17</v>
      </c>
      <c r="J9747" s="3" t="s">
        <v>6892</v>
      </c>
      <c r="L9747" s="3" t="s">
        <v>50</v>
      </c>
      <c r="N9747" s="3" t="s">
        <v>1072</v>
      </c>
      <c r="O9747" s="3" t="s">
        <v>1073</v>
      </c>
      <c r="P9747" s="3" t="s">
        <v>178</v>
      </c>
      <c r="Q9747" s="3" t="s">
        <v>179</v>
      </c>
      <c r="R9747" s="3" t="s">
        <v>10811</v>
      </c>
    </row>
    <row r="9748" s="3" customFormat="true" ht="12.75" hidden="false" customHeight="false" outlineLevel="0" collapsed="false">
      <c r="A9748" s="3" t="s">
        <v>20657</v>
      </c>
      <c r="B9748" s="3" t="s">
        <v>20658</v>
      </c>
      <c r="C9748" s="3" t="s">
        <v>102</v>
      </c>
      <c r="E9748" s="3" t="s">
        <v>20</v>
      </c>
      <c r="I9748" s="3" t="s">
        <v>20659</v>
      </c>
      <c r="J9748" s="3" t="s">
        <v>20660</v>
      </c>
      <c r="K9748" s="3" t="s">
        <v>3477</v>
      </c>
      <c r="L9748" s="3" t="s">
        <v>50</v>
      </c>
      <c r="M9748" s="3" t="s">
        <v>3478</v>
      </c>
      <c r="O9748" s="3" t="s">
        <v>20661</v>
      </c>
      <c r="P9748" s="3" t="s">
        <v>20662</v>
      </c>
      <c r="Q9748" s="3" t="s">
        <v>25</v>
      </c>
      <c r="R9748" s="3" t="s">
        <v>20663</v>
      </c>
    </row>
    <row r="9749" s="3" customFormat="true" ht="12.75" hidden="false" customHeight="false" outlineLevel="0" collapsed="false">
      <c r="A9749" s="3" t="s">
        <v>20664</v>
      </c>
      <c r="B9749" s="3" t="s">
        <v>20665</v>
      </c>
      <c r="C9749" s="3" t="s">
        <v>102</v>
      </c>
      <c r="E9749" s="3" t="s">
        <v>20</v>
      </c>
      <c r="I9749" s="3" t="n">
        <v>17</v>
      </c>
      <c r="J9749" s="3" t="s">
        <v>7735</v>
      </c>
      <c r="K9749" s="3" t="s">
        <v>4375</v>
      </c>
      <c r="L9749" s="3" t="s">
        <v>50</v>
      </c>
      <c r="M9749" s="3" t="s">
        <v>250</v>
      </c>
      <c r="O9749" s="3" t="s">
        <v>45</v>
      </c>
      <c r="R9749" s="3" t="s">
        <v>16548</v>
      </c>
    </row>
    <row r="9750" s="3" customFormat="true" ht="12.75" hidden="false" customHeight="false" outlineLevel="0" collapsed="false">
      <c r="B9750" s="3" t="s">
        <v>20665</v>
      </c>
      <c r="C9750" s="3" t="s">
        <v>102</v>
      </c>
      <c r="E9750" s="3" t="s">
        <v>20</v>
      </c>
      <c r="I9750" s="3" t="n">
        <v>3</v>
      </c>
      <c r="J9750" s="3" t="s">
        <v>540</v>
      </c>
      <c r="L9750" s="3" t="s">
        <v>123</v>
      </c>
      <c r="O9750" s="3" t="s">
        <v>262</v>
      </c>
      <c r="R9750" s="3" t="s">
        <v>3099</v>
      </c>
    </row>
    <row r="9751" s="3" customFormat="true" ht="12.75" hidden="false" customHeight="false" outlineLevel="0" collapsed="false">
      <c r="B9751" s="3" t="s">
        <v>20666</v>
      </c>
      <c r="C9751" s="3" t="s">
        <v>102</v>
      </c>
      <c r="E9751" s="3" t="s">
        <v>20</v>
      </c>
      <c r="I9751" s="3" t="n">
        <v>29</v>
      </c>
      <c r="J9751" s="3" t="s">
        <v>13227</v>
      </c>
      <c r="K9751" s="3" t="s">
        <v>3726</v>
      </c>
      <c r="L9751" s="3" t="s">
        <v>50</v>
      </c>
      <c r="O9751" s="3" t="s">
        <v>85</v>
      </c>
      <c r="Q9751" s="3" t="s">
        <v>86</v>
      </c>
      <c r="R9751" s="3" t="s">
        <v>13230</v>
      </c>
      <c r="S9751" s="3" t="s">
        <v>423</v>
      </c>
    </row>
    <row r="9752" s="3" customFormat="true" ht="12.75" hidden="false" customHeight="false" outlineLevel="0" collapsed="false">
      <c r="A9752" s="3" t="s">
        <v>20667</v>
      </c>
      <c r="B9752" s="3" t="s">
        <v>20668</v>
      </c>
      <c r="C9752" s="3" t="s">
        <v>129</v>
      </c>
      <c r="E9752" s="3" t="s">
        <v>20</v>
      </c>
      <c r="I9752" s="3" t="n">
        <v>99</v>
      </c>
      <c r="J9752" s="3" t="s">
        <v>540</v>
      </c>
      <c r="K9752" s="3" t="s">
        <v>49</v>
      </c>
      <c r="L9752" s="3" t="s">
        <v>50</v>
      </c>
      <c r="O9752" s="3" t="s">
        <v>69</v>
      </c>
      <c r="Q9752" s="3" t="s">
        <v>25</v>
      </c>
      <c r="R9752" s="3" t="s">
        <v>19250</v>
      </c>
    </row>
    <row r="9753" s="3" customFormat="true" ht="12.75" hidden="false" customHeight="false" outlineLevel="0" collapsed="false">
      <c r="A9753" s="3" t="s">
        <v>120</v>
      </c>
      <c r="B9753" s="3" t="s">
        <v>20669</v>
      </c>
      <c r="C9753" s="3" t="s">
        <v>129</v>
      </c>
      <c r="E9753" s="3" t="s">
        <v>20</v>
      </c>
      <c r="I9753" s="3" t="s">
        <v>380</v>
      </c>
      <c r="J9753" s="3" t="s">
        <v>7735</v>
      </c>
      <c r="K9753" s="3" t="s">
        <v>4375</v>
      </c>
      <c r="L9753" s="3" t="s">
        <v>50</v>
      </c>
      <c r="M9753" s="3" t="s">
        <v>250</v>
      </c>
      <c r="O9753" s="3" t="s">
        <v>1044</v>
      </c>
      <c r="Q9753" s="3" t="s">
        <v>25</v>
      </c>
      <c r="R9753" s="3" t="s">
        <v>20670</v>
      </c>
    </row>
    <row r="9754" s="3" customFormat="true" ht="12.75" hidden="false" customHeight="false" outlineLevel="0" collapsed="false">
      <c r="A9754" s="3" t="s">
        <v>515</v>
      </c>
      <c r="B9754" s="3" t="s">
        <v>20671</v>
      </c>
      <c r="C9754" s="3" t="s">
        <v>129</v>
      </c>
      <c r="E9754" s="3" t="s">
        <v>20</v>
      </c>
      <c r="I9754" s="3" t="s">
        <v>20672</v>
      </c>
      <c r="J9754" s="3" t="s">
        <v>20673</v>
      </c>
      <c r="K9754" s="3" t="s">
        <v>3477</v>
      </c>
      <c r="L9754" s="3" t="s">
        <v>50</v>
      </c>
      <c r="M9754" s="3" t="s">
        <v>3478</v>
      </c>
      <c r="N9754" s="3" t="s">
        <v>20674</v>
      </c>
      <c r="O9754" s="3" t="s">
        <v>20675</v>
      </c>
      <c r="P9754" s="3" t="s">
        <v>11049</v>
      </c>
      <c r="Q9754" s="3" t="s">
        <v>2964</v>
      </c>
      <c r="R9754" s="3" t="s">
        <v>20676</v>
      </c>
    </row>
    <row r="9755" s="3" customFormat="true" ht="12.75" hidden="false" customHeight="false" outlineLevel="0" collapsed="false">
      <c r="A9755" s="3" t="s">
        <v>20677</v>
      </c>
      <c r="B9755" s="3" t="s">
        <v>20678</v>
      </c>
      <c r="C9755" s="3" t="s">
        <v>1245</v>
      </c>
      <c r="E9755" s="3" t="s">
        <v>20</v>
      </c>
      <c r="I9755" s="3" t="s">
        <v>20679</v>
      </c>
      <c r="J9755" s="3" t="s">
        <v>540</v>
      </c>
      <c r="K9755" s="3" t="s">
        <v>49</v>
      </c>
      <c r="L9755" s="3" t="s">
        <v>50</v>
      </c>
      <c r="M9755" s="3" t="s">
        <v>105</v>
      </c>
      <c r="O9755" s="3" t="s">
        <v>20680</v>
      </c>
      <c r="Q9755" s="3" t="s">
        <v>25</v>
      </c>
      <c r="R9755" s="3" t="s">
        <v>20681</v>
      </c>
    </row>
    <row r="9756" s="3" customFormat="true" ht="12.75" hidden="false" customHeight="false" outlineLevel="0" collapsed="false">
      <c r="A9756" s="3" t="s">
        <v>9384</v>
      </c>
      <c r="B9756" s="3" t="s">
        <v>20682</v>
      </c>
      <c r="E9756" s="3" t="s">
        <v>20</v>
      </c>
      <c r="J9756" s="3" t="s">
        <v>20683</v>
      </c>
      <c r="O9756" s="3" t="s">
        <v>20684</v>
      </c>
      <c r="P9756" s="3" t="s">
        <v>20685</v>
      </c>
      <c r="Q9756" s="3" t="s">
        <v>189</v>
      </c>
      <c r="R9756" s="3" t="s">
        <v>20686</v>
      </c>
    </row>
    <row r="9757" s="3" customFormat="true" ht="12.75" hidden="false" customHeight="false" outlineLevel="0" collapsed="false">
      <c r="A9757" s="3" t="s">
        <v>8257</v>
      </c>
      <c r="B9757" s="3" t="s">
        <v>20687</v>
      </c>
      <c r="C9757" s="3" t="s">
        <v>2623</v>
      </c>
      <c r="E9757" s="3" t="s">
        <v>20</v>
      </c>
      <c r="I9757" s="3" t="s">
        <v>20688</v>
      </c>
      <c r="J9757" s="3" t="s">
        <v>20689</v>
      </c>
      <c r="K9757" s="3" t="s">
        <v>4405</v>
      </c>
      <c r="L9757" s="3" t="s">
        <v>50</v>
      </c>
      <c r="M9757" s="3" t="s">
        <v>65</v>
      </c>
      <c r="O9757" s="3" t="s">
        <v>388</v>
      </c>
      <c r="Q9757" s="3" t="s">
        <v>25</v>
      </c>
      <c r="R9757" s="3" t="s">
        <v>20690</v>
      </c>
    </row>
    <row r="9758" s="3" customFormat="true" ht="12.75" hidden="false" customHeight="false" outlineLevel="0" collapsed="false">
      <c r="A9758" s="3" t="s">
        <v>137</v>
      </c>
      <c r="B9758" s="3" t="s">
        <v>20691</v>
      </c>
      <c r="C9758" s="3" t="s">
        <v>102</v>
      </c>
      <c r="E9758" s="3" t="s">
        <v>20</v>
      </c>
      <c r="I9758" s="3" t="n">
        <v>315</v>
      </c>
      <c r="J9758" s="3" t="s">
        <v>540</v>
      </c>
      <c r="K9758" s="3" t="s">
        <v>49</v>
      </c>
      <c r="L9758" s="3" t="s">
        <v>50</v>
      </c>
      <c r="O9758" s="3" t="s">
        <v>90</v>
      </c>
      <c r="Q9758" s="3" t="s">
        <v>86</v>
      </c>
      <c r="R9758" s="3" t="s">
        <v>1069</v>
      </c>
    </row>
    <row r="9759" s="3" customFormat="true" ht="12.75" hidden="false" customHeight="false" outlineLevel="0" collapsed="false">
      <c r="A9759" s="3" t="s">
        <v>27</v>
      </c>
      <c r="B9759" s="3" t="s">
        <v>20691</v>
      </c>
      <c r="C9759" s="3" t="s">
        <v>129</v>
      </c>
      <c r="E9759" s="3" t="s">
        <v>20</v>
      </c>
      <c r="I9759" s="3" t="n">
        <v>10</v>
      </c>
      <c r="J9759" s="3" t="s">
        <v>7735</v>
      </c>
      <c r="K9759" s="3" t="s">
        <v>4375</v>
      </c>
      <c r="L9759" s="3" t="s">
        <v>50</v>
      </c>
      <c r="O9759" s="3" t="s">
        <v>20692</v>
      </c>
      <c r="P9759" s="3" t="s">
        <v>20693</v>
      </c>
      <c r="Q9759" s="3" t="s">
        <v>2219</v>
      </c>
      <c r="R9759" s="3" t="s">
        <v>20694</v>
      </c>
    </row>
    <row r="9760" s="3" customFormat="true" ht="12.75" hidden="false" customHeight="false" outlineLevel="0" collapsed="false">
      <c r="A9760" s="3" t="s">
        <v>953</v>
      </c>
      <c r="B9760" s="3" t="s">
        <v>20691</v>
      </c>
      <c r="C9760" s="3" t="s">
        <v>102</v>
      </c>
      <c r="E9760" s="3" t="s">
        <v>20</v>
      </c>
      <c r="I9760" s="3" t="n">
        <v>20</v>
      </c>
      <c r="J9760" s="3" t="s">
        <v>13227</v>
      </c>
      <c r="K9760" s="3" t="s">
        <v>3726</v>
      </c>
      <c r="L9760" s="3" t="s">
        <v>50</v>
      </c>
      <c r="O9760" s="3" t="s">
        <v>90</v>
      </c>
      <c r="Q9760" s="3" t="s">
        <v>86</v>
      </c>
      <c r="R9760" s="3" t="s">
        <v>13228</v>
      </c>
      <c r="S9760" s="3" t="s">
        <v>17196</v>
      </c>
    </row>
    <row r="9761" s="3" customFormat="true" ht="12.75" hidden="false" customHeight="false" outlineLevel="0" collapsed="false">
      <c r="A9761" s="3" t="s">
        <v>5505</v>
      </c>
      <c r="B9761" s="3" t="s">
        <v>20691</v>
      </c>
      <c r="C9761" s="3" t="s">
        <v>102</v>
      </c>
      <c r="E9761" s="3" t="s">
        <v>20</v>
      </c>
      <c r="I9761" s="3" t="n">
        <v>69</v>
      </c>
      <c r="J9761" s="3" t="s">
        <v>540</v>
      </c>
      <c r="K9761" s="3" t="s">
        <v>49</v>
      </c>
      <c r="L9761" s="3" t="s">
        <v>50</v>
      </c>
      <c r="O9761" s="3" t="s">
        <v>90</v>
      </c>
      <c r="Q9761" s="3" t="s">
        <v>86</v>
      </c>
      <c r="R9761" s="3" t="s">
        <v>1900</v>
      </c>
    </row>
    <row r="9762" s="3" customFormat="true" ht="12.75" hidden="false" customHeight="false" outlineLevel="0" collapsed="false">
      <c r="A9762" s="3" t="s">
        <v>1091</v>
      </c>
      <c r="B9762" s="3" t="s">
        <v>20695</v>
      </c>
      <c r="E9762" s="3" t="s">
        <v>20</v>
      </c>
      <c r="I9762" s="3" t="n">
        <v>1</v>
      </c>
      <c r="J9762" s="3" t="s">
        <v>12601</v>
      </c>
      <c r="K9762" s="3" t="s">
        <v>780</v>
      </c>
      <c r="L9762" s="3" t="s">
        <v>50</v>
      </c>
      <c r="O9762" s="3" t="s">
        <v>337</v>
      </c>
      <c r="Q9762" s="3" t="s">
        <v>86</v>
      </c>
      <c r="R9762" s="3" t="s">
        <v>20379</v>
      </c>
      <c r="S9762" s="3" t="s">
        <v>20696</v>
      </c>
    </row>
    <row r="9763" s="3" customFormat="true" ht="12.75" hidden="false" customHeight="false" outlineLevel="0" collapsed="false">
      <c r="A9763" s="3" t="s">
        <v>964</v>
      </c>
      <c r="B9763" s="3" t="s">
        <v>20697</v>
      </c>
      <c r="E9763" s="3" t="s">
        <v>20</v>
      </c>
      <c r="I9763" s="3" t="n">
        <v>1</v>
      </c>
      <c r="J9763" s="3" t="s">
        <v>21</v>
      </c>
      <c r="K9763" s="3" t="s">
        <v>193</v>
      </c>
      <c r="L9763" s="3" t="s">
        <v>50</v>
      </c>
      <c r="M9763" s="3" t="s">
        <v>194</v>
      </c>
      <c r="O9763" s="3" t="s">
        <v>20698</v>
      </c>
      <c r="Q9763" s="3" t="s">
        <v>25</v>
      </c>
      <c r="R9763" s="3" t="s">
        <v>20699</v>
      </c>
    </row>
    <row r="9764" s="3" customFormat="true" ht="12.75" hidden="false" customHeight="false" outlineLevel="0" collapsed="false">
      <c r="A9764" s="3" t="s">
        <v>27</v>
      </c>
      <c r="B9764" s="3" t="s">
        <v>20700</v>
      </c>
      <c r="E9764" s="3" t="s">
        <v>20</v>
      </c>
      <c r="I9764" s="3" t="n">
        <v>1</v>
      </c>
      <c r="J9764" s="3" t="s">
        <v>21</v>
      </c>
      <c r="K9764" s="3" t="s">
        <v>193</v>
      </c>
      <c r="L9764" s="3" t="s">
        <v>50</v>
      </c>
      <c r="M9764" s="3" t="s">
        <v>194</v>
      </c>
      <c r="O9764" s="3" t="s">
        <v>38</v>
      </c>
      <c r="Q9764" s="3" t="s">
        <v>25</v>
      </c>
      <c r="R9764" s="3" t="s">
        <v>16794</v>
      </c>
    </row>
    <row r="9765" s="3" customFormat="true" ht="12.75" hidden="false" customHeight="false" outlineLevel="0" collapsed="false">
      <c r="A9765" s="3" t="s">
        <v>20701</v>
      </c>
      <c r="B9765" s="3" t="s">
        <v>20702</v>
      </c>
      <c r="C9765" s="3" t="s">
        <v>834</v>
      </c>
      <c r="E9765" s="3" t="s">
        <v>20</v>
      </c>
      <c r="I9765" s="3" t="n">
        <v>451</v>
      </c>
      <c r="J9765" s="3" t="s">
        <v>540</v>
      </c>
      <c r="K9765" s="3" t="s">
        <v>49</v>
      </c>
      <c r="L9765" s="3" t="s">
        <v>50</v>
      </c>
      <c r="M9765" s="3" t="s">
        <v>5526</v>
      </c>
      <c r="N9765" s="3" t="s">
        <v>256</v>
      </c>
      <c r="O9765" s="3" t="s">
        <v>20703</v>
      </c>
      <c r="Q9765" s="3" t="s">
        <v>86</v>
      </c>
      <c r="R9765" s="3" t="s">
        <v>20704</v>
      </c>
    </row>
    <row r="9766" s="3" customFormat="true" ht="12.75" hidden="false" customHeight="false" outlineLevel="0" collapsed="false">
      <c r="A9766" s="3" t="s">
        <v>704</v>
      </c>
      <c r="B9766" s="3" t="s">
        <v>20705</v>
      </c>
      <c r="E9766" s="3" t="s">
        <v>20</v>
      </c>
      <c r="I9766" s="3" t="s">
        <v>10387</v>
      </c>
      <c r="J9766" s="3" t="s">
        <v>43</v>
      </c>
      <c r="K9766" s="3" t="s">
        <v>1627</v>
      </c>
      <c r="L9766" s="3" t="s">
        <v>50</v>
      </c>
      <c r="M9766" s="3" t="s">
        <v>44</v>
      </c>
      <c r="O9766" s="3" t="s">
        <v>20706</v>
      </c>
      <c r="Q9766" s="3" t="s">
        <v>25</v>
      </c>
      <c r="R9766" s="3" t="s">
        <v>20707</v>
      </c>
    </row>
    <row r="9767" s="3" customFormat="true" ht="12.75" hidden="false" customHeight="false" outlineLevel="0" collapsed="false">
      <c r="A9767" s="3" t="s">
        <v>20708</v>
      </c>
      <c r="B9767" s="3" t="s">
        <v>20709</v>
      </c>
      <c r="E9767" s="3" t="s">
        <v>58</v>
      </c>
      <c r="H9767" s="3" t="s">
        <v>773</v>
      </c>
      <c r="I9767" s="3" t="s">
        <v>2132</v>
      </c>
      <c r="J9767" s="3" t="s">
        <v>20710</v>
      </c>
      <c r="K9767" s="3" t="s">
        <v>2670</v>
      </c>
      <c r="L9767" s="3" t="s">
        <v>2952</v>
      </c>
      <c r="M9767" s="3" t="s">
        <v>61</v>
      </c>
      <c r="O9767" s="3" t="s">
        <v>20711</v>
      </c>
      <c r="Q9767" s="3" t="s">
        <v>25</v>
      </c>
      <c r="R9767" s="3" t="s">
        <v>20712</v>
      </c>
    </row>
    <row r="9768" s="3" customFormat="true" ht="12.75" hidden="false" customHeight="false" outlineLevel="0" collapsed="false">
      <c r="A9768" s="3" t="s">
        <v>20713</v>
      </c>
      <c r="B9768" s="3" t="s">
        <v>20714</v>
      </c>
      <c r="E9768" s="3" t="s">
        <v>20</v>
      </c>
      <c r="I9768" s="3" t="n">
        <v>18</v>
      </c>
      <c r="J9768" s="3" t="s">
        <v>20715</v>
      </c>
      <c r="K9768" s="3" t="s">
        <v>4552</v>
      </c>
      <c r="L9768" s="3" t="s">
        <v>50</v>
      </c>
      <c r="O9768" s="3" t="s">
        <v>85</v>
      </c>
      <c r="Q9768" s="3" t="s">
        <v>86</v>
      </c>
      <c r="R9768" s="3" t="s">
        <v>14486</v>
      </c>
      <c r="S9768" s="3" t="s">
        <v>423</v>
      </c>
    </row>
    <row r="9769" s="3" customFormat="true" ht="12.75" hidden="false" customHeight="false" outlineLevel="0" collapsed="false">
      <c r="A9769" s="3" t="s">
        <v>1558</v>
      </c>
      <c r="B9769" s="3" t="s">
        <v>20716</v>
      </c>
      <c r="C9769" s="3" t="s">
        <v>102</v>
      </c>
      <c r="E9769" s="3" t="s">
        <v>20</v>
      </c>
      <c r="I9769" s="3" t="n">
        <v>89</v>
      </c>
      <c r="J9769" s="3" t="s">
        <v>540</v>
      </c>
      <c r="K9769" s="3" t="s">
        <v>49</v>
      </c>
      <c r="L9769" s="3" t="s">
        <v>50</v>
      </c>
      <c r="N9769" s="3" t="s">
        <v>106</v>
      </c>
      <c r="O9769" s="3" t="s">
        <v>9793</v>
      </c>
      <c r="P9769" s="3" t="s">
        <v>1250</v>
      </c>
      <c r="Q9769" s="3" t="s">
        <v>179</v>
      </c>
      <c r="R9769" s="3" t="s">
        <v>11972</v>
      </c>
    </row>
    <row r="9770" s="3" customFormat="true" ht="12.75" hidden="false" customHeight="false" outlineLevel="0" collapsed="false">
      <c r="A9770" s="3" t="s">
        <v>18634</v>
      </c>
      <c r="B9770" s="3" t="s">
        <v>20717</v>
      </c>
      <c r="C9770" s="3" t="s">
        <v>102</v>
      </c>
      <c r="E9770" s="3" t="s">
        <v>20</v>
      </c>
      <c r="I9770" s="3" t="n">
        <v>65</v>
      </c>
      <c r="J9770" s="3" t="s">
        <v>48</v>
      </c>
      <c r="K9770" s="3" t="s">
        <v>49</v>
      </c>
      <c r="L9770" s="3" t="s">
        <v>50</v>
      </c>
      <c r="M9770" s="3" t="s">
        <v>105</v>
      </c>
      <c r="O9770" s="3" t="s">
        <v>20718</v>
      </c>
      <c r="P9770" s="3" t="s">
        <v>617</v>
      </c>
      <c r="Q9770" s="3" t="s">
        <v>25</v>
      </c>
      <c r="R9770" s="3" t="s">
        <v>39</v>
      </c>
    </row>
    <row r="9771" s="3" customFormat="true" ht="12.75" hidden="false" customHeight="false" outlineLevel="0" collapsed="false">
      <c r="A9771" s="3" t="s">
        <v>20719</v>
      </c>
      <c r="B9771" s="3" t="s">
        <v>20720</v>
      </c>
      <c r="C9771" s="3" t="s">
        <v>102</v>
      </c>
      <c r="E9771" s="3" t="s">
        <v>20</v>
      </c>
      <c r="I9771" s="3" t="s">
        <v>20721</v>
      </c>
      <c r="J9771" s="3" t="s">
        <v>20722</v>
      </c>
      <c r="K9771" s="3" t="s">
        <v>9735</v>
      </c>
      <c r="L9771" s="3" t="s">
        <v>50</v>
      </c>
      <c r="M9771" s="3" t="s">
        <v>3478</v>
      </c>
      <c r="N9771" s="3" t="s">
        <v>20723</v>
      </c>
      <c r="O9771" s="3" t="s">
        <v>20724</v>
      </c>
      <c r="P9771" s="3" t="s">
        <v>10588</v>
      </c>
      <c r="Q9771" s="3" t="s">
        <v>9739</v>
      </c>
      <c r="R9771" s="3" t="s">
        <v>20725</v>
      </c>
      <c r="S9771" s="3" t="s">
        <v>20135</v>
      </c>
    </row>
    <row r="9772" s="3" customFormat="true" ht="12.75" hidden="false" customHeight="false" outlineLevel="0" collapsed="false">
      <c r="A9772" s="3" t="s">
        <v>20726</v>
      </c>
      <c r="B9772" s="3" t="s">
        <v>20727</v>
      </c>
      <c r="C9772" s="3" t="s">
        <v>20728</v>
      </c>
      <c r="D9772" s="3" t="s">
        <v>20729</v>
      </c>
      <c r="E9772" s="3" t="s">
        <v>20</v>
      </c>
      <c r="I9772" s="3" t="s">
        <v>20730</v>
      </c>
      <c r="J9772" s="3" t="s">
        <v>20731</v>
      </c>
      <c r="K9772" s="3" t="s">
        <v>20732</v>
      </c>
      <c r="L9772" s="3" t="s">
        <v>50</v>
      </c>
      <c r="M9772" s="3" t="s">
        <v>1822</v>
      </c>
      <c r="O9772" s="3" t="s">
        <v>20733</v>
      </c>
      <c r="P9772" s="3" t="s">
        <v>20734</v>
      </c>
      <c r="Q9772" s="3" t="s">
        <v>8763</v>
      </c>
      <c r="R9772" s="3" t="s">
        <v>20735</v>
      </c>
      <c r="S9772" s="3" t="s">
        <v>20736</v>
      </c>
    </row>
    <row r="9773" s="3" customFormat="true" ht="12.75" hidden="false" customHeight="false" outlineLevel="0" collapsed="false">
      <c r="A9773" s="3" t="s">
        <v>1563</v>
      </c>
      <c r="B9773" s="3" t="s">
        <v>20737</v>
      </c>
      <c r="C9773" s="3" t="s">
        <v>102</v>
      </c>
      <c r="E9773" s="3" t="s">
        <v>20</v>
      </c>
      <c r="I9773" s="3" t="s">
        <v>20526</v>
      </c>
      <c r="J9773" s="3" t="s">
        <v>20738</v>
      </c>
      <c r="K9773" s="3" t="s">
        <v>2375</v>
      </c>
      <c r="L9773" s="3" t="s">
        <v>50</v>
      </c>
      <c r="O9773" s="3" t="s">
        <v>20739</v>
      </c>
      <c r="Q9773" s="3" t="s">
        <v>25</v>
      </c>
      <c r="R9773" s="3" t="s">
        <v>20740</v>
      </c>
    </row>
    <row r="9774" s="3" customFormat="true" ht="12.75" hidden="false" customHeight="false" outlineLevel="0" collapsed="false">
      <c r="A9774" s="3" t="s">
        <v>8160</v>
      </c>
      <c r="B9774" s="3" t="s">
        <v>20737</v>
      </c>
      <c r="C9774" s="3" t="s">
        <v>102</v>
      </c>
      <c r="E9774" s="3" t="s">
        <v>20</v>
      </c>
      <c r="F9774" s="3" t="s">
        <v>20741</v>
      </c>
      <c r="G9774" s="3" t="s">
        <v>20742</v>
      </c>
      <c r="H9774" s="3" t="s">
        <v>20743</v>
      </c>
      <c r="I9774" s="3" t="s">
        <v>20744</v>
      </c>
      <c r="J9774" s="3" t="s">
        <v>20745</v>
      </c>
      <c r="K9774" s="3" t="s">
        <v>20746</v>
      </c>
      <c r="L9774" s="3" t="s">
        <v>20747</v>
      </c>
      <c r="M9774" s="3" t="s">
        <v>20748</v>
      </c>
      <c r="N9774" s="3" t="s">
        <v>20749</v>
      </c>
      <c r="O9774" s="3" t="s">
        <v>20750</v>
      </c>
      <c r="P9774" s="3" t="s">
        <v>20751</v>
      </c>
      <c r="Q9774" s="3" t="s">
        <v>20752</v>
      </c>
      <c r="R9774" s="3" t="s">
        <v>20753</v>
      </c>
      <c r="S9774" s="3" t="s">
        <v>20754</v>
      </c>
    </row>
    <row r="9775" s="3" customFormat="true" ht="12.75" hidden="false" customHeight="false" outlineLevel="0" collapsed="false">
      <c r="A9775" s="3" t="s">
        <v>15579</v>
      </c>
      <c r="B9775" s="3" t="s">
        <v>20737</v>
      </c>
      <c r="C9775" s="3" t="s">
        <v>102</v>
      </c>
      <c r="D9775" s="3" t="s">
        <v>164</v>
      </c>
      <c r="E9775" s="3" t="s">
        <v>20</v>
      </c>
      <c r="H9775" s="3" t="s">
        <v>20755</v>
      </c>
      <c r="I9775" s="3" t="s">
        <v>20756</v>
      </c>
      <c r="J9775" s="3" t="s">
        <v>20757</v>
      </c>
      <c r="K9775" s="3" t="s">
        <v>20758</v>
      </c>
      <c r="L9775" s="3" t="s">
        <v>786</v>
      </c>
      <c r="N9775" s="3" t="s">
        <v>20759</v>
      </c>
      <c r="O9775" s="3" t="s">
        <v>20760</v>
      </c>
      <c r="P9775" s="3" t="s">
        <v>20761</v>
      </c>
      <c r="Q9775" s="3" t="s">
        <v>8763</v>
      </c>
      <c r="R9775" s="3" t="s">
        <v>20762</v>
      </c>
      <c r="S9775" s="3" t="s">
        <v>423</v>
      </c>
    </row>
    <row r="9776" s="3" customFormat="true" ht="12.75" hidden="false" customHeight="false" outlineLevel="0" collapsed="false">
      <c r="A9776" s="3" t="s">
        <v>20763</v>
      </c>
      <c r="B9776" s="3" t="s">
        <v>20737</v>
      </c>
      <c r="C9776" s="3" t="s">
        <v>102</v>
      </c>
      <c r="D9776" s="3" t="s">
        <v>164</v>
      </c>
      <c r="E9776" s="3" t="s">
        <v>20</v>
      </c>
      <c r="I9776" s="3" t="s">
        <v>20764</v>
      </c>
      <c r="J9776" s="3" t="s">
        <v>20765</v>
      </c>
      <c r="K9776" s="3" t="s">
        <v>20766</v>
      </c>
      <c r="L9776" s="3" t="s">
        <v>50</v>
      </c>
      <c r="M9776" s="3" t="s">
        <v>20767</v>
      </c>
      <c r="N9776" s="3" t="s">
        <v>20768</v>
      </c>
      <c r="O9776" s="3" t="s">
        <v>20769</v>
      </c>
      <c r="P9776" s="3" t="s">
        <v>20770</v>
      </c>
      <c r="Q9776" s="3" t="s">
        <v>20771</v>
      </c>
      <c r="R9776" s="3" t="s">
        <v>20772</v>
      </c>
    </row>
    <row r="9777" s="3" customFormat="true" ht="12.75" hidden="false" customHeight="false" outlineLevel="0" collapsed="false">
      <c r="A9777" s="3" t="s">
        <v>184</v>
      </c>
      <c r="B9777" s="3" t="s">
        <v>20737</v>
      </c>
      <c r="C9777" s="3" t="s">
        <v>102</v>
      </c>
      <c r="E9777" s="3" t="s">
        <v>20</v>
      </c>
      <c r="I9777" s="3" t="s">
        <v>20773</v>
      </c>
      <c r="J9777" s="3" t="s">
        <v>6917</v>
      </c>
      <c r="K9777" s="3" t="s">
        <v>49</v>
      </c>
      <c r="L9777" s="3" t="s">
        <v>50</v>
      </c>
      <c r="M9777" s="3" t="s">
        <v>105</v>
      </c>
      <c r="O9777" s="3" t="s">
        <v>20774</v>
      </c>
      <c r="P9777" s="3" t="s">
        <v>20775</v>
      </c>
      <c r="Q9777" s="3" t="s">
        <v>25</v>
      </c>
      <c r="R9777" s="3" t="s">
        <v>20776</v>
      </c>
    </row>
    <row r="9778" s="3" customFormat="true" ht="12.75" hidden="false" customHeight="false" outlineLevel="0" collapsed="false">
      <c r="A9778" s="3" t="s">
        <v>17363</v>
      </c>
      <c r="B9778" s="3" t="s">
        <v>20737</v>
      </c>
      <c r="C9778" s="3" t="s">
        <v>102</v>
      </c>
      <c r="E9778" s="3" t="s">
        <v>20</v>
      </c>
      <c r="I9778" s="3" t="s">
        <v>20777</v>
      </c>
      <c r="J9778" s="3" t="s">
        <v>20778</v>
      </c>
      <c r="K9778" s="3" t="s">
        <v>20779</v>
      </c>
      <c r="L9778" s="3" t="s">
        <v>3535</v>
      </c>
      <c r="N9778" s="3" t="s">
        <v>235</v>
      </c>
      <c r="O9778" s="3" t="s">
        <v>20780</v>
      </c>
      <c r="P9778" s="3" t="s">
        <v>20781</v>
      </c>
      <c r="Q9778" s="3" t="s">
        <v>1026</v>
      </c>
      <c r="R9778" s="3" t="s">
        <v>20782</v>
      </c>
      <c r="S9778" s="3" t="s">
        <v>423</v>
      </c>
    </row>
    <row r="9779" s="3" customFormat="true" ht="12.75" hidden="false" customHeight="false" outlineLevel="0" collapsed="false">
      <c r="A9779" s="3" t="s">
        <v>137</v>
      </c>
      <c r="B9779" s="3" t="s">
        <v>20737</v>
      </c>
      <c r="C9779" s="3" t="s">
        <v>102</v>
      </c>
      <c r="E9779" s="3" t="s">
        <v>20</v>
      </c>
      <c r="I9779" s="3" t="s">
        <v>20783</v>
      </c>
      <c r="J9779" s="3" t="s">
        <v>6917</v>
      </c>
      <c r="K9779" s="3" t="s">
        <v>49</v>
      </c>
      <c r="L9779" s="3" t="s">
        <v>50</v>
      </c>
      <c r="M9779" s="3" t="s">
        <v>105</v>
      </c>
      <c r="N9779" s="3" t="s">
        <v>15475</v>
      </c>
      <c r="O9779" s="3" t="s">
        <v>20784</v>
      </c>
      <c r="P9779" s="3" t="s">
        <v>15477</v>
      </c>
      <c r="Q9779" s="3" t="s">
        <v>1083</v>
      </c>
      <c r="R9779" s="3" t="s">
        <v>20785</v>
      </c>
    </row>
    <row r="9780" s="3" customFormat="true" ht="12.75" hidden="false" customHeight="false" outlineLevel="0" collapsed="false">
      <c r="A9780" s="3" t="s">
        <v>3381</v>
      </c>
      <c r="B9780" s="3" t="s">
        <v>20737</v>
      </c>
      <c r="C9780" s="3" t="s">
        <v>102</v>
      </c>
      <c r="E9780" s="3" t="s">
        <v>20</v>
      </c>
      <c r="I9780" s="3" t="s">
        <v>20786</v>
      </c>
      <c r="J9780" s="3" t="s">
        <v>10050</v>
      </c>
      <c r="K9780" s="3" t="s">
        <v>49</v>
      </c>
      <c r="L9780" s="3" t="s">
        <v>50</v>
      </c>
      <c r="M9780" s="3" t="s">
        <v>105</v>
      </c>
      <c r="N9780" s="3" t="s">
        <v>893</v>
      </c>
      <c r="O9780" s="3" t="s">
        <v>20787</v>
      </c>
      <c r="P9780" s="3" t="s">
        <v>20788</v>
      </c>
      <c r="Q9780" s="3" t="s">
        <v>561</v>
      </c>
      <c r="R9780" s="3" t="s">
        <v>20789</v>
      </c>
    </row>
    <row r="9781" s="3" customFormat="true" ht="12.75" hidden="false" customHeight="false" outlineLevel="0" collapsed="false">
      <c r="A9781" s="3" t="s">
        <v>704</v>
      </c>
      <c r="B9781" s="3" t="s">
        <v>20737</v>
      </c>
      <c r="C9781" s="3" t="s">
        <v>102</v>
      </c>
      <c r="E9781" s="3" t="s">
        <v>20</v>
      </c>
      <c r="H9781" s="3" t="s">
        <v>20790</v>
      </c>
      <c r="J9781" s="3" t="s">
        <v>540</v>
      </c>
      <c r="K9781" s="3" t="s">
        <v>49</v>
      </c>
      <c r="L9781" s="3" t="s">
        <v>50</v>
      </c>
      <c r="O9781" s="3" t="s">
        <v>17512</v>
      </c>
      <c r="P9781" s="3" t="s">
        <v>17513</v>
      </c>
      <c r="Q9781" s="3" t="s">
        <v>189</v>
      </c>
      <c r="R9781" s="3" t="s">
        <v>17514</v>
      </c>
    </row>
    <row r="9782" s="3" customFormat="true" ht="12.75" hidden="false" customHeight="false" outlineLevel="0" collapsed="false">
      <c r="A9782" s="3" t="s">
        <v>1358</v>
      </c>
      <c r="B9782" s="3" t="s">
        <v>20737</v>
      </c>
      <c r="C9782" s="3" t="s">
        <v>102</v>
      </c>
      <c r="E9782" s="3" t="s">
        <v>20</v>
      </c>
      <c r="H9782" s="3" t="s">
        <v>20791</v>
      </c>
      <c r="J9782" s="3" t="s">
        <v>540</v>
      </c>
      <c r="K9782" s="3" t="s">
        <v>49</v>
      </c>
      <c r="L9782" s="3" t="s">
        <v>50</v>
      </c>
      <c r="O9782" s="3" t="s">
        <v>17512</v>
      </c>
      <c r="P9782" s="3" t="s">
        <v>17513</v>
      </c>
      <c r="Q9782" s="3" t="s">
        <v>189</v>
      </c>
      <c r="R9782" s="3" t="s">
        <v>17514</v>
      </c>
    </row>
    <row r="9783" s="3" customFormat="true" ht="12.75" hidden="false" customHeight="false" outlineLevel="0" collapsed="false">
      <c r="A9783" s="3" t="s">
        <v>20792</v>
      </c>
      <c r="B9783" s="3" t="s">
        <v>20737</v>
      </c>
      <c r="C9783" s="3" t="s">
        <v>102</v>
      </c>
      <c r="D9783" s="3" t="s">
        <v>20793</v>
      </c>
      <c r="E9783" s="3" t="s">
        <v>20</v>
      </c>
      <c r="H9783" s="3" t="s">
        <v>20794</v>
      </c>
      <c r="I9783" s="3" t="s">
        <v>20795</v>
      </c>
      <c r="J9783" s="3" t="s">
        <v>20796</v>
      </c>
      <c r="K9783" s="3" t="s">
        <v>2375</v>
      </c>
      <c r="L9783" s="3" t="s">
        <v>50</v>
      </c>
      <c r="M9783" s="3" t="s">
        <v>7602</v>
      </c>
      <c r="N9783" s="3" t="s">
        <v>106</v>
      </c>
      <c r="O9783" s="3" t="s">
        <v>20797</v>
      </c>
      <c r="P9783" s="3" t="s">
        <v>20798</v>
      </c>
      <c r="Q9783" s="3" t="s">
        <v>20799</v>
      </c>
      <c r="R9783" s="3" t="s">
        <v>20800</v>
      </c>
    </row>
    <row r="9784" s="3" customFormat="true" ht="12.75" hidden="false" customHeight="false" outlineLevel="0" collapsed="false">
      <c r="A9784" s="3" t="s">
        <v>4723</v>
      </c>
      <c r="B9784" s="3" t="s">
        <v>20737</v>
      </c>
      <c r="C9784" s="3" t="s">
        <v>102</v>
      </c>
      <c r="E9784" s="3" t="s">
        <v>20</v>
      </c>
      <c r="I9784" s="3" t="n">
        <v>84</v>
      </c>
      <c r="J9784" s="3" t="s">
        <v>540</v>
      </c>
      <c r="K9784" s="3" t="s">
        <v>49</v>
      </c>
      <c r="L9784" s="3" t="s">
        <v>123</v>
      </c>
      <c r="O9784" s="3" t="s">
        <v>90</v>
      </c>
      <c r="Q9784" s="3" t="s">
        <v>86</v>
      </c>
      <c r="R9784" s="3" t="s">
        <v>541</v>
      </c>
    </row>
    <row r="9785" s="3" customFormat="true" ht="12.75" hidden="false" customHeight="false" outlineLevel="0" collapsed="false">
      <c r="A9785" s="3" t="s">
        <v>1459</v>
      </c>
      <c r="B9785" s="3" t="s">
        <v>20737</v>
      </c>
      <c r="C9785" s="3" t="s">
        <v>102</v>
      </c>
      <c r="E9785" s="3" t="s">
        <v>20</v>
      </c>
      <c r="I9785" s="3" t="s">
        <v>20801</v>
      </c>
      <c r="J9785" s="3" t="s">
        <v>6917</v>
      </c>
      <c r="K9785" s="3" t="s">
        <v>49</v>
      </c>
      <c r="L9785" s="3" t="s">
        <v>50</v>
      </c>
      <c r="M9785" s="3" t="s">
        <v>105</v>
      </c>
      <c r="N9785" s="3" t="s">
        <v>18692</v>
      </c>
      <c r="O9785" s="3" t="s">
        <v>20802</v>
      </c>
      <c r="P9785" s="3" t="s">
        <v>20803</v>
      </c>
      <c r="Q9785" s="3" t="s">
        <v>1083</v>
      </c>
      <c r="R9785" s="3" t="s">
        <v>20804</v>
      </c>
    </row>
    <row r="9786" s="3" customFormat="true" ht="12.75" hidden="false" customHeight="false" outlineLevel="0" collapsed="false">
      <c r="A9786" s="3" t="s">
        <v>20805</v>
      </c>
      <c r="B9786" s="3" t="s">
        <v>20716</v>
      </c>
      <c r="C9786" s="3" t="s">
        <v>102</v>
      </c>
      <c r="E9786" s="3" t="s">
        <v>20</v>
      </c>
      <c r="I9786" s="3" t="n">
        <v>87</v>
      </c>
      <c r="J9786" s="3" t="s">
        <v>540</v>
      </c>
      <c r="K9786" s="3" t="s">
        <v>49</v>
      </c>
      <c r="L9786" s="3" t="s">
        <v>50</v>
      </c>
      <c r="N9786" s="3" t="s">
        <v>1248</v>
      </c>
      <c r="O9786" s="3" t="s">
        <v>8575</v>
      </c>
      <c r="P9786" s="3" t="s">
        <v>1250</v>
      </c>
      <c r="Q9786" s="3" t="s">
        <v>179</v>
      </c>
      <c r="R9786" s="3" t="s">
        <v>17223</v>
      </c>
    </row>
    <row r="9787" s="3" customFormat="true" ht="12.75" hidden="false" customHeight="false" outlineLevel="0" collapsed="false">
      <c r="A9787" s="3" t="s">
        <v>20806</v>
      </c>
      <c r="B9787" s="3" t="s">
        <v>20737</v>
      </c>
      <c r="C9787" s="3" t="s">
        <v>102</v>
      </c>
      <c r="E9787" s="3" t="s">
        <v>20</v>
      </c>
      <c r="I9787" s="3" t="s">
        <v>20807</v>
      </c>
      <c r="J9787" s="3" t="s">
        <v>6917</v>
      </c>
      <c r="K9787" s="3" t="s">
        <v>49</v>
      </c>
      <c r="L9787" s="3" t="s">
        <v>50</v>
      </c>
      <c r="M9787" s="3" t="s">
        <v>105</v>
      </c>
      <c r="O9787" s="3" t="s">
        <v>20808</v>
      </c>
      <c r="P9787" s="3" t="s">
        <v>20809</v>
      </c>
      <c r="Q9787" s="3" t="s">
        <v>25</v>
      </c>
      <c r="R9787" s="3" t="s">
        <v>20810</v>
      </c>
    </row>
    <row r="9788" s="3" customFormat="true" ht="12.75" hidden="false" customHeight="false" outlineLevel="0" collapsed="false">
      <c r="A9788" s="3" t="s">
        <v>1091</v>
      </c>
      <c r="B9788" s="3" t="s">
        <v>20737</v>
      </c>
      <c r="C9788" s="3" t="s">
        <v>102</v>
      </c>
      <c r="E9788" s="3" t="s">
        <v>20</v>
      </c>
      <c r="I9788" s="3" t="s">
        <v>20811</v>
      </c>
      <c r="J9788" s="3" t="s">
        <v>7336</v>
      </c>
      <c r="K9788" s="3" t="s">
        <v>49</v>
      </c>
      <c r="L9788" s="3" t="s">
        <v>50</v>
      </c>
      <c r="M9788" s="3" t="s">
        <v>105</v>
      </c>
      <c r="N9788" s="3" t="s">
        <v>12208</v>
      </c>
      <c r="O9788" s="3" t="s">
        <v>20812</v>
      </c>
      <c r="P9788" s="3" t="s">
        <v>14286</v>
      </c>
      <c r="Q9788" s="3" t="s">
        <v>1083</v>
      </c>
      <c r="R9788" s="3" t="s">
        <v>20813</v>
      </c>
    </row>
    <row r="9789" s="3" customFormat="true" ht="12.75" hidden="false" customHeight="false" outlineLevel="0" collapsed="false">
      <c r="A9789" s="3" t="s">
        <v>427</v>
      </c>
      <c r="B9789" s="3" t="s">
        <v>20737</v>
      </c>
      <c r="C9789" s="3" t="s">
        <v>102</v>
      </c>
      <c r="E9789" s="3" t="s">
        <v>20</v>
      </c>
      <c r="I9789" s="3" t="n">
        <v>22</v>
      </c>
      <c r="J9789" s="3" t="s">
        <v>20814</v>
      </c>
      <c r="K9789" s="3" t="s">
        <v>910</v>
      </c>
      <c r="L9789" s="3" t="s">
        <v>20815</v>
      </c>
      <c r="O9789" s="3" t="s">
        <v>20816</v>
      </c>
      <c r="P9789" s="3" t="s">
        <v>20817</v>
      </c>
      <c r="Q9789" s="3" t="s">
        <v>20818</v>
      </c>
      <c r="R9789" s="3" t="s">
        <v>20819</v>
      </c>
    </row>
    <row r="9790" s="3" customFormat="true" ht="12.75" hidden="false" customHeight="false" outlineLevel="0" collapsed="false">
      <c r="A9790" s="3" t="s">
        <v>1438</v>
      </c>
      <c r="B9790" s="3" t="s">
        <v>20737</v>
      </c>
      <c r="C9790" s="3" t="s">
        <v>102</v>
      </c>
      <c r="E9790" s="3" t="s">
        <v>20</v>
      </c>
      <c r="I9790" s="3" t="s">
        <v>20820</v>
      </c>
      <c r="J9790" s="3" t="s">
        <v>20821</v>
      </c>
      <c r="K9790" s="3" t="s">
        <v>11043</v>
      </c>
      <c r="L9790" s="3" t="s">
        <v>50</v>
      </c>
      <c r="M9790" s="3" t="s">
        <v>3478</v>
      </c>
      <c r="N9790" s="3" t="s">
        <v>1350</v>
      </c>
      <c r="O9790" s="3" t="s">
        <v>20822</v>
      </c>
      <c r="P9790" s="3" t="s">
        <v>12125</v>
      </c>
      <c r="Q9790" s="3" t="s">
        <v>1083</v>
      </c>
      <c r="R9790" s="3" t="s">
        <v>20823</v>
      </c>
      <c r="S9790" s="3" t="s">
        <v>423</v>
      </c>
    </row>
    <row r="9791" s="3" customFormat="true" ht="12.75" hidden="false" customHeight="false" outlineLevel="0" collapsed="false">
      <c r="A9791" s="3" t="s">
        <v>11560</v>
      </c>
      <c r="B9791" s="3" t="s">
        <v>20824</v>
      </c>
      <c r="E9791" s="3" t="s">
        <v>58</v>
      </c>
      <c r="I9791" s="3" t="n">
        <v>14</v>
      </c>
      <c r="J9791" s="3" t="s">
        <v>12279</v>
      </c>
      <c r="K9791" s="3" t="s">
        <v>1897</v>
      </c>
      <c r="L9791" s="3" t="s">
        <v>522</v>
      </c>
      <c r="O9791" s="3" t="s">
        <v>523</v>
      </c>
      <c r="Q9791" s="3" t="s">
        <v>804</v>
      </c>
      <c r="R9791" s="3" t="s">
        <v>4268</v>
      </c>
    </row>
    <row r="9792" s="3" customFormat="true" ht="12.75" hidden="false" customHeight="false" outlineLevel="0" collapsed="false">
      <c r="A9792" s="3" t="s">
        <v>20825</v>
      </c>
      <c r="B9792" s="3" t="s">
        <v>20737</v>
      </c>
      <c r="C9792" s="3" t="s">
        <v>102</v>
      </c>
      <c r="E9792" s="3" t="s">
        <v>20</v>
      </c>
      <c r="I9792" s="3" t="n">
        <v>423</v>
      </c>
      <c r="J9792" s="3" t="s">
        <v>540</v>
      </c>
      <c r="K9792" s="3" t="s">
        <v>49</v>
      </c>
      <c r="L9792" s="3" t="s">
        <v>50</v>
      </c>
      <c r="N9792" s="3" t="s">
        <v>20826</v>
      </c>
      <c r="O9792" s="3" t="s">
        <v>18707</v>
      </c>
      <c r="P9792" s="3" t="s">
        <v>178</v>
      </c>
      <c r="Q9792" s="3" t="s">
        <v>179</v>
      </c>
      <c r="R9792" s="3" t="s">
        <v>16006</v>
      </c>
    </row>
    <row r="9793" s="3" customFormat="true" ht="12.75" hidden="false" customHeight="false" outlineLevel="0" collapsed="false">
      <c r="A9793" s="3" t="s">
        <v>20827</v>
      </c>
      <c r="B9793" s="3" t="s">
        <v>20737</v>
      </c>
      <c r="C9793" s="3" t="s">
        <v>102</v>
      </c>
      <c r="E9793" s="3" t="s">
        <v>20</v>
      </c>
      <c r="I9793" s="3" t="n">
        <v>315</v>
      </c>
      <c r="J9793" s="3" t="s">
        <v>540</v>
      </c>
      <c r="K9793" s="3" t="s">
        <v>49</v>
      </c>
      <c r="L9793" s="3" t="s">
        <v>50</v>
      </c>
      <c r="O9793" s="3" t="s">
        <v>266</v>
      </c>
      <c r="Q9793" s="3" t="s">
        <v>25</v>
      </c>
      <c r="R9793" s="3" t="s">
        <v>7267</v>
      </c>
    </row>
    <row r="9794" s="3" customFormat="true" ht="12.75" hidden="false" customHeight="false" outlineLevel="0" collapsed="false">
      <c r="B9794" s="3" t="s">
        <v>20737</v>
      </c>
      <c r="E9794" s="3" t="s">
        <v>58</v>
      </c>
      <c r="H9794" s="3" t="s">
        <v>773</v>
      </c>
      <c r="I9794" s="3" t="s">
        <v>10455</v>
      </c>
      <c r="J9794" s="3" t="s">
        <v>791</v>
      </c>
      <c r="K9794" s="3" t="s">
        <v>2670</v>
      </c>
      <c r="L9794" s="3" t="s">
        <v>507</v>
      </c>
      <c r="M9794" s="3" t="s">
        <v>2775</v>
      </c>
      <c r="O9794" s="3" t="s">
        <v>20828</v>
      </c>
      <c r="Q9794" s="3" t="s">
        <v>25</v>
      </c>
      <c r="R9794" s="3" t="s">
        <v>20829</v>
      </c>
    </row>
    <row r="9795" s="3" customFormat="true" ht="12.75" hidden="false" customHeight="false" outlineLevel="0" collapsed="false">
      <c r="B9795" s="3" t="s">
        <v>20737</v>
      </c>
      <c r="C9795" s="3" t="s">
        <v>102</v>
      </c>
      <c r="E9795" s="3" t="s">
        <v>20</v>
      </c>
      <c r="J9795" s="3" t="s">
        <v>98</v>
      </c>
      <c r="K9795" s="3" t="s">
        <v>89</v>
      </c>
      <c r="L9795" s="3" t="s">
        <v>507</v>
      </c>
      <c r="M9795" s="3" t="s">
        <v>4014</v>
      </c>
      <c r="O9795" s="3" t="s">
        <v>14104</v>
      </c>
      <c r="Q9795" s="3" t="s">
        <v>2163</v>
      </c>
      <c r="R9795" s="3" t="s">
        <v>14105</v>
      </c>
    </row>
    <row r="9796" s="3" customFormat="true" ht="12.75" hidden="false" customHeight="false" outlineLevel="0" collapsed="false">
      <c r="B9796" s="3" t="s">
        <v>20830</v>
      </c>
      <c r="E9796" s="3" t="s">
        <v>20</v>
      </c>
      <c r="I9796" s="3" t="n">
        <v>10</v>
      </c>
      <c r="J9796" s="3" t="s">
        <v>43</v>
      </c>
      <c r="K9796" s="3" t="s">
        <v>506</v>
      </c>
      <c r="L9796" s="3" t="s">
        <v>507</v>
      </c>
      <c r="M9796" s="3" t="s">
        <v>508</v>
      </c>
      <c r="O9796" s="3" t="s">
        <v>24</v>
      </c>
      <c r="Q9796" s="3" t="s">
        <v>25</v>
      </c>
      <c r="R9796" s="3" t="s">
        <v>15022</v>
      </c>
    </row>
    <row r="9797" s="3" customFormat="true" ht="12.75" hidden="false" customHeight="false" outlineLevel="0" collapsed="false">
      <c r="A9797" s="3" t="s">
        <v>991</v>
      </c>
      <c r="B9797" s="3" t="s">
        <v>20831</v>
      </c>
      <c r="E9797" s="3" t="s">
        <v>20</v>
      </c>
      <c r="J9797" s="3" t="s">
        <v>10052</v>
      </c>
      <c r="K9797" s="3" t="s">
        <v>1940</v>
      </c>
      <c r="L9797" s="3" t="s">
        <v>50</v>
      </c>
      <c r="M9797" s="3" t="s">
        <v>76</v>
      </c>
      <c r="O9797" s="3" t="s">
        <v>38</v>
      </c>
      <c r="Q9797" s="3" t="s">
        <v>25</v>
      </c>
      <c r="R9797" s="3" t="s">
        <v>20832</v>
      </c>
    </row>
    <row r="9798" s="3" customFormat="true" ht="12.75" hidden="false" customHeight="false" outlineLevel="0" collapsed="false">
      <c r="A9798" s="3" t="s">
        <v>648</v>
      </c>
      <c r="B9798" s="3" t="s">
        <v>20833</v>
      </c>
      <c r="C9798" s="3" t="s">
        <v>129</v>
      </c>
      <c r="E9798" s="3" t="s">
        <v>20</v>
      </c>
      <c r="I9798" s="3" t="n">
        <v>740</v>
      </c>
      <c r="J9798" s="3" t="s">
        <v>540</v>
      </c>
      <c r="K9798" s="3" t="s">
        <v>49</v>
      </c>
      <c r="L9798" s="3" t="s">
        <v>50</v>
      </c>
      <c r="N9798" s="3" t="s">
        <v>235</v>
      </c>
      <c r="O9798" s="3" t="s">
        <v>20834</v>
      </c>
      <c r="P9798" s="3" t="s">
        <v>237</v>
      </c>
      <c r="Q9798" s="3" t="s">
        <v>179</v>
      </c>
      <c r="R9798" s="3" t="s">
        <v>5709</v>
      </c>
    </row>
    <row r="9799" s="3" customFormat="true" ht="12.75" hidden="false" customHeight="false" outlineLevel="0" collapsed="false">
      <c r="A9799" s="3" t="s">
        <v>964</v>
      </c>
      <c r="B9799" s="3" t="s">
        <v>20835</v>
      </c>
      <c r="E9799" s="3" t="s">
        <v>20</v>
      </c>
      <c r="I9799" s="3" t="s">
        <v>3301</v>
      </c>
      <c r="J9799" s="3" t="s">
        <v>21</v>
      </c>
      <c r="K9799" s="3" t="s">
        <v>193</v>
      </c>
      <c r="L9799" s="3" t="s">
        <v>50</v>
      </c>
      <c r="M9799" s="3" t="s">
        <v>194</v>
      </c>
      <c r="O9799" s="3" t="s">
        <v>20836</v>
      </c>
      <c r="Q9799" s="3" t="s">
        <v>25</v>
      </c>
      <c r="R9799" s="3" t="s">
        <v>20837</v>
      </c>
    </row>
    <row r="9800" s="3" customFormat="true" ht="12.75" hidden="false" customHeight="false" outlineLevel="0" collapsed="false">
      <c r="A9800" s="3" t="s">
        <v>20838</v>
      </c>
      <c r="B9800" s="3" t="s">
        <v>20839</v>
      </c>
      <c r="C9800" s="3" t="s">
        <v>129</v>
      </c>
      <c r="E9800" s="3" t="s">
        <v>20</v>
      </c>
      <c r="I9800" s="3" t="n">
        <v>728</v>
      </c>
      <c r="J9800" s="3" t="s">
        <v>540</v>
      </c>
      <c r="K9800" s="3" t="s">
        <v>49</v>
      </c>
      <c r="L9800" s="3" t="s">
        <v>50</v>
      </c>
      <c r="N9800" s="3" t="s">
        <v>899</v>
      </c>
      <c r="O9800" s="3" t="s">
        <v>20840</v>
      </c>
      <c r="P9800" s="3" t="s">
        <v>901</v>
      </c>
      <c r="Q9800" s="3" t="s">
        <v>179</v>
      </c>
      <c r="R9800" s="3" t="s">
        <v>8474</v>
      </c>
    </row>
    <row r="9801" s="3" customFormat="true" ht="12.75" hidden="false" customHeight="false" outlineLevel="0" collapsed="false">
      <c r="A9801" s="3" t="s">
        <v>20841</v>
      </c>
      <c r="B9801" s="3" t="s">
        <v>20842</v>
      </c>
      <c r="C9801" s="3" t="s">
        <v>2860</v>
      </c>
      <c r="E9801" s="3" t="s">
        <v>20</v>
      </c>
      <c r="I9801" s="3" t="n">
        <v>652</v>
      </c>
      <c r="J9801" s="3" t="s">
        <v>540</v>
      </c>
      <c r="K9801" s="3" t="s">
        <v>49</v>
      </c>
      <c r="L9801" s="3" t="s">
        <v>50</v>
      </c>
      <c r="O9801" s="3" t="s">
        <v>20843</v>
      </c>
      <c r="P9801" s="3" t="s">
        <v>237</v>
      </c>
      <c r="Q9801" s="3" t="s">
        <v>179</v>
      </c>
      <c r="R9801" s="3" t="s">
        <v>6951</v>
      </c>
    </row>
    <row r="9802" s="3" customFormat="true" ht="12.75" hidden="false" customHeight="false" outlineLevel="0" collapsed="false">
      <c r="A9802" s="3" t="s">
        <v>991</v>
      </c>
      <c r="B9802" s="3" t="s">
        <v>20844</v>
      </c>
      <c r="C9802" s="3" t="s">
        <v>129</v>
      </c>
      <c r="E9802" s="3" t="s">
        <v>20</v>
      </c>
      <c r="I9802" s="3" t="n">
        <v>6</v>
      </c>
      <c r="J9802" s="3" t="s">
        <v>7065</v>
      </c>
      <c r="K9802" s="3" t="s">
        <v>1821</v>
      </c>
      <c r="O9802" s="3" t="s">
        <v>85</v>
      </c>
      <c r="Q9802" s="3" t="s">
        <v>86</v>
      </c>
      <c r="R9802" s="3" t="s">
        <v>2339</v>
      </c>
      <c r="S9802" s="3" t="s">
        <v>2099</v>
      </c>
    </row>
    <row r="9803" s="3" customFormat="true" ht="12.75" hidden="false" customHeight="false" outlineLevel="0" collapsed="false">
      <c r="A9803" s="3" t="s">
        <v>156</v>
      </c>
      <c r="B9803" s="3" t="s">
        <v>20845</v>
      </c>
      <c r="C9803" s="3" t="s">
        <v>129</v>
      </c>
      <c r="E9803" s="3" t="s">
        <v>20</v>
      </c>
      <c r="I9803" s="3" t="s">
        <v>6766</v>
      </c>
      <c r="J9803" s="3" t="s">
        <v>20846</v>
      </c>
      <c r="K9803" s="3" t="s">
        <v>2551</v>
      </c>
      <c r="L9803" s="3" t="s">
        <v>50</v>
      </c>
      <c r="O9803" s="3" t="s">
        <v>337</v>
      </c>
      <c r="Q9803" s="3" t="s">
        <v>347</v>
      </c>
      <c r="R9803" s="3" t="s">
        <v>20847</v>
      </c>
      <c r="S9803" s="3" t="s">
        <v>20848</v>
      </c>
    </row>
    <row r="9804" s="3" customFormat="true" ht="12.75" hidden="false" customHeight="false" outlineLevel="0" collapsed="false">
      <c r="A9804" s="3" t="s">
        <v>20849</v>
      </c>
      <c r="B9804" s="3" t="s">
        <v>20850</v>
      </c>
      <c r="C9804" s="3" t="s">
        <v>14884</v>
      </c>
      <c r="E9804" s="3" t="s">
        <v>20</v>
      </c>
      <c r="I9804" s="3" t="n">
        <v>16</v>
      </c>
      <c r="J9804" s="3" t="s">
        <v>6968</v>
      </c>
      <c r="K9804" s="3" t="s">
        <v>218</v>
      </c>
      <c r="L9804" s="3" t="s">
        <v>50</v>
      </c>
      <c r="O9804" s="3" t="s">
        <v>90</v>
      </c>
      <c r="Q9804" s="3" t="s">
        <v>86</v>
      </c>
      <c r="R9804" s="3" t="s">
        <v>409</v>
      </c>
    </row>
    <row r="9805" s="3" customFormat="true" ht="12.75" hidden="false" customHeight="false" outlineLevel="0" collapsed="false">
      <c r="A9805" s="3" t="s">
        <v>17250</v>
      </c>
      <c r="B9805" s="3" t="s">
        <v>20851</v>
      </c>
      <c r="E9805" s="3" t="s">
        <v>20</v>
      </c>
      <c r="I9805" s="3" t="s">
        <v>2132</v>
      </c>
      <c r="J9805" s="3" t="s">
        <v>7045</v>
      </c>
      <c r="K9805" s="3" t="s">
        <v>2097</v>
      </c>
      <c r="L9805" s="3" t="s">
        <v>50</v>
      </c>
      <c r="M9805" s="3" t="s">
        <v>1822</v>
      </c>
      <c r="O9805" s="3" t="s">
        <v>195</v>
      </c>
      <c r="Q9805" s="3" t="s">
        <v>25</v>
      </c>
      <c r="R9805" s="3" t="s">
        <v>20852</v>
      </c>
    </row>
    <row r="9806" s="3" customFormat="true" ht="12.75" hidden="false" customHeight="false" outlineLevel="0" collapsed="false">
      <c r="A9806" s="3" t="s">
        <v>991</v>
      </c>
      <c r="B9806" s="3" t="s">
        <v>20853</v>
      </c>
      <c r="E9806" s="3" t="s">
        <v>20</v>
      </c>
      <c r="I9806" s="3" t="s">
        <v>1575</v>
      </c>
      <c r="J9806" s="3" t="s">
        <v>16755</v>
      </c>
      <c r="K9806" s="3" t="s">
        <v>482</v>
      </c>
      <c r="L9806" s="3" t="s">
        <v>50</v>
      </c>
      <c r="N9806" s="3" t="s">
        <v>229</v>
      </c>
      <c r="O9806" s="3" t="s">
        <v>3982</v>
      </c>
      <c r="Q9806" s="3" t="s">
        <v>25</v>
      </c>
      <c r="R9806" s="3" t="s">
        <v>20854</v>
      </c>
    </row>
    <row r="9807" s="3" customFormat="true" ht="12.75" hidden="false" customHeight="false" outlineLevel="0" collapsed="false">
      <c r="A9807" s="3" t="s">
        <v>704</v>
      </c>
      <c r="B9807" s="3" t="s">
        <v>20855</v>
      </c>
      <c r="E9807" s="3" t="s">
        <v>20</v>
      </c>
      <c r="I9807" s="3" t="n">
        <v>2</v>
      </c>
      <c r="J9807" s="3" t="s">
        <v>15930</v>
      </c>
      <c r="K9807" s="3" t="s">
        <v>154</v>
      </c>
      <c r="L9807" s="3" t="s">
        <v>50</v>
      </c>
      <c r="O9807" s="3" t="s">
        <v>90</v>
      </c>
      <c r="Q9807" s="3" t="s">
        <v>86</v>
      </c>
      <c r="R9807" s="3" t="s">
        <v>5507</v>
      </c>
    </row>
    <row r="9808" s="3" customFormat="true" ht="12.75" hidden="false" customHeight="false" outlineLevel="0" collapsed="false">
      <c r="A9808" s="3" t="s">
        <v>7577</v>
      </c>
      <c r="B9808" s="3" t="s">
        <v>20855</v>
      </c>
      <c r="E9808" s="3" t="s">
        <v>20</v>
      </c>
      <c r="I9808" s="3" t="s">
        <v>2211</v>
      </c>
      <c r="J9808" s="3" t="s">
        <v>21</v>
      </c>
      <c r="K9808" s="3" t="s">
        <v>360</v>
      </c>
      <c r="L9808" s="3" t="s">
        <v>50</v>
      </c>
      <c r="M9808" s="3" t="s">
        <v>44</v>
      </c>
      <c r="O9808" s="3" t="s">
        <v>355</v>
      </c>
      <c r="Q9808" s="3" t="s">
        <v>25</v>
      </c>
      <c r="R9808" s="3" t="s">
        <v>20856</v>
      </c>
    </row>
    <row r="9809" s="3" customFormat="true" ht="12.75" hidden="false" customHeight="false" outlineLevel="0" collapsed="false">
      <c r="A9809" s="3" t="s">
        <v>213</v>
      </c>
      <c r="B9809" s="3" t="s">
        <v>20855</v>
      </c>
      <c r="E9809" s="3" t="s">
        <v>20</v>
      </c>
      <c r="I9809" s="3" t="n">
        <v>1</v>
      </c>
      <c r="J9809" s="3" t="s">
        <v>21</v>
      </c>
      <c r="K9809" s="3" t="s">
        <v>6441</v>
      </c>
      <c r="L9809" s="3" t="s">
        <v>50</v>
      </c>
      <c r="O9809" s="3" t="s">
        <v>337</v>
      </c>
      <c r="Q9809" s="3" t="s">
        <v>86</v>
      </c>
      <c r="R9809" s="3" t="s">
        <v>6442</v>
      </c>
      <c r="S9809" s="3" t="s">
        <v>20857</v>
      </c>
    </row>
    <row r="9810" s="3" customFormat="true" ht="12.75" hidden="false" customHeight="false" outlineLevel="0" collapsed="false">
      <c r="A9810" s="3" t="s">
        <v>14924</v>
      </c>
      <c r="B9810" s="3" t="s">
        <v>20855</v>
      </c>
      <c r="E9810" s="3" t="s">
        <v>20</v>
      </c>
      <c r="I9810" s="3" t="s">
        <v>20858</v>
      </c>
      <c r="J9810" s="3" t="s">
        <v>7194</v>
      </c>
      <c r="K9810" s="3" t="s">
        <v>193</v>
      </c>
      <c r="L9810" s="3" t="s">
        <v>50</v>
      </c>
      <c r="O9810" s="3" t="s">
        <v>337</v>
      </c>
      <c r="Q9810" s="3" t="s">
        <v>86</v>
      </c>
      <c r="R9810" s="3" t="s">
        <v>4984</v>
      </c>
      <c r="S9810" s="3" t="s">
        <v>20859</v>
      </c>
    </row>
    <row r="9811" s="3" customFormat="true" ht="12.75" hidden="false" customHeight="false" outlineLevel="0" collapsed="false">
      <c r="A9811" s="3" t="s">
        <v>1438</v>
      </c>
      <c r="B9811" s="3" t="s">
        <v>20860</v>
      </c>
      <c r="E9811" s="3" t="s">
        <v>20</v>
      </c>
      <c r="I9811" s="3" t="s">
        <v>4151</v>
      </c>
      <c r="J9811" s="3" t="s">
        <v>21</v>
      </c>
      <c r="K9811" s="3" t="s">
        <v>360</v>
      </c>
      <c r="L9811" s="3" t="s">
        <v>50</v>
      </c>
      <c r="M9811" s="3" t="s">
        <v>44</v>
      </c>
      <c r="O9811" s="3" t="s">
        <v>437</v>
      </c>
      <c r="Q9811" s="3" t="s">
        <v>25</v>
      </c>
      <c r="R9811" s="3" t="s">
        <v>20861</v>
      </c>
    </row>
    <row r="9812" s="3" customFormat="true" ht="12.75" hidden="false" customHeight="false" outlineLevel="0" collapsed="false">
      <c r="A9812" s="3" t="s">
        <v>1588</v>
      </c>
      <c r="B9812" s="3" t="s">
        <v>20862</v>
      </c>
      <c r="E9812" s="3" t="s">
        <v>20</v>
      </c>
      <c r="I9812" s="3" t="s">
        <v>8113</v>
      </c>
      <c r="J9812" s="3" t="s">
        <v>21</v>
      </c>
      <c r="K9812" s="3" t="s">
        <v>193</v>
      </c>
      <c r="L9812" s="3" t="s">
        <v>50</v>
      </c>
      <c r="M9812" s="3" t="s">
        <v>194</v>
      </c>
      <c r="N9812" s="3" t="s">
        <v>969</v>
      </c>
      <c r="O9812" s="3" t="s">
        <v>20863</v>
      </c>
      <c r="Q9812" s="3" t="s">
        <v>25</v>
      </c>
      <c r="R9812" s="3" t="s">
        <v>20864</v>
      </c>
    </row>
    <row r="9813" s="3" customFormat="true" ht="12.75" hidden="false" customHeight="false" outlineLevel="0" collapsed="false">
      <c r="A9813" s="3" t="s">
        <v>20865</v>
      </c>
      <c r="B9813" s="3" t="s">
        <v>20866</v>
      </c>
      <c r="C9813" s="3" t="s">
        <v>129</v>
      </c>
      <c r="E9813" s="3" t="s">
        <v>20</v>
      </c>
      <c r="I9813" s="3" t="n">
        <v>389</v>
      </c>
      <c r="J9813" s="3" t="s">
        <v>540</v>
      </c>
      <c r="K9813" s="3" t="s">
        <v>49</v>
      </c>
      <c r="L9813" s="3" t="s">
        <v>50</v>
      </c>
      <c r="N9813" s="3" t="s">
        <v>235</v>
      </c>
      <c r="O9813" s="3" t="s">
        <v>20867</v>
      </c>
      <c r="P9813" s="3" t="s">
        <v>237</v>
      </c>
      <c r="Q9813" s="3" t="s">
        <v>179</v>
      </c>
      <c r="R9813" s="3" t="s">
        <v>14555</v>
      </c>
    </row>
    <row r="9814" s="3" customFormat="true" ht="12.75" hidden="false" customHeight="false" outlineLevel="0" collapsed="false">
      <c r="A9814" s="3" t="s">
        <v>648</v>
      </c>
      <c r="B9814" s="3" t="s">
        <v>20868</v>
      </c>
      <c r="C9814" s="3" t="s">
        <v>129</v>
      </c>
      <c r="E9814" s="3" t="s">
        <v>20</v>
      </c>
      <c r="I9814" s="3" t="n">
        <v>107</v>
      </c>
      <c r="J9814" s="3" t="s">
        <v>540</v>
      </c>
      <c r="K9814" s="3" t="s">
        <v>49</v>
      </c>
      <c r="L9814" s="3" t="s">
        <v>50</v>
      </c>
      <c r="O9814" s="3" t="s">
        <v>90</v>
      </c>
      <c r="Q9814" s="3" t="s">
        <v>86</v>
      </c>
      <c r="R9814" s="3" t="s">
        <v>1022</v>
      </c>
    </row>
    <row r="9815" s="3" customFormat="true" ht="12.75" hidden="false" customHeight="false" outlineLevel="0" collapsed="false">
      <c r="A9815" s="3" t="s">
        <v>181</v>
      </c>
      <c r="B9815" s="3" t="s">
        <v>20868</v>
      </c>
      <c r="C9815" s="3" t="s">
        <v>129</v>
      </c>
      <c r="E9815" s="3" t="s">
        <v>20</v>
      </c>
      <c r="I9815" s="3" t="n">
        <v>411</v>
      </c>
      <c r="J9815" s="3" t="s">
        <v>540</v>
      </c>
      <c r="K9815" s="3" t="s">
        <v>49</v>
      </c>
      <c r="L9815" s="3" t="s">
        <v>50</v>
      </c>
      <c r="O9815" s="3" t="s">
        <v>90</v>
      </c>
      <c r="Q9815" s="3" t="s">
        <v>86</v>
      </c>
      <c r="R9815" s="3" t="s">
        <v>1858</v>
      </c>
    </row>
    <row r="9816" s="3" customFormat="true" ht="12.75" hidden="false" customHeight="false" outlineLevel="0" collapsed="false">
      <c r="A9816" s="3" t="s">
        <v>7577</v>
      </c>
      <c r="B9816" s="3" t="s">
        <v>20869</v>
      </c>
      <c r="C9816" s="3" t="s">
        <v>1245</v>
      </c>
      <c r="E9816" s="3" t="s">
        <v>20</v>
      </c>
      <c r="I9816" s="3" t="s">
        <v>20870</v>
      </c>
      <c r="J9816" s="3" t="s">
        <v>20871</v>
      </c>
      <c r="K9816" s="3" t="s">
        <v>20872</v>
      </c>
      <c r="L9816" s="3" t="s">
        <v>50</v>
      </c>
      <c r="M9816" s="3" t="s">
        <v>7602</v>
      </c>
      <c r="N9816" s="3" t="s">
        <v>235</v>
      </c>
      <c r="O9816" s="3" t="s">
        <v>20873</v>
      </c>
      <c r="P9816" s="3" t="s">
        <v>20874</v>
      </c>
      <c r="Q9816" s="3" t="s">
        <v>20875</v>
      </c>
      <c r="R9816" s="3" t="s">
        <v>20876</v>
      </c>
    </row>
    <row r="9817" s="3" customFormat="true" ht="12.75" hidden="false" customHeight="false" outlineLevel="0" collapsed="false">
      <c r="A9817" s="3" t="s">
        <v>20877</v>
      </c>
      <c r="B9817" s="3" t="s">
        <v>20878</v>
      </c>
      <c r="C9817" s="3" t="s">
        <v>247</v>
      </c>
      <c r="E9817" s="3" t="s">
        <v>20</v>
      </c>
      <c r="I9817" s="3" t="s">
        <v>4424</v>
      </c>
      <c r="J9817" s="3" t="s">
        <v>20879</v>
      </c>
      <c r="K9817" s="3" t="s">
        <v>1288</v>
      </c>
      <c r="L9817" s="3" t="s">
        <v>50</v>
      </c>
      <c r="M9817" s="3" t="s">
        <v>255</v>
      </c>
      <c r="N9817" s="3" t="s">
        <v>20880</v>
      </c>
      <c r="O9817" s="3" t="s">
        <v>483</v>
      </c>
      <c r="Q9817" s="3" t="s">
        <v>356</v>
      </c>
      <c r="R9817" s="3" t="s">
        <v>20881</v>
      </c>
    </row>
    <row r="9818" s="3" customFormat="true" ht="12.75" hidden="false" customHeight="false" outlineLevel="0" collapsed="false">
      <c r="A9818" s="3" t="s">
        <v>6241</v>
      </c>
      <c r="B9818" s="3" t="s">
        <v>20869</v>
      </c>
      <c r="E9818" s="3" t="s">
        <v>20</v>
      </c>
      <c r="I9818" s="3" t="s">
        <v>2132</v>
      </c>
      <c r="J9818" s="3" t="s">
        <v>12006</v>
      </c>
      <c r="K9818" s="3" t="s">
        <v>487</v>
      </c>
      <c r="L9818" s="3" t="s">
        <v>50</v>
      </c>
      <c r="M9818" s="3" t="s">
        <v>4014</v>
      </c>
      <c r="O9818" s="3" t="s">
        <v>488</v>
      </c>
      <c r="Q9818" s="3" t="s">
        <v>25</v>
      </c>
      <c r="R9818" s="3" t="s">
        <v>20882</v>
      </c>
    </row>
    <row r="9819" s="3" customFormat="true" ht="12.75" hidden="false" customHeight="false" outlineLevel="0" collapsed="false">
      <c r="A9819" s="3" t="s">
        <v>20883</v>
      </c>
      <c r="B9819" s="3" t="s">
        <v>20884</v>
      </c>
      <c r="C9819" s="3" t="s">
        <v>129</v>
      </c>
      <c r="E9819" s="3" t="s">
        <v>20</v>
      </c>
      <c r="I9819" s="3" t="n">
        <v>102</v>
      </c>
      <c r="J9819" s="3" t="s">
        <v>6892</v>
      </c>
      <c r="L9819" s="3" t="s">
        <v>50</v>
      </c>
      <c r="N9819" s="3" t="s">
        <v>106</v>
      </c>
      <c r="O9819" s="3" t="s">
        <v>20885</v>
      </c>
      <c r="P9819" s="3" t="s">
        <v>178</v>
      </c>
      <c r="Q9819" s="3" t="s">
        <v>179</v>
      </c>
      <c r="R9819" s="3" t="s">
        <v>8145</v>
      </c>
    </row>
    <row r="9820" s="3" customFormat="true" ht="12.75" hidden="false" customHeight="false" outlineLevel="0" collapsed="false">
      <c r="A9820" s="3" t="s">
        <v>20713</v>
      </c>
      <c r="B9820" s="3" t="s">
        <v>20886</v>
      </c>
      <c r="E9820" s="3" t="s">
        <v>20</v>
      </c>
      <c r="I9820" s="3" t="n">
        <v>18</v>
      </c>
      <c r="J9820" s="3" t="s">
        <v>20887</v>
      </c>
      <c r="K9820" s="3" t="s">
        <v>2421</v>
      </c>
      <c r="L9820" s="3" t="s">
        <v>50</v>
      </c>
      <c r="O9820" s="3" t="s">
        <v>90</v>
      </c>
      <c r="Q9820" s="3" t="s">
        <v>86</v>
      </c>
      <c r="R9820" s="3" t="s">
        <v>10752</v>
      </c>
      <c r="S9820" s="3" t="s">
        <v>423</v>
      </c>
    </row>
    <row r="9821" s="3" customFormat="true" ht="12.75" hidden="false" customHeight="false" outlineLevel="0" collapsed="false">
      <c r="A9821" s="3" t="s">
        <v>15648</v>
      </c>
      <c r="B9821" s="3" t="s">
        <v>20888</v>
      </c>
      <c r="C9821" s="3" t="s">
        <v>102</v>
      </c>
      <c r="E9821" s="3" t="s">
        <v>20</v>
      </c>
      <c r="I9821" s="3" t="n">
        <v>43</v>
      </c>
      <c r="J9821" s="3" t="s">
        <v>540</v>
      </c>
      <c r="K9821" s="3" t="s">
        <v>49</v>
      </c>
      <c r="L9821" s="3" t="s">
        <v>123</v>
      </c>
      <c r="N9821" s="3" t="s">
        <v>16056</v>
      </c>
      <c r="O9821" s="3" t="s">
        <v>16057</v>
      </c>
      <c r="P9821" s="3" t="s">
        <v>11</v>
      </c>
      <c r="Q9821" s="3" t="s">
        <v>25</v>
      </c>
      <c r="R9821" s="3" t="s">
        <v>16058</v>
      </c>
    </row>
    <row r="9822" s="3" customFormat="true" ht="12.75" hidden="false" customHeight="false" outlineLevel="0" collapsed="false">
      <c r="A9822" s="3" t="s">
        <v>20889</v>
      </c>
      <c r="B9822" s="3" t="s">
        <v>20890</v>
      </c>
      <c r="E9822" s="3" t="s">
        <v>20</v>
      </c>
      <c r="I9822" s="3" t="n">
        <v>1</v>
      </c>
      <c r="J9822" s="3" t="s">
        <v>13116</v>
      </c>
      <c r="K9822" s="3" t="s">
        <v>12629</v>
      </c>
      <c r="L9822" s="3" t="s">
        <v>50</v>
      </c>
      <c r="O9822" s="3" t="s">
        <v>90</v>
      </c>
      <c r="Q9822" s="3" t="s">
        <v>86</v>
      </c>
      <c r="R9822" s="3" t="s">
        <v>15003</v>
      </c>
      <c r="S9822" s="3" t="s">
        <v>20891</v>
      </c>
    </row>
    <row r="9823" s="3" customFormat="true" ht="12.75" hidden="false" customHeight="false" outlineLevel="0" collapsed="false">
      <c r="A9823" s="3" t="s">
        <v>742</v>
      </c>
      <c r="B9823" s="3" t="s">
        <v>20892</v>
      </c>
      <c r="C9823" s="3" t="s">
        <v>129</v>
      </c>
      <c r="E9823" s="3" t="s">
        <v>20</v>
      </c>
      <c r="I9823" s="3" t="s">
        <v>20893</v>
      </c>
      <c r="J9823" s="3" t="s">
        <v>20894</v>
      </c>
      <c r="K9823" s="3" t="s">
        <v>20895</v>
      </c>
      <c r="L9823" s="3" t="s">
        <v>50</v>
      </c>
      <c r="M9823" s="3" t="s">
        <v>250</v>
      </c>
      <c r="N9823" s="3" t="s">
        <v>893</v>
      </c>
      <c r="O9823" s="3" t="s">
        <v>20896</v>
      </c>
      <c r="P9823" s="3" t="s">
        <v>20897</v>
      </c>
      <c r="Q9823" s="3" t="s">
        <v>561</v>
      </c>
      <c r="R9823" s="3" t="s">
        <v>20898</v>
      </c>
    </row>
    <row r="9824" s="3" customFormat="true" ht="12.75" hidden="false" customHeight="false" outlineLevel="0" collapsed="false">
      <c r="A9824" s="3" t="s">
        <v>20889</v>
      </c>
      <c r="B9824" s="3" t="s">
        <v>20899</v>
      </c>
      <c r="E9824" s="3" t="s">
        <v>20</v>
      </c>
      <c r="I9824" s="3" t="n">
        <v>2</v>
      </c>
      <c r="J9824" s="3" t="s">
        <v>13116</v>
      </c>
      <c r="K9824" s="3" t="s">
        <v>2317</v>
      </c>
      <c r="O9824" s="3" t="s">
        <v>85</v>
      </c>
      <c r="Q9824" s="3" t="s">
        <v>86</v>
      </c>
      <c r="R9824" s="3" t="s">
        <v>2318</v>
      </c>
      <c r="S9824" s="3" t="s">
        <v>20900</v>
      </c>
    </row>
    <row r="9825" s="3" customFormat="true" ht="12.75" hidden="false" customHeight="false" outlineLevel="0" collapsed="false">
      <c r="A9825" s="3" t="s">
        <v>120</v>
      </c>
      <c r="B9825" s="3" t="s">
        <v>20901</v>
      </c>
      <c r="E9825" s="3" t="s">
        <v>20</v>
      </c>
      <c r="I9825" s="3" t="n">
        <v>25</v>
      </c>
      <c r="J9825" s="3" t="s">
        <v>20902</v>
      </c>
      <c r="K9825" s="3" t="s">
        <v>20903</v>
      </c>
      <c r="L9825" s="3" t="s">
        <v>50</v>
      </c>
      <c r="O9825" s="3" t="s">
        <v>337</v>
      </c>
      <c r="Q9825" s="3" t="s">
        <v>86</v>
      </c>
      <c r="R9825" s="3" t="s">
        <v>20904</v>
      </c>
      <c r="S9825" s="3" t="s">
        <v>20905</v>
      </c>
    </row>
    <row r="9826" s="3" customFormat="true" ht="12.75" hidden="false" customHeight="false" outlineLevel="0" collapsed="false">
      <c r="A9826" s="3" t="s">
        <v>20906</v>
      </c>
      <c r="B9826" s="3" t="s">
        <v>20907</v>
      </c>
      <c r="E9826" s="3" t="s">
        <v>20</v>
      </c>
      <c r="I9826" s="3" t="n">
        <v>1</v>
      </c>
      <c r="J9826" s="3" t="s">
        <v>6892</v>
      </c>
      <c r="K9826" s="3" t="s">
        <v>957</v>
      </c>
      <c r="L9826" s="3" t="s">
        <v>50</v>
      </c>
      <c r="O9826" s="3" t="s">
        <v>90</v>
      </c>
      <c r="Q9826" s="3" t="s">
        <v>86</v>
      </c>
      <c r="R9826" s="3" t="s">
        <v>1632</v>
      </c>
    </row>
    <row r="9827" s="3" customFormat="true" ht="12.75" hidden="false" customHeight="false" outlineLevel="0" collapsed="false">
      <c r="A9827" s="3" t="s">
        <v>6652</v>
      </c>
      <c r="B9827" s="3" t="s">
        <v>20908</v>
      </c>
      <c r="E9827" s="3" t="s">
        <v>20</v>
      </c>
      <c r="I9827" s="3" t="n">
        <v>2</v>
      </c>
      <c r="J9827" s="3" t="s">
        <v>20909</v>
      </c>
      <c r="L9827" s="3" t="s">
        <v>8559</v>
      </c>
      <c r="M9827" s="3" t="s">
        <v>20910</v>
      </c>
      <c r="N9827" s="3" t="s">
        <v>20911</v>
      </c>
      <c r="O9827" s="3" t="s">
        <v>6353</v>
      </c>
      <c r="P9827" s="3" t="s">
        <v>9196</v>
      </c>
      <c r="Q9827" s="3" t="s">
        <v>692</v>
      </c>
      <c r="R9827" s="3" t="s">
        <v>6354</v>
      </c>
    </row>
    <row r="9828" s="3" customFormat="true" ht="12.75" hidden="false" customHeight="false" outlineLevel="0" collapsed="false">
      <c r="A9828" s="3" t="s">
        <v>2000</v>
      </c>
      <c r="B9828" s="3" t="s">
        <v>20912</v>
      </c>
      <c r="C9828" s="3" t="s">
        <v>102</v>
      </c>
      <c r="E9828" s="3" t="s">
        <v>20</v>
      </c>
      <c r="I9828" s="3" t="n">
        <v>99</v>
      </c>
      <c r="J9828" s="3" t="s">
        <v>540</v>
      </c>
      <c r="K9828" s="3" t="s">
        <v>49</v>
      </c>
      <c r="L9828" s="3" t="s">
        <v>50</v>
      </c>
      <c r="O9828" s="3" t="s">
        <v>90</v>
      </c>
      <c r="Q9828" s="3" t="s">
        <v>86</v>
      </c>
      <c r="R9828" s="3" t="s">
        <v>1022</v>
      </c>
    </row>
    <row r="9829" s="3" customFormat="true" ht="12.75" hidden="false" customHeight="false" outlineLevel="0" collapsed="false">
      <c r="A9829" s="3" t="s">
        <v>13199</v>
      </c>
      <c r="B9829" s="3" t="s">
        <v>20912</v>
      </c>
      <c r="C9829" s="3" t="s">
        <v>102</v>
      </c>
      <c r="E9829" s="3" t="s">
        <v>20</v>
      </c>
      <c r="I9829" s="3" t="n">
        <v>248</v>
      </c>
      <c r="J9829" s="3" t="s">
        <v>540</v>
      </c>
      <c r="K9829" s="3" t="s">
        <v>49</v>
      </c>
      <c r="L9829" s="3" t="s">
        <v>50</v>
      </c>
      <c r="O9829" s="3" t="s">
        <v>90</v>
      </c>
      <c r="Q9829" s="3" t="s">
        <v>86</v>
      </c>
      <c r="R9829" s="3" t="s">
        <v>2608</v>
      </c>
    </row>
    <row r="9830" s="3" customFormat="true" ht="12.75" hidden="false" customHeight="false" outlineLevel="0" collapsed="false">
      <c r="A9830" s="3" t="s">
        <v>20913</v>
      </c>
      <c r="B9830" s="3" t="s">
        <v>20914</v>
      </c>
      <c r="C9830" s="3" t="s">
        <v>102</v>
      </c>
      <c r="E9830" s="3" t="s">
        <v>20</v>
      </c>
      <c r="I9830" s="3" t="n">
        <v>2</v>
      </c>
      <c r="J9830" s="3" t="s">
        <v>17812</v>
      </c>
      <c r="K9830" s="3" t="s">
        <v>17813</v>
      </c>
      <c r="L9830" s="3" t="s">
        <v>50</v>
      </c>
      <c r="O9830" s="3" t="s">
        <v>85</v>
      </c>
      <c r="Q9830" s="3" t="s">
        <v>86</v>
      </c>
      <c r="R9830" s="3" t="s">
        <v>17814</v>
      </c>
      <c r="S9830" s="3" t="s">
        <v>423</v>
      </c>
    </row>
    <row r="9831" s="3" customFormat="true" ht="12.75" hidden="false" customHeight="false" outlineLevel="0" collapsed="false">
      <c r="A9831" s="3" t="s">
        <v>20915</v>
      </c>
      <c r="B9831" s="3" t="s">
        <v>20916</v>
      </c>
      <c r="E9831" s="3" t="s">
        <v>20</v>
      </c>
      <c r="J9831" s="3" t="s">
        <v>7025</v>
      </c>
      <c r="K9831" s="3" t="s">
        <v>7197</v>
      </c>
      <c r="M9831" s="3" t="s">
        <v>65</v>
      </c>
      <c r="O9831" s="3" t="s">
        <v>32</v>
      </c>
      <c r="Q9831" s="3" t="s">
        <v>25</v>
      </c>
      <c r="R9831" s="3" t="s">
        <v>33</v>
      </c>
    </row>
    <row r="9832" s="3" customFormat="true" ht="12.75" hidden="false" customHeight="false" outlineLevel="0" collapsed="false">
      <c r="B9832" s="3" t="s">
        <v>20917</v>
      </c>
      <c r="E9832" s="3" t="s">
        <v>58</v>
      </c>
      <c r="I9832" s="3" t="n">
        <v>3</v>
      </c>
      <c r="J9832" s="3" t="s">
        <v>59</v>
      </c>
      <c r="K9832" s="3" t="s">
        <v>1116</v>
      </c>
      <c r="L9832" s="3" t="s">
        <v>776</v>
      </c>
      <c r="M9832" s="3" t="s">
        <v>61</v>
      </c>
      <c r="O9832" s="3" t="s">
        <v>646</v>
      </c>
      <c r="Q9832" s="3" t="s">
        <v>25</v>
      </c>
      <c r="R9832" s="3" t="s">
        <v>20918</v>
      </c>
    </row>
    <row r="9833" s="3" customFormat="true" ht="12.75" hidden="false" customHeight="false" outlineLevel="0" collapsed="false">
      <c r="A9833" s="3" t="s">
        <v>7149</v>
      </c>
      <c r="B9833" s="3" t="s">
        <v>20919</v>
      </c>
      <c r="E9833" s="3" t="s">
        <v>20</v>
      </c>
      <c r="I9833" s="3" t="n">
        <v>3</v>
      </c>
      <c r="J9833" s="3" t="s">
        <v>43</v>
      </c>
      <c r="L9833" s="3" t="s">
        <v>776</v>
      </c>
      <c r="M9833" s="3" t="s">
        <v>44</v>
      </c>
      <c r="O9833" s="3" t="s">
        <v>646</v>
      </c>
      <c r="Q9833" s="3" t="s">
        <v>25</v>
      </c>
      <c r="R9833" s="3" t="s">
        <v>20920</v>
      </c>
    </row>
    <row r="9834" s="3" customFormat="true" ht="12.75" hidden="false" customHeight="false" outlineLevel="0" collapsed="false">
      <c r="A9834" s="3" t="s">
        <v>991</v>
      </c>
      <c r="B9834" s="3" t="s">
        <v>20921</v>
      </c>
      <c r="E9834" s="3" t="s">
        <v>20</v>
      </c>
      <c r="J9834" s="3" t="s">
        <v>8259</v>
      </c>
      <c r="L9834" s="3" t="s">
        <v>2356</v>
      </c>
      <c r="O9834" s="3" t="s">
        <v>2357</v>
      </c>
      <c r="Q9834" s="3" t="s">
        <v>2358</v>
      </c>
      <c r="R9834" s="3" t="s">
        <v>3997</v>
      </c>
    </row>
    <row r="9835" s="3" customFormat="true" ht="12.75" hidden="false" customHeight="false" outlineLevel="0" collapsed="false">
      <c r="A9835" s="3" t="s">
        <v>806</v>
      </c>
      <c r="B9835" s="3" t="s">
        <v>20922</v>
      </c>
      <c r="E9835" s="3" t="s">
        <v>20</v>
      </c>
      <c r="I9835" s="3" t="n">
        <v>1</v>
      </c>
      <c r="J9835" s="3" t="s">
        <v>43</v>
      </c>
      <c r="K9835" s="3" t="s">
        <v>506</v>
      </c>
      <c r="L9835" s="3" t="s">
        <v>114</v>
      </c>
      <c r="M9835" s="3" t="s">
        <v>508</v>
      </c>
      <c r="N9835" s="3" t="s">
        <v>116</v>
      </c>
      <c r="O9835" s="3" t="s">
        <v>117</v>
      </c>
      <c r="P9835" s="3" t="s">
        <v>2583</v>
      </c>
      <c r="R9835" s="3" t="s">
        <v>1437</v>
      </c>
    </row>
    <row r="9836" s="3" customFormat="true" ht="12.75" hidden="false" customHeight="false" outlineLevel="0" collapsed="false">
      <c r="A9836" s="3" t="s">
        <v>648</v>
      </c>
      <c r="B9836" s="3" t="s">
        <v>20923</v>
      </c>
      <c r="E9836" s="3" t="s">
        <v>20</v>
      </c>
      <c r="I9836" s="3" t="n">
        <v>7</v>
      </c>
      <c r="J9836" s="3" t="s">
        <v>21</v>
      </c>
      <c r="K9836" s="3" t="s">
        <v>360</v>
      </c>
      <c r="L9836" s="3" t="s">
        <v>50</v>
      </c>
      <c r="M9836" s="3" t="s">
        <v>44</v>
      </c>
      <c r="O9836" s="3" t="s">
        <v>24</v>
      </c>
      <c r="Q9836" s="3" t="s">
        <v>25</v>
      </c>
      <c r="R9836" s="3" t="s">
        <v>10073</v>
      </c>
    </row>
    <row r="9837" s="3" customFormat="true" ht="12.75" hidden="false" customHeight="false" outlineLevel="0" collapsed="false">
      <c r="A9837" s="3" t="s">
        <v>4928</v>
      </c>
      <c r="B9837" s="3" t="s">
        <v>20924</v>
      </c>
      <c r="C9837" s="3" t="s">
        <v>102</v>
      </c>
      <c r="E9837" s="3" t="s">
        <v>20</v>
      </c>
      <c r="I9837" s="3" t="s">
        <v>20925</v>
      </c>
      <c r="J9837" s="3" t="s">
        <v>540</v>
      </c>
      <c r="K9837" s="3" t="s">
        <v>49</v>
      </c>
      <c r="L9837" s="3" t="s">
        <v>50</v>
      </c>
      <c r="N9837" s="3" t="s">
        <v>3368</v>
      </c>
      <c r="O9837" s="3" t="s">
        <v>20926</v>
      </c>
      <c r="P9837" s="3" t="s">
        <v>20927</v>
      </c>
      <c r="Q9837" s="3" t="s">
        <v>588</v>
      </c>
      <c r="R9837" s="3" t="s">
        <v>20928</v>
      </c>
    </row>
    <row r="9838" s="3" customFormat="true" ht="12.75" hidden="false" customHeight="false" outlineLevel="0" collapsed="false">
      <c r="A9838" s="3" t="s">
        <v>13661</v>
      </c>
      <c r="B9838" s="3" t="s">
        <v>20929</v>
      </c>
      <c r="E9838" s="3" t="s">
        <v>20</v>
      </c>
      <c r="I9838" s="3" t="n">
        <v>1</v>
      </c>
      <c r="J9838" s="3" t="s">
        <v>20930</v>
      </c>
      <c r="K9838" s="3" t="s">
        <v>1196</v>
      </c>
      <c r="L9838" s="3" t="s">
        <v>50</v>
      </c>
      <c r="O9838" s="3" t="s">
        <v>90</v>
      </c>
      <c r="Q9838" s="3" t="s">
        <v>86</v>
      </c>
      <c r="R9838" s="3" t="s">
        <v>880</v>
      </c>
      <c r="S9838" s="3" t="s">
        <v>20931</v>
      </c>
    </row>
    <row r="9839" s="3" customFormat="true" ht="12.75" hidden="false" customHeight="false" outlineLevel="0" collapsed="false">
      <c r="A9839" s="3" t="s">
        <v>20932</v>
      </c>
      <c r="B9839" s="3" t="s">
        <v>20933</v>
      </c>
      <c r="E9839" s="3" t="s">
        <v>20</v>
      </c>
      <c r="I9839" s="3" t="n">
        <v>5</v>
      </c>
      <c r="J9839" s="3" t="s">
        <v>13511</v>
      </c>
      <c r="K9839" s="3" t="s">
        <v>2416</v>
      </c>
      <c r="L9839" s="3" t="s">
        <v>50</v>
      </c>
      <c r="O9839" s="3" t="s">
        <v>90</v>
      </c>
      <c r="Q9839" s="3" t="s">
        <v>86</v>
      </c>
      <c r="R9839" s="3" t="s">
        <v>2417</v>
      </c>
      <c r="S9839" s="3" t="s">
        <v>476</v>
      </c>
    </row>
    <row r="9840" s="3" customFormat="true" ht="12.75" hidden="false" customHeight="false" outlineLevel="0" collapsed="false">
      <c r="A9840" s="3" t="s">
        <v>6430</v>
      </c>
      <c r="B9840" s="3" t="s">
        <v>20934</v>
      </c>
      <c r="E9840" s="3" t="s">
        <v>20</v>
      </c>
      <c r="J9840" s="3" t="s">
        <v>15678</v>
      </c>
      <c r="K9840" s="3" t="s">
        <v>122</v>
      </c>
      <c r="L9840" s="3" t="s">
        <v>123</v>
      </c>
      <c r="M9840" s="3" t="s">
        <v>1783</v>
      </c>
      <c r="N9840" s="3" t="s">
        <v>20935</v>
      </c>
      <c r="O9840" s="3" t="s">
        <v>20936</v>
      </c>
      <c r="P9840" s="3" t="s">
        <v>11</v>
      </c>
      <c r="Q9840" s="3" t="s">
        <v>25</v>
      </c>
      <c r="R9840" s="3" t="s">
        <v>9703</v>
      </c>
    </row>
    <row r="9841" s="3" customFormat="true" ht="12.75" hidden="false" customHeight="false" outlineLevel="0" collapsed="false">
      <c r="A9841" s="3" t="s">
        <v>27</v>
      </c>
      <c r="B9841" s="3" t="s">
        <v>20934</v>
      </c>
      <c r="E9841" s="3" t="s">
        <v>20</v>
      </c>
      <c r="I9841" s="3" t="s">
        <v>10230</v>
      </c>
      <c r="J9841" s="3" t="s">
        <v>20937</v>
      </c>
      <c r="K9841" s="3" t="s">
        <v>1636</v>
      </c>
      <c r="L9841" s="3" t="s">
        <v>50</v>
      </c>
      <c r="M9841" s="3" t="s">
        <v>501</v>
      </c>
      <c r="O9841" s="3" t="s">
        <v>15972</v>
      </c>
      <c r="Q9841" s="3" t="s">
        <v>25</v>
      </c>
      <c r="R9841" s="3" t="s">
        <v>20938</v>
      </c>
    </row>
    <row r="9842" s="3" customFormat="true" ht="12.75" hidden="false" customHeight="false" outlineLevel="0" collapsed="false">
      <c r="A9842" s="3" t="s">
        <v>3036</v>
      </c>
      <c r="B9842" s="3" t="s">
        <v>20934</v>
      </c>
      <c r="E9842" s="3" t="s">
        <v>20</v>
      </c>
      <c r="J9842" s="3" t="s">
        <v>20939</v>
      </c>
      <c r="K9842" s="3" t="s">
        <v>4921</v>
      </c>
      <c r="L9842" s="3" t="s">
        <v>114</v>
      </c>
      <c r="M9842" s="3" t="s">
        <v>651</v>
      </c>
      <c r="N9842" s="3" t="s">
        <v>116</v>
      </c>
      <c r="O9842" s="3" t="s">
        <v>117</v>
      </c>
      <c r="P9842" s="3" t="s">
        <v>652</v>
      </c>
      <c r="R9842" s="3" t="s">
        <v>1484</v>
      </c>
    </row>
    <row r="9843" s="3" customFormat="true" ht="12.75" hidden="false" customHeight="false" outlineLevel="0" collapsed="false">
      <c r="A9843" s="3" t="s">
        <v>370</v>
      </c>
      <c r="B9843" s="3" t="s">
        <v>20940</v>
      </c>
      <c r="C9843" s="3" t="s">
        <v>247</v>
      </c>
      <c r="E9843" s="3" t="s">
        <v>20</v>
      </c>
      <c r="J9843" s="3" t="s">
        <v>20941</v>
      </c>
      <c r="K9843" s="3" t="s">
        <v>1530</v>
      </c>
      <c r="L9843" s="3" t="s">
        <v>50</v>
      </c>
      <c r="O9843" s="3" t="s">
        <v>85</v>
      </c>
      <c r="Q9843" s="3" t="s">
        <v>86</v>
      </c>
      <c r="R9843" s="3" t="s">
        <v>2654</v>
      </c>
      <c r="S9843" s="3" t="s">
        <v>13203</v>
      </c>
    </row>
    <row r="9844" s="3" customFormat="true" ht="12.75" hidden="false" customHeight="false" outlineLevel="0" collapsed="false">
      <c r="A9844" s="3" t="s">
        <v>8062</v>
      </c>
      <c r="B9844" s="3" t="s">
        <v>20942</v>
      </c>
      <c r="E9844" s="3" t="s">
        <v>20</v>
      </c>
      <c r="J9844" s="3" t="s">
        <v>20943</v>
      </c>
      <c r="K9844" s="3" t="s">
        <v>6530</v>
      </c>
      <c r="L9844" s="3" t="s">
        <v>123</v>
      </c>
      <c r="O9844" s="3" t="s">
        <v>90</v>
      </c>
      <c r="Q9844" s="3" t="s">
        <v>86</v>
      </c>
      <c r="R9844" s="3" t="s">
        <v>6531</v>
      </c>
    </row>
    <row r="9845" s="3" customFormat="true" ht="12.75" hidden="false" customHeight="false" outlineLevel="0" collapsed="false">
      <c r="A9845" s="3" t="s">
        <v>7577</v>
      </c>
      <c r="B9845" s="3" t="s">
        <v>20944</v>
      </c>
      <c r="E9845" s="3" t="s">
        <v>20</v>
      </c>
      <c r="J9845" s="3" t="s">
        <v>13862</v>
      </c>
      <c r="K9845" s="3" t="s">
        <v>837</v>
      </c>
      <c r="L9845" s="3" t="s">
        <v>50</v>
      </c>
      <c r="M9845" s="3" t="s">
        <v>508</v>
      </c>
      <c r="O9845" s="3" t="s">
        <v>262</v>
      </c>
      <c r="R9845" s="3" t="s">
        <v>5675</v>
      </c>
    </row>
    <row r="9846" s="3" customFormat="true" ht="12.75" hidden="false" customHeight="false" outlineLevel="0" collapsed="false">
      <c r="A9846" s="3" t="s">
        <v>290</v>
      </c>
      <c r="B9846" s="3" t="s">
        <v>20945</v>
      </c>
      <c r="E9846" s="3" t="s">
        <v>20</v>
      </c>
      <c r="J9846" s="3" t="s">
        <v>10602</v>
      </c>
      <c r="K9846" s="3" t="s">
        <v>89</v>
      </c>
      <c r="L9846" s="3" t="s">
        <v>123</v>
      </c>
      <c r="M9846" s="3" t="s">
        <v>76</v>
      </c>
      <c r="N9846" s="3" t="s">
        <v>11528</v>
      </c>
      <c r="O9846" s="3" t="s">
        <v>11529</v>
      </c>
      <c r="P9846" s="3" t="s">
        <v>11</v>
      </c>
      <c r="Q9846" s="3" t="s">
        <v>25</v>
      </c>
      <c r="R9846" s="3" t="s">
        <v>20946</v>
      </c>
    </row>
    <row r="9847" s="3" customFormat="true" ht="12.75" hidden="false" customHeight="false" outlineLevel="0" collapsed="false">
      <c r="A9847" s="3" t="s">
        <v>20947</v>
      </c>
      <c r="B9847" s="3" t="s">
        <v>20948</v>
      </c>
      <c r="E9847" s="3" t="s">
        <v>20</v>
      </c>
      <c r="I9847" s="3" t="n">
        <v>4</v>
      </c>
      <c r="J9847" s="3" t="s">
        <v>8361</v>
      </c>
      <c r="K9847" s="3" t="s">
        <v>122</v>
      </c>
      <c r="L9847" s="3" t="s">
        <v>114</v>
      </c>
      <c r="M9847" s="3" t="s">
        <v>529</v>
      </c>
      <c r="N9847" s="3" t="s">
        <v>116</v>
      </c>
      <c r="O9847" s="3" t="s">
        <v>117</v>
      </c>
      <c r="P9847" s="3" t="s">
        <v>3703</v>
      </c>
      <c r="R9847" s="3" t="s">
        <v>3704</v>
      </c>
    </row>
    <row r="9848" s="3" customFormat="true" ht="12.75" hidden="false" customHeight="false" outlineLevel="0" collapsed="false">
      <c r="A9848" s="3" t="s">
        <v>704</v>
      </c>
      <c r="B9848" s="3" t="s">
        <v>20949</v>
      </c>
      <c r="E9848" s="3" t="s">
        <v>20</v>
      </c>
      <c r="J9848" s="3" t="s">
        <v>20950</v>
      </c>
      <c r="K9848" s="3" t="s">
        <v>89</v>
      </c>
      <c r="L9848" s="3" t="s">
        <v>50</v>
      </c>
      <c r="O9848" s="3" t="s">
        <v>90</v>
      </c>
      <c r="Q9848" s="3" t="s">
        <v>86</v>
      </c>
      <c r="R9848" s="3" t="s">
        <v>958</v>
      </c>
    </row>
    <row r="9849" s="3" customFormat="true" ht="12.75" hidden="false" customHeight="false" outlineLevel="0" collapsed="false">
      <c r="A9849" s="3" t="s">
        <v>213</v>
      </c>
      <c r="B9849" s="3" t="s">
        <v>20951</v>
      </c>
      <c r="E9849" s="3" t="s">
        <v>20</v>
      </c>
      <c r="I9849" s="3" t="n">
        <v>2</v>
      </c>
      <c r="J9849" s="7" t="s">
        <v>7652</v>
      </c>
      <c r="K9849" s="3" t="s">
        <v>218</v>
      </c>
      <c r="L9849" s="3" t="s">
        <v>123</v>
      </c>
      <c r="M9849" s="3" t="s">
        <v>2189</v>
      </c>
      <c r="N9849" s="3" t="s">
        <v>530</v>
      </c>
      <c r="O9849" s="3" t="s">
        <v>3106</v>
      </c>
      <c r="P9849" s="3" t="s">
        <v>11</v>
      </c>
      <c r="Q9849" s="3" t="s">
        <v>692</v>
      </c>
      <c r="R9849" s="3" t="s">
        <v>20952</v>
      </c>
    </row>
    <row r="9850" s="3" customFormat="true" ht="12.75" hidden="false" customHeight="false" outlineLevel="0" collapsed="false">
      <c r="A9850" s="3" t="s">
        <v>127</v>
      </c>
      <c r="B9850" s="3" t="s">
        <v>20953</v>
      </c>
      <c r="E9850" s="3" t="s">
        <v>20</v>
      </c>
      <c r="I9850" s="3" t="n">
        <v>2</v>
      </c>
      <c r="J9850" s="3" t="s">
        <v>7533</v>
      </c>
      <c r="K9850" s="3" t="s">
        <v>1002</v>
      </c>
      <c r="L9850" s="3" t="s">
        <v>50</v>
      </c>
      <c r="O9850" s="3" t="s">
        <v>8723</v>
      </c>
      <c r="Q9850" s="3" t="s">
        <v>86</v>
      </c>
      <c r="R9850" s="3" t="s">
        <v>7763</v>
      </c>
      <c r="S9850" s="3" t="s">
        <v>7764</v>
      </c>
    </row>
    <row r="9851" s="3" customFormat="true" ht="12.75" hidden="false" customHeight="false" outlineLevel="0" collapsed="false">
      <c r="A9851" s="3" t="s">
        <v>384</v>
      </c>
      <c r="B9851" s="3" t="s">
        <v>20954</v>
      </c>
      <c r="E9851" s="3" t="s">
        <v>20</v>
      </c>
      <c r="I9851" s="3" t="n">
        <v>6</v>
      </c>
      <c r="J9851" s="3" t="s">
        <v>21</v>
      </c>
      <c r="K9851" s="3" t="s">
        <v>193</v>
      </c>
      <c r="L9851" s="3" t="s">
        <v>50</v>
      </c>
      <c r="M9851" s="3" t="s">
        <v>194</v>
      </c>
      <c r="O9851" s="3" t="s">
        <v>20955</v>
      </c>
      <c r="Q9851" s="3" t="s">
        <v>25</v>
      </c>
      <c r="R9851" s="3" t="s">
        <v>20956</v>
      </c>
    </row>
    <row r="9852" s="3" customFormat="true" ht="12.75" hidden="false" customHeight="false" outlineLevel="0" collapsed="false">
      <c r="A9852" s="3" t="s">
        <v>20957</v>
      </c>
      <c r="B9852" s="3" t="s">
        <v>20958</v>
      </c>
      <c r="E9852" s="3" t="s">
        <v>20</v>
      </c>
      <c r="I9852" s="3" t="n">
        <v>3</v>
      </c>
      <c r="J9852" s="3" t="s">
        <v>9389</v>
      </c>
      <c r="K9852" s="3" t="s">
        <v>938</v>
      </c>
      <c r="L9852" s="3" t="s">
        <v>50</v>
      </c>
      <c r="O9852" s="3" t="s">
        <v>90</v>
      </c>
      <c r="Q9852" s="3" t="s">
        <v>86</v>
      </c>
      <c r="R9852" s="3" t="s">
        <v>939</v>
      </c>
      <c r="S9852" s="3" t="s">
        <v>6764</v>
      </c>
    </row>
    <row r="9853" s="3" customFormat="true" ht="12.75" hidden="false" customHeight="false" outlineLevel="0" collapsed="false">
      <c r="A9853" s="3" t="s">
        <v>27</v>
      </c>
      <c r="B9853" s="3" t="s">
        <v>20959</v>
      </c>
      <c r="E9853" s="3" t="s">
        <v>20</v>
      </c>
      <c r="I9853" s="3" t="n">
        <v>4</v>
      </c>
      <c r="J9853" s="3" t="s">
        <v>1560</v>
      </c>
      <c r="K9853" s="3" t="s">
        <v>271</v>
      </c>
      <c r="L9853" s="3" t="s">
        <v>50</v>
      </c>
      <c r="M9853" s="3" t="s">
        <v>37</v>
      </c>
      <c r="O9853" s="3" t="s">
        <v>13302</v>
      </c>
      <c r="Q9853" s="3" t="s">
        <v>25</v>
      </c>
      <c r="R9853" s="3" t="s">
        <v>20960</v>
      </c>
    </row>
    <row r="9854" s="3" customFormat="true" ht="12.75" hidden="false" customHeight="false" outlineLevel="0" collapsed="false">
      <c r="A9854" s="3" t="s">
        <v>1595</v>
      </c>
      <c r="B9854" s="3" t="s">
        <v>20961</v>
      </c>
      <c r="E9854" s="3" t="s">
        <v>20</v>
      </c>
      <c r="J9854" s="3" t="s">
        <v>10472</v>
      </c>
      <c r="K9854" s="3" t="s">
        <v>122</v>
      </c>
      <c r="L9854" s="3" t="s">
        <v>123</v>
      </c>
      <c r="M9854" s="3" t="s">
        <v>44</v>
      </c>
      <c r="N9854" s="3" t="s">
        <v>20962</v>
      </c>
      <c r="O9854" s="3" t="s">
        <v>20963</v>
      </c>
      <c r="P9854" s="3" t="s">
        <v>11</v>
      </c>
      <c r="Q9854" s="3" t="s">
        <v>25</v>
      </c>
      <c r="R9854" s="3" t="s">
        <v>4564</v>
      </c>
    </row>
    <row r="9855" s="3" customFormat="true" ht="12.75" hidden="false" customHeight="false" outlineLevel="0" collapsed="false">
      <c r="A9855" s="3" t="s">
        <v>6606</v>
      </c>
      <c r="B9855" s="3" t="s">
        <v>20964</v>
      </c>
      <c r="E9855" s="3" t="s">
        <v>20</v>
      </c>
      <c r="I9855" s="3" t="s">
        <v>485</v>
      </c>
      <c r="J9855" s="3" t="s">
        <v>1560</v>
      </c>
      <c r="K9855" s="3" t="s">
        <v>2207</v>
      </c>
      <c r="L9855" s="3" t="s">
        <v>50</v>
      </c>
      <c r="M9855" s="3" t="s">
        <v>294</v>
      </c>
      <c r="O9855" s="3" t="s">
        <v>488</v>
      </c>
      <c r="Q9855" s="3" t="s">
        <v>25</v>
      </c>
      <c r="R9855" s="3" t="s">
        <v>20965</v>
      </c>
    </row>
    <row r="9856" s="3" customFormat="true" ht="12.75" hidden="false" customHeight="false" outlineLevel="0" collapsed="false">
      <c r="A9856" s="3" t="s">
        <v>704</v>
      </c>
      <c r="B9856" s="3" t="s">
        <v>20966</v>
      </c>
      <c r="E9856" s="3" t="s">
        <v>20</v>
      </c>
      <c r="J9856" s="3" t="s">
        <v>7025</v>
      </c>
      <c r="K9856" s="3" t="s">
        <v>386</v>
      </c>
      <c r="L9856" s="3" t="s">
        <v>50</v>
      </c>
      <c r="M9856" s="3" t="s">
        <v>1921</v>
      </c>
      <c r="N9856" s="3" t="s">
        <v>20967</v>
      </c>
      <c r="O9856" s="3" t="s">
        <v>32</v>
      </c>
      <c r="Q9856" s="3" t="s">
        <v>25</v>
      </c>
      <c r="R9856" s="3" t="s">
        <v>2120</v>
      </c>
    </row>
    <row r="9857" s="3" customFormat="true" ht="12.75" hidden="false" customHeight="false" outlineLevel="0" collapsed="false">
      <c r="A9857" s="3" t="s">
        <v>209</v>
      </c>
      <c r="B9857" s="3" t="s">
        <v>20968</v>
      </c>
      <c r="E9857" s="3" t="s">
        <v>20</v>
      </c>
      <c r="J9857" s="3" t="s">
        <v>83</v>
      </c>
      <c r="K9857" s="3" t="s">
        <v>2207</v>
      </c>
      <c r="L9857" s="3" t="s">
        <v>50</v>
      </c>
      <c r="O9857" s="3" t="s">
        <v>85</v>
      </c>
      <c r="Q9857" s="3" t="s">
        <v>86</v>
      </c>
      <c r="R9857" s="3" t="s">
        <v>5461</v>
      </c>
      <c r="S9857" s="3" t="s">
        <v>5386</v>
      </c>
    </row>
    <row r="9858" s="3" customFormat="true" ht="12.75" hidden="false" customHeight="false" outlineLevel="0" collapsed="false">
      <c r="A9858" s="3" t="s">
        <v>1121</v>
      </c>
      <c r="B9858" s="3" t="s">
        <v>20969</v>
      </c>
      <c r="E9858" s="3" t="s">
        <v>20</v>
      </c>
      <c r="J9858" s="3" t="s">
        <v>14500</v>
      </c>
      <c r="K9858" s="3" t="s">
        <v>2207</v>
      </c>
      <c r="L9858" s="3" t="s">
        <v>50</v>
      </c>
      <c r="M9858" s="3" t="s">
        <v>501</v>
      </c>
      <c r="O9858" s="3" t="s">
        <v>20970</v>
      </c>
      <c r="Q9858" s="3" t="s">
        <v>25</v>
      </c>
      <c r="R9858" s="3" t="s">
        <v>20971</v>
      </c>
    </row>
    <row r="9859" s="3" customFormat="true" ht="12.75" hidden="false" customHeight="false" outlineLevel="0" collapsed="false">
      <c r="A9859" s="3" t="s">
        <v>3905</v>
      </c>
      <c r="B9859" s="3" t="s">
        <v>20972</v>
      </c>
      <c r="C9859" s="3" t="s">
        <v>129</v>
      </c>
      <c r="D9859" s="3" t="s">
        <v>1523</v>
      </c>
      <c r="E9859" s="3" t="s">
        <v>20</v>
      </c>
      <c r="I9859" s="3" t="s">
        <v>20973</v>
      </c>
      <c r="J9859" s="3" t="s">
        <v>20974</v>
      </c>
      <c r="K9859" s="3" t="s">
        <v>20975</v>
      </c>
      <c r="L9859" s="3" t="s">
        <v>50</v>
      </c>
      <c r="M9859" s="3" t="s">
        <v>508</v>
      </c>
      <c r="O9859" s="3" t="s">
        <v>20976</v>
      </c>
      <c r="Q9859" s="3" t="s">
        <v>11023</v>
      </c>
      <c r="R9859" s="3" t="s">
        <v>20977</v>
      </c>
      <c r="S9859" s="3" t="s">
        <v>20978</v>
      </c>
    </row>
    <row r="9860" s="3" customFormat="true" ht="12.75" hidden="false" customHeight="false" outlineLevel="0" collapsed="false">
      <c r="A9860" s="3" t="s">
        <v>1121</v>
      </c>
      <c r="B9860" s="3" t="s">
        <v>20979</v>
      </c>
      <c r="E9860" s="3" t="s">
        <v>20</v>
      </c>
      <c r="J9860" s="3" t="s">
        <v>20980</v>
      </c>
      <c r="K9860" s="3" t="s">
        <v>22</v>
      </c>
      <c r="L9860" s="3" t="s">
        <v>50</v>
      </c>
      <c r="M9860" s="3" t="s">
        <v>508</v>
      </c>
      <c r="O9860" s="3" t="s">
        <v>195</v>
      </c>
      <c r="Q9860" s="3" t="s">
        <v>25</v>
      </c>
      <c r="R9860" s="3" t="s">
        <v>20981</v>
      </c>
    </row>
    <row r="9861" s="3" customFormat="true" ht="12.75" hidden="false" customHeight="false" outlineLevel="0" collapsed="false">
      <c r="A9861" s="3" t="s">
        <v>27</v>
      </c>
      <c r="B9861" s="3" t="s">
        <v>20982</v>
      </c>
      <c r="E9861" s="3" t="s">
        <v>20</v>
      </c>
      <c r="I9861" s="3" t="n">
        <v>4</v>
      </c>
      <c r="J9861" s="3" t="s">
        <v>1560</v>
      </c>
      <c r="K9861" s="3" t="s">
        <v>271</v>
      </c>
      <c r="L9861" s="3" t="s">
        <v>50</v>
      </c>
      <c r="M9861" s="3" t="s">
        <v>37</v>
      </c>
      <c r="O9861" s="3" t="s">
        <v>20983</v>
      </c>
      <c r="Q9861" s="3" t="s">
        <v>25</v>
      </c>
      <c r="R9861" s="3" t="s">
        <v>20984</v>
      </c>
    </row>
    <row r="9862" s="3" customFormat="true" ht="12.75" hidden="false" customHeight="false" outlineLevel="0" collapsed="false">
      <c r="A9862" s="3" t="s">
        <v>5518</v>
      </c>
      <c r="B9862" s="3" t="s">
        <v>20985</v>
      </c>
      <c r="C9862" s="3" t="s">
        <v>129</v>
      </c>
      <c r="E9862" s="3" t="s">
        <v>20</v>
      </c>
      <c r="I9862" s="3" t="s">
        <v>20986</v>
      </c>
      <c r="J9862" s="3" t="s">
        <v>540</v>
      </c>
      <c r="K9862" s="3" t="s">
        <v>49</v>
      </c>
      <c r="L9862" s="3" t="s">
        <v>50</v>
      </c>
      <c r="M9862" s="3" t="s">
        <v>105</v>
      </c>
      <c r="O9862" s="3" t="s">
        <v>195</v>
      </c>
      <c r="Q9862" s="3" t="s">
        <v>25</v>
      </c>
      <c r="R9862" s="3" t="s">
        <v>13395</v>
      </c>
    </row>
    <row r="9863" s="3" customFormat="true" ht="12.75" hidden="false" customHeight="false" outlineLevel="0" collapsed="false">
      <c r="A9863" s="3" t="s">
        <v>20987</v>
      </c>
      <c r="B9863" s="3" t="s">
        <v>20988</v>
      </c>
      <c r="C9863" s="3" t="s">
        <v>129</v>
      </c>
      <c r="E9863" s="3" t="s">
        <v>20</v>
      </c>
      <c r="I9863" s="3" t="n">
        <v>348</v>
      </c>
      <c r="J9863" s="3" t="s">
        <v>540</v>
      </c>
      <c r="K9863" s="3" t="s">
        <v>49</v>
      </c>
      <c r="L9863" s="3" t="s">
        <v>50</v>
      </c>
      <c r="M9863" s="3" t="s">
        <v>105</v>
      </c>
      <c r="O9863" s="3" t="s">
        <v>38</v>
      </c>
      <c r="Q9863" s="3" t="s">
        <v>25</v>
      </c>
      <c r="R9863" s="3" t="s">
        <v>16674</v>
      </c>
    </row>
    <row r="9864" s="3" customFormat="true" ht="12.75" hidden="false" customHeight="false" outlineLevel="0" collapsed="false">
      <c r="A9864" s="3" t="s">
        <v>20989</v>
      </c>
      <c r="B9864" s="3" t="s">
        <v>20990</v>
      </c>
      <c r="E9864" s="3" t="s">
        <v>20</v>
      </c>
      <c r="J9864" s="3" t="s">
        <v>7289</v>
      </c>
      <c r="K9864" s="3" t="s">
        <v>2917</v>
      </c>
      <c r="L9864" s="3" t="s">
        <v>50</v>
      </c>
      <c r="O9864" s="3" t="s">
        <v>85</v>
      </c>
      <c r="Q9864" s="3" t="s">
        <v>86</v>
      </c>
      <c r="R9864" s="3" t="s">
        <v>2918</v>
      </c>
      <c r="S9864" s="3" t="s">
        <v>20991</v>
      </c>
    </row>
    <row r="9865" s="3" customFormat="true" ht="12.75" hidden="false" customHeight="false" outlineLevel="0" collapsed="false">
      <c r="A9865" s="3" t="s">
        <v>953</v>
      </c>
      <c r="B9865" s="3" t="s">
        <v>20992</v>
      </c>
      <c r="E9865" s="3" t="s">
        <v>20</v>
      </c>
      <c r="I9865" s="3" t="s">
        <v>18183</v>
      </c>
      <c r="J9865" s="3" t="s">
        <v>7964</v>
      </c>
      <c r="K9865" s="3" t="s">
        <v>2917</v>
      </c>
      <c r="L9865" s="3" t="s">
        <v>50</v>
      </c>
      <c r="O9865" s="3" t="s">
        <v>337</v>
      </c>
      <c r="Q9865" s="3" t="s">
        <v>86</v>
      </c>
      <c r="R9865" s="3" t="s">
        <v>7966</v>
      </c>
      <c r="S9865" s="3" t="s">
        <v>20993</v>
      </c>
    </row>
    <row r="9866" s="3" customFormat="true" ht="12.75" hidden="false" customHeight="false" outlineLevel="0" collapsed="false">
      <c r="A9866" s="3" t="s">
        <v>991</v>
      </c>
      <c r="B9866" s="3" t="s">
        <v>20992</v>
      </c>
      <c r="E9866" s="3" t="s">
        <v>20</v>
      </c>
      <c r="I9866" s="3" t="n">
        <v>3</v>
      </c>
      <c r="J9866" s="3" t="s">
        <v>9137</v>
      </c>
      <c r="K9866" s="3" t="s">
        <v>113</v>
      </c>
      <c r="L9866" s="3" t="s">
        <v>114</v>
      </c>
      <c r="M9866" s="3" t="s">
        <v>23</v>
      </c>
      <c r="N9866" s="3" t="s">
        <v>116</v>
      </c>
      <c r="O9866" s="3" t="s">
        <v>117</v>
      </c>
      <c r="P9866" s="3" t="s">
        <v>393</v>
      </c>
      <c r="R9866" s="3" t="s">
        <v>119</v>
      </c>
    </row>
    <row r="9867" s="3" customFormat="true" ht="12.75" hidden="false" customHeight="false" outlineLevel="0" collapsed="false">
      <c r="A9867" s="3" t="s">
        <v>3779</v>
      </c>
      <c r="B9867" s="3" t="s">
        <v>20994</v>
      </c>
      <c r="E9867" s="3" t="s">
        <v>20</v>
      </c>
      <c r="I9867" s="3" t="n">
        <v>1</v>
      </c>
      <c r="J9867" s="3" t="s">
        <v>1560</v>
      </c>
      <c r="K9867" s="3" t="s">
        <v>84</v>
      </c>
      <c r="L9867" s="3" t="s">
        <v>50</v>
      </c>
      <c r="O9867" s="3" t="s">
        <v>337</v>
      </c>
      <c r="Q9867" s="3" t="s">
        <v>86</v>
      </c>
      <c r="R9867" s="3" t="s">
        <v>5385</v>
      </c>
      <c r="S9867" s="3" t="s">
        <v>17167</v>
      </c>
    </row>
    <row r="9868" s="3" customFormat="true" ht="12.75" hidden="false" customHeight="false" outlineLevel="0" collapsed="false">
      <c r="A9868" s="3" t="s">
        <v>20995</v>
      </c>
      <c r="B9868" s="3" t="s">
        <v>20996</v>
      </c>
      <c r="E9868" s="3" t="s">
        <v>20</v>
      </c>
      <c r="I9868" s="3" t="n">
        <v>6</v>
      </c>
      <c r="J9868" s="3" t="s">
        <v>21</v>
      </c>
      <c r="K9868" s="3" t="s">
        <v>193</v>
      </c>
      <c r="L9868" s="3" t="s">
        <v>50</v>
      </c>
      <c r="M9868" s="3" t="s">
        <v>194</v>
      </c>
      <c r="O9868" s="3" t="s">
        <v>38</v>
      </c>
      <c r="Q9868" s="3" t="s">
        <v>25</v>
      </c>
      <c r="R9868" s="3" t="s">
        <v>20997</v>
      </c>
    </row>
    <row r="9869" s="3" customFormat="true" ht="12.75" hidden="false" customHeight="false" outlineLevel="0" collapsed="false">
      <c r="A9869" s="3" t="s">
        <v>27</v>
      </c>
      <c r="B9869" s="3" t="s">
        <v>20998</v>
      </c>
      <c r="E9869" s="3" t="s">
        <v>20</v>
      </c>
      <c r="I9869" s="3" t="s">
        <v>4505</v>
      </c>
      <c r="J9869" s="3" t="s">
        <v>21</v>
      </c>
      <c r="K9869" s="3" t="s">
        <v>1002</v>
      </c>
      <c r="L9869" s="3" t="s">
        <v>50</v>
      </c>
      <c r="O9869" s="3" t="s">
        <v>483</v>
      </c>
      <c r="Q9869" s="3" t="s">
        <v>25</v>
      </c>
      <c r="R9869" s="3" t="s">
        <v>20999</v>
      </c>
    </row>
    <row r="9870" s="3" customFormat="true" ht="12.75" hidden="false" customHeight="false" outlineLevel="0" collapsed="false">
      <c r="A9870" s="3" t="s">
        <v>127</v>
      </c>
      <c r="B9870" s="3" t="s">
        <v>21000</v>
      </c>
      <c r="E9870" s="3" t="s">
        <v>20</v>
      </c>
      <c r="J9870" s="3" t="s">
        <v>18106</v>
      </c>
      <c r="K9870" s="3" t="s">
        <v>122</v>
      </c>
      <c r="L9870" s="3" t="s">
        <v>123</v>
      </c>
      <c r="M9870" s="3" t="s">
        <v>44</v>
      </c>
      <c r="N9870" s="3" t="s">
        <v>21001</v>
      </c>
      <c r="O9870" s="3" t="s">
        <v>21002</v>
      </c>
      <c r="P9870" s="3" t="s">
        <v>11</v>
      </c>
      <c r="Q9870" s="3" t="s">
        <v>25</v>
      </c>
      <c r="R9870" s="3" t="s">
        <v>7781</v>
      </c>
    </row>
    <row r="9871" s="3" customFormat="true" ht="12.75" hidden="false" customHeight="false" outlineLevel="0" collapsed="false">
      <c r="A9871" s="3" t="s">
        <v>953</v>
      </c>
      <c r="B9871" s="3" t="s">
        <v>21003</v>
      </c>
      <c r="E9871" s="3" t="s">
        <v>20</v>
      </c>
      <c r="J9871" s="3" t="s">
        <v>21004</v>
      </c>
      <c r="K9871" s="3" t="s">
        <v>89</v>
      </c>
      <c r="L9871" s="3" t="s">
        <v>36</v>
      </c>
      <c r="O9871" s="3" t="s">
        <v>90</v>
      </c>
      <c r="Q9871" s="3" t="s">
        <v>86</v>
      </c>
      <c r="R9871" s="3" t="s">
        <v>426</v>
      </c>
    </row>
    <row r="9872" s="3" customFormat="true" ht="12.75" hidden="false" customHeight="false" outlineLevel="0" collapsed="false">
      <c r="A9872" s="3" t="s">
        <v>156</v>
      </c>
      <c r="B9872" s="3" t="s">
        <v>21005</v>
      </c>
      <c r="E9872" s="3" t="s">
        <v>20</v>
      </c>
      <c r="I9872" s="3" t="n">
        <v>9</v>
      </c>
      <c r="J9872" s="3" t="s">
        <v>43</v>
      </c>
      <c r="K9872" s="3" t="s">
        <v>49</v>
      </c>
      <c r="L9872" s="3" t="s">
        <v>50</v>
      </c>
      <c r="O9872" s="3" t="s">
        <v>90</v>
      </c>
      <c r="Q9872" s="3" t="s">
        <v>86</v>
      </c>
      <c r="R9872" s="3" t="s">
        <v>1326</v>
      </c>
    </row>
    <row r="9873" s="3" customFormat="true" ht="12.75" hidden="false" customHeight="false" outlineLevel="0" collapsed="false">
      <c r="A9873" s="3" t="s">
        <v>7955</v>
      </c>
      <c r="B9873" s="3" t="s">
        <v>21006</v>
      </c>
      <c r="E9873" s="3" t="s">
        <v>20</v>
      </c>
      <c r="I9873" s="3" t="s">
        <v>8568</v>
      </c>
      <c r="J9873" s="3" t="s">
        <v>43</v>
      </c>
      <c r="K9873" s="3" t="s">
        <v>3151</v>
      </c>
      <c r="L9873" s="3" t="s">
        <v>50</v>
      </c>
      <c r="M9873" s="3" t="s">
        <v>44</v>
      </c>
      <c r="O9873" s="3" t="s">
        <v>509</v>
      </c>
      <c r="Q9873" s="3" t="s">
        <v>25</v>
      </c>
      <c r="R9873" s="3" t="s">
        <v>21007</v>
      </c>
    </row>
    <row r="9874" s="3" customFormat="true" ht="12.75" hidden="false" customHeight="false" outlineLevel="0" collapsed="false">
      <c r="A9874" s="3" t="s">
        <v>1588</v>
      </c>
      <c r="B9874" s="3" t="s">
        <v>21008</v>
      </c>
      <c r="E9874" s="3" t="s">
        <v>20</v>
      </c>
      <c r="I9874" s="3" t="n">
        <v>2</v>
      </c>
      <c r="J9874" s="3" t="s">
        <v>29</v>
      </c>
      <c r="K9874" s="3" t="s">
        <v>8037</v>
      </c>
      <c r="L9874" s="3" t="s">
        <v>50</v>
      </c>
      <c r="M9874" s="3" t="s">
        <v>508</v>
      </c>
      <c r="O9874" s="3" t="s">
        <v>69</v>
      </c>
      <c r="R9874" s="3" t="s">
        <v>8222</v>
      </c>
    </row>
    <row r="9875" s="3" customFormat="true" ht="13.5" hidden="false" customHeight="true" outlineLevel="0" collapsed="false">
      <c r="A9875" s="3" t="s">
        <v>20987</v>
      </c>
      <c r="B9875" s="3" t="s">
        <v>21009</v>
      </c>
      <c r="C9875" s="3" t="s">
        <v>129</v>
      </c>
      <c r="E9875" s="3" t="s">
        <v>20</v>
      </c>
      <c r="I9875" s="3" t="n">
        <v>365</v>
      </c>
      <c r="J9875" s="3" t="s">
        <v>540</v>
      </c>
      <c r="K9875" s="3" t="s">
        <v>49</v>
      </c>
      <c r="L9875" s="3" t="s">
        <v>50</v>
      </c>
      <c r="M9875" s="3" t="s">
        <v>105</v>
      </c>
      <c r="O9875" s="3" t="s">
        <v>69</v>
      </c>
      <c r="Q9875" s="3" t="s">
        <v>25</v>
      </c>
      <c r="R9875" s="3" t="s">
        <v>21010</v>
      </c>
    </row>
    <row r="9876" s="3" customFormat="true" ht="12.75" hidden="false" customHeight="false" outlineLevel="0" collapsed="false">
      <c r="B9876" s="3" t="s">
        <v>21011</v>
      </c>
      <c r="E9876" s="3" t="s">
        <v>20</v>
      </c>
      <c r="I9876" s="3" t="n">
        <v>4</v>
      </c>
      <c r="J9876" s="3" t="s">
        <v>43</v>
      </c>
      <c r="L9876" s="3" t="s">
        <v>776</v>
      </c>
      <c r="M9876" s="3" t="s">
        <v>44</v>
      </c>
      <c r="O9876" s="3" t="s">
        <v>69</v>
      </c>
      <c r="R9876" s="3" t="s">
        <v>18095</v>
      </c>
    </row>
    <row r="9877" s="3" customFormat="true" ht="12.75" hidden="false" customHeight="false" outlineLevel="0" collapsed="false">
      <c r="A9877" s="3" t="s">
        <v>1984</v>
      </c>
      <c r="B9877" s="3" t="s">
        <v>21012</v>
      </c>
      <c r="E9877" s="3" t="s">
        <v>58</v>
      </c>
      <c r="I9877" s="3" t="n">
        <v>14</v>
      </c>
      <c r="J9877" s="3" t="s">
        <v>12039</v>
      </c>
      <c r="L9877" s="3" t="s">
        <v>4314</v>
      </c>
      <c r="M9877" s="3" t="s">
        <v>17407</v>
      </c>
      <c r="N9877" s="3" t="s">
        <v>17408</v>
      </c>
      <c r="O9877" s="3" t="s">
        <v>4596</v>
      </c>
      <c r="P9877" s="3" t="s">
        <v>11</v>
      </c>
      <c r="Q9877" s="3" t="s">
        <v>25</v>
      </c>
      <c r="R9877" s="3" t="s">
        <v>2620</v>
      </c>
    </row>
    <row r="9878" s="3" customFormat="true" ht="12.75" hidden="false" customHeight="false" outlineLevel="0" collapsed="false">
      <c r="A9878" s="3" t="s">
        <v>704</v>
      </c>
      <c r="B9878" s="3" t="s">
        <v>21012</v>
      </c>
      <c r="E9878" s="3" t="s">
        <v>20</v>
      </c>
      <c r="J9878" s="3" t="s">
        <v>9352</v>
      </c>
      <c r="K9878" s="3" t="s">
        <v>218</v>
      </c>
      <c r="L9878" s="3" t="s">
        <v>123</v>
      </c>
      <c r="M9878" s="3" t="s">
        <v>1822</v>
      </c>
      <c r="N9878" s="3" t="s">
        <v>4221</v>
      </c>
      <c r="O9878" s="3" t="s">
        <v>4222</v>
      </c>
      <c r="P9878" s="3" t="s">
        <v>11</v>
      </c>
      <c r="Q9878" s="3" t="s">
        <v>25</v>
      </c>
      <c r="R9878" s="3" t="s">
        <v>21013</v>
      </c>
    </row>
    <row r="9879" s="3" customFormat="true" ht="12.75" hidden="false" customHeight="false" outlineLevel="0" collapsed="false">
      <c r="A9879" s="3" t="s">
        <v>648</v>
      </c>
      <c r="B9879" s="3" t="s">
        <v>21012</v>
      </c>
      <c r="E9879" s="3" t="s">
        <v>20</v>
      </c>
      <c r="J9879" s="3" t="s">
        <v>21014</v>
      </c>
      <c r="K9879" s="3" t="s">
        <v>7672</v>
      </c>
      <c r="L9879" s="3" t="s">
        <v>50</v>
      </c>
      <c r="O9879" s="3" t="s">
        <v>337</v>
      </c>
      <c r="Q9879" s="3" t="s">
        <v>86</v>
      </c>
      <c r="R9879" s="3" t="s">
        <v>21015</v>
      </c>
      <c r="S9879" s="3" t="s">
        <v>21016</v>
      </c>
    </row>
    <row r="9880" s="3" customFormat="true" ht="12.75" hidden="false" customHeight="false" outlineLevel="0" collapsed="false">
      <c r="A9880" s="3" t="s">
        <v>3036</v>
      </c>
      <c r="B9880" s="3" t="s">
        <v>21012</v>
      </c>
      <c r="E9880" s="3" t="s">
        <v>20</v>
      </c>
      <c r="I9880" s="3" t="s">
        <v>4511</v>
      </c>
      <c r="J9880" s="3" t="s">
        <v>15607</v>
      </c>
      <c r="K9880" s="3" t="s">
        <v>49</v>
      </c>
      <c r="L9880" s="3" t="s">
        <v>123</v>
      </c>
      <c r="N9880" s="3" t="s">
        <v>21017</v>
      </c>
      <c r="O9880" s="3" t="s">
        <v>21018</v>
      </c>
      <c r="P9880" s="3" t="s">
        <v>11</v>
      </c>
      <c r="Q9880" s="3" t="s">
        <v>692</v>
      </c>
      <c r="R9880" s="3" t="s">
        <v>21019</v>
      </c>
    </row>
    <row r="9881" s="3" customFormat="true" ht="12.75" hidden="false" customHeight="false" outlineLevel="0" collapsed="false">
      <c r="A9881" s="3" t="s">
        <v>21020</v>
      </c>
      <c r="B9881" s="3" t="s">
        <v>21012</v>
      </c>
      <c r="E9881" s="3" t="s">
        <v>20</v>
      </c>
      <c r="I9881" s="3" t="n">
        <v>5</v>
      </c>
      <c r="J9881" s="3" t="s">
        <v>12893</v>
      </c>
      <c r="K9881" s="3" t="s">
        <v>2917</v>
      </c>
      <c r="L9881" s="3" t="s">
        <v>50</v>
      </c>
      <c r="O9881" s="3" t="s">
        <v>337</v>
      </c>
      <c r="Q9881" s="3" t="s">
        <v>86</v>
      </c>
      <c r="R9881" s="3" t="s">
        <v>6883</v>
      </c>
      <c r="S9881" s="3" t="s">
        <v>21021</v>
      </c>
    </row>
    <row r="9882" s="3" customFormat="true" ht="12.75" hidden="false" customHeight="false" outlineLevel="0" collapsed="false">
      <c r="A9882" s="3" t="s">
        <v>13891</v>
      </c>
      <c r="B9882" s="3" t="s">
        <v>21022</v>
      </c>
      <c r="E9882" s="3" t="s">
        <v>58</v>
      </c>
      <c r="J9882" s="3" t="s">
        <v>12013</v>
      </c>
      <c r="K9882" s="3" t="s">
        <v>817</v>
      </c>
      <c r="L9882" s="3" t="s">
        <v>547</v>
      </c>
      <c r="M9882" s="3" t="s">
        <v>1482</v>
      </c>
      <c r="N9882" s="3" t="s">
        <v>21023</v>
      </c>
      <c r="O9882" s="3" t="s">
        <v>21024</v>
      </c>
      <c r="P9882" s="3" t="s">
        <v>11</v>
      </c>
      <c r="Q9882" s="3" t="s">
        <v>692</v>
      </c>
      <c r="R9882" s="3" t="s">
        <v>21025</v>
      </c>
    </row>
    <row r="9883" s="3" customFormat="true" ht="12.75" hidden="false" customHeight="false" outlineLevel="0" collapsed="false">
      <c r="A9883" s="3" t="s">
        <v>964</v>
      </c>
      <c r="B9883" s="3" t="s">
        <v>21026</v>
      </c>
      <c r="E9883" s="3" t="s">
        <v>20</v>
      </c>
      <c r="I9883" s="3" t="s">
        <v>7200</v>
      </c>
      <c r="J9883" s="3" t="s">
        <v>1560</v>
      </c>
      <c r="K9883" s="3" t="s">
        <v>1614</v>
      </c>
      <c r="L9883" s="3" t="s">
        <v>50</v>
      </c>
      <c r="O9883" s="3" t="s">
        <v>337</v>
      </c>
      <c r="Q9883" s="3" t="s">
        <v>86</v>
      </c>
      <c r="R9883" s="3" t="s">
        <v>21027</v>
      </c>
      <c r="S9883" s="3" t="s">
        <v>21028</v>
      </c>
    </row>
    <row r="9884" s="3" customFormat="true" ht="12.75" hidden="false" customHeight="false" outlineLevel="0" collapsed="false">
      <c r="A9884" s="3" t="s">
        <v>3779</v>
      </c>
      <c r="B9884" s="3" t="s">
        <v>21012</v>
      </c>
      <c r="E9884" s="3" t="s">
        <v>20</v>
      </c>
      <c r="I9884" s="3" t="n">
        <v>1</v>
      </c>
      <c r="J9884" s="3" t="s">
        <v>10302</v>
      </c>
      <c r="K9884" s="3" t="s">
        <v>218</v>
      </c>
      <c r="L9884" s="3" t="s">
        <v>123</v>
      </c>
      <c r="M9884" s="3" t="s">
        <v>76</v>
      </c>
      <c r="N9884" s="3" t="s">
        <v>21029</v>
      </c>
      <c r="O9884" s="3" t="s">
        <v>21030</v>
      </c>
      <c r="P9884" s="3" t="s">
        <v>11</v>
      </c>
      <c r="Q9884" s="3" t="s">
        <v>692</v>
      </c>
      <c r="R9884" s="3" t="s">
        <v>21031</v>
      </c>
    </row>
    <row r="9885" s="3" customFormat="true" ht="12.75" hidden="false" customHeight="false" outlineLevel="0" collapsed="false">
      <c r="A9885" s="3" t="s">
        <v>1091</v>
      </c>
      <c r="B9885" s="3" t="s">
        <v>21032</v>
      </c>
      <c r="E9885" s="3" t="s">
        <v>20</v>
      </c>
      <c r="I9885" s="3" t="n">
        <v>1</v>
      </c>
      <c r="J9885" s="3" t="s">
        <v>12401</v>
      </c>
      <c r="K9885" s="3" t="s">
        <v>1614</v>
      </c>
      <c r="O9885" s="3" t="s">
        <v>90</v>
      </c>
      <c r="Q9885" s="3" t="s">
        <v>86</v>
      </c>
      <c r="R9885" s="3" t="s">
        <v>1615</v>
      </c>
      <c r="S9885" s="3" t="s">
        <v>14530</v>
      </c>
    </row>
    <row r="9886" s="3" customFormat="true" ht="12.75" hidden="false" customHeight="false" outlineLevel="0" collapsed="false">
      <c r="A9886" s="3" t="s">
        <v>21033</v>
      </c>
      <c r="B9886" s="3" t="s">
        <v>21034</v>
      </c>
      <c r="E9886" s="3" t="s">
        <v>20</v>
      </c>
      <c r="I9886" s="3" t="n">
        <v>2</v>
      </c>
      <c r="J9886" s="3" t="s">
        <v>21035</v>
      </c>
      <c r="K9886" s="3" t="s">
        <v>9071</v>
      </c>
      <c r="L9886" s="3" t="s">
        <v>21036</v>
      </c>
      <c r="O9886" s="3" t="s">
        <v>337</v>
      </c>
      <c r="Q9886" s="3" t="s">
        <v>86</v>
      </c>
      <c r="R9886" s="3" t="s">
        <v>21037</v>
      </c>
      <c r="S9886" s="3" t="s">
        <v>6884</v>
      </c>
    </row>
    <row r="9887" s="3" customFormat="true" ht="12.75" hidden="false" customHeight="false" outlineLevel="0" collapsed="false">
      <c r="A9887" s="3" t="s">
        <v>120</v>
      </c>
      <c r="B9887" s="3" t="s">
        <v>21038</v>
      </c>
      <c r="C9887" s="3" t="s">
        <v>14824</v>
      </c>
      <c r="E9887" s="3" t="s">
        <v>20</v>
      </c>
      <c r="I9887" s="3" t="n">
        <v>7</v>
      </c>
      <c r="J9887" s="3" t="s">
        <v>9153</v>
      </c>
      <c r="K9887" s="3" t="s">
        <v>9154</v>
      </c>
      <c r="L9887" s="3" t="s">
        <v>50</v>
      </c>
      <c r="O9887" s="3" t="s">
        <v>90</v>
      </c>
      <c r="Q9887" s="3" t="s">
        <v>86</v>
      </c>
      <c r="R9887" s="3" t="s">
        <v>2411</v>
      </c>
      <c r="S9887" s="3" t="s">
        <v>423</v>
      </c>
    </row>
    <row r="9888" s="3" customFormat="true" ht="12.75" hidden="false" customHeight="false" outlineLevel="0" collapsed="false">
      <c r="B9888" s="3" t="s">
        <v>21039</v>
      </c>
      <c r="E9888" s="3" t="s">
        <v>20</v>
      </c>
      <c r="I9888" s="3" t="s">
        <v>3980</v>
      </c>
      <c r="J9888" s="3" t="s">
        <v>18093</v>
      </c>
      <c r="L9888" s="3" t="s">
        <v>2671</v>
      </c>
      <c r="M9888" s="3" t="s">
        <v>44</v>
      </c>
      <c r="O9888" s="3" t="s">
        <v>509</v>
      </c>
      <c r="Q9888" s="3" t="s">
        <v>25</v>
      </c>
      <c r="R9888" s="3" t="s">
        <v>21040</v>
      </c>
    </row>
    <row r="9889" s="3" customFormat="true" ht="12.75" hidden="false" customHeight="false" outlineLevel="0" collapsed="false">
      <c r="A9889" s="3" t="s">
        <v>137</v>
      </c>
      <c r="B9889" s="3" t="s">
        <v>21041</v>
      </c>
      <c r="E9889" s="3" t="s">
        <v>20</v>
      </c>
      <c r="I9889" s="3" t="n">
        <v>3</v>
      </c>
      <c r="J9889" s="3" t="s">
        <v>43</v>
      </c>
      <c r="L9889" s="3" t="s">
        <v>36</v>
      </c>
      <c r="M9889" s="3" t="s">
        <v>508</v>
      </c>
      <c r="O9889" s="3" t="s">
        <v>262</v>
      </c>
      <c r="R9889" s="3" t="s">
        <v>856</v>
      </c>
    </row>
    <row r="9890" s="3" customFormat="true" ht="12.75" hidden="false" customHeight="false" outlineLevel="0" collapsed="false">
      <c r="A9890" s="3" t="s">
        <v>21042</v>
      </c>
      <c r="B9890" s="3" t="s">
        <v>21043</v>
      </c>
      <c r="E9890" s="3" t="s">
        <v>20</v>
      </c>
      <c r="I9890" s="3" t="n">
        <v>24</v>
      </c>
      <c r="J9890" s="3" t="s">
        <v>21044</v>
      </c>
      <c r="K9890" s="3" t="s">
        <v>21045</v>
      </c>
      <c r="L9890" s="3" t="s">
        <v>50</v>
      </c>
      <c r="O9890" s="3" t="s">
        <v>337</v>
      </c>
      <c r="Q9890" s="3" t="s">
        <v>86</v>
      </c>
      <c r="R9890" s="3" t="s">
        <v>21046</v>
      </c>
      <c r="S9890" s="3" t="s">
        <v>21047</v>
      </c>
    </row>
    <row r="9891" s="3" customFormat="true" ht="12.75" hidden="false" customHeight="false" outlineLevel="0" collapsed="false">
      <c r="A9891" s="3" t="s">
        <v>120</v>
      </c>
      <c r="B9891" s="3" t="s">
        <v>21048</v>
      </c>
      <c r="E9891" s="3" t="s">
        <v>20</v>
      </c>
      <c r="I9891" s="3" t="n">
        <v>10</v>
      </c>
      <c r="J9891" s="3" t="s">
        <v>10748</v>
      </c>
      <c r="K9891" s="3" t="s">
        <v>9154</v>
      </c>
      <c r="L9891" s="3" t="s">
        <v>50</v>
      </c>
      <c r="O9891" s="3" t="s">
        <v>85</v>
      </c>
      <c r="Q9891" s="3" t="s">
        <v>86</v>
      </c>
      <c r="R9891" s="3" t="s">
        <v>13230</v>
      </c>
      <c r="S9891" s="3" t="s">
        <v>423</v>
      </c>
    </row>
    <row r="9892" s="3" customFormat="true" ht="12.75" hidden="false" customHeight="false" outlineLevel="0" collapsed="false">
      <c r="A9892" s="3" t="s">
        <v>3394</v>
      </c>
      <c r="B9892" s="3" t="s">
        <v>21049</v>
      </c>
      <c r="E9892" s="3" t="s">
        <v>58</v>
      </c>
      <c r="J9892" s="3" t="s">
        <v>10652</v>
      </c>
      <c r="L9892" s="3" t="s">
        <v>4314</v>
      </c>
      <c r="M9892" s="3" t="s">
        <v>11496</v>
      </c>
      <c r="N9892" s="3" t="s">
        <v>21050</v>
      </c>
      <c r="O9892" s="3" t="s">
        <v>4317</v>
      </c>
      <c r="P9892" s="3" t="s">
        <v>11</v>
      </c>
      <c r="Q9892" s="3" t="s">
        <v>25</v>
      </c>
      <c r="R9892" s="3" t="s">
        <v>21051</v>
      </c>
    </row>
    <row r="9893" s="3" customFormat="true" ht="12.75" hidden="false" customHeight="false" outlineLevel="0" collapsed="false">
      <c r="A9893" s="3" t="s">
        <v>3772</v>
      </c>
      <c r="B9893" s="3" t="s">
        <v>21052</v>
      </c>
      <c r="E9893" s="3" t="s">
        <v>20</v>
      </c>
      <c r="I9893" s="3" t="n">
        <v>8</v>
      </c>
      <c r="J9893" s="3" t="s">
        <v>1560</v>
      </c>
      <c r="K9893" s="3" t="s">
        <v>372</v>
      </c>
      <c r="L9893" s="3" t="s">
        <v>50</v>
      </c>
      <c r="M9893" s="3" t="s">
        <v>294</v>
      </c>
      <c r="O9893" s="3" t="s">
        <v>24</v>
      </c>
      <c r="Q9893" s="3" t="s">
        <v>25</v>
      </c>
      <c r="R9893" s="3" t="s">
        <v>13480</v>
      </c>
    </row>
    <row r="9894" s="3" customFormat="true" ht="12.75" hidden="false" customHeight="false" outlineLevel="0" collapsed="false">
      <c r="B9894" s="3" t="s">
        <v>21053</v>
      </c>
      <c r="E9894" s="3" t="s">
        <v>58</v>
      </c>
      <c r="H9894" s="3" t="s">
        <v>773</v>
      </c>
      <c r="I9894" s="3" t="n">
        <v>2</v>
      </c>
      <c r="J9894" s="3" t="s">
        <v>791</v>
      </c>
      <c r="K9894" s="3" t="s">
        <v>2670</v>
      </c>
      <c r="L9894" s="3" t="s">
        <v>36</v>
      </c>
      <c r="M9894" s="3" t="s">
        <v>548</v>
      </c>
      <c r="O9894" s="3" t="s">
        <v>21054</v>
      </c>
      <c r="Q9894" s="3" t="s">
        <v>25</v>
      </c>
      <c r="R9894" s="3" t="s">
        <v>21055</v>
      </c>
    </row>
    <row r="9895" s="3" customFormat="true" ht="12.75" hidden="false" customHeight="false" outlineLevel="0" collapsed="false">
      <c r="A9895" s="3" t="s">
        <v>2045</v>
      </c>
      <c r="B9895" s="3" t="s">
        <v>21056</v>
      </c>
      <c r="E9895" s="3" t="s">
        <v>20</v>
      </c>
      <c r="I9895" s="3" t="n">
        <v>236</v>
      </c>
      <c r="J9895" s="3" t="s">
        <v>540</v>
      </c>
      <c r="K9895" s="3" t="s">
        <v>49</v>
      </c>
      <c r="L9895" s="3" t="s">
        <v>50</v>
      </c>
      <c r="M9895" s="3" t="s">
        <v>105</v>
      </c>
      <c r="O9895" s="3" t="s">
        <v>251</v>
      </c>
      <c r="R9895" s="3" t="s">
        <v>16697</v>
      </c>
    </row>
    <row r="9896" s="3" customFormat="true" ht="12.75" hidden="false" customHeight="false" outlineLevel="0" collapsed="false">
      <c r="A9896" s="3" t="s">
        <v>213</v>
      </c>
      <c r="B9896" s="3" t="s">
        <v>21057</v>
      </c>
      <c r="E9896" s="3" t="s">
        <v>20</v>
      </c>
      <c r="J9896" s="3" t="s">
        <v>18106</v>
      </c>
      <c r="K9896" s="3" t="s">
        <v>122</v>
      </c>
      <c r="L9896" s="3" t="s">
        <v>123</v>
      </c>
      <c r="M9896" s="3" t="s">
        <v>44</v>
      </c>
      <c r="N9896" s="3" t="s">
        <v>21058</v>
      </c>
      <c r="O9896" s="3" t="s">
        <v>21059</v>
      </c>
      <c r="P9896" s="3" t="s">
        <v>11</v>
      </c>
      <c r="Q9896" s="3" t="s">
        <v>25</v>
      </c>
      <c r="R9896" s="3" t="s">
        <v>9563</v>
      </c>
    </row>
    <row r="9897" s="3" customFormat="true" ht="12.75" hidden="false" customHeight="false" outlineLevel="0" collapsed="false">
      <c r="A9897" s="3" t="s">
        <v>21060</v>
      </c>
      <c r="B9897" s="3" t="s">
        <v>21061</v>
      </c>
      <c r="C9897" s="3" t="s">
        <v>129</v>
      </c>
      <c r="E9897" s="3" t="s">
        <v>20</v>
      </c>
      <c r="I9897" s="3" t="n">
        <v>501</v>
      </c>
      <c r="J9897" s="3" t="s">
        <v>540</v>
      </c>
      <c r="K9897" s="3" t="s">
        <v>49</v>
      </c>
      <c r="L9897" s="3" t="s">
        <v>50</v>
      </c>
      <c r="O9897" s="3" t="s">
        <v>21062</v>
      </c>
      <c r="P9897" s="3" t="s">
        <v>237</v>
      </c>
      <c r="Q9897" s="3" t="s">
        <v>179</v>
      </c>
      <c r="R9897" s="3" t="s">
        <v>14760</v>
      </c>
    </row>
    <row r="9898" s="3" customFormat="true" ht="12.75" hidden="false" customHeight="false" outlineLevel="0" collapsed="false">
      <c r="A9898" s="3" t="s">
        <v>21063</v>
      </c>
      <c r="B9898" s="3" t="s">
        <v>21064</v>
      </c>
      <c r="C9898" s="3" t="s">
        <v>1245</v>
      </c>
      <c r="E9898" s="3" t="s">
        <v>20</v>
      </c>
      <c r="I9898" s="3" t="s">
        <v>21065</v>
      </c>
      <c r="J9898" s="3" t="s">
        <v>21066</v>
      </c>
      <c r="K9898" s="3" t="s">
        <v>21067</v>
      </c>
      <c r="L9898" s="3" t="s">
        <v>3535</v>
      </c>
      <c r="M9898" s="3" t="s">
        <v>21068</v>
      </c>
      <c r="O9898" s="3" t="s">
        <v>21069</v>
      </c>
      <c r="Q9898" s="3" t="s">
        <v>21070</v>
      </c>
      <c r="R9898" s="3" t="s">
        <v>21071</v>
      </c>
    </row>
    <row r="9899" s="3" customFormat="true" ht="12.75" hidden="false" customHeight="false" outlineLevel="0" collapsed="false">
      <c r="A9899" s="3" t="s">
        <v>332</v>
      </c>
      <c r="B9899" s="3" t="s">
        <v>21072</v>
      </c>
      <c r="C9899" s="3" t="s">
        <v>129</v>
      </c>
      <c r="E9899" s="3" t="s">
        <v>20</v>
      </c>
      <c r="I9899" s="3" t="n">
        <v>882</v>
      </c>
      <c r="J9899" s="3" t="s">
        <v>540</v>
      </c>
      <c r="K9899" s="3" t="s">
        <v>49</v>
      </c>
      <c r="L9899" s="3" t="s">
        <v>50</v>
      </c>
      <c r="N9899" s="3" t="s">
        <v>235</v>
      </c>
      <c r="O9899" s="3" t="s">
        <v>21073</v>
      </c>
      <c r="P9899" s="3" t="s">
        <v>237</v>
      </c>
      <c r="Q9899" s="3" t="s">
        <v>179</v>
      </c>
      <c r="R9899" s="3" t="s">
        <v>10113</v>
      </c>
    </row>
    <row r="9900" s="3" customFormat="true" ht="12.75" hidden="false" customHeight="false" outlineLevel="0" collapsed="false">
      <c r="A9900" s="3" t="s">
        <v>20348</v>
      </c>
      <c r="B9900" s="3" t="s">
        <v>21074</v>
      </c>
      <c r="C9900" s="3" t="s">
        <v>19995</v>
      </c>
      <c r="E9900" s="3" t="s">
        <v>20</v>
      </c>
      <c r="I9900" s="3" t="s">
        <v>21075</v>
      </c>
      <c r="J9900" s="3" t="s">
        <v>21076</v>
      </c>
      <c r="K9900" s="3" t="s">
        <v>21077</v>
      </c>
      <c r="L9900" s="3" t="s">
        <v>21078</v>
      </c>
      <c r="N9900" s="3" t="s">
        <v>4081</v>
      </c>
      <c r="O9900" s="3" t="s">
        <v>21079</v>
      </c>
      <c r="P9900" s="3" t="s">
        <v>21080</v>
      </c>
      <c r="Q9900" s="3" t="s">
        <v>5470</v>
      </c>
      <c r="R9900" s="3" t="s">
        <v>21081</v>
      </c>
      <c r="S9900" s="3" t="s">
        <v>21082</v>
      </c>
    </row>
    <row r="9901" s="3" customFormat="true" ht="12.75" hidden="false" customHeight="false" outlineLevel="0" collapsed="false">
      <c r="A9901" s="3" t="s">
        <v>21083</v>
      </c>
      <c r="B9901" s="3" t="s">
        <v>21084</v>
      </c>
      <c r="C9901" s="3" t="s">
        <v>102</v>
      </c>
      <c r="E9901" s="3" t="s">
        <v>20</v>
      </c>
      <c r="I9901" s="3" t="s">
        <v>21085</v>
      </c>
      <c r="J9901" s="3" t="s">
        <v>21086</v>
      </c>
      <c r="K9901" s="3" t="s">
        <v>21087</v>
      </c>
      <c r="L9901" s="3" t="s">
        <v>3104</v>
      </c>
      <c r="O9901" s="3" t="s">
        <v>4925</v>
      </c>
      <c r="Q9901" s="3" t="s">
        <v>421</v>
      </c>
      <c r="R9901" s="3" t="s">
        <v>21088</v>
      </c>
      <c r="S9901" s="3" t="s">
        <v>21089</v>
      </c>
    </row>
    <row r="9902" s="3" customFormat="true" ht="12.75" hidden="false" customHeight="false" outlineLevel="0" collapsed="false">
      <c r="A9902" s="3" t="s">
        <v>2045</v>
      </c>
      <c r="B9902" s="3" t="s">
        <v>21090</v>
      </c>
      <c r="C9902" s="3" t="s">
        <v>1245</v>
      </c>
      <c r="E9902" s="3" t="s">
        <v>20</v>
      </c>
      <c r="I9902" s="3" t="s">
        <v>21091</v>
      </c>
      <c r="J9902" s="3" t="s">
        <v>6917</v>
      </c>
      <c r="K9902" s="3" t="s">
        <v>49</v>
      </c>
      <c r="L9902" s="3" t="s">
        <v>50</v>
      </c>
      <c r="M9902" s="3" t="s">
        <v>105</v>
      </c>
      <c r="N9902" s="3" t="s">
        <v>615</v>
      </c>
      <c r="O9902" s="3" t="s">
        <v>21092</v>
      </c>
      <c r="P9902" s="3" t="s">
        <v>21093</v>
      </c>
      <c r="Q9902" s="3" t="s">
        <v>1083</v>
      </c>
      <c r="R9902" s="3" t="s">
        <v>21094</v>
      </c>
    </row>
    <row r="9903" s="3" customFormat="true" ht="12.75" hidden="false" customHeight="false" outlineLevel="0" collapsed="false">
      <c r="A9903" s="3" t="s">
        <v>21095</v>
      </c>
      <c r="B9903" s="3" t="s">
        <v>21096</v>
      </c>
      <c r="C9903" s="3" t="s">
        <v>1245</v>
      </c>
      <c r="E9903" s="3" t="s">
        <v>20</v>
      </c>
      <c r="I9903" s="3" t="s">
        <v>21097</v>
      </c>
      <c r="J9903" s="3" t="s">
        <v>21098</v>
      </c>
      <c r="K9903" s="3" t="s">
        <v>910</v>
      </c>
      <c r="L9903" s="3" t="s">
        <v>21099</v>
      </c>
      <c r="N9903" s="3" t="s">
        <v>4081</v>
      </c>
      <c r="O9903" s="3" t="s">
        <v>21100</v>
      </c>
      <c r="P9903" s="3" t="s">
        <v>21101</v>
      </c>
      <c r="Q9903" s="3" t="s">
        <v>1026</v>
      </c>
      <c r="R9903" s="3" t="s">
        <v>21102</v>
      </c>
      <c r="S9903" s="3" t="s">
        <v>423</v>
      </c>
    </row>
    <row r="9904" s="3" customFormat="true" ht="12.75" hidden="false" customHeight="false" outlineLevel="0" collapsed="false">
      <c r="A9904" s="3" t="s">
        <v>8585</v>
      </c>
      <c r="B9904" s="3" t="s">
        <v>21096</v>
      </c>
      <c r="C9904" s="3" t="s">
        <v>129</v>
      </c>
      <c r="E9904" s="3" t="s">
        <v>20</v>
      </c>
      <c r="I9904" s="3" t="n">
        <v>255</v>
      </c>
      <c r="J9904" s="3" t="s">
        <v>6917</v>
      </c>
      <c r="K9904" s="3" t="s">
        <v>49</v>
      </c>
      <c r="L9904" s="3" t="s">
        <v>50</v>
      </c>
      <c r="M9904" s="3" t="s">
        <v>105</v>
      </c>
      <c r="O9904" s="3" t="s">
        <v>21103</v>
      </c>
      <c r="P9904" s="3" t="s">
        <v>617</v>
      </c>
      <c r="Q9904" s="3" t="s">
        <v>25</v>
      </c>
      <c r="R9904" s="3" t="s">
        <v>39</v>
      </c>
    </row>
    <row r="9905" s="3" customFormat="true" ht="12.75" hidden="false" customHeight="false" outlineLevel="0" collapsed="false">
      <c r="A9905" s="3" t="s">
        <v>20987</v>
      </c>
      <c r="B9905" s="3" t="s">
        <v>21104</v>
      </c>
      <c r="C9905" s="3" t="s">
        <v>129</v>
      </c>
      <c r="E9905" s="3" t="s">
        <v>20</v>
      </c>
      <c r="I9905" s="3" t="s">
        <v>21105</v>
      </c>
      <c r="J9905" s="3" t="s">
        <v>540</v>
      </c>
      <c r="K9905" s="3" t="s">
        <v>49</v>
      </c>
      <c r="L9905" s="3" t="s">
        <v>50</v>
      </c>
      <c r="M9905" s="3" t="s">
        <v>105</v>
      </c>
      <c r="O9905" s="3" t="s">
        <v>15972</v>
      </c>
      <c r="Q9905" s="3" t="s">
        <v>25</v>
      </c>
      <c r="R9905" s="3" t="s">
        <v>21106</v>
      </c>
    </row>
    <row r="9906" s="3" customFormat="true" ht="12.75" hidden="false" customHeight="false" outlineLevel="0" collapsed="false">
      <c r="A9906" s="3" t="s">
        <v>53</v>
      </c>
      <c r="B9906" s="3" t="s">
        <v>21107</v>
      </c>
      <c r="E9906" s="3" t="s">
        <v>20</v>
      </c>
      <c r="J9906" s="3" t="s">
        <v>21108</v>
      </c>
      <c r="K9906" s="3" t="s">
        <v>21109</v>
      </c>
      <c r="M9906" s="3" t="s">
        <v>21110</v>
      </c>
      <c r="N9906" s="3" t="s">
        <v>21111</v>
      </c>
      <c r="O9906" s="3" t="s">
        <v>21112</v>
      </c>
      <c r="P9906" s="3" t="s">
        <v>11</v>
      </c>
      <c r="Q9906" s="3" t="s">
        <v>692</v>
      </c>
      <c r="R9906" s="3" t="s">
        <v>21113</v>
      </c>
      <c r="S9906" s="3" t="s">
        <v>21114</v>
      </c>
    </row>
    <row r="9907" s="3" customFormat="true" ht="12.75" hidden="false" customHeight="false" outlineLevel="0" collapsed="false">
      <c r="A9907" s="3" t="s">
        <v>21115</v>
      </c>
      <c r="B9907" s="3" t="s">
        <v>21116</v>
      </c>
      <c r="C9907" s="3" t="s">
        <v>129</v>
      </c>
      <c r="E9907" s="3" t="s">
        <v>20</v>
      </c>
      <c r="I9907" s="3" t="n">
        <v>717</v>
      </c>
      <c r="J9907" s="3" t="s">
        <v>540</v>
      </c>
      <c r="K9907" s="3" t="s">
        <v>49</v>
      </c>
      <c r="L9907" s="3" t="s">
        <v>50</v>
      </c>
      <c r="N9907" s="3" t="s">
        <v>899</v>
      </c>
      <c r="O9907" s="3" t="s">
        <v>21117</v>
      </c>
      <c r="P9907" s="3" t="s">
        <v>237</v>
      </c>
      <c r="Q9907" s="3" t="s">
        <v>179</v>
      </c>
      <c r="R9907" s="3" t="s">
        <v>5625</v>
      </c>
    </row>
    <row r="9908" s="3" customFormat="true" ht="12.75" hidden="false" customHeight="false" outlineLevel="0" collapsed="false">
      <c r="A9908" s="3" t="s">
        <v>21118</v>
      </c>
      <c r="B9908" s="3" t="s">
        <v>21119</v>
      </c>
      <c r="C9908" s="3" t="s">
        <v>129</v>
      </c>
      <c r="E9908" s="3" t="s">
        <v>20</v>
      </c>
      <c r="I9908" s="3" t="n">
        <v>32</v>
      </c>
      <c r="J9908" s="3" t="s">
        <v>6892</v>
      </c>
      <c r="L9908" s="3" t="s">
        <v>50</v>
      </c>
      <c r="N9908" s="3" t="s">
        <v>106</v>
      </c>
      <c r="O9908" s="3" t="s">
        <v>21120</v>
      </c>
      <c r="P9908" s="3" t="s">
        <v>178</v>
      </c>
      <c r="Q9908" s="3" t="s">
        <v>179</v>
      </c>
      <c r="R9908" s="3" t="s">
        <v>13604</v>
      </c>
    </row>
    <row r="9909" s="3" customFormat="true" ht="12.75" hidden="false" customHeight="false" outlineLevel="0" collapsed="false">
      <c r="A9909" s="3" t="s">
        <v>21121</v>
      </c>
      <c r="B9909" s="3" t="s">
        <v>21119</v>
      </c>
      <c r="C9909" s="3" t="s">
        <v>102</v>
      </c>
      <c r="E9909" s="3" t="s">
        <v>20</v>
      </c>
      <c r="I9909" s="3" t="n">
        <v>135</v>
      </c>
      <c r="J9909" s="3" t="s">
        <v>1767</v>
      </c>
      <c r="K9909" s="3" t="s">
        <v>187</v>
      </c>
      <c r="L9909" s="3" t="s">
        <v>397</v>
      </c>
      <c r="Q9909" s="3" t="s">
        <v>1768</v>
      </c>
      <c r="R9909" s="3" t="s">
        <v>9101</v>
      </c>
    </row>
    <row r="9910" s="3" customFormat="true" ht="12.75" hidden="false" customHeight="false" outlineLevel="0" collapsed="false">
      <c r="A9910" s="3" t="s">
        <v>1723</v>
      </c>
      <c r="B9910" s="3" t="s">
        <v>21119</v>
      </c>
      <c r="C9910" s="3" t="s">
        <v>129</v>
      </c>
      <c r="E9910" s="3" t="s">
        <v>20</v>
      </c>
      <c r="I9910" s="3" t="n">
        <v>4</v>
      </c>
      <c r="J9910" s="3" t="s">
        <v>6892</v>
      </c>
      <c r="K9910" s="3" t="s">
        <v>12396</v>
      </c>
      <c r="L9910" s="3" t="s">
        <v>50</v>
      </c>
      <c r="M9910" s="3" t="s">
        <v>3298</v>
      </c>
      <c r="O9910" s="3" t="s">
        <v>69</v>
      </c>
      <c r="Q9910" s="3" t="s">
        <v>25</v>
      </c>
      <c r="R9910" s="3" t="s">
        <v>2968</v>
      </c>
    </row>
    <row r="9911" s="3" customFormat="true" ht="12.75" hidden="false" customHeight="false" outlineLevel="0" collapsed="false">
      <c r="A9911" s="3" t="s">
        <v>21122</v>
      </c>
      <c r="B9911" s="3" t="s">
        <v>21119</v>
      </c>
      <c r="C9911" s="3" t="s">
        <v>102</v>
      </c>
      <c r="E9911" s="3" t="s">
        <v>20</v>
      </c>
      <c r="H9911" s="3" t="s">
        <v>21123</v>
      </c>
      <c r="J9911" s="3" t="s">
        <v>21124</v>
      </c>
      <c r="Q9911" s="3" t="s">
        <v>326</v>
      </c>
      <c r="R9911" s="3" t="s">
        <v>9434</v>
      </c>
    </row>
    <row r="9912" s="3" customFormat="true" ht="13.5" hidden="false" customHeight="true" outlineLevel="0" collapsed="false">
      <c r="A9912" s="3" t="s">
        <v>8856</v>
      </c>
      <c r="B9912" s="3" t="s">
        <v>21125</v>
      </c>
      <c r="C9912" s="3" t="s">
        <v>2860</v>
      </c>
      <c r="E9912" s="3" t="s">
        <v>20</v>
      </c>
      <c r="I9912" s="3" t="n">
        <v>75</v>
      </c>
      <c r="J9912" s="3" t="s">
        <v>11642</v>
      </c>
      <c r="K9912" s="3" t="s">
        <v>218</v>
      </c>
      <c r="L9912" s="3" t="s">
        <v>50</v>
      </c>
      <c r="N9912" s="3" t="s">
        <v>106</v>
      </c>
      <c r="O9912" s="3" t="s">
        <v>21126</v>
      </c>
      <c r="P9912" s="3" t="s">
        <v>606</v>
      </c>
      <c r="Q9912" s="3" t="s">
        <v>179</v>
      </c>
      <c r="R9912" s="3" t="s">
        <v>5348</v>
      </c>
    </row>
    <row r="9913" s="3" customFormat="true" ht="12.75" hidden="false" customHeight="false" outlineLevel="0" collapsed="false">
      <c r="A9913" s="3" t="s">
        <v>1595</v>
      </c>
      <c r="B9913" s="3" t="s">
        <v>21127</v>
      </c>
      <c r="E9913" s="3" t="s">
        <v>20</v>
      </c>
      <c r="I9913" s="3" t="n">
        <v>2</v>
      </c>
      <c r="J9913" s="3" t="s">
        <v>17222</v>
      </c>
      <c r="K9913" s="3" t="s">
        <v>49</v>
      </c>
      <c r="L9913" s="3" t="s">
        <v>123</v>
      </c>
      <c r="O9913" s="3" t="s">
        <v>90</v>
      </c>
      <c r="Q9913" s="3" t="s">
        <v>86</v>
      </c>
      <c r="R9913" s="3" t="s">
        <v>1221</v>
      </c>
    </row>
    <row r="9914" s="3" customFormat="true" ht="12.75" hidden="false" customHeight="false" outlineLevel="0" collapsed="false">
      <c r="A9914" s="3" t="s">
        <v>2476</v>
      </c>
      <c r="B9914" s="3" t="s">
        <v>21128</v>
      </c>
      <c r="E9914" s="3" t="s">
        <v>20</v>
      </c>
      <c r="I9914" s="3" t="n">
        <v>2</v>
      </c>
      <c r="J9914" s="3" t="s">
        <v>8358</v>
      </c>
      <c r="K9914" s="3" t="s">
        <v>6326</v>
      </c>
      <c r="L9914" s="3" t="s">
        <v>50</v>
      </c>
      <c r="O9914" s="3" t="s">
        <v>90</v>
      </c>
      <c r="Q9914" s="3" t="s">
        <v>86</v>
      </c>
      <c r="R9914" s="3" t="s">
        <v>5507</v>
      </c>
    </row>
    <row r="9915" s="3" customFormat="true" ht="12.75" hidden="false" customHeight="false" outlineLevel="0" collapsed="false">
      <c r="A9915" s="3" t="s">
        <v>1008</v>
      </c>
      <c r="B9915" s="3" t="s">
        <v>21129</v>
      </c>
      <c r="E9915" s="3" t="s">
        <v>20</v>
      </c>
      <c r="I9915" s="3" t="n">
        <v>2</v>
      </c>
      <c r="J9915" s="3" t="s">
        <v>29</v>
      </c>
      <c r="K9915" s="3" t="s">
        <v>386</v>
      </c>
      <c r="L9915" s="3" t="s">
        <v>50</v>
      </c>
      <c r="M9915" s="3" t="s">
        <v>225</v>
      </c>
      <c r="O9915" s="3" t="s">
        <v>262</v>
      </c>
      <c r="R9915" s="3" t="s">
        <v>3124</v>
      </c>
    </row>
    <row r="9916" s="3" customFormat="true" ht="12.75" hidden="false" customHeight="false" outlineLevel="0" collapsed="false">
      <c r="A9916" s="3" t="s">
        <v>137</v>
      </c>
      <c r="B9916" s="3" t="s">
        <v>21130</v>
      </c>
      <c r="E9916" s="3" t="s">
        <v>20</v>
      </c>
      <c r="I9916" s="3" t="n">
        <v>18</v>
      </c>
      <c r="J9916" s="3" t="s">
        <v>1560</v>
      </c>
      <c r="K9916" s="3" t="s">
        <v>1614</v>
      </c>
      <c r="O9916" s="3" t="s">
        <v>90</v>
      </c>
      <c r="Q9916" s="3" t="s">
        <v>86</v>
      </c>
      <c r="R9916" s="3" t="s">
        <v>1615</v>
      </c>
      <c r="S9916" s="3" t="s">
        <v>21131</v>
      </c>
    </row>
    <row r="9917" s="3" customFormat="true" ht="12.75" hidden="false" customHeight="false" outlineLevel="0" collapsed="false">
      <c r="A9917" s="3" t="s">
        <v>137</v>
      </c>
      <c r="B9917" s="3" t="s">
        <v>21132</v>
      </c>
      <c r="E9917" s="3" t="s">
        <v>20</v>
      </c>
      <c r="I9917" s="3" t="n">
        <v>3</v>
      </c>
      <c r="J9917" s="3" t="s">
        <v>9389</v>
      </c>
      <c r="K9917" s="3" t="s">
        <v>84</v>
      </c>
      <c r="L9917" s="3" t="s">
        <v>50</v>
      </c>
      <c r="O9917" s="3" t="s">
        <v>85</v>
      </c>
      <c r="Q9917" s="3" t="s">
        <v>86</v>
      </c>
      <c r="R9917" s="3" t="s">
        <v>8522</v>
      </c>
      <c r="S9917" s="3" t="s">
        <v>21133</v>
      </c>
    </row>
    <row r="9918" s="3" customFormat="true" ht="12.75" hidden="false" customHeight="false" outlineLevel="0" collapsed="false">
      <c r="A9918" s="3" t="s">
        <v>379</v>
      </c>
      <c r="B9918" s="3" t="s">
        <v>21134</v>
      </c>
      <c r="E9918" s="3" t="s">
        <v>20</v>
      </c>
      <c r="J9918" s="3" t="s">
        <v>7361</v>
      </c>
      <c r="K9918" s="3" t="s">
        <v>2119</v>
      </c>
      <c r="L9918" s="3" t="s">
        <v>50</v>
      </c>
      <c r="O9918" s="3" t="s">
        <v>337</v>
      </c>
      <c r="Q9918" s="3" t="s">
        <v>86</v>
      </c>
      <c r="R9918" s="3" t="s">
        <v>5208</v>
      </c>
      <c r="S9918" s="3" t="s">
        <v>21135</v>
      </c>
    </row>
    <row r="9919" s="3" customFormat="true" ht="12.75" hidden="false" customHeight="false" outlineLevel="0" collapsed="false">
      <c r="A9919" s="3" t="s">
        <v>151</v>
      </c>
      <c r="B9919" s="3" t="s">
        <v>21136</v>
      </c>
      <c r="E9919" s="3" t="s">
        <v>20</v>
      </c>
      <c r="J9919" s="3" t="s">
        <v>21137</v>
      </c>
      <c r="K9919" s="3" t="s">
        <v>4883</v>
      </c>
      <c r="L9919" s="3" t="s">
        <v>50</v>
      </c>
      <c r="O9919" s="3" t="s">
        <v>85</v>
      </c>
      <c r="Q9919" s="3" t="s">
        <v>86</v>
      </c>
      <c r="R9919" s="3" t="s">
        <v>21138</v>
      </c>
      <c r="S9919" s="3" t="s">
        <v>21139</v>
      </c>
    </row>
    <row r="9920" s="3" customFormat="true" ht="12.75" hidden="false" customHeight="false" outlineLevel="0" collapsed="false">
      <c r="A9920" s="3" t="s">
        <v>3938</v>
      </c>
      <c r="B9920" s="3" t="s">
        <v>21140</v>
      </c>
      <c r="C9920" s="3" t="s">
        <v>102</v>
      </c>
      <c r="E9920" s="3" t="s">
        <v>20</v>
      </c>
      <c r="I9920" s="3" t="n">
        <v>393</v>
      </c>
      <c r="J9920" s="3" t="s">
        <v>540</v>
      </c>
      <c r="K9920" s="3" t="s">
        <v>49</v>
      </c>
      <c r="L9920" s="3" t="s">
        <v>50</v>
      </c>
      <c r="O9920" s="3" t="s">
        <v>266</v>
      </c>
      <c r="Q9920" s="3" t="s">
        <v>25</v>
      </c>
      <c r="R9920" s="3" t="s">
        <v>1101</v>
      </c>
    </row>
    <row r="9921" s="3" customFormat="true" ht="12.75" hidden="false" customHeight="false" outlineLevel="0" collapsed="false">
      <c r="A9921" s="3" t="s">
        <v>959</v>
      </c>
      <c r="B9921" s="3" t="s">
        <v>21141</v>
      </c>
      <c r="E9921" s="3" t="s">
        <v>20</v>
      </c>
      <c r="I9921" s="3" t="n">
        <v>8</v>
      </c>
      <c r="J9921" s="3" t="s">
        <v>7776</v>
      </c>
      <c r="K9921" s="3" t="s">
        <v>826</v>
      </c>
      <c r="L9921" s="3" t="s">
        <v>50</v>
      </c>
      <c r="O9921" s="3" t="s">
        <v>90</v>
      </c>
      <c r="Q9921" s="3" t="s">
        <v>86</v>
      </c>
      <c r="R9921" s="3" t="s">
        <v>3437</v>
      </c>
    </row>
    <row r="9922" s="3" customFormat="true" ht="12.75" hidden="false" customHeight="false" outlineLevel="0" collapsed="false">
      <c r="A9922" s="3" t="s">
        <v>704</v>
      </c>
      <c r="B9922" s="3" t="s">
        <v>21142</v>
      </c>
      <c r="E9922" s="3" t="s">
        <v>20</v>
      </c>
      <c r="I9922" s="3" t="n">
        <v>19</v>
      </c>
      <c r="J9922" s="3" t="s">
        <v>7085</v>
      </c>
      <c r="K9922" s="3" t="s">
        <v>677</v>
      </c>
      <c r="L9922" s="3" t="s">
        <v>50</v>
      </c>
      <c r="O9922" s="3" t="s">
        <v>90</v>
      </c>
      <c r="Q9922" s="3" t="s">
        <v>86</v>
      </c>
      <c r="R9922" s="3" t="s">
        <v>678</v>
      </c>
      <c r="S9922" s="3" t="s">
        <v>21143</v>
      </c>
    </row>
    <row r="9923" s="3" customFormat="true" ht="12.75" hidden="false" customHeight="false" outlineLevel="0" collapsed="false">
      <c r="A9923" s="3" t="s">
        <v>127</v>
      </c>
      <c r="B9923" s="3" t="s">
        <v>21144</v>
      </c>
      <c r="E9923" s="3" t="s">
        <v>20</v>
      </c>
      <c r="I9923" s="3" t="n">
        <v>1</v>
      </c>
      <c r="J9923" s="3" t="s">
        <v>21145</v>
      </c>
      <c r="K9923" s="3" t="s">
        <v>2207</v>
      </c>
      <c r="L9923" s="3" t="s">
        <v>50</v>
      </c>
      <c r="M9923" s="3" t="s">
        <v>5019</v>
      </c>
      <c r="O9923" s="3" t="s">
        <v>509</v>
      </c>
      <c r="Q9923" s="3" t="s">
        <v>25</v>
      </c>
      <c r="R9923" s="3" t="s">
        <v>21146</v>
      </c>
    </row>
    <row r="9924" s="3" customFormat="true" ht="12.75" hidden="false" customHeight="false" outlineLevel="0" collapsed="false">
      <c r="A9924" s="3" t="s">
        <v>410</v>
      </c>
      <c r="B9924" s="3" t="s">
        <v>21147</v>
      </c>
      <c r="E9924" s="3" t="s">
        <v>20</v>
      </c>
      <c r="I9924" s="3" t="s">
        <v>9988</v>
      </c>
      <c r="J9924" s="3" t="s">
        <v>1560</v>
      </c>
      <c r="K9924" s="3" t="s">
        <v>2207</v>
      </c>
      <c r="L9924" s="3" t="s">
        <v>50</v>
      </c>
      <c r="M9924" s="3" t="s">
        <v>294</v>
      </c>
      <c r="O9924" s="3" t="s">
        <v>509</v>
      </c>
      <c r="Q9924" s="3" t="s">
        <v>25</v>
      </c>
      <c r="R9924" s="3" t="s">
        <v>21148</v>
      </c>
    </row>
    <row r="9925" s="3" customFormat="true" ht="12.75" hidden="false" customHeight="false" outlineLevel="0" collapsed="false">
      <c r="A9925" s="3" t="s">
        <v>21149</v>
      </c>
      <c r="B9925" s="3" t="s">
        <v>21150</v>
      </c>
      <c r="E9925" s="3" t="s">
        <v>20</v>
      </c>
      <c r="J9925" s="3" t="s">
        <v>21151</v>
      </c>
      <c r="K9925" s="3" t="s">
        <v>3828</v>
      </c>
      <c r="L9925" s="3" t="s">
        <v>50</v>
      </c>
      <c r="M9925" s="3" t="s">
        <v>508</v>
      </c>
      <c r="O9925" s="3" t="s">
        <v>21152</v>
      </c>
      <c r="P9925" s="3" t="s">
        <v>12023</v>
      </c>
      <c r="Q9925" s="3" t="s">
        <v>21153</v>
      </c>
      <c r="R9925" s="3" t="s">
        <v>21154</v>
      </c>
    </row>
    <row r="9926" s="3" customFormat="true" ht="12.75" hidden="false" customHeight="false" outlineLevel="0" collapsed="false">
      <c r="A9926" s="3" t="s">
        <v>4072</v>
      </c>
      <c r="B9926" s="3" t="s">
        <v>21155</v>
      </c>
      <c r="C9926" s="3" t="s">
        <v>1324</v>
      </c>
      <c r="E9926" s="3" t="s">
        <v>20</v>
      </c>
      <c r="I9926" s="3" t="n">
        <v>22</v>
      </c>
      <c r="J9926" s="3" t="s">
        <v>6892</v>
      </c>
      <c r="K9926" s="3" t="s">
        <v>957</v>
      </c>
      <c r="L9926" s="3" t="s">
        <v>50</v>
      </c>
      <c r="O9926" s="3" t="s">
        <v>90</v>
      </c>
      <c r="Q9926" s="3" t="s">
        <v>86</v>
      </c>
      <c r="R9926" s="3" t="s">
        <v>1632</v>
      </c>
    </row>
    <row r="9927" s="3" customFormat="true" ht="12.75" hidden="false" customHeight="false" outlineLevel="0" collapsed="false">
      <c r="A9927" s="3" t="s">
        <v>3445</v>
      </c>
      <c r="B9927" s="3" t="s">
        <v>16012</v>
      </c>
      <c r="E9927" s="3" t="s">
        <v>20</v>
      </c>
      <c r="I9927" s="3" t="n">
        <v>12</v>
      </c>
      <c r="J9927" s="3" t="s">
        <v>43</v>
      </c>
      <c r="K9927" s="3" t="s">
        <v>1627</v>
      </c>
      <c r="L9927" s="3" t="s">
        <v>50</v>
      </c>
      <c r="M9927" s="3" t="s">
        <v>44</v>
      </c>
      <c r="O9927" s="3" t="s">
        <v>69</v>
      </c>
      <c r="Q9927" s="3" t="s">
        <v>25</v>
      </c>
      <c r="R9927" s="3" t="s">
        <v>21156</v>
      </c>
    </row>
    <row r="9928" s="3" customFormat="true" ht="12.75" hidden="false" customHeight="false" outlineLevel="0" collapsed="false">
      <c r="A9928" s="3" t="s">
        <v>731</v>
      </c>
      <c r="B9928" s="3" t="s">
        <v>21157</v>
      </c>
      <c r="C9928" s="3" t="s">
        <v>102</v>
      </c>
      <c r="E9928" s="3" t="s">
        <v>20</v>
      </c>
      <c r="I9928" s="3" t="n">
        <v>231</v>
      </c>
      <c r="J9928" s="3" t="s">
        <v>540</v>
      </c>
      <c r="K9928" s="3" t="s">
        <v>49</v>
      </c>
      <c r="L9928" s="3" t="s">
        <v>50</v>
      </c>
      <c r="O9928" s="3" t="s">
        <v>90</v>
      </c>
      <c r="Q9928" s="3" t="s">
        <v>86</v>
      </c>
      <c r="R9928" s="3" t="s">
        <v>2649</v>
      </c>
    </row>
    <row r="9929" s="3" customFormat="true" ht="12.75" hidden="false" customHeight="false" outlineLevel="0" collapsed="false">
      <c r="A9929" s="3" t="s">
        <v>290</v>
      </c>
      <c r="B9929" s="3" t="s">
        <v>21157</v>
      </c>
      <c r="C9929" s="3" t="s">
        <v>102</v>
      </c>
      <c r="E9929" s="3" t="s">
        <v>20</v>
      </c>
      <c r="I9929" s="3" t="n">
        <v>5</v>
      </c>
      <c r="J9929" s="3" t="s">
        <v>7065</v>
      </c>
      <c r="K9929" s="3" t="s">
        <v>1821</v>
      </c>
      <c r="O9929" s="3" t="s">
        <v>90</v>
      </c>
      <c r="Q9929" s="3" t="s">
        <v>86</v>
      </c>
      <c r="R9929" s="3" t="s">
        <v>2406</v>
      </c>
      <c r="S9929" s="3" t="s">
        <v>18135</v>
      </c>
    </row>
    <row r="9930" s="3" customFormat="true" ht="12.75" hidden="false" customHeight="false" outlineLevel="0" collapsed="false">
      <c r="A9930" s="3" t="s">
        <v>917</v>
      </c>
      <c r="B9930" s="3" t="s">
        <v>21158</v>
      </c>
      <c r="C9930" s="3" t="s">
        <v>102</v>
      </c>
      <c r="E9930" s="3" t="s">
        <v>20</v>
      </c>
      <c r="I9930" s="3" t="n">
        <v>402</v>
      </c>
      <c r="J9930" s="3" t="s">
        <v>540</v>
      </c>
      <c r="K9930" s="3" t="s">
        <v>49</v>
      </c>
      <c r="L9930" s="3" t="s">
        <v>50</v>
      </c>
      <c r="N9930" s="3" t="s">
        <v>106</v>
      </c>
      <c r="O9930" s="3" t="s">
        <v>21159</v>
      </c>
      <c r="P9930" s="3" t="s">
        <v>178</v>
      </c>
      <c r="Q9930" s="3" t="s">
        <v>179</v>
      </c>
      <c r="R9930" s="3" t="s">
        <v>16482</v>
      </c>
    </row>
    <row r="9931" s="3" customFormat="true" ht="12.75" hidden="false" customHeight="false" outlineLevel="0" collapsed="false">
      <c r="A9931" s="3" t="s">
        <v>21160</v>
      </c>
      <c r="B9931" s="3" t="s">
        <v>21161</v>
      </c>
      <c r="E9931" s="3" t="s">
        <v>20</v>
      </c>
      <c r="I9931" s="3" t="n">
        <v>10</v>
      </c>
      <c r="J9931" s="3" t="s">
        <v>21162</v>
      </c>
      <c r="K9931" s="3" t="s">
        <v>21163</v>
      </c>
      <c r="L9931" s="3" t="s">
        <v>50</v>
      </c>
      <c r="M9931" s="3" t="s">
        <v>21164</v>
      </c>
      <c r="O9931" s="3" t="s">
        <v>5294</v>
      </c>
      <c r="Q9931" s="3" t="s">
        <v>25</v>
      </c>
      <c r="R9931" s="3" t="s">
        <v>21165</v>
      </c>
    </row>
    <row r="9932" s="3" customFormat="true" ht="12.75" hidden="false" customHeight="false" outlineLevel="0" collapsed="false">
      <c r="A9932" s="3" t="s">
        <v>15786</v>
      </c>
      <c r="B9932" s="3" t="s">
        <v>21166</v>
      </c>
      <c r="C9932" s="3" t="s">
        <v>102</v>
      </c>
      <c r="E9932" s="3" t="s">
        <v>20</v>
      </c>
      <c r="I9932" s="3" t="n">
        <v>35</v>
      </c>
      <c r="J9932" s="3" t="s">
        <v>540</v>
      </c>
      <c r="K9932" s="3" t="s">
        <v>49</v>
      </c>
      <c r="L9932" s="3" t="s">
        <v>50</v>
      </c>
      <c r="N9932" s="3" t="s">
        <v>1248</v>
      </c>
      <c r="O9932" s="3" t="s">
        <v>15869</v>
      </c>
      <c r="P9932" s="3" t="s">
        <v>178</v>
      </c>
      <c r="Q9932" s="3" t="s">
        <v>179</v>
      </c>
      <c r="R9932" s="3" t="s">
        <v>12857</v>
      </c>
    </row>
    <row r="9933" s="3" customFormat="true" ht="12.75" hidden="false" customHeight="false" outlineLevel="0" collapsed="false">
      <c r="A9933" s="3" t="s">
        <v>156</v>
      </c>
      <c r="B9933" s="3" t="s">
        <v>21167</v>
      </c>
      <c r="C9933" s="3" t="s">
        <v>102</v>
      </c>
      <c r="E9933" s="3" t="s">
        <v>20</v>
      </c>
      <c r="I9933" s="3" t="s">
        <v>21168</v>
      </c>
      <c r="J9933" s="3" t="s">
        <v>21169</v>
      </c>
      <c r="K9933" s="3" t="s">
        <v>910</v>
      </c>
      <c r="L9933" s="3" t="s">
        <v>3535</v>
      </c>
      <c r="M9933" s="3" t="s">
        <v>105</v>
      </c>
      <c r="N9933" s="3" t="s">
        <v>106</v>
      </c>
      <c r="O9933" s="3" t="s">
        <v>21170</v>
      </c>
      <c r="P9933" s="3" t="s">
        <v>21171</v>
      </c>
      <c r="Q9933" s="3" t="s">
        <v>12090</v>
      </c>
      <c r="R9933" s="3" t="s">
        <v>21172</v>
      </c>
    </row>
    <row r="9934" s="3" customFormat="true" ht="12.75" hidden="false" customHeight="false" outlineLevel="0" collapsed="false">
      <c r="A9934" s="3" t="s">
        <v>21173</v>
      </c>
      <c r="B9934" s="3" t="s">
        <v>21174</v>
      </c>
      <c r="E9934" s="3" t="s">
        <v>20</v>
      </c>
      <c r="I9934" s="3" t="n">
        <v>1</v>
      </c>
      <c r="J9934" s="3" t="s">
        <v>21175</v>
      </c>
      <c r="K9934" s="3" t="s">
        <v>89</v>
      </c>
      <c r="L9934" s="3" t="s">
        <v>4140</v>
      </c>
      <c r="M9934" s="3" t="s">
        <v>21176</v>
      </c>
      <c r="N9934" s="3" t="s">
        <v>21177</v>
      </c>
      <c r="O9934" s="3" t="s">
        <v>21178</v>
      </c>
      <c r="P9934" s="3" t="s">
        <v>11</v>
      </c>
      <c r="Q9934" s="3" t="s">
        <v>692</v>
      </c>
      <c r="R9934" s="3" t="s">
        <v>21179</v>
      </c>
    </row>
    <row r="9935" s="3" customFormat="true" ht="12.75" hidden="false" customHeight="false" outlineLevel="0" collapsed="false">
      <c r="A9935" s="3" t="s">
        <v>21180</v>
      </c>
      <c r="B9935" s="3" t="s">
        <v>21181</v>
      </c>
      <c r="E9935" s="3" t="s">
        <v>20</v>
      </c>
      <c r="J9935" s="3" t="s">
        <v>10063</v>
      </c>
      <c r="L9935" s="3" t="s">
        <v>2356</v>
      </c>
      <c r="O9935" s="3" t="s">
        <v>2357</v>
      </c>
      <c r="Q9935" s="3" t="s">
        <v>2358</v>
      </c>
      <c r="R9935" s="3" t="s">
        <v>3997</v>
      </c>
    </row>
    <row r="9936" s="3" customFormat="true" ht="12.75" hidden="false" customHeight="false" outlineLevel="0" collapsed="false">
      <c r="A9936" s="3" t="s">
        <v>2991</v>
      </c>
      <c r="B9936" s="3" t="s">
        <v>21182</v>
      </c>
      <c r="C9936" s="3" t="s">
        <v>247</v>
      </c>
      <c r="E9936" s="3" t="s">
        <v>20</v>
      </c>
      <c r="I9936" s="3" t="n">
        <v>14</v>
      </c>
      <c r="J9936" s="3" t="s">
        <v>21183</v>
      </c>
      <c r="K9936" s="3" t="s">
        <v>21184</v>
      </c>
      <c r="N9936" s="3" t="s">
        <v>21185</v>
      </c>
      <c r="O9936" s="3" t="s">
        <v>85</v>
      </c>
      <c r="Q9936" s="3" t="s">
        <v>347</v>
      </c>
      <c r="R9936" s="3" t="s">
        <v>21186</v>
      </c>
      <c r="S9936" s="3" t="s">
        <v>20575</v>
      </c>
    </row>
    <row r="9937" s="3" customFormat="true" ht="12.75" hidden="false" customHeight="false" outlineLevel="0" collapsed="false">
      <c r="A9937" s="3" t="s">
        <v>21187</v>
      </c>
      <c r="B9937" s="3" t="s">
        <v>21188</v>
      </c>
      <c r="C9937" s="3" t="s">
        <v>102</v>
      </c>
      <c r="E9937" s="3" t="s">
        <v>20</v>
      </c>
      <c r="I9937" s="3" t="n">
        <v>288</v>
      </c>
      <c r="J9937" s="3" t="s">
        <v>540</v>
      </c>
      <c r="K9937" s="3" t="s">
        <v>49</v>
      </c>
      <c r="L9937" s="3" t="s">
        <v>50</v>
      </c>
      <c r="M9937" s="3" t="s">
        <v>105</v>
      </c>
      <c r="O9937" s="3" t="s">
        <v>251</v>
      </c>
      <c r="R9937" s="3" t="s">
        <v>4635</v>
      </c>
    </row>
    <row r="9938" s="3" customFormat="true" ht="12.75" hidden="false" customHeight="false" outlineLevel="0" collapsed="false">
      <c r="A9938" s="3" t="s">
        <v>6256</v>
      </c>
      <c r="B9938" s="3" t="s">
        <v>21189</v>
      </c>
      <c r="C9938" s="3" t="s">
        <v>102</v>
      </c>
      <c r="E9938" s="3" t="s">
        <v>20</v>
      </c>
      <c r="I9938" s="3" t="s">
        <v>21190</v>
      </c>
      <c r="J9938" s="3" t="s">
        <v>21191</v>
      </c>
      <c r="K9938" s="3" t="s">
        <v>910</v>
      </c>
      <c r="L9938" s="3" t="s">
        <v>3535</v>
      </c>
      <c r="N9938" s="3" t="s">
        <v>235</v>
      </c>
      <c r="O9938" s="3" t="s">
        <v>21192</v>
      </c>
      <c r="P9938" s="3" t="s">
        <v>21193</v>
      </c>
      <c r="Q9938" s="3" t="s">
        <v>1026</v>
      </c>
      <c r="R9938" s="3" t="s">
        <v>21194</v>
      </c>
    </row>
    <row r="9939" s="3" customFormat="true" ht="12.75" hidden="false" customHeight="false" outlineLevel="0" collapsed="false">
      <c r="A9939" s="3" t="s">
        <v>4723</v>
      </c>
      <c r="B9939" s="3" t="s">
        <v>21195</v>
      </c>
      <c r="E9939" s="3" t="s">
        <v>20</v>
      </c>
      <c r="I9939" s="3" t="n">
        <v>11</v>
      </c>
      <c r="J9939" s="3" t="s">
        <v>10213</v>
      </c>
      <c r="K9939" s="3" t="s">
        <v>89</v>
      </c>
      <c r="L9939" s="3" t="s">
        <v>50</v>
      </c>
      <c r="O9939" s="3" t="s">
        <v>90</v>
      </c>
      <c r="Q9939" s="3" t="s">
        <v>86</v>
      </c>
      <c r="R9939" s="3" t="s">
        <v>91</v>
      </c>
    </row>
    <row r="9940" s="3" customFormat="true" ht="12.75" hidden="false" customHeight="false" outlineLevel="0" collapsed="false">
      <c r="A9940" s="3" t="s">
        <v>2000</v>
      </c>
      <c r="B9940" s="3" t="s">
        <v>21196</v>
      </c>
      <c r="C9940" s="3" t="s">
        <v>102</v>
      </c>
      <c r="E9940" s="3" t="s">
        <v>20</v>
      </c>
      <c r="I9940" s="3" t="n">
        <v>809</v>
      </c>
      <c r="J9940" s="3" t="s">
        <v>540</v>
      </c>
      <c r="K9940" s="3" t="s">
        <v>49</v>
      </c>
      <c r="L9940" s="3" t="s">
        <v>50</v>
      </c>
      <c r="O9940" s="3" t="s">
        <v>21197</v>
      </c>
      <c r="P9940" s="3" t="s">
        <v>237</v>
      </c>
      <c r="Q9940" s="3" t="s">
        <v>179</v>
      </c>
      <c r="R9940" s="3" t="s">
        <v>6547</v>
      </c>
    </row>
    <row r="9941" s="3" customFormat="true" ht="12.75" hidden="false" customHeight="false" outlineLevel="0" collapsed="false">
      <c r="A9941" s="3" t="s">
        <v>2770</v>
      </c>
      <c r="B9941" s="3" t="s">
        <v>21198</v>
      </c>
      <c r="E9941" s="3" t="s">
        <v>58</v>
      </c>
      <c r="I9941" s="3" t="n">
        <v>14</v>
      </c>
      <c r="J9941" s="3" t="s">
        <v>791</v>
      </c>
      <c r="K9941" s="3" t="s">
        <v>2568</v>
      </c>
      <c r="L9941" s="3" t="s">
        <v>507</v>
      </c>
      <c r="M9941" s="3" t="s">
        <v>2775</v>
      </c>
      <c r="O9941" s="3" t="s">
        <v>330</v>
      </c>
      <c r="R9941" s="3" t="s">
        <v>17844</v>
      </c>
    </row>
    <row r="9942" s="3" customFormat="true" ht="12.75" hidden="false" customHeight="false" outlineLevel="0" collapsed="false">
      <c r="A9942" s="3" t="s">
        <v>731</v>
      </c>
      <c r="B9942" s="3" t="s">
        <v>21199</v>
      </c>
      <c r="C9942" s="3" t="s">
        <v>102</v>
      </c>
      <c r="E9942" s="3" t="s">
        <v>20</v>
      </c>
      <c r="I9942" s="3" t="n">
        <v>1005</v>
      </c>
      <c r="J9942" s="3" t="s">
        <v>540</v>
      </c>
      <c r="K9942" s="3" t="s">
        <v>49</v>
      </c>
      <c r="L9942" s="3" t="s">
        <v>50</v>
      </c>
      <c r="N9942" s="3" t="s">
        <v>1411</v>
      </c>
      <c r="O9942" s="3" t="s">
        <v>21200</v>
      </c>
      <c r="P9942" s="3" t="s">
        <v>237</v>
      </c>
      <c r="Q9942" s="3" t="s">
        <v>179</v>
      </c>
      <c r="R9942" s="3" t="s">
        <v>14271</v>
      </c>
    </row>
    <row r="9943" s="3" customFormat="true" ht="12.75" hidden="false" customHeight="false" outlineLevel="0" collapsed="false">
      <c r="B9943" s="3" t="s">
        <v>21201</v>
      </c>
      <c r="E9943" s="3" t="s">
        <v>58</v>
      </c>
      <c r="I9943" s="3" t="n">
        <v>3</v>
      </c>
      <c r="J9943" s="3" t="s">
        <v>59</v>
      </c>
      <c r="K9943" s="3" t="s">
        <v>2670</v>
      </c>
      <c r="L9943" s="3" t="s">
        <v>776</v>
      </c>
      <c r="M9943" s="3" t="s">
        <v>61</v>
      </c>
      <c r="O9943" s="3" t="s">
        <v>1044</v>
      </c>
      <c r="Q9943" s="3" t="s">
        <v>25</v>
      </c>
      <c r="R9943" s="3" t="s">
        <v>21202</v>
      </c>
    </row>
    <row r="9944" s="3" customFormat="true" ht="12.75" hidden="false" customHeight="false" outlineLevel="0" collapsed="false">
      <c r="A9944" s="3" t="s">
        <v>340</v>
      </c>
      <c r="B9944" s="3" t="s">
        <v>21203</v>
      </c>
      <c r="E9944" s="3" t="s">
        <v>20</v>
      </c>
      <c r="I9944" s="3" t="n">
        <v>1</v>
      </c>
      <c r="J9944" s="3" t="s">
        <v>7977</v>
      </c>
      <c r="K9944" s="3" t="s">
        <v>89</v>
      </c>
      <c r="L9944" s="3" t="s">
        <v>547</v>
      </c>
      <c r="M9944" s="3" t="s">
        <v>5263</v>
      </c>
      <c r="N9944" s="3" t="s">
        <v>21204</v>
      </c>
      <c r="O9944" s="3" t="s">
        <v>951</v>
      </c>
      <c r="P9944" s="3" t="s">
        <v>11</v>
      </c>
      <c r="Q9944" s="3" t="s">
        <v>692</v>
      </c>
      <c r="R9944" s="3" t="s">
        <v>7978</v>
      </c>
    </row>
    <row r="9945" s="3" customFormat="true" ht="12.75" hidden="false" customHeight="false" outlineLevel="0" collapsed="false">
      <c r="A9945" s="3" t="s">
        <v>213</v>
      </c>
      <c r="B9945" s="3" t="s">
        <v>21205</v>
      </c>
      <c r="C9945" s="3" t="s">
        <v>102</v>
      </c>
      <c r="E9945" s="3" t="s">
        <v>20</v>
      </c>
      <c r="I9945" s="3" t="n">
        <v>149</v>
      </c>
      <c r="J9945" s="3" t="s">
        <v>6917</v>
      </c>
      <c r="K9945" s="3" t="s">
        <v>49</v>
      </c>
      <c r="L9945" s="3" t="s">
        <v>50</v>
      </c>
      <c r="M9945" s="3" t="s">
        <v>105</v>
      </c>
      <c r="O9945" s="3" t="s">
        <v>18350</v>
      </c>
      <c r="P9945" s="3" t="s">
        <v>617</v>
      </c>
      <c r="Q9945" s="3" t="s">
        <v>25</v>
      </c>
      <c r="R9945" s="3" t="s">
        <v>39</v>
      </c>
    </row>
    <row r="9946" s="3" customFormat="true" ht="12.75" hidden="false" customHeight="false" outlineLevel="0" collapsed="false">
      <c r="A9946" s="3" t="s">
        <v>5915</v>
      </c>
      <c r="B9946" s="3" t="s">
        <v>21206</v>
      </c>
      <c r="E9946" s="3" t="s">
        <v>20</v>
      </c>
      <c r="I9946" s="3" t="s">
        <v>1054</v>
      </c>
      <c r="J9946" s="3" t="s">
        <v>10768</v>
      </c>
      <c r="K9946" s="3" t="s">
        <v>1636</v>
      </c>
      <c r="L9946" s="3" t="s">
        <v>50</v>
      </c>
      <c r="O9946" s="3" t="s">
        <v>337</v>
      </c>
      <c r="Q9946" s="3" t="s">
        <v>86</v>
      </c>
      <c r="R9946" s="3" t="s">
        <v>5364</v>
      </c>
      <c r="S9946" s="3" t="s">
        <v>21207</v>
      </c>
    </row>
    <row r="9947" s="3" customFormat="true" ht="12.75" hidden="false" customHeight="false" outlineLevel="0" collapsed="false">
      <c r="A9947" s="3" t="s">
        <v>2476</v>
      </c>
      <c r="B9947" s="3" t="s">
        <v>21208</v>
      </c>
      <c r="E9947" s="3" t="s">
        <v>20</v>
      </c>
      <c r="I9947" s="3" t="n">
        <v>1</v>
      </c>
      <c r="J9947" s="3" t="s">
        <v>1560</v>
      </c>
      <c r="K9947" s="3" t="s">
        <v>372</v>
      </c>
      <c r="L9947" s="3" t="s">
        <v>50</v>
      </c>
      <c r="O9947" s="3" t="s">
        <v>90</v>
      </c>
      <c r="Q9947" s="3" t="s">
        <v>86</v>
      </c>
      <c r="R9947" s="3" t="s">
        <v>373</v>
      </c>
      <c r="S9947" s="3" t="s">
        <v>3540</v>
      </c>
    </row>
    <row r="9948" s="3" customFormat="true" ht="12.75" hidden="false" customHeight="false" outlineLevel="0" collapsed="false">
      <c r="A9948" s="3" t="s">
        <v>209</v>
      </c>
      <c r="B9948" s="3" t="s">
        <v>21209</v>
      </c>
      <c r="E9948" s="3" t="s">
        <v>20</v>
      </c>
      <c r="I9948" s="3" t="n">
        <v>2</v>
      </c>
      <c r="J9948" s="3" t="s">
        <v>1560</v>
      </c>
      <c r="K9948" s="3" t="s">
        <v>372</v>
      </c>
      <c r="L9948" s="3" t="s">
        <v>50</v>
      </c>
      <c r="M9948" s="3" t="s">
        <v>294</v>
      </c>
      <c r="O9948" s="3" t="s">
        <v>69</v>
      </c>
      <c r="Q9948" s="3" t="s">
        <v>25</v>
      </c>
      <c r="R9948" s="3" t="s">
        <v>9039</v>
      </c>
    </row>
    <row r="9949" s="3" customFormat="true" ht="12.75" hidden="false" customHeight="false" outlineLevel="0" collapsed="false">
      <c r="A9949" s="3" t="s">
        <v>21210</v>
      </c>
      <c r="B9949" s="3" t="s">
        <v>21211</v>
      </c>
      <c r="E9949" s="3" t="s">
        <v>20</v>
      </c>
      <c r="J9949" s="3" t="s">
        <v>7422</v>
      </c>
      <c r="K9949" s="3" t="s">
        <v>122</v>
      </c>
      <c r="L9949" s="3" t="s">
        <v>123</v>
      </c>
      <c r="M9949" s="3" t="s">
        <v>44</v>
      </c>
      <c r="N9949" s="3" t="s">
        <v>21212</v>
      </c>
      <c r="O9949" s="3" t="s">
        <v>21213</v>
      </c>
      <c r="P9949" s="3" t="s">
        <v>11</v>
      </c>
      <c r="Q9949" s="3" t="s">
        <v>25</v>
      </c>
      <c r="R9949" s="3" t="s">
        <v>9563</v>
      </c>
    </row>
    <row r="9950" s="3" customFormat="true" ht="12.75" hidden="false" customHeight="false" outlineLevel="0" collapsed="false">
      <c r="B9950" s="3" t="s">
        <v>21214</v>
      </c>
      <c r="E9950" s="3" t="s">
        <v>58</v>
      </c>
      <c r="I9950" s="3" t="n">
        <v>2</v>
      </c>
      <c r="J9950" s="3" t="s">
        <v>774</v>
      </c>
      <c r="K9950" s="3" t="s">
        <v>2568</v>
      </c>
      <c r="L9950" s="3" t="s">
        <v>36</v>
      </c>
      <c r="M9950" s="3" t="s">
        <v>548</v>
      </c>
      <c r="O9950" s="3" t="s">
        <v>38</v>
      </c>
      <c r="Q9950" s="3" t="s">
        <v>25</v>
      </c>
      <c r="R9950" s="3" t="s">
        <v>13866</v>
      </c>
    </row>
    <row r="9951" s="3" customFormat="true" ht="12.75" hidden="false" customHeight="false" outlineLevel="0" collapsed="false">
      <c r="A9951" s="3" t="s">
        <v>15696</v>
      </c>
      <c r="B9951" s="3" t="s">
        <v>21215</v>
      </c>
      <c r="E9951" s="3" t="s">
        <v>20</v>
      </c>
      <c r="J9951" s="3" t="s">
        <v>9702</v>
      </c>
      <c r="K9951" s="3" t="s">
        <v>122</v>
      </c>
      <c r="L9951" s="3" t="s">
        <v>123</v>
      </c>
      <c r="M9951" s="3" t="s">
        <v>1783</v>
      </c>
      <c r="N9951" s="3" t="s">
        <v>530</v>
      </c>
      <c r="O9951" s="3" t="s">
        <v>531</v>
      </c>
      <c r="P9951" s="3" t="s">
        <v>11</v>
      </c>
      <c r="Q9951" s="3" t="s">
        <v>25</v>
      </c>
      <c r="R9951" s="3" t="s">
        <v>9703</v>
      </c>
    </row>
    <row r="9952" s="3" customFormat="true" ht="12.75" hidden="false" customHeight="false" outlineLevel="0" collapsed="false">
      <c r="A9952" s="3" t="s">
        <v>2100</v>
      </c>
      <c r="B9952" s="3" t="s">
        <v>21216</v>
      </c>
      <c r="E9952" s="3" t="s">
        <v>20</v>
      </c>
      <c r="I9952" s="3" t="n">
        <v>5</v>
      </c>
      <c r="J9952" s="3" t="s">
        <v>43</v>
      </c>
      <c r="L9952" s="3" t="s">
        <v>776</v>
      </c>
      <c r="M9952" s="3" t="s">
        <v>44</v>
      </c>
      <c r="O9952" s="3" t="s">
        <v>646</v>
      </c>
      <c r="Q9952" s="3" t="s">
        <v>25</v>
      </c>
      <c r="R9952" s="3" t="s">
        <v>21217</v>
      </c>
    </row>
    <row r="9953" s="3" customFormat="true" ht="12.75" hidden="false" customHeight="false" outlineLevel="0" collapsed="false">
      <c r="A9953" s="3" t="s">
        <v>21218</v>
      </c>
      <c r="B9953" s="3" t="s">
        <v>21219</v>
      </c>
      <c r="E9953" s="3" t="s">
        <v>20</v>
      </c>
      <c r="I9953" s="3" t="n">
        <v>3</v>
      </c>
      <c r="J9953" s="3" t="s">
        <v>1560</v>
      </c>
      <c r="K9953" s="3" t="s">
        <v>1614</v>
      </c>
      <c r="L9953" s="3" t="s">
        <v>50</v>
      </c>
      <c r="M9953" s="3" t="s">
        <v>37</v>
      </c>
      <c r="O9953" s="3" t="s">
        <v>3248</v>
      </c>
      <c r="Q9953" s="3" t="s">
        <v>25</v>
      </c>
      <c r="R9953" s="3" t="s">
        <v>21220</v>
      </c>
    </row>
    <row r="9954" s="3" customFormat="true" ht="12.75" hidden="false" customHeight="false" outlineLevel="0" collapsed="false">
      <c r="A9954" s="3" t="s">
        <v>4919</v>
      </c>
      <c r="B9954" s="3" t="s">
        <v>21221</v>
      </c>
      <c r="E9954" s="3" t="s">
        <v>20</v>
      </c>
      <c r="I9954" s="3" t="n">
        <v>8</v>
      </c>
      <c r="J9954" s="3" t="s">
        <v>8488</v>
      </c>
      <c r="K9954" s="3" t="s">
        <v>5291</v>
      </c>
      <c r="L9954" s="3" t="s">
        <v>114</v>
      </c>
      <c r="M9954" s="3" t="s">
        <v>23</v>
      </c>
      <c r="N9954" s="3" t="s">
        <v>116</v>
      </c>
      <c r="O9954" s="3" t="s">
        <v>117</v>
      </c>
      <c r="P9954" s="3" t="s">
        <v>393</v>
      </c>
      <c r="R9954" s="3" t="s">
        <v>1687</v>
      </c>
    </row>
    <row r="9955" s="3" customFormat="true" ht="12.75" hidden="false" customHeight="false" outlineLevel="0" collapsed="false">
      <c r="A9955" s="3" t="s">
        <v>1358</v>
      </c>
      <c r="B9955" s="3" t="s">
        <v>21222</v>
      </c>
      <c r="E9955" s="3" t="s">
        <v>20</v>
      </c>
      <c r="I9955" s="3" t="n">
        <v>4</v>
      </c>
      <c r="J9955" s="3" t="s">
        <v>6892</v>
      </c>
      <c r="K9955" s="3" t="s">
        <v>957</v>
      </c>
      <c r="L9955" s="3" t="s">
        <v>50</v>
      </c>
      <c r="O9955" s="3" t="s">
        <v>90</v>
      </c>
      <c r="Q9955" s="3" t="s">
        <v>86</v>
      </c>
      <c r="R9955" s="3" t="s">
        <v>1632</v>
      </c>
    </row>
    <row r="9956" s="3" customFormat="true" ht="12.75" hidden="false" customHeight="false" outlineLevel="0" collapsed="false">
      <c r="A9956" s="3" t="s">
        <v>3381</v>
      </c>
      <c r="B9956" s="3" t="s">
        <v>21223</v>
      </c>
      <c r="C9956" s="3" t="s">
        <v>129</v>
      </c>
      <c r="E9956" s="3" t="s">
        <v>20</v>
      </c>
      <c r="I9956" s="3" t="s">
        <v>21224</v>
      </c>
      <c r="J9956" s="3" t="s">
        <v>6892</v>
      </c>
      <c r="K9956" s="3" t="s">
        <v>89</v>
      </c>
      <c r="L9956" s="3" t="s">
        <v>50</v>
      </c>
      <c r="N9956" s="3" t="s">
        <v>106</v>
      </c>
      <c r="O9956" s="3" t="s">
        <v>21225</v>
      </c>
      <c r="P9956" s="3" t="s">
        <v>659</v>
      </c>
      <c r="Q9956" s="3" t="s">
        <v>660</v>
      </c>
      <c r="R9956" s="3" t="s">
        <v>9970</v>
      </c>
    </row>
    <row r="9957" s="3" customFormat="true" ht="12.75" hidden="false" customHeight="false" outlineLevel="0" collapsed="false">
      <c r="A9957" s="3" t="s">
        <v>27</v>
      </c>
      <c r="B9957" s="3" t="s">
        <v>21226</v>
      </c>
      <c r="E9957" s="3" t="s">
        <v>20</v>
      </c>
      <c r="I9957" s="3" t="n">
        <v>4</v>
      </c>
      <c r="J9957" s="3" t="s">
        <v>7025</v>
      </c>
      <c r="K9957" s="3" t="s">
        <v>1811</v>
      </c>
      <c r="L9957" s="3" t="s">
        <v>114</v>
      </c>
      <c r="M9957" s="3" t="s">
        <v>508</v>
      </c>
      <c r="N9957" s="7" t="s">
        <v>116</v>
      </c>
      <c r="O9957" s="3" t="s">
        <v>117</v>
      </c>
      <c r="P9957" s="3" t="s">
        <v>2583</v>
      </c>
      <c r="R9957" s="3" t="s">
        <v>1171</v>
      </c>
    </row>
    <row r="9958" s="3" customFormat="true" ht="12.75" hidden="false" customHeight="false" outlineLevel="0" collapsed="false">
      <c r="A9958" s="3" t="s">
        <v>953</v>
      </c>
      <c r="B9958" s="3" t="s">
        <v>21227</v>
      </c>
      <c r="E9958" s="3" t="s">
        <v>20</v>
      </c>
      <c r="I9958" s="3" t="n">
        <v>6</v>
      </c>
      <c r="J9958" s="3" t="s">
        <v>7085</v>
      </c>
      <c r="K9958" s="3" t="s">
        <v>1148</v>
      </c>
      <c r="L9958" s="3" t="s">
        <v>50</v>
      </c>
      <c r="O9958" s="3" t="s">
        <v>262</v>
      </c>
      <c r="R9958" s="3" t="s">
        <v>1149</v>
      </c>
    </row>
    <row r="9959" s="3" customFormat="true" ht="12.75" hidden="false" customHeight="false" outlineLevel="0" collapsed="false">
      <c r="A9959" s="3" t="s">
        <v>10481</v>
      </c>
      <c r="B9959" s="3" t="s">
        <v>21228</v>
      </c>
      <c r="E9959" s="3" t="s">
        <v>20</v>
      </c>
      <c r="J9959" s="3" t="s">
        <v>21229</v>
      </c>
      <c r="K9959" s="3" t="s">
        <v>21230</v>
      </c>
      <c r="O9959" s="3" t="s">
        <v>90</v>
      </c>
      <c r="Q9959" s="3" t="s">
        <v>86</v>
      </c>
      <c r="R9959" s="3" t="s">
        <v>7325</v>
      </c>
      <c r="S9959" s="3" t="s">
        <v>7409</v>
      </c>
    </row>
    <row r="9960" s="3" customFormat="true" ht="12.75" hidden="false" customHeight="false" outlineLevel="0" collapsed="false">
      <c r="A9960" s="3" t="s">
        <v>137</v>
      </c>
      <c r="B9960" s="3" t="s">
        <v>21231</v>
      </c>
      <c r="D9960" s="3" t="s">
        <v>1554</v>
      </c>
      <c r="E9960" s="3" t="s">
        <v>20</v>
      </c>
      <c r="I9960" s="3" t="n">
        <v>1</v>
      </c>
      <c r="J9960" s="3" t="s">
        <v>21232</v>
      </c>
      <c r="K9960" s="3" t="s">
        <v>974</v>
      </c>
      <c r="L9960" s="3" t="s">
        <v>50</v>
      </c>
      <c r="O9960" s="3" t="s">
        <v>90</v>
      </c>
      <c r="Q9960" s="3" t="s">
        <v>86</v>
      </c>
      <c r="R9960" s="3" t="s">
        <v>958</v>
      </c>
    </row>
    <row r="9961" s="3" customFormat="true" ht="12.75" hidden="false" customHeight="false" outlineLevel="0" collapsed="false">
      <c r="A9961" s="3" t="s">
        <v>1121</v>
      </c>
      <c r="B9961" s="3" t="s">
        <v>21231</v>
      </c>
      <c r="E9961" s="3" t="s">
        <v>20</v>
      </c>
      <c r="I9961" s="3" t="n">
        <v>24</v>
      </c>
      <c r="J9961" s="3" t="s">
        <v>7017</v>
      </c>
      <c r="K9961" s="3" t="s">
        <v>392</v>
      </c>
      <c r="L9961" s="3" t="s">
        <v>114</v>
      </c>
      <c r="M9961" s="3" t="s">
        <v>23</v>
      </c>
      <c r="N9961" s="3" t="s">
        <v>116</v>
      </c>
      <c r="O9961" s="3" t="s">
        <v>117</v>
      </c>
      <c r="P9961" s="3" t="s">
        <v>393</v>
      </c>
      <c r="R9961" s="3" t="s">
        <v>1687</v>
      </c>
    </row>
    <row r="9962" s="3" customFormat="true" ht="12.75" hidden="false" customHeight="false" outlineLevel="0" collapsed="false">
      <c r="A9962" s="3" t="s">
        <v>137</v>
      </c>
      <c r="B9962" s="3" t="s">
        <v>21233</v>
      </c>
      <c r="D9962" s="3" t="s">
        <v>1554</v>
      </c>
      <c r="E9962" s="3" t="s">
        <v>20</v>
      </c>
      <c r="I9962" s="3" t="n">
        <v>2</v>
      </c>
      <c r="J9962" s="3" t="s">
        <v>21234</v>
      </c>
      <c r="K9962" s="3" t="s">
        <v>89</v>
      </c>
      <c r="L9962" s="3" t="s">
        <v>36</v>
      </c>
      <c r="O9962" s="3" t="s">
        <v>90</v>
      </c>
      <c r="Q9962" s="3" t="s">
        <v>86</v>
      </c>
      <c r="R9962" s="3" t="s">
        <v>99</v>
      </c>
    </row>
    <row r="9963" s="3" customFormat="true" ht="12.75" hidden="false" customHeight="false" outlineLevel="0" collapsed="false">
      <c r="A9963" s="3" t="s">
        <v>17164</v>
      </c>
      <c r="B9963" s="3" t="s">
        <v>21235</v>
      </c>
      <c r="E9963" s="3" t="s">
        <v>20</v>
      </c>
      <c r="J9963" s="3" t="s">
        <v>16993</v>
      </c>
      <c r="K9963" s="3" t="s">
        <v>224</v>
      </c>
      <c r="L9963" s="3" t="s">
        <v>50</v>
      </c>
      <c r="M9963" s="3" t="s">
        <v>225</v>
      </c>
      <c r="O9963" s="3" t="s">
        <v>69</v>
      </c>
      <c r="Q9963" s="3" t="s">
        <v>25</v>
      </c>
      <c r="R9963" s="3" t="s">
        <v>15096</v>
      </c>
    </row>
    <row r="9964" s="3" customFormat="true" ht="12.75" hidden="false" customHeight="false" outlineLevel="0" collapsed="false">
      <c r="A9964" s="3" t="s">
        <v>384</v>
      </c>
      <c r="B9964" s="3" t="s">
        <v>21236</v>
      </c>
      <c r="E9964" s="3" t="s">
        <v>20</v>
      </c>
      <c r="I9964" s="3" t="n">
        <v>3</v>
      </c>
      <c r="J9964" s="3" t="s">
        <v>1560</v>
      </c>
      <c r="K9964" s="3" t="s">
        <v>372</v>
      </c>
      <c r="L9964" s="3" t="s">
        <v>50</v>
      </c>
      <c r="O9964" s="3" t="s">
        <v>90</v>
      </c>
      <c r="Q9964" s="3" t="s">
        <v>86</v>
      </c>
      <c r="R9964" s="3" t="s">
        <v>373</v>
      </c>
      <c r="S9964" s="3" t="s">
        <v>21237</v>
      </c>
    </row>
    <row r="9965" s="3" customFormat="true" ht="12.75" hidden="false" customHeight="false" outlineLevel="0" collapsed="false">
      <c r="A9965" s="3" t="s">
        <v>17164</v>
      </c>
      <c r="B9965" s="3" t="s">
        <v>21238</v>
      </c>
      <c r="E9965" s="3" t="s">
        <v>20</v>
      </c>
      <c r="J9965" s="3" t="s">
        <v>16993</v>
      </c>
      <c r="K9965" s="3" t="s">
        <v>224</v>
      </c>
      <c r="L9965" s="3" t="s">
        <v>50</v>
      </c>
      <c r="M9965" s="3" t="s">
        <v>225</v>
      </c>
      <c r="O9965" s="3" t="s">
        <v>230</v>
      </c>
      <c r="Q9965" s="3" t="s">
        <v>25</v>
      </c>
      <c r="R9965" s="3" t="s">
        <v>21239</v>
      </c>
    </row>
    <row r="9966" s="3" customFormat="true" ht="12.75" hidden="false" customHeight="false" outlineLevel="0" collapsed="false">
      <c r="A9966" s="3" t="s">
        <v>21240</v>
      </c>
      <c r="B9966" s="3" t="s">
        <v>21241</v>
      </c>
      <c r="C9966" s="3" t="s">
        <v>706</v>
      </c>
      <c r="E9966" s="3" t="s">
        <v>20</v>
      </c>
      <c r="I9966" s="3" t="n">
        <v>1</v>
      </c>
      <c r="J9966" s="3" t="s">
        <v>21242</v>
      </c>
      <c r="K9966" s="3" t="s">
        <v>6138</v>
      </c>
      <c r="L9966" s="3" t="s">
        <v>50</v>
      </c>
      <c r="O9966" s="3" t="s">
        <v>337</v>
      </c>
      <c r="Q9966" s="3" t="s">
        <v>86</v>
      </c>
      <c r="R9966" s="3" t="s">
        <v>21243</v>
      </c>
      <c r="S9966" s="3" t="s">
        <v>2536</v>
      </c>
    </row>
    <row r="9967" s="3" customFormat="true" ht="12.75" hidden="false" customHeight="false" outlineLevel="0" collapsed="false">
      <c r="A9967" s="3" t="s">
        <v>687</v>
      </c>
      <c r="B9967" s="3" t="s">
        <v>21244</v>
      </c>
      <c r="E9967" s="3" t="s">
        <v>20</v>
      </c>
      <c r="J9967" s="3" t="s">
        <v>21245</v>
      </c>
      <c r="K9967" s="3" t="s">
        <v>6022</v>
      </c>
      <c r="L9967" s="3" t="s">
        <v>50</v>
      </c>
      <c r="O9967" s="3" t="s">
        <v>90</v>
      </c>
      <c r="Q9967" s="3" t="s">
        <v>86</v>
      </c>
      <c r="R9967" s="3" t="s">
        <v>6023</v>
      </c>
      <c r="S9967" s="3" t="s">
        <v>21246</v>
      </c>
    </row>
    <row r="9968" s="3" customFormat="true" ht="12.75" hidden="false" customHeight="false" outlineLevel="0" collapsed="false">
      <c r="A9968" s="3" t="s">
        <v>2000</v>
      </c>
      <c r="B9968" s="3" t="s">
        <v>21247</v>
      </c>
      <c r="E9968" s="3" t="s">
        <v>20</v>
      </c>
      <c r="I9968" s="3" t="n">
        <v>4</v>
      </c>
      <c r="J9968" s="3" t="s">
        <v>7294</v>
      </c>
      <c r="K9968" s="3" t="s">
        <v>2207</v>
      </c>
      <c r="L9968" s="3" t="s">
        <v>50</v>
      </c>
      <c r="O9968" s="3" t="s">
        <v>90</v>
      </c>
      <c r="Q9968" s="3" t="s">
        <v>86</v>
      </c>
      <c r="R9968" s="3" t="s">
        <v>373</v>
      </c>
      <c r="S9968" s="3" t="s">
        <v>476</v>
      </c>
    </row>
    <row r="9969" s="3" customFormat="true" ht="12.75" hidden="false" customHeight="false" outlineLevel="0" collapsed="false">
      <c r="A9969" s="3" t="s">
        <v>3445</v>
      </c>
      <c r="B9969" s="3" t="s">
        <v>21247</v>
      </c>
      <c r="E9969" s="3" t="s">
        <v>20</v>
      </c>
      <c r="I9969" s="3" t="n">
        <v>3</v>
      </c>
      <c r="J9969" s="3" t="s">
        <v>1560</v>
      </c>
      <c r="K9969" s="3" t="s">
        <v>271</v>
      </c>
      <c r="L9969" s="3" t="s">
        <v>50</v>
      </c>
      <c r="M9969" s="3" t="s">
        <v>37</v>
      </c>
      <c r="O9969" s="3" t="s">
        <v>69</v>
      </c>
      <c r="Q9969" s="3" t="s">
        <v>25</v>
      </c>
      <c r="R9969" s="3" t="s">
        <v>8241</v>
      </c>
    </row>
    <row r="9970" s="3" customFormat="true" ht="12.75" hidden="false" customHeight="false" outlineLevel="0" collapsed="false">
      <c r="A9970" s="3" t="s">
        <v>21248</v>
      </c>
      <c r="B9970" s="3" t="s">
        <v>21249</v>
      </c>
      <c r="E9970" s="3" t="s">
        <v>20</v>
      </c>
      <c r="I9970" s="3" t="s">
        <v>21250</v>
      </c>
      <c r="J9970" s="3" t="s">
        <v>1560</v>
      </c>
      <c r="K9970" s="3" t="s">
        <v>1614</v>
      </c>
      <c r="L9970" s="3" t="s">
        <v>50</v>
      </c>
      <c r="M9970" s="3" t="s">
        <v>37</v>
      </c>
      <c r="O9970" s="3" t="s">
        <v>21251</v>
      </c>
      <c r="Q9970" s="3" t="s">
        <v>692</v>
      </c>
      <c r="R9970" s="3" t="s">
        <v>21252</v>
      </c>
      <c r="S9970" s="3" t="s">
        <v>21253</v>
      </c>
    </row>
    <row r="9971" s="3" customFormat="true" ht="12.75" hidden="false" customHeight="false" outlineLevel="0" collapsed="false">
      <c r="A9971" s="3" t="s">
        <v>17164</v>
      </c>
      <c r="B9971" s="3" t="s">
        <v>21254</v>
      </c>
      <c r="E9971" s="3" t="s">
        <v>20</v>
      </c>
      <c r="J9971" s="3" t="s">
        <v>16993</v>
      </c>
      <c r="K9971" s="3" t="s">
        <v>224</v>
      </c>
      <c r="L9971" s="3" t="s">
        <v>50</v>
      </c>
      <c r="M9971" s="3" t="s">
        <v>225</v>
      </c>
      <c r="O9971" s="3" t="s">
        <v>69</v>
      </c>
      <c r="Q9971" s="3" t="s">
        <v>25</v>
      </c>
      <c r="R9971" s="3" t="s">
        <v>16962</v>
      </c>
    </row>
    <row r="9972" s="3" customFormat="true" ht="12.75" hidden="false" customHeight="false" outlineLevel="0" collapsed="false">
      <c r="B9972" s="3" t="s">
        <v>21255</v>
      </c>
      <c r="E9972" s="3" t="s">
        <v>58</v>
      </c>
      <c r="H9972" s="3" t="s">
        <v>773</v>
      </c>
      <c r="I9972" s="3" t="n">
        <v>2</v>
      </c>
      <c r="J9972" s="3" t="s">
        <v>774</v>
      </c>
      <c r="K9972" s="3" t="s">
        <v>1116</v>
      </c>
      <c r="L9972" s="3" t="s">
        <v>36</v>
      </c>
      <c r="M9972" s="3" t="s">
        <v>548</v>
      </c>
      <c r="O9972" s="3" t="s">
        <v>262</v>
      </c>
      <c r="R9972" s="3" t="s">
        <v>1117</v>
      </c>
    </row>
    <row r="9973" s="3" customFormat="true" ht="12.75" hidden="false" customHeight="false" outlineLevel="0" collapsed="false">
      <c r="A9973" s="3" t="s">
        <v>4909</v>
      </c>
      <c r="B9973" s="3" t="s">
        <v>21256</v>
      </c>
      <c r="E9973" s="3" t="s">
        <v>20</v>
      </c>
      <c r="I9973" s="3" t="n">
        <v>6</v>
      </c>
      <c r="J9973" s="3" t="s">
        <v>21</v>
      </c>
      <c r="K9973" s="3" t="s">
        <v>6441</v>
      </c>
      <c r="L9973" s="3" t="s">
        <v>50</v>
      </c>
      <c r="O9973" s="3" t="s">
        <v>90</v>
      </c>
      <c r="Q9973" s="3" t="s">
        <v>86</v>
      </c>
      <c r="R9973" s="3" t="s">
        <v>2586</v>
      </c>
      <c r="S9973" s="3" t="s">
        <v>21257</v>
      </c>
    </row>
    <row r="9974" s="3" customFormat="true" ht="12.75" hidden="false" customHeight="false" outlineLevel="0" collapsed="false">
      <c r="A9974" s="3" t="s">
        <v>1121</v>
      </c>
      <c r="B9974" s="3" t="s">
        <v>21258</v>
      </c>
      <c r="E9974" s="3" t="s">
        <v>20</v>
      </c>
      <c r="I9974" s="3" t="n">
        <v>3</v>
      </c>
      <c r="J9974" s="3" t="s">
        <v>1560</v>
      </c>
      <c r="K9974" s="3" t="s">
        <v>1614</v>
      </c>
      <c r="L9974" s="3" t="s">
        <v>50</v>
      </c>
      <c r="M9974" s="3" t="s">
        <v>37</v>
      </c>
      <c r="O9974" s="3" t="s">
        <v>24</v>
      </c>
      <c r="Q9974" s="3" t="s">
        <v>25</v>
      </c>
      <c r="R9974" s="3" t="s">
        <v>13480</v>
      </c>
    </row>
    <row r="9975" s="3" customFormat="true" ht="12.75" hidden="false" customHeight="false" outlineLevel="0" collapsed="false">
      <c r="A9975" s="3" t="s">
        <v>3445</v>
      </c>
      <c r="B9975" s="3" t="s">
        <v>21259</v>
      </c>
      <c r="E9975" s="3" t="s">
        <v>20</v>
      </c>
      <c r="I9975" s="3" t="n">
        <v>4</v>
      </c>
      <c r="J9975" s="3" t="s">
        <v>7194</v>
      </c>
      <c r="K9975" s="3" t="s">
        <v>1002</v>
      </c>
      <c r="L9975" s="3" t="s">
        <v>50</v>
      </c>
      <c r="O9975" s="3" t="s">
        <v>85</v>
      </c>
      <c r="Q9975" s="3" t="s">
        <v>86</v>
      </c>
      <c r="R9975" s="3" t="s">
        <v>2940</v>
      </c>
      <c r="S9975" s="3" t="s">
        <v>21260</v>
      </c>
    </row>
    <row r="9976" s="3" customFormat="true" ht="12.75" hidden="false" customHeight="false" outlineLevel="0" collapsed="false">
      <c r="A9976" s="3" t="s">
        <v>151</v>
      </c>
      <c r="B9976" s="3" t="s">
        <v>21261</v>
      </c>
      <c r="C9976" s="3" t="s">
        <v>706</v>
      </c>
      <c r="E9976" s="3" t="s">
        <v>20</v>
      </c>
      <c r="I9976" s="3" t="s">
        <v>21262</v>
      </c>
      <c r="J9976" s="3" t="s">
        <v>21263</v>
      </c>
      <c r="K9976" s="3" t="s">
        <v>21264</v>
      </c>
      <c r="L9976" s="3" t="s">
        <v>50</v>
      </c>
      <c r="O9976" s="3" t="s">
        <v>90</v>
      </c>
      <c r="Q9976" s="3" t="s">
        <v>86</v>
      </c>
      <c r="R9976" s="3" t="s">
        <v>21265</v>
      </c>
      <c r="S9976" s="3" t="s">
        <v>21266</v>
      </c>
    </row>
    <row r="9977" s="3" customFormat="true" ht="12.75" hidden="false" customHeight="false" outlineLevel="0" collapsed="false">
      <c r="A9977" s="3" t="s">
        <v>21267</v>
      </c>
      <c r="B9977" s="3" t="s">
        <v>21268</v>
      </c>
      <c r="C9977" s="3" t="s">
        <v>102</v>
      </c>
      <c r="E9977" s="3" t="s">
        <v>20</v>
      </c>
      <c r="I9977" s="3" t="n">
        <v>1045</v>
      </c>
      <c r="J9977" s="3" t="s">
        <v>540</v>
      </c>
      <c r="K9977" s="3" t="s">
        <v>49</v>
      </c>
      <c r="L9977" s="3" t="s">
        <v>50</v>
      </c>
      <c r="N9977" s="3" t="s">
        <v>235</v>
      </c>
      <c r="O9977" s="3" t="s">
        <v>12218</v>
      </c>
      <c r="P9977" s="3" t="s">
        <v>237</v>
      </c>
      <c r="Q9977" s="3" t="s">
        <v>179</v>
      </c>
      <c r="R9977" s="3" t="s">
        <v>21269</v>
      </c>
    </row>
    <row r="9978" s="3" customFormat="true" ht="12.75" hidden="false" customHeight="false" outlineLevel="0" collapsed="false">
      <c r="A9978" s="3" t="s">
        <v>21270</v>
      </c>
      <c r="B9978" s="3" t="s">
        <v>21268</v>
      </c>
      <c r="C9978" s="3" t="s">
        <v>102</v>
      </c>
      <c r="E9978" s="3" t="s">
        <v>20</v>
      </c>
      <c r="I9978" s="3" t="n">
        <v>914</v>
      </c>
      <c r="J9978" s="3" t="s">
        <v>540</v>
      </c>
      <c r="K9978" s="3" t="s">
        <v>49</v>
      </c>
      <c r="L9978" s="3" t="s">
        <v>50</v>
      </c>
      <c r="O9978" s="3" t="s">
        <v>21271</v>
      </c>
      <c r="P9978" s="3" t="s">
        <v>237</v>
      </c>
      <c r="R9978" s="3" t="s">
        <v>21272</v>
      </c>
    </row>
    <row r="9979" s="3" customFormat="true" ht="12.75" hidden="false" customHeight="false" outlineLevel="0" collapsed="false">
      <c r="A9979" s="3" t="s">
        <v>8257</v>
      </c>
      <c r="B9979" s="3" t="s">
        <v>21273</v>
      </c>
      <c r="E9979" s="3" t="s">
        <v>20</v>
      </c>
      <c r="I9979" s="3" t="s">
        <v>1575</v>
      </c>
      <c r="J9979" s="3" t="s">
        <v>9074</v>
      </c>
      <c r="K9979" s="3" t="s">
        <v>9075</v>
      </c>
      <c r="L9979" s="3" t="s">
        <v>50</v>
      </c>
      <c r="O9979" s="3" t="s">
        <v>337</v>
      </c>
      <c r="Q9979" s="3" t="s">
        <v>86</v>
      </c>
      <c r="R9979" s="3" t="s">
        <v>21274</v>
      </c>
      <c r="S9979" s="3" t="s">
        <v>21275</v>
      </c>
    </row>
    <row r="9980" s="3" customFormat="true" ht="12.75" hidden="false" customHeight="false" outlineLevel="0" collapsed="false">
      <c r="A9980" s="3" t="s">
        <v>1091</v>
      </c>
      <c r="B9980" s="3" t="s">
        <v>21276</v>
      </c>
      <c r="C9980" s="3" t="s">
        <v>102</v>
      </c>
      <c r="E9980" s="3" t="s">
        <v>20</v>
      </c>
      <c r="I9980" s="3" t="n">
        <v>388</v>
      </c>
      <c r="J9980" s="3" t="s">
        <v>540</v>
      </c>
      <c r="K9980" s="3" t="s">
        <v>49</v>
      </c>
      <c r="L9980" s="3" t="s">
        <v>50</v>
      </c>
      <c r="O9980" s="3" t="s">
        <v>90</v>
      </c>
      <c r="Q9980" s="3" t="s">
        <v>86</v>
      </c>
      <c r="R9980" s="3" t="s">
        <v>1850</v>
      </c>
    </row>
    <row r="9981" s="3" customFormat="true" ht="12.75" hidden="false" customHeight="false" outlineLevel="0" collapsed="false">
      <c r="A9981" s="3" t="s">
        <v>27</v>
      </c>
      <c r="B9981" s="3" t="s">
        <v>21277</v>
      </c>
      <c r="E9981" s="3" t="s">
        <v>20</v>
      </c>
      <c r="J9981" s="3" t="s">
        <v>9352</v>
      </c>
      <c r="K9981" s="3" t="s">
        <v>218</v>
      </c>
      <c r="L9981" s="3" t="s">
        <v>123</v>
      </c>
      <c r="O9981" s="3" t="s">
        <v>90</v>
      </c>
      <c r="Q9981" s="3" t="s">
        <v>86</v>
      </c>
      <c r="R9981" s="3" t="s">
        <v>219</v>
      </c>
    </row>
    <row r="9982" s="3" customFormat="true" ht="12.75" hidden="false" customHeight="false" outlineLevel="0" collapsed="false">
      <c r="B9982" s="3" t="s">
        <v>21278</v>
      </c>
      <c r="E9982" s="3" t="s">
        <v>20</v>
      </c>
      <c r="I9982" s="3" t="n">
        <v>4</v>
      </c>
      <c r="J9982" s="3" t="s">
        <v>43</v>
      </c>
      <c r="L9982" s="3" t="s">
        <v>776</v>
      </c>
      <c r="M9982" s="3" t="s">
        <v>44</v>
      </c>
      <c r="O9982" s="3" t="s">
        <v>24</v>
      </c>
      <c r="Q9982" s="3" t="s">
        <v>25</v>
      </c>
      <c r="R9982" s="3" t="s">
        <v>2130</v>
      </c>
    </row>
    <row r="9983" s="3" customFormat="true" ht="12.75" hidden="false" customHeight="false" outlineLevel="0" collapsed="false">
      <c r="A9983" s="3" t="s">
        <v>1395</v>
      </c>
      <c r="B9983" s="3" t="s">
        <v>21279</v>
      </c>
      <c r="E9983" s="3" t="s">
        <v>20</v>
      </c>
      <c r="I9983" s="3" t="n">
        <v>5</v>
      </c>
      <c r="J9983" s="3" t="s">
        <v>7328</v>
      </c>
      <c r="K9983" s="3" t="s">
        <v>89</v>
      </c>
      <c r="L9983" s="3" t="s">
        <v>50</v>
      </c>
      <c r="O9983" s="3" t="s">
        <v>90</v>
      </c>
      <c r="Q9983" s="3" t="s">
        <v>86</v>
      </c>
      <c r="R9983" s="3" t="s">
        <v>5246</v>
      </c>
    </row>
    <row r="9984" s="3" customFormat="true" ht="12.75" hidden="false" customHeight="false" outlineLevel="0" collapsed="false">
      <c r="A9984" s="3" t="s">
        <v>17164</v>
      </c>
      <c r="B9984" s="3" t="s">
        <v>21280</v>
      </c>
      <c r="E9984" s="3" t="s">
        <v>20</v>
      </c>
      <c r="J9984" s="3" t="s">
        <v>21281</v>
      </c>
      <c r="K9984" s="3" t="s">
        <v>224</v>
      </c>
      <c r="L9984" s="3" t="s">
        <v>50</v>
      </c>
      <c r="M9984" s="3" t="s">
        <v>225</v>
      </c>
      <c r="O9984" s="3" t="s">
        <v>69</v>
      </c>
      <c r="R9984" s="3" t="s">
        <v>414</v>
      </c>
    </row>
    <row r="9985" s="3" customFormat="true" ht="12.75" hidden="false" customHeight="false" outlineLevel="0" collapsed="false">
      <c r="A9985" s="3" t="s">
        <v>21282</v>
      </c>
      <c r="B9985" s="3" t="s">
        <v>21283</v>
      </c>
      <c r="E9985" s="3" t="s">
        <v>20</v>
      </c>
      <c r="J9985" s="3" t="s">
        <v>6863</v>
      </c>
      <c r="K9985" s="3" t="s">
        <v>4971</v>
      </c>
      <c r="L9985" s="3" t="s">
        <v>123</v>
      </c>
      <c r="M9985" s="3" t="s">
        <v>65</v>
      </c>
      <c r="N9985" s="3" t="s">
        <v>530</v>
      </c>
      <c r="O9985" s="3" t="s">
        <v>3106</v>
      </c>
      <c r="P9985" s="3" t="s">
        <v>11</v>
      </c>
      <c r="Q9985" s="3" t="s">
        <v>692</v>
      </c>
      <c r="R9985" s="3" t="s">
        <v>21284</v>
      </c>
    </row>
    <row r="9986" s="3" customFormat="true" ht="12.75" hidden="false" customHeight="false" outlineLevel="0" collapsed="false">
      <c r="A9986" s="3" t="s">
        <v>3445</v>
      </c>
      <c r="B9986" s="3" t="s">
        <v>21285</v>
      </c>
      <c r="E9986" s="3" t="s">
        <v>20</v>
      </c>
      <c r="J9986" s="3" t="s">
        <v>15266</v>
      </c>
      <c r="K9986" s="3" t="s">
        <v>49</v>
      </c>
      <c r="L9986" s="3" t="s">
        <v>123</v>
      </c>
      <c r="O9986" s="3" t="s">
        <v>90</v>
      </c>
      <c r="Q9986" s="3" t="s">
        <v>86</v>
      </c>
      <c r="R9986" s="3" t="s">
        <v>1221</v>
      </c>
    </row>
    <row r="9987" s="3" customFormat="true" ht="12.75" hidden="false" customHeight="false" outlineLevel="0" collapsed="false">
      <c r="A9987" s="3" t="s">
        <v>13846</v>
      </c>
      <c r="B9987" s="3" t="s">
        <v>21286</v>
      </c>
      <c r="C9987" s="3" t="s">
        <v>12273</v>
      </c>
      <c r="E9987" s="3" t="s">
        <v>20</v>
      </c>
      <c r="I9987" s="3" t="n">
        <v>383</v>
      </c>
      <c r="J9987" s="3" t="s">
        <v>540</v>
      </c>
      <c r="K9987" s="3" t="s">
        <v>49</v>
      </c>
      <c r="L9987" s="3" t="s">
        <v>50</v>
      </c>
      <c r="M9987" s="3" t="s">
        <v>105</v>
      </c>
      <c r="O9987" s="3" t="s">
        <v>69</v>
      </c>
      <c r="Q9987" s="3" t="s">
        <v>25</v>
      </c>
      <c r="R9987" s="3" t="s">
        <v>16346</v>
      </c>
    </row>
    <row r="9988" s="3" customFormat="true" ht="12.75" hidden="false" customHeight="false" outlineLevel="0" collapsed="false">
      <c r="A9988" s="3" t="s">
        <v>6226</v>
      </c>
      <c r="B9988" s="3" t="s">
        <v>21286</v>
      </c>
      <c r="C9988" s="3" t="s">
        <v>102</v>
      </c>
      <c r="E9988" s="3" t="s">
        <v>20</v>
      </c>
      <c r="I9988" s="3" t="s">
        <v>21287</v>
      </c>
      <c r="J9988" s="3" t="s">
        <v>540</v>
      </c>
      <c r="K9988" s="3" t="s">
        <v>49</v>
      </c>
      <c r="L9988" s="3" t="s">
        <v>50</v>
      </c>
      <c r="N9988" s="3" t="s">
        <v>235</v>
      </c>
      <c r="O9988" s="3" t="s">
        <v>2740</v>
      </c>
      <c r="P9988" s="3" t="s">
        <v>237</v>
      </c>
      <c r="Q9988" s="3" t="s">
        <v>588</v>
      </c>
      <c r="R9988" s="3" t="s">
        <v>21288</v>
      </c>
    </row>
    <row r="9989" s="3" customFormat="true" ht="12.75" hidden="false" customHeight="false" outlineLevel="0" collapsed="false">
      <c r="A9989" s="3" t="s">
        <v>742</v>
      </c>
      <c r="B9989" s="3" t="s">
        <v>21286</v>
      </c>
      <c r="C9989" s="3" t="s">
        <v>1517</v>
      </c>
      <c r="E9989" s="3" t="s">
        <v>20</v>
      </c>
      <c r="I9989" s="3" t="n">
        <v>532</v>
      </c>
      <c r="J9989" s="3" t="s">
        <v>7336</v>
      </c>
      <c r="K9989" s="3" t="s">
        <v>49</v>
      </c>
      <c r="L9989" s="3" t="s">
        <v>50</v>
      </c>
      <c r="N9989" s="3" t="s">
        <v>106</v>
      </c>
      <c r="O9989" s="3" t="s">
        <v>21289</v>
      </c>
      <c r="P9989" s="3" t="s">
        <v>178</v>
      </c>
      <c r="Q9989" s="3" t="s">
        <v>179</v>
      </c>
      <c r="R9989" s="3" t="s">
        <v>20059</v>
      </c>
    </row>
    <row r="9990" s="3" customFormat="true" ht="12.75" hidden="false" customHeight="false" outlineLevel="0" collapsed="false">
      <c r="A9990" s="3" t="s">
        <v>742</v>
      </c>
      <c r="B9990" s="3" t="s">
        <v>21286</v>
      </c>
      <c r="C9990" s="3" t="s">
        <v>129</v>
      </c>
      <c r="E9990" s="3" t="s">
        <v>20</v>
      </c>
      <c r="I9990" s="3" t="n">
        <v>65</v>
      </c>
      <c r="J9990" s="3" t="s">
        <v>6892</v>
      </c>
      <c r="L9990" s="3" t="s">
        <v>50</v>
      </c>
      <c r="N9990" s="3" t="s">
        <v>106</v>
      </c>
      <c r="O9990" s="3" t="s">
        <v>16900</v>
      </c>
      <c r="P9990" s="3" t="s">
        <v>178</v>
      </c>
      <c r="Q9990" s="3" t="s">
        <v>179</v>
      </c>
      <c r="R9990" s="3" t="s">
        <v>10197</v>
      </c>
    </row>
    <row r="9991" s="3" customFormat="true" ht="12.75" hidden="false" customHeight="false" outlineLevel="0" collapsed="false">
      <c r="A9991" s="3" t="s">
        <v>20667</v>
      </c>
      <c r="B9991" s="3" t="s">
        <v>21286</v>
      </c>
      <c r="C9991" s="3" t="s">
        <v>129</v>
      </c>
      <c r="E9991" s="3" t="s">
        <v>20</v>
      </c>
      <c r="I9991" s="3" t="s">
        <v>21290</v>
      </c>
      <c r="J9991" s="3" t="s">
        <v>540</v>
      </c>
      <c r="K9991" s="3" t="s">
        <v>49</v>
      </c>
      <c r="L9991" s="3" t="s">
        <v>50</v>
      </c>
      <c r="M9991" s="3" t="s">
        <v>105</v>
      </c>
      <c r="N9991" s="3" t="s">
        <v>229</v>
      </c>
      <c r="O9991" s="3" t="s">
        <v>21291</v>
      </c>
      <c r="Q9991" s="3" t="s">
        <v>25</v>
      </c>
      <c r="R9991" s="3" t="s">
        <v>21292</v>
      </c>
    </row>
    <row r="9992" s="3" customFormat="true" ht="12.75" hidden="false" customHeight="false" outlineLevel="0" collapsed="false">
      <c r="A9992" s="3" t="s">
        <v>16212</v>
      </c>
      <c r="B9992" s="3" t="s">
        <v>21286</v>
      </c>
      <c r="C9992" s="3" t="s">
        <v>129</v>
      </c>
      <c r="E9992" s="3" t="s">
        <v>20</v>
      </c>
      <c r="I9992" s="3" t="n">
        <v>122</v>
      </c>
      <c r="J9992" s="3" t="s">
        <v>48</v>
      </c>
      <c r="K9992" s="3" t="s">
        <v>49</v>
      </c>
      <c r="L9992" s="3" t="s">
        <v>50</v>
      </c>
      <c r="O9992" s="3" t="s">
        <v>38</v>
      </c>
      <c r="Q9992" s="3" t="s">
        <v>25</v>
      </c>
      <c r="R9992" s="3" t="s">
        <v>19917</v>
      </c>
    </row>
    <row r="9993" s="3" customFormat="true" ht="12.75" hidden="false" customHeight="false" outlineLevel="0" collapsed="false">
      <c r="A9993" s="3" t="s">
        <v>11712</v>
      </c>
      <c r="B9993" s="3" t="s">
        <v>21286</v>
      </c>
      <c r="C9993" s="3" t="s">
        <v>129</v>
      </c>
      <c r="E9993" s="3" t="s">
        <v>20</v>
      </c>
      <c r="I9993" s="3" t="n">
        <v>105</v>
      </c>
      <c r="J9993" s="3" t="s">
        <v>48</v>
      </c>
      <c r="K9993" s="3" t="s">
        <v>49</v>
      </c>
      <c r="L9993" s="3" t="s">
        <v>50</v>
      </c>
      <c r="M9993" s="3" t="s">
        <v>105</v>
      </c>
      <c r="O9993" s="3" t="s">
        <v>21293</v>
      </c>
      <c r="P9993" s="3" t="s">
        <v>617</v>
      </c>
      <c r="Q9993" s="3" t="s">
        <v>25</v>
      </c>
      <c r="R9993" s="3" t="s">
        <v>39</v>
      </c>
    </row>
    <row r="9994" s="3" customFormat="true" ht="12.75" hidden="false" customHeight="false" outlineLevel="0" collapsed="false">
      <c r="A9994" s="3" t="s">
        <v>27</v>
      </c>
      <c r="B9994" s="3" t="s">
        <v>21286</v>
      </c>
      <c r="C9994" s="3" t="s">
        <v>129</v>
      </c>
      <c r="E9994" s="3" t="s">
        <v>20</v>
      </c>
      <c r="I9994" s="3" t="s">
        <v>21294</v>
      </c>
      <c r="J9994" s="3" t="s">
        <v>540</v>
      </c>
      <c r="K9994" s="3" t="s">
        <v>49</v>
      </c>
      <c r="L9994" s="3" t="s">
        <v>50</v>
      </c>
      <c r="M9994" s="3" t="s">
        <v>105</v>
      </c>
      <c r="O9994" s="3" t="s">
        <v>195</v>
      </c>
      <c r="Q9994" s="3" t="s">
        <v>25</v>
      </c>
      <c r="R9994" s="3" t="s">
        <v>21295</v>
      </c>
    </row>
    <row r="9995" s="3" customFormat="true" ht="12.75" hidden="false" customHeight="false" outlineLevel="0" collapsed="false">
      <c r="A9995" s="3" t="s">
        <v>590</v>
      </c>
      <c r="B9995" s="3" t="s">
        <v>21286</v>
      </c>
      <c r="C9995" s="3" t="s">
        <v>102</v>
      </c>
      <c r="E9995" s="3" t="s">
        <v>20</v>
      </c>
      <c r="I9995" s="3" t="s">
        <v>21296</v>
      </c>
      <c r="J9995" s="3" t="s">
        <v>540</v>
      </c>
      <c r="K9995" s="3" t="s">
        <v>49</v>
      </c>
      <c r="L9995" s="3" t="s">
        <v>50</v>
      </c>
      <c r="N9995" s="3" t="s">
        <v>5543</v>
      </c>
      <c r="O9995" s="3" t="s">
        <v>6908</v>
      </c>
      <c r="P9995" s="3" t="s">
        <v>237</v>
      </c>
      <c r="Q9995" s="3" t="s">
        <v>588</v>
      </c>
      <c r="R9995" s="3" t="s">
        <v>5189</v>
      </c>
    </row>
    <row r="9996" s="3" customFormat="true" ht="12.75" hidden="false" customHeight="false" outlineLevel="0" collapsed="false">
      <c r="A9996" s="3" t="s">
        <v>1240</v>
      </c>
      <c r="B9996" s="3" t="s">
        <v>21286</v>
      </c>
      <c r="C9996" s="3" t="s">
        <v>129</v>
      </c>
      <c r="E9996" s="3" t="s">
        <v>20</v>
      </c>
      <c r="I9996" s="3" t="s">
        <v>21297</v>
      </c>
      <c r="J9996" s="3" t="s">
        <v>540</v>
      </c>
      <c r="K9996" s="3" t="s">
        <v>49</v>
      </c>
      <c r="L9996" s="3" t="s">
        <v>50</v>
      </c>
      <c r="M9996" s="3" t="s">
        <v>105</v>
      </c>
      <c r="N9996" s="3" t="s">
        <v>1081</v>
      </c>
      <c r="O9996" s="3" t="s">
        <v>21298</v>
      </c>
      <c r="P9996" s="3" t="s">
        <v>21299</v>
      </c>
      <c r="Q9996" s="3" t="s">
        <v>561</v>
      </c>
      <c r="R9996" s="3" t="s">
        <v>21300</v>
      </c>
    </row>
    <row r="9997" s="3" customFormat="true" ht="12.75" hidden="false" customHeight="false" outlineLevel="0" collapsed="false">
      <c r="A9997" s="3" t="s">
        <v>1131</v>
      </c>
      <c r="B9997" s="3" t="s">
        <v>21286</v>
      </c>
      <c r="C9997" s="3" t="s">
        <v>102</v>
      </c>
      <c r="E9997" s="3" t="s">
        <v>20</v>
      </c>
      <c r="I9997" s="3" t="n">
        <v>217</v>
      </c>
      <c r="J9997" s="3" t="s">
        <v>540</v>
      </c>
      <c r="K9997" s="3" t="s">
        <v>49</v>
      </c>
      <c r="L9997" s="3" t="s">
        <v>50</v>
      </c>
      <c r="O9997" s="3" t="s">
        <v>90</v>
      </c>
      <c r="Q9997" s="3" t="s">
        <v>86</v>
      </c>
      <c r="R9997" s="3" t="s">
        <v>2649</v>
      </c>
    </row>
    <row r="9998" s="3" customFormat="true" ht="12.75" hidden="false" customHeight="false" outlineLevel="0" collapsed="false">
      <c r="B9998" s="3" t="s">
        <v>21286</v>
      </c>
      <c r="C9998" s="3" t="s">
        <v>1517</v>
      </c>
      <c r="E9998" s="3" t="s">
        <v>20</v>
      </c>
      <c r="I9998" s="3" t="s">
        <v>21301</v>
      </c>
      <c r="J9998" s="3" t="s">
        <v>540</v>
      </c>
      <c r="K9998" s="3" t="s">
        <v>49</v>
      </c>
      <c r="L9998" s="3" t="s">
        <v>50</v>
      </c>
      <c r="M9998" s="3" t="s">
        <v>105</v>
      </c>
      <c r="O9998" s="3" t="s">
        <v>13302</v>
      </c>
      <c r="Q9998" s="3" t="s">
        <v>25</v>
      </c>
      <c r="R9998" s="3" t="s">
        <v>21302</v>
      </c>
    </row>
    <row r="9999" s="3" customFormat="true" ht="12.75" hidden="false" customHeight="false" outlineLevel="0" collapsed="false">
      <c r="A9999" s="3" t="s">
        <v>27</v>
      </c>
      <c r="B9999" s="3" t="s">
        <v>21303</v>
      </c>
      <c r="E9999" s="3" t="s">
        <v>20</v>
      </c>
      <c r="I9999" s="3" t="n">
        <v>10</v>
      </c>
      <c r="J9999" s="3" t="s">
        <v>21</v>
      </c>
      <c r="K9999" s="3" t="s">
        <v>756</v>
      </c>
      <c r="L9999" s="3" t="s">
        <v>50</v>
      </c>
      <c r="M9999" s="3" t="s">
        <v>194</v>
      </c>
      <c r="O9999" s="3" t="s">
        <v>21304</v>
      </c>
      <c r="Q9999" s="3" t="s">
        <v>25</v>
      </c>
      <c r="R9999" s="3" t="s">
        <v>21305</v>
      </c>
    </row>
    <row r="10000" s="3" customFormat="true" ht="12.75" hidden="false" customHeight="false" outlineLevel="0" collapsed="false">
      <c r="A10000" s="3" t="s">
        <v>27</v>
      </c>
      <c r="B10000" s="3" t="s">
        <v>21306</v>
      </c>
      <c r="E10000" s="3" t="s">
        <v>20</v>
      </c>
      <c r="I10000" s="3" t="n">
        <v>4</v>
      </c>
      <c r="J10000" s="3" t="s">
        <v>7025</v>
      </c>
      <c r="K10000" s="3" t="s">
        <v>837</v>
      </c>
      <c r="L10000" s="3" t="s">
        <v>50</v>
      </c>
      <c r="M10000" s="3" t="s">
        <v>65</v>
      </c>
      <c r="O10000" s="3" t="s">
        <v>262</v>
      </c>
      <c r="Q10000" s="3" t="s">
        <v>25</v>
      </c>
      <c r="R10000" s="3" t="s">
        <v>21307</v>
      </c>
    </row>
    <row r="10001" s="3" customFormat="true" ht="12.75" hidden="false" customHeight="false" outlineLevel="0" collapsed="false">
      <c r="A10001" s="3" t="s">
        <v>15302</v>
      </c>
      <c r="B10001" s="3" t="s">
        <v>21308</v>
      </c>
      <c r="C10001" s="3" t="s">
        <v>129</v>
      </c>
      <c r="E10001" s="3" t="s">
        <v>20</v>
      </c>
      <c r="I10001" s="3" t="n">
        <v>103</v>
      </c>
      <c r="J10001" s="3" t="s">
        <v>6892</v>
      </c>
      <c r="L10001" s="3" t="s">
        <v>50</v>
      </c>
      <c r="O10001" s="3" t="s">
        <v>20885</v>
      </c>
      <c r="P10001" s="3" t="s">
        <v>178</v>
      </c>
      <c r="Q10001" s="3" t="s">
        <v>179</v>
      </c>
      <c r="R10001" s="3" t="s">
        <v>8145</v>
      </c>
    </row>
    <row r="10002" s="3" customFormat="true" ht="12.75" hidden="false" customHeight="false" outlineLevel="0" collapsed="false">
      <c r="A10002" s="3" t="s">
        <v>1121</v>
      </c>
      <c r="B10002" s="3" t="s">
        <v>21309</v>
      </c>
      <c r="E10002" s="3" t="s">
        <v>20</v>
      </c>
      <c r="J10002" s="3" t="s">
        <v>9760</v>
      </c>
      <c r="K10002" s="3" t="s">
        <v>528</v>
      </c>
      <c r="L10002" s="3" t="s">
        <v>123</v>
      </c>
      <c r="M10002" s="3" t="s">
        <v>529</v>
      </c>
      <c r="N10002" s="3" t="s">
        <v>530</v>
      </c>
      <c r="O10002" s="3" t="s">
        <v>531</v>
      </c>
      <c r="P10002" s="3" t="s">
        <v>11</v>
      </c>
      <c r="Q10002" s="3" t="s">
        <v>25</v>
      </c>
      <c r="R10002" s="3" t="s">
        <v>9761</v>
      </c>
    </row>
    <row r="10003" s="3" customFormat="true" ht="12.75" hidden="false" customHeight="false" outlineLevel="0" collapsed="false">
      <c r="A10003" s="3" t="s">
        <v>4909</v>
      </c>
      <c r="B10003" s="3" t="s">
        <v>21310</v>
      </c>
      <c r="E10003" s="3" t="s">
        <v>20</v>
      </c>
      <c r="I10003" s="3" t="n">
        <v>7</v>
      </c>
      <c r="J10003" s="3" t="s">
        <v>21</v>
      </c>
      <c r="K10003" s="3" t="s">
        <v>2317</v>
      </c>
      <c r="O10003" s="3" t="s">
        <v>85</v>
      </c>
      <c r="Q10003" s="3" t="s">
        <v>86</v>
      </c>
      <c r="R10003" s="3" t="s">
        <v>9139</v>
      </c>
      <c r="S10003" s="3" t="s">
        <v>21311</v>
      </c>
    </row>
    <row r="10004" s="3" customFormat="true" ht="12.75" hidden="false" customHeight="false" outlineLevel="0" collapsed="false">
      <c r="A10004" s="3" t="s">
        <v>2100</v>
      </c>
      <c r="B10004" s="3" t="s">
        <v>21312</v>
      </c>
      <c r="E10004" s="3" t="s">
        <v>20</v>
      </c>
      <c r="I10004" s="3" t="s">
        <v>1957</v>
      </c>
      <c r="J10004" s="3" t="s">
        <v>18093</v>
      </c>
      <c r="L10004" s="3" t="s">
        <v>2671</v>
      </c>
      <c r="M10004" s="3" t="s">
        <v>44</v>
      </c>
      <c r="O10004" s="3" t="s">
        <v>509</v>
      </c>
      <c r="Q10004" s="3" t="s">
        <v>25</v>
      </c>
      <c r="R10004" s="3" t="s">
        <v>21313</v>
      </c>
    </row>
    <row r="10005" s="3" customFormat="true" ht="12.75" hidden="false" customHeight="false" outlineLevel="0" collapsed="false">
      <c r="A10005" s="3" t="s">
        <v>27</v>
      </c>
      <c r="B10005" s="3" t="s">
        <v>21314</v>
      </c>
      <c r="E10005" s="3" t="s">
        <v>20</v>
      </c>
      <c r="I10005" s="3" t="n">
        <v>2</v>
      </c>
      <c r="J10005" s="3" t="s">
        <v>13116</v>
      </c>
      <c r="K10005" s="3" t="s">
        <v>14120</v>
      </c>
      <c r="L10005" s="3" t="s">
        <v>50</v>
      </c>
      <c r="M10005" s="3" t="s">
        <v>44</v>
      </c>
      <c r="O10005" s="3" t="s">
        <v>266</v>
      </c>
      <c r="Q10005" s="3" t="s">
        <v>25</v>
      </c>
      <c r="R10005" s="3" t="s">
        <v>10077</v>
      </c>
    </row>
    <row r="10006" s="3" customFormat="true" ht="12.75" hidden="false" customHeight="false" outlineLevel="0" collapsed="false">
      <c r="A10006" s="3" t="s">
        <v>410</v>
      </c>
      <c r="B10006" s="3" t="s">
        <v>21315</v>
      </c>
      <c r="E10006" s="3" t="s">
        <v>20</v>
      </c>
      <c r="J10006" s="3" t="s">
        <v>21316</v>
      </c>
      <c r="K10006" s="3" t="s">
        <v>465</v>
      </c>
      <c r="O10006" s="3" t="s">
        <v>85</v>
      </c>
      <c r="Q10006" s="3" t="s">
        <v>86</v>
      </c>
      <c r="R10006" s="3" t="s">
        <v>466</v>
      </c>
      <c r="S10006" s="3" t="s">
        <v>21317</v>
      </c>
    </row>
    <row r="10007" s="3" customFormat="true" ht="12.75" hidden="false" customHeight="false" outlineLevel="0" collapsed="false">
      <c r="A10007" s="3" t="s">
        <v>27</v>
      </c>
      <c r="B10007" s="3" t="s">
        <v>21318</v>
      </c>
      <c r="E10007" s="3" t="s">
        <v>20</v>
      </c>
      <c r="I10007" s="3" t="s">
        <v>21319</v>
      </c>
      <c r="J10007" s="3" t="s">
        <v>21320</v>
      </c>
      <c r="K10007" s="3" t="s">
        <v>11262</v>
      </c>
      <c r="L10007" s="3" t="s">
        <v>50</v>
      </c>
      <c r="M10007" s="3" t="s">
        <v>7330</v>
      </c>
      <c r="N10007" s="3" t="s">
        <v>229</v>
      </c>
      <c r="O10007" s="3" t="s">
        <v>7925</v>
      </c>
      <c r="Q10007" s="3" t="s">
        <v>692</v>
      </c>
      <c r="R10007" s="3" t="s">
        <v>21321</v>
      </c>
      <c r="S10007" s="3" t="s">
        <v>21322</v>
      </c>
    </row>
    <row r="10008" s="3" customFormat="true" ht="12.75" hidden="false" customHeight="false" outlineLevel="0" collapsed="false">
      <c r="A10008" s="3" t="s">
        <v>7577</v>
      </c>
      <c r="B10008" s="3" t="s">
        <v>21323</v>
      </c>
      <c r="C10008" s="3" t="s">
        <v>102</v>
      </c>
      <c r="E10008" s="3" t="s">
        <v>20</v>
      </c>
      <c r="I10008" s="3" t="n">
        <v>135</v>
      </c>
      <c r="J10008" s="3" t="s">
        <v>540</v>
      </c>
      <c r="K10008" s="3" t="s">
        <v>49</v>
      </c>
      <c r="L10008" s="3" t="s">
        <v>50</v>
      </c>
      <c r="O10008" s="3" t="s">
        <v>90</v>
      </c>
      <c r="Q10008" s="3" t="s">
        <v>86</v>
      </c>
      <c r="R10008" s="3" t="s">
        <v>1007</v>
      </c>
    </row>
    <row r="10009" s="3" customFormat="true" ht="12.75" hidden="false" customHeight="false" outlineLevel="0" collapsed="false">
      <c r="A10009" s="3" t="s">
        <v>1131</v>
      </c>
      <c r="B10009" s="3" t="s">
        <v>21324</v>
      </c>
      <c r="C10009" s="3" t="s">
        <v>102</v>
      </c>
      <c r="E10009" s="3" t="s">
        <v>20</v>
      </c>
      <c r="I10009" s="3" t="n">
        <v>987</v>
      </c>
      <c r="J10009" s="3" t="s">
        <v>540</v>
      </c>
      <c r="K10009" s="3" t="s">
        <v>49</v>
      </c>
      <c r="L10009" s="3" t="s">
        <v>50</v>
      </c>
      <c r="N10009" s="3" t="s">
        <v>6508</v>
      </c>
      <c r="O10009" s="3" t="s">
        <v>6512</v>
      </c>
      <c r="P10009" s="3" t="s">
        <v>2833</v>
      </c>
      <c r="Q10009" s="3" t="s">
        <v>179</v>
      </c>
      <c r="R10009" s="3" t="s">
        <v>6513</v>
      </c>
    </row>
    <row r="10010" s="3" customFormat="true" ht="12.75" hidden="false" customHeight="false" outlineLevel="0" collapsed="false">
      <c r="B10010" s="3" t="s">
        <v>21324</v>
      </c>
      <c r="C10010" s="3" t="s">
        <v>1517</v>
      </c>
      <c r="E10010" s="3" t="s">
        <v>20</v>
      </c>
      <c r="I10010" s="3" t="n">
        <v>391</v>
      </c>
      <c r="J10010" s="3" t="s">
        <v>540</v>
      </c>
      <c r="K10010" s="3" t="s">
        <v>49</v>
      </c>
      <c r="L10010" s="3" t="s">
        <v>50</v>
      </c>
      <c r="M10010" s="3" t="s">
        <v>105</v>
      </c>
      <c r="O10010" s="3" t="s">
        <v>251</v>
      </c>
      <c r="R10010" s="3" t="s">
        <v>11287</v>
      </c>
    </row>
    <row r="10011" s="3" customFormat="true" ht="12.75" hidden="false" customHeight="false" outlineLevel="0" collapsed="false">
      <c r="A10011" s="3" t="s">
        <v>4904</v>
      </c>
      <c r="B10011" s="3" t="s">
        <v>21325</v>
      </c>
      <c r="C10011" s="3" t="s">
        <v>1517</v>
      </c>
      <c r="E10011" s="3" t="s">
        <v>20</v>
      </c>
      <c r="I10011" s="3" t="n">
        <v>877</v>
      </c>
      <c r="J10011" s="3" t="s">
        <v>540</v>
      </c>
      <c r="K10011" s="3" t="s">
        <v>49</v>
      </c>
      <c r="L10011" s="3" t="s">
        <v>50</v>
      </c>
      <c r="N10011" s="3" t="s">
        <v>235</v>
      </c>
      <c r="O10011" s="3" t="s">
        <v>21326</v>
      </c>
      <c r="P10011" s="3" t="s">
        <v>237</v>
      </c>
      <c r="Q10011" s="3" t="s">
        <v>179</v>
      </c>
      <c r="R10011" s="3" t="s">
        <v>10113</v>
      </c>
    </row>
    <row r="10012" s="3" customFormat="true" ht="12.75" hidden="false" customHeight="false" outlineLevel="0" collapsed="false">
      <c r="A10012" s="3" t="s">
        <v>964</v>
      </c>
      <c r="B10012" s="3" t="s">
        <v>21327</v>
      </c>
      <c r="E10012" s="3" t="s">
        <v>20</v>
      </c>
      <c r="I10012" s="3" t="n">
        <v>6</v>
      </c>
      <c r="J10012" s="3" t="s">
        <v>7776</v>
      </c>
      <c r="K10012" s="3" t="s">
        <v>218</v>
      </c>
      <c r="L10012" s="3" t="s">
        <v>123</v>
      </c>
      <c r="M10012" s="3" t="s">
        <v>2011</v>
      </c>
      <c r="N10012" s="3" t="s">
        <v>950</v>
      </c>
      <c r="O10012" s="3" t="s">
        <v>951</v>
      </c>
      <c r="P10012" s="3" t="s">
        <v>11</v>
      </c>
      <c r="Q10012" s="3" t="s">
        <v>692</v>
      </c>
      <c r="R10012" s="3" t="s">
        <v>6084</v>
      </c>
    </row>
    <row r="10013" s="3" customFormat="true" ht="12.75" hidden="false" customHeight="false" outlineLevel="0" collapsed="false">
      <c r="A10013" s="3" t="s">
        <v>8406</v>
      </c>
      <c r="B10013" s="3" t="s">
        <v>21328</v>
      </c>
      <c r="E10013" s="3" t="s">
        <v>20</v>
      </c>
      <c r="J10013" s="3" t="s">
        <v>13760</v>
      </c>
      <c r="K10013" s="3" t="s">
        <v>89</v>
      </c>
      <c r="L10013" s="3" t="s">
        <v>50</v>
      </c>
      <c r="O10013" s="3" t="s">
        <v>90</v>
      </c>
      <c r="Q10013" s="3" t="s">
        <v>86</v>
      </c>
      <c r="R10013" s="3" t="s">
        <v>5246</v>
      </c>
    </row>
    <row r="10014" s="3" customFormat="true" ht="12.75" hidden="false" customHeight="false" outlineLevel="0" collapsed="false">
      <c r="A10014" s="3" t="s">
        <v>20989</v>
      </c>
      <c r="B10014" s="3" t="s">
        <v>21329</v>
      </c>
      <c r="E10014" s="3" t="s">
        <v>20</v>
      </c>
      <c r="I10014" s="3" t="n">
        <v>1</v>
      </c>
      <c r="J10014" s="3" t="s">
        <v>7289</v>
      </c>
      <c r="K10014" s="3" t="s">
        <v>1697</v>
      </c>
      <c r="L10014" s="3" t="s">
        <v>50</v>
      </c>
      <c r="O10014" s="3" t="s">
        <v>90</v>
      </c>
      <c r="Q10014" s="3" t="s">
        <v>86</v>
      </c>
      <c r="R10014" s="3" t="s">
        <v>1698</v>
      </c>
      <c r="S10014" s="3" t="s">
        <v>21330</v>
      </c>
    </row>
    <row r="10015" s="3" customFormat="true" ht="12.75" hidden="false" customHeight="false" outlineLevel="0" collapsed="false">
      <c r="A10015" s="3" t="s">
        <v>21331</v>
      </c>
      <c r="B10015" s="3" t="s">
        <v>21329</v>
      </c>
      <c r="E10015" s="3" t="s">
        <v>20</v>
      </c>
      <c r="I10015" s="3" t="n">
        <v>2</v>
      </c>
      <c r="J10015" s="3" t="s">
        <v>7289</v>
      </c>
      <c r="K10015" s="3" t="s">
        <v>1697</v>
      </c>
      <c r="L10015" s="3" t="s">
        <v>50</v>
      </c>
      <c r="O10015" s="3" t="s">
        <v>90</v>
      </c>
      <c r="Q10015" s="3" t="s">
        <v>86</v>
      </c>
      <c r="R10015" s="3" t="s">
        <v>1698</v>
      </c>
      <c r="S10015" s="3" t="s">
        <v>21330</v>
      </c>
    </row>
    <row r="10016" s="3" customFormat="true" ht="12.75" hidden="false" customHeight="false" outlineLevel="0" collapsed="false">
      <c r="A10016" s="3" t="s">
        <v>766</v>
      </c>
      <c r="B10016" s="3" t="s">
        <v>21332</v>
      </c>
      <c r="E10016" s="3" t="s">
        <v>20</v>
      </c>
      <c r="I10016" s="3" t="s">
        <v>1575</v>
      </c>
      <c r="J10016" s="3" t="s">
        <v>21</v>
      </c>
      <c r="K10016" s="3" t="s">
        <v>6063</v>
      </c>
      <c r="L10016" s="3" t="s">
        <v>50</v>
      </c>
      <c r="O10016" s="3" t="s">
        <v>337</v>
      </c>
      <c r="Q10016" s="3" t="s">
        <v>86</v>
      </c>
      <c r="R10016" s="3" t="s">
        <v>5814</v>
      </c>
      <c r="S10016" s="3" t="s">
        <v>21333</v>
      </c>
    </row>
    <row r="10017" s="3" customFormat="true" ht="12.75" hidden="false" customHeight="false" outlineLevel="0" collapsed="false">
      <c r="A10017" s="3" t="s">
        <v>21334</v>
      </c>
      <c r="B10017" s="3" t="s">
        <v>21335</v>
      </c>
      <c r="E10017" s="3" t="s">
        <v>20</v>
      </c>
      <c r="I10017" s="3" t="n">
        <v>3</v>
      </c>
      <c r="J10017" s="3" t="s">
        <v>1560</v>
      </c>
      <c r="K10017" s="3" t="s">
        <v>1614</v>
      </c>
      <c r="L10017" s="3" t="s">
        <v>50</v>
      </c>
      <c r="M10017" s="3" t="s">
        <v>37</v>
      </c>
      <c r="O10017" s="3" t="s">
        <v>21336</v>
      </c>
      <c r="Q10017" s="3" t="s">
        <v>25</v>
      </c>
      <c r="R10017" s="3" t="s">
        <v>21337</v>
      </c>
    </row>
    <row r="10018" s="3" customFormat="true" ht="12.75" hidden="false" customHeight="false" outlineLevel="0" collapsed="false">
      <c r="A10018" s="3" t="s">
        <v>21338</v>
      </c>
      <c r="B10018" s="3" t="s">
        <v>21339</v>
      </c>
      <c r="E10018" s="3" t="s">
        <v>20</v>
      </c>
      <c r="J10018" s="3" t="s">
        <v>17370</v>
      </c>
      <c r="K10018" s="3" t="s">
        <v>9888</v>
      </c>
      <c r="L10018" s="3" t="s">
        <v>50</v>
      </c>
      <c r="O10018" s="3" t="s">
        <v>337</v>
      </c>
      <c r="Q10018" s="3" t="s">
        <v>86</v>
      </c>
      <c r="R10018" s="3" t="s">
        <v>6366</v>
      </c>
      <c r="S10018" s="3" t="s">
        <v>21340</v>
      </c>
    </row>
    <row r="10019" s="3" customFormat="true" ht="12.75" hidden="false" customHeight="false" outlineLevel="0" collapsed="false">
      <c r="A10019" s="3" t="s">
        <v>21341</v>
      </c>
      <c r="B10019" s="3" t="s">
        <v>21342</v>
      </c>
      <c r="C10019" s="3" t="s">
        <v>18542</v>
      </c>
      <c r="E10019" s="3" t="s">
        <v>20</v>
      </c>
      <c r="I10019" s="3" t="n">
        <v>630</v>
      </c>
      <c r="J10019" s="3" t="s">
        <v>540</v>
      </c>
      <c r="K10019" s="3" t="s">
        <v>49</v>
      </c>
      <c r="L10019" s="3" t="s">
        <v>50</v>
      </c>
      <c r="N10019" s="3" t="s">
        <v>235</v>
      </c>
      <c r="O10019" s="3" t="s">
        <v>6285</v>
      </c>
      <c r="P10019" s="3" t="s">
        <v>1954</v>
      </c>
      <c r="Q10019" s="3" t="s">
        <v>179</v>
      </c>
      <c r="R10019" s="3" t="s">
        <v>6286</v>
      </c>
    </row>
    <row r="10020" s="3" customFormat="true" ht="12.75" hidden="false" customHeight="false" outlineLevel="0" collapsed="false">
      <c r="A10020" s="3" t="s">
        <v>3431</v>
      </c>
      <c r="B10020" s="3" t="s">
        <v>21343</v>
      </c>
      <c r="E10020" s="3" t="s">
        <v>20</v>
      </c>
      <c r="I10020" s="3" t="n">
        <v>9</v>
      </c>
      <c r="J10020" s="3" t="s">
        <v>7085</v>
      </c>
      <c r="K10020" s="3" t="s">
        <v>677</v>
      </c>
      <c r="L10020" s="3" t="s">
        <v>50</v>
      </c>
      <c r="O10020" s="3" t="s">
        <v>90</v>
      </c>
      <c r="Q10020" s="3" t="s">
        <v>86</v>
      </c>
      <c r="R10020" s="3" t="s">
        <v>842</v>
      </c>
      <c r="S10020" s="3" t="s">
        <v>21344</v>
      </c>
    </row>
    <row r="10021" s="3" customFormat="true" ht="12.75" hidden="false" customHeight="false" outlineLevel="0" collapsed="false">
      <c r="A10021" s="3" t="s">
        <v>5463</v>
      </c>
      <c r="B10021" s="3" t="s">
        <v>21345</v>
      </c>
      <c r="C10021" s="3" t="s">
        <v>1517</v>
      </c>
      <c r="E10021" s="3" t="s">
        <v>20</v>
      </c>
      <c r="I10021" s="3" t="n">
        <v>450</v>
      </c>
      <c r="J10021" s="3" t="s">
        <v>540</v>
      </c>
      <c r="K10021" s="3" t="s">
        <v>49</v>
      </c>
      <c r="L10021" s="3" t="s">
        <v>50</v>
      </c>
      <c r="O10021" s="3" t="s">
        <v>90</v>
      </c>
      <c r="Q10021" s="3" t="s">
        <v>86</v>
      </c>
      <c r="R10021" s="3" t="s">
        <v>865</v>
      </c>
    </row>
    <row r="10022" s="3" customFormat="true" ht="12.75" hidden="false" customHeight="false" outlineLevel="0" collapsed="false">
      <c r="A10022" s="3" t="s">
        <v>6210</v>
      </c>
      <c r="B10022" s="3" t="s">
        <v>21345</v>
      </c>
      <c r="C10022" s="3" t="s">
        <v>129</v>
      </c>
      <c r="E10022" s="3" t="s">
        <v>20</v>
      </c>
      <c r="I10022" s="3" t="n">
        <v>311</v>
      </c>
      <c r="J10022" s="3" t="s">
        <v>540</v>
      </c>
      <c r="K10022" s="3" t="s">
        <v>49</v>
      </c>
      <c r="L10022" s="3" t="s">
        <v>50</v>
      </c>
      <c r="O10022" s="3" t="s">
        <v>90</v>
      </c>
      <c r="Q10022" s="3" t="s">
        <v>86</v>
      </c>
      <c r="R10022" s="3" t="s">
        <v>1069</v>
      </c>
    </row>
    <row r="10023" s="3" customFormat="true" ht="12.75" hidden="false" customHeight="false" outlineLevel="0" collapsed="false">
      <c r="A10023" s="3" t="s">
        <v>991</v>
      </c>
      <c r="B10023" s="3" t="s">
        <v>21346</v>
      </c>
      <c r="E10023" s="3" t="s">
        <v>20</v>
      </c>
      <c r="I10023" s="3" t="n">
        <v>5</v>
      </c>
      <c r="J10023" s="3" t="s">
        <v>21347</v>
      </c>
      <c r="K10023" s="3" t="s">
        <v>21348</v>
      </c>
      <c r="L10023" s="3" t="s">
        <v>50</v>
      </c>
      <c r="O10023" s="3" t="s">
        <v>90</v>
      </c>
      <c r="Q10023" s="3" t="s">
        <v>86</v>
      </c>
      <c r="R10023" s="3" t="s">
        <v>1606</v>
      </c>
      <c r="S10023" s="3" t="s">
        <v>21349</v>
      </c>
    </row>
    <row r="10024" s="3" customFormat="true" ht="12.75" hidden="false" customHeight="false" outlineLevel="0" collapsed="false">
      <c r="A10024" s="3" t="s">
        <v>2413</v>
      </c>
      <c r="B10024" s="3" t="s">
        <v>21350</v>
      </c>
      <c r="E10024" s="3" t="s">
        <v>20</v>
      </c>
      <c r="J10024" s="3" t="s">
        <v>16802</v>
      </c>
      <c r="K10024" s="3" t="s">
        <v>4209</v>
      </c>
      <c r="L10024" s="3" t="s">
        <v>50</v>
      </c>
      <c r="O10024" s="3" t="s">
        <v>90</v>
      </c>
      <c r="Q10024" s="3" t="s">
        <v>86</v>
      </c>
      <c r="R10024" s="3" t="s">
        <v>4210</v>
      </c>
      <c r="S10024" s="3" t="s">
        <v>16937</v>
      </c>
    </row>
    <row r="10025" s="3" customFormat="true" ht="12.75" hidden="false" customHeight="false" outlineLevel="0" collapsed="false">
      <c r="A10025" s="3" t="s">
        <v>21351</v>
      </c>
      <c r="B10025" s="3" t="s">
        <v>21352</v>
      </c>
      <c r="C10025" s="3" t="s">
        <v>21353</v>
      </c>
      <c r="E10025" s="3" t="s">
        <v>20</v>
      </c>
      <c r="G10025" s="3" t="s">
        <v>21354</v>
      </c>
      <c r="I10025" s="3" t="n">
        <v>2</v>
      </c>
      <c r="J10025" s="3" t="s">
        <v>21355</v>
      </c>
      <c r="K10025" s="3" t="s">
        <v>1288</v>
      </c>
      <c r="L10025" s="3" t="s">
        <v>50</v>
      </c>
      <c r="M10025" s="3" t="s">
        <v>21356</v>
      </c>
      <c r="N10025" s="3" t="s">
        <v>21357</v>
      </c>
      <c r="O10025" s="3" t="s">
        <v>21358</v>
      </c>
      <c r="Q10025" s="3" t="s">
        <v>21359</v>
      </c>
      <c r="R10025" s="3" t="s">
        <v>21360</v>
      </c>
    </row>
    <row r="10026" s="3" customFormat="true" ht="12.75" hidden="false" customHeight="false" outlineLevel="0" collapsed="false">
      <c r="A10026" s="3" t="s">
        <v>2727</v>
      </c>
      <c r="B10026" s="3" t="s">
        <v>21361</v>
      </c>
      <c r="C10026" s="3" t="s">
        <v>102</v>
      </c>
      <c r="D10026" s="3" t="s">
        <v>164</v>
      </c>
      <c r="E10026" s="3" t="s">
        <v>20</v>
      </c>
      <c r="I10026" s="3" t="s">
        <v>21362</v>
      </c>
      <c r="J10026" s="3" t="s">
        <v>21363</v>
      </c>
      <c r="K10026" s="3" t="s">
        <v>21364</v>
      </c>
      <c r="L10026" s="3" t="s">
        <v>11184</v>
      </c>
      <c r="N10026" s="3" t="s">
        <v>21365</v>
      </c>
      <c r="O10026" s="3" t="s">
        <v>21366</v>
      </c>
      <c r="P10026" s="3" t="s">
        <v>11</v>
      </c>
      <c r="Q10026" s="3" t="s">
        <v>5310</v>
      </c>
      <c r="R10026" s="3" t="s">
        <v>21367</v>
      </c>
      <c r="S10026" s="3" t="s">
        <v>423</v>
      </c>
    </row>
    <row r="10027" s="3" customFormat="true" ht="12.75" hidden="false" customHeight="false" outlineLevel="0" collapsed="false">
      <c r="A10027" s="3" t="s">
        <v>137</v>
      </c>
      <c r="B10027" s="3" t="s">
        <v>21361</v>
      </c>
      <c r="C10027" s="3" t="s">
        <v>102</v>
      </c>
      <c r="E10027" s="3" t="s">
        <v>20</v>
      </c>
      <c r="I10027" s="3" t="n">
        <v>104</v>
      </c>
      <c r="J10027" s="3" t="s">
        <v>540</v>
      </c>
      <c r="K10027" s="3" t="s">
        <v>49</v>
      </c>
      <c r="L10027" s="3" t="s">
        <v>123</v>
      </c>
      <c r="O10027" s="3" t="s">
        <v>90</v>
      </c>
      <c r="Q10027" s="3" t="s">
        <v>86</v>
      </c>
      <c r="R10027" s="3" t="s">
        <v>541</v>
      </c>
    </row>
    <row r="10028" s="3" customFormat="true" ht="12.75" hidden="false" customHeight="false" outlineLevel="0" collapsed="false">
      <c r="A10028" s="3" t="s">
        <v>21368</v>
      </c>
      <c r="B10028" s="3" t="s">
        <v>21361</v>
      </c>
      <c r="C10028" s="3" t="s">
        <v>21369</v>
      </c>
      <c r="D10028" s="3" t="s">
        <v>6784</v>
      </c>
      <c r="E10028" s="3" t="s">
        <v>20</v>
      </c>
      <c r="G10028" s="3" t="s">
        <v>21370</v>
      </c>
      <c r="I10028" s="3" t="s">
        <v>21371</v>
      </c>
      <c r="J10028" s="3" t="s">
        <v>21372</v>
      </c>
      <c r="K10028" s="3" t="s">
        <v>21373</v>
      </c>
      <c r="L10028" s="3" t="s">
        <v>3535</v>
      </c>
      <c r="M10028" s="3" t="s">
        <v>20215</v>
      </c>
      <c r="O10028" s="3" t="s">
        <v>21374</v>
      </c>
      <c r="P10028" s="3" t="s">
        <v>21375</v>
      </c>
      <c r="Q10028" s="3" t="s">
        <v>21376</v>
      </c>
      <c r="R10028" s="3" t="s">
        <v>21377</v>
      </c>
    </row>
    <row r="10029" s="3" customFormat="true" ht="12.75" hidden="false" customHeight="false" outlineLevel="0" collapsed="false">
      <c r="A10029" s="3" t="s">
        <v>21378</v>
      </c>
      <c r="B10029" s="3" t="s">
        <v>21361</v>
      </c>
      <c r="C10029" s="3" t="s">
        <v>1245</v>
      </c>
      <c r="E10029" s="3" t="s">
        <v>20</v>
      </c>
      <c r="I10029" s="3" t="s">
        <v>21379</v>
      </c>
      <c r="J10029" s="3" t="s">
        <v>21380</v>
      </c>
      <c r="K10029" s="3" t="s">
        <v>2745</v>
      </c>
      <c r="L10029" s="3" t="s">
        <v>50</v>
      </c>
      <c r="N10029" s="3" t="s">
        <v>106</v>
      </c>
      <c r="O10029" s="3" t="s">
        <v>21381</v>
      </c>
      <c r="P10029" s="3" t="s">
        <v>21382</v>
      </c>
      <c r="Q10029" s="3" t="s">
        <v>179</v>
      </c>
      <c r="R10029" s="3" t="s">
        <v>21383</v>
      </c>
    </row>
    <row r="10030" s="3" customFormat="true" ht="12.75" hidden="false" customHeight="false" outlineLevel="0" collapsed="false">
      <c r="A10030" s="3" t="s">
        <v>384</v>
      </c>
      <c r="B10030" s="3" t="s">
        <v>21384</v>
      </c>
      <c r="E10030" s="3" t="s">
        <v>20</v>
      </c>
      <c r="I10030" s="3" t="n">
        <v>6</v>
      </c>
      <c r="J10030" s="3" t="s">
        <v>21</v>
      </c>
      <c r="K10030" s="3" t="s">
        <v>193</v>
      </c>
      <c r="L10030" s="3" t="s">
        <v>50</v>
      </c>
      <c r="M10030" s="3" t="s">
        <v>194</v>
      </c>
      <c r="O10030" s="3" t="s">
        <v>24</v>
      </c>
      <c r="Q10030" s="3" t="s">
        <v>25</v>
      </c>
      <c r="R10030" s="3" t="s">
        <v>9043</v>
      </c>
    </row>
    <row r="10031" s="3" customFormat="true" ht="12.75" hidden="false" customHeight="false" outlineLevel="0" collapsed="false">
      <c r="A10031" s="3" t="s">
        <v>2413</v>
      </c>
      <c r="B10031" s="3" t="s">
        <v>21385</v>
      </c>
      <c r="E10031" s="3" t="s">
        <v>20</v>
      </c>
      <c r="I10031" s="3" t="n">
        <v>2</v>
      </c>
      <c r="J10031" s="3" t="s">
        <v>21386</v>
      </c>
      <c r="K10031" s="3" t="s">
        <v>396</v>
      </c>
      <c r="L10031" s="3" t="s">
        <v>50</v>
      </c>
      <c r="O10031" s="3" t="s">
        <v>1335</v>
      </c>
      <c r="Q10031" s="3" t="s">
        <v>692</v>
      </c>
      <c r="R10031" s="3" t="s">
        <v>21387</v>
      </c>
      <c r="S10031" s="3" t="s">
        <v>8186</v>
      </c>
    </row>
    <row r="10032" s="3" customFormat="true" ht="12.75" hidden="false" customHeight="false" outlineLevel="0" collapsed="false">
      <c r="A10032" s="3" t="s">
        <v>991</v>
      </c>
      <c r="B10032" s="3" t="s">
        <v>21388</v>
      </c>
      <c r="E10032" s="3" t="s">
        <v>20</v>
      </c>
      <c r="J10032" s="3" t="s">
        <v>21389</v>
      </c>
      <c r="K10032" s="3" t="s">
        <v>3668</v>
      </c>
      <c r="L10032" s="3" t="s">
        <v>50</v>
      </c>
      <c r="O10032" s="3" t="s">
        <v>85</v>
      </c>
      <c r="Q10032" s="3" t="s">
        <v>86</v>
      </c>
      <c r="R10032" s="3" t="s">
        <v>3669</v>
      </c>
    </row>
    <row r="10033" s="3" customFormat="true" ht="12.75" hidden="false" customHeight="false" outlineLevel="0" collapsed="false">
      <c r="A10033" s="3" t="s">
        <v>27</v>
      </c>
      <c r="B10033" s="3" t="s">
        <v>21390</v>
      </c>
      <c r="E10033" s="3" t="s">
        <v>20</v>
      </c>
      <c r="I10033" s="3" t="n">
        <v>3</v>
      </c>
      <c r="J10033" s="3" t="s">
        <v>21</v>
      </c>
      <c r="K10033" s="3" t="s">
        <v>1811</v>
      </c>
      <c r="L10033" s="3" t="s">
        <v>114</v>
      </c>
      <c r="M10033" s="3" t="s">
        <v>1169</v>
      </c>
      <c r="N10033" s="7" t="s">
        <v>116</v>
      </c>
      <c r="O10033" s="3" t="s">
        <v>117</v>
      </c>
      <c r="P10033" s="3" t="s">
        <v>1170</v>
      </c>
      <c r="R10033" s="3" t="s">
        <v>1171</v>
      </c>
    </row>
    <row r="10034" s="3" customFormat="true" ht="12.75" hidden="false" customHeight="false" outlineLevel="0" collapsed="false">
      <c r="A10034" s="3" t="s">
        <v>27</v>
      </c>
      <c r="B10034" s="3" t="s">
        <v>21391</v>
      </c>
      <c r="E10034" s="3" t="s">
        <v>20</v>
      </c>
      <c r="J10034" s="3" t="s">
        <v>21392</v>
      </c>
      <c r="K10034" s="3" t="s">
        <v>571</v>
      </c>
      <c r="L10034" s="3" t="s">
        <v>50</v>
      </c>
      <c r="O10034" s="3" t="s">
        <v>337</v>
      </c>
      <c r="Q10034" s="3" t="s">
        <v>86</v>
      </c>
      <c r="R10034" s="3" t="s">
        <v>21393</v>
      </c>
      <c r="S10034" s="3" t="s">
        <v>21394</v>
      </c>
    </row>
    <row r="10035" s="3" customFormat="true" ht="12.75" hidden="false" customHeight="false" outlineLevel="0" collapsed="false">
      <c r="A10035" s="3" t="s">
        <v>290</v>
      </c>
      <c r="B10035" s="3" t="s">
        <v>21391</v>
      </c>
      <c r="E10035" s="3" t="s">
        <v>20</v>
      </c>
      <c r="I10035" s="3" t="n">
        <v>4</v>
      </c>
      <c r="J10035" s="3" t="s">
        <v>7621</v>
      </c>
      <c r="K10035" s="3" t="s">
        <v>3828</v>
      </c>
      <c r="L10035" s="3" t="s">
        <v>50</v>
      </c>
      <c r="O10035" s="3" t="s">
        <v>337</v>
      </c>
      <c r="Q10035" s="3" t="s">
        <v>86</v>
      </c>
      <c r="R10035" s="3" t="s">
        <v>21395</v>
      </c>
      <c r="S10035" s="3" t="s">
        <v>21396</v>
      </c>
    </row>
    <row r="10036" s="3" customFormat="true" ht="12.75" hidden="false" customHeight="false" outlineLevel="0" collapsed="false">
      <c r="A10036" s="3" t="s">
        <v>991</v>
      </c>
      <c r="B10036" s="3" t="s">
        <v>21397</v>
      </c>
      <c r="E10036" s="3" t="s">
        <v>20</v>
      </c>
      <c r="J10036" s="3" t="s">
        <v>21398</v>
      </c>
      <c r="K10036" s="3" t="s">
        <v>528</v>
      </c>
      <c r="L10036" s="3" t="s">
        <v>123</v>
      </c>
      <c r="M10036" s="3" t="s">
        <v>21399</v>
      </c>
      <c r="N10036" s="3" t="s">
        <v>21400</v>
      </c>
      <c r="O10036" s="3" t="s">
        <v>21401</v>
      </c>
      <c r="P10036" s="3" t="s">
        <v>11</v>
      </c>
      <c r="Q10036" s="3" t="s">
        <v>25</v>
      </c>
      <c r="R10036" s="3" t="s">
        <v>21402</v>
      </c>
    </row>
    <row r="10037" s="3" customFormat="true" ht="12.75" hidden="false" customHeight="false" outlineLevel="0" collapsed="false">
      <c r="A10037" s="3" t="s">
        <v>687</v>
      </c>
      <c r="B10037" s="3" t="s">
        <v>21403</v>
      </c>
      <c r="E10037" s="3" t="s">
        <v>20</v>
      </c>
      <c r="J10037" s="3" t="s">
        <v>21404</v>
      </c>
      <c r="K10037" s="3" t="s">
        <v>2317</v>
      </c>
      <c r="O10037" s="3" t="s">
        <v>85</v>
      </c>
      <c r="Q10037" s="3" t="s">
        <v>86</v>
      </c>
      <c r="R10037" s="3" t="s">
        <v>5336</v>
      </c>
      <c r="S10037" s="3" t="s">
        <v>21405</v>
      </c>
    </row>
    <row r="10038" s="3" customFormat="true" ht="12.75" hidden="false" customHeight="false" outlineLevel="0" collapsed="false">
      <c r="A10038" s="3" t="s">
        <v>1240</v>
      </c>
      <c r="B10038" s="3" t="s">
        <v>21406</v>
      </c>
      <c r="C10038" s="3" t="s">
        <v>102</v>
      </c>
      <c r="E10038" s="3" t="s">
        <v>20</v>
      </c>
      <c r="I10038" s="3" t="n">
        <v>64</v>
      </c>
      <c r="J10038" s="3" t="s">
        <v>540</v>
      </c>
      <c r="K10038" s="3" t="s">
        <v>49</v>
      </c>
      <c r="L10038" s="3" t="s">
        <v>50</v>
      </c>
      <c r="M10038" s="3" t="s">
        <v>105</v>
      </c>
      <c r="O10038" s="3" t="s">
        <v>69</v>
      </c>
      <c r="Q10038" s="3" t="s">
        <v>25</v>
      </c>
      <c r="R10038" s="3" t="s">
        <v>17441</v>
      </c>
    </row>
    <row r="10039" s="3" customFormat="true" ht="12.75" hidden="false" customHeight="false" outlineLevel="0" collapsed="false">
      <c r="A10039" s="3" t="s">
        <v>490</v>
      </c>
      <c r="B10039" s="3" t="s">
        <v>21407</v>
      </c>
      <c r="C10039" s="3" t="s">
        <v>102</v>
      </c>
      <c r="E10039" s="3" t="s">
        <v>20</v>
      </c>
      <c r="I10039" s="3" t="n">
        <v>845</v>
      </c>
      <c r="J10039" s="3" t="s">
        <v>540</v>
      </c>
      <c r="K10039" s="3" t="s">
        <v>49</v>
      </c>
      <c r="L10039" s="3" t="s">
        <v>50</v>
      </c>
      <c r="O10039" s="3" t="s">
        <v>21408</v>
      </c>
      <c r="P10039" s="3" t="s">
        <v>237</v>
      </c>
      <c r="Q10039" s="3" t="s">
        <v>179</v>
      </c>
      <c r="R10039" s="3" t="s">
        <v>11811</v>
      </c>
    </row>
    <row r="10040" s="3" customFormat="true" ht="12.75" hidden="false" customHeight="false" outlineLevel="0" collapsed="false">
      <c r="A10040" s="3" t="s">
        <v>704</v>
      </c>
      <c r="B10040" s="3" t="s">
        <v>21409</v>
      </c>
      <c r="E10040" s="3" t="s">
        <v>20</v>
      </c>
      <c r="I10040" s="3" t="n">
        <v>36</v>
      </c>
      <c r="J10040" s="3" t="s">
        <v>21410</v>
      </c>
      <c r="K10040" s="3" t="s">
        <v>21411</v>
      </c>
      <c r="L10040" s="3" t="s">
        <v>50</v>
      </c>
      <c r="O10040" s="3" t="s">
        <v>90</v>
      </c>
      <c r="Q10040" s="3" t="s">
        <v>86</v>
      </c>
      <c r="R10040" s="3" t="s">
        <v>21412</v>
      </c>
      <c r="S10040" s="3" t="s">
        <v>828</v>
      </c>
    </row>
    <row r="10041" s="3" customFormat="true" ht="12.75" hidden="false" customHeight="false" outlineLevel="0" collapsed="false">
      <c r="B10041" s="3" t="s">
        <v>21413</v>
      </c>
      <c r="D10041" s="3" t="s">
        <v>1554</v>
      </c>
      <c r="E10041" s="3" t="s">
        <v>20</v>
      </c>
      <c r="J10041" s="3" t="s">
        <v>21414</v>
      </c>
      <c r="K10041" s="3" t="s">
        <v>261</v>
      </c>
      <c r="L10041" s="3" t="s">
        <v>507</v>
      </c>
      <c r="M10041" s="3" t="s">
        <v>6418</v>
      </c>
      <c r="O10041" s="3" t="s">
        <v>509</v>
      </c>
      <c r="Q10041" s="3" t="s">
        <v>25</v>
      </c>
      <c r="R10041" s="3" t="s">
        <v>21415</v>
      </c>
    </row>
    <row r="10042" s="3" customFormat="true" ht="12.75" hidden="false" customHeight="false" outlineLevel="0" collapsed="false">
      <c r="A10042" s="3" t="s">
        <v>4503</v>
      </c>
      <c r="B10042" s="3" t="s">
        <v>21416</v>
      </c>
      <c r="E10042" s="3" t="s">
        <v>20</v>
      </c>
      <c r="J10042" s="3" t="s">
        <v>13862</v>
      </c>
      <c r="K10042" s="3" t="s">
        <v>9258</v>
      </c>
      <c r="L10042" s="3" t="s">
        <v>50</v>
      </c>
      <c r="M10042" s="3" t="s">
        <v>508</v>
      </c>
      <c r="O10042" s="3" t="s">
        <v>20863</v>
      </c>
      <c r="Q10042" s="3" t="s">
        <v>25</v>
      </c>
      <c r="R10042" s="3" t="s">
        <v>21417</v>
      </c>
    </row>
    <row r="10043" s="3" customFormat="true" ht="12.75" hidden="false" customHeight="false" outlineLevel="0" collapsed="false">
      <c r="A10043" s="3" t="s">
        <v>137</v>
      </c>
      <c r="B10043" s="3" t="s">
        <v>21418</v>
      </c>
      <c r="E10043" s="3" t="s">
        <v>20</v>
      </c>
      <c r="J10043" s="3" t="s">
        <v>13862</v>
      </c>
      <c r="K10043" s="3" t="s">
        <v>12689</v>
      </c>
      <c r="L10043" s="3" t="s">
        <v>50</v>
      </c>
      <c r="M10043" s="3" t="s">
        <v>37</v>
      </c>
      <c r="O10043" s="3" t="s">
        <v>195</v>
      </c>
      <c r="Q10043" s="3" t="s">
        <v>25</v>
      </c>
      <c r="R10043" s="3" t="s">
        <v>21419</v>
      </c>
    </row>
    <row r="10044" s="3" customFormat="true" ht="12.75" hidden="false" customHeight="false" outlineLevel="0" collapsed="false">
      <c r="A10044" s="3" t="s">
        <v>203</v>
      </c>
      <c r="B10044" s="3" t="s">
        <v>21420</v>
      </c>
      <c r="C10044" s="3" t="s">
        <v>7549</v>
      </c>
      <c r="E10044" s="3" t="s">
        <v>20</v>
      </c>
      <c r="I10044" s="3" t="n">
        <v>12</v>
      </c>
      <c r="J10044" s="3" t="s">
        <v>21421</v>
      </c>
      <c r="K10044" s="3" t="s">
        <v>21422</v>
      </c>
      <c r="L10044" s="3" t="s">
        <v>50</v>
      </c>
      <c r="O10044" s="3" t="s">
        <v>337</v>
      </c>
      <c r="Q10044" s="3" t="s">
        <v>86</v>
      </c>
      <c r="R10044" s="3" t="s">
        <v>21423</v>
      </c>
      <c r="S10044" s="3" t="s">
        <v>20520</v>
      </c>
    </row>
    <row r="10045" s="3" customFormat="true" ht="12.75" hidden="false" customHeight="false" outlineLevel="0" collapsed="false">
      <c r="A10045" s="3" t="s">
        <v>8257</v>
      </c>
      <c r="B10045" s="3" t="s">
        <v>21424</v>
      </c>
      <c r="E10045" s="3" t="s">
        <v>20</v>
      </c>
      <c r="I10045" s="3" t="n">
        <v>2</v>
      </c>
      <c r="J10045" s="3" t="s">
        <v>21425</v>
      </c>
      <c r="K10045" s="3" t="s">
        <v>1509</v>
      </c>
      <c r="L10045" s="3" t="s">
        <v>50</v>
      </c>
      <c r="M10045" s="3" t="s">
        <v>65</v>
      </c>
      <c r="O10045" s="3" t="s">
        <v>262</v>
      </c>
      <c r="Q10045" s="3" t="s">
        <v>326</v>
      </c>
      <c r="R10045" s="3" t="s">
        <v>21426</v>
      </c>
    </row>
    <row r="10046" s="3" customFormat="true" ht="12.75" hidden="false" customHeight="false" outlineLevel="0" collapsed="false">
      <c r="A10046" s="3" t="s">
        <v>21427</v>
      </c>
      <c r="B10046" s="3" t="s">
        <v>21428</v>
      </c>
      <c r="E10046" s="3" t="s">
        <v>20</v>
      </c>
      <c r="I10046" s="3" t="n">
        <v>1</v>
      </c>
      <c r="J10046" s="3" t="s">
        <v>7192</v>
      </c>
      <c r="K10046" s="3" t="s">
        <v>154</v>
      </c>
      <c r="L10046" s="3" t="s">
        <v>50</v>
      </c>
      <c r="O10046" s="3" t="s">
        <v>90</v>
      </c>
      <c r="Q10046" s="3" t="s">
        <v>86</v>
      </c>
      <c r="R10046" s="3" t="s">
        <v>2982</v>
      </c>
    </row>
    <row r="10047" s="3" customFormat="true" ht="12.75" hidden="false" customHeight="false" outlineLevel="0" collapsed="false">
      <c r="B10047" s="3" t="s">
        <v>21429</v>
      </c>
      <c r="D10047" s="3" t="s">
        <v>1554</v>
      </c>
      <c r="E10047" s="3" t="s">
        <v>20</v>
      </c>
      <c r="J10047" s="3" t="s">
        <v>21430</v>
      </c>
      <c r="K10047" s="3" t="s">
        <v>261</v>
      </c>
      <c r="L10047" s="3" t="s">
        <v>507</v>
      </c>
      <c r="M10047" s="3" t="s">
        <v>1822</v>
      </c>
      <c r="O10047" s="3" t="s">
        <v>24</v>
      </c>
      <c r="Q10047" s="3" t="s">
        <v>25</v>
      </c>
      <c r="R10047" s="3" t="s">
        <v>4966</v>
      </c>
    </row>
    <row r="10048" s="3" customFormat="true" ht="12.75" hidden="false" customHeight="false" outlineLevel="0" collapsed="false">
      <c r="B10048" s="3" t="s">
        <v>21431</v>
      </c>
      <c r="E10048" s="3" t="s">
        <v>20</v>
      </c>
      <c r="J10048" s="3" t="s">
        <v>35</v>
      </c>
      <c r="L10048" s="3" t="s">
        <v>776</v>
      </c>
      <c r="M10048" s="3" t="s">
        <v>37</v>
      </c>
      <c r="O10048" s="3" t="s">
        <v>1044</v>
      </c>
      <c r="Q10048" s="3" t="s">
        <v>25</v>
      </c>
      <c r="R10048" s="3" t="s">
        <v>15335</v>
      </c>
    </row>
    <row r="10049" s="3" customFormat="true" ht="12.75" hidden="false" customHeight="false" outlineLevel="0" collapsed="false">
      <c r="A10049" s="3" t="s">
        <v>12054</v>
      </c>
      <c r="B10049" s="3" t="s">
        <v>21432</v>
      </c>
      <c r="C10049" s="3" t="s">
        <v>102</v>
      </c>
      <c r="E10049" s="3" t="s">
        <v>20</v>
      </c>
      <c r="I10049" s="3" t="s">
        <v>21433</v>
      </c>
      <c r="J10049" s="3" t="s">
        <v>540</v>
      </c>
      <c r="K10049" s="3" t="s">
        <v>49</v>
      </c>
      <c r="L10049" s="3" t="s">
        <v>50</v>
      </c>
      <c r="M10049" s="3" t="s">
        <v>105</v>
      </c>
      <c r="N10049" s="3" t="s">
        <v>168</v>
      </c>
      <c r="O10049" s="3" t="s">
        <v>21434</v>
      </c>
      <c r="P10049" s="3" t="s">
        <v>21435</v>
      </c>
      <c r="Q10049" s="3" t="s">
        <v>561</v>
      </c>
      <c r="R10049" s="3" t="s">
        <v>21436</v>
      </c>
    </row>
    <row r="10050" s="3" customFormat="true" ht="12.75" hidden="false" customHeight="false" outlineLevel="0" collapsed="false">
      <c r="B10050" s="3" t="s">
        <v>21437</v>
      </c>
      <c r="E10050" s="3" t="s">
        <v>58</v>
      </c>
      <c r="H10050" s="3" t="s">
        <v>773</v>
      </c>
      <c r="I10050" s="3" t="s">
        <v>21438</v>
      </c>
      <c r="J10050" s="3" t="s">
        <v>791</v>
      </c>
      <c r="K10050" s="3" t="s">
        <v>2568</v>
      </c>
      <c r="L10050" s="3" t="s">
        <v>36</v>
      </c>
      <c r="M10050" s="3" t="s">
        <v>548</v>
      </c>
      <c r="O10050" s="3" t="s">
        <v>21439</v>
      </c>
      <c r="Q10050" s="3" t="s">
        <v>25</v>
      </c>
      <c r="R10050" s="3" t="s">
        <v>21440</v>
      </c>
    </row>
    <row r="10051" s="3" customFormat="true" ht="12.75" hidden="false" customHeight="false" outlineLevel="0" collapsed="false">
      <c r="A10051" s="3" t="s">
        <v>290</v>
      </c>
      <c r="B10051" s="3" t="s">
        <v>21441</v>
      </c>
      <c r="E10051" s="3" t="s">
        <v>20</v>
      </c>
      <c r="I10051" s="3" t="n">
        <v>1</v>
      </c>
      <c r="J10051" s="3" t="s">
        <v>7289</v>
      </c>
      <c r="K10051" s="3" t="s">
        <v>84</v>
      </c>
      <c r="L10051" s="3" t="s">
        <v>50</v>
      </c>
      <c r="O10051" s="3" t="s">
        <v>85</v>
      </c>
      <c r="Q10051" s="3" t="s">
        <v>86</v>
      </c>
      <c r="R10051" s="3" t="s">
        <v>8522</v>
      </c>
      <c r="S10051" s="3" t="s">
        <v>21442</v>
      </c>
    </row>
    <row r="10052" s="3" customFormat="true" ht="12.75" hidden="false" customHeight="false" outlineLevel="0" collapsed="false">
      <c r="A10052" s="3" t="s">
        <v>1818</v>
      </c>
      <c r="B10052" s="3" t="s">
        <v>21443</v>
      </c>
      <c r="C10052" s="3" t="s">
        <v>129</v>
      </c>
      <c r="E10052" s="3" t="s">
        <v>20</v>
      </c>
      <c r="I10052" s="3" t="n">
        <v>325</v>
      </c>
      <c r="J10052" s="3" t="s">
        <v>540</v>
      </c>
      <c r="K10052" s="3" t="s">
        <v>49</v>
      </c>
      <c r="L10052" s="3" t="s">
        <v>50</v>
      </c>
      <c r="O10052" s="3" t="s">
        <v>90</v>
      </c>
      <c r="Q10052" s="3" t="s">
        <v>86</v>
      </c>
      <c r="R10052" s="3" t="s">
        <v>1069</v>
      </c>
    </row>
    <row r="10053" s="3" customFormat="true" ht="12.75" hidden="false" customHeight="false" outlineLevel="0" collapsed="false">
      <c r="A10053" s="3" t="s">
        <v>1125</v>
      </c>
      <c r="B10053" s="3" t="s">
        <v>21444</v>
      </c>
      <c r="E10053" s="3" t="s">
        <v>20</v>
      </c>
      <c r="I10053" s="3" t="n">
        <v>1</v>
      </c>
      <c r="J10053" s="3" t="s">
        <v>75</v>
      </c>
      <c r="K10053" s="3" t="s">
        <v>49</v>
      </c>
      <c r="L10053" s="3" t="s">
        <v>50</v>
      </c>
      <c r="O10053" s="3" t="s">
        <v>90</v>
      </c>
      <c r="Q10053" s="3" t="s">
        <v>86</v>
      </c>
      <c r="R10053" s="3" t="s">
        <v>1326</v>
      </c>
    </row>
    <row r="10054" s="3" customFormat="true" ht="12.75" hidden="false" customHeight="false" outlineLevel="0" collapsed="false">
      <c r="A10054" s="3" t="s">
        <v>1033</v>
      </c>
      <c r="B10054" s="3" t="s">
        <v>21445</v>
      </c>
      <c r="E10054" s="3" t="s">
        <v>20</v>
      </c>
      <c r="J10054" s="3" t="s">
        <v>13760</v>
      </c>
      <c r="K10054" s="3" t="s">
        <v>89</v>
      </c>
      <c r="L10054" s="3" t="s">
        <v>123</v>
      </c>
      <c r="M10054" s="3" t="s">
        <v>16518</v>
      </c>
      <c r="N10054" s="3" t="s">
        <v>21446</v>
      </c>
      <c r="O10054" s="3" t="s">
        <v>21447</v>
      </c>
      <c r="P10054" s="3" t="s">
        <v>11</v>
      </c>
      <c r="Q10054" s="3" t="s">
        <v>25</v>
      </c>
      <c r="R10054" s="3" t="s">
        <v>16520</v>
      </c>
    </row>
    <row r="10055" s="3" customFormat="true" ht="12.75" hidden="false" customHeight="false" outlineLevel="0" collapsed="false">
      <c r="A10055" s="3" t="s">
        <v>7907</v>
      </c>
      <c r="B10055" s="3" t="s">
        <v>21448</v>
      </c>
      <c r="E10055" s="3" t="s">
        <v>20</v>
      </c>
      <c r="J10055" s="3" t="s">
        <v>9840</v>
      </c>
      <c r="K10055" s="3" t="s">
        <v>122</v>
      </c>
      <c r="L10055" s="3" t="s">
        <v>123</v>
      </c>
      <c r="M10055" s="3" t="s">
        <v>44</v>
      </c>
      <c r="N10055" s="3" t="s">
        <v>530</v>
      </c>
      <c r="O10055" s="3" t="s">
        <v>531</v>
      </c>
      <c r="P10055" s="3" t="s">
        <v>11</v>
      </c>
      <c r="Q10055" s="3" t="s">
        <v>25</v>
      </c>
      <c r="R10055" s="3" t="s">
        <v>9841</v>
      </c>
    </row>
    <row r="10056" s="3" customFormat="true" ht="12.75" hidden="false" customHeight="false" outlineLevel="0" collapsed="false">
      <c r="A10056" s="3" t="s">
        <v>17164</v>
      </c>
      <c r="B10056" s="3" t="s">
        <v>21449</v>
      </c>
      <c r="E10056" s="3" t="s">
        <v>20</v>
      </c>
      <c r="J10056" s="3" t="s">
        <v>21450</v>
      </c>
      <c r="K10056" s="3" t="s">
        <v>21451</v>
      </c>
      <c r="L10056" s="3" t="s">
        <v>50</v>
      </c>
      <c r="M10056" s="3" t="s">
        <v>225</v>
      </c>
      <c r="O10056" s="3" t="s">
        <v>21452</v>
      </c>
      <c r="Q10056" s="3" t="s">
        <v>25</v>
      </c>
      <c r="R10056" s="3" t="s">
        <v>21453</v>
      </c>
    </row>
    <row r="10057" s="3" customFormat="true" ht="12.75" hidden="false" customHeight="false" outlineLevel="0" collapsed="false">
      <c r="A10057" s="3" t="s">
        <v>21454</v>
      </c>
      <c r="B10057" s="3" t="s">
        <v>21455</v>
      </c>
      <c r="E10057" s="3" t="s">
        <v>20</v>
      </c>
      <c r="I10057" s="3" t="s">
        <v>5235</v>
      </c>
      <c r="J10057" s="3" t="s">
        <v>1560</v>
      </c>
      <c r="K10057" s="3" t="s">
        <v>2207</v>
      </c>
      <c r="L10057" s="3" t="s">
        <v>50</v>
      </c>
      <c r="M10057" s="3" t="s">
        <v>294</v>
      </c>
      <c r="O10057" s="3" t="s">
        <v>9237</v>
      </c>
      <c r="Q10057" s="3" t="s">
        <v>692</v>
      </c>
      <c r="R10057" s="3" t="s">
        <v>21456</v>
      </c>
      <c r="S10057" s="3" t="s">
        <v>3540</v>
      </c>
    </row>
    <row r="10058" s="3" customFormat="true" ht="14.25" hidden="false" customHeight="true" outlineLevel="0" collapsed="false">
      <c r="A10058" s="3" t="s">
        <v>10481</v>
      </c>
      <c r="B10058" s="3" t="s">
        <v>21457</v>
      </c>
      <c r="E10058" s="3" t="s">
        <v>20</v>
      </c>
      <c r="J10058" s="3" t="s">
        <v>21229</v>
      </c>
      <c r="K10058" s="3" t="s">
        <v>2242</v>
      </c>
      <c r="O10058" s="3" t="s">
        <v>85</v>
      </c>
      <c r="Q10058" s="3" t="s">
        <v>86</v>
      </c>
      <c r="R10058" s="3" t="s">
        <v>2630</v>
      </c>
      <c r="S10058" s="3" t="s">
        <v>7409</v>
      </c>
    </row>
    <row r="10059" s="3" customFormat="true" ht="12.75" hidden="false" customHeight="false" outlineLevel="0" collapsed="false">
      <c r="A10059" s="3" t="s">
        <v>137</v>
      </c>
      <c r="B10059" s="3" t="s">
        <v>21458</v>
      </c>
      <c r="D10059" s="3" t="s">
        <v>1554</v>
      </c>
      <c r="E10059" s="3" t="s">
        <v>20</v>
      </c>
      <c r="J10059" s="3" t="s">
        <v>21459</v>
      </c>
      <c r="K10059" s="3" t="s">
        <v>261</v>
      </c>
      <c r="L10059" s="3" t="s">
        <v>21460</v>
      </c>
      <c r="O10059" s="3" t="s">
        <v>85</v>
      </c>
      <c r="Q10059" s="3" t="s">
        <v>86</v>
      </c>
      <c r="R10059" s="3" t="s">
        <v>1556</v>
      </c>
      <c r="S10059" s="3" t="s">
        <v>1557</v>
      </c>
    </row>
    <row r="10060" s="3" customFormat="true" ht="12.75" hidden="false" customHeight="false" outlineLevel="0" collapsed="false">
      <c r="A10060" s="3" t="s">
        <v>21461</v>
      </c>
      <c r="B10060" s="3" t="s">
        <v>21462</v>
      </c>
      <c r="E10060" s="3" t="s">
        <v>20</v>
      </c>
      <c r="J10060" s="3" t="s">
        <v>7289</v>
      </c>
      <c r="K10060" s="3" t="s">
        <v>372</v>
      </c>
      <c r="L10060" s="3" t="s">
        <v>50</v>
      </c>
      <c r="M10060" s="3" t="s">
        <v>9639</v>
      </c>
      <c r="O10060" s="3" t="s">
        <v>195</v>
      </c>
      <c r="Q10060" s="3" t="s">
        <v>25</v>
      </c>
      <c r="R10060" s="3" t="s">
        <v>21463</v>
      </c>
    </row>
    <row r="10061" s="3" customFormat="true" ht="12.75" hidden="false" customHeight="false" outlineLevel="0" collapsed="false">
      <c r="A10061" s="3" t="s">
        <v>384</v>
      </c>
      <c r="B10061" s="3" t="s">
        <v>21464</v>
      </c>
      <c r="E10061" s="3" t="s">
        <v>20</v>
      </c>
      <c r="I10061" s="3" t="n">
        <v>6</v>
      </c>
      <c r="J10061" s="3" t="s">
        <v>1560</v>
      </c>
      <c r="K10061" s="3" t="s">
        <v>2207</v>
      </c>
      <c r="L10061" s="3" t="s">
        <v>50</v>
      </c>
      <c r="O10061" s="3" t="s">
        <v>85</v>
      </c>
      <c r="Q10061" s="3" t="s">
        <v>86</v>
      </c>
      <c r="R10061" s="3" t="s">
        <v>5461</v>
      </c>
      <c r="S10061" s="3" t="s">
        <v>21465</v>
      </c>
    </row>
    <row r="10062" s="3" customFormat="true" ht="12.75" hidden="false" customHeight="false" outlineLevel="0" collapsed="false">
      <c r="A10062" s="3" t="s">
        <v>370</v>
      </c>
      <c r="B10062" s="3" t="s">
        <v>21466</v>
      </c>
      <c r="E10062" s="3" t="s">
        <v>20</v>
      </c>
      <c r="I10062" s="3" t="n">
        <v>1</v>
      </c>
      <c r="J10062" s="3" t="s">
        <v>10283</v>
      </c>
      <c r="K10062" s="3" t="s">
        <v>837</v>
      </c>
      <c r="L10062" s="3" t="s">
        <v>50</v>
      </c>
      <c r="M10062" s="3" t="s">
        <v>838</v>
      </c>
      <c r="O10062" s="3" t="s">
        <v>262</v>
      </c>
      <c r="R10062" s="3" t="s">
        <v>1149</v>
      </c>
    </row>
    <row r="10063" s="3" customFormat="true" ht="12.75" hidden="false" customHeight="false" outlineLevel="0" collapsed="false">
      <c r="A10063" s="3" t="s">
        <v>21467</v>
      </c>
      <c r="B10063" s="3" t="s">
        <v>21468</v>
      </c>
      <c r="C10063" s="3" t="s">
        <v>129</v>
      </c>
      <c r="E10063" s="3" t="s">
        <v>20</v>
      </c>
      <c r="I10063" s="3" t="n">
        <v>5</v>
      </c>
      <c r="J10063" s="3" t="s">
        <v>6892</v>
      </c>
      <c r="K10063" s="3" t="s">
        <v>12396</v>
      </c>
      <c r="L10063" s="3" t="s">
        <v>50</v>
      </c>
      <c r="M10063" s="3" t="s">
        <v>3298</v>
      </c>
      <c r="O10063" s="3" t="s">
        <v>24</v>
      </c>
      <c r="Q10063" s="3" t="s">
        <v>25</v>
      </c>
      <c r="R10063" s="3" t="s">
        <v>3152</v>
      </c>
    </row>
    <row r="10064" s="3" customFormat="true" ht="12.75" hidden="false" customHeight="false" outlineLevel="0" collapsed="false">
      <c r="A10064" s="3" t="s">
        <v>704</v>
      </c>
      <c r="B10064" s="3" t="s">
        <v>21469</v>
      </c>
      <c r="E10064" s="3" t="s">
        <v>20</v>
      </c>
      <c r="I10064" s="3" t="s">
        <v>11730</v>
      </c>
      <c r="J10064" s="3" t="s">
        <v>43</v>
      </c>
      <c r="K10064" s="3" t="s">
        <v>1627</v>
      </c>
      <c r="L10064" s="3" t="s">
        <v>50</v>
      </c>
      <c r="M10064" s="3" t="s">
        <v>44</v>
      </c>
      <c r="O10064" s="3" t="s">
        <v>646</v>
      </c>
      <c r="Q10064" s="3" t="s">
        <v>25</v>
      </c>
      <c r="R10064" s="3" t="s">
        <v>21470</v>
      </c>
    </row>
    <row r="10065" s="3" customFormat="true" ht="12.75" hidden="false" customHeight="false" outlineLevel="0" collapsed="false">
      <c r="A10065" s="3" t="s">
        <v>1906</v>
      </c>
      <c r="B10065" s="3" t="s">
        <v>21471</v>
      </c>
      <c r="E10065" s="3" t="s">
        <v>20</v>
      </c>
      <c r="J10065" s="3" t="s">
        <v>5043</v>
      </c>
      <c r="K10065" s="3" t="s">
        <v>1513</v>
      </c>
      <c r="L10065" s="3" t="s">
        <v>50</v>
      </c>
      <c r="O10065" s="3" t="s">
        <v>337</v>
      </c>
      <c r="Q10065" s="3" t="s">
        <v>86</v>
      </c>
      <c r="R10065" s="3" t="s">
        <v>21472</v>
      </c>
      <c r="S10065" s="3" t="s">
        <v>21473</v>
      </c>
    </row>
    <row r="10066" s="3" customFormat="true" ht="12.75" hidden="false" customHeight="false" outlineLevel="0" collapsed="false">
      <c r="A10066" s="3" t="s">
        <v>991</v>
      </c>
      <c r="B10066" s="3" t="s">
        <v>21474</v>
      </c>
      <c r="E10066" s="3" t="s">
        <v>20</v>
      </c>
      <c r="I10066" s="3" t="s">
        <v>334</v>
      </c>
      <c r="J10066" s="3" t="s">
        <v>21475</v>
      </c>
      <c r="K10066" s="3" t="s">
        <v>21476</v>
      </c>
      <c r="L10066" s="3" t="s">
        <v>50</v>
      </c>
      <c r="O10066" s="3" t="s">
        <v>1948</v>
      </c>
      <c r="Q10066" s="3" t="s">
        <v>25</v>
      </c>
      <c r="R10066" s="3" t="s">
        <v>21477</v>
      </c>
    </row>
    <row r="10067" s="3" customFormat="true" ht="12.75" hidden="false" customHeight="false" outlineLevel="0" collapsed="false">
      <c r="A10067" s="3" t="s">
        <v>7497</v>
      </c>
      <c r="B10067" s="3" t="s">
        <v>21478</v>
      </c>
      <c r="E10067" s="3" t="s">
        <v>20</v>
      </c>
      <c r="I10067" s="3" t="s">
        <v>2002</v>
      </c>
      <c r="J10067" s="3" t="s">
        <v>21479</v>
      </c>
      <c r="K10067" s="3" t="s">
        <v>5384</v>
      </c>
      <c r="L10067" s="3" t="s">
        <v>50</v>
      </c>
      <c r="O10067" s="3" t="s">
        <v>337</v>
      </c>
      <c r="Q10067" s="3" t="s">
        <v>86</v>
      </c>
      <c r="R10067" s="3" t="s">
        <v>21480</v>
      </c>
      <c r="S10067" s="3" t="s">
        <v>21481</v>
      </c>
    </row>
    <row r="10068" s="3" customFormat="true" ht="12.75" hidden="false" customHeight="false" outlineLevel="0" collapsed="false">
      <c r="A10068" s="3" t="s">
        <v>27</v>
      </c>
      <c r="B10068" s="3" t="s">
        <v>4919</v>
      </c>
      <c r="E10068" s="3" t="s">
        <v>20</v>
      </c>
      <c r="I10068" s="3" t="s">
        <v>21482</v>
      </c>
      <c r="J10068" s="3" t="s">
        <v>1560</v>
      </c>
      <c r="K10068" s="3" t="s">
        <v>2917</v>
      </c>
      <c r="L10068" s="3" t="s">
        <v>50</v>
      </c>
      <c r="O10068" s="3" t="s">
        <v>337</v>
      </c>
      <c r="Q10068" s="3" t="s">
        <v>86</v>
      </c>
      <c r="R10068" s="3" t="s">
        <v>6883</v>
      </c>
      <c r="S10068" s="3" t="s">
        <v>21483</v>
      </c>
    </row>
    <row r="10069" s="3" customFormat="true" ht="12.75" hidden="false" customHeight="false" outlineLevel="0" collapsed="false">
      <c r="A10069" s="3" t="s">
        <v>12004</v>
      </c>
      <c r="B10069" s="3" t="s">
        <v>21484</v>
      </c>
      <c r="C10069" s="3" t="s">
        <v>129</v>
      </c>
      <c r="E10069" s="3" t="s">
        <v>20</v>
      </c>
      <c r="I10069" s="3" t="n">
        <v>555</v>
      </c>
      <c r="J10069" s="3" t="s">
        <v>7336</v>
      </c>
      <c r="K10069" s="3" t="s">
        <v>49</v>
      </c>
      <c r="L10069" s="3" t="s">
        <v>50</v>
      </c>
      <c r="N10069" s="3" t="s">
        <v>12208</v>
      </c>
      <c r="O10069" s="3" t="s">
        <v>19414</v>
      </c>
      <c r="P10069" s="3" t="s">
        <v>11425</v>
      </c>
      <c r="Q10069" s="3" t="s">
        <v>179</v>
      </c>
      <c r="R10069" s="3" t="s">
        <v>11426</v>
      </c>
    </row>
    <row r="10070" s="3" customFormat="true" ht="12.75" hidden="false" customHeight="false" outlineLevel="0" collapsed="false">
      <c r="A10070" s="3" t="s">
        <v>120</v>
      </c>
      <c r="B10070" s="3" t="s">
        <v>21478</v>
      </c>
      <c r="E10070" s="3" t="s">
        <v>20</v>
      </c>
      <c r="I10070" s="3" t="s">
        <v>21485</v>
      </c>
      <c r="J10070" s="3" t="s">
        <v>1560</v>
      </c>
      <c r="K10070" s="3" t="s">
        <v>1614</v>
      </c>
      <c r="L10070" s="3" t="s">
        <v>50</v>
      </c>
      <c r="M10070" s="3" t="s">
        <v>37</v>
      </c>
      <c r="O10070" s="3" t="s">
        <v>2183</v>
      </c>
      <c r="Q10070" s="3" t="s">
        <v>25</v>
      </c>
      <c r="R10070" s="3" t="s">
        <v>21486</v>
      </c>
    </row>
    <row r="10071" s="3" customFormat="true" ht="12.75" hidden="false" customHeight="false" outlineLevel="0" collapsed="false">
      <c r="A10071" s="3" t="s">
        <v>2798</v>
      </c>
      <c r="B10071" s="3" t="s">
        <v>21478</v>
      </c>
      <c r="E10071" s="3" t="s">
        <v>20</v>
      </c>
      <c r="J10071" s="3" t="s">
        <v>21487</v>
      </c>
      <c r="K10071" s="3" t="s">
        <v>3260</v>
      </c>
      <c r="L10071" s="3" t="s">
        <v>50</v>
      </c>
      <c r="M10071" s="3" t="s">
        <v>255</v>
      </c>
      <c r="O10071" s="3" t="s">
        <v>483</v>
      </c>
      <c r="Q10071" s="3" t="s">
        <v>25</v>
      </c>
      <c r="R10071" s="3" t="s">
        <v>21488</v>
      </c>
    </row>
    <row r="10072" s="3" customFormat="true" ht="12.75" hidden="false" customHeight="false" outlineLevel="0" collapsed="false">
      <c r="A10072" s="3" t="s">
        <v>21489</v>
      </c>
      <c r="B10072" s="3" t="s">
        <v>21490</v>
      </c>
      <c r="C10072" s="3" t="s">
        <v>102</v>
      </c>
      <c r="E10072" s="3" t="s">
        <v>20</v>
      </c>
      <c r="I10072" s="3" t="s">
        <v>21491</v>
      </c>
      <c r="J10072" s="3" t="s">
        <v>540</v>
      </c>
      <c r="K10072" s="3" t="s">
        <v>49</v>
      </c>
      <c r="L10072" s="3" t="s">
        <v>50</v>
      </c>
      <c r="N10072" s="3" t="s">
        <v>628</v>
      </c>
      <c r="O10072" s="3" t="s">
        <v>21492</v>
      </c>
      <c r="P10072" s="3" t="s">
        <v>21493</v>
      </c>
      <c r="Q10072" s="3" t="s">
        <v>588</v>
      </c>
      <c r="R10072" s="3" t="s">
        <v>6672</v>
      </c>
    </row>
    <row r="10073" s="3" customFormat="true" ht="12.75" hidden="false" customHeight="false" outlineLevel="0" collapsed="false">
      <c r="A10073" s="3" t="s">
        <v>20987</v>
      </c>
      <c r="B10073" s="3" t="s">
        <v>21494</v>
      </c>
      <c r="C10073" s="3" t="s">
        <v>129</v>
      </c>
      <c r="E10073" s="3" t="s">
        <v>20</v>
      </c>
      <c r="I10073" s="3" t="n">
        <v>362</v>
      </c>
      <c r="J10073" s="3" t="s">
        <v>540</v>
      </c>
      <c r="K10073" s="3" t="s">
        <v>49</v>
      </c>
      <c r="L10073" s="3" t="s">
        <v>50</v>
      </c>
      <c r="M10073" s="3" t="s">
        <v>105</v>
      </c>
      <c r="O10073" s="3" t="s">
        <v>69</v>
      </c>
      <c r="Q10073" s="3" t="s">
        <v>25</v>
      </c>
      <c r="R10073" s="3" t="s">
        <v>16346</v>
      </c>
    </row>
    <row r="10074" s="3" customFormat="true" ht="12.75" hidden="false" customHeight="false" outlineLevel="0" collapsed="false">
      <c r="A10074" s="3" t="s">
        <v>7149</v>
      </c>
      <c r="B10074" s="3" t="s">
        <v>21495</v>
      </c>
      <c r="E10074" s="3" t="s">
        <v>20</v>
      </c>
      <c r="I10074" s="3" t="s">
        <v>14137</v>
      </c>
      <c r="J10074" s="3" t="s">
        <v>1560</v>
      </c>
      <c r="K10074" s="3" t="s">
        <v>1614</v>
      </c>
      <c r="L10074" s="3" t="s">
        <v>50</v>
      </c>
      <c r="M10074" s="3" t="s">
        <v>37</v>
      </c>
      <c r="O10074" s="3" t="s">
        <v>195</v>
      </c>
      <c r="Q10074" s="3" t="s">
        <v>25</v>
      </c>
      <c r="R10074" s="3" t="s">
        <v>5699</v>
      </c>
    </row>
    <row r="10075" s="3" customFormat="true" ht="12.75" hidden="false" customHeight="false" outlineLevel="0" collapsed="false">
      <c r="A10075" s="3" t="s">
        <v>21496</v>
      </c>
      <c r="B10075" s="3" t="s">
        <v>21497</v>
      </c>
      <c r="C10075" s="3" t="s">
        <v>102</v>
      </c>
      <c r="E10075" s="3" t="s">
        <v>20</v>
      </c>
      <c r="I10075" s="3" t="n">
        <v>367</v>
      </c>
      <c r="J10075" s="3" t="s">
        <v>540</v>
      </c>
      <c r="K10075" s="3" t="s">
        <v>49</v>
      </c>
      <c r="L10075" s="3" t="s">
        <v>50</v>
      </c>
      <c r="O10075" s="3" t="s">
        <v>90</v>
      </c>
      <c r="Q10075" s="3" t="s">
        <v>86</v>
      </c>
      <c r="R10075" s="3" t="s">
        <v>1850</v>
      </c>
    </row>
    <row r="10076" s="3" customFormat="true" ht="12.75" hidden="false" customHeight="false" outlineLevel="0" collapsed="false">
      <c r="A10076" s="3" t="s">
        <v>1358</v>
      </c>
      <c r="B10076" s="3" t="s">
        <v>21497</v>
      </c>
      <c r="C10076" s="3" t="s">
        <v>102</v>
      </c>
      <c r="E10076" s="3" t="s">
        <v>20</v>
      </c>
      <c r="I10076" s="3" t="n">
        <v>316</v>
      </c>
      <c r="J10076" s="3" t="s">
        <v>540</v>
      </c>
      <c r="K10076" s="3" t="s">
        <v>49</v>
      </c>
      <c r="L10076" s="3" t="s">
        <v>50</v>
      </c>
      <c r="O10076" s="3" t="s">
        <v>90</v>
      </c>
      <c r="Q10076" s="3" t="s">
        <v>86</v>
      </c>
      <c r="R10076" s="3" t="s">
        <v>1069</v>
      </c>
    </row>
    <row r="10077" s="3" customFormat="true" ht="12.75" hidden="false" customHeight="false" outlineLevel="0" collapsed="false">
      <c r="A10077" s="3" t="s">
        <v>9291</v>
      </c>
      <c r="B10077" s="3" t="s">
        <v>21497</v>
      </c>
      <c r="C10077" s="3" t="s">
        <v>102</v>
      </c>
      <c r="E10077" s="3" t="s">
        <v>20</v>
      </c>
      <c r="I10077" s="3" t="n">
        <v>4</v>
      </c>
      <c r="J10077" s="3" t="s">
        <v>7735</v>
      </c>
      <c r="K10077" s="3" t="s">
        <v>4375</v>
      </c>
      <c r="L10077" s="3" t="s">
        <v>50</v>
      </c>
      <c r="M10077" s="3" t="s">
        <v>250</v>
      </c>
      <c r="O10077" s="3" t="s">
        <v>69</v>
      </c>
      <c r="Q10077" s="3" t="s">
        <v>25</v>
      </c>
      <c r="R10077" s="3" t="s">
        <v>17605</v>
      </c>
    </row>
    <row r="10078" s="3" customFormat="true" ht="12.75" hidden="false" customHeight="false" outlineLevel="0" collapsed="false">
      <c r="A10078" s="3" t="s">
        <v>806</v>
      </c>
      <c r="B10078" s="3" t="s">
        <v>21497</v>
      </c>
      <c r="C10078" s="3" t="s">
        <v>102</v>
      </c>
      <c r="E10078" s="3" t="s">
        <v>20</v>
      </c>
      <c r="I10078" s="3" t="s">
        <v>21498</v>
      </c>
      <c r="J10078" s="3" t="s">
        <v>540</v>
      </c>
      <c r="K10078" s="3" t="s">
        <v>49</v>
      </c>
      <c r="L10078" s="3" t="s">
        <v>50</v>
      </c>
      <c r="M10078" s="3" t="s">
        <v>105</v>
      </c>
      <c r="O10078" s="3" t="s">
        <v>69</v>
      </c>
      <c r="Q10078" s="3" t="s">
        <v>25</v>
      </c>
      <c r="R10078" s="3" t="s">
        <v>21499</v>
      </c>
    </row>
    <row r="10079" s="3" customFormat="true" ht="12.75" hidden="false" customHeight="false" outlineLevel="0" collapsed="false">
      <c r="A10079" s="3" t="s">
        <v>21500</v>
      </c>
      <c r="B10079" s="3" t="s">
        <v>21501</v>
      </c>
      <c r="C10079" s="3" t="s">
        <v>102</v>
      </c>
      <c r="E10079" s="3" t="s">
        <v>20</v>
      </c>
      <c r="I10079" s="3" t="s">
        <v>21502</v>
      </c>
      <c r="J10079" s="3" t="s">
        <v>6917</v>
      </c>
      <c r="K10079" s="3" t="s">
        <v>49</v>
      </c>
      <c r="L10079" s="3" t="s">
        <v>50</v>
      </c>
      <c r="M10079" s="3" t="s">
        <v>105</v>
      </c>
      <c r="O10079" s="3" t="s">
        <v>509</v>
      </c>
      <c r="P10079" s="3" t="s">
        <v>11152</v>
      </c>
      <c r="Q10079" s="3" t="s">
        <v>25</v>
      </c>
      <c r="R10079" s="3" t="s">
        <v>21503</v>
      </c>
    </row>
    <row r="10080" s="3" customFormat="true" ht="12.75" hidden="false" customHeight="false" outlineLevel="0" collapsed="false">
      <c r="A10080" s="3" t="s">
        <v>6992</v>
      </c>
      <c r="B10080" s="3" t="s">
        <v>21497</v>
      </c>
      <c r="C10080" s="3" t="s">
        <v>102</v>
      </c>
      <c r="E10080" s="3" t="s">
        <v>20</v>
      </c>
      <c r="I10080" s="3" t="n">
        <v>239</v>
      </c>
      <c r="J10080" s="3" t="s">
        <v>48</v>
      </c>
      <c r="K10080" s="3" t="s">
        <v>49</v>
      </c>
      <c r="L10080" s="3" t="s">
        <v>50</v>
      </c>
      <c r="O10080" s="3" t="s">
        <v>38</v>
      </c>
      <c r="Q10080" s="3" t="s">
        <v>25</v>
      </c>
      <c r="R10080" s="3" t="s">
        <v>19917</v>
      </c>
    </row>
    <row r="10081" s="3" customFormat="true" ht="12.75" hidden="false" customHeight="false" outlineLevel="0" collapsed="false">
      <c r="A10081" s="3" t="s">
        <v>21504</v>
      </c>
      <c r="B10081" s="3" t="s">
        <v>21501</v>
      </c>
      <c r="E10081" s="3" t="s">
        <v>58</v>
      </c>
      <c r="I10081" s="3" t="n">
        <v>2</v>
      </c>
      <c r="J10081" s="3" t="s">
        <v>774</v>
      </c>
      <c r="K10081" s="3" t="s">
        <v>2568</v>
      </c>
      <c r="L10081" s="3" t="s">
        <v>507</v>
      </c>
      <c r="M10081" s="3" t="s">
        <v>2775</v>
      </c>
      <c r="O10081" s="3" t="s">
        <v>38</v>
      </c>
      <c r="Q10081" s="3" t="s">
        <v>25</v>
      </c>
      <c r="R10081" s="3" t="s">
        <v>39</v>
      </c>
    </row>
    <row r="10082" s="3" customFormat="true" ht="12.75" hidden="false" customHeight="false" outlineLevel="0" collapsed="false">
      <c r="A10082" s="3" t="s">
        <v>127</v>
      </c>
      <c r="B10082" s="3" t="s">
        <v>21497</v>
      </c>
      <c r="C10082" s="3" t="s">
        <v>102</v>
      </c>
      <c r="E10082" s="3" t="s">
        <v>20</v>
      </c>
      <c r="I10082" s="3" t="n">
        <v>203</v>
      </c>
      <c r="J10082" s="3" t="s">
        <v>540</v>
      </c>
      <c r="K10082" s="3" t="s">
        <v>49</v>
      </c>
      <c r="L10082" s="3" t="s">
        <v>50</v>
      </c>
      <c r="O10082" s="3" t="s">
        <v>266</v>
      </c>
      <c r="Q10082" s="3" t="s">
        <v>25</v>
      </c>
      <c r="R10082" s="3" t="s">
        <v>5945</v>
      </c>
    </row>
    <row r="10083" s="3" customFormat="true" ht="12.75" hidden="false" customHeight="false" outlineLevel="0" collapsed="false">
      <c r="A10083" s="3" t="s">
        <v>6548</v>
      </c>
      <c r="B10083" s="3" t="s">
        <v>21501</v>
      </c>
      <c r="C10083" s="3" t="s">
        <v>102</v>
      </c>
      <c r="E10083" s="3" t="s">
        <v>20</v>
      </c>
      <c r="I10083" s="3" t="s">
        <v>21505</v>
      </c>
      <c r="J10083" s="3" t="s">
        <v>21506</v>
      </c>
      <c r="K10083" s="3" t="s">
        <v>910</v>
      </c>
      <c r="L10083" s="3" t="s">
        <v>3535</v>
      </c>
      <c r="M10083" s="3" t="s">
        <v>105</v>
      </c>
      <c r="N10083" s="3" t="s">
        <v>1649</v>
      </c>
      <c r="O10083" s="3" t="s">
        <v>21507</v>
      </c>
      <c r="P10083" s="3" t="s">
        <v>21508</v>
      </c>
      <c r="Q10083" s="3" t="s">
        <v>1026</v>
      </c>
      <c r="R10083" s="3" t="s">
        <v>21509</v>
      </c>
      <c r="S10083" s="3" t="s">
        <v>423</v>
      </c>
    </row>
    <row r="10084" s="3" customFormat="true" ht="12.75" hidden="false" customHeight="false" outlineLevel="0" collapsed="false">
      <c r="A10084" s="3" t="s">
        <v>21510</v>
      </c>
      <c r="B10084" s="3" t="s">
        <v>21497</v>
      </c>
      <c r="C10084" s="3" t="s">
        <v>102</v>
      </c>
      <c r="E10084" s="3" t="s">
        <v>20</v>
      </c>
      <c r="I10084" s="3" t="s">
        <v>21511</v>
      </c>
      <c r="J10084" s="3" t="s">
        <v>21512</v>
      </c>
      <c r="K10084" s="3" t="s">
        <v>910</v>
      </c>
      <c r="L10084" s="3" t="s">
        <v>3535</v>
      </c>
      <c r="M10084" s="3" t="s">
        <v>105</v>
      </c>
      <c r="O10084" s="3" t="s">
        <v>69</v>
      </c>
      <c r="Q10084" s="3" t="s">
        <v>1768</v>
      </c>
      <c r="R10084" s="3" t="s">
        <v>21513</v>
      </c>
    </row>
    <row r="10085" s="3" customFormat="true" ht="12.75" hidden="false" customHeight="false" outlineLevel="0" collapsed="false">
      <c r="A10085" s="3" t="s">
        <v>184</v>
      </c>
      <c r="B10085" s="3" t="s">
        <v>21497</v>
      </c>
      <c r="C10085" s="3" t="s">
        <v>102</v>
      </c>
      <c r="E10085" s="3" t="s">
        <v>20</v>
      </c>
      <c r="I10085" s="3" t="n">
        <v>300</v>
      </c>
      <c r="J10085" s="3" t="s">
        <v>540</v>
      </c>
      <c r="K10085" s="3" t="s">
        <v>49</v>
      </c>
      <c r="L10085" s="3" t="s">
        <v>50</v>
      </c>
      <c r="M10085" s="3" t="s">
        <v>105</v>
      </c>
      <c r="O10085" s="3" t="s">
        <v>330</v>
      </c>
      <c r="R10085" s="3" t="s">
        <v>10957</v>
      </c>
    </row>
    <row r="10086" s="3" customFormat="true" ht="12.75" hidden="false" customHeight="false" outlineLevel="0" collapsed="false">
      <c r="A10086" s="3" t="s">
        <v>21514</v>
      </c>
      <c r="B10086" s="3" t="s">
        <v>21497</v>
      </c>
      <c r="C10086" s="3" t="s">
        <v>102</v>
      </c>
      <c r="E10086" s="3" t="s">
        <v>20</v>
      </c>
      <c r="I10086" s="3" t="s">
        <v>21515</v>
      </c>
      <c r="J10086" s="3" t="s">
        <v>6917</v>
      </c>
      <c r="K10086" s="3" t="s">
        <v>49</v>
      </c>
      <c r="L10086" s="3" t="s">
        <v>50</v>
      </c>
      <c r="M10086" s="3" t="s">
        <v>105</v>
      </c>
      <c r="N10086" s="3" t="s">
        <v>1649</v>
      </c>
      <c r="O10086" s="3" t="s">
        <v>21516</v>
      </c>
      <c r="P10086" s="3" t="s">
        <v>11123</v>
      </c>
      <c r="Q10086" s="3" t="s">
        <v>561</v>
      </c>
      <c r="R10086" s="3" t="s">
        <v>21517</v>
      </c>
    </row>
    <row r="10087" s="3" customFormat="true" ht="12.75" hidden="false" customHeight="false" outlineLevel="0" collapsed="false">
      <c r="A10087" s="3" t="s">
        <v>21518</v>
      </c>
      <c r="B10087" s="3" t="s">
        <v>21519</v>
      </c>
      <c r="C10087" s="3" t="s">
        <v>102</v>
      </c>
      <c r="E10087" s="3" t="s">
        <v>20</v>
      </c>
      <c r="I10087" s="3" t="s">
        <v>21520</v>
      </c>
      <c r="J10087" s="3" t="s">
        <v>6917</v>
      </c>
      <c r="K10087" s="3" t="s">
        <v>49</v>
      </c>
      <c r="L10087" s="3" t="s">
        <v>50</v>
      </c>
      <c r="M10087" s="3" t="s">
        <v>105</v>
      </c>
      <c r="N10087" s="3" t="s">
        <v>1649</v>
      </c>
      <c r="O10087" s="3" t="s">
        <v>21516</v>
      </c>
      <c r="P10087" s="3" t="s">
        <v>11123</v>
      </c>
      <c r="Q10087" s="3" t="s">
        <v>561</v>
      </c>
      <c r="R10087" s="3" t="s">
        <v>21521</v>
      </c>
    </row>
    <row r="10088" s="3" customFormat="true" ht="12.75" hidden="false" customHeight="false" outlineLevel="0" collapsed="false">
      <c r="A10088" s="3" t="s">
        <v>21522</v>
      </c>
      <c r="B10088" s="3" t="s">
        <v>21497</v>
      </c>
      <c r="C10088" s="3" t="s">
        <v>102</v>
      </c>
      <c r="E10088" s="3" t="s">
        <v>20</v>
      </c>
      <c r="I10088" s="3" t="s">
        <v>21523</v>
      </c>
      <c r="J10088" s="3" t="s">
        <v>540</v>
      </c>
      <c r="K10088" s="3" t="s">
        <v>49</v>
      </c>
      <c r="L10088" s="3" t="s">
        <v>50</v>
      </c>
      <c r="N10088" s="3" t="s">
        <v>6755</v>
      </c>
      <c r="O10088" s="3" t="s">
        <v>21524</v>
      </c>
      <c r="P10088" s="3" t="s">
        <v>237</v>
      </c>
      <c r="Q10088" s="3" t="s">
        <v>588</v>
      </c>
      <c r="R10088" s="3" t="s">
        <v>21525</v>
      </c>
    </row>
    <row r="10089" s="3" customFormat="true" ht="12.75" hidden="false" customHeight="false" outlineLevel="0" collapsed="false">
      <c r="A10089" s="3" t="s">
        <v>27</v>
      </c>
      <c r="B10089" s="3" t="s">
        <v>21497</v>
      </c>
      <c r="C10089" s="3" t="s">
        <v>102</v>
      </c>
      <c r="E10089" s="3" t="s">
        <v>20</v>
      </c>
      <c r="I10089" s="3" t="s">
        <v>21526</v>
      </c>
      <c r="J10089" s="3" t="s">
        <v>540</v>
      </c>
      <c r="K10089" s="3" t="s">
        <v>49</v>
      </c>
      <c r="L10089" s="3" t="s">
        <v>50</v>
      </c>
      <c r="O10089" s="3" t="s">
        <v>266</v>
      </c>
      <c r="Q10089" s="3" t="s">
        <v>25</v>
      </c>
      <c r="R10089" s="3" t="s">
        <v>21527</v>
      </c>
    </row>
    <row r="10090" s="3" customFormat="true" ht="12.75" hidden="false" customHeight="false" outlineLevel="0" collapsed="false">
      <c r="A10090" s="3" t="s">
        <v>21528</v>
      </c>
      <c r="B10090" s="3" t="s">
        <v>21497</v>
      </c>
      <c r="C10090" s="3" t="s">
        <v>102</v>
      </c>
      <c r="E10090" s="3" t="s">
        <v>20</v>
      </c>
      <c r="I10090" s="3" t="s">
        <v>21529</v>
      </c>
      <c r="J10090" s="3" t="s">
        <v>21530</v>
      </c>
      <c r="K10090" s="3" t="s">
        <v>21531</v>
      </c>
      <c r="L10090" s="3" t="s">
        <v>3535</v>
      </c>
      <c r="M10090" s="3" t="s">
        <v>105</v>
      </c>
      <c r="O10090" s="3" t="s">
        <v>21532</v>
      </c>
      <c r="P10090" s="3" t="s">
        <v>21533</v>
      </c>
      <c r="Q10090" s="3" t="s">
        <v>3053</v>
      </c>
      <c r="R10090" s="3" t="s">
        <v>21534</v>
      </c>
      <c r="S10090" s="3" t="s">
        <v>423</v>
      </c>
    </row>
    <row r="10091" s="3" customFormat="true" ht="12.75" hidden="false" customHeight="false" outlineLevel="0" collapsed="false">
      <c r="A10091" s="3" t="s">
        <v>1459</v>
      </c>
      <c r="B10091" s="3" t="s">
        <v>21497</v>
      </c>
      <c r="C10091" s="3" t="s">
        <v>102</v>
      </c>
      <c r="E10091" s="3" t="s">
        <v>20</v>
      </c>
      <c r="I10091" s="3" t="n">
        <v>320</v>
      </c>
      <c r="J10091" s="3" t="s">
        <v>540</v>
      </c>
      <c r="K10091" s="3" t="s">
        <v>49</v>
      </c>
      <c r="L10091" s="3" t="s">
        <v>50</v>
      </c>
      <c r="M10091" s="3" t="s">
        <v>105</v>
      </c>
      <c r="O10091" s="3" t="s">
        <v>330</v>
      </c>
      <c r="R10091" s="3" t="s">
        <v>9865</v>
      </c>
    </row>
    <row r="10092" s="3" customFormat="true" ht="12.75" hidden="false" customHeight="false" outlineLevel="0" collapsed="false">
      <c r="A10092" s="3" t="s">
        <v>21535</v>
      </c>
      <c r="B10092" s="3" t="s">
        <v>21536</v>
      </c>
      <c r="E10092" s="3" t="s">
        <v>20</v>
      </c>
      <c r="I10092" s="3" t="s">
        <v>21537</v>
      </c>
      <c r="J10092" s="3" t="s">
        <v>6917</v>
      </c>
      <c r="K10092" s="3" t="s">
        <v>49</v>
      </c>
      <c r="L10092" s="3" t="s">
        <v>50</v>
      </c>
      <c r="M10092" s="3" t="s">
        <v>105</v>
      </c>
      <c r="N10092" s="3" t="s">
        <v>1649</v>
      </c>
      <c r="O10092" s="3" t="s">
        <v>21538</v>
      </c>
      <c r="P10092" s="3" t="s">
        <v>21539</v>
      </c>
      <c r="Q10092" s="3" t="s">
        <v>561</v>
      </c>
      <c r="R10092" s="3" t="s">
        <v>21540</v>
      </c>
    </row>
    <row r="10093" s="3" customFormat="true" ht="12.75" hidden="false" customHeight="false" outlineLevel="0" collapsed="false">
      <c r="A10093" s="3" t="s">
        <v>21541</v>
      </c>
      <c r="B10093" s="3" t="s">
        <v>21497</v>
      </c>
      <c r="C10093" s="3" t="s">
        <v>102</v>
      </c>
      <c r="E10093" s="3" t="s">
        <v>20</v>
      </c>
      <c r="I10093" s="3" t="s">
        <v>21542</v>
      </c>
      <c r="J10093" s="3" t="s">
        <v>48</v>
      </c>
      <c r="K10093" s="3" t="s">
        <v>49</v>
      </c>
      <c r="L10093" s="3" t="s">
        <v>50</v>
      </c>
      <c r="N10093" s="23"/>
      <c r="O10093" s="3" t="s">
        <v>6447</v>
      </c>
      <c r="Q10093" s="3" t="s">
        <v>25</v>
      </c>
      <c r="R10093" s="3" t="s">
        <v>21543</v>
      </c>
    </row>
    <row r="10094" s="3" customFormat="true" ht="16.5" hidden="false" customHeight="true" outlineLevel="0" collapsed="false">
      <c r="A10094" s="3" t="s">
        <v>21544</v>
      </c>
      <c r="B10094" s="3" t="s">
        <v>21497</v>
      </c>
      <c r="C10094" s="3" t="s">
        <v>102</v>
      </c>
      <c r="E10094" s="3" t="s">
        <v>20</v>
      </c>
      <c r="I10094" s="3" t="s">
        <v>21545</v>
      </c>
      <c r="J10094" s="3" t="s">
        <v>6917</v>
      </c>
      <c r="K10094" s="3" t="s">
        <v>49</v>
      </c>
      <c r="L10094" s="3" t="s">
        <v>50</v>
      </c>
      <c r="M10094" s="3" t="s">
        <v>105</v>
      </c>
      <c r="N10094" s="3" t="s">
        <v>18412</v>
      </c>
      <c r="O10094" s="3" t="s">
        <v>21546</v>
      </c>
      <c r="P10094" s="3" t="s">
        <v>21547</v>
      </c>
      <c r="Q10094" s="3" t="s">
        <v>561</v>
      </c>
      <c r="R10094" s="3" t="s">
        <v>21548</v>
      </c>
    </row>
    <row r="10095" s="3" customFormat="true" ht="12.75" hidden="false" customHeight="false" outlineLevel="0" collapsed="false">
      <c r="A10095" s="3" t="s">
        <v>21549</v>
      </c>
      <c r="B10095" s="3" t="s">
        <v>21497</v>
      </c>
      <c r="C10095" s="3" t="s">
        <v>102</v>
      </c>
      <c r="E10095" s="3" t="s">
        <v>20</v>
      </c>
      <c r="I10095" s="3" t="n">
        <v>360</v>
      </c>
      <c r="J10095" s="3" t="s">
        <v>540</v>
      </c>
      <c r="K10095" s="3" t="s">
        <v>49</v>
      </c>
      <c r="L10095" s="3" t="s">
        <v>50</v>
      </c>
      <c r="O10095" s="3" t="s">
        <v>90</v>
      </c>
      <c r="Q10095" s="3" t="s">
        <v>86</v>
      </c>
      <c r="R10095" s="24" t="s">
        <v>1059</v>
      </c>
    </row>
    <row r="10096" s="3" customFormat="true" ht="12.75" hidden="false" customHeight="false" outlineLevel="0" collapsed="false">
      <c r="B10096" s="3" t="s">
        <v>21497</v>
      </c>
      <c r="C10096" s="3" t="s">
        <v>2515</v>
      </c>
      <c r="E10096" s="3" t="s">
        <v>58</v>
      </c>
      <c r="I10096" s="3" t="n">
        <v>5</v>
      </c>
      <c r="J10096" s="3" t="s">
        <v>21550</v>
      </c>
      <c r="L10096" s="3" t="s">
        <v>522</v>
      </c>
      <c r="O10096" s="3" t="s">
        <v>523</v>
      </c>
      <c r="Q10096" s="3" t="s">
        <v>804</v>
      </c>
      <c r="R10096" s="3" t="s">
        <v>4268</v>
      </c>
    </row>
    <row r="10097" s="3" customFormat="true" ht="12.75" hidden="false" customHeight="false" outlineLevel="0" collapsed="false">
      <c r="B10097" s="3" t="s">
        <v>21501</v>
      </c>
      <c r="C10097" s="3" t="s">
        <v>102</v>
      </c>
      <c r="E10097" s="3" t="s">
        <v>58</v>
      </c>
      <c r="H10097" s="3" t="s">
        <v>773</v>
      </c>
      <c r="I10097" s="3" t="n">
        <v>2</v>
      </c>
      <c r="J10097" s="3" t="s">
        <v>791</v>
      </c>
      <c r="K10097" s="3" t="s">
        <v>2568</v>
      </c>
      <c r="L10097" s="3" t="s">
        <v>507</v>
      </c>
      <c r="M10097" s="3" t="s">
        <v>2775</v>
      </c>
      <c r="O10097" s="3" t="s">
        <v>8349</v>
      </c>
      <c r="Q10097" s="3" t="s">
        <v>2219</v>
      </c>
      <c r="R10097" s="3" t="s">
        <v>21551</v>
      </c>
    </row>
    <row r="10098" s="3" customFormat="true" ht="12.75" hidden="false" customHeight="false" outlineLevel="0" collapsed="false">
      <c r="B10098" s="3" t="s">
        <v>21501</v>
      </c>
      <c r="C10098" s="3" t="s">
        <v>102</v>
      </c>
      <c r="J10098" s="3" t="s">
        <v>21552</v>
      </c>
      <c r="K10098" s="3" t="s">
        <v>17467</v>
      </c>
      <c r="L10098" s="3" t="s">
        <v>50</v>
      </c>
      <c r="O10098" s="3" t="s">
        <v>21553</v>
      </c>
      <c r="P10098" s="3" t="s">
        <v>21554</v>
      </c>
      <c r="R10098" s="3" t="s">
        <v>17817</v>
      </c>
    </row>
    <row r="10099" s="3" customFormat="true" ht="12.75" hidden="false" customHeight="false" outlineLevel="0" collapsed="false">
      <c r="A10099" s="3" t="s">
        <v>20677</v>
      </c>
      <c r="B10099" s="3" t="s">
        <v>21555</v>
      </c>
      <c r="C10099" s="3" t="s">
        <v>14546</v>
      </c>
      <c r="E10099" s="3" t="s">
        <v>20</v>
      </c>
      <c r="I10099" s="3" t="s">
        <v>21556</v>
      </c>
      <c r="J10099" s="3" t="s">
        <v>540</v>
      </c>
      <c r="K10099" s="3" t="s">
        <v>49</v>
      </c>
      <c r="L10099" s="3" t="s">
        <v>50</v>
      </c>
      <c r="M10099" s="3" t="s">
        <v>105</v>
      </c>
      <c r="O10099" s="3" t="s">
        <v>1044</v>
      </c>
      <c r="Q10099" s="3" t="s">
        <v>25</v>
      </c>
      <c r="R10099" s="3" t="s">
        <v>21557</v>
      </c>
    </row>
    <row r="10100" s="3" customFormat="true" ht="12.75" hidden="false" customHeight="false" outlineLevel="0" collapsed="false">
      <c r="A10100" s="3" t="s">
        <v>21558</v>
      </c>
      <c r="B10100" s="3" t="s">
        <v>21559</v>
      </c>
      <c r="C10100" s="3" t="s">
        <v>129</v>
      </c>
      <c r="E10100" s="3" t="s">
        <v>20</v>
      </c>
      <c r="I10100" s="3" t="n">
        <v>8</v>
      </c>
      <c r="J10100" s="3" t="s">
        <v>1487</v>
      </c>
      <c r="K10100" s="3" t="s">
        <v>1488</v>
      </c>
      <c r="L10100" s="3" t="s">
        <v>50</v>
      </c>
      <c r="M10100" s="3" t="s">
        <v>250</v>
      </c>
      <c r="O10100" s="3" t="s">
        <v>266</v>
      </c>
      <c r="Q10100" s="3" t="s">
        <v>25</v>
      </c>
      <c r="R10100" s="3" t="s">
        <v>10477</v>
      </c>
    </row>
    <row r="10101" s="3" customFormat="true" ht="12.75" hidden="false" customHeight="false" outlineLevel="0" collapsed="false">
      <c r="A10101" s="3" t="s">
        <v>8257</v>
      </c>
      <c r="B10101" s="3" t="s">
        <v>21560</v>
      </c>
      <c r="E10101" s="3" t="s">
        <v>20</v>
      </c>
      <c r="I10101" s="3" t="s">
        <v>21561</v>
      </c>
      <c r="J10101" s="3" t="s">
        <v>21562</v>
      </c>
      <c r="K10101" s="3" t="s">
        <v>2305</v>
      </c>
      <c r="L10101" s="3" t="s">
        <v>50</v>
      </c>
      <c r="M10101" s="3" t="s">
        <v>65</v>
      </c>
      <c r="O10101" s="3" t="s">
        <v>21563</v>
      </c>
      <c r="Q10101" s="3" t="s">
        <v>25</v>
      </c>
      <c r="R10101" s="3" t="s">
        <v>21564</v>
      </c>
    </row>
    <row r="10102" s="3" customFormat="true" ht="12.75" hidden="false" customHeight="false" outlineLevel="0" collapsed="false">
      <c r="A10102" s="3" t="s">
        <v>5832</v>
      </c>
      <c r="B10102" s="3" t="s">
        <v>21565</v>
      </c>
      <c r="E10102" s="3" t="s">
        <v>20</v>
      </c>
      <c r="I10102" s="3" t="n">
        <v>1</v>
      </c>
      <c r="J10102" s="3" t="s">
        <v>8604</v>
      </c>
      <c r="K10102" s="3" t="s">
        <v>826</v>
      </c>
      <c r="L10102" s="3" t="s">
        <v>50</v>
      </c>
      <c r="O10102" s="3" t="s">
        <v>90</v>
      </c>
      <c r="Q10102" s="3" t="s">
        <v>86</v>
      </c>
      <c r="R10102" s="3" t="s">
        <v>761</v>
      </c>
    </row>
    <row r="10103" s="3" customFormat="true" ht="12.75" hidden="false" customHeight="false" outlineLevel="0" collapsed="false">
      <c r="A10103" s="3" t="s">
        <v>953</v>
      </c>
      <c r="B10103" s="3" t="s">
        <v>21565</v>
      </c>
      <c r="E10103" s="3" t="s">
        <v>20</v>
      </c>
      <c r="I10103" s="3" t="n">
        <v>2</v>
      </c>
      <c r="J10103" s="3" t="s">
        <v>9219</v>
      </c>
      <c r="K10103" s="3" t="s">
        <v>826</v>
      </c>
      <c r="L10103" s="3" t="s">
        <v>50</v>
      </c>
      <c r="O10103" s="3" t="s">
        <v>90</v>
      </c>
      <c r="Q10103" s="3" t="s">
        <v>86</v>
      </c>
      <c r="R10103" s="3" t="s">
        <v>761</v>
      </c>
    </row>
    <row r="10104" s="3" customFormat="true" ht="12.75" hidden="false" customHeight="false" outlineLevel="0" collapsed="false">
      <c r="A10104" s="3" t="s">
        <v>6305</v>
      </c>
      <c r="B10104" s="3" t="s">
        <v>21565</v>
      </c>
      <c r="E10104" s="3" t="s">
        <v>20</v>
      </c>
      <c r="I10104" s="3" t="n">
        <v>2</v>
      </c>
      <c r="J10104" s="3" t="s">
        <v>8604</v>
      </c>
      <c r="K10104" s="3" t="s">
        <v>826</v>
      </c>
      <c r="L10104" s="3" t="s">
        <v>50</v>
      </c>
      <c r="O10104" s="3" t="s">
        <v>90</v>
      </c>
      <c r="Q10104" s="3" t="s">
        <v>86</v>
      </c>
      <c r="R10104" s="3" t="s">
        <v>761</v>
      </c>
    </row>
    <row r="10105" s="3" customFormat="true" ht="12.75" hidden="false" customHeight="false" outlineLevel="0" collapsed="false">
      <c r="A10105" s="3" t="s">
        <v>991</v>
      </c>
      <c r="B10105" s="3" t="s">
        <v>21566</v>
      </c>
      <c r="E10105" s="3" t="s">
        <v>20</v>
      </c>
      <c r="I10105" s="3" t="n">
        <v>12</v>
      </c>
      <c r="J10105" s="3" t="s">
        <v>21</v>
      </c>
      <c r="K10105" s="3" t="s">
        <v>1370</v>
      </c>
      <c r="L10105" s="3" t="s">
        <v>50</v>
      </c>
      <c r="M10105" s="3" t="s">
        <v>508</v>
      </c>
      <c r="O10105" s="3" t="s">
        <v>45</v>
      </c>
      <c r="R10105" s="3" t="s">
        <v>17562</v>
      </c>
    </row>
    <row r="10106" s="3" customFormat="true" ht="12.75" hidden="false" customHeight="false" outlineLevel="0" collapsed="false">
      <c r="A10106" s="3" t="s">
        <v>964</v>
      </c>
      <c r="B10106" s="3" t="s">
        <v>21567</v>
      </c>
      <c r="E10106" s="3" t="s">
        <v>20</v>
      </c>
      <c r="I10106" s="3" t="n">
        <v>1</v>
      </c>
      <c r="J10106" s="3" t="s">
        <v>21</v>
      </c>
      <c r="K10106" s="3" t="s">
        <v>193</v>
      </c>
      <c r="L10106" s="3" t="s">
        <v>50</v>
      </c>
      <c r="M10106" s="3" t="s">
        <v>194</v>
      </c>
      <c r="O10106" s="3" t="s">
        <v>266</v>
      </c>
      <c r="Q10106" s="3" t="s">
        <v>25</v>
      </c>
      <c r="R10106" s="3" t="s">
        <v>9925</v>
      </c>
    </row>
    <row r="10107" s="3" customFormat="true" ht="12.75" hidden="false" customHeight="false" outlineLevel="0" collapsed="false">
      <c r="A10107" s="3" t="s">
        <v>21568</v>
      </c>
      <c r="B10107" s="3" t="s">
        <v>21569</v>
      </c>
      <c r="C10107" s="3" t="s">
        <v>102</v>
      </c>
      <c r="E10107" s="3" t="s">
        <v>20</v>
      </c>
      <c r="I10107" s="3" t="n">
        <v>185</v>
      </c>
      <c r="J10107" s="3" t="s">
        <v>540</v>
      </c>
      <c r="K10107" s="3" t="s">
        <v>49</v>
      </c>
      <c r="L10107" s="3" t="s">
        <v>50</v>
      </c>
      <c r="M10107" s="3" t="s">
        <v>105</v>
      </c>
      <c r="O10107" s="3" t="s">
        <v>69</v>
      </c>
      <c r="Q10107" s="3" t="s">
        <v>25</v>
      </c>
      <c r="R10107" s="3" t="s">
        <v>11539</v>
      </c>
    </row>
    <row r="10108" s="3" customFormat="true" ht="12.75" hidden="false" customHeight="false" outlineLevel="0" collapsed="false">
      <c r="A10108" s="3" t="s">
        <v>991</v>
      </c>
      <c r="B10108" s="3" t="s">
        <v>21570</v>
      </c>
      <c r="E10108" s="3" t="s">
        <v>20</v>
      </c>
      <c r="I10108" s="3" t="n">
        <v>3</v>
      </c>
      <c r="J10108" s="3" t="s">
        <v>6879</v>
      </c>
      <c r="K10108" s="3" t="s">
        <v>482</v>
      </c>
      <c r="O10108" s="3" t="s">
        <v>24</v>
      </c>
      <c r="Q10108" s="3" t="s">
        <v>25</v>
      </c>
      <c r="R10108" s="3" t="s">
        <v>8644</v>
      </c>
    </row>
    <row r="10109" s="3" customFormat="true" ht="12.75" hidden="false" customHeight="false" outlineLevel="0" collapsed="false">
      <c r="A10109" s="3" t="s">
        <v>21571</v>
      </c>
      <c r="B10109" s="3" t="s">
        <v>21572</v>
      </c>
      <c r="C10109" s="3" t="s">
        <v>129</v>
      </c>
      <c r="E10109" s="3" t="s">
        <v>20</v>
      </c>
      <c r="I10109" s="3" t="s">
        <v>21573</v>
      </c>
      <c r="J10109" s="3" t="s">
        <v>11642</v>
      </c>
      <c r="K10109" s="3" t="s">
        <v>957</v>
      </c>
      <c r="L10109" s="3" t="s">
        <v>50</v>
      </c>
      <c r="M10109" s="3" t="s">
        <v>3298</v>
      </c>
      <c r="N10109" s="3" t="s">
        <v>106</v>
      </c>
      <c r="O10109" s="3" t="s">
        <v>21574</v>
      </c>
      <c r="P10109" s="3" t="s">
        <v>21575</v>
      </c>
      <c r="Q10109" s="3" t="s">
        <v>561</v>
      </c>
      <c r="R10109" s="3" t="s">
        <v>21576</v>
      </c>
    </row>
    <row r="10110" s="3" customFormat="true" ht="12.75" hidden="false" customHeight="false" outlineLevel="0" collapsed="false">
      <c r="A10110" s="3" t="s">
        <v>332</v>
      </c>
      <c r="B10110" s="3" t="s">
        <v>21577</v>
      </c>
      <c r="C10110" s="3" t="s">
        <v>129</v>
      </c>
      <c r="E10110" s="3" t="s">
        <v>20</v>
      </c>
      <c r="I10110" s="3" t="s">
        <v>21578</v>
      </c>
      <c r="J10110" s="3" t="s">
        <v>21579</v>
      </c>
      <c r="K10110" s="3" t="s">
        <v>218</v>
      </c>
      <c r="L10110" s="3" t="s">
        <v>50</v>
      </c>
      <c r="N10110" s="3" t="s">
        <v>21580</v>
      </c>
      <c r="O10110" s="3" t="s">
        <v>21581</v>
      </c>
      <c r="P10110" s="3" t="s">
        <v>21582</v>
      </c>
      <c r="Q10110" s="3" t="s">
        <v>179</v>
      </c>
      <c r="R10110" s="3" t="s">
        <v>21583</v>
      </c>
    </row>
    <row r="10111" s="3" customFormat="true" ht="12.75" hidden="false" customHeight="false" outlineLevel="0" collapsed="false">
      <c r="A10111" s="3" t="s">
        <v>21584</v>
      </c>
      <c r="B10111" s="3" t="s">
        <v>21585</v>
      </c>
      <c r="C10111" s="3" t="s">
        <v>1517</v>
      </c>
      <c r="E10111" s="3" t="s">
        <v>20</v>
      </c>
      <c r="I10111" s="3" t="n">
        <v>10</v>
      </c>
      <c r="J10111" s="3" t="s">
        <v>6968</v>
      </c>
      <c r="K10111" s="3" t="s">
        <v>218</v>
      </c>
      <c r="L10111" s="3" t="s">
        <v>123</v>
      </c>
      <c r="O10111" s="3" t="s">
        <v>90</v>
      </c>
      <c r="Q10111" s="3" t="s">
        <v>86</v>
      </c>
      <c r="R10111" s="3" t="s">
        <v>1221</v>
      </c>
    </row>
    <row r="10112" s="3" customFormat="true" ht="12.75" hidden="false" customHeight="false" outlineLevel="0" collapsed="false">
      <c r="A10112" s="3" t="s">
        <v>8737</v>
      </c>
      <c r="B10112" s="3" t="s">
        <v>21586</v>
      </c>
      <c r="C10112" s="3" t="s">
        <v>1517</v>
      </c>
      <c r="E10112" s="3" t="s">
        <v>20</v>
      </c>
      <c r="I10112" s="3" t="n">
        <v>282</v>
      </c>
      <c r="J10112" s="3" t="s">
        <v>540</v>
      </c>
      <c r="K10112" s="3" t="s">
        <v>49</v>
      </c>
      <c r="L10112" s="3" t="s">
        <v>50</v>
      </c>
      <c r="O10112" s="3" t="s">
        <v>90</v>
      </c>
      <c r="Q10112" s="3" t="s">
        <v>86</v>
      </c>
      <c r="R10112" s="3" t="s">
        <v>3001</v>
      </c>
    </row>
    <row r="10113" s="3" customFormat="true" ht="12.75" hidden="false" customHeight="false" outlineLevel="0" collapsed="false">
      <c r="A10113" s="3" t="s">
        <v>156</v>
      </c>
      <c r="B10113" s="3" t="s">
        <v>21587</v>
      </c>
      <c r="C10113" s="3" t="s">
        <v>102</v>
      </c>
      <c r="E10113" s="3" t="s">
        <v>20</v>
      </c>
      <c r="I10113" s="3" t="s">
        <v>21588</v>
      </c>
      <c r="J10113" s="3" t="s">
        <v>540</v>
      </c>
      <c r="K10113" s="3" t="s">
        <v>49</v>
      </c>
      <c r="L10113" s="3" t="s">
        <v>50</v>
      </c>
      <c r="M10113" s="3" t="s">
        <v>105</v>
      </c>
      <c r="O10113" s="3" t="s">
        <v>69</v>
      </c>
      <c r="Q10113" s="3" t="s">
        <v>25</v>
      </c>
      <c r="R10113" s="3" t="s">
        <v>21589</v>
      </c>
    </row>
    <row r="10114" s="3" customFormat="true" ht="12.75" hidden="false" customHeight="false" outlineLevel="0" collapsed="false">
      <c r="B10114" s="3" t="s">
        <v>21590</v>
      </c>
      <c r="C10114" s="3" t="s">
        <v>1517</v>
      </c>
      <c r="E10114" s="3" t="s">
        <v>20</v>
      </c>
      <c r="J10114" s="3" t="s">
        <v>540</v>
      </c>
      <c r="L10114" s="3" t="s">
        <v>1751</v>
      </c>
      <c r="N10114" s="3" t="s">
        <v>21591</v>
      </c>
      <c r="P10114" s="3" t="s">
        <v>1753</v>
      </c>
      <c r="Q10114" s="3" t="s">
        <v>25</v>
      </c>
      <c r="R10114" s="3" t="s">
        <v>1754</v>
      </c>
    </row>
    <row r="10115" s="3" customFormat="true" ht="12.75" hidden="false" customHeight="false" outlineLevel="0" collapsed="false">
      <c r="A10115" s="3" t="s">
        <v>21592</v>
      </c>
      <c r="B10115" s="3" t="s">
        <v>21593</v>
      </c>
      <c r="C10115" s="3" t="s">
        <v>21594</v>
      </c>
      <c r="E10115" s="3" t="s">
        <v>20</v>
      </c>
      <c r="I10115" s="3" t="s">
        <v>21595</v>
      </c>
      <c r="J10115" s="3" t="s">
        <v>540</v>
      </c>
      <c r="K10115" s="3" t="s">
        <v>49</v>
      </c>
      <c r="L10115" s="3" t="s">
        <v>50</v>
      </c>
      <c r="N10115" s="3" t="s">
        <v>235</v>
      </c>
      <c r="O10115" s="3" t="s">
        <v>21596</v>
      </c>
      <c r="P10115" s="3" t="s">
        <v>21597</v>
      </c>
      <c r="Q10115" s="3" t="s">
        <v>588</v>
      </c>
      <c r="R10115" s="3" t="s">
        <v>21598</v>
      </c>
    </row>
    <row r="10116" s="3" customFormat="true" ht="12.75" hidden="false" customHeight="false" outlineLevel="0" collapsed="false">
      <c r="A10116" s="3" t="s">
        <v>127</v>
      </c>
      <c r="B10116" s="3" t="s">
        <v>21599</v>
      </c>
      <c r="C10116" s="3" t="s">
        <v>102</v>
      </c>
      <c r="E10116" s="3" t="s">
        <v>20</v>
      </c>
      <c r="I10116" s="3" t="n">
        <v>132</v>
      </c>
      <c r="J10116" s="3" t="s">
        <v>540</v>
      </c>
      <c r="K10116" s="3" t="s">
        <v>49</v>
      </c>
      <c r="L10116" s="3" t="s">
        <v>50</v>
      </c>
      <c r="M10116" s="3" t="s">
        <v>105</v>
      </c>
      <c r="O10116" s="3" t="s">
        <v>38</v>
      </c>
      <c r="Q10116" s="3" t="s">
        <v>25</v>
      </c>
      <c r="R10116" s="3" t="s">
        <v>17004</v>
      </c>
    </row>
    <row r="10117" s="3" customFormat="true" ht="12.75" hidden="false" customHeight="false" outlineLevel="0" collapsed="false">
      <c r="A10117" s="3" t="s">
        <v>2197</v>
      </c>
      <c r="B10117" s="3" t="s">
        <v>21600</v>
      </c>
      <c r="C10117" s="3" t="s">
        <v>102</v>
      </c>
      <c r="E10117" s="3" t="s">
        <v>20</v>
      </c>
      <c r="F10117" s="3" t="s">
        <v>21601</v>
      </c>
      <c r="H10117" s="3" t="s">
        <v>21602</v>
      </c>
      <c r="J10117" s="3" t="s">
        <v>21603</v>
      </c>
      <c r="K10117" s="3" t="s">
        <v>4390</v>
      </c>
      <c r="L10117" s="3" t="s">
        <v>50</v>
      </c>
      <c r="Q10117" s="3" t="s">
        <v>326</v>
      </c>
      <c r="R10117" s="3" t="s">
        <v>21604</v>
      </c>
    </row>
    <row r="10118" s="3" customFormat="true" ht="12.75" hidden="false" customHeight="false" outlineLevel="0" collapsed="false">
      <c r="A10118" s="3" t="s">
        <v>384</v>
      </c>
      <c r="B10118" s="3" t="s">
        <v>21605</v>
      </c>
      <c r="E10118" s="3" t="s">
        <v>20</v>
      </c>
      <c r="I10118" s="3" t="n">
        <v>6</v>
      </c>
      <c r="J10118" s="3" t="s">
        <v>21</v>
      </c>
      <c r="K10118" s="3" t="s">
        <v>193</v>
      </c>
      <c r="L10118" s="3" t="s">
        <v>50</v>
      </c>
      <c r="M10118" s="3" t="s">
        <v>194</v>
      </c>
      <c r="O10118" s="3" t="s">
        <v>69</v>
      </c>
      <c r="R10118" s="3" t="s">
        <v>8109</v>
      </c>
    </row>
    <row r="10119" s="3" customFormat="true" ht="12.75" hidden="false" customHeight="false" outlineLevel="0" collapsed="false">
      <c r="A10119" s="3" t="s">
        <v>2991</v>
      </c>
      <c r="B10119" s="3" t="s">
        <v>21606</v>
      </c>
      <c r="C10119" s="3" t="s">
        <v>102</v>
      </c>
      <c r="E10119" s="3" t="s">
        <v>20</v>
      </c>
      <c r="I10119" s="3" t="s">
        <v>21607</v>
      </c>
      <c r="J10119" s="3" t="s">
        <v>6917</v>
      </c>
      <c r="K10119" s="3" t="s">
        <v>49</v>
      </c>
      <c r="L10119" s="3" t="s">
        <v>50</v>
      </c>
      <c r="M10119" s="3" t="s">
        <v>105</v>
      </c>
      <c r="O10119" s="3" t="s">
        <v>21608</v>
      </c>
      <c r="P10119" s="3" t="s">
        <v>9125</v>
      </c>
      <c r="Q10119" s="3" t="s">
        <v>25</v>
      </c>
      <c r="R10119" s="3" t="s">
        <v>21609</v>
      </c>
    </row>
    <row r="10120" s="3" customFormat="true" ht="12.75" hidden="false" customHeight="false" outlineLevel="0" collapsed="false">
      <c r="A10120" s="3" t="s">
        <v>1708</v>
      </c>
      <c r="B10120" s="3" t="s">
        <v>21610</v>
      </c>
      <c r="E10120" s="3" t="s">
        <v>20</v>
      </c>
      <c r="I10120" s="3" t="n">
        <v>1</v>
      </c>
      <c r="J10120" s="3" t="s">
        <v>8338</v>
      </c>
      <c r="K10120" s="3" t="s">
        <v>8339</v>
      </c>
      <c r="L10120" s="3" t="s">
        <v>114</v>
      </c>
      <c r="M10120" s="3" t="s">
        <v>1822</v>
      </c>
      <c r="N10120" s="7" t="s">
        <v>116</v>
      </c>
      <c r="O10120" s="3" t="s">
        <v>117</v>
      </c>
      <c r="P10120" s="3" t="s">
        <v>5131</v>
      </c>
      <c r="R10120" s="3" t="s">
        <v>1437</v>
      </c>
    </row>
    <row r="10121" s="3" customFormat="true" ht="12.75" hidden="false" customHeight="false" outlineLevel="0" collapsed="false">
      <c r="A10121" s="3" t="s">
        <v>13127</v>
      </c>
      <c r="B10121" s="3" t="s">
        <v>21610</v>
      </c>
      <c r="E10121" s="3" t="s">
        <v>20</v>
      </c>
      <c r="J10121" s="3" t="s">
        <v>8659</v>
      </c>
      <c r="K10121" s="3" t="s">
        <v>528</v>
      </c>
      <c r="L10121" s="3" t="s">
        <v>123</v>
      </c>
      <c r="M10121" s="3" t="s">
        <v>529</v>
      </c>
      <c r="N10121" s="3" t="s">
        <v>530</v>
      </c>
      <c r="O10121" s="3" t="s">
        <v>531</v>
      </c>
      <c r="P10121" s="3" t="s">
        <v>11</v>
      </c>
      <c r="Q10121" s="3" t="s">
        <v>25</v>
      </c>
      <c r="R10121" s="3" t="s">
        <v>4581</v>
      </c>
    </row>
    <row r="10122" s="3" customFormat="true" ht="12.75" hidden="false" customHeight="false" outlineLevel="0" collapsed="false">
      <c r="A10122" s="3" t="s">
        <v>1172</v>
      </c>
      <c r="B10122" s="3" t="s">
        <v>21611</v>
      </c>
      <c r="C10122" s="3" t="s">
        <v>1517</v>
      </c>
      <c r="E10122" s="3" t="s">
        <v>20</v>
      </c>
      <c r="I10122" s="3" t="n">
        <v>395</v>
      </c>
      <c r="J10122" s="3" t="s">
        <v>540</v>
      </c>
      <c r="K10122" s="3" t="s">
        <v>49</v>
      </c>
      <c r="L10122" s="3" t="s">
        <v>50</v>
      </c>
      <c r="O10122" s="3" t="s">
        <v>266</v>
      </c>
      <c r="Q10122" s="3" t="s">
        <v>25</v>
      </c>
      <c r="R10122" s="3" t="s">
        <v>1101</v>
      </c>
    </row>
    <row r="10123" s="3" customFormat="true" ht="12.75" hidden="false" customHeight="false" outlineLevel="0" collapsed="false">
      <c r="A10123" s="3" t="s">
        <v>991</v>
      </c>
      <c r="B10123" s="3" t="s">
        <v>21612</v>
      </c>
      <c r="E10123" s="3" t="s">
        <v>20</v>
      </c>
      <c r="I10123" s="3" t="n">
        <v>2</v>
      </c>
      <c r="J10123" s="3" t="s">
        <v>7805</v>
      </c>
      <c r="K10123" s="3" t="s">
        <v>938</v>
      </c>
      <c r="L10123" s="3" t="s">
        <v>50</v>
      </c>
      <c r="O10123" s="3" t="s">
        <v>90</v>
      </c>
      <c r="Q10123" s="3" t="s">
        <v>86</v>
      </c>
      <c r="R10123" s="3" t="s">
        <v>939</v>
      </c>
      <c r="S10123" s="3" t="s">
        <v>21613</v>
      </c>
    </row>
    <row r="10124" s="3" customFormat="true" ht="12.75" hidden="false" customHeight="false" outlineLevel="0" collapsed="false">
      <c r="A10124" s="3" t="s">
        <v>2284</v>
      </c>
      <c r="B10124" s="3" t="s">
        <v>21614</v>
      </c>
      <c r="C10124" s="3" t="s">
        <v>102</v>
      </c>
      <c r="E10124" s="3" t="s">
        <v>20</v>
      </c>
      <c r="I10124" s="3" t="n">
        <v>8</v>
      </c>
      <c r="J10124" s="3" t="s">
        <v>540</v>
      </c>
      <c r="K10124" s="3" t="s">
        <v>49</v>
      </c>
      <c r="L10124" s="3" t="s">
        <v>123</v>
      </c>
      <c r="O10124" s="3" t="s">
        <v>90</v>
      </c>
      <c r="Q10124" s="3" t="s">
        <v>86</v>
      </c>
      <c r="R10124" s="3" t="s">
        <v>2194</v>
      </c>
    </row>
    <row r="10125" s="3" customFormat="true" ht="13.5" hidden="false" customHeight="true" outlineLevel="0" collapsed="false">
      <c r="A10125" s="3" t="s">
        <v>21615</v>
      </c>
      <c r="B10125" s="3" t="s">
        <v>21616</v>
      </c>
      <c r="C10125" s="3" t="s">
        <v>102</v>
      </c>
      <c r="E10125" s="3" t="s">
        <v>20</v>
      </c>
      <c r="I10125" s="3" t="n">
        <v>783</v>
      </c>
      <c r="J10125" s="3" t="s">
        <v>540</v>
      </c>
      <c r="K10125" s="3" t="s">
        <v>49</v>
      </c>
      <c r="L10125" s="3" t="s">
        <v>50</v>
      </c>
      <c r="N10125" s="3" t="s">
        <v>235</v>
      </c>
      <c r="O10125" s="3" t="s">
        <v>21617</v>
      </c>
      <c r="P10125" s="3" t="s">
        <v>810</v>
      </c>
      <c r="Q10125" s="3" t="s">
        <v>179</v>
      </c>
      <c r="R10125" s="3" t="s">
        <v>6895</v>
      </c>
    </row>
    <row r="10126" s="3" customFormat="true" ht="12" hidden="false" customHeight="true" outlineLevel="0" collapsed="false">
      <c r="A10126" s="3" t="s">
        <v>704</v>
      </c>
      <c r="B10126" s="3" t="s">
        <v>21618</v>
      </c>
      <c r="C10126" s="3" t="s">
        <v>102</v>
      </c>
      <c r="E10126" s="3" t="s">
        <v>20</v>
      </c>
      <c r="I10126" s="3" t="n">
        <v>10</v>
      </c>
      <c r="J10126" s="3" t="s">
        <v>21619</v>
      </c>
      <c r="K10126" s="3" t="s">
        <v>2305</v>
      </c>
      <c r="L10126" s="3" t="s">
        <v>50</v>
      </c>
      <c r="O10126" s="3" t="s">
        <v>85</v>
      </c>
      <c r="Q10126" s="3" t="s">
        <v>86</v>
      </c>
      <c r="R10126" s="3" t="s">
        <v>11097</v>
      </c>
      <c r="S10126" s="3" t="s">
        <v>21620</v>
      </c>
    </row>
    <row r="10127" s="3" customFormat="true" ht="12.75" hidden="false" customHeight="false" outlineLevel="0" collapsed="false">
      <c r="A10127" s="3" t="s">
        <v>21621</v>
      </c>
      <c r="B10127" s="3" t="s">
        <v>21616</v>
      </c>
      <c r="C10127" s="3" t="s">
        <v>102</v>
      </c>
      <c r="E10127" s="3" t="s">
        <v>20</v>
      </c>
      <c r="I10127" s="3" t="n">
        <v>178</v>
      </c>
      <c r="J10127" s="3" t="s">
        <v>540</v>
      </c>
      <c r="K10127" s="3" t="s">
        <v>49</v>
      </c>
      <c r="L10127" s="3" t="s">
        <v>50</v>
      </c>
      <c r="N10127" s="3" t="s">
        <v>106</v>
      </c>
      <c r="O10127" s="3" t="s">
        <v>21622</v>
      </c>
      <c r="P10127" s="3" t="s">
        <v>178</v>
      </c>
      <c r="Q10127" s="3" t="s">
        <v>179</v>
      </c>
      <c r="R10127" s="3" t="s">
        <v>16863</v>
      </c>
    </row>
    <row r="10128" s="3" customFormat="true" ht="12.75" hidden="false" customHeight="false" outlineLevel="0" collapsed="false">
      <c r="A10128" s="3" t="s">
        <v>4072</v>
      </c>
      <c r="B10128" s="3" t="s">
        <v>21614</v>
      </c>
      <c r="C10128" s="3" t="s">
        <v>102</v>
      </c>
      <c r="E10128" s="3" t="s">
        <v>20</v>
      </c>
      <c r="I10128" s="3" t="n">
        <v>124</v>
      </c>
      <c r="J10128" s="3" t="s">
        <v>1767</v>
      </c>
      <c r="K10128" s="3" t="s">
        <v>187</v>
      </c>
      <c r="L10128" s="3" t="s">
        <v>397</v>
      </c>
      <c r="Q10128" s="3" t="s">
        <v>1768</v>
      </c>
      <c r="R10128" s="3" t="s">
        <v>9101</v>
      </c>
    </row>
    <row r="10129" s="3" customFormat="true" ht="12.75" hidden="false" customHeight="false" outlineLevel="0" collapsed="false">
      <c r="A10129" s="3" t="s">
        <v>17802</v>
      </c>
      <c r="B10129" s="3" t="s">
        <v>21614</v>
      </c>
      <c r="C10129" s="3" t="s">
        <v>102</v>
      </c>
      <c r="E10129" s="3" t="s">
        <v>20</v>
      </c>
      <c r="I10129" s="3" t="n">
        <v>127</v>
      </c>
      <c r="J10129" s="3" t="s">
        <v>8687</v>
      </c>
      <c r="K10129" s="3" t="s">
        <v>187</v>
      </c>
      <c r="L10129" s="3" t="s">
        <v>50</v>
      </c>
      <c r="O10129" s="3" t="s">
        <v>90</v>
      </c>
      <c r="Q10129" s="3" t="s">
        <v>86</v>
      </c>
      <c r="R10129" s="3" t="s">
        <v>9816</v>
      </c>
      <c r="S10129" s="3" t="s">
        <v>423</v>
      </c>
    </row>
    <row r="10130" s="3" customFormat="true" ht="12.75" hidden="false" customHeight="false" outlineLevel="0" collapsed="false">
      <c r="A10130" s="3" t="s">
        <v>490</v>
      </c>
      <c r="B10130" s="3" t="s">
        <v>21614</v>
      </c>
      <c r="C10130" s="3" t="s">
        <v>102</v>
      </c>
      <c r="E10130" s="3" t="s">
        <v>20</v>
      </c>
      <c r="I10130" s="3" t="n">
        <v>117</v>
      </c>
      <c r="J10130" s="3" t="s">
        <v>540</v>
      </c>
      <c r="K10130" s="3" t="s">
        <v>49</v>
      </c>
      <c r="L10130" s="3" t="s">
        <v>50</v>
      </c>
      <c r="O10130" s="3" t="s">
        <v>90</v>
      </c>
      <c r="Q10130" s="3" t="s">
        <v>86</v>
      </c>
      <c r="R10130" s="3" t="s">
        <v>1022</v>
      </c>
    </row>
    <row r="10131" s="3" customFormat="true" ht="12.75" hidden="false" customHeight="false" outlineLevel="0" collapsed="false">
      <c r="A10131" s="3" t="s">
        <v>1240</v>
      </c>
      <c r="B10131" s="3" t="s">
        <v>21618</v>
      </c>
      <c r="C10131" s="3" t="s">
        <v>407</v>
      </c>
      <c r="D10131" s="3" t="s">
        <v>164</v>
      </c>
      <c r="E10131" s="3" t="s">
        <v>20</v>
      </c>
      <c r="G10131" s="3" t="s">
        <v>17229</v>
      </c>
      <c r="I10131" s="3" t="s">
        <v>21623</v>
      </c>
      <c r="J10131" s="3" t="s">
        <v>21624</v>
      </c>
      <c r="K10131" s="3" t="s">
        <v>21625</v>
      </c>
      <c r="L10131" s="3" t="s">
        <v>12227</v>
      </c>
      <c r="M10131" s="3" t="s">
        <v>105</v>
      </c>
      <c r="N10131" s="3" t="s">
        <v>21626</v>
      </c>
      <c r="O10131" s="3" t="s">
        <v>21627</v>
      </c>
      <c r="P10131" s="3" t="s">
        <v>21628</v>
      </c>
      <c r="Q10131" s="3" t="s">
        <v>7351</v>
      </c>
      <c r="R10131" s="3" t="s">
        <v>21629</v>
      </c>
      <c r="S10131" s="3" t="s">
        <v>21630</v>
      </c>
    </row>
    <row r="10132" s="3" customFormat="true" ht="13.5" hidden="false" customHeight="true" outlineLevel="0" collapsed="false">
      <c r="A10132" s="3" t="s">
        <v>21631</v>
      </c>
      <c r="B10132" s="3" t="s">
        <v>21616</v>
      </c>
      <c r="C10132" s="3" t="s">
        <v>102</v>
      </c>
      <c r="E10132" s="3" t="s">
        <v>20</v>
      </c>
      <c r="I10132" s="3" t="s">
        <v>21632</v>
      </c>
      <c r="J10132" s="3" t="s">
        <v>540</v>
      </c>
      <c r="K10132" s="3" t="s">
        <v>49</v>
      </c>
      <c r="L10132" s="3" t="s">
        <v>50</v>
      </c>
      <c r="N10132" s="3" t="s">
        <v>235</v>
      </c>
      <c r="O10132" s="3" t="s">
        <v>21633</v>
      </c>
      <c r="P10132" s="3" t="s">
        <v>21634</v>
      </c>
      <c r="Q10132" s="3" t="s">
        <v>588</v>
      </c>
      <c r="R10132" s="3" t="s">
        <v>21598</v>
      </c>
    </row>
    <row r="10133" s="3" customFormat="true" ht="12.75" hidden="false" customHeight="false" outlineLevel="0" collapsed="false">
      <c r="A10133" s="3" t="s">
        <v>4036</v>
      </c>
      <c r="B10133" s="3" t="s">
        <v>21616</v>
      </c>
      <c r="C10133" s="3" t="s">
        <v>102</v>
      </c>
      <c r="E10133" s="3" t="s">
        <v>20</v>
      </c>
      <c r="I10133" s="3" t="s">
        <v>21635</v>
      </c>
      <c r="J10133" s="3" t="s">
        <v>21636</v>
      </c>
      <c r="K10133" s="3" t="s">
        <v>21637</v>
      </c>
      <c r="L10133" s="3" t="s">
        <v>786</v>
      </c>
      <c r="O10133" s="3" t="s">
        <v>90</v>
      </c>
      <c r="Q10133" s="3" t="s">
        <v>86</v>
      </c>
      <c r="R10133" s="3" t="s">
        <v>21638</v>
      </c>
      <c r="S10133" s="3" t="s">
        <v>21639</v>
      </c>
    </row>
    <row r="10134" s="3" customFormat="true" ht="12.75" hidden="false" customHeight="false" outlineLevel="0" collapsed="false">
      <c r="A10134" s="3" t="s">
        <v>1290</v>
      </c>
      <c r="B10134" s="3" t="s">
        <v>21616</v>
      </c>
      <c r="C10134" s="3" t="s">
        <v>102</v>
      </c>
      <c r="E10134" s="3" t="s">
        <v>20</v>
      </c>
      <c r="I10134" s="3" t="s">
        <v>21640</v>
      </c>
      <c r="J10134" s="3" t="s">
        <v>48</v>
      </c>
      <c r="K10134" s="3" t="s">
        <v>49</v>
      </c>
      <c r="L10134" s="3" t="s">
        <v>50</v>
      </c>
      <c r="M10134" s="3" t="s">
        <v>105</v>
      </c>
      <c r="O10134" s="3" t="s">
        <v>21641</v>
      </c>
      <c r="P10134" s="3" t="s">
        <v>21642</v>
      </c>
      <c r="Q10134" s="3" t="s">
        <v>25</v>
      </c>
      <c r="R10134" s="3" t="s">
        <v>21643</v>
      </c>
    </row>
    <row r="10135" s="3" customFormat="true" ht="12.75" hidden="false" customHeight="false" outlineLevel="0" collapsed="false">
      <c r="A10135" s="3" t="s">
        <v>19034</v>
      </c>
      <c r="B10135" s="3" t="s">
        <v>21614</v>
      </c>
      <c r="C10135" s="3" t="s">
        <v>102</v>
      </c>
      <c r="E10135" s="3" t="s">
        <v>20</v>
      </c>
      <c r="I10135" s="3" t="n">
        <v>268</v>
      </c>
      <c r="J10135" s="3" t="s">
        <v>540</v>
      </c>
      <c r="K10135" s="3" t="s">
        <v>49</v>
      </c>
      <c r="L10135" s="3" t="s">
        <v>50</v>
      </c>
      <c r="O10135" s="3" t="s">
        <v>90</v>
      </c>
      <c r="Q10135" s="3" t="s">
        <v>86</v>
      </c>
      <c r="R10135" s="3" t="s">
        <v>2608</v>
      </c>
    </row>
    <row r="10136" s="3" customFormat="true" ht="12.75" hidden="false" customHeight="false" outlineLevel="0" collapsed="false">
      <c r="A10136" s="3" t="s">
        <v>21270</v>
      </c>
      <c r="B10136" s="3" t="s">
        <v>21614</v>
      </c>
      <c r="C10136" s="3" t="s">
        <v>102</v>
      </c>
      <c r="E10136" s="3" t="s">
        <v>20</v>
      </c>
      <c r="I10136" s="3" t="n">
        <v>160</v>
      </c>
      <c r="J10136" s="3" t="s">
        <v>540</v>
      </c>
      <c r="K10136" s="3" t="s">
        <v>49</v>
      </c>
      <c r="L10136" s="3" t="s">
        <v>50</v>
      </c>
      <c r="O10136" s="3" t="s">
        <v>90</v>
      </c>
      <c r="Q10136" s="3" t="s">
        <v>86</v>
      </c>
      <c r="R10136" s="3" t="s">
        <v>1007</v>
      </c>
    </row>
    <row r="10137" s="3" customFormat="true" ht="12.75" hidden="false" customHeight="false" outlineLevel="0" collapsed="false">
      <c r="A10137" s="3" t="s">
        <v>21644</v>
      </c>
      <c r="B10137" s="3" t="s">
        <v>21645</v>
      </c>
      <c r="E10137" s="3" t="s">
        <v>20</v>
      </c>
      <c r="J10137" s="3" t="s">
        <v>12623</v>
      </c>
      <c r="K10137" s="3" t="s">
        <v>4556</v>
      </c>
      <c r="L10137" s="3" t="s">
        <v>123</v>
      </c>
      <c r="M10137" s="3" t="s">
        <v>44</v>
      </c>
      <c r="N10137" s="3" t="s">
        <v>530</v>
      </c>
      <c r="O10137" s="3" t="s">
        <v>3106</v>
      </c>
      <c r="P10137" s="3" t="s">
        <v>11</v>
      </c>
      <c r="Q10137" s="3" t="s">
        <v>692</v>
      </c>
      <c r="R10137" s="3" t="s">
        <v>21646</v>
      </c>
    </row>
    <row r="10138" s="3" customFormat="true" ht="12.75" hidden="false" customHeight="false" outlineLevel="0" collapsed="false">
      <c r="A10138" s="3" t="s">
        <v>2284</v>
      </c>
      <c r="B10138" s="3" t="s">
        <v>21647</v>
      </c>
      <c r="C10138" s="3" t="s">
        <v>102</v>
      </c>
      <c r="E10138" s="3" t="s">
        <v>20</v>
      </c>
      <c r="I10138" s="3" t="n">
        <v>15</v>
      </c>
      <c r="J10138" s="3" t="s">
        <v>540</v>
      </c>
      <c r="K10138" s="3" t="s">
        <v>49</v>
      </c>
      <c r="L10138" s="3" t="s">
        <v>123</v>
      </c>
      <c r="N10138" s="3" t="s">
        <v>21648</v>
      </c>
      <c r="O10138" s="3" t="s">
        <v>21649</v>
      </c>
      <c r="P10138" s="3" t="s">
        <v>11</v>
      </c>
      <c r="Q10138" s="3" t="s">
        <v>25</v>
      </c>
      <c r="R10138" s="3" t="s">
        <v>5101</v>
      </c>
    </row>
    <row r="10139" s="3" customFormat="true" ht="12.75" hidden="false" customHeight="false" outlineLevel="0" collapsed="false">
      <c r="B10139" s="3" t="s">
        <v>21650</v>
      </c>
      <c r="C10139" s="3" t="s">
        <v>102</v>
      </c>
      <c r="E10139" s="3" t="s">
        <v>20</v>
      </c>
      <c r="I10139" s="3" t="n">
        <v>12</v>
      </c>
      <c r="J10139" s="3" t="s">
        <v>540</v>
      </c>
      <c r="L10139" s="3" t="s">
        <v>123</v>
      </c>
      <c r="O10139" s="3" t="s">
        <v>262</v>
      </c>
      <c r="R10139" s="3" t="s">
        <v>3099</v>
      </c>
    </row>
    <row r="10140" s="3" customFormat="true" ht="12.75" hidden="false" customHeight="false" outlineLevel="0" collapsed="false">
      <c r="B10140" s="3" t="s">
        <v>21651</v>
      </c>
      <c r="E10140" s="3" t="s">
        <v>58</v>
      </c>
      <c r="H10140" s="3" t="s">
        <v>773</v>
      </c>
      <c r="I10140" s="3" t="n">
        <v>6</v>
      </c>
      <c r="J10140" s="3" t="s">
        <v>774</v>
      </c>
      <c r="K10140" s="3" t="s">
        <v>1116</v>
      </c>
      <c r="L10140" s="3" t="s">
        <v>36</v>
      </c>
      <c r="M10140" s="3" t="s">
        <v>548</v>
      </c>
      <c r="O10140" s="3" t="s">
        <v>262</v>
      </c>
      <c r="R10140" s="3" t="s">
        <v>1117</v>
      </c>
    </row>
    <row r="10141" s="3" customFormat="true" ht="12.75" hidden="false" customHeight="false" outlineLevel="0" collapsed="false">
      <c r="A10141" s="3" t="s">
        <v>21652</v>
      </c>
      <c r="B10141" s="3" t="s">
        <v>21653</v>
      </c>
      <c r="C10141" s="3" t="s">
        <v>102</v>
      </c>
      <c r="E10141" s="3" t="s">
        <v>20</v>
      </c>
      <c r="I10141" s="3" t="s">
        <v>21654</v>
      </c>
      <c r="J10141" s="3" t="s">
        <v>540</v>
      </c>
      <c r="K10141" s="3" t="s">
        <v>49</v>
      </c>
      <c r="L10141" s="3" t="s">
        <v>50</v>
      </c>
      <c r="N10141" s="3" t="s">
        <v>235</v>
      </c>
      <c r="O10141" s="3" t="s">
        <v>21655</v>
      </c>
      <c r="P10141" s="3" t="s">
        <v>21656</v>
      </c>
      <c r="Q10141" s="3" t="s">
        <v>588</v>
      </c>
      <c r="R10141" s="3" t="s">
        <v>21657</v>
      </c>
    </row>
    <row r="10142" s="3" customFormat="true" ht="12" hidden="false" customHeight="true" outlineLevel="0" collapsed="false">
      <c r="A10142" s="3" t="s">
        <v>181</v>
      </c>
      <c r="B10142" s="3" t="s">
        <v>21653</v>
      </c>
      <c r="C10142" s="3" t="s">
        <v>102</v>
      </c>
      <c r="E10142" s="3" t="s">
        <v>20</v>
      </c>
      <c r="I10142" s="3" t="s">
        <v>21658</v>
      </c>
      <c r="J10142" s="3" t="s">
        <v>14016</v>
      </c>
      <c r="K10142" s="3" t="s">
        <v>21659</v>
      </c>
      <c r="L10142" s="3" t="s">
        <v>786</v>
      </c>
      <c r="M10142" s="3" t="s">
        <v>1203</v>
      </c>
      <c r="N10142" s="3" t="s">
        <v>256</v>
      </c>
      <c r="O10142" s="3" t="s">
        <v>21660</v>
      </c>
      <c r="Q10142" s="3" t="s">
        <v>86</v>
      </c>
      <c r="R10142" s="3" t="s">
        <v>21661</v>
      </c>
      <c r="S10142" s="3" t="s">
        <v>21662</v>
      </c>
    </row>
    <row r="10143" s="3" customFormat="true" ht="12.75" hidden="false" customHeight="false" outlineLevel="0" collapsed="false">
      <c r="A10143" s="3" t="s">
        <v>21663</v>
      </c>
      <c r="B10143" s="3" t="s">
        <v>21664</v>
      </c>
      <c r="C10143" s="3" t="s">
        <v>102</v>
      </c>
      <c r="E10143" s="3" t="s">
        <v>20</v>
      </c>
      <c r="I10143" s="3" t="s">
        <v>21665</v>
      </c>
      <c r="J10143" s="3" t="s">
        <v>21666</v>
      </c>
      <c r="K10143" s="3" t="s">
        <v>3477</v>
      </c>
      <c r="L10143" s="3" t="s">
        <v>50</v>
      </c>
      <c r="M10143" s="3" t="s">
        <v>250</v>
      </c>
      <c r="O10143" s="3" t="s">
        <v>21667</v>
      </c>
      <c r="Q10143" s="3" t="s">
        <v>25</v>
      </c>
      <c r="R10143" s="3" t="s">
        <v>21668</v>
      </c>
    </row>
    <row r="10144" s="3" customFormat="true" ht="12.75" hidden="false" customHeight="false" outlineLevel="0" collapsed="false">
      <c r="A10144" s="3" t="s">
        <v>1764</v>
      </c>
      <c r="B10144" s="3" t="s">
        <v>21669</v>
      </c>
      <c r="C10144" s="3" t="s">
        <v>7549</v>
      </c>
      <c r="E10144" s="3" t="s">
        <v>20</v>
      </c>
      <c r="I10144" s="3" t="s">
        <v>4022</v>
      </c>
      <c r="J10144" s="3" t="s">
        <v>9159</v>
      </c>
      <c r="K10144" s="3" t="s">
        <v>8248</v>
      </c>
      <c r="L10144" s="3" t="s">
        <v>50</v>
      </c>
      <c r="O10144" s="3" t="s">
        <v>4925</v>
      </c>
      <c r="Q10144" s="3" t="s">
        <v>421</v>
      </c>
      <c r="R10144" s="3" t="s">
        <v>21670</v>
      </c>
      <c r="S10144" s="3" t="s">
        <v>16877</v>
      </c>
    </row>
    <row r="10145" s="3" customFormat="true" ht="12.75" hidden="false" customHeight="false" outlineLevel="0" collapsed="false">
      <c r="A10145" s="3" t="s">
        <v>704</v>
      </c>
      <c r="B10145" s="3" t="s">
        <v>21669</v>
      </c>
      <c r="E10145" s="3" t="s">
        <v>20</v>
      </c>
      <c r="J10145" s="3" t="s">
        <v>21671</v>
      </c>
      <c r="K10145" s="3" t="s">
        <v>21672</v>
      </c>
      <c r="L10145" s="3" t="s">
        <v>50</v>
      </c>
      <c r="O10145" s="3" t="s">
        <v>90</v>
      </c>
      <c r="Q10145" s="3" t="s">
        <v>86</v>
      </c>
      <c r="R10145" s="3" t="s">
        <v>761</v>
      </c>
    </row>
    <row r="10146" s="3" customFormat="true" ht="12.75" hidden="false" customHeight="false" outlineLevel="0" collapsed="false">
      <c r="A10146" s="3" t="s">
        <v>213</v>
      </c>
      <c r="B10146" s="3" t="s">
        <v>21673</v>
      </c>
      <c r="E10146" s="3" t="s">
        <v>20</v>
      </c>
      <c r="I10146" s="3" t="n">
        <v>1</v>
      </c>
      <c r="J10146" s="3" t="s">
        <v>12996</v>
      </c>
      <c r="K10146" s="3" t="s">
        <v>14772</v>
      </c>
      <c r="L10146" s="3" t="s">
        <v>123</v>
      </c>
      <c r="O10146" s="3" t="s">
        <v>90</v>
      </c>
      <c r="Q10146" s="3" t="s">
        <v>86</v>
      </c>
      <c r="R10146" s="3" t="s">
        <v>14773</v>
      </c>
      <c r="S10146" s="3" t="s">
        <v>14774</v>
      </c>
    </row>
    <row r="10147" s="3" customFormat="true" ht="12.75" hidden="false" customHeight="false" outlineLevel="0" collapsed="false">
      <c r="A10147" s="3" t="s">
        <v>8585</v>
      </c>
      <c r="B10147" s="3" t="s">
        <v>21673</v>
      </c>
      <c r="E10147" s="3" t="s">
        <v>20</v>
      </c>
      <c r="I10147" s="3" t="n">
        <v>14</v>
      </c>
      <c r="J10147" s="3" t="s">
        <v>21</v>
      </c>
      <c r="K10147" s="3" t="s">
        <v>193</v>
      </c>
      <c r="L10147" s="3" t="s">
        <v>50</v>
      </c>
      <c r="O10147" s="3" t="s">
        <v>90</v>
      </c>
      <c r="Q10147" s="3" t="s">
        <v>86</v>
      </c>
      <c r="R10147" s="3" t="s">
        <v>4274</v>
      </c>
      <c r="S10147" s="3" t="s">
        <v>7195</v>
      </c>
    </row>
    <row r="10148" s="3" customFormat="true" ht="12.75" hidden="false" customHeight="false" outlineLevel="0" collapsed="false">
      <c r="A10148" s="3" t="s">
        <v>21674</v>
      </c>
      <c r="B10148" s="3" t="s">
        <v>21673</v>
      </c>
      <c r="E10148" s="3" t="s">
        <v>20</v>
      </c>
      <c r="J10148" s="7" t="s">
        <v>21675</v>
      </c>
      <c r="K10148" s="3" t="s">
        <v>218</v>
      </c>
      <c r="L10148" s="3" t="s">
        <v>123</v>
      </c>
      <c r="M10148" s="3" t="s">
        <v>6457</v>
      </c>
      <c r="N10148" s="3" t="s">
        <v>17834</v>
      </c>
      <c r="O10148" s="3" t="s">
        <v>21676</v>
      </c>
      <c r="P10148" s="3" t="s">
        <v>11</v>
      </c>
      <c r="Q10148" s="3" t="s">
        <v>692</v>
      </c>
      <c r="R10148" s="3" t="s">
        <v>21677</v>
      </c>
    </row>
    <row r="10149" s="3" customFormat="true" ht="12.75" hidden="false" customHeight="false" outlineLevel="0" collapsed="false">
      <c r="A10149" s="3" t="s">
        <v>379</v>
      </c>
      <c r="B10149" s="3" t="s">
        <v>21678</v>
      </c>
      <c r="E10149" s="3" t="s">
        <v>20</v>
      </c>
      <c r="J10149" s="3" t="s">
        <v>8262</v>
      </c>
      <c r="K10149" s="3" t="s">
        <v>13709</v>
      </c>
      <c r="L10149" s="3" t="s">
        <v>50</v>
      </c>
      <c r="O10149" s="3" t="s">
        <v>85</v>
      </c>
      <c r="Q10149" s="3" t="s">
        <v>86</v>
      </c>
      <c r="R10149" s="3" t="s">
        <v>1463</v>
      </c>
      <c r="S10149" s="3" t="s">
        <v>21679</v>
      </c>
    </row>
    <row r="10150" s="3" customFormat="true" ht="12.75" hidden="false" customHeight="false" outlineLevel="0" collapsed="false">
      <c r="A10150" s="3" t="s">
        <v>290</v>
      </c>
      <c r="B10150" s="3" t="s">
        <v>21680</v>
      </c>
      <c r="E10150" s="3" t="s">
        <v>20</v>
      </c>
      <c r="I10150" s="3" t="n">
        <v>1</v>
      </c>
      <c r="J10150" s="3" t="s">
        <v>7289</v>
      </c>
      <c r="K10150" s="3" t="s">
        <v>8547</v>
      </c>
      <c r="O10150" s="3" t="s">
        <v>90</v>
      </c>
      <c r="Q10150" s="3" t="s">
        <v>86</v>
      </c>
      <c r="R10150" s="3" t="s">
        <v>1615</v>
      </c>
      <c r="S10150" s="3" t="s">
        <v>21681</v>
      </c>
    </row>
    <row r="10151" s="3" customFormat="true" ht="12.75" hidden="false" customHeight="false" outlineLevel="0" collapsed="false">
      <c r="A10151" s="3" t="s">
        <v>2991</v>
      </c>
      <c r="B10151" s="3" t="s">
        <v>21682</v>
      </c>
      <c r="C10151" s="3" t="s">
        <v>102</v>
      </c>
      <c r="E10151" s="3" t="s">
        <v>20</v>
      </c>
      <c r="I10151" s="3" t="n">
        <v>330</v>
      </c>
      <c r="J10151" s="3" t="s">
        <v>540</v>
      </c>
      <c r="K10151" s="3" t="s">
        <v>49</v>
      </c>
      <c r="L10151" s="3" t="s">
        <v>50</v>
      </c>
      <c r="M10151" s="3" t="s">
        <v>105</v>
      </c>
      <c r="O10151" s="3" t="s">
        <v>38</v>
      </c>
      <c r="Q10151" s="3" t="s">
        <v>25</v>
      </c>
      <c r="R10151" s="3" t="s">
        <v>16674</v>
      </c>
    </row>
    <row r="10152" s="3" customFormat="true" ht="12.75" hidden="false" customHeight="false" outlineLevel="0" collapsed="false">
      <c r="A10152" s="3" t="s">
        <v>1121</v>
      </c>
      <c r="B10152" s="3" t="s">
        <v>21683</v>
      </c>
      <c r="E10152" s="3" t="s">
        <v>20</v>
      </c>
      <c r="J10152" s="3" t="s">
        <v>21684</v>
      </c>
      <c r="K10152" s="3" t="s">
        <v>528</v>
      </c>
      <c r="L10152" s="3" t="s">
        <v>123</v>
      </c>
      <c r="M10152" s="3" t="s">
        <v>21685</v>
      </c>
      <c r="N10152" s="3" t="s">
        <v>994</v>
      </c>
      <c r="O10152" s="3" t="s">
        <v>8404</v>
      </c>
      <c r="P10152" s="3" t="s">
        <v>11</v>
      </c>
      <c r="Q10152" s="3" t="s">
        <v>25</v>
      </c>
      <c r="R10152" s="3" t="s">
        <v>9172</v>
      </c>
    </row>
    <row r="10153" s="3" customFormat="true" ht="12.75" hidden="false" customHeight="false" outlineLevel="0" collapsed="false">
      <c r="A10153" s="3" t="s">
        <v>27</v>
      </c>
      <c r="B10153" s="3" t="s">
        <v>21686</v>
      </c>
      <c r="E10153" s="3" t="s">
        <v>20</v>
      </c>
      <c r="J10153" s="3" t="s">
        <v>13848</v>
      </c>
      <c r="K10153" s="3" t="s">
        <v>89</v>
      </c>
      <c r="L10153" s="3" t="s">
        <v>50</v>
      </c>
      <c r="O10153" s="3" t="s">
        <v>90</v>
      </c>
      <c r="Q10153" s="3" t="s">
        <v>86</v>
      </c>
      <c r="R10153" s="3" t="s">
        <v>2982</v>
      </c>
    </row>
    <row r="10154" s="22" customFormat="true" ht="12.75" hidden="false" customHeight="false" outlineLevel="0" collapsed="false"/>
    <row r="10155" s="22" customFormat="true" ht="12.75" hidden="false" customHeight="false" outlineLevel="0" collapsed="false"/>
    <row r="10156" s="22" customFormat="true" ht="12.75" hidden="false" customHeight="false" outlineLevel="0" collapsed="false"/>
    <row r="10157" s="22" customFormat="true" ht="12.75" hidden="false" customHeight="false" outlineLevel="0" collapsed="false"/>
    <row r="10158" s="3" customFormat="true" ht="12.75" hidden="false" customHeight="false" outlineLevel="0" collapsed="false">
      <c r="A10158" s="3" t="s">
        <v>1240</v>
      </c>
      <c r="B10158" s="3" t="s">
        <v>21687</v>
      </c>
      <c r="C10158" s="3" t="s">
        <v>102</v>
      </c>
      <c r="E10158" s="3" t="s">
        <v>20</v>
      </c>
      <c r="I10158" s="3" t="n">
        <v>66</v>
      </c>
      <c r="J10158" s="3" t="s">
        <v>540</v>
      </c>
      <c r="K10158" s="3" t="s">
        <v>49</v>
      </c>
      <c r="L10158" s="3" t="s">
        <v>50</v>
      </c>
      <c r="M10158" s="3" t="s">
        <v>105</v>
      </c>
      <c r="O10158" s="3" t="s">
        <v>24</v>
      </c>
      <c r="Q10158" s="3" t="s">
        <v>25</v>
      </c>
      <c r="R10158" s="3" t="s">
        <v>18760</v>
      </c>
    </row>
    <row r="10159" s="3" customFormat="true" ht="12.75" hidden="false" customHeight="false" outlineLevel="0" collapsed="false">
      <c r="A10159" s="3" t="s">
        <v>53</v>
      </c>
      <c r="B10159" s="3" t="s">
        <v>21688</v>
      </c>
      <c r="C10159" s="3" t="s">
        <v>102</v>
      </c>
      <c r="E10159" s="3" t="s">
        <v>20</v>
      </c>
      <c r="I10159" s="3" t="s">
        <v>21689</v>
      </c>
      <c r="J10159" s="3" t="s">
        <v>540</v>
      </c>
      <c r="K10159" s="3" t="s">
        <v>49</v>
      </c>
      <c r="L10159" s="3" t="s">
        <v>50</v>
      </c>
      <c r="M10159" s="3" t="s">
        <v>105</v>
      </c>
      <c r="O10159" s="3" t="s">
        <v>13820</v>
      </c>
      <c r="Q10159" s="3" t="s">
        <v>25</v>
      </c>
      <c r="R10159" s="3" t="s">
        <v>21690</v>
      </c>
    </row>
    <row r="10160" s="3" customFormat="true" ht="12.75" hidden="false" customHeight="false" outlineLevel="0" collapsed="false">
      <c r="A10160" s="3" t="s">
        <v>332</v>
      </c>
      <c r="B10160" s="3" t="s">
        <v>21691</v>
      </c>
      <c r="C10160" s="3" t="s">
        <v>102</v>
      </c>
      <c r="E10160" s="3" t="s">
        <v>20</v>
      </c>
      <c r="I10160" s="3" t="n">
        <v>223</v>
      </c>
      <c r="J10160" s="3" t="s">
        <v>540</v>
      </c>
      <c r="K10160" s="3" t="s">
        <v>49</v>
      </c>
      <c r="L10160" s="3" t="s">
        <v>50</v>
      </c>
      <c r="O10160" s="3" t="s">
        <v>90</v>
      </c>
      <c r="Q10160" s="3" t="s">
        <v>86</v>
      </c>
      <c r="R10160" s="3" t="s">
        <v>2649</v>
      </c>
    </row>
    <row r="10161" s="3" customFormat="true" ht="12.75" hidden="false" customHeight="false" outlineLevel="0" collapsed="false">
      <c r="A10161" s="3" t="s">
        <v>648</v>
      </c>
      <c r="B10161" s="3" t="s">
        <v>21692</v>
      </c>
      <c r="E10161" s="3" t="s">
        <v>20</v>
      </c>
      <c r="I10161" s="3" t="n">
        <v>7</v>
      </c>
      <c r="J10161" s="3" t="s">
        <v>21</v>
      </c>
      <c r="K10161" s="3" t="s">
        <v>193</v>
      </c>
      <c r="L10161" s="3" t="s">
        <v>50</v>
      </c>
      <c r="M10161" s="3" t="s">
        <v>194</v>
      </c>
      <c r="O10161" s="3" t="s">
        <v>69</v>
      </c>
      <c r="Q10161" s="3" t="s">
        <v>25</v>
      </c>
      <c r="R10161" s="3" t="s">
        <v>21693</v>
      </c>
    </row>
    <row r="10162" s="3" customFormat="true" ht="12.75" hidden="false" customHeight="false" outlineLevel="0" collapsed="false">
      <c r="A10162" s="3" t="s">
        <v>156</v>
      </c>
      <c r="B10162" s="3" t="s">
        <v>21694</v>
      </c>
      <c r="C10162" s="3" t="s">
        <v>943</v>
      </c>
      <c r="E10162" s="3" t="s">
        <v>20</v>
      </c>
      <c r="I10162" s="3" t="n">
        <v>996</v>
      </c>
      <c r="J10162" s="3" t="s">
        <v>540</v>
      </c>
      <c r="K10162" s="3" t="s">
        <v>49</v>
      </c>
      <c r="L10162" s="3" t="s">
        <v>50</v>
      </c>
      <c r="N10162" s="3" t="s">
        <v>19126</v>
      </c>
      <c r="O10162" s="3" t="s">
        <v>21695</v>
      </c>
      <c r="P10162" s="3" t="s">
        <v>2833</v>
      </c>
      <c r="Q10162" s="3" t="s">
        <v>179</v>
      </c>
      <c r="R10162" s="3" t="s">
        <v>18572</v>
      </c>
    </row>
    <row r="10163" s="3" customFormat="true" ht="12.75" hidden="false" customHeight="false" outlineLevel="0" collapsed="false">
      <c r="A10163" s="3" t="s">
        <v>704</v>
      </c>
      <c r="B10163" s="3" t="s">
        <v>21696</v>
      </c>
      <c r="C10163" s="3" t="s">
        <v>102</v>
      </c>
      <c r="E10163" s="3" t="s">
        <v>20</v>
      </c>
      <c r="I10163" s="3" t="n">
        <v>218</v>
      </c>
      <c r="J10163" s="3" t="s">
        <v>540</v>
      </c>
      <c r="K10163" s="3" t="s">
        <v>49</v>
      </c>
      <c r="L10163" s="3" t="s">
        <v>50</v>
      </c>
      <c r="M10163" s="3" t="s">
        <v>105</v>
      </c>
      <c r="O10163" s="3" t="s">
        <v>69</v>
      </c>
      <c r="Q10163" s="3" t="s">
        <v>25</v>
      </c>
      <c r="R10163" s="3" t="s">
        <v>16889</v>
      </c>
    </row>
    <row r="10164" s="3" customFormat="true" ht="12.75" hidden="false" customHeight="false" outlineLevel="0" collapsed="false">
      <c r="A10164" s="3" t="s">
        <v>704</v>
      </c>
      <c r="B10164" s="3" t="s">
        <v>21697</v>
      </c>
      <c r="E10164" s="3" t="s">
        <v>20</v>
      </c>
      <c r="I10164" s="3" t="n">
        <v>337</v>
      </c>
      <c r="J10164" s="3" t="s">
        <v>540</v>
      </c>
      <c r="K10164" s="3" t="s">
        <v>49</v>
      </c>
      <c r="L10164" s="3" t="s">
        <v>50</v>
      </c>
      <c r="N10164" s="3" t="s">
        <v>106</v>
      </c>
      <c r="O10164" s="3" t="s">
        <v>21698</v>
      </c>
      <c r="P10164" s="3" t="s">
        <v>178</v>
      </c>
      <c r="Q10164" s="3" t="s">
        <v>179</v>
      </c>
      <c r="R10164" s="3" t="s">
        <v>18532</v>
      </c>
    </row>
    <row r="10165" s="3" customFormat="true" ht="12.75" hidden="false" customHeight="false" outlineLevel="0" collapsed="false">
      <c r="A10165" s="3" t="s">
        <v>964</v>
      </c>
      <c r="B10165" s="3" t="s">
        <v>21699</v>
      </c>
      <c r="E10165" s="3" t="s">
        <v>20</v>
      </c>
      <c r="J10165" s="3" t="s">
        <v>7805</v>
      </c>
      <c r="K10165" s="3" t="s">
        <v>6165</v>
      </c>
      <c r="L10165" s="3" t="s">
        <v>50</v>
      </c>
      <c r="M10165" s="3" t="s">
        <v>387</v>
      </c>
      <c r="O10165" s="3" t="s">
        <v>69</v>
      </c>
      <c r="R10165" s="3" t="s">
        <v>17552</v>
      </c>
    </row>
    <row r="10166" s="3" customFormat="true" ht="12.75" hidden="false" customHeight="false" outlineLevel="0" collapsed="false">
      <c r="A10166" s="3" t="s">
        <v>1961</v>
      </c>
      <c r="B10166" s="3" t="s">
        <v>21700</v>
      </c>
      <c r="C10166" s="3" t="s">
        <v>102</v>
      </c>
      <c r="E10166" s="3" t="s">
        <v>20</v>
      </c>
      <c r="I10166" s="3" t="s">
        <v>21701</v>
      </c>
      <c r="J10166" s="3" t="s">
        <v>540</v>
      </c>
      <c r="K10166" s="3" t="s">
        <v>49</v>
      </c>
      <c r="L10166" s="3" t="s">
        <v>50</v>
      </c>
      <c r="M10166" s="3" t="s">
        <v>105</v>
      </c>
      <c r="O10166" s="3" t="s">
        <v>24</v>
      </c>
      <c r="Q10166" s="3" t="s">
        <v>25</v>
      </c>
      <c r="R10166" s="3" t="s">
        <v>21702</v>
      </c>
    </row>
    <row r="10167" s="3" customFormat="true" ht="12.75" hidden="false" customHeight="false" outlineLevel="0" collapsed="false">
      <c r="A10167" s="3" t="s">
        <v>3036</v>
      </c>
      <c r="B10167" s="3" t="s">
        <v>21703</v>
      </c>
      <c r="E10167" s="3" t="s">
        <v>20</v>
      </c>
      <c r="J10167" s="3" t="s">
        <v>7533</v>
      </c>
      <c r="K10167" s="3" t="s">
        <v>3187</v>
      </c>
      <c r="L10167" s="3" t="s">
        <v>50</v>
      </c>
      <c r="O10167" s="3" t="s">
        <v>90</v>
      </c>
      <c r="Q10167" s="3" t="s">
        <v>86</v>
      </c>
      <c r="R10167" s="3" t="s">
        <v>3188</v>
      </c>
      <c r="S10167" s="3" t="s">
        <v>21704</v>
      </c>
    </row>
    <row r="10168" s="3" customFormat="true" ht="12.75" hidden="false" customHeight="false" outlineLevel="0" collapsed="false">
      <c r="A10168" s="3" t="s">
        <v>16248</v>
      </c>
      <c r="B10168" s="3" t="s">
        <v>21705</v>
      </c>
      <c r="C10168" s="3" t="s">
        <v>1138</v>
      </c>
      <c r="E10168" s="3" t="s">
        <v>20</v>
      </c>
      <c r="I10168" s="3" t="n">
        <v>4</v>
      </c>
      <c r="J10168" s="3" t="s">
        <v>10642</v>
      </c>
      <c r="K10168" s="3" t="s">
        <v>2055</v>
      </c>
      <c r="L10168" s="3" t="s">
        <v>50</v>
      </c>
      <c r="O10168" s="3" t="s">
        <v>90</v>
      </c>
      <c r="Q10168" s="3" t="s">
        <v>86</v>
      </c>
      <c r="R10168" s="3" t="s">
        <v>4110</v>
      </c>
    </row>
    <row r="10169" s="3" customFormat="true" ht="12.75" hidden="false" customHeight="false" outlineLevel="0" collapsed="false">
      <c r="A10169" s="3" t="s">
        <v>21706</v>
      </c>
      <c r="B10169" s="3" t="s">
        <v>21707</v>
      </c>
      <c r="E10169" s="3" t="s">
        <v>58</v>
      </c>
      <c r="J10169" s="3" t="s">
        <v>13403</v>
      </c>
      <c r="L10169" s="3" t="s">
        <v>522</v>
      </c>
      <c r="O10169" s="3" t="s">
        <v>523</v>
      </c>
      <c r="Q10169" s="3" t="s">
        <v>25</v>
      </c>
      <c r="R10169" s="3" t="s">
        <v>13404</v>
      </c>
    </row>
    <row r="10170" s="3" customFormat="true" ht="12.75" hidden="false" customHeight="false" outlineLevel="0" collapsed="false">
      <c r="A10170" s="3" t="s">
        <v>21708</v>
      </c>
      <c r="B10170" s="3" t="s">
        <v>21709</v>
      </c>
      <c r="E10170" s="3" t="s">
        <v>20</v>
      </c>
      <c r="J10170" s="3" t="s">
        <v>21710</v>
      </c>
      <c r="K10170" s="3" t="s">
        <v>6022</v>
      </c>
      <c r="L10170" s="3" t="s">
        <v>50</v>
      </c>
      <c r="O10170" s="3" t="s">
        <v>90</v>
      </c>
      <c r="Q10170" s="3" t="s">
        <v>86</v>
      </c>
      <c r="R10170" s="3" t="s">
        <v>6023</v>
      </c>
      <c r="S10170" s="3" t="s">
        <v>2333</v>
      </c>
    </row>
    <row r="10171" s="3" customFormat="true" ht="12.75" hidden="false" customHeight="false" outlineLevel="0" collapsed="false">
      <c r="A10171" s="3" t="s">
        <v>53</v>
      </c>
      <c r="B10171" s="3" t="s">
        <v>21711</v>
      </c>
      <c r="C10171" s="3" t="s">
        <v>102</v>
      </c>
      <c r="E10171" s="3" t="s">
        <v>20</v>
      </c>
      <c r="I10171" s="3" t="n">
        <v>11</v>
      </c>
      <c r="J10171" s="3" t="s">
        <v>10050</v>
      </c>
      <c r="K10171" s="3" t="s">
        <v>49</v>
      </c>
      <c r="L10171" s="3" t="s">
        <v>50</v>
      </c>
      <c r="O10171" s="3" t="s">
        <v>69</v>
      </c>
      <c r="Q10171" s="3" t="s">
        <v>25</v>
      </c>
      <c r="R10171" s="3" t="s">
        <v>3618</v>
      </c>
    </row>
    <row r="10172" s="3" customFormat="true" ht="12.75" hidden="false" customHeight="false" outlineLevel="0" collapsed="false">
      <c r="B10172" s="3" t="s">
        <v>21712</v>
      </c>
      <c r="C10172" s="3" t="s">
        <v>1523</v>
      </c>
      <c r="E10172" s="3" t="s">
        <v>20</v>
      </c>
      <c r="J10172" s="3" t="s">
        <v>14514</v>
      </c>
      <c r="K10172" s="3" t="s">
        <v>487</v>
      </c>
      <c r="M10172" s="3" t="s">
        <v>496</v>
      </c>
      <c r="O10172" s="3" t="s">
        <v>69</v>
      </c>
      <c r="Q10172" s="3" t="s">
        <v>25</v>
      </c>
      <c r="R10172" s="3" t="s">
        <v>4205</v>
      </c>
    </row>
    <row r="10173" s="3" customFormat="true" ht="12.75" hidden="false" customHeight="false" outlineLevel="0" collapsed="false">
      <c r="A10173" s="3" t="s">
        <v>2197</v>
      </c>
      <c r="B10173" s="3" t="s">
        <v>21713</v>
      </c>
      <c r="C10173" s="3" t="s">
        <v>129</v>
      </c>
      <c r="E10173" s="3" t="s">
        <v>20</v>
      </c>
      <c r="I10173" s="3" t="n">
        <v>13</v>
      </c>
      <c r="J10173" s="3" t="s">
        <v>6968</v>
      </c>
      <c r="K10173" s="3" t="s">
        <v>218</v>
      </c>
      <c r="L10173" s="3" t="s">
        <v>50</v>
      </c>
      <c r="O10173" s="3" t="s">
        <v>90</v>
      </c>
      <c r="Q10173" s="3" t="s">
        <v>86</v>
      </c>
      <c r="R10173" s="3" t="s">
        <v>409</v>
      </c>
    </row>
    <row r="10174" s="3" customFormat="true" ht="12.75" hidden="false" customHeight="false" outlineLevel="0" collapsed="false">
      <c r="A10174" s="3" t="s">
        <v>332</v>
      </c>
      <c r="B10174" s="3" t="s">
        <v>21714</v>
      </c>
      <c r="C10174" s="3" t="s">
        <v>102</v>
      </c>
      <c r="E10174" s="3" t="s">
        <v>20</v>
      </c>
      <c r="I10174" s="3" t="n">
        <v>272</v>
      </c>
      <c r="J10174" s="3" t="s">
        <v>540</v>
      </c>
      <c r="K10174" s="3" t="s">
        <v>49</v>
      </c>
      <c r="L10174" s="3" t="s">
        <v>50</v>
      </c>
      <c r="O10174" s="3" t="s">
        <v>90</v>
      </c>
      <c r="Q10174" s="3" t="s">
        <v>86</v>
      </c>
      <c r="R10174" s="3" t="s">
        <v>3001</v>
      </c>
    </row>
    <row r="10175" s="3" customFormat="true" ht="12.75" hidden="false" customHeight="false" outlineLevel="0" collapsed="false">
      <c r="A10175" s="3" t="s">
        <v>370</v>
      </c>
      <c r="B10175" s="3" t="s">
        <v>21714</v>
      </c>
      <c r="C10175" s="3" t="s">
        <v>102</v>
      </c>
      <c r="E10175" s="3" t="s">
        <v>20</v>
      </c>
      <c r="I10175" s="3" t="n">
        <v>88</v>
      </c>
      <c r="J10175" s="3" t="s">
        <v>540</v>
      </c>
      <c r="K10175" s="3" t="s">
        <v>49</v>
      </c>
      <c r="L10175" s="3" t="s">
        <v>123</v>
      </c>
      <c r="O10175" s="3" t="s">
        <v>90</v>
      </c>
      <c r="Q10175" s="3" t="s">
        <v>86</v>
      </c>
      <c r="R10175" s="3" t="s">
        <v>541</v>
      </c>
    </row>
    <row r="10176" s="3" customFormat="true" ht="12.75" hidden="false" customHeight="false" outlineLevel="0" collapsed="false">
      <c r="A10176" s="3" t="s">
        <v>332</v>
      </c>
      <c r="B10176" s="3" t="s">
        <v>21715</v>
      </c>
      <c r="E10176" s="3" t="s">
        <v>20</v>
      </c>
      <c r="I10176" s="3" t="n">
        <v>1051</v>
      </c>
      <c r="J10176" s="3" t="s">
        <v>540</v>
      </c>
      <c r="K10176" s="3" t="s">
        <v>49</v>
      </c>
      <c r="L10176" s="3" t="s">
        <v>50</v>
      </c>
      <c r="N10176" s="3" t="s">
        <v>235</v>
      </c>
      <c r="O10176" s="3" t="s">
        <v>21716</v>
      </c>
      <c r="P10176" s="3" t="s">
        <v>237</v>
      </c>
      <c r="Q10176" s="3" t="s">
        <v>179</v>
      </c>
      <c r="R10176" s="3" t="s">
        <v>8177</v>
      </c>
    </row>
    <row r="10177" s="3" customFormat="true" ht="12.75" hidden="false" customHeight="false" outlineLevel="0" collapsed="false">
      <c r="A10177" s="3" t="s">
        <v>4728</v>
      </c>
      <c r="B10177" s="3" t="s">
        <v>21717</v>
      </c>
      <c r="C10177" s="3" t="s">
        <v>102</v>
      </c>
      <c r="E10177" s="3" t="s">
        <v>20</v>
      </c>
      <c r="I10177" s="3" t="n">
        <v>96</v>
      </c>
      <c r="J10177" s="3" t="s">
        <v>540</v>
      </c>
      <c r="K10177" s="3" t="s">
        <v>49</v>
      </c>
      <c r="L10177" s="3" t="s">
        <v>50</v>
      </c>
      <c r="N10177" s="3" t="s">
        <v>106</v>
      </c>
      <c r="O10177" s="3" t="s">
        <v>10016</v>
      </c>
      <c r="P10177" s="3" t="s">
        <v>1250</v>
      </c>
      <c r="Q10177" s="3" t="s">
        <v>179</v>
      </c>
      <c r="R10177" s="3" t="s">
        <v>21718</v>
      </c>
    </row>
    <row r="10178" s="3" customFormat="true" ht="12.75" hidden="false" customHeight="false" outlineLevel="0" collapsed="false">
      <c r="A10178" s="3" t="s">
        <v>5164</v>
      </c>
      <c r="B10178" s="3" t="s">
        <v>21719</v>
      </c>
      <c r="E10178" s="3" t="s">
        <v>20</v>
      </c>
      <c r="I10178" s="3" t="s">
        <v>3980</v>
      </c>
      <c r="J10178" s="3" t="s">
        <v>21</v>
      </c>
      <c r="K10178" s="3" t="s">
        <v>360</v>
      </c>
      <c r="L10178" s="3" t="s">
        <v>50</v>
      </c>
      <c r="M10178" s="3" t="s">
        <v>44</v>
      </c>
      <c r="O10178" s="3" t="s">
        <v>509</v>
      </c>
      <c r="Q10178" s="3" t="s">
        <v>25</v>
      </c>
      <c r="R10178" s="3" t="s">
        <v>21720</v>
      </c>
    </row>
    <row r="10179" s="3" customFormat="true" ht="12.75" hidden="false" customHeight="false" outlineLevel="0" collapsed="false">
      <c r="A10179" s="3" t="s">
        <v>181</v>
      </c>
      <c r="B10179" s="3" t="s">
        <v>21719</v>
      </c>
      <c r="E10179" s="3" t="s">
        <v>20</v>
      </c>
      <c r="I10179" s="3" t="n">
        <v>1</v>
      </c>
      <c r="J10179" s="3" t="s">
        <v>13116</v>
      </c>
      <c r="K10179" s="3" t="s">
        <v>13117</v>
      </c>
      <c r="O10179" s="3" t="s">
        <v>90</v>
      </c>
      <c r="Q10179" s="3" t="s">
        <v>86</v>
      </c>
      <c r="R10179" s="3" t="s">
        <v>6527</v>
      </c>
      <c r="S10179" s="3" t="s">
        <v>21721</v>
      </c>
    </row>
    <row r="10180" s="3" customFormat="true" ht="12.75" hidden="false" customHeight="false" outlineLevel="0" collapsed="false">
      <c r="A10180" s="3" t="s">
        <v>10061</v>
      </c>
      <c r="B10180" s="3" t="s">
        <v>21722</v>
      </c>
      <c r="E10180" s="3" t="s">
        <v>20</v>
      </c>
      <c r="I10180" s="3" t="n">
        <v>2</v>
      </c>
      <c r="J10180" s="3" t="s">
        <v>21723</v>
      </c>
      <c r="K10180" s="3" t="s">
        <v>2055</v>
      </c>
      <c r="L10180" s="3" t="s">
        <v>50</v>
      </c>
      <c r="O10180" s="3" t="s">
        <v>90</v>
      </c>
      <c r="Q10180" s="3" t="s">
        <v>86</v>
      </c>
      <c r="R10180" s="3" t="s">
        <v>94</v>
      </c>
    </row>
    <row r="10181" s="3" customFormat="true" ht="12.75" hidden="false" customHeight="false" outlineLevel="0" collapsed="false">
      <c r="A10181" s="3" t="s">
        <v>21724</v>
      </c>
      <c r="B10181" s="3" t="s">
        <v>21725</v>
      </c>
      <c r="E10181" s="3" t="s">
        <v>20</v>
      </c>
      <c r="I10181" s="3" t="n">
        <v>9</v>
      </c>
      <c r="J10181" s="3" t="s">
        <v>7085</v>
      </c>
      <c r="K10181" s="3" t="s">
        <v>5712</v>
      </c>
      <c r="L10181" s="3" t="s">
        <v>50</v>
      </c>
      <c r="O10181" s="3" t="s">
        <v>90</v>
      </c>
      <c r="Q10181" s="3" t="s">
        <v>86</v>
      </c>
      <c r="R10181" s="3" t="s">
        <v>5713</v>
      </c>
      <c r="S10181" s="3" t="s">
        <v>21726</v>
      </c>
    </row>
    <row r="10182" s="3" customFormat="true" ht="12.75" hidden="false" customHeight="false" outlineLevel="0" collapsed="false">
      <c r="A10182" s="3" t="s">
        <v>21727</v>
      </c>
      <c r="B10182" s="3" t="s">
        <v>21728</v>
      </c>
      <c r="E10182" s="3" t="s">
        <v>20</v>
      </c>
      <c r="J10182" s="3" t="s">
        <v>21729</v>
      </c>
      <c r="K10182" s="3" t="s">
        <v>1566</v>
      </c>
      <c r="L10182" s="3" t="s">
        <v>50</v>
      </c>
      <c r="O10182" s="3" t="s">
        <v>90</v>
      </c>
      <c r="Q10182" s="3" t="s">
        <v>86</v>
      </c>
      <c r="R10182" s="3" t="s">
        <v>11108</v>
      </c>
      <c r="S10182" s="3" t="s">
        <v>10427</v>
      </c>
    </row>
    <row r="10183" s="3" customFormat="true" ht="12.75" hidden="false" customHeight="false" outlineLevel="0" collapsed="false">
      <c r="A10183" s="3" t="s">
        <v>5127</v>
      </c>
      <c r="B10183" s="3" t="s">
        <v>21730</v>
      </c>
      <c r="E10183" s="3" t="s">
        <v>20</v>
      </c>
      <c r="J10183" s="3" t="s">
        <v>21731</v>
      </c>
      <c r="K10183" s="3" t="s">
        <v>89</v>
      </c>
      <c r="L10183" s="3" t="s">
        <v>123</v>
      </c>
      <c r="M10183" s="3" t="s">
        <v>10506</v>
      </c>
      <c r="N10183" s="3" t="s">
        <v>21732</v>
      </c>
      <c r="O10183" s="3" t="s">
        <v>21733</v>
      </c>
      <c r="P10183" s="3" t="s">
        <v>11</v>
      </c>
      <c r="Q10183" s="3" t="s">
        <v>692</v>
      </c>
      <c r="R10183" s="3" t="s">
        <v>21734</v>
      </c>
      <c r="S10183" s="3" t="s">
        <v>21735</v>
      </c>
    </row>
    <row r="10184" s="3" customFormat="true" ht="12.75" hidden="false" customHeight="false" outlineLevel="0" collapsed="false">
      <c r="A10184" s="3" t="s">
        <v>648</v>
      </c>
      <c r="B10184" s="3" t="s">
        <v>21736</v>
      </c>
      <c r="E10184" s="3" t="s">
        <v>20</v>
      </c>
      <c r="I10184" s="3" t="s">
        <v>5382</v>
      </c>
      <c r="J10184" s="3" t="s">
        <v>21</v>
      </c>
      <c r="K10184" s="3" t="s">
        <v>193</v>
      </c>
      <c r="L10184" s="3" t="s">
        <v>50</v>
      </c>
      <c r="M10184" s="3" t="s">
        <v>194</v>
      </c>
      <c r="N10184" s="3" t="s">
        <v>229</v>
      </c>
      <c r="O10184" s="3" t="s">
        <v>20698</v>
      </c>
      <c r="Q10184" s="3" t="s">
        <v>25</v>
      </c>
      <c r="R10184" s="3" t="s">
        <v>21737</v>
      </c>
    </row>
    <row r="10185" s="3" customFormat="true" ht="12.75" hidden="false" customHeight="false" outlineLevel="0" collapsed="false">
      <c r="A10185" s="3" t="s">
        <v>27</v>
      </c>
      <c r="B10185" s="3" t="s">
        <v>21738</v>
      </c>
      <c r="E10185" s="3" t="s">
        <v>20</v>
      </c>
      <c r="J10185" s="3" t="s">
        <v>7621</v>
      </c>
      <c r="K10185" s="3" t="s">
        <v>12021</v>
      </c>
      <c r="L10185" s="3" t="s">
        <v>50</v>
      </c>
      <c r="O10185" s="3" t="s">
        <v>12022</v>
      </c>
      <c r="P10185" s="3" t="s">
        <v>12023</v>
      </c>
      <c r="Q10185" s="3" t="s">
        <v>189</v>
      </c>
      <c r="R10185" s="3" t="s">
        <v>12024</v>
      </c>
    </row>
    <row r="10186" s="3" customFormat="true" ht="12.75" hidden="false" customHeight="false" outlineLevel="0" collapsed="false">
      <c r="A10186" s="3" t="s">
        <v>370</v>
      </c>
      <c r="B10186" s="3" t="s">
        <v>21739</v>
      </c>
      <c r="E10186" s="3" t="s">
        <v>20</v>
      </c>
      <c r="J10186" s="3" t="s">
        <v>7422</v>
      </c>
      <c r="K10186" s="3" t="s">
        <v>122</v>
      </c>
      <c r="L10186" s="3" t="s">
        <v>123</v>
      </c>
      <c r="M10186" s="3" t="s">
        <v>44</v>
      </c>
      <c r="N10186" s="3" t="s">
        <v>5884</v>
      </c>
      <c r="O10186" s="3" t="s">
        <v>5885</v>
      </c>
      <c r="P10186" s="3" t="s">
        <v>11</v>
      </c>
      <c r="Q10186" s="3" t="s">
        <v>25</v>
      </c>
      <c r="R10186" s="3" t="s">
        <v>5886</v>
      </c>
    </row>
    <row r="10187" s="3" customFormat="true" ht="12.75" hidden="false" customHeight="false" outlineLevel="0" collapsed="false">
      <c r="A10187" s="3" t="s">
        <v>15046</v>
      </c>
      <c r="B10187" s="3" t="s">
        <v>21740</v>
      </c>
      <c r="E10187" s="3" t="s">
        <v>20</v>
      </c>
      <c r="I10187" s="3" t="n">
        <v>4</v>
      </c>
      <c r="J10187" s="3" t="s">
        <v>43</v>
      </c>
      <c r="K10187" s="3" t="s">
        <v>506</v>
      </c>
      <c r="L10187" s="3" t="s">
        <v>114</v>
      </c>
      <c r="M10187" s="3" t="s">
        <v>76</v>
      </c>
      <c r="N10187" s="3" t="s">
        <v>116</v>
      </c>
      <c r="O10187" s="3" t="s">
        <v>117</v>
      </c>
      <c r="P10187" s="3" t="s">
        <v>3746</v>
      </c>
      <c r="R10187" s="3" t="s">
        <v>1437</v>
      </c>
    </row>
    <row r="10188" s="3" customFormat="true" ht="12.75" hidden="false" customHeight="false" outlineLevel="0" collapsed="false">
      <c r="A10188" s="3" t="s">
        <v>758</v>
      </c>
      <c r="B10188" s="3" t="s">
        <v>21741</v>
      </c>
      <c r="C10188" s="3" t="s">
        <v>129</v>
      </c>
      <c r="E10188" s="3" t="s">
        <v>20</v>
      </c>
      <c r="I10188" s="3" t="s">
        <v>21742</v>
      </c>
      <c r="J10188" s="3" t="s">
        <v>21743</v>
      </c>
      <c r="L10188" s="3" t="s">
        <v>50</v>
      </c>
      <c r="N10188" s="3" t="s">
        <v>106</v>
      </c>
      <c r="O10188" s="3" t="s">
        <v>19188</v>
      </c>
      <c r="P10188" s="3" t="s">
        <v>178</v>
      </c>
      <c r="Q10188" s="3" t="s">
        <v>179</v>
      </c>
      <c r="R10188" s="3" t="s">
        <v>21744</v>
      </c>
    </row>
    <row r="10189" s="3" customFormat="true" ht="12.75" hidden="false" customHeight="false" outlineLevel="0" collapsed="false">
      <c r="A10189" s="3" t="s">
        <v>1358</v>
      </c>
      <c r="B10189" s="3" t="s">
        <v>21745</v>
      </c>
      <c r="C10189" s="3" t="s">
        <v>129</v>
      </c>
      <c r="E10189" s="3" t="s">
        <v>20</v>
      </c>
      <c r="I10189" s="3" t="n">
        <v>663</v>
      </c>
      <c r="J10189" s="3" t="s">
        <v>540</v>
      </c>
      <c r="K10189" s="3" t="s">
        <v>49</v>
      </c>
      <c r="L10189" s="3" t="s">
        <v>50</v>
      </c>
      <c r="N10189" s="3" t="s">
        <v>1248</v>
      </c>
      <c r="O10189" s="3" t="s">
        <v>21746</v>
      </c>
      <c r="P10189" s="3" t="s">
        <v>178</v>
      </c>
      <c r="Q10189" s="3" t="s">
        <v>179</v>
      </c>
      <c r="R10189" s="3" t="s">
        <v>11084</v>
      </c>
    </row>
    <row r="10190" s="3" customFormat="true" ht="12.75" hidden="false" customHeight="false" outlineLevel="0" collapsed="false">
      <c r="A10190" s="3" t="s">
        <v>17096</v>
      </c>
      <c r="B10190" s="3" t="s">
        <v>21747</v>
      </c>
      <c r="E10190" s="3" t="s">
        <v>20</v>
      </c>
      <c r="I10190" s="3" t="n">
        <v>2</v>
      </c>
      <c r="J10190" s="3" t="s">
        <v>6841</v>
      </c>
      <c r="K10190" s="3" t="s">
        <v>826</v>
      </c>
      <c r="L10190" s="3" t="s">
        <v>50</v>
      </c>
      <c r="O10190" s="3" t="s">
        <v>90</v>
      </c>
      <c r="Q10190" s="3" t="s">
        <v>86</v>
      </c>
      <c r="R10190" s="3" t="s">
        <v>3437</v>
      </c>
    </row>
    <row r="10191" s="3" customFormat="true" ht="12.75" hidden="false" customHeight="false" outlineLevel="0" collapsed="false">
      <c r="A10191" s="3" t="s">
        <v>21748</v>
      </c>
      <c r="B10191" s="3" t="s">
        <v>21749</v>
      </c>
      <c r="E10191" s="3" t="s">
        <v>20</v>
      </c>
      <c r="I10191" s="3" t="n">
        <v>2</v>
      </c>
      <c r="J10191" s="3" t="s">
        <v>21750</v>
      </c>
      <c r="K10191" s="3" t="s">
        <v>15631</v>
      </c>
      <c r="L10191" s="3" t="s">
        <v>50</v>
      </c>
      <c r="M10191" s="3" t="s">
        <v>1822</v>
      </c>
      <c r="O10191" s="3" t="s">
        <v>262</v>
      </c>
      <c r="R10191" s="3" t="s">
        <v>847</v>
      </c>
    </row>
    <row r="10192" s="3" customFormat="true" ht="12.75" hidden="false" customHeight="false" outlineLevel="0" collapsed="false">
      <c r="A10192" s="3" t="s">
        <v>20133</v>
      </c>
      <c r="B10192" s="3" t="s">
        <v>21751</v>
      </c>
      <c r="C10192" s="3" t="s">
        <v>102</v>
      </c>
      <c r="E10192" s="3" t="s">
        <v>20</v>
      </c>
      <c r="I10192" s="3" t="n">
        <v>65</v>
      </c>
      <c r="J10192" s="3" t="s">
        <v>540</v>
      </c>
      <c r="K10192" s="3" t="s">
        <v>49</v>
      </c>
      <c r="L10192" s="3" t="s">
        <v>123</v>
      </c>
      <c r="O10192" s="3" t="s">
        <v>90</v>
      </c>
      <c r="Q10192" s="3" t="s">
        <v>86</v>
      </c>
      <c r="R10192" s="3" t="s">
        <v>1879</v>
      </c>
    </row>
    <row r="10193" s="3" customFormat="true" ht="12.75" hidden="false" customHeight="false" outlineLevel="0" collapsed="false">
      <c r="A10193" s="3" t="s">
        <v>27</v>
      </c>
      <c r="B10193" s="3" t="s">
        <v>21751</v>
      </c>
      <c r="C10193" s="3" t="s">
        <v>21752</v>
      </c>
      <c r="E10193" s="3" t="s">
        <v>20</v>
      </c>
      <c r="I10193" s="3" t="n">
        <v>206</v>
      </c>
      <c r="J10193" s="3" t="s">
        <v>540</v>
      </c>
      <c r="K10193" s="3" t="s">
        <v>49</v>
      </c>
      <c r="L10193" s="3" t="s">
        <v>50</v>
      </c>
      <c r="O10193" s="3" t="s">
        <v>90</v>
      </c>
      <c r="Q10193" s="3" t="s">
        <v>86</v>
      </c>
      <c r="R10193" s="3" t="s">
        <v>2649</v>
      </c>
    </row>
    <row r="10194" s="3" customFormat="true" ht="12.75" hidden="false" customHeight="false" outlineLevel="0" collapsed="false">
      <c r="A10194" s="3" t="s">
        <v>5233</v>
      </c>
      <c r="B10194" s="3" t="s">
        <v>21751</v>
      </c>
      <c r="C10194" s="3" t="s">
        <v>2515</v>
      </c>
      <c r="E10194" s="3" t="s">
        <v>58</v>
      </c>
      <c r="H10194" s="3" t="s">
        <v>773</v>
      </c>
      <c r="I10194" s="3" t="n">
        <v>10</v>
      </c>
      <c r="J10194" s="3" t="s">
        <v>7511</v>
      </c>
      <c r="K10194" s="3" t="s">
        <v>817</v>
      </c>
      <c r="L10194" s="3" t="s">
        <v>36</v>
      </c>
      <c r="O10194" s="3" t="s">
        <v>90</v>
      </c>
      <c r="Q10194" s="3" t="s">
        <v>86</v>
      </c>
      <c r="R10194" s="3" t="s">
        <v>5693</v>
      </c>
    </row>
    <row r="10195" s="3" customFormat="true" ht="12.75" hidden="false" customHeight="false" outlineLevel="0" collapsed="false">
      <c r="A10195" s="3" t="s">
        <v>21753</v>
      </c>
      <c r="B10195" s="3" t="s">
        <v>21754</v>
      </c>
      <c r="C10195" s="3" t="s">
        <v>102</v>
      </c>
      <c r="E10195" s="3" t="s">
        <v>20</v>
      </c>
      <c r="I10195" s="3" t="s">
        <v>21755</v>
      </c>
      <c r="J10195" s="3" t="s">
        <v>21756</v>
      </c>
      <c r="K10195" s="3" t="s">
        <v>3477</v>
      </c>
      <c r="L10195" s="3" t="s">
        <v>50</v>
      </c>
      <c r="M10195" s="3" t="s">
        <v>3478</v>
      </c>
      <c r="N10195" s="3" t="s">
        <v>21757</v>
      </c>
      <c r="O10195" s="3" t="s">
        <v>21758</v>
      </c>
      <c r="P10195" s="3" t="s">
        <v>20662</v>
      </c>
      <c r="Q10195" s="3" t="s">
        <v>21759</v>
      </c>
      <c r="R10195" s="3" t="s">
        <v>21760</v>
      </c>
    </row>
    <row r="10196" s="3" customFormat="true" ht="12.75" hidden="false" customHeight="false" outlineLevel="0" collapsed="false">
      <c r="A10196" s="3" t="s">
        <v>6673</v>
      </c>
      <c r="B10196" s="3" t="s">
        <v>21761</v>
      </c>
      <c r="E10196" s="3" t="s">
        <v>20</v>
      </c>
      <c r="I10196" s="3" t="n">
        <v>1</v>
      </c>
      <c r="J10196" s="3" t="s">
        <v>13862</v>
      </c>
      <c r="K10196" s="3" t="s">
        <v>5935</v>
      </c>
      <c r="L10196" s="3" t="s">
        <v>50</v>
      </c>
      <c r="O10196" s="3" t="s">
        <v>337</v>
      </c>
      <c r="Q10196" s="3" t="s">
        <v>86</v>
      </c>
      <c r="R10196" s="3" t="s">
        <v>7946</v>
      </c>
      <c r="S10196" s="3" t="s">
        <v>21762</v>
      </c>
    </row>
    <row r="10197" s="3" customFormat="true" ht="12.75" hidden="false" customHeight="false" outlineLevel="0" collapsed="false">
      <c r="A10197" s="3" t="s">
        <v>21763</v>
      </c>
      <c r="B10197" s="3" t="s">
        <v>21764</v>
      </c>
      <c r="E10197" s="3" t="s">
        <v>20</v>
      </c>
      <c r="I10197" s="3" t="n">
        <v>10</v>
      </c>
      <c r="J10197" s="3" t="s">
        <v>7043</v>
      </c>
      <c r="K10197" s="3" t="s">
        <v>154</v>
      </c>
      <c r="L10197" s="3" t="s">
        <v>50</v>
      </c>
      <c r="O10197" s="3" t="s">
        <v>90</v>
      </c>
      <c r="Q10197" s="3" t="s">
        <v>86</v>
      </c>
      <c r="R10197" s="3" t="s">
        <v>765</v>
      </c>
    </row>
    <row r="10198" s="3" customFormat="true" ht="12.75" hidden="false" customHeight="false" outlineLevel="0" collapsed="false">
      <c r="B10198" s="3" t="s">
        <v>21764</v>
      </c>
      <c r="E10198" s="3" t="s">
        <v>20</v>
      </c>
      <c r="I10198" s="3" t="s">
        <v>21765</v>
      </c>
      <c r="J10198" s="3" t="s">
        <v>43</v>
      </c>
      <c r="K10198" s="3" t="s">
        <v>506</v>
      </c>
      <c r="L10198" s="3" t="s">
        <v>507</v>
      </c>
      <c r="M10198" s="3" t="s">
        <v>508</v>
      </c>
      <c r="O10198" s="3" t="s">
        <v>509</v>
      </c>
      <c r="Q10198" s="3" t="s">
        <v>25</v>
      </c>
      <c r="R10198" s="3" t="s">
        <v>21766</v>
      </c>
    </row>
    <row r="10199" s="3" customFormat="true" ht="12.75" hidden="false" customHeight="false" outlineLevel="0" collapsed="false">
      <c r="B10199" s="3" t="s">
        <v>21767</v>
      </c>
      <c r="E10199" s="3" t="s">
        <v>20</v>
      </c>
      <c r="I10199" s="3" t="n">
        <v>2</v>
      </c>
      <c r="J10199" s="3" t="s">
        <v>64</v>
      </c>
      <c r="K10199" s="3" t="s">
        <v>21768</v>
      </c>
      <c r="L10199" s="3" t="s">
        <v>507</v>
      </c>
      <c r="M10199" s="3" t="s">
        <v>21769</v>
      </c>
      <c r="N10199" s="3" t="s">
        <v>229</v>
      </c>
      <c r="O10199" s="3" t="s">
        <v>366</v>
      </c>
      <c r="Q10199" s="3" t="s">
        <v>25</v>
      </c>
      <c r="R10199" s="3" t="s">
        <v>21770</v>
      </c>
    </row>
    <row r="10200" s="3" customFormat="true" ht="12.75" hidden="false" customHeight="false" outlineLevel="0" collapsed="false">
      <c r="A10200" s="3" t="s">
        <v>1588</v>
      </c>
      <c r="B10200" s="3" t="s">
        <v>21771</v>
      </c>
      <c r="E10200" s="3" t="s">
        <v>20</v>
      </c>
      <c r="J10200" s="3" t="s">
        <v>7361</v>
      </c>
      <c r="K10200" s="3" t="s">
        <v>19307</v>
      </c>
      <c r="L10200" s="3" t="s">
        <v>50</v>
      </c>
      <c r="M10200" s="3" t="s">
        <v>255</v>
      </c>
      <c r="O10200" s="3" t="s">
        <v>69</v>
      </c>
      <c r="Q10200" s="3" t="s">
        <v>25</v>
      </c>
      <c r="R10200" s="3" t="s">
        <v>18384</v>
      </c>
    </row>
    <row r="10201" s="3" customFormat="true" ht="12.75" hidden="false" customHeight="false" outlineLevel="0" collapsed="false">
      <c r="A10201" s="3" t="s">
        <v>21772</v>
      </c>
      <c r="B10201" s="3" t="s">
        <v>21773</v>
      </c>
      <c r="E10201" s="3" t="s">
        <v>20</v>
      </c>
      <c r="I10201" s="3" t="s">
        <v>3980</v>
      </c>
      <c r="J10201" s="3" t="s">
        <v>21</v>
      </c>
      <c r="K10201" s="3" t="s">
        <v>756</v>
      </c>
      <c r="L10201" s="3" t="s">
        <v>50</v>
      </c>
      <c r="M10201" s="3" t="s">
        <v>194</v>
      </c>
      <c r="O10201" s="3" t="s">
        <v>509</v>
      </c>
      <c r="Q10201" s="3" t="s">
        <v>25</v>
      </c>
      <c r="R10201" s="3" t="s">
        <v>21774</v>
      </c>
    </row>
    <row r="10202" s="3" customFormat="true" ht="12.75" hidden="false" customHeight="false" outlineLevel="0" collapsed="false">
      <c r="A10202" s="3" t="s">
        <v>1588</v>
      </c>
      <c r="B10202" s="3" t="s">
        <v>21773</v>
      </c>
      <c r="E10202" s="3" t="s">
        <v>20</v>
      </c>
      <c r="J10202" s="3" t="s">
        <v>7361</v>
      </c>
      <c r="K10202" s="3" t="s">
        <v>756</v>
      </c>
      <c r="L10202" s="3" t="s">
        <v>50</v>
      </c>
      <c r="M10202" s="3" t="s">
        <v>12678</v>
      </c>
      <c r="O10202" s="3" t="s">
        <v>3285</v>
      </c>
      <c r="Q10202" s="3" t="s">
        <v>25</v>
      </c>
      <c r="R10202" s="3" t="s">
        <v>21775</v>
      </c>
    </row>
    <row r="10203" s="3" customFormat="true" ht="12.75" hidden="false" customHeight="false" outlineLevel="0" collapsed="false">
      <c r="A10203" s="3" t="s">
        <v>21776</v>
      </c>
      <c r="B10203" s="3" t="s">
        <v>21777</v>
      </c>
      <c r="E10203" s="3" t="s">
        <v>20</v>
      </c>
      <c r="I10203" s="3" t="s">
        <v>1185</v>
      </c>
      <c r="J10203" s="3" t="s">
        <v>21</v>
      </c>
      <c r="K10203" s="3" t="s">
        <v>756</v>
      </c>
      <c r="L10203" s="3" t="s">
        <v>50</v>
      </c>
      <c r="M10203" s="3" t="s">
        <v>194</v>
      </c>
      <c r="O10203" s="3" t="s">
        <v>355</v>
      </c>
      <c r="Q10203" s="3" t="s">
        <v>25</v>
      </c>
      <c r="R10203" s="3" t="s">
        <v>21778</v>
      </c>
    </row>
    <row r="10204" s="3" customFormat="true" ht="12.75" hidden="false" customHeight="false" outlineLevel="0" collapsed="false">
      <c r="A10204" s="3" t="s">
        <v>21779</v>
      </c>
      <c r="B10204" s="3" t="s">
        <v>21773</v>
      </c>
      <c r="E10204" s="3" t="s">
        <v>20</v>
      </c>
      <c r="I10204" s="3" t="n">
        <v>3</v>
      </c>
      <c r="J10204" s="3" t="s">
        <v>13161</v>
      </c>
      <c r="K10204" s="3" t="s">
        <v>113</v>
      </c>
      <c r="L10204" s="3" t="s">
        <v>114</v>
      </c>
      <c r="M10204" s="3" t="s">
        <v>23</v>
      </c>
      <c r="N10204" s="3" t="s">
        <v>116</v>
      </c>
      <c r="O10204" s="3" t="s">
        <v>117</v>
      </c>
      <c r="P10204" s="3" t="s">
        <v>393</v>
      </c>
      <c r="R10204" s="3" t="s">
        <v>119</v>
      </c>
    </row>
    <row r="10205" s="3" customFormat="true" ht="12.75" hidden="false" customHeight="false" outlineLevel="0" collapsed="false">
      <c r="A10205" s="3" t="s">
        <v>9346</v>
      </c>
      <c r="B10205" s="3" t="s">
        <v>21780</v>
      </c>
      <c r="E10205" s="3" t="s">
        <v>20</v>
      </c>
      <c r="I10205" s="3" t="s">
        <v>21781</v>
      </c>
      <c r="J10205" s="3" t="s">
        <v>21782</v>
      </c>
      <c r="K10205" s="3" t="s">
        <v>9836</v>
      </c>
      <c r="L10205" s="3" t="s">
        <v>50</v>
      </c>
      <c r="O10205" s="3" t="s">
        <v>984</v>
      </c>
      <c r="Q10205" s="3" t="s">
        <v>86</v>
      </c>
      <c r="R10205" s="3" t="s">
        <v>21783</v>
      </c>
      <c r="S10205" s="3" t="s">
        <v>4656</v>
      </c>
    </row>
    <row r="10206" s="3" customFormat="true" ht="12.75" hidden="false" customHeight="false" outlineLevel="0" collapsed="false">
      <c r="A10206" s="3" t="s">
        <v>8234</v>
      </c>
      <c r="B10206" s="3" t="s">
        <v>21784</v>
      </c>
      <c r="E10206" s="3" t="s">
        <v>20</v>
      </c>
      <c r="I10206" s="3" t="n">
        <v>16</v>
      </c>
      <c r="J10206" s="3" t="s">
        <v>7776</v>
      </c>
      <c r="K10206" s="3" t="s">
        <v>826</v>
      </c>
      <c r="L10206" s="3" t="s">
        <v>50</v>
      </c>
      <c r="O10206" s="3" t="s">
        <v>90</v>
      </c>
      <c r="Q10206" s="3" t="s">
        <v>86</v>
      </c>
      <c r="R10206" s="3" t="s">
        <v>3437</v>
      </c>
    </row>
    <row r="10207" s="3" customFormat="true" ht="12.75" hidden="false" customHeight="false" outlineLevel="0" collapsed="false">
      <c r="A10207" s="3" t="s">
        <v>6350</v>
      </c>
      <c r="B10207" s="3" t="s">
        <v>21785</v>
      </c>
      <c r="C10207" s="3" t="s">
        <v>102</v>
      </c>
      <c r="E10207" s="3" t="s">
        <v>20</v>
      </c>
      <c r="I10207" s="3" t="s">
        <v>21786</v>
      </c>
      <c r="J10207" s="3" t="s">
        <v>540</v>
      </c>
      <c r="K10207" s="3" t="s">
        <v>49</v>
      </c>
      <c r="L10207" s="3" t="s">
        <v>3104</v>
      </c>
      <c r="O10207" s="3" t="s">
        <v>90</v>
      </c>
      <c r="Q10207" s="3" t="s">
        <v>86</v>
      </c>
      <c r="R10207" s="3" t="s">
        <v>21787</v>
      </c>
    </row>
    <row r="10208" s="3" customFormat="true" ht="12.75" hidden="false" customHeight="false" outlineLevel="0" collapsed="false">
      <c r="A10208" s="3" t="s">
        <v>13509</v>
      </c>
      <c r="B10208" s="3" t="s">
        <v>21788</v>
      </c>
      <c r="E10208" s="3" t="s">
        <v>20</v>
      </c>
      <c r="I10208" s="3" t="n">
        <v>26</v>
      </c>
      <c r="J10208" s="3" t="s">
        <v>6892</v>
      </c>
      <c r="K10208" s="3" t="s">
        <v>957</v>
      </c>
      <c r="L10208" s="3" t="s">
        <v>50</v>
      </c>
      <c r="O10208" s="3" t="s">
        <v>90</v>
      </c>
      <c r="Q10208" s="3" t="s">
        <v>86</v>
      </c>
      <c r="R10208" s="3" t="s">
        <v>1632</v>
      </c>
    </row>
    <row r="10209" s="3" customFormat="true" ht="12.75" hidden="false" customHeight="false" outlineLevel="0" collapsed="false">
      <c r="A10209" s="3" t="s">
        <v>10926</v>
      </c>
      <c r="B10209" s="3" t="s">
        <v>21789</v>
      </c>
      <c r="C10209" s="3" t="s">
        <v>102</v>
      </c>
      <c r="E10209" s="3" t="s">
        <v>20</v>
      </c>
      <c r="I10209" s="3" t="n">
        <v>400</v>
      </c>
      <c r="J10209" s="3" t="s">
        <v>540</v>
      </c>
      <c r="K10209" s="3" t="s">
        <v>49</v>
      </c>
      <c r="L10209" s="3" t="s">
        <v>50</v>
      </c>
      <c r="O10209" s="3" t="s">
        <v>266</v>
      </c>
      <c r="Q10209" s="3" t="s">
        <v>25</v>
      </c>
      <c r="R10209" s="3" t="s">
        <v>1101</v>
      </c>
    </row>
    <row r="10210" s="3" customFormat="true" ht="12.75" hidden="false" customHeight="false" outlineLevel="0" collapsed="false">
      <c r="A10210" s="3" t="s">
        <v>27</v>
      </c>
      <c r="B10210" s="3" t="s">
        <v>21790</v>
      </c>
      <c r="E10210" s="3" t="s">
        <v>20</v>
      </c>
      <c r="J10210" s="3" t="s">
        <v>7142</v>
      </c>
      <c r="K10210" s="3" t="s">
        <v>30</v>
      </c>
      <c r="M10210" s="3" t="s">
        <v>2004</v>
      </c>
      <c r="O10210" s="3" t="s">
        <v>32</v>
      </c>
      <c r="Q10210" s="3" t="s">
        <v>25</v>
      </c>
      <c r="R10210" s="3" t="s">
        <v>33</v>
      </c>
    </row>
    <row r="10211" s="3" customFormat="true" ht="12.75" hidden="false" customHeight="false" outlineLevel="0" collapsed="false">
      <c r="A10211" s="3" t="s">
        <v>2000</v>
      </c>
      <c r="B10211" s="3" t="s">
        <v>21791</v>
      </c>
      <c r="E10211" s="3" t="s">
        <v>20</v>
      </c>
      <c r="I10211" s="3" t="n">
        <v>3</v>
      </c>
      <c r="J10211" s="3" t="s">
        <v>43</v>
      </c>
      <c r="K10211" s="3" t="s">
        <v>49</v>
      </c>
      <c r="L10211" s="3" t="s">
        <v>50</v>
      </c>
      <c r="O10211" s="3" t="s">
        <v>90</v>
      </c>
      <c r="Q10211" s="3" t="s">
        <v>86</v>
      </c>
      <c r="R10211" s="3" t="s">
        <v>1326</v>
      </c>
    </row>
    <row r="10212" s="3" customFormat="true" ht="12.75" hidden="false" customHeight="false" outlineLevel="0" collapsed="false">
      <c r="A10212" s="3" t="s">
        <v>6080</v>
      </c>
      <c r="B10212" s="3" t="s">
        <v>21792</v>
      </c>
      <c r="E10212" s="3" t="s">
        <v>20</v>
      </c>
      <c r="I10212" s="3" t="s">
        <v>4439</v>
      </c>
      <c r="J10212" s="3" t="s">
        <v>7368</v>
      </c>
      <c r="K10212" s="3" t="s">
        <v>7162</v>
      </c>
      <c r="O10212" s="3" t="s">
        <v>337</v>
      </c>
      <c r="Q10212" s="3" t="s">
        <v>86</v>
      </c>
      <c r="R10212" s="3" t="s">
        <v>6100</v>
      </c>
      <c r="S10212" s="3" t="s">
        <v>21793</v>
      </c>
    </row>
    <row r="10213" s="3" customFormat="true" ht="12.75" hidden="false" customHeight="false" outlineLevel="0" collapsed="false">
      <c r="A10213" s="3" t="s">
        <v>1746</v>
      </c>
      <c r="B10213" s="3" t="s">
        <v>21794</v>
      </c>
      <c r="C10213" s="3" t="s">
        <v>21795</v>
      </c>
      <c r="E10213" s="3" t="s">
        <v>20</v>
      </c>
      <c r="I10213" s="3" t="n">
        <v>131</v>
      </c>
      <c r="J10213" s="3" t="s">
        <v>540</v>
      </c>
      <c r="K10213" s="3" t="s">
        <v>49</v>
      </c>
      <c r="L10213" s="3" t="s">
        <v>50</v>
      </c>
      <c r="N10213" s="3" t="s">
        <v>2892</v>
      </c>
      <c r="O10213" s="3" t="s">
        <v>21796</v>
      </c>
      <c r="P10213" s="3" t="s">
        <v>178</v>
      </c>
      <c r="Q10213" s="3" t="s">
        <v>179</v>
      </c>
      <c r="R10213" s="3" t="s">
        <v>21797</v>
      </c>
    </row>
    <row r="10214" s="3" customFormat="true" ht="12.75" hidden="false" customHeight="false" outlineLevel="0" collapsed="false">
      <c r="A10214" s="3" t="s">
        <v>21798</v>
      </c>
      <c r="B10214" s="3" t="s">
        <v>21799</v>
      </c>
      <c r="C10214" s="3" t="s">
        <v>21800</v>
      </c>
      <c r="E10214" s="3" t="s">
        <v>20</v>
      </c>
      <c r="I10214" s="3" t="n">
        <v>132</v>
      </c>
      <c r="J10214" s="3" t="s">
        <v>6892</v>
      </c>
      <c r="L10214" s="3" t="s">
        <v>50</v>
      </c>
      <c r="N10214" s="3" t="s">
        <v>106</v>
      </c>
      <c r="O10214" s="3" t="s">
        <v>21801</v>
      </c>
      <c r="P10214" s="3" t="s">
        <v>178</v>
      </c>
      <c r="Q10214" s="3" t="s">
        <v>179</v>
      </c>
      <c r="R10214" s="3" t="s">
        <v>6200</v>
      </c>
    </row>
    <row r="10215" s="3" customFormat="true" ht="12.75" hidden="false" customHeight="false" outlineLevel="0" collapsed="false">
      <c r="A10215" s="3" t="s">
        <v>21802</v>
      </c>
      <c r="B10215" s="3" t="s">
        <v>21803</v>
      </c>
      <c r="E10215" s="3" t="s">
        <v>20</v>
      </c>
      <c r="J10215" s="3" t="s">
        <v>17267</v>
      </c>
      <c r="K10215" s="3" t="s">
        <v>154</v>
      </c>
      <c r="L10215" s="3" t="s">
        <v>50</v>
      </c>
      <c r="O10215" s="3" t="s">
        <v>90</v>
      </c>
      <c r="Q10215" s="3" t="s">
        <v>86</v>
      </c>
      <c r="R10215" s="3" t="s">
        <v>2982</v>
      </c>
    </row>
    <row r="10216" s="3" customFormat="true" ht="12.75" hidden="false" customHeight="false" outlineLevel="0" collapsed="false">
      <c r="A10216" s="3" t="s">
        <v>53</v>
      </c>
      <c r="B10216" s="3" t="s">
        <v>21804</v>
      </c>
      <c r="C10216" s="3" t="s">
        <v>102</v>
      </c>
      <c r="E10216" s="3" t="s">
        <v>20</v>
      </c>
      <c r="I10216" s="3" t="n">
        <v>665</v>
      </c>
      <c r="J10216" s="3" t="s">
        <v>540</v>
      </c>
      <c r="K10216" s="3" t="s">
        <v>49</v>
      </c>
      <c r="L10216" s="3" t="s">
        <v>50</v>
      </c>
      <c r="N10216" s="3" t="s">
        <v>235</v>
      </c>
      <c r="O10216" s="3" t="s">
        <v>21805</v>
      </c>
      <c r="P10216" s="3" t="s">
        <v>237</v>
      </c>
      <c r="Q10216" s="3" t="s">
        <v>179</v>
      </c>
      <c r="R10216" s="3" t="s">
        <v>11084</v>
      </c>
    </row>
    <row r="10217" s="3" customFormat="true" ht="12.75" hidden="false" customHeight="false" outlineLevel="0" collapsed="false">
      <c r="A10217" s="3" t="s">
        <v>19357</v>
      </c>
      <c r="B10217" s="3" t="s">
        <v>21806</v>
      </c>
      <c r="C10217" s="3" t="s">
        <v>102</v>
      </c>
      <c r="E10217" s="3" t="s">
        <v>20</v>
      </c>
      <c r="I10217" s="3" t="s">
        <v>21807</v>
      </c>
      <c r="J10217" s="3" t="s">
        <v>48</v>
      </c>
      <c r="K10217" s="3" t="s">
        <v>49</v>
      </c>
      <c r="L10217" s="3" t="s">
        <v>50</v>
      </c>
      <c r="M10217" s="3" t="s">
        <v>105</v>
      </c>
      <c r="N10217" s="3" t="s">
        <v>4081</v>
      </c>
      <c r="O10217" s="3" t="s">
        <v>21808</v>
      </c>
      <c r="P10217" s="3" t="s">
        <v>21809</v>
      </c>
      <c r="Q10217" s="3" t="s">
        <v>561</v>
      </c>
      <c r="R10217" s="3" t="s">
        <v>21810</v>
      </c>
    </row>
    <row r="10218" s="3" customFormat="true" ht="12.75" hidden="false" customHeight="false" outlineLevel="0" collapsed="false">
      <c r="A10218" s="3" t="s">
        <v>410</v>
      </c>
      <c r="B10218" s="3" t="s">
        <v>21811</v>
      </c>
      <c r="C10218" s="3" t="s">
        <v>102</v>
      </c>
      <c r="E10218" s="3" t="s">
        <v>20</v>
      </c>
      <c r="I10218" s="3" t="n">
        <v>266</v>
      </c>
      <c r="J10218" s="3" t="s">
        <v>6917</v>
      </c>
      <c r="K10218" s="3" t="s">
        <v>49</v>
      </c>
      <c r="L10218" s="3" t="s">
        <v>50</v>
      </c>
      <c r="M10218" s="3" t="s">
        <v>105</v>
      </c>
      <c r="O10218" s="3" t="s">
        <v>21812</v>
      </c>
      <c r="P10218" s="3" t="s">
        <v>617</v>
      </c>
      <c r="Q10218" s="3" t="s">
        <v>25</v>
      </c>
      <c r="R10218" s="3" t="s">
        <v>39</v>
      </c>
    </row>
    <row r="10219" s="3" customFormat="true" ht="12.75" hidden="false" customHeight="false" outlineLevel="0" collapsed="false">
      <c r="A10219" s="3" t="s">
        <v>379</v>
      </c>
      <c r="B10219" s="3" t="s">
        <v>21813</v>
      </c>
      <c r="E10219" s="3" t="s">
        <v>20</v>
      </c>
      <c r="I10219" s="3" t="s">
        <v>269</v>
      </c>
      <c r="J10219" s="3" t="s">
        <v>21</v>
      </c>
      <c r="K10219" s="3" t="s">
        <v>5157</v>
      </c>
      <c r="L10219" s="3" t="s">
        <v>50</v>
      </c>
      <c r="M10219" s="3" t="s">
        <v>508</v>
      </c>
      <c r="O10219" s="3" t="s">
        <v>14147</v>
      </c>
      <c r="Q10219" s="3" t="s">
        <v>25</v>
      </c>
      <c r="R10219" s="3" t="s">
        <v>21814</v>
      </c>
    </row>
    <row r="10220" s="3" customFormat="true" ht="12.75" hidden="false" customHeight="false" outlineLevel="0" collapsed="false">
      <c r="A10220" s="3" t="s">
        <v>1358</v>
      </c>
      <c r="B10220" s="3" t="s">
        <v>21815</v>
      </c>
      <c r="C10220" s="3" t="s">
        <v>102</v>
      </c>
      <c r="E10220" s="3" t="s">
        <v>20</v>
      </c>
      <c r="I10220" s="3" t="s">
        <v>21816</v>
      </c>
      <c r="J10220" s="3" t="s">
        <v>540</v>
      </c>
      <c r="K10220" s="3" t="s">
        <v>49</v>
      </c>
      <c r="L10220" s="3" t="s">
        <v>50</v>
      </c>
      <c r="O10220" s="3" t="s">
        <v>21817</v>
      </c>
      <c r="P10220" s="3" t="s">
        <v>237</v>
      </c>
      <c r="Q10220" s="3" t="s">
        <v>179</v>
      </c>
      <c r="R10220" s="3" t="s">
        <v>21818</v>
      </c>
    </row>
    <row r="10221" s="3" customFormat="true" ht="12.75" hidden="false" customHeight="false" outlineLevel="0" collapsed="false">
      <c r="A10221" s="3" t="s">
        <v>276</v>
      </c>
      <c r="B10221" s="3" t="s">
        <v>21819</v>
      </c>
      <c r="C10221" s="3" t="s">
        <v>129</v>
      </c>
      <c r="E10221" s="3" t="s">
        <v>20</v>
      </c>
      <c r="I10221" s="3" t="n">
        <v>242</v>
      </c>
      <c r="J10221" s="3" t="s">
        <v>48</v>
      </c>
      <c r="K10221" s="3" t="s">
        <v>49</v>
      </c>
      <c r="L10221" s="3" t="s">
        <v>50</v>
      </c>
      <c r="O10221" s="3" t="s">
        <v>38</v>
      </c>
      <c r="Q10221" s="3" t="s">
        <v>25</v>
      </c>
      <c r="R10221" s="3" t="s">
        <v>19917</v>
      </c>
    </row>
    <row r="10222" s="3" customFormat="true" ht="12.75" hidden="false" customHeight="false" outlineLevel="0" collapsed="false">
      <c r="A10222" s="3" t="s">
        <v>6570</v>
      </c>
      <c r="B10222" s="3" t="s">
        <v>21820</v>
      </c>
      <c r="E10222" s="3" t="s">
        <v>20</v>
      </c>
      <c r="J10222" s="3" t="s">
        <v>21821</v>
      </c>
      <c r="K10222" s="3" t="s">
        <v>2231</v>
      </c>
      <c r="L10222" s="3" t="s">
        <v>50</v>
      </c>
      <c r="Q10222" s="3" t="s">
        <v>326</v>
      </c>
      <c r="R10222" s="3" t="s">
        <v>17864</v>
      </c>
    </row>
    <row r="10223" s="3" customFormat="true" ht="12.75" hidden="false" customHeight="false" outlineLevel="0" collapsed="false">
      <c r="A10223" s="3" t="s">
        <v>290</v>
      </c>
      <c r="B10223" s="3" t="s">
        <v>21822</v>
      </c>
      <c r="C10223" s="3" t="s">
        <v>102</v>
      </c>
      <c r="E10223" s="3" t="s">
        <v>20</v>
      </c>
      <c r="I10223" s="3" t="n">
        <v>126</v>
      </c>
      <c r="J10223" s="3" t="s">
        <v>540</v>
      </c>
      <c r="K10223" s="3" t="s">
        <v>49</v>
      </c>
      <c r="L10223" s="3" t="s">
        <v>50</v>
      </c>
      <c r="O10223" s="3" t="s">
        <v>266</v>
      </c>
      <c r="Q10223" s="3" t="s">
        <v>25</v>
      </c>
      <c r="R10223" s="3" t="s">
        <v>267</v>
      </c>
    </row>
    <row r="10224" s="3" customFormat="true" ht="12.75" hidden="false" customHeight="false" outlineLevel="0" collapsed="false">
      <c r="A10224" s="3" t="s">
        <v>1595</v>
      </c>
      <c r="B10224" s="3" t="s">
        <v>21823</v>
      </c>
      <c r="E10224" s="3" t="s">
        <v>20</v>
      </c>
      <c r="J10224" s="3" t="s">
        <v>8819</v>
      </c>
      <c r="K10224" s="3" t="s">
        <v>528</v>
      </c>
      <c r="L10224" s="3" t="s">
        <v>123</v>
      </c>
      <c r="M10224" s="3" t="s">
        <v>529</v>
      </c>
      <c r="N10224" s="3" t="s">
        <v>530</v>
      </c>
      <c r="O10224" s="3" t="s">
        <v>531</v>
      </c>
      <c r="P10224" s="3" t="s">
        <v>11</v>
      </c>
      <c r="Q10224" s="3" t="s">
        <v>25</v>
      </c>
      <c r="R10224" s="3" t="s">
        <v>5287</v>
      </c>
    </row>
    <row r="10225" s="3" customFormat="true" ht="12.75" hidden="false" customHeight="false" outlineLevel="0" collapsed="false">
      <c r="A10225" s="3" t="s">
        <v>21824</v>
      </c>
      <c r="B10225" s="3" t="s">
        <v>21825</v>
      </c>
      <c r="C10225" s="3" t="s">
        <v>706</v>
      </c>
      <c r="E10225" s="3" t="s">
        <v>20</v>
      </c>
      <c r="I10225" s="3" t="n">
        <v>16</v>
      </c>
      <c r="J10225" s="3" t="s">
        <v>7239</v>
      </c>
      <c r="K10225" s="3" t="s">
        <v>708</v>
      </c>
      <c r="L10225" s="3" t="s">
        <v>50</v>
      </c>
      <c r="O10225" s="3" t="s">
        <v>90</v>
      </c>
      <c r="Q10225" s="3" t="s">
        <v>86</v>
      </c>
      <c r="R10225" s="3" t="s">
        <v>709</v>
      </c>
      <c r="S10225" s="3" t="s">
        <v>14358</v>
      </c>
    </row>
    <row r="10226" s="3" customFormat="true" ht="12.75" hidden="false" customHeight="false" outlineLevel="0" collapsed="false">
      <c r="A10226" s="3" t="s">
        <v>3924</v>
      </c>
      <c r="B10226" s="3" t="s">
        <v>21826</v>
      </c>
      <c r="E10226" s="3" t="s">
        <v>20</v>
      </c>
      <c r="I10226" s="3" t="n">
        <v>10</v>
      </c>
      <c r="J10226" s="3" t="s">
        <v>21827</v>
      </c>
      <c r="K10226" s="3" t="s">
        <v>9154</v>
      </c>
      <c r="L10226" s="3" t="s">
        <v>50</v>
      </c>
      <c r="O10226" s="3" t="s">
        <v>90</v>
      </c>
      <c r="Q10226" s="3" t="s">
        <v>86</v>
      </c>
      <c r="R10226" s="3" t="s">
        <v>21828</v>
      </c>
      <c r="S10226" s="3" t="s">
        <v>423</v>
      </c>
    </row>
    <row r="10227" s="3" customFormat="true" ht="12.75" hidden="false" customHeight="false" outlineLevel="0" collapsed="false">
      <c r="A10227" s="3" t="s">
        <v>11322</v>
      </c>
      <c r="B10227" s="3" t="s">
        <v>21829</v>
      </c>
      <c r="E10227" s="3" t="s">
        <v>58</v>
      </c>
      <c r="I10227" s="3" t="n">
        <v>4</v>
      </c>
      <c r="J10227" s="3" t="s">
        <v>59</v>
      </c>
      <c r="K10227" s="3" t="s">
        <v>521</v>
      </c>
      <c r="L10227" s="3" t="s">
        <v>507</v>
      </c>
      <c r="O10227" s="3" t="s">
        <v>38</v>
      </c>
      <c r="Q10227" s="3" t="s">
        <v>25</v>
      </c>
      <c r="R10227" s="3" t="s">
        <v>39</v>
      </c>
    </row>
    <row r="10228" s="3" customFormat="true" ht="12" hidden="false" customHeight="true" outlineLevel="0" collapsed="false">
      <c r="A10228" s="3" t="s">
        <v>3046</v>
      </c>
      <c r="B10228" s="3" t="s">
        <v>18167</v>
      </c>
      <c r="C10228" s="3" t="s">
        <v>21830</v>
      </c>
      <c r="D10228" s="3" t="s">
        <v>164</v>
      </c>
      <c r="E10228" s="3" t="s">
        <v>20</v>
      </c>
      <c r="I10228" s="3" t="s">
        <v>21831</v>
      </c>
      <c r="J10228" s="3" t="s">
        <v>21832</v>
      </c>
      <c r="K10228" s="3" t="s">
        <v>21833</v>
      </c>
      <c r="L10228" s="3" t="s">
        <v>21834</v>
      </c>
      <c r="M10228" s="3" t="s">
        <v>1203</v>
      </c>
      <c r="O10228" s="3" t="s">
        <v>21835</v>
      </c>
      <c r="P10228" s="3" t="s">
        <v>21836</v>
      </c>
      <c r="Q10228" s="3" t="s">
        <v>21837</v>
      </c>
      <c r="R10228" s="3" t="s">
        <v>21838</v>
      </c>
    </row>
    <row r="10229" s="3" customFormat="true" ht="12.75" hidden="false" customHeight="false" outlineLevel="0" collapsed="false">
      <c r="A10229" s="3" t="s">
        <v>21839</v>
      </c>
      <c r="B10229" s="3" t="s">
        <v>18167</v>
      </c>
      <c r="C10229" s="3" t="s">
        <v>102</v>
      </c>
      <c r="E10229" s="3" t="s">
        <v>20</v>
      </c>
      <c r="I10229" s="3" t="s">
        <v>21840</v>
      </c>
      <c r="J10229" s="3" t="s">
        <v>21841</v>
      </c>
      <c r="K10229" s="3" t="s">
        <v>18143</v>
      </c>
      <c r="L10229" s="3" t="s">
        <v>50</v>
      </c>
      <c r="M10229" s="3" t="s">
        <v>9803</v>
      </c>
      <c r="O10229" s="3" t="s">
        <v>3505</v>
      </c>
      <c r="R10229" s="3" t="s">
        <v>21842</v>
      </c>
    </row>
    <row r="10230" s="3" customFormat="true" ht="12.75" hidden="false" customHeight="false" outlineLevel="0" collapsed="false">
      <c r="A10230" s="3" t="s">
        <v>137</v>
      </c>
      <c r="B10230" s="3" t="s">
        <v>18167</v>
      </c>
      <c r="C10230" s="3" t="s">
        <v>129</v>
      </c>
      <c r="E10230" s="3" t="s">
        <v>20</v>
      </c>
      <c r="I10230" s="3" t="s">
        <v>21843</v>
      </c>
      <c r="J10230" s="3" t="s">
        <v>6917</v>
      </c>
      <c r="K10230" s="3" t="s">
        <v>49</v>
      </c>
      <c r="L10230" s="3" t="s">
        <v>50</v>
      </c>
      <c r="M10230" s="3" t="s">
        <v>105</v>
      </c>
      <c r="N10230" s="3" t="s">
        <v>21844</v>
      </c>
      <c r="O10230" s="3" t="s">
        <v>21845</v>
      </c>
      <c r="P10230" s="3" t="s">
        <v>21846</v>
      </c>
      <c r="Q10230" s="3" t="s">
        <v>1083</v>
      </c>
      <c r="R10230" s="3" t="s">
        <v>21847</v>
      </c>
    </row>
    <row r="10231" s="3" customFormat="true" ht="12.75" hidden="false" customHeight="false" outlineLevel="0" collapsed="false">
      <c r="A10231" s="3" t="s">
        <v>332</v>
      </c>
      <c r="B10231" s="3" t="s">
        <v>18167</v>
      </c>
      <c r="C10231" s="3" t="s">
        <v>102</v>
      </c>
      <c r="E10231" s="3" t="s">
        <v>20</v>
      </c>
      <c r="F10231" s="3" t="s">
        <v>21848</v>
      </c>
      <c r="I10231" s="3" t="n">
        <v>357</v>
      </c>
      <c r="J10231" s="3" t="s">
        <v>540</v>
      </c>
      <c r="K10231" s="3" t="s">
        <v>49</v>
      </c>
      <c r="L10231" s="3" t="s">
        <v>50</v>
      </c>
      <c r="N10231" s="3" t="s">
        <v>21849</v>
      </c>
      <c r="O10231" s="3" t="s">
        <v>21850</v>
      </c>
      <c r="P10231" s="3" t="s">
        <v>13735</v>
      </c>
      <c r="Q10231" s="3" t="s">
        <v>179</v>
      </c>
      <c r="R10231" s="3" t="s">
        <v>11555</v>
      </c>
    </row>
    <row r="10232" s="3" customFormat="true" ht="12.75" hidden="false" customHeight="false" outlineLevel="0" collapsed="false">
      <c r="A10232" s="3" t="s">
        <v>3849</v>
      </c>
      <c r="B10232" s="3" t="s">
        <v>18167</v>
      </c>
      <c r="C10232" s="3" t="s">
        <v>102</v>
      </c>
      <c r="E10232" s="3" t="s">
        <v>20</v>
      </c>
      <c r="I10232" s="3" t="n">
        <v>11</v>
      </c>
      <c r="J10232" s="3" t="s">
        <v>9106</v>
      </c>
      <c r="K10232" s="3" t="s">
        <v>837</v>
      </c>
      <c r="L10232" s="3" t="s">
        <v>50</v>
      </c>
      <c r="O10232" s="3" t="s">
        <v>85</v>
      </c>
      <c r="Q10232" s="3" t="s">
        <v>86</v>
      </c>
      <c r="R10232" s="3" t="s">
        <v>2654</v>
      </c>
      <c r="S10232" s="3" t="s">
        <v>173</v>
      </c>
    </row>
    <row r="10233" s="3" customFormat="true" ht="12.75" hidden="false" customHeight="false" outlineLevel="0" collapsed="false">
      <c r="A10233" s="3" t="s">
        <v>648</v>
      </c>
      <c r="B10233" s="3" t="s">
        <v>18167</v>
      </c>
      <c r="C10233" s="3" t="s">
        <v>102</v>
      </c>
      <c r="E10233" s="3" t="s">
        <v>20</v>
      </c>
      <c r="I10233" s="3" t="s">
        <v>21851</v>
      </c>
      <c r="J10233" s="3" t="s">
        <v>21852</v>
      </c>
      <c r="K10233" s="3" t="s">
        <v>1105</v>
      </c>
      <c r="L10233" s="3" t="s">
        <v>50</v>
      </c>
      <c r="M10233" s="3" t="s">
        <v>1822</v>
      </c>
      <c r="N10233" s="3" t="s">
        <v>21853</v>
      </c>
      <c r="O10233" s="3" t="s">
        <v>21854</v>
      </c>
      <c r="P10233" s="3" t="s">
        <v>21855</v>
      </c>
      <c r="Q10233" s="3" t="s">
        <v>561</v>
      </c>
      <c r="R10233" s="3" t="s">
        <v>21856</v>
      </c>
    </row>
    <row r="10234" s="3" customFormat="true" ht="12.75" hidden="false" customHeight="false" outlineLevel="0" collapsed="false">
      <c r="A10234" s="3" t="s">
        <v>21857</v>
      </c>
      <c r="B10234" s="3" t="s">
        <v>18167</v>
      </c>
      <c r="C10234" s="3" t="s">
        <v>102</v>
      </c>
      <c r="E10234" s="3" t="s">
        <v>20</v>
      </c>
      <c r="I10234" s="3" t="s">
        <v>21858</v>
      </c>
      <c r="J10234" s="3" t="s">
        <v>7336</v>
      </c>
      <c r="K10234" s="3" t="s">
        <v>49</v>
      </c>
      <c r="L10234" s="3" t="s">
        <v>50</v>
      </c>
      <c r="M10234" s="3" t="s">
        <v>105</v>
      </c>
      <c r="N10234" s="3" t="s">
        <v>18618</v>
      </c>
      <c r="O10234" s="3" t="s">
        <v>21859</v>
      </c>
      <c r="P10234" s="3" t="s">
        <v>21860</v>
      </c>
      <c r="Q10234" s="3" t="s">
        <v>561</v>
      </c>
      <c r="R10234" s="3" t="s">
        <v>14077</v>
      </c>
    </row>
    <row r="10235" s="3" customFormat="true" ht="12.75" hidden="false" customHeight="false" outlineLevel="0" collapsed="false">
      <c r="A10235" s="3" t="s">
        <v>21861</v>
      </c>
      <c r="B10235" s="3" t="s">
        <v>18167</v>
      </c>
      <c r="C10235" s="3" t="s">
        <v>102</v>
      </c>
      <c r="E10235" s="3" t="s">
        <v>20</v>
      </c>
      <c r="I10235" s="3" t="n">
        <v>314</v>
      </c>
      <c r="J10235" s="3" t="s">
        <v>540</v>
      </c>
      <c r="K10235" s="3" t="s">
        <v>49</v>
      </c>
      <c r="L10235" s="3" t="s">
        <v>50</v>
      </c>
      <c r="O10235" s="3" t="s">
        <v>90</v>
      </c>
      <c r="Q10235" s="3" t="s">
        <v>86</v>
      </c>
      <c r="R10235" s="3" t="s">
        <v>1069</v>
      </c>
    </row>
    <row r="10236" s="3" customFormat="true" ht="12.75" hidden="false" customHeight="false" outlineLevel="0" collapsed="false">
      <c r="A10236" s="3" t="s">
        <v>16099</v>
      </c>
      <c r="B10236" s="3" t="s">
        <v>18167</v>
      </c>
      <c r="C10236" s="3" t="s">
        <v>102</v>
      </c>
      <c r="E10236" s="3" t="s">
        <v>20</v>
      </c>
      <c r="I10236" s="3" t="s">
        <v>21862</v>
      </c>
      <c r="J10236" s="3" t="s">
        <v>21863</v>
      </c>
      <c r="K10236" s="3" t="s">
        <v>910</v>
      </c>
      <c r="L10236" s="3" t="s">
        <v>21864</v>
      </c>
      <c r="N10236" s="3" t="s">
        <v>6435</v>
      </c>
      <c r="O10236" s="3" t="s">
        <v>6436</v>
      </c>
      <c r="P10236" s="3" t="s">
        <v>11</v>
      </c>
      <c r="Q10236" s="3" t="s">
        <v>19588</v>
      </c>
      <c r="R10236" s="3" t="s">
        <v>21865</v>
      </c>
    </row>
    <row r="10237" s="3" customFormat="true" ht="12.75" hidden="false" customHeight="false" outlineLevel="0" collapsed="false">
      <c r="B10237" s="3" t="s">
        <v>18167</v>
      </c>
      <c r="C10237" s="3" t="s">
        <v>102</v>
      </c>
      <c r="E10237" s="3" t="s">
        <v>20</v>
      </c>
      <c r="I10237" s="3" t="n">
        <v>911</v>
      </c>
      <c r="J10237" s="3" t="s">
        <v>540</v>
      </c>
      <c r="K10237" s="3" t="s">
        <v>49</v>
      </c>
      <c r="L10237" s="3" t="s">
        <v>50</v>
      </c>
      <c r="O10237" s="3" t="s">
        <v>21866</v>
      </c>
      <c r="P10237" s="3" t="s">
        <v>237</v>
      </c>
      <c r="Q10237" s="3" t="s">
        <v>179</v>
      </c>
      <c r="R10237" s="3" t="s">
        <v>8330</v>
      </c>
    </row>
    <row r="10238" s="3" customFormat="true" ht="13.5" hidden="false" customHeight="true" outlineLevel="0" collapsed="false">
      <c r="A10238" s="3" t="s">
        <v>7104</v>
      </c>
      <c r="B10238" s="3" t="s">
        <v>21867</v>
      </c>
      <c r="C10238" s="3" t="s">
        <v>102</v>
      </c>
      <c r="E10238" s="3" t="s">
        <v>20</v>
      </c>
      <c r="I10238" s="3" t="n">
        <v>17</v>
      </c>
      <c r="J10238" s="3" t="s">
        <v>7336</v>
      </c>
      <c r="K10238" s="3" t="s">
        <v>49</v>
      </c>
      <c r="L10238" s="3" t="s">
        <v>50</v>
      </c>
      <c r="M10238" s="3" t="s">
        <v>105</v>
      </c>
      <c r="O10238" s="3" t="s">
        <v>21868</v>
      </c>
      <c r="P10238" s="3" t="s">
        <v>4578</v>
      </c>
      <c r="Q10238" s="3" t="s">
        <v>25</v>
      </c>
      <c r="R10238" s="3" t="s">
        <v>39</v>
      </c>
    </row>
    <row r="10239" s="3" customFormat="true" ht="12.75" hidden="false" customHeight="false" outlineLevel="0" collapsed="false">
      <c r="A10239" s="3" t="s">
        <v>3849</v>
      </c>
      <c r="B10239" s="3" t="s">
        <v>21869</v>
      </c>
      <c r="C10239" s="3" t="s">
        <v>21870</v>
      </c>
      <c r="E10239" s="3" t="s">
        <v>20</v>
      </c>
      <c r="I10239" s="3" t="n">
        <v>11</v>
      </c>
      <c r="J10239" s="3" t="s">
        <v>21871</v>
      </c>
      <c r="K10239" s="3" t="s">
        <v>21872</v>
      </c>
      <c r="L10239" s="3" t="s">
        <v>50</v>
      </c>
      <c r="O10239" s="3" t="s">
        <v>90</v>
      </c>
      <c r="Q10239" s="3" t="s">
        <v>86</v>
      </c>
      <c r="R10239" s="3" t="s">
        <v>16287</v>
      </c>
      <c r="S10239" s="3" t="s">
        <v>423</v>
      </c>
    </row>
    <row r="10240" s="3" customFormat="true" ht="12.75" hidden="false" customHeight="false" outlineLevel="0" collapsed="false">
      <c r="A10240" s="3" t="s">
        <v>7104</v>
      </c>
      <c r="B10240" s="3" t="s">
        <v>21873</v>
      </c>
      <c r="E10240" s="3" t="s">
        <v>20</v>
      </c>
      <c r="I10240" s="3" t="n">
        <v>17</v>
      </c>
      <c r="J10240" s="3" t="s">
        <v>7735</v>
      </c>
      <c r="K10240" s="3" t="s">
        <v>4375</v>
      </c>
      <c r="L10240" s="3" t="s">
        <v>50</v>
      </c>
      <c r="M10240" s="3" t="s">
        <v>250</v>
      </c>
      <c r="O10240" s="3" t="s">
        <v>330</v>
      </c>
      <c r="R10240" s="3" t="s">
        <v>16534</v>
      </c>
    </row>
    <row r="10241" s="3" customFormat="true" ht="12.75" hidden="false" customHeight="false" outlineLevel="0" collapsed="false">
      <c r="A10241" s="3" t="s">
        <v>137</v>
      </c>
      <c r="B10241" s="3" t="s">
        <v>21874</v>
      </c>
      <c r="C10241" s="3" t="s">
        <v>102</v>
      </c>
      <c r="E10241" s="3" t="s">
        <v>20</v>
      </c>
      <c r="I10241" s="3" t="n">
        <v>107</v>
      </c>
      <c r="J10241" s="3" t="s">
        <v>540</v>
      </c>
      <c r="K10241" s="3" t="s">
        <v>49</v>
      </c>
      <c r="L10241" s="3" t="s">
        <v>50</v>
      </c>
      <c r="M10241" s="3" t="s">
        <v>105</v>
      </c>
      <c r="O10241" s="3" t="s">
        <v>24</v>
      </c>
      <c r="Q10241" s="3" t="s">
        <v>25</v>
      </c>
      <c r="R10241" s="3" t="s">
        <v>11903</v>
      </c>
    </row>
    <row r="10242" s="3" customFormat="true" ht="12.75" hidden="false" customHeight="false" outlineLevel="0" collapsed="false">
      <c r="A10242" s="3" t="s">
        <v>704</v>
      </c>
      <c r="B10242" s="3" t="s">
        <v>21875</v>
      </c>
      <c r="E10242" s="3" t="s">
        <v>20</v>
      </c>
      <c r="J10242" s="3" t="s">
        <v>21876</v>
      </c>
      <c r="K10242" s="3" t="s">
        <v>218</v>
      </c>
      <c r="L10242" s="3" t="s">
        <v>50</v>
      </c>
      <c r="O10242" s="3" t="s">
        <v>38</v>
      </c>
      <c r="Q10242" s="3" t="s">
        <v>25</v>
      </c>
      <c r="R10242" s="3" t="s">
        <v>5339</v>
      </c>
    </row>
    <row r="10243" s="3" customFormat="true" ht="12.75" hidden="false" customHeight="false" outlineLevel="0" collapsed="false">
      <c r="A10243" s="3" t="s">
        <v>379</v>
      </c>
      <c r="B10243" s="3" t="s">
        <v>21877</v>
      </c>
      <c r="E10243" s="3" t="s">
        <v>20</v>
      </c>
      <c r="I10243" s="3" t="s">
        <v>334</v>
      </c>
      <c r="J10243" s="3" t="s">
        <v>21</v>
      </c>
      <c r="K10243" s="3" t="s">
        <v>1370</v>
      </c>
      <c r="L10243" s="3" t="s">
        <v>50</v>
      </c>
      <c r="M10243" s="3" t="s">
        <v>508</v>
      </c>
      <c r="O10243" s="3" t="s">
        <v>646</v>
      </c>
      <c r="Q10243" s="3" t="s">
        <v>25</v>
      </c>
      <c r="R10243" s="3" t="s">
        <v>21878</v>
      </c>
    </row>
    <row r="10244" s="3" customFormat="true" ht="12.75" hidden="false" customHeight="false" outlineLevel="0" collapsed="false">
      <c r="A10244" s="3" t="s">
        <v>21879</v>
      </c>
      <c r="B10244" s="3" t="s">
        <v>21880</v>
      </c>
      <c r="C10244" s="3" t="s">
        <v>102</v>
      </c>
      <c r="E10244" s="3" t="s">
        <v>20</v>
      </c>
      <c r="I10244" s="3" t="n">
        <v>79</v>
      </c>
      <c r="J10244" s="3" t="s">
        <v>540</v>
      </c>
      <c r="K10244" s="3" t="s">
        <v>49</v>
      </c>
      <c r="L10244" s="3" t="s">
        <v>123</v>
      </c>
      <c r="O10244" s="3" t="s">
        <v>90</v>
      </c>
      <c r="Q10244" s="3" t="s">
        <v>86</v>
      </c>
      <c r="R10244" s="3" t="s">
        <v>541</v>
      </c>
    </row>
    <row r="10245" s="3" customFormat="true" ht="12.75" hidden="false" customHeight="false" outlineLevel="0" collapsed="false">
      <c r="A10245" s="3" t="s">
        <v>2413</v>
      </c>
      <c r="B10245" s="3" t="s">
        <v>21881</v>
      </c>
      <c r="C10245" s="3" t="s">
        <v>102</v>
      </c>
      <c r="E10245" s="3" t="s">
        <v>20</v>
      </c>
      <c r="I10245" s="3" t="n">
        <v>1009</v>
      </c>
      <c r="J10245" s="3" t="s">
        <v>540</v>
      </c>
      <c r="K10245" s="3" t="s">
        <v>49</v>
      </c>
      <c r="L10245" s="3" t="s">
        <v>50</v>
      </c>
      <c r="N10245" s="3" t="s">
        <v>1109</v>
      </c>
      <c r="O10245" s="3" t="s">
        <v>21882</v>
      </c>
      <c r="P10245" s="3" t="s">
        <v>237</v>
      </c>
      <c r="Q10245" s="3" t="s">
        <v>179</v>
      </c>
      <c r="R10245" s="3" t="s">
        <v>14271</v>
      </c>
    </row>
    <row r="10246" s="3" customFormat="true" ht="12.75" hidden="false" customHeight="false" outlineLevel="0" collapsed="false">
      <c r="A10246" s="3" t="s">
        <v>1290</v>
      </c>
      <c r="B10246" s="3" t="s">
        <v>21883</v>
      </c>
      <c r="C10246" s="3" t="s">
        <v>102</v>
      </c>
      <c r="E10246" s="3" t="s">
        <v>20</v>
      </c>
      <c r="I10246" s="3" t="n">
        <v>157</v>
      </c>
      <c r="J10246" s="3" t="s">
        <v>540</v>
      </c>
      <c r="K10246" s="3" t="s">
        <v>49</v>
      </c>
      <c r="L10246" s="3" t="s">
        <v>50</v>
      </c>
      <c r="M10246" s="3" t="s">
        <v>105</v>
      </c>
      <c r="O10246" s="3" t="s">
        <v>24</v>
      </c>
      <c r="Q10246" s="3" t="s">
        <v>25</v>
      </c>
      <c r="R10246" s="3" t="s">
        <v>14351</v>
      </c>
    </row>
    <row r="10247" s="3" customFormat="true" ht="12.75" hidden="false" customHeight="false" outlineLevel="0" collapsed="false">
      <c r="B10247" s="3" t="s">
        <v>21884</v>
      </c>
      <c r="E10247" s="3" t="s">
        <v>20</v>
      </c>
      <c r="I10247" s="3" t="n">
        <v>7</v>
      </c>
      <c r="J10247" s="3" t="s">
        <v>43</v>
      </c>
      <c r="K10247" s="3" t="s">
        <v>1627</v>
      </c>
      <c r="L10247" s="3" t="s">
        <v>50</v>
      </c>
      <c r="M10247" s="3" t="s">
        <v>44</v>
      </c>
      <c r="O10247" s="3" t="s">
        <v>251</v>
      </c>
      <c r="R10247" s="3" t="s">
        <v>6032</v>
      </c>
    </row>
    <row r="10248" s="3" customFormat="true" ht="12.75" hidden="false" customHeight="false" outlineLevel="0" collapsed="false">
      <c r="A10248" s="3" t="s">
        <v>21885</v>
      </c>
      <c r="B10248" s="3" t="s">
        <v>21886</v>
      </c>
      <c r="E10248" s="3" t="s">
        <v>20</v>
      </c>
      <c r="I10248" s="3" t="n">
        <v>162</v>
      </c>
      <c r="J10248" s="3" t="s">
        <v>540</v>
      </c>
      <c r="K10248" s="3" t="s">
        <v>49</v>
      </c>
      <c r="L10248" s="3" t="s">
        <v>50</v>
      </c>
      <c r="M10248" s="3" t="s">
        <v>105</v>
      </c>
      <c r="O10248" s="3" t="s">
        <v>24</v>
      </c>
      <c r="Q10248" s="3" t="s">
        <v>25</v>
      </c>
      <c r="R10248" s="3" t="s">
        <v>14351</v>
      </c>
    </row>
    <row r="10249" s="3" customFormat="true" ht="12.75" hidden="false" customHeight="false" outlineLevel="0" collapsed="false">
      <c r="A10249" s="3" t="s">
        <v>3445</v>
      </c>
      <c r="B10249" s="3" t="s">
        <v>21887</v>
      </c>
      <c r="E10249" s="3" t="s">
        <v>20</v>
      </c>
      <c r="I10249" s="3" t="n">
        <v>1</v>
      </c>
      <c r="J10249" s="3" t="s">
        <v>13066</v>
      </c>
      <c r="K10249" s="3" t="s">
        <v>249</v>
      </c>
      <c r="L10249" s="3" t="s">
        <v>50</v>
      </c>
      <c r="M10249" s="3" t="s">
        <v>65</v>
      </c>
      <c r="O10249" s="3" t="s">
        <v>266</v>
      </c>
      <c r="Q10249" s="3" t="s">
        <v>25</v>
      </c>
      <c r="R10249" s="3" t="s">
        <v>832</v>
      </c>
    </row>
    <row r="10250" s="3" customFormat="true" ht="12.75" hidden="false" customHeight="false" outlineLevel="0" collapsed="false">
      <c r="A10250" s="3" t="s">
        <v>53</v>
      </c>
      <c r="B10250" s="3" t="s">
        <v>21888</v>
      </c>
      <c r="C10250" s="3" t="s">
        <v>102</v>
      </c>
      <c r="E10250" s="3" t="s">
        <v>20</v>
      </c>
      <c r="I10250" s="3" t="s">
        <v>21889</v>
      </c>
      <c r="J10250" s="3" t="s">
        <v>6917</v>
      </c>
      <c r="K10250" s="3" t="s">
        <v>49</v>
      </c>
      <c r="L10250" s="3" t="s">
        <v>50</v>
      </c>
      <c r="M10250" s="3" t="s">
        <v>105</v>
      </c>
      <c r="N10250" s="3" t="s">
        <v>106</v>
      </c>
      <c r="O10250" s="3" t="s">
        <v>21890</v>
      </c>
      <c r="P10250" s="3" t="s">
        <v>21891</v>
      </c>
      <c r="Q10250" s="3" t="s">
        <v>561</v>
      </c>
      <c r="R10250" s="3" t="s">
        <v>21892</v>
      </c>
    </row>
    <row r="10251" s="3" customFormat="true" ht="12.75" hidden="false" customHeight="false" outlineLevel="0" collapsed="false">
      <c r="A10251" s="3" t="s">
        <v>648</v>
      </c>
      <c r="B10251" s="3" t="s">
        <v>21893</v>
      </c>
      <c r="E10251" s="3" t="s">
        <v>20</v>
      </c>
      <c r="I10251" s="3" t="n">
        <v>7</v>
      </c>
      <c r="J10251" s="3" t="s">
        <v>21</v>
      </c>
      <c r="K10251" s="3" t="s">
        <v>193</v>
      </c>
      <c r="L10251" s="3" t="s">
        <v>50</v>
      </c>
      <c r="M10251" s="3" t="s">
        <v>194</v>
      </c>
      <c r="O10251" s="3" t="s">
        <v>4100</v>
      </c>
      <c r="Q10251" s="3" t="s">
        <v>25</v>
      </c>
      <c r="R10251" s="3" t="s">
        <v>21894</v>
      </c>
    </row>
    <row r="10252" s="3" customFormat="true" ht="12.75" hidden="false" customHeight="false" outlineLevel="0" collapsed="false">
      <c r="A10252" s="3" t="s">
        <v>964</v>
      </c>
      <c r="B10252" s="3" t="s">
        <v>21895</v>
      </c>
      <c r="E10252" s="3" t="s">
        <v>20</v>
      </c>
      <c r="J10252" s="3" t="s">
        <v>21896</v>
      </c>
      <c r="K10252" s="3" t="s">
        <v>386</v>
      </c>
      <c r="L10252" s="3" t="s">
        <v>50</v>
      </c>
      <c r="M10252" s="3" t="s">
        <v>387</v>
      </c>
      <c r="O10252" s="3" t="s">
        <v>21897</v>
      </c>
      <c r="Q10252" s="3" t="s">
        <v>25</v>
      </c>
      <c r="R10252" s="3" t="s">
        <v>21898</v>
      </c>
    </row>
    <row r="10253" s="3" customFormat="true" ht="12.75" hidden="false" customHeight="false" outlineLevel="0" collapsed="false">
      <c r="A10253" s="3" t="s">
        <v>21899</v>
      </c>
      <c r="B10253" s="3" t="s">
        <v>21900</v>
      </c>
      <c r="C10253" s="3" t="s">
        <v>129</v>
      </c>
      <c r="E10253" s="3" t="s">
        <v>20</v>
      </c>
      <c r="I10253" s="3" t="s">
        <v>21901</v>
      </c>
      <c r="J10253" s="3" t="s">
        <v>540</v>
      </c>
      <c r="K10253" s="3" t="s">
        <v>49</v>
      </c>
      <c r="L10253" s="3" t="s">
        <v>50</v>
      </c>
      <c r="M10253" s="3" t="s">
        <v>105</v>
      </c>
      <c r="N10253" s="3" t="s">
        <v>4081</v>
      </c>
      <c r="O10253" s="3" t="s">
        <v>21902</v>
      </c>
      <c r="P10253" s="3" t="s">
        <v>21903</v>
      </c>
      <c r="Q10253" s="3" t="s">
        <v>561</v>
      </c>
      <c r="R10253" s="3" t="s">
        <v>21904</v>
      </c>
    </row>
    <row r="10254" s="3" customFormat="true" ht="12.75" hidden="false" customHeight="false" outlineLevel="0" collapsed="false">
      <c r="A10254" s="3" t="s">
        <v>1367</v>
      </c>
      <c r="B10254" s="3" t="s">
        <v>21905</v>
      </c>
      <c r="E10254" s="3" t="s">
        <v>20</v>
      </c>
      <c r="I10254" s="3" t="n">
        <v>3</v>
      </c>
      <c r="J10254" s="3" t="s">
        <v>21</v>
      </c>
      <c r="K10254" s="3" t="s">
        <v>756</v>
      </c>
      <c r="L10254" s="3" t="s">
        <v>50</v>
      </c>
      <c r="M10254" s="3" t="s">
        <v>194</v>
      </c>
      <c r="O10254" s="3" t="s">
        <v>69</v>
      </c>
      <c r="Q10254" s="3" t="s">
        <v>25</v>
      </c>
      <c r="R10254" s="3" t="s">
        <v>19325</v>
      </c>
    </row>
    <row r="10255" s="3" customFormat="true" ht="12.75" hidden="false" customHeight="false" outlineLevel="0" collapsed="false">
      <c r="A10255" s="3" t="s">
        <v>1588</v>
      </c>
      <c r="B10255" s="3" t="s">
        <v>21905</v>
      </c>
      <c r="E10255" s="3" t="s">
        <v>20</v>
      </c>
      <c r="J10255" s="3" t="s">
        <v>7361</v>
      </c>
      <c r="K10255" s="3" t="s">
        <v>19307</v>
      </c>
      <c r="L10255" s="3" t="s">
        <v>50</v>
      </c>
      <c r="M10255" s="3" t="s">
        <v>13071</v>
      </c>
      <c r="O10255" s="3" t="s">
        <v>1044</v>
      </c>
      <c r="Q10255" s="3" t="s">
        <v>25</v>
      </c>
      <c r="R10255" s="3" t="s">
        <v>21906</v>
      </c>
    </row>
    <row r="10256" s="3" customFormat="true" ht="12.75" hidden="false" customHeight="false" outlineLevel="0" collapsed="false">
      <c r="A10256" s="3" t="s">
        <v>21907</v>
      </c>
      <c r="B10256" s="3" t="s">
        <v>21908</v>
      </c>
      <c r="E10256" s="3" t="s">
        <v>20</v>
      </c>
      <c r="I10256" s="3" t="n">
        <v>4</v>
      </c>
      <c r="J10256" s="3" t="s">
        <v>21</v>
      </c>
      <c r="K10256" s="3" t="s">
        <v>756</v>
      </c>
      <c r="L10256" s="3" t="s">
        <v>50</v>
      </c>
      <c r="M10256" s="3" t="s">
        <v>194</v>
      </c>
      <c r="O10256" s="3" t="s">
        <v>69</v>
      </c>
      <c r="Q10256" s="3" t="s">
        <v>25</v>
      </c>
      <c r="R10256" s="3" t="s">
        <v>19325</v>
      </c>
    </row>
    <row r="10257" s="3" customFormat="true" ht="12.75" hidden="false" customHeight="false" outlineLevel="0" collapsed="false">
      <c r="A10257" s="3" t="s">
        <v>11799</v>
      </c>
      <c r="B10257" s="3" t="s">
        <v>21909</v>
      </c>
      <c r="C10257" s="3" t="s">
        <v>10130</v>
      </c>
      <c r="E10257" s="3" t="s">
        <v>20</v>
      </c>
      <c r="I10257" s="3" t="s">
        <v>21910</v>
      </c>
      <c r="J10257" s="3" t="s">
        <v>540</v>
      </c>
      <c r="K10257" s="3" t="s">
        <v>49</v>
      </c>
      <c r="L10257" s="3" t="s">
        <v>50</v>
      </c>
      <c r="N10257" s="3" t="s">
        <v>4081</v>
      </c>
      <c r="O10257" s="3" t="s">
        <v>21911</v>
      </c>
      <c r="P10257" s="3" t="s">
        <v>21912</v>
      </c>
      <c r="Q10257" s="3" t="s">
        <v>588</v>
      </c>
      <c r="R10257" s="3" t="s">
        <v>6240</v>
      </c>
    </row>
    <row r="10258" s="3" customFormat="true" ht="12.75" hidden="false" customHeight="false" outlineLevel="0" collapsed="false">
      <c r="A10258" s="3" t="s">
        <v>2051</v>
      </c>
      <c r="B10258" s="3" t="s">
        <v>21913</v>
      </c>
      <c r="C10258" s="3" t="s">
        <v>129</v>
      </c>
      <c r="E10258" s="3" t="s">
        <v>20</v>
      </c>
      <c r="I10258" s="3" t="n">
        <v>182</v>
      </c>
      <c r="J10258" s="3" t="s">
        <v>6917</v>
      </c>
      <c r="K10258" s="3" t="s">
        <v>49</v>
      </c>
      <c r="L10258" s="3" t="s">
        <v>50</v>
      </c>
      <c r="M10258" s="3" t="s">
        <v>105</v>
      </c>
      <c r="O10258" s="3" t="s">
        <v>4379</v>
      </c>
      <c r="P10258" s="3" t="s">
        <v>617</v>
      </c>
      <c r="Q10258" s="3" t="s">
        <v>25</v>
      </c>
      <c r="R10258" s="3" t="s">
        <v>39</v>
      </c>
    </row>
    <row r="10259" s="3" customFormat="true" ht="12.75" hidden="false" customHeight="false" outlineLevel="0" collapsed="false">
      <c r="A10259" s="3" t="s">
        <v>151</v>
      </c>
      <c r="B10259" s="3" t="s">
        <v>21914</v>
      </c>
      <c r="E10259" s="3" t="s">
        <v>20</v>
      </c>
      <c r="I10259" s="3" t="n">
        <v>19</v>
      </c>
      <c r="J10259" s="3" t="s">
        <v>7776</v>
      </c>
      <c r="K10259" s="3" t="s">
        <v>826</v>
      </c>
      <c r="L10259" s="3" t="s">
        <v>50</v>
      </c>
      <c r="O10259" s="3" t="s">
        <v>90</v>
      </c>
      <c r="Q10259" s="3" t="s">
        <v>86</v>
      </c>
      <c r="R10259" s="3" t="s">
        <v>3437</v>
      </c>
    </row>
    <row r="10260" s="3" customFormat="true" ht="12.75" hidden="false" customHeight="false" outlineLevel="0" collapsed="false">
      <c r="A10260" s="3" t="s">
        <v>21915</v>
      </c>
      <c r="B10260" s="3" t="s">
        <v>21914</v>
      </c>
      <c r="E10260" s="3" t="s">
        <v>58</v>
      </c>
      <c r="I10260" s="3" t="n">
        <v>21</v>
      </c>
      <c r="J10260" s="3" t="s">
        <v>12282</v>
      </c>
      <c r="L10260" s="3" t="s">
        <v>4314</v>
      </c>
      <c r="M10260" s="3" t="s">
        <v>21916</v>
      </c>
      <c r="N10260" s="3" t="s">
        <v>21917</v>
      </c>
      <c r="O10260" s="3" t="s">
        <v>21918</v>
      </c>
      <c r="P10260" s="3" t="s">
        <v>11</v>
      </c>
      <c r="Q10260" s="3" t="s">
        <v>25</v>
      </c>
      <c r="R10260" s="3" t="s">
        <v>2620</v>
      </c>
    </row>
    <row r="10261" s="3" customFormat="true" ht="12.75" hidden="false" customHeight="false" outlineLevel="0" collapsed="false">
      <c r="A10261" s="3" t="s">
        <v>53</v>
      </c>
      <c r="B10261" s="3" t="s">
        <v>21919</v>
      </c>
      <c r="C10261" s="3" t="s">
        <v>102</v>
      </c>
      <c r="E10261" s="3" t="s">
        <v>20</v>
      </c>
      <c r="I10261" s="3" t="n">
        <v>750</v>
      </c>
      <c r="J10261" s="3" t="s">
        <v>540</v>
      </c>
      <c r="K10261" s="3" t="s">
        <v>49</v>
      </c>
      <c r="L10261" s="3" t="s">
        <v>50</v>
      </c>
      <c r="N10261" s="3" t="s">
        <v>4081</v>
      </c>
      <c r="O10261" s="3" t="s">
        <v>21920</v>
      </c>
      <c r="P10261" s="3" t="s">
        <v>237</v>
      </c>
      <c r="Q10261" s="3" t="s">
        <v>179</v>
      </c>
      <c r="R10261" s="3" t="s">
        <v>8748</v>
      </c>
    </row>
    <row r="10262" s="3" customFormat="true" ht="12.75" hidden="false" customHeight="false" outlineLevel="0" collapsed="false">
      <c r="A10262" s="3" t="s">
        <v>704</v>
      </c>
      <c r="B10262" s="3" t="s">
        <v>21921</v>
      </c>
      <c r="C10262" s="3" t="s">
        <v>102</v>
      </c>
      <c r="E10262" s="3" t="s">
        <v>20</v>
      </c>
      <c r="I10262" s="3" t="n">
        <v>263</v>
      </c>
      <c r="J10262" s="3" t="s">
        <v>540</v>
      </c>
      <c r="K10262" s="3" t="s">
        <v>49</v>
      </c>
      <c r="L10262" s="3" t="s">
        <v>50</v>
      </c>
      <c r="N10262" s="3" t="s">
        <v>106</v>
      </c>
      <c r="O10262" s="3" t="s">
        <v>11728</v>
      </c>
      <c r="P10262" s="3" t="s">
        <v>178</v>
      </c>
      <c r="Q10262" s="3" t="s">
        <v>179</v>
      </c>
      <c r="R10262" s="3" t="s">
        <v>4722</v>
      </c>
    </row>
    <row r="10263" s="3" customFormat="true" ht="12.75" hidden="false" customHeight="false" outlineLevel="0" collapsed="false">
      <c r="A10263" s="3" t="s">
        <v>2134</v>
      </c>
      <c r="B10263" s="3" t="s">
        <v>21922</v>
      </c>
      <c r="E10263" s="3" t="s">
        <v>20</v>
      </c>
      <c r="I10263" s="3" t="n">
        <v>2</v>
      </c>
      <c r="J10263" s="3" t="s">
        <v>12466</v>
      </c>
      <c r="K10263" s="3" t="s">
        <v>4883</v>
      </c>
      <c r="L10263" s="3" t="s">
        <v>50</v>
      </c>
      <c r="O10263" s="3" t="s">
        <v>337</v>
      </c>
      <c r="Q10263" s="3" t="s">
        <v>86</v>
      </c>
      <c r="R10263" s="3" t="s">
        <v>21923</v>
      </c>
      <c r="S10263" s="3" t="s">
        <v>21924</v>
      </c>
    </row>
    <row r="10264" s="3" customFormat="true" ht="12.75" hidden="false" customHeight="false" outlineLevel="0" collapsed="false">
      <c r="A10264" s="3" t="s">
        <v>27</v>
      </c>
      <c r="B10264" s="3" t="s">
        <v>21925</v>
      </c>
      <c r="E10264" s="3" t="s">
        <v>20</v>
      </c>
      <c r="I10264" s="3" t="n">
        <v>5</v>
      </c>
      <c r="J10264" s="3" t="s">
        <v>21</v>
      </c>
      <c r="K10264" s="3" t="s">
        <v>360</v>
      </c>
      <c r="L10264" s="3" t="s">
        <v>50</v>
      </c>
      <c r="M10264" s="3" t="s">
        <v>44</v>
      </c>
      <c r="O10264" s="3" t="s">
        <v>24</v>
      </c>
      <c r="Q10264" s="3" t="s">
        <v>25</v>
      </c>
      <c r="R10264" s="3" t="s">
        <v>10073</v>
      </c>
    </row>
    <row r="10265" s="3" customFormat="true" ht="12.75" hidden="false" customHeight="false" outlineLevel="0" collapsed="false">
      <c r="A10265" s="3" t="s">
        <v>648</v>
      </c>
      <c r="B10265" s="3" t="s">
        <v>21926</v>
      </c>
      <c r="D10265" s="3" t="s">
        <v>1554</v>
      </c>
      <c r="E10265" s="3" t="s">
        <v>20</v>
      </c>
      <c r="I10265" s="3" t="n">
        <v>2</v>
      </c>
      <c r="J10265" s="3" t="s">
        <v>14338</v>
      </c>
      <c r="K10265" s="3" t="s">
        <v>974</v>
      </c>
      <c r="L10265" s="3" t="s">
        <v>50</v>
      </c>
      <c r="O10265" s="3" t="s">
        <v>90</v>
      </c>
      <c r="Q10265" s="3" t="s">
        <v>86</v>
      </c>
      <c r="R10265" s="3" t="s">
        <v>958</v>
      </c>
    </row>
    <row r="10266" s="3" customFormat="true" ht="12.75" hidden="false" customHeight="false" outlineLevel="0" collapsed="false">
      <c r="A10266" s="3" t="s">
        <v>6392</v>
      </c>
      <c r="B10266" s="3" t="s">
        <v>21927</v>
      </c>
      <c r="E10266" s="3" t="s">
        <v>20</v>
      </c>
      <c r="I10266" s="3" t="s">
        <v>21928</v>
      </c>
      <c r="J10266" s="3" t="s">
        <v>10442</v>
      </c>
      <c r="K10266" s="3" t="s">
        <v>4552</v>
      </c>
      <c r="L10266" s="3" t="s">
        <v>50</v>
      </c>
      <c r="O10266" s="3" t="s">
        <v>337</v>
      </c>
      <c r="Q10266" s="3" t="s">
        <v>86</v>
      </c>
      <c r="R10266" s="3" t="s">
        <v>10443</v>
      </c>
      <c r="S10266" s="3" t="s">
        <v>21929</v>
      </c>
    </row>
    <row r="10267" s="3" customFormat="true" ht="12.75" hidden="false" customHeight="false" outlineLevel="0" collapsed="false">
      <c r="A10267" s="3" t="s">
        <v>137</v>
      </c>
      <c r="B10267" s="3" t="s">
        <v>21930</v>
      </c>
      <c r="C10267" s="3" t="s">
        <v>834</v>
      </c>
      <c r="E10267" s="3" t="s">
        <v>20</v>
      </c>
      <c r="I10267" s="3" t="s">
        <v>21931</v>
      </c>
      <c r="J10267" s="3" t="s">
        <v>21932</v>
      </c>
      <c r="K10267" s="3" t="s">
        <v>2745</v>
      </c>
      <c r="L10267" s="3" t="s">
        <v>50</v>
      </c>
      <c r="N10267" s="3" t="s">
        <v>21933</v>
      </c>
      <c r="O10267" s="3" t="s">
        <v>21934</v>
      </c>
      <c r="P10267" s="3" t="s">
        <v>21935</v>
      </c>
      <c r="Q10267" s="3" t="s">
        <v>179</v>
      </c>
      <c r="R10267" s="3" t="s">
        <v>21936</v>
      </c>
    </row>
    <row r="10268" s="3" customFormat="true" ht="12.75" hidden="false" customHeight="false" outlineLevel="0" collapsed="false">
      <c r="A10268" s="3" t="s">
        <v>8062</v>
      </c>
      <c r="B10268" s="3" t="s">
        <v>21937</v>
      </c>
      <c r="E10268" s="3" t="s">
        <v>20</v>
      </c>
      <c r="I10268" s="3" t="s">
        <v>1957</v>
      </c>
      <c r="J10268" s="3" t="s">
        <v>21</v>
      </c>
      <c r="K10268" s="3" t="s">
        <v>938</v>
      </c>
      <c r="L10268" s="3" t="s">
        <v>50</v>
      </c>
      <c r="M10268" s="3" t="s">
        <v>10449</v>
      </c>
      <c r="O10268" s="3" t="s">
        <v>509</v>
      </c>
      <c r="Q10268" s="3" t="s">
        <v>25</v>
      </c>
      <c r="R10268" s="3" t="s">
        <v>21938</v>
      </c>
    </row>
    <row r="10269" s="3" customFormat="true" ht="12.75" hidden="false" customHeight="false" outlineLevel="0" collapsed="false">
      <c r="A10269" s="3" t="s">
        <v>21727</v>
      </c>
      <c r="B10269" s="3" t="s">
        <v>21939</v>
      </c>
      <c r="E10269" s="3" t="s">
        <v>20</v>
      </c>
      <c r="J10269" s="3" t="s">
        <v>21729</v>
      </c>
      <c r="K10269" s="3" t="s">
        <v>1566</v>
      </c>
      <c r="L10269" s="3" t="s">
        <v>50</v>
      </c>
      <c r="O10269" s="3" t="s">
        <v>85</v>
      </c>
      <c r="Q10269" s="3" t="s">
        <v>86</v>
      </c>
      <c r="R10269" s="3" t="s">
        <v>1567</v>
      </c>
      <c r="S10269" s="3" t="s">
        <v>21940</v>
      </c>
    </row>
    <row r="10270" s="3" customFormat="true" ht="12.75" hidden="false" customHeight="false" outlineLevel="0" collapsed="false">
      <c r="A10270" s="3" t="s">
        <v>964</v>
      </c>
      <c r="B10270" s="3" t="s">
        <v>21941</v>
      </c>
      <c r="C10270" s="3" t="s">
        <v>706</v>
      </c>
      <c r="E10270" s="3" t="s">
        <v>20</v>
      </c>
      <c r="J10270" s="3" t="s">
        <v>21942</v>
      </c>
      <c r="K10270" s="3" t="s">
        <v>21943</v>
      </c>
      <c r="M10270" s="3" t="s">
        <v>65</v>
      </c>
      <c r="O10270" s="3" t="s">
        <v>984</v>
      </c>
      <c r="Q10270" s="3" t="s">
        <v>347</v>
      </c>
      <c r="R10270" s="3" t="s">
        <v>21944</v>
      </c>
      <c r="S10270" s="3" t="s">
        <v>21945</v>
      </c>
    </row>
    <row r="10271" s="3" customFormat="true" ht="15" hidden="false" customHeight="true" outlineLevel="0" collapsed="false">
      <c r="A10271" s="3" t="s">
        <v>1801</v>
      </c>
      <c r="B10271" s="25" t="s">
        <v>21946</v>
      </c>
      <c r="C10271" s="3" t="s">
        <v>102</v>
      </c>
      <c r="E10271" s="3" t="s">
        <v>20</v>
      </c>
      <c r="I10271" s="3" t="s">
        <v>21947</v>
      </c>
      <c r="J10271" s="3" t="s">
        <v>6917</v>
      </c>
      <c r="K10271" s="3" t="s">
        <v>49</v>
      </c>
      <c r="L10271" s="3" t="s">
        <v>50</v>
      </c>
      <c r="M10271" s="3" t="s">
        <v>105</v>
      </c>
      <c r="N10271" s="3" t="s">
        <v>21948</v>
      </c>
      <c r="O10271" s="3" t="s">
        <v>21949</v>
      </c>
      <c r="P10271" s="3" t="s">
        <v>21950</v>
      </c>
      <c r="Q10271" s="3" t="s">
        <v>1083</v>
      </c>
      <c r="R10271" s="3" t="s">
        <v>21951</v>
      </c>
    </row>
    <row r="10272" s="3" customFormat="true" ht="12.75" hidden="false" customHeight="false" outlineLevel="0" collapsed="false">
      <c r="A10272" s="3" t="s">
        <v>21952</v>
      </c>
      <c r="B10272" s="3" t="s">
        <v>21953</v>
      </c>
      <c r="C10272" s="3" t="s">
        <v>102</v>
      </c>
      <c r="E10272" s="3" t="s">
        <v>20</v>
      </c>
      <c r="I10272" s="3" t="s">
        <v>21954</v>
      </c>
      <c r="J10272" s="3" t="s">
        <v>48</v>
      </c>
      <c r="K10272" s="3" t="s">
        <v>49</v>
      </c>
      <c r="L10272" s="3" t="s">
        <v>50</v>
      </c>
      <c r="M10272" s="3" t="s">
        <v>105</v>
      </c>
      <c r="N10272" s="3" t="s">
        <v>21955</v>
      </c>
      <c r="O10272" s="3" t="s">
        <v>21956</v>
      </c>
      <c r="P10272" s="3" t="s">
        <v>21957</v>
      </c>
      <c r="Q10272" s="3" t="s">
        <v>561</v>
      </c>
      <c r="R10272" s="3" t="s">
        <v>21958</v>
      </c>
    </row>
    <row r="10273" s="3" customFormat="true" ht="12.75" hidden="false" customHeight="false" outlineLevel="0" collapsed="false">
      <c r="A10273" s="3" t="s">
        <v>1131</v>
      </c>
      <c r="B10273" s="3" t="s">
        <v>21959</v>
      </c>
      <c r="C10273" s="3" t="s">
        <v>102</v>
      </c>
      <c r="E10273" s="3" t="s">
        <v>20</v>
      </c>
      <c r="I10273" s="3" t="s">
        <v>21960</v>
      </c>
      <c r="J10273" s="3" t="s">
        <v>540</v>
      </c>
      <c r="K10273" s="3" t="s">
        <v>49</v>
      </c>
      <c r="L10273" s="3" t="s">
        <v>123</v>
      </c>
      <c r="N10273" s="3" t="s">
        <v>21961</v>
      </c>
      <c r="O10273" s="3" t="s">
        <v>21962</v>
      </c>
      <c r="P10273" s="3" t="s">
        <v>21963</v>
      </c>
      <c r="Q10273" s="3" t="s">
        <v>692</v>
      </c>
      <c r="R10273" s="3" t="s">
        <v>21964</v>
      </c>
    </row>
    <row r="10274" s="3" customFormat="true" ht="12.75" hidden="false" customHeight="false" outlineLevel="0" collapsed="false">
      <c r="A10274" s="3" t="s">
        <v>8062</v>
      </c>
      <c r="B10274" s="3" t="s">
        <v>21959</v>
      </c>
      <c r="C10274" s="3" t="s">
        <v>102</v>
      </c>
      <c r="E10274" s="3" t="s">
        <v>20</v>
      </c>
      <c r="I10274" s="3" t="n">
        <v>383</v>
      </c>
      <c r="J10274" s="3" t="s">
        <v>540</v>
      </c>
      <c r="K10274" s="3" t="s">
        <v>49</v>
      </c>
      <c r="L10274" s="3" t="s">
        <v>50</v>
      </c>
      <c r="O10274" s="3" t="s">
        <v>90</v>
      </c>
      <c r="Q10274" s="3" t="s">
        <v>86</v>
      </c>
      <c r="R10274" s="3" t="s">
        <v>1850</v>
      </c>
    </row>
    <row r="10275" s="3" customFormat="true" ht="12.75" hidden="false" customHeight="false" outlineLevel="0" collapsed="false">
      <c r="A10275" s="3" t="s">
        <v>384</v>
      </c>
      <c r="B10275" s="3" t="s">
        <v>21965</v>
      </c>
      <c r="C10275" s="3" t="s">
        <v>102</v>
      </c>
      <c r="E10275" s="3" t="s">
        <v>20</v>
      </c>
      <c r="I10275" s="3" t="s">
        <v>21966</v>
      </c>
      <c r="J10275" s="3" t="s">
        <v>540</v>
      </c>
      <c r="K10275" s="3" t="s">
        <v>3805</v>
      </c>
      <c r="L10275" s="3" t="s">
        <v>114</v>
      </c>
      <c r="M10275" s="3" t="s">
        <v>3608</v>
      </c>
      <c r="N10275" s="3" t="s">
        <v>11002</v>
      </c>
      <c r="O10275" s="3" t="s">
        <v>9590</v>
      </c>
      <c r="P10275" s="3" t="s">
        <v>672</v>
      </c>
      <c r="R10275" s="3" t="s">
        <v>9592</v>
      </c>
    </row>
    <row r="10276" s="3" customFormat="true" ht="12.75" hidden="false" customHeight="false" outlineLevel="0" collapsed="false">
      <c r="A10276" s="3" t="s">
        <v>410</v>
      </c>
      <c r="B10276" s="3" t="s">
        <v>21967</v>
      </c>
      <c r="C10276" s="3" t="s">
        <v>129</v>
      </c>
      <c r="E10276" s="3" t="s">
        <v>20</v>
      </c>
      <c r="I10276" s="3" t="n">
        <v>512</v>
      </c>
      <c r="J10276" s="3" t="s">
        <v>540</v>
      </c>
      <c r="K10276" s="3" t="s">
        <v>49</v>
      </c>
      <c r="L10276" s="3" t="s">
        <v>50</v>
      </c>
      <c r="N10276" s="3" t="s">
        <v>106</v>
      </c>
      <c r="O10276" s="3" t="s">
        <v>2986</v>
      </c>
      <c r="P10276" s="3" t="s">
        <v>178</v>
      </c>
      <c r="Q10276" s="3" t="s">
        <v>179</v>
      </c>
      <c r="R10276" s="3" t="s">
        <v>6602</v>
      </c>
    </row>
    <row r="10277" s="8" customFormat="true" ht="12.75" hidden="false" customHeight="false" outlineLevel="0" collapsed="false"/>
    <row r="10278" s="8" customFormat="true" ht="12.75" hidden="false" customHeight="false" outlineLevel="0" collapsed="false"/>
    <row r="10279" s="8" customFormat="true" ht="12.75" hidden="false" customHeight="false" outlineLevel="0" collapsed="false"/>
    <row r="10280" s="8" customFormat="true" ht="12.75" hidden="false" customHeight="false" outlineLevel="0" collapsed="false"/>
    <row r="10281" customFormat="false" ht="12.75" hidden="false" customHeight="false" outlineLevel="0" collapsed="false">
      <c r="A10281" s="1" t="s">
        <v>4874</v>
      </c>
      <c r="E10281" s="1" t="s">
        <v>58</v>
      </c>
      <c r="I10281" s="1" t="n">
        <v>32</v>
      </c>
      <c r="J10281" s="1" t="s">
        <v>14237</v>
      </c>
      <c r="K10281" s="1" t="s">
        <v>803</v>
      </c>
      <c r="L10281" s="1" t="s">
        <v>522</v>
      </c>
      <c r="O10281" s="1" t="s">
        <v>523</v>
      </c>
      <c r="Q10281" s="1" t="s">
        <v>804</v>
      </c>
      <c r="R10281" s="1" t="s">
        <v>805</v>
      </c>
    </row>
    <row r="10282" customFormat="false" ht="12.75" hidden="false" customHeight="false" outlineLevel="0" collapsed="false">
      <c r="A10282" s="1" t="s">
        <v>917</v>
      </c>
      <c r="E10282" s="1" t="s">
        <v>20</v>
      </c>
      <c r="I10282" s="1" t="n">
        <v>4</v>
      </c>
      <c r="J10282" s="1" t="s">
        <v>21968</v>
      </c>
      <c r="K10282" s="1" t="s">
        <v>21969</v>
      </c>
      <c r="O10282" s="1" t="s">
        <v>85</v>
      </c>
      <c r="Q10282" s="1" t="s">
        <v>86</v>
      </c>
      <c r="R10282" s="1" t="s">
        <v>16893</v>
      </c>
      <c r="S10282" s="1" t="s">
        <v>21970</v>
      </c>
    </row>
    <row r="10283" customFormat="false" ht="12.75" hidden="false" customHeight="false" outlineLevel="0" collapsed="false">
      <c r="A10283" s="1" t="s">
        <v>917</v>
      </c>
      <c r="E10283" s="1" t="s">
        <v>20</v>
      </c>
      <c r="I10283" s="1" t="n">
        <v>3</v>
      </c>
      <c r="J10283" s="1" t="s">
        <v>21968</v>
      </c>
      <c r="K10283" s="1" t="s">
        <v>16121</v>
      </c>
      <c r="O10283" s="1" t="s">
        <v>90</v>
      </c>
      <c r="Q10283" s="1" t="s">
        <v>86</v>
      </c>
      <c r="R10283" s="1" t="s">
        <v>16895</v>
      </c>
      <c r="S10283" s="1" t="s">
        <v>21970</v>
      </c>
    </row>
    <row r="10284" customFormat="false" ht="12.75" hidden="false" customHeight="false" outlineLevel="0" collapsed="false">
      <c r="A10284" s="1" t="s">
        <v>2284</v>
      </c>
      <c r="E10284" s="1" t="s">
        <v>20</v>
      </c>
      <c r="I10284" s="1" t="n">
        <v>4</v>
      </c>
      <c r="J10284" s="1" t="s">
        <v>13802</v>
      </c>
      <c r="K10284" s="1" t="s">
        <v>487</v>
      </c>
      <c r="L10284" s="1" t="s">
        <v>50</v>
      </c>
      <c r="M10284" s="1" t="s">
        <v>4014</v>
      </c>
      <c r="O10284" s="1" t="s">
        <v>330</v>
      </c>
      <c r="R10284" s="1" t="s">
        <v>9287</v>
      </c>
    </row>
    <row r="10285" customFormat="false" ht="12.75" hidden="false" customHeight="false" outlineLevel="0" collapsed="false">
      <c r="A10285" s="1" t="s">
        <v>2284</v>
      </c>
      <c r="E10285" s="1" t="s">
        <v>20</v>
      </c>
      <c r="I10285" s="1" t="n">
        <v>4</v>
      </c>
      <c r="J10285" s="1" t="s">
        <v>13802</v>
      </c>
      <c r="K10285" s="1" t="s">
        <v>487</v>
      </c>
      <c r="M10285" s="1" t="s">
        <v>4014</v>
      </c>
      <c r="O10285" s="1" t="s">
        <v>24</v>
      </c>
      <c r="Q10285" s="1" t="s">
        <v>25</v>
      </c>
      <c r="R10285" s="1" t="s">
        <v>18507</v>
      </c>
    </row>
    <row r="10286" customFormat="false" ht="12.75" hidden="false" customHeight="false" outlineLevel="0" collapsed="false">
      <c r="A10286" s="1" t="s">
        <v>2284</v>
      </c>
      <c r="E10286" s="1" t="s">
        <v>20</v>
      </c>
      <c r="I10286" s="1" t="n">
        <v>4</v>
      </c>
      <c r="J10286" s="1" t="s">
        <v>13802</v>
      </c>
      <c r="K10286" s="1" t="s">
        <v>487</v>
      </c>
      <c r="M10286" s="1" t="s">
        <v>4014</v>
      </c>
      <c r="O10286" s="1" t="s">
        <v>69</v>
      </c>
      <c r="Q10286" s="1" t="s">
        <v>25</v>
      </c>
      <c r="R10286" s="1" t="s">
        <v>5776</v>
      </c>
    </row>
    <row r="10287" customFormat="false" ht="12.75" hidden="false" customHeight="false" outlineLevel="0" collapsed="false">
      <c r="A10287" s="1" t="s">
        <v>2284</v>
      </c>
      <c r="E10287" s="1" t="s">
        <v>20</v>
      </c>
      <c r="I10287" s="1" t="n">
        <v>4</v>
      </c>
      <c r="J10287" s="1" t="s">
        <v>13802</v>
      </c>
      <c r="K10287" s="1" t="s">
        <v>487</v>
      </c>
      <c r="M10287" s="1" t="s">
        <v>4014</v>
      </c>
      <c r="O10287" s="1" t="s">
        <v>69</v>
      </c>
      <c r="Q10287" s="1" t="s">
        <v>25</v>
      </c>
      <c r="R10287" s="1" t="s">
        <v>16202</v>
      </c>
    </row>
    <row r="10288" customFormat="false" ht="12.75" hidden="false" customHeight="false" outlineLevel="0" collapsed="false">
      <c r="A10288" s="1" t="s">
        <v>2284</v>
      </c>
      <c r="E10288" s="1" t="s">
        <v>20</v>
      </c>
      <c r="I10288" s="1" t="n">
        <v>4</v>
      </c>
      <c r="J10288" s="1" t="s">
        <v>21971</v>
      </c>
      <c r="K10288" s="1" t="s">
        <v>487</v>
      </c>
      <c r="M10288" s="1" t="s">
        <v>4014</v>
      </c>
      <c r="O10288" s="1" t="s">
        <v>69</v>
      </c>
      <c r="Q10288" s="1" t="s">
        <v>25</v>
      </c>
      <c r="R10288" s="1" t="s">
        <v>17367</v>
      </c>
    </row>
    <row r="10289" customFormat="false" ht="12.75" hidden="false" customHeight="false" outlineLevel="0" collapsed="false">
      <c r="A10289" s="1" t="s">
        <v>2284</v>
      </c>
      <c r="E10289" s="1" t="s">
        <v>20</v>
      </c>
      <c r="I10289" s="1" t="n">
        <v>4</v>
      </c>
      <c r="J10289" s="1" t="s">
        <v>21972</v>
      </c>
      <c r="K10289" s="1" t="s">
        <v>487</v>
      </c>
      <c r="L10289" s="1" t="s">
        <v>50</v>
      </c>
      <c r="M10289" s="1" t="s">
        <v>4014</v>
      </c>
      <c r="O10289" s="1" t="s">
        <v>69</v>
      </c>
      <c r="R10289" s="1" t="s">
        <v>18550</v>
      </c>
    </row>
    <row r="10290" customFormat="false" ht="12.75" hidden="false" customHeight="false" outlineLevel="0" collapsed="false">
      <c r="A10290" s="1" t="s">
        <v>1165</v>
      </c>
      <c r="E10290" s="1" t="s">
        <v>20</v>
      </c>
      <c r="I10290" s="1" t="n">
        <v>4</v>
      </c>
      <c r="J10290" s="1" t="s">
        <v>13802</v>
      </c>
      <c r="K10290" s="1" t="s">
        <v>18553</v>
      </c>
      <c r="L10290" s="1" t="s">
        <v>50</v>
      </c>
      <c r="M10290" s="1" t="s">
        <v>4014</v>
      </c>
      <c r="O10290" s="1" t="s">
        <v>45</v>
      </c>
      <c r="R10290" s="1" t="s">
        <v>18439</v>
      </c>
    </row>
    <row r="10291" customFormat="false" ht="12.75" hidden="false" customHeight="false" outlineLevel="0" collapsed="false">
      <c r="A10291" s="1" t="s">
        <v>21973</v>
      </c>
      <c r="E10291" s="1" t="s">
        <v>58</v>
      </c>
      <c r="J10291" s="1" t="s">
        <v>21974</v>
      </c>
      <c r="K10291" s="1" t="s">
        <v>817</v>
      </c>
      <c r="L10291" s="1" t="s">
        <v>776</v>
      </c>
      <c r="M10291" s="1" t="s">
        <v>294</v>
      </c>
      <c r="O10291" s="1" t="s">
        <v>69</v>
      </c>
      <c r="R10291" s="1" t="s">
        <v>12201</v>
      </c>
    </row>
    <row r="10292" customFormat="false" ht="12.75" hidden="false" customHeight="false" outlineLevel="0" collapsed="false">
      <c r="A10292" s="1" t="s">
        <v>2667</v>
      </c>
      <c r="E10292" s="1" t="s">
        <v>58</v>
      </c>
      <c r="J10292" s="1" t="s">
        <v>11756</v>
      </c>
      <c r="K10292" s="1" t="s">
        <v>4045</v>
      </c>
      <c r="L10292" s="1" t="s">
        <v>776</v>
      </c>
      <c r="M10292" s="1" t="s">
        <v>294</v>
      </c>
      <c r="O10292" s="1" t="s">
        <v>330</v>
      </c>
      <c r="R10292" s="1" t="s">
        <v>13900</v>
      </c>
    </row>
    <row r="10293" customFormat="false" ht="12.75" hidden="false" customHeight="false" outlineLevel="0" collapsed="false">
      <c r="A10293" s="1" t="s">
        <v>2667</v>
      </c>
      <c r="E10293" s="1" t="s">
        <v>58</v>
      </c>
      <c r="J10293" s="1" t="s">
        <v>11756</v>
      </c>
      <c r="K10293" s="1" t="s">
        <v>4045</v>
      </c>
      <c r="L10293" s="1" t="s">
        <v>776</v>
      </c>
      <c r="M10293" s="1" t="s">
        <v>294</v>
      </c>
      <c r="O10293" s="1" t="s">
        <v>24</v>
      </c>
      <c r="Q10293" s="1" t="s">
        <v>25</v>
      </c>
      <c r="R10293" s="1" t="s">
        <v>18110</v>
      </c>
    </row>
    <row r="10294" customFormat="false" ht="12.75" hidden="false" customHeight="false" outlineLevel="0" collapsed="false">
      <c r="A10294" s="1" t="s">
        <v>2667</v>
      </c>
      <c r="E10294" s="1" t="s">
        <v>58</v>
      </c>
      <c r="J10294" s="1" t="s">
        <v>11756</v>
      </c>
      <c r="K10294" s="1" t="s">
        <v>817</v>
      </c>
      <c r="L10294" s="1" t="s">
        <v>776</v>
      </c>
      <c r="M10294" s="1" t="s">
        <v>294</v>
      </c>
      <c r="O10294" s="1" t="s">
        <v>251</v>
      </c>
      <c r="R10294" s="1" t="s">
        <v>18113</v>
      </c>
    </row>
    <row r="10295" customFormat="false" ht="12.75" hidden="false" customHeight="false" outlineLevel="0" collapsed="false">
      <c r="A10295" s="1" t="s">
        <v>2667</v>
      </c>
      <c r="E10295" s="1" t="s">
        <v>58</v>
      </c>
      <c r="J10295" s="1" t="s">
        <v>11756</v>
      </c>
      <c r="K10295" s="1" t="s">
        <v>817</v>
      </c>
      <c r="L10295" s="1" t="s">
        <v>507</v>
      </c>
      <c r="M10295" s="1" t="s">
        <v>294</v>
      </c>
      <c r="O10295" s="1" t="s">
        <v>251</v>
      </c>
      <c r="R10295" s="1" t="s">
        <v>4164</v>
      </c>
    </row>
    <row r="10296" customFormat="false" ht="12.75" hidden="false" customHeight="false" outlineLevel="0" collapsed="false">
      <c r="A10296" s="1" t="s">
        <v>2667</v>
      </c>
      <c r="E10296" s="1" t="s">
        <v>58</v>
      </c>
      <c r="J10296" s="1" t="s">
        <v>11756</v>
      </c>
      <c r="K10296" s="1" t="s">
        <v>817</v>
      </c>
      <c r="L10296" s="1" t="s">
        <v>776</v>
      </c>
      <c r="M10296" s="1" t="s">
        <v>294</v>
      </c>
      <c r="O10296" s="1" t="s">
        <v>69</v>
      </c>
      <c r="Q10296" s="1" t="s">
        <v>25</v>
      </c>
      <c r="R10296" s="1" t="s">
        <v>18243</v>
      </c>
    </row>
    <row r="10297" customFormat="false" ht="12.75" hidden="false" customHeight="false" outlineLevel="0" collapsed="false">
      <c r="A10297" s="1" t="s">
        <v>2667</v>
      </c>
      <c r="E10297" s="1" t="s">
        <v>58</v>
      </c>
      <c r="J10297" s="1" t="s">
        <v>11756</v>
      </c>
      <c r="K10297" s="1" t="s">
        <v>817</v>
      </c>
      <c r="L10297" s="1" t="s">
        <v>776</v>
      </c>
      <c r="M10297" s="1" t="s">
        <v>294</v>
      </c>
      <c r="O10297" s="1" t="s">
        <v>69</v>
      </c>
      <c r="Q10297" s="1" t="s">
        <v>25</v>
      </c>
      <c r="R10297" s="1" t="s">
        <v>18243</v>
      </c>
    </row>
    <row r="10298" customFormat="false" ht="12.75" hidden="false" customHeight="false" outlineLevel="0" collapsed="false">
      <c r="A10298" s="1" t="s">
        <v>2667</v>
      </c>
      <c r="E10298" s="1" t="s">
        <v>58</v>
      </c>
      <c r="J10298" s="1" t="s">
        <v>11756</v>
      </c>
      <c r="L10298" s="1" t="s">
        <v>776</v>
      </c>
      <c r="M10298" s="1" t="s">
        <v>294</v>
      </c>
      <c r="O10298" s="1" t="s">
        <v>69</v>
      </c>
      <c r="Q10298" s="1" t="s">
        <v>25</v>
      </c>
      <c r="R10298" s="1" t="s">
        <v>777</v>
      </c>
    </row>
    <row r="10299" customFormat="false" ht="12.75" hidden="false" customHeight="false" outlineLevel="0" collapsed="false">
      <c r="A10299" s="1" t="s">
        <v>2667</v>
      </c>
      <c r="E10299" s="1" t="s">
        <v>58</v>
      </c>
      <c r="J10299" s="1" t="s">
        <v>11756</v>
      </c>
      <c r="K10299" s="1" t="s">
        <v>817</v>
      </c>
      <c r="O10299" s="1" t="s">
        <v>69</v>
      </c>
      <c r="Q10299" s="1" t="s">
        <v>25</v>
      </c>
      <c r="R10299" s="1" t="s">
        <v>18091</v>
      </c>
    </row>
    <row r="10300" customFormat="false" ht="12.75" hidden="false" customHeight="false" outlineLevel="0" collapsed="false">
      <c r="A10300" s="1" t="s">
        <v>2667</v>
      </c>
      <c r="E10300" s="1" t="s">
        <v>58</v>
      </c>
      <c r="J10300" s="1" t="s">
        <v>11756</v>
      </c>
      <c r="K10300" s="1" t="s">
        <v>817</v>
      </c>
      <c r="L10300" s="1" t="s">
        <v>776</v>
      </c>
      <c r="M10300" s="1" t="s">
        <v>294</v>
      </c>
      <c r="O10300" s="1" t="s">
        <v>69</v>
      </c>
      <c r="Q10300" s="1" t="s">
        <v>25</v>
      </c>
      <c r="R10300" s="1" t="s">
        <v>16425</v>
      </c>
    </row>
    <row r="10301" customFormat="false" ht="12.75" hidden="false" customHeight="false" outlineLevel="0" collapsed="false">
      <c r="A10301" s="1" t="s">
        <v>2667</v>
      </c>
      <c r="E10301" s="1" t="s">
        <v>58</v>
      </c>
      <c r="J10301" s="1" t="s">
        <v>11756</v>
      </c>
      <c r="K10301" s="1" t="s">
        <v>4045</v>
      </c>
      <c r="L10301" s="1" t="s">
        <v>36</v>
      </c>
      <c r="M10301" s="1" t="s">
        <v>294</v>
      </c>
      <c r="O10301" s="1" t="s">
        <v>45</v>
      </c>
      <c r="R10301" s="1" t="s">
        <v>2569</v>
      </c>
    </row>
    <row r="10302" customFormat="false" ht="12.75" hidden="false" customHeight="false" outlineLevel="0" collapsed="false">
      <c r="A10302" s="1" t="s">
        <v>5127</v>
      </c>
      <c r="E10302" s="1" t="s">
        <v>20</v>
      </c>
      <c r="J10302" s="1" t="s">
        <v>21975</v>
      </c>
      <c r="K10302" s="1" t="s">
        <v>465</v>
      </c>
      <c r="O10302" s="1" t="s">
        <v>85</v>
      </c>
      <c r="Q10302" s="1" t="s">
        <v>86</v>
      </c>
      <c r="R10302" s="1" t="s">
        <v>466</v>
      </c>
    </row>
    <row r="10303" customFormat="false" ht="12.75" hidden="false" customHeight="false" outlineLevel="0" collapsed="false">
      <c r="A10303" s="1" t="s">
        <v>21976</v>
      </c>
      <c r="E10303" s="1" t="s">
        <v>58</v>
      </c>
      <c r="I10303" s="1" t="n">
        <v>23</v>
      </c>
      <c r="J10303" s="1" t="s">
        <v>21977</v>
      </c>
      <c r="K10303" s="1" t="s">
        <v>5411</v>
      </c>
      <c r="L10303" s="1" t="s">
        <v>522</v>
      </c>
      <c r="O10303" s="1" t="s">
        <v>523</v>
      </c>
      <c r="Q10303" s="1" t="s">
        <v>804</v>
      </c>
      <c r="R10303" s="1" t="s">
        <v>805</v>
      </c>
    </row>
    <row r="10304" customFormat="false" ht="12.75" hidden="false" customHeight="false" outlineLevel="0" collapsed="false">
      <c r="A10304" s="1" t="s">
        <v>21978</v>
      </c>
      <c r="C10304" s="1" t="s">
        <v>21979</v>
      </c>
      <c r="E10304" s="1" t="s">
        <v>20</v>
      </c>
      <c r="I10304" s="1" t="n">
        <v>4</v>
      </c>
      <c r="J10304" s="1" t="s">
        <v>21980</v>
      </c>
      <c r="O10304" s="1" t="s">
        <v>750</v>
      </c>
      <c r="P10304" s="1" t="s">
        <v>1161</v>
      </c>
      <c r="Q10304" s="1" t="s">
        <v>751</v>
      </c>
      <c r="R10304" s="1" t="s">
        <v>752</v>
      </c>
    </row>
    <row r="10305" customFormat="false" ht="12.75" hidden="false" customHeight="false" outlineLevel="0" collapsed="false">
      <c r="A10305" s="1" t="s">
        <v>16716</v>
      </c>
      <c r="C10305" s="1" t="s">
        <v>1159</v>
      </c>
      <c r="E10305" s="1" t="s">
        <v>20</v>
      </c>
      <c r="J10305" s="1" t="s">
        <v>21981</v>
      </c>
      <c r="K10305" s="1" t="s">
        <v>837</v>
      </c>
      <c r="L10305" s="1" t="s">
        <v>50</v>
      </c>
      <c r="Q10305" s="1" t="s">
        <v>326</v>
      </c>
      <c r="R10305" s="1" t="s">
        <v>21982</v>
      </c>
    </row>
    <row r="10306" customFormat="false" ht="12.75" hidden="false" customHeight="false" outlineLevel="0" collapsed="false">
      <c r="A10306" s="1" t="s">
        <v>137</v>
      </c>
      <c r="E10306" s="1" t="s">
        <v>20</v>
      </c>
      <c r="I10306" s="1" t="n">
        <v>1</v>
      </c>
      <c r="J10306" s="1" t="s">
        <v>21983</v>
      </c>
      <c r="K10306" s="1" t="s">
        <v>7162</v>
      </c>
      <c r="O10306" s="1" t="s">
        <v>85</v>
      </c>
      <c r="Q10306" s="1" t="s">
        <v>86</v>
      </c>
      <c r="R10306" s="1" t="s">
        <v>16893</v>
      </c>
      <c r="S10306" s="1" t="s">
        <v>21984</v>
      </c>
    </row>
    <row r="10307" customFormat="false" ht="12.75" hidden="false" customHeight="false" outlineLevel="0" collapsed="false">
      <c r="A10307" s="1" t="s">
        <v>137</v>
      </c>
      <c r="E10307" s="1" t="s">
        <v>20</v>
      </c>
      <c r="I10307" s="1" t="n">
        <v>1</v>
      </c>
      <c r="J10307" s="1" t="s">
        <v>21985</v>
      </c>
      <c r="K10307" s="1" t="s">
        <v>8564</v>
      </c>
      <c r="O10307" s="1" t="s">
        <v>90</v>
      </c>
      <c r="Q10307" s="1" t="s">
        <v>86</v>
      </c>
      <c r="R10307" s="1" t="s">
        <v>16895</v>
      </c>
      <c r="S10307" s="1" t="s">
        <v>21984</v>
      </c>
    </row>
    <row r="10308" customFormat="false" ht="12.75" hidden="false" customHeight="false" outlineLevel="0" collapsed="false">
      <c r="A10308" s="1" t="s">
        <v>704</v>
      </c>
      <c r="E10308" s="1" t="s">
        <v>20</v>
      </c>
      <c r="I10308" s="1" t="n">
        <v>1</v>
      </c>
      <c r="J10308" s="1" t="s">
        <v>21986</v>
      </c>
      <c r="K10308" s="1" t="s">
        <v>21969</v>
      </c>
      <c r="O10308" s="1" t="s">
        <v>85</v>
      </c>
      <c r="Q10308" s="1" t="s">
        <v>86</v>
      </c>
      <c r="R10308" s="1" t="s">
        <v>12007</v>
      </c>
      <c r="S10308" s="1" t="s">
        <v>21987</v>
      </c>
    </row>
    <row r="10309" customFormat="false" ht="12.75" hidden="false" customHeight="false" outlineLevel="0" collapsed="false">
      <c r="A10309" s="1" t="s">
        <v>704</v>
      </c>
      <c r="E10309" s="1" t="s">
        <v>20</v>
      </c>
      <c r="I10309" s="1" t="n">
        <v>1</v>
      </c>
      <c r="J10309" s="1" t="s">
        <v>21986</v>
      </c>
      <c r="K10309" s="1" t="s">
        <v>16121</v>
      </c>
      <c r="O10309" s="1" t="s">
        <v>90</v>
      </c>
      <c r="Q10309" s="1" t="s">
        <v>86</v>
      </c>
      <c r="R10309" s="1" t="s">
        <v>16895</v>
      </c>
      <c r="S10309" s="1" t="s">
        <v>21987</v>
      </c>
    </row>
    <row r="10310" customFormat="false" ht="12.75" hidden="false" customHeight="false" outlineLevel="0" collapsed="false">
      <c r="A10310" s="1" t="s">
        <v>8257</v>
      </c>
      <c r="E10310" s="1" t="s">
        <v>20</v>
      </c>
      <c r="I10310" s="1" t="n">
        <v>2</v>
      </c>
      <c r="J10310" s="1" t="s">
        <v>21988</v>
      </c>
      <c r="K10310" s="1" t="s">
        <v>7162</v>
      </c>
      <c r="O10310" s="1" t="s">
        <v>85</v>
      </c>
      <c r="Q10310" s="1" t="s">
        <v>86</v>
      </c>
      <c r="R10310" s="1" t="s">
        <v>16893</v>
      </c>
      <c r="S10310" s="1" t="s">
        <v>21989</v>
      </c>
    </row>
    <row r="10311" customFormat="false" ht="12.75" hidden="false" customHeight="false" outlineLevel="0" collapsed="false">
      <c r="A10311" s="1" t="s">
        <v>8257</v>
      </c>
      <c r="E10311" s="1" t="s">
        <v>20</v>
      </c>
      <c r="I10311" s="1" t="n">
        <v>2</v>
      </c>
      <c r="J10311" s="1" t="s">
        <v>21990</v>
      </c>
      <c r="K10311" s="1" t="s">
        <v>8564</v>
      </c>
      <c r="O10311" s="1" t="s">
        <v>90</v>
      </c>
      <c r="Q10311" s="1" t="s">
        <v>86</v>
      </c>
      <c r="R10311" s="1" t="s">
        <v>16895</v>
      </c>
      <c r="S10311" s="1" t="s">
        <v>319</v>
      </c>
    </row>
    <row r="10312" customFormat="false" ht="12.75" hidden="false" customHeight="false" outlineLevel="0" collapsed="false">
      <c r="A10312" s="1" t="s">
        <v>9721</v>
      </c>
      <c r="D10312" s="1" t="s">
        <v>1554</v>
      </c>
      <c r="E10312" s="1" t="s">
        <v>20</v>
      </c>
      <c r="J10312" s="1" t="s">
        <v>13582</v>
      </c>
      <c r="L10312" s="1" t="s">
        <v>507</v>
      </c>
      <c r="O10312" s="1" t="s">
        <v>251</v>
      </c>
      <c r="R10312" s="1" t="s">
        <v>21991</v>
      </c>
    </row>
    <row r="10313" customFormat="false" ht="12.75" hidden="false" customHeight="false" outlineLevel="0" collapsed="false">
      <c r="A10313" s="1" t="s">
        <v>27</v>
      </c>
      <c r="E10313" s="1" t="s">
        <v>20</v>
      </c>
      <c r="I10313" s="1" t="n">
        <v>3</v>
      </c>
      <c r="J10313" s="1" t="s">
        <v>13826</v>
      </c>
      <c r="K10313" s="1" t="s">
        <v>487</v>
      </c>
      <c r="L10313" s="1" t="s">
        <v>50</v>
      </c>
      <c r="M10313" s="1" t="s">
        <v>4014</v>
      </c>
      <c r="O10313" s="1" t="s">
        <v>330</v>
      </c>
      <c r="R10313" s="1" t="s">
        <v>13062</v>
      </c>
    </row>
    <row r="10314" customFormat="false" ht="12.75" hidden="false" customHeight="false" outlineLevel="0" collapsed="false">
      <c r="A10314" s="1" t="s">
        <v>27</v>
      </c>
      <c r="E10314" s="1" t="s">
        <v>20</v>
      </c>
      <c r="I10314" s="1" t="n">
        <v>3</v>
      </c>
      <c r="J10314" s="1" t="s">
        <v>13826</v>
      </c>
      <c r="K10314" s="1" t="s">
        <v>487</v>
      </c>
      <c r="M10314" s="1" t="s">
        <v>4014</v>
      </c>
      <c r="O10314" s="1" t="s">
        <v>24</v>
      </c>
      <c r="Q10314" s="1" t="s">
        <v>25</v>
      </c>
      <c r="R10314" s="1" t="s">
        <v>18507</v>
      </c>
    </row>
    <row r="10315" customFormat="false" ht="12.75" hidden="false" customHeight="false" outlineLevel="0" collapsed="false">
      <c r="A10315" s="1" t="s">
        <v>27</v>
      </c>
      <c r="E10315" s="1" t="s">
        <v>20</v>
      </c>
      <c r="I10315" s="1" t="n">
        <v>3</v>
      </c>
      <c r="J10315" s="1" t="s">
        <v>13826</v>
      </c>
      <c r="K10315" s="1" t="s">
        <v>487</v>
      </c>
      <c r="M10315" s="1" t="s">
        <v>4014</v>
      </c>
      <c r="O10315" s="1" t="s">
        <v>69</v>
      </c>
      <c r="Q10315" s="1" t="s">
        <v>25</v>
      </c>
      <c r="R10315" s="1" t="s">
        <v>5776</v>
      </c>
    </row>
    <row r="10316" customFormat="false" ht="12.75" hidden="false" customHeight="false" outlineLevel="0" collapsed="false">
      <c r="A10316" s="1" t="s">
        <v>27</v>
      </c>
      <c r="E10316" s="1" t="s">
        <v>20</v>
      </c>
      <c r="I10316" s="1" t="n">
        <v>3</v>
      </c>
      <c r="J10316" s="1" t="s">
        <v>13826</v>
      </c>
      <c r="K10316" s="1" t="s">
        <v>487</v>
      </c>
      <c r="M10316" s="1" t="s">
        <v>4014</v>
      </c>
      <c r="O10316" s="1" t="s">
        <v>69</v>
      </c>
      <c r="Q10316" s="1" t="s">
        <v>25</v>
      </c>
      <c r="R10316" s="1" t="s">
        <v>12685</v>
      </c>
    </row>
    <row r="10317" customFormat="false" ht="12.75" hidden="false" customHeight="false" outlineLevel="0" collapsed="false">
      <c r="A10317" s="1" t="s">
        <v>27</v>
      </c>
      <c r="E10317" s="1" t="s">
        <v>20</v>
      </c>
      <c r="I10317" s="1" t="n">
        <v>3</v>
      </c>
      <c r="J10317" s="1" t="s">
        <v>21992</v>
      </c>
      <c r="K10317" s="1" t="s">
        <v>487</v>
      </c>
      <c r="M10317" s="1" t="s">
        <v>4014</v>
      </c>
      <c r="O10317" s="1" t="s">
        <v>69</v>
      </c>
      <c r="Q10317" s="1" t="s">
        <v>25</v>
      </c>
      <c r="R10317" s="1" t="s">
        <v>17367</v>
      </c>
    </row>
    <row r="10318" customFormat="false" ht="12.75" hidden="false" customHeight="false" outlineLevel="0" collapsed="false">
      <c r="A10318" s="1" t="s">
        <v>27</v>
      </c>
      <c r="E10318" s="1" t="s">
        <v>20</v>
      </c>
      <c r="I10318" s="1" t="n">
        <v>3</v>
      </c>
      <c r="J10318" s="1" t="s">
        <v>21993</v>
      </c>
      <c r="K10318" s="1" t="s">
        <v>487</v>
      </c>
      <c r="L10318" s="1" t="s">
        <v>50</v>
      </c>
      <c r="M10318" s="1" t="s">
        <v>4014</v>
      </c>
      <c r="O10318" s="1" t="s">
        <v>69</v>
      </c>
      <c r="R10318" s="1" t="s">
        <v>18550</v>
      </c>
    </row>
    <row r="10319" customFormat="false" ht="12.75" hidden="false" customHeight="false" outlineLevel="0" collapsed="false">
      <c r="A10319" s="1" t="s">
        <v>27</v>
      </c>
      <c r="E10319" s="1" t="s">
        <v>20</v>
      </c>
      <c r="I10319" s="1" t="n">
        <v>3</v>
      </c>
      <c r="J10319" s="1" t="s">
        <v>13826</v>
      </c>
      <c r="K10319" s="1" t="s">
        <v>18553</v>
      </c>
      <c r="L10319" s="1" t="s">
        <v>50</v>
      </c>
      <c r="M10319" s="1" t="s">
        <v>4014</v>
      </c>
      <c r="O10319" s="1" t="s">
        <v>45</v>
      </c>
      <c r="R10319" s="1" t="s">
        <v>18439</v>
      </c>
    </row>
    <row r="10320" customFormat="false" ht="12.75" hidden="false" customHeight="false" outlineLevel="0" collapsed="false">
      <c r="A10320" s="1" t="s">
        <v>13831</v>
      </c>
      <c r="E10320" s="1" t="s">
        <v>58</v>
      </c>
      <c r="I10320" s="1" t="n">
        <v>5</v>
      </c>
      <c r="J10320" s="1" t="s">
        <v>59</v>
      </c>
      <c r="K10320" s="1" t="s">
        <v>2568</v>
      </c>
      <c r="L10320" s="1" t="s">
        <v>776</v>
      </c>
      <c r="M10320" s="1" t="s">
        <v>61</v>
      </c>
      <c r="O10320" s="1" t="s">
        <v>330</v>
      </c>
      <c r="R10320" s="1" t="s">
        <v>18398</v>
      </c>
    </row>
    <row r="10321" customFormat="false" ht="12.75" hidden="false" customHeight="false" outlineLevel="0" collapsed="false">
      <c r="A10321" s="1" t="s">
        <v>13831</v>
      </c>
      <c r="E10321" s="1" t="s">
        <v>58</v>
      </c>
      <c r="I10321" s="1" t="n">
        <v>5</v>
      </c>
      <c r="J10321" s="1" t="s">
        <v>59</v>
      </c>
      <c r="K10321" s="1" t="s">
        <v>2670</v>
      </c>
      <c r="L10321" s="1" t="s">
        <v>776</v>
      </c>
      <c r="M10321" s="1" t="s">
        <v>61</v>
      </c>
      <c r="O10321" s="1" t="s">
        <v>24</v>
      </c>
      <c r="Q10321" s="1" t="s">
        <v>25</v>
      </c>
      <c r="R10321" s="1" t="s">
        <v>6582</v>
      </c>
    </row>
    <row r="10322" customFormat="false" ht="12.75" hidden="false" customHeight="false" outlineLevel="0" collapsed="false">
      <c r="A10322" s="1" t="s">
        <v>13831</v>
      </c>
      <c r="E10322" s="1" t="s">
        <v>58</v>
      </c>
      <c r="I10322" s="1" t="n">
        <v>6</v>
      </c>
      <c r="J10322" s="1" t="s">
        <v>59</v>
      </c>
      <c r="K10322" s="1" t="s">
        <v>2568</v>
      </c>
      <c r="L10322" s="1" t="s">
        <v>776</v>
      </c>
      <c r="M10322" s="1" t="s">
        <v>61</v>
      </c>
      <c r="O10322" s="1" t="s">
        <v>24</v>
      </c>
      <c r="Q10322" s="1" t="s">
        <v>25</v>
      </c>
      <c r="R10322" s="1" t="s">
        <v>11900</v>
      </c>
    </row>
    <row r="10323" customFormat="false" ht="12.75" hidden="false" customHeight="false" outlineLevel="0" collapsed="false">
      <c r="A10323" s="1" t="s">
        <v>13831</v>
      </c>
      <c r="E10323" s="1" t="s">
        <v>58</v>
      </c>
      <c r="I10323" s="1" t="n">
        <v>6</v>
      </c>
      <c r="J10323" s="1" t="s">
        <v>59</v>
      </c>
      <c r="K10323" s="1" t="s">
        <v>2670</v>
      </c>
      <c r="L10323" s="1" t="s">
        <v>776</v>
      </c>
      <c r="M10323" s="1" t="s">
        <v>61</v>
      </c>
      <c r="O10323" s="1" t="s">
        <v>251</v>
      </c>
      <c r="R10323" s="1" t="s">
        <v>9999</v>
      </c>
    </row>
    <row r="10324" customFormat="false" ht="12.75" hidden="false" customHeight="false" outlineLevel="0" collapsed="false">
      <c r="A10324" s="1" t="s">
        <v>13831</v>
      </c>
      <c r="E10324" s="1" t="s">
        <v>58</v>
      </c>
      <c r="I10324" s="1" t="n">
        <v>6</v>
      </c>
      <c r="J10324" s="1" t="s">
        <v>59</v>
      </c>
      <c r="K10324" s="1" t="s">
        <v>2670</v>
      </c>
      <c r="L10324" s="1" t="s">
        <v>776</v>
      </c>
      <c r="M10324" s="1" t="s">
        <v>61</v>
      </c>
      <c r="O10324" s="1" t="s">
        <v>69</v>
      </c>
      <c r="Q10324" s="1" t="s">
        <v>25</v>
      </c>
      <c r="R10324" s="1" t="s">
        <v>18393</v>
      </c>
    </row>
    <row r="10325" customFormat="false" ht="12.75" hidden="false" customHeight="false" outlineLevel="0" collapsed="false">
      <c r="A10325" s="1" t="s">
        <v>13831</v>
      </c>
      <c r="E10325" s="1" t="s">
        <v>58</v>
      </c>
      <c r="I10325" s="1" t="n">
        <v>6</v>
      </c>
      <c r="J10325" s="1" t="s">
        <v>59</v>
      </c>
      <c r="K10325" s="1" t="s">
        <v>2670</v>
      </c>
      <c r="L10325" s="1" t="s">
        <v>776</v>
      </c>
      <c r="M10325" s="1" t="s">
        <v>61</v>
      </c>
      <c r="O10325" s="1" t="s">
        <v>69</v>
      </c>
      <c r="Q10325" s="1" t="s">
        <v>25</v>
      </c>
      <c r="R10325" s="1" t="s">
        <v>18745</v>
      </c>
    </row>
    <row r="10326" customFormat="false" ht="12.75" hidden="false" customHeight="false" outlineLevel="0" collapsed="false">
      <c r="A10326" s="1" t="s">
        <v>13831</v>
      </c>
      <c r="E10326" s="1" t="s">
        <v>58</v>
      </c>
      <c r="I10326" s="1" t="n">
        <v>6</v>
      </c>
      <c r="J10326" s="1" t="s">
        <v>59</v>
      </c>
      <c r="K10326" s="1" t="s">
        <v>817</v>
      </c>
      <c r="L10326" s="1" t="s">
        <v>776</v>
      </c>
      <c r="M10326" s="1" t="s">
        <v>61</v>
      </c>
      <c r="O10326" s="1" t="s">
        <v>69</v>
      </c>
      <c r="Q10326" s="1" t="s">
        <v>25</v>
      </c>
      <c r="R10326" s="1" t="s">
        <v>18396</v>
      </c>
    </row>
    <row r="10327" customFormat="false" ht="12.75" hidden="false" customHeight="false" outlineLevel="0" collapsed="false">
      <c r="A10327" s="1" t="s">
        <v>13831</v>
      </c>
      <c r="E10327" s="1" t="s">
        <v>58</v>
      </c>
      <c r="I10327" s="1" t="n">
        <v>5</v>
      </c>
      <c r="J10327" s="1" t="s">
        <v>59</v>
      </c>
      <c r="K10327" s="1" t="s">
        <v>2670</v>
      </c>
      <c r="L10327" s="1" t="s">
        <v>776</v>
      </c>
      <c r="M10327" s="1" t="s">
        <v>61</v>
      </c>
      <c r="O10327" s="1" t="s">
        <v>69</v>
      </c>
      <c r="Q10327" s="1" t="s">
        <v>25</v>
      </c>
      <c r="R10327" s="1" t="s">
        <v>16425</v>
      </c>
    </row>
    <row r="10328" customFormat="false" ht="12.75" hidden="false" customHeight="false" outlineLevel="0" collapsed="false">
      <c r="A10328" s="1" t="s">
        <v>13831</v>
      </c>
      <c r="E10328" s="1" t="s">
        <v>58</v>
      </c>
      <c r="I10328" s="1" t="n">
        <v>6</v>
      </c>
      <c r="J10328" s="1" t="s">
        <v>59</v>
      </c>
      <c r="K10328" s="1" t="s">
        <v>1116</v>
      </c>
      <c r="L10328" s="1" t="s">
        <v>776</v>
      </c>
      <c r="M10328" s="1" t="s">
        <v>61</v>
      </c>
      <c r="O10328" s="1" t="s">
        <v>69</v>
      </c>
      <c r="R10328" s="1" t="s">
        <v>3143</v>
      </c>
    </row>
    <row r="10329" customFormat="false" ht="12.75" hidden="false" customHeight="false" outlineLevel="0" collapsed="false">
      <c r="A10329" s="1" t="s">
        <v>13831</v>
      </c>
      <c r="E10329" s="1" t="s">
        <v>58</v>
      </c>
      <c r="I10329" s="1" t="n">
        <v>6</v>
      </c>
      <c r="J10329" s="1" t="s">
        <v>59</v>
      </c>
      <c r="K10329" s="1" t="s">
        <v>2568</v>
      </c>
      <c r="L10329" s="1" t="s">
        <v>36</v>
      </c>
      <c r="M10329" s="1" t="s">
        <v>61</v>
      </c>
      <c r="O10329" s="1" t="s">
        <v>45</v>
      </c>
      <c r="R10329" s="1" t="s">
        <v>2569</v>
      </c>
    </row>
    <row r="10330" customFormat="false" ht="12.75" hidden="false" customHeight="false" outlineLevel="0" collapsed="false">
      <c r="A10330" s="1" t="s">
        <v>17462</v>
      </c>
      <c r="C10330" s="1" t="s">
        <v>17463</v>
      </c>
      <c r="E10330" s="1" t="s">
        <v>20</v>
      </c>
      <c r="J10330" s="1" t="s">
        <v>17464</v>
      </c>
      <c r="K10330" s="1" t="s">
        <v>17467</v>
      </c>
      <c r="L10330" s="1" t="s">
        <v>50</v>
      </c>
      <c r="O10330" s="1" t="s">
        <v>750</v>
      </c>
      <c r="Q10330" s="1" t="s">
        <v>751</v>
      </c>
      <c r="R10330" s="1" t="s">
        <v>752</v>
      </c>
    </row>
    <row r="10331" customFormat="false" ht="12.75" hidden="false" customHeight="false" outlineLevel="0" collapsed="false">
      <c r="A10331" s="1" t="s">
        <v>10915</v>
      </c>
      <c r="E10331" s="1" t="s">
        <v>58</v>
      </c>
      <c r="I10331" s="1" t="n">
        <v>2</v>
      </c>
      <c r="J10331" s="1" t="s">
        <v>59</v>
      </c>
      <c r="K10331" s="1" t="s">
        <v>2568</v>
      </c>
      <c r="L10331" s="1" t="s">
        <v>776</v>
      </c>
      <c r="M10331" s="1" t="s">
        <v>61</v>
      </c>
      <c r="O10331" s="1" t="s">
        <v>330</v>
      </c>
      <c r="R10331" s="1" t="s">
        <v>18398</v>
      </c>
    </row>
    <row r="10332" customFormat="false" ht="12.75" hidden="false" customHeight="false" outlineLevel="0" collapsed="false">
      <c r="A10332" s="1" t="s">
        <v>10915</v>
      </c>
      <c r="E10332" s="1" t="s">
        <v>58</v>
      </c>
      <c r="J10332" s="1" t="s">
        <v>7950</v>
      </c>
      <c r="K10332" s="1" t="s">
        <v>4045</v>
      </c>
      <c r="L10332" s="1" t="s">
        <v>507</v>
      </c>
      <c r="M10332" s="1" t="s">
        <v>21994</v>
      </c>
      <c r="O10332" s="1" t="s">
        <v>330</v>
      </c>
      <c r="R10332" s="1" t="s">
        <v>17844</v>
      </c>
    </row>
    <row r="10333" customFormat="false" ht="12.75" hidden="false" customHeight="false" outlineLevel="0" collapsed="false">
      <c r="A10333" s="1" t="s">
        <v>10915</v>
      </c>
      <c r="E10333" s="1" t="s">
        <v>58</v>
      </c>
      <c r="I10333" s="1" t="n">
        <v>2</v>
      </c>
      <c r="J10333" s="1" t="s">
        <v>59</v>
      </c>
      <c r="K10333" s="1" t="s">
        <v>2670</v>
      </c>
      <c r="L10333" s="1" t="s">
        <v>776</v>
      </c>
      <c r="M10333" s="1" t="s">
        <v>61</v>
      </c>
      <c r="O10333" s="1" t="s">
        <v>24</v>
      </c>
      <c r="Q10333" s="1" t="s">
        <v>25</v>
      </c>
      <c r="R10333" s="1" t="s">
        <v>6582</v>
      </c>
    </row>
    <row r="10334" customFormat="false" ht="12.75" hidden="false" customHeight="false" outlineLevel="0" collapsed="false">
      <c r="A10334" s="1" t="s">
        <v>10915</v>
      </c>
      <c r="E10334" s="1" t="s">
        <v>58</v>
      </c>
      <c r="H10334" s="1" t="s">
        <v>2778</v>
      </c>
      <c r="J10334" s="1" t="s">
        <v>7950</v>
      </c>
      <c r="K10334" s="1" t="s">
        <v>817</v>
      </c>
      <c r="L10334" s="1" t="s">
        <v>507</v>
      </c>
      <c r="M10334" s="1" t="s">
        <v>21994</v>
      </c>
      <c r="O10334" s="1" t="s">
        <v>24</v>
      </c>
      <c r="Q10334" s="1" t="s">
        <v>25</v>
      </c>
      <c r="R10334" s="1" t="s">
        <v>20066</v>
      </c>
    </row>
    <row r="10335" customFormat="false" ht="12.75" hidden="false" customHeight="false" outlineLevel="0" collapsed="false">
      <c r="A10335" s="1" t="s">
        <v>10915</v>
      </c>
      <c r="E10335" s="1" t="s">
        <v>58</v>
      </c>
      <c r="I10335" s="1" t="n">
        <v>2</v>
      </c>
      <c r="J10335" s="1" t="s">
        <v>59</v>
      </c>
      <c r="K10335" s="1" t="s">
        <v>2568</v>
      </c>
      <c r="L10335" s="1" t="s">
        <v>776</v>
      </c>
      <c r="M10335" s="1" t="s">
        <v>61</v>
      </c>
      <c r="O10335" s="1" t="s">
        <v>24</v>
      </c>
      <c r="Q10335" s="1" t="s">
        <v>25</v>
      </c>
      <c r="R10335" s="1" t="s">
        <v>11900</v>
      </c>
    </row>
    <row r="10336" customFormat="false" ht="12.75" hidden="false" customHeight="false" outlineLevel="0" collapsed="false">
      <c r="A10336" s="1" t="s">
        <v>10915</v>
      </c>
      <c r="E10336" s="1" t="s">
        <v>58</v>
      </c>
      <c r="J10336" s="1" t="s">
        <v>7950</v>
      </c>
      <c r="K10336" s="1" t="s">
        <v>21995</v>
      </c>
      <c r="L10336" s="1" t="s">
        <v>507</v>
      </c>
      <c r="M10336" s="1" t="s">
        <v>21994</v>
      </c>
      <c r="O10336" s="1" t="s">
        <v>24</v>
      </c>
      <c r="Q10336" s="1" t="s">
        <v>25</v>
      </c>
      <c r="R10336" s="1" t="s">
        <v>21996</v>
      </c>
    </row>
    <row r="10337" customFormat="false" ht="12.75" hidden="false" customHeight="false" outlineLevel="0" collapsed="false">
      <c r="A10337" s="1" t="s">
        <v>10915</v>
      </c>
      <c r="E10337" s="1" t="s">
        <v>58</v>
      </c>
      <c r="I10337" s="1" t="n">
        <v>2</v>
      </c>
      <c r="J10337" s="1" t="s">
        <v>59</v>
      </c>
      <c r="K10337" s="1" t="s">
        <v>2670</v>
      </c>
      <c r="L10337" s="1" t="s">
        <v>776</v>
      </c>
      <c r="M10337" s="1" t="s">
        <v>61</v>
      </c>
      <c r="O10337" s="1" t="s">
        <v>251</v>
      </c>
      <c r="R10337" s="1" t="s">
        <v>9999</v>
      </c>
    </row>
    <row r="10338" customFormat="false" ht="12.75" hidden="false" customHeight="false" outlineLevel="0" collapsed="false">
      <c r="A10338" s="1" t="s">
        <v>10915</v>
      </c>
      <c r="E10338" s="1" t="s">
        <v>58</v>
      </c>
      <c r="J10338" s="1" t="s">
        <v>7950</v>
      </c>
      <c r="K10338" s="1" t="s">
        <v>4045</v>
      </c>
      <c r="L10338" s="1" t="s">
        <v>507</v>
      </c>
      <c r="M10338" s="1" t="s">
        <v>21994</v>
      </c>
      <c r="O10338" s="1" t="s">
        <v>1356</v>
      </c>
      <c r="Q10338" s="1" t="s">
        <v>25</v>
      </c>
      <c r="R10338" s="1" t="s">
        <v>17842</v>
      </c>
    </row>
    <row r="10339" customFormat="false" ht="12.75" hidden="false" customHeight="false" outlineLevel="0" collapsed="false">
      <c r="A10339" s="1" t="s">
        <v>10915</v>
      </c>
      <c r="E10339" s="1" t="s">
        <v>58</v>
      </c>
      <c r="I10339" s="1" t="n">
        <v>2</v>
      </c>
      <c r="J10339" s="1" t="s">
        <v>59</v>
      </c>
      <c r="K10339" s="1" t="s">
        <v>2670</v>
      </c>
      <c r="L10339" s="1" t="s">
        <v>776</v>
      </c>
      <c r="M10339" s="1" t="s">
        <v>61</v>
      </c>
      <c r="O10339" s="1" t="s">
        <v>69</v>
      </c>
      <c r="Q10339" s="1" t="s">
        <v>25</v>
      </c>
      <c r="R10339" s="1" t="s">
        <v>18393</v>
      </c>
    </row>
    <row r="10340" customFormat="false" ht="12.75" hidden="false" customHeight="false" outlineLevel="0" collapsed="false">
      <c r="A10340" s="1" t="s">
        <v>10915</v>
      </c>
      <c r="E10340" s="1" t="s">
        <v>58</v>
      </c>
      <c r="I10340" s="1" t="n">
        <v>2</v>
      </c>
      <c r="J10340" s="1" t="s">
        <v>59</v>
      </c>
      <c r="K10340" s="1" t="s">
        <v>2670</v>
      </c>
      <c r="L10340" s="1" t="s">
        <v>776</v>
      </c>
      <c r="M10340" s="1" t="s">
        <v>61</v>
      </c>
      <c r="O10340" s="1" t="s">
        <v>69</v>
      </c>
      <c r="Q10340" s="1" t="s">
        <v>25</v>
      </c>
      <c r="R10340" s="1" t="s">
        <v>18745</v>
      </c>
    </row>
    <row r="10341" customFormat="false" ht="12.75" hidden="false" customHeight="false" outlineLevel="0" collapsed="false">
      <c r="A10341" s="1" t="s">
        <v>10915</v>
      </c>
      <c r="E10341" s="1" t="s">
        <v>58</v>
      </c>
      <c r="J10341" s="1" t="s">
        <v>7950</v>
      </c>
      <c r="K10341" s="1" t="s">
        <v>817</v>
      </c>
      <c r="L10341" s="1" t="s">
        <v>507</v>
      </c>
      <c r="M10341" s="1" t="s">
        <v>21994</v>
      </c>
      <c r="O10341" s="1" t="s">
        <v>69</v>
      </c>
      <c r="Q10341" s="1" t="s">
        <v>25</v>
      </c>
      <c r="R10341" s="1" t="s">
        <v>19353</v>
      </c>
    </row>
    <row r="10342" customFormat="false" ht="12.75" hidden="false" customHeight="false" outlineLevel="0" collapsed="false">
      <c r="A10342" s="1" t="s">
        <v>10915</v>
      </c>
      <c r="E10342" s="1" t="s">
        <v>58</v>
      </c>
      <c r="J10342" s="1" t="s">
        <v>7950</v>
      </c>
      <c r="K10342" s="1" t="s">
        <v>817</v>
      </c>
      <c r="L10342" s="1" t="s">
        <v>507</v>
      </c>
      <c r="M10342" s="1" t="s">
        <v>21994</v>
      </c>
      <c r="O10342" s="1" t="s">
        <v>69</v>
      </c>
      <c r="Q10342" s="1" t="s">
        <v>25</v>
      </c>
      <c r="R10342" s="1" t="s">
        <v>16499</v>
      </c>
    </row>
    <row r="10343" customFormat="false" ht="12.75" hidden="false" customHeight="false" outlineLevel="0" collapsed="false">
      <c r="A10343" s="1" t="s">
        <v>10915</v>
      </c>
      <c r="E10343" s="1" t="s">
        <v>58</v>
      </c>
      <c r="I10343" s="1" t="n">
        <v>2</v>
      </c>
      <c r="J10343" s="1" t="s">
        <v>59</v>
      </c>
      <c r="K10343" s="1" t="s">
        <v>817</v>
      </c>
      <c r="L10343" s="1" t="s">
        <v>776</v>
      </c>
      <c r="M10343" s="1" t="s">
        <v>61</v>
      </c>
      <c r="O10343" s="1" t="s">
        <v>69</v>
      </c>
      <c r="Q10343" s="1" t="s">
        <v>25</v>
      </c>
      <c r="R10343" s="1" t="s">
        <v>18396</v>
      </c>
    </row>
    <row r="10344" customFormat="false" ht="12.75" hidden="false" customHeight="false" outlineLevel="0" collapsed="false">
      <c r="A10344" s="1" t="s">
        <v>10915</v>
      </c>
      <c r="E10344" s="1" t="s">
        <v>58</v>
      </c>
      <c r="I10344" s="1" t="n">
        <v>2</v>
      </c>
      <c r="J10344" s="1" t="s">
        <v>59</v>
      </c>
      <c r="K10344" s="1" t="s">
        <v>2670</v>
      </c>
      <c r="L10344" s="1" t="s">
        <v>776</v>
      </c>
      <c r="M10344" s="1" t="s">
        <v>61</v>
      </c>
      <c r="O10344" s="1" t="s">
        <v>69</v>
      </c>
      <c r="Q10344" s="1" t="s">
        <v>25</v>
      </c>
      <c r="R10344" s="1" t="s">
        <v>16425</v>
      </c>
    </row>
    <row r="10345" customFormat="false" ht="12.75" hidden="false" customHeight="false" outlineLevel="0" collapsed="false">
      <c r="A10345" s="1" t="s">
        <v>10915</v>
      </c>
      <c r="E10345" s="1" t="s">
        <v>58</v>
      </c>
      <c r="J10345" s="1" t="s">
        <v>7950</v>
      </c>
      <c r="K10345" s="1" t="s">
        <v>4045</v>
      </c>
      <c r="L10345" s="1" t="s">
        <v>507</v>
      </c>
      <c r="M10345" s="1" t="s">
        <v>21994</v>
      </c>
      <c r="O10345" s="1" t="s">
        <v>69</v>
      </c>
      <c r="Q10345" s="1" t="s">
        <v>25</v>
      </c>
      <c r="R10345" s="1" t="s">
        <v>17819</v>
      </c>
    </row>
    <row r="10346" customFormat="false" ht="12.75" hidden="false" customHeight="false" outlineLevel="0" collapsed="false">
      <c r="A10346" s="1" t="s">
        <v>10915</v>
      </c>
      <c r="E10346" s="1" t="s">
        <v>58</v>
      </c>
      <c r="I10346" s="1" t="n">
        <v>2</v>
      </c>
      <c r="J10346" s="1" t="s">
        <v>59</v>
      </c>
      <c r="K10346" s="1" t="s">
        <v>1116</v>
      </c>
      <c r="L10346" s="1" t="s">
        <v>776</v>
      </c>
      <c r="M10346" s="1" t="s">
        <v>61</v>
      </c>
      <c r="O10346" s="1" t="s">
        <v>69</v>
      </c>
      <c r="R10346" s="1" t="s">
        <v>3143</v>
      </c>
    </row>
    <row r="10347" customFormat="false" ht="12.75" hidden="false" customHeight="false" outlineLevel="0" collapsed="false">
      <c r="A10347" s="1" t="s">
        <v>10915</v>
      </c>
      <c r="E10347" s="1" t="s">
        <v>58</v>
      </c>
      <c r="J10347" s="1" t="s">
        <v>7950</v>
      </c>
      <c r="K10347" s="1" t="s">
        <v>4045</v>
      </c>
      <c r="L10347" s="1" t="s">
        <v>507</v>
      </c>
      <c r="M10347" s="1" t="s">
        <v>21994</v>
      </c>
      <c r="O10347" s="1" t="s">
        <v>69</v>
      </c>
      <c r="R10347" s="1" t="s">
        <v>3589</v>
      </c>
    </row>
    <row r="10348" customFormat="false" ht="12.75" hidden="false" customHeight="false" outlineLevel="0" collapsed="false">
      <c r="A10348" s="1" t="s">
        <v>10915</v>
      </c>
      <c r="E10348" s="1" t="s">
        <v>58</v>
      </c>
      <c r="J10348" s="1" t="s">
        <v>7950</v>
      </c>
      <c r="K10348" s="1" t="s">
        <v>817</v>
      </c>
      <c r="L10348" s="1" t="s">
        <v>507</v>
      </c>
      <c r="M10348" s="1" t="s">
        <v>21994</v>
      </c>
      <c r="O10348" s="1" t="s">
        <v>38</v>
      </c>
      <c r="Q10348" s="1" t="s">
        <v>25</v>
      </c>
      <c r="R10348" s="1" t="s">
        <v>4157</v>
      </c>
    </row>
    <row r="10349" customFormat="false" ht="12.75" hidden="false" customHeight="false" outlineLevel="0" collapsed="false">
      <c r="A10349" s="1" t="s">
        <v>10915</v>
      </c>
      <c r="E10349" s="1" t="s">
        <v>58</v>
      </c>
      <c r="J10349" s="1" t="s">
        <v>7950</v>
      </c>
      <c r="K10349" s="1" t="s">
        <v>817</v>
      </c>
      <c r="L10349" s="1" t="s">
        <v>507</v>
      </c>
      <c r="M10349" s="1" t="s">
        <v>21994</v>
      </c>
      <c r="O10349" s="1" t="s">
        <v>38</v>
      </c>
      <c r="Q10349" s="1" t="s">
        <v>25</v>
      </c>
      <c r="R10349" s="1" t="s">
        <v>17840</v>
      </c>
    </row>
    <row r="10350" customFormat="false" ht="12.75" hidden="false" customHeight="false" outlineLevel="0" collapsed="false">
      <c r="A10350" s="1" t="s">
        <v>10915</v>
      </c>
      <c r="E10350" s="1" t="s">
        <v>58</v>
      </c>
      <c r="J10350" s="1" t="s">
        <v>7950</v>
      </c>
      <c r="K10350" s="1" t="s">
        <v>4045</v>
      </c>
      <c r="L10350" s="1" t="s">
        <v>507</v>
      </c>
      <c r="M10350" s="1" t="s">
        <v>21994</v>
      </c>
      <c r="O10350" s="1" t="s">
        <v>38</v>
      </c>
      <c r="Q10350" s="1" t="s">
        <v>25</v>
      </c>
      <c r="R10350" s="1" t="s">
        <v>17817</v>
      </c>
    </row>
    <row r="10351" customFormat="false" ht="12.75" hidden="false" customHeight="false" outlineLevel="0" collapsed="false">
      <c r="A10351" s="1" t="s">
        <v>10915</v>
      </c>
      <c r="E10351" s="1" t="s">
        <v>58</v>
      </c>
      <c r="J10351" s="1" t="s">
        <v>7950</v>
      </c>
      <c r="K10351" s="1" t="s">
        <v>4045</v>
      </c>
      <c r="L10351" s="1" t="s">
        <v>507</v>
      </c>
      <c r="M10351" s="1" t="s">
        <v>21994</v>
      </c>
      <c r="O10351" s="1" t="s">
        <v>38</v>
      </c>
      <c r="Q10351" s="1" t="s">
        <v>25</v>
      </c>
      <c r="R10351" s="1" t="s">
        <v>39</v>
      </c>
    </row>
    <row r="10352" customFormat="false" ht="12.75" hidden="false" customHeight="false" outlineLevel="0" collapsed="false">
      <c r="A10352" s="1" t="s">
        <v>11750</v>
      </c>
      <c r="E10352" s="1" t="s">
        <v>20</v>
      </c>
      <c r="I10352" s="1" t="n">
        <v>2</v>
      </c>
      <c r="J10352" s="1" t="s">
        <v>21997</v>
      </c>
      <c r="K10352" s="1" t="s">
        <v>7156</v>
      </c>
      <c r="O10352" s="1" t="s">
        <v>85</v>
      </c>
      <c r="Q10352" s="1" t="s">
        <v>86</v>
      </c>
      <c r="R10352" s="1" t="s">
        <v>12007</v>
      </c>
      <c r="S10352" s="1" t="s">
        <v>15483</v>
      </c>
    </row>
    <row r="10353" customFormat="false" ht="12.75" hidden="false" customHeight="false" outlineLevel="0" collapsed="false">
      <c r="A10353" s="1" t="s">
        <v>21998</v>
      </c>
      <c r="E10353" s="1" t="s">
        <v>20</v>
      </c>
      <c r="I10353" s="1" t="n">
        <v>2</v>
      </c>
      <c r="J10353" s="1" t="s">
        <v>21999</v>
      </c>
      <c r="K10353" s="1" t="s">
        <v>18134</v>
      </c>
      <c r="O10353" s="1" t="s">
        <v>90</v>
      </c>
      <c r="Q10353" s="1" t="s">
        <v>86</v>
      </c>
      <c r="R10353" s="1" t="s">
        <v>1772</v>
      </c>
      <c r="S10353" s="1" t="s">
        <v>15483</v>
      </c>
    </row>
    <row r="10354" customFormat="false" ht="12.75" hidden="false" customHeight="false" outlineLevel="0" collapsed="false">
      <c r="A10354" s="1" t="s">
        <v>1438</v>
      </c>
      <c r="E10354" s="1" t="s">
        <v>20</v>
      </c>
      <c r="I10354" s="1" t="n">
        <v>1</v>
      </c>
      <c r="J10354" s="1" t="s">
        <v>13802</v>
      </c>
      <c r="K10354" s="1" t="s">
        <v>7156</v>
      </c>
      <c r="O10354" s="1" t="s">
        <v>85</v>
      </c>
      <c r="Q10354" s="1" t="s">
        <v>86</v>
      </c>
      <c r="R10354" s="1" t="s">
        <v>12007</v>
      </c>
      <c r="S10354" s="1" t="s">
        <v>21984</v>
      </c>
    </row>
    <row r="10355" customFormat="false" ht="12.75" hidden="false" customHeight="false" outlineLevel="0" collapsed="false">
      <c r="A10355" s="1" t="s">
        <v>1438</v>
      </c>
      <c r="E10355" s="1" t="s">
        <v>20</v>
      </c>
      <c r="I10355" s="1" t="n">
        <v>1</v>
      </c>
      <c r="J10355" s="1" t="s">
        <v>22000</v>
      </c>
      <c r="K10355" s="1" t="s">
        <v>18134</v>
      </c>
      <c r="O10355" s="1" t="s">
        <v>90</v>
      </c>
      <c r="Q10355" s="1" t="s">
        <v>86</v>
      </c>
      <c r="R10355" s="1" t="s">
        <v>1772</v>
      </c>
      <c r="S10355" s="1" t="s">
        <v>7326</v>
      </c>
    </row>
    <row r="10356" customFormat="false" ht="12.75" hidden="false" customHeight="false" outlineLevel="0" collapsed="false">
      <c r="A10356" s="1" t="s">
        <v>11697</v>
      </c>
      <c r="E10356" s="1" t="s">
        <v>20</v>
      </c>
      <c r="I10356" s="1" t="n">
        <v>2</v>
      </c>
      <c r="J10356" s="1" t="s">
        <v>22001</v>
      </c>
      <c r="K10356" s="1" t="s">
        <v>21969</v>
      </c>
      <c r="O10356" s="1" t="s">
        <v>85</v>
      </c>
      <c r="Q10356" s="1" t="s">
        <v>86</v>
      </c>
      <c r="R10356" s="1" t="s">
        <v>12007</v>
      </c>
      <c r="S10356" s="1" t="s">
        <v>22002</v>
      </c>
    </row>
    <row r="10357" customFormat="false" ht="12.75" hidden="false" customHeight="false" outlineLevel="0" collapsed="false">
      <c r="A10357" s="1" t="s">
        <v>11697</v>
      </c>
      <c r="E10357" s="1" t="s">
        <v>20</v>
      </c>
      <c r="I10357" s="1" t="n">
        <v>2</v>
      </c>
      <c r="J10357" s="1" t="s">
        <v>22001</v>
      </c>
      <c r="K10357" s="1" t="s">
        <v>16121</v>
      </c>
      <c r="O10357" s="1" t="s">
        <v>90</v>
      </c>
      <c r="Q10357" s="1" t="s">
        <v>86</v>
      </c>
      <c r="R10357" s="1" t="s">
        <v>16895</v>
      </c>
      <c r="S10357" s="1" t="s">
        <v>22003</v>
      </c>
    </row>
    <row r="10358" customFormat="false" ht="12.75" hidden="false" customHeight="false" outlineLevel="0" collapsed="false">
      <c r="A10358" s="1" t="s">
        <v>384</v>
      </c>
      <c r="E10358" s="1" t="s">
        <v>20</v>
      </c>
      <c r="I10358" s="1" t="n">
        <v>3</v>
      </c>
      <c r="J10358" s="1" t="s">
        <v>22004</v>
      </c>
      <c r="K10358" s="1" t="s">
        <v>21969</v>
      </c>
      <c r="O10358" s="1" t="s">
        <v>85</v>
      </c>
      <c r="Q10358" s="1" t="s">
        <v>86</v>
      </c>
      <c r="R10358" s="1" t="s">
        <v>16893</v>
      </c>
      <c r="S10358" s="1" t="s">
        <v>289</v>
      </c>
    </row>
    <row r="10359" s="8" customFormat="true" ht="12.75" hidden="false" customHeight="false" outlineLevel="0" collapsed="false"/>
    <row r="10360" s="8" customFormat="true" ht="12.75" hidden="false" customHeight="false" outlineLevel="0" collapsed="false"/>
    <row r="10361" s="8" customFormat="true" ht="12.75" hidden="false" customHeight="false" outlineLevel="0" collapsed="false"/>
    <row r="10362" s="8" customFormat="true" ht="12.75" hidden="false" customHeight="false" outlineLevel="0" collapsed="false"/>
    <row r="10363" customFormat="false" ht="12.75" hidden="false" customHeight="false" outlineLevel="0" collapsed="false">
      <c r="E10363" s="1" t="s">
        <v>20</v>
      </c>
      <c r="J10363" s="1" t="s">
        <v>21723</v>
      </c>
      <c r="K10363" s="1" t="s">
        <v>22005</v>
      </c>
      <c r="L10363" s="1" t="s">
        <v>50</v>
      </c>
      <c r="O10363" s="1" t="s">
        <v>22006</v>
      </c>
      <c r="Q10363" s="1" t="s">
        <v>22007</v>
      </c>
      <c r="R10363" s="1" t="s">
        <v>22008</v>
      </c>
    </row>
    <row r="10364" customFormat="false" ht="12.75" hidden="false" customHeight="false" outlineLevel="0" collapsed="false">
      <c r="J10364" s="1" t="s">
        <v>22009</v>
      </c>
      <c r="K10364" s="1" t="s">
        <v>22010</v>
      </c>
      <c r="L10364" s="1" t="s">
        <v>50</v>
      </c>
      <c r="M10364" s="1" t="s">
        <v>22011</v>
      </c>
      <c r="O10364" s="1" t="s">
        <v>22006</v>
      </c>
      <c r="Q10364" s="1" t="s">
        <v>22007</v>
      </c>
      <c r="R10364" s="1" t="s">
        <v>22012</v>
      </c>
    </row>
    <row r="10365" customFormat="false" ht="12.75" hidden="false" customHeight="false" outlineLevel="0" collapsed="false">
      <c r="J10365" s="1" t="s">
        <v>22013</v>
      </c>
      <c r="K10365" s="1" t="s">
        <v>89</v>
      </c>
      <c r="L10365" s="1" t="s">
        <v>50</v>
      </c>
      <c r="M10365" s="1" t="s">
        <v>22014</v>
      </c>
      <c r="O10365" s="1" t="s">
        <v>22006</v>
      </c>
      <c r="Q10365" s="1" t="s">
        <v>22007</v>
      </c>
      <c r="R10365" s="1" t="s">
        <v>22015</v>
      </c>
    </row>
    <row r="10366" customFormat="false" ht="12.75" hidden="false" customHeight="false" outlineLevel="0" collapsed="false">
      <c r="J10366" s="1" t="s">
        <v>22016</v>
      </c>
      <c r="K10366" s="1" t="s">
        <v>22017</v>
      </c>
      <c r="L10366" s="1" t="s">
        <v>22018</v>
      </c>
      <c r="M10366" s="1" t="s">
        <v>22019</v>
      </c>
      <c r="O10366" s="1" t="s">
        <v>22006</v>
      </c>
      <c r="Q10366" s="1" t="s">
        <v>22007</v>
      </c>
      <c r="R10366" s="1" t="s">
        <v>22015</v>
      </c>
    </row>
    <row r="10367" customFormat="false" ht="12.75" hidden="false" customHeight="false" outlineLevel="0" collapsed="false">
      <c r="J10367" s="1" t="s">
        <v>22020</v>
      </c>
      <c r="K10367" s="1" t="s">
        <v>49</v>
      </c>
      <c r="L10367" s="1" t="s">
        <v>50</v>
      </c>
      <c r="M10367" s="1" t="s">
        <v>22021</v>
      </c>
      <c r="N10367" s="1" t="s">
        <v>22022</v>
      </c>
      <c r="O10367" s="1" t="s">
        <v>22006</v>
      </c>
      <c r="Q10367" s="1" t="s">
        <v>22007</v>
      </c>
      <c r="R10367" s="1" t="s">
        <v>22015</v>
      </c>
    </row>
    <row r="10368" customFormat="false" ht="12.75" hidden="false" customHeight="false" outlineLevel="0" collapsed="false">
      <c r="J10368" s="1" t="s">
        <v>22023</v>
      </c>
      <c r="K10368" s="1" t="s">
        <v>4883</v>
      </c>
      <c r="L10368" s="1" t="s">
        <v>50</v>
      </c>
      <c r="M10368" s="1" t="s">
        <v>22024</v>
      </c>
      <c r="O10368" s="1" t="s">
        <v>22006</v>
      </c>
      <c r="Q10368" s="1" t="s">
        <v>22007</v>
      </c>
      <c r="R10368" s="1" t="s">
        <v>22015</v>
      </c>
    </row>
    <row r="10369" customFormat="false" ht="12.75" hidden="false" customHeight="false" outlineLevel="0" collapsed="false">
      <c r="J10369" s="1" t="s">
        <v>22025</v>
      </c>
      <c r="L10369" s="1" t="s">
        <v>22026</v>
      </c>
      <c r="M10369" s="1" t="s">
        <v>22027</v>
      </c>
      <c r="O10369" s="1" t="s">
        <v>22006</v>
      </c>
      <c r="Q10369" s="1" t="s">
        <v>22007</v>
      </c>
      <c r="R10369" s="1" t="s">
        <v>22028</v>
      </c>
    </row>
    <row r="10370" customFormat="false" ht="12.75" hidden="false" customHeight="false" outlineLevel="0" collapsed="false">
      <c r="J10370" s="1" t="s">
        <v>22025</v>
      </c>
      <c r="L10370" s="1" t="s">
        <v>22026</v>
      </c>
      <c r="M10370" s="1" t="s">
        <v>22029</v>
      </c>
      <c r="O10370" s="1" t="s">
        <v>22006</v>
      </c>
      <c r="Q10370" s="1" t="s">
        <v>22007</v>
      </c>
      <c r="R10370" s="1" t="s">
        <v>22030</v>
      </c>
    </row>
    <row r="10371" customFormat="false" ht="12.75" hidden="false" customHeight="false" outlineLevel="0" collapsed="false">
      <c r="J10371" s="1" t="s">
        <v>22025</v>
      </c>
      <c r="L10371" s="1" t="s">
        <v>22031</v>
      </c>
      <c r="M10371" s="1" t="s">
        <v>22032</v>
      </c>
      <c r="O10371" s="1" t="s">
        <v>22006</v>
      </c>
      <c r="Q10371" s="1" t="s">
        <v>22007</v>
      </c>
      <c r="R10371" s="1" t="s">
        <v>22028</v>
      </c>
    </row>
    <row r="10372" customFormat="false" ht="12.75" hidden="false" customHeight="false" outlineLevel="0" collapsed="false">
      <c r="J10372" s="1" t="s">
        <v>22025</v>
      </c>
      <c r="L10372" s="1" t="s">
        <v>22031</v>
      </c>
      <c r="M10372" s="1" t="s">
        <v>22033</v>
      </c>
      <c r="O10372" s="1" t="s">
        <v>22006</v>
      </c>
      <c r="Q10372" s="1" t="s">
        <v>22007</v>
      </c>
      <c r="R10372" s="1" t="s">
        <v>22034</v>
      </c>
    </row>
    <row r="10373" customFormat="false" ht="12.75" hidden="false" customHeight="false" outlineLevel="0" collapsed="false">
      <c r="J10373" s="1" t="s">
        <v>22025</v>
      </c>
      <c r="L10373" s="1" t="s">
        <v>2519</v>
      </c>
      <c r="M10373" s="1" t="s">
        <v>22035</v>
      </c>
      <c r="O10373" s="1" t="s">
        <v>22006</v>
      </c>
      <c r="Q10373" s="1" t="s">
        <v>22007</v>
      </c>
      <c r="R10373" s="1" t="s">
        <v>22036</v>
      </c>
    </row>
    <row r="10374" customFormat="false" ht="12.75" hidden="false" customHeight="false" outlineLevel="0" collapsed="false">
      <c r="J10374" s="1" t="s">
        <v>22037</v>
      </c>
      <c r="L10374" s="1" t="s">
        <v>22038</v>
      </c>
      <c r="M10374" s="1" t="s">
        <v>22039</v>
      </c>
      <c r="O10374" s="1" t="s">
        <v>22006</v>
      </c>
      <c r="Q10374" s="1" t="s">
        <v>22007</v>
      </c>
      <c r="R10374" s="1" t="s">
        <v>22036</v>
      </c>
    </row>
    <row r="10375" customFormat="false" ht="12.75" hidden="false" customHeight="false" outlineLevel="0" collapsed="false">
      <c r="J10375" s="1" t="s">
        <v>22025</v>
      </c>
      <c r="L10375" s="1" t="s">
        <v>22040</v>
      </c>
      <c r="M10375" s="1" t="s">
        <v>22033</v>
      </c>
      <c r="O10375" s="1" t="s">
        <v>14104</v>
      </c>
      <c r="Q10375" s="1" t="s">
        <v>2163</v>
      </c>
      <c r="R10375" s="1" t="s">
        <v>22041</v>
      </c>
    </row>
    <row r="10376" customFormat="false" ht="12.75" hidden="false" customHeight="false" outlineLevel="0" collapsed="false">
      <c r="J10376" s="1" t="s">
        <v>22025</v>
      </c>
      <c r="L10376" s="1" t="s">
        <v>22042</v>
      </c>
      <c r="M10376" s="1" t="s">
        <v>22035</v>
      </c>
      <c r="O10376" s="1" t="s">
        <v>14104</v>
      </c>
      <c r="Q10376" s="1" t="s">
        <v>2163</v>
      </c>
      <c r="R10376" s="1" t="s">
        <v>22041</v>
      </c>
    </row>
    <row r="10377" customFormat="false" ht="12.75" hidden="false" customHeight="false" outlineLevel="0" collapsed="false">
      <c r="J10377" s="1" t="s">
        <v>22025</v>
      </c>
      <c r="L10377" s="1" t="s">
        <v>22043</v>
      </c>
      <c r="M10377" s="1" t="s">
        <v>22039</v>
      </c>
      <c r="O10377" s="1" t="s">
        <v>14104</v>
      </c>
      <c r="Q10377" s="1" t="s">
        <v>2163</v>
      </c>
      <c r="R10377" s="1" t="s">
        <v>22041</v>
      </c>
    </row>
    <row r="10378" customFormat="false" ht="12.75" hidden="false" customHeight="false" outlineLevel="0" collapsed="false">
      <c r="J10378" s="1" t="s">
        <v>22044</v>
      </c>
      <c r="K10378" s="1" t="s">
        <v>571</v>
      </c>
      <c r="L10378" s="1" t="s">
        <v>50</v>
      </c>
      <c r="M10378" s="1" t="s">
        <v>22045</v>
      </c>
      <c r="O10378" s="1" t="s">
        <v>14104</v>
      </c>
      <c r="Q10378" s="1" t="s">
        <v>2163</v>
      </c>
      <c r="R10378" s="1" t="s">
        <v>14105</v>
      </c>
    </row>
    <row r="10379" customFormat="false" ht="12.75" hidden="false" customHeight="false" outlineLevel="0" collapsed="false">
      <c r="J10379" s="1" t="s">
        <v>22046</v>
      </c>
      <c r="K10379" s="1" t="s">
        <v>571</v>
      </c>
      <c r="L10379" s="1" t="s">
        <v>50</v>
      </c>
      <c r="M10379" s="1" t="s">
        <v>22047</v>
      </c>
      <c r="O10379" s="1" t="s">
        <v>14104</v>
      </c>
      <c r="Q10379" s="1" t="s">
        <v>2163</v>
      </c>
      <c r="R10379" s="1" t="s">
        <v>14105</v>
      </c>
    </row>
    <row r="10380" customFormat="false" ht="12.75" hidden="false" customHeight="false" outlineLevel="0" collapsed="false">
      <c r="J10380" s="1" t="s">
        <v>22048</v>
      </c>
      <c r="K10380" s="1" t="s">
        <v>2103</v>
      </c>
      <c r="L10380" s="1" t="s">
        <v>50</v>
      </c>
      <c r="M10380" s="1" t="s">
        <v>22049</v>
      </c>
      <c r="O10380" s="1" t="s">
        <v>14104</v>
      </c>
      <c r="Q10380" s="1" t="s">
        <v>2163</v>
      </c>
      <c r="R10380" s="1" t="s">
        <v>14105</v>
      </c>
    </row>
    <row r="10381" customFormat="false" ht="12.75" hidden="false" customHeight="false" outlineLevel="0" collapsed="false">
      <c r="J10381" s="1" t="s">
        <v>22048</v>
      </c>
      <c r="K10381" s="1" t="s">
        <v>5070</v>
      </c>
      <c r="L10381" s="1" t="s">
        <v>507</v>
      </c>
      <c r="M10381" s="1" t="s">
        <v>22050</v>
      </c>
      <c r="O10381" s="1" t="s">
        <v>14104</v>
      </c>
      <c r="Q10381" s="1" t="s">
        <v>2163</v>
      </c>
      <c r="R10381" s="1" t="s">
        <v>14105</v>
      </c>
    </row>
    <row r="10382" customFormat="false" ht="12.75" hidden="false" customHeight="false" outlineLevel="0" collapsed="false">
      <c r="J10382" s="1" t="s">
        <v>22051</v>
      </c>
      <c r="M10382" s="1" t="s">
        <v>7400</v>
      </c>
      <c r="N10382" s="1" t="s">
        <v>256</v>
      </c>
      <c r="O10382" s="1" t="s">
        <v>117</v>
      </c>
      <c r="R10382" s="1" t="s">
        <v>1032</v>
      </c>
    </row>
    <row r="10383" customFormat="false" ht="12.75" hidden="false" customHeight="false" outlineLevel="0" collapsed="false">
      <c r="D10383" s="1" t="s">
        <v>22052</v>
      </c>
      <c r="J10383" s="1" t="s">
        <v>22053</v>
      </c>
      <c r="M10383" s="1" t="s">
        <v>22054</v>
      </c>
      <c r="N10383" s="1" t="s">
        <v>256</v>
      </c>
      <c r="O10383" s="1" t="s">
        <v>117</v>
      </c>
      <c r="R10383" s="1" t="s">
        <v>1032</v>
      </c>
    </row>
    <row r="10384" customFormat="false" ht="12.75" hidden="false" customHeight="false" outlineLevel="0" collapsed="false">
      <c r="D10384" s="1" t="s">
        <v>22055</v>
      </c>
      <c r="J10384" s="1" t="s">
        <v>22056</v>
      </c>
      <c r="M10384" s="1" t="s">
        <v>22057</v>
      </c>
      <c r="N10384" s="1" t="s">
        <v>256</v>
      </c>
      <c r="O10384" s="1" t="s">
        <v>117</v>
      </c>
      <c r="R10384" s="1" t="s">
        <v>1032</v>
      </c>
    </row>
    <row r="10385" customFormat="false" ht="12.75" hidden="false" customHeight="false" outlineLevel="0" collapsed="false">
      <c r="D10385" s="1" t="s">
        <v>16165</v>
      </c>
      <c r="J10385" s="1" t="s">
        <v>22058</v>
      </c>
      <c r="M10385" s="1" t="s">
        <v>22057</v>
      </c>
      <c r="N10385" s="1" t="s">
        <v>256</v>
      </c>
      <c r="O10385" s="1" t="s">
        <v>117</v>
      </c>
      <c r="R10385" s="1" t="s">
        <v>1032</v>
      </c>
    </row>
    <row r="10386" customFormat="false" ht="12.75" hidden="false" customHeight="false" outlineLevel="0" collapsed="false">
      <c r="D10386" s="1" t="s">
        <v>22059</v>
      </c>
      <c r="J10386" s="1" t="s">
        <v>22060</v>
      </c>
      <c r="M10386" s="1" t="s">
        <v>22057</v>
      </c>
      <c r="N10386" s="1" t="s">
        <v>256</v>
      </c>
      <c r="O10386" s="1" t="s">
        <v>117</v>
      </c>
      <c r="R10386" s="1" t="s">
        <v>1032</v>
      </c>
    </row>
    <row r="10387" customFormat="false" ht="12.75" hidden="false" customHeight="false" outlineLevel="0" collapsed="false">
      <c r="E10387" s="1" t="s">
        <v>20</v>
      </c>
      <c r="I10387" s="1" t="n">
        <v>46</v>
      </c>
      <c r="J10387" s="1" t="s">
        <v>6892</v>
      </c>
      <c r="L10387" s="1" t="s">
        <v>50</v>
      </c>
      <c r="N10387" s="1" t="s">
        <v>106</v>
      </c>
      <c r="O10387" s="1" t="s">
        <v>22061</v>
      </c>
      <c r="P10387" s="1" t="s">
        <v>178</v>
      </c>
      <c r="Q10387" s="1" t="s">
        <v>179</v>
      </c>
      <c r="R10387" s="1" t="s">
        <v>7839</v>
      </c>
    </row>
    <row r="10388" customFormat="false" ht="12.75" hidden="false" customHeight="false" outlineLevel="0" collapsed="false">
      <c r="J10388" s="1" t="s">
        <v>22062</v>
      </c>
      <c r="K10388" s="1" t="s">
        <v>218</v>
      </c>
      <c r="O10388" s="1" t="s">
        <v>3219</v>
      </c>
      <c r="Q10388" s="1" t="s">
        <v>189</v>
      </c>
      <c r="R10388" s="1" t="s">
        <v>22063</v>
      </c>
    </row>
    <row r="10389" customFormat="false" ht="12.75" hidden="false" customHeight="false" outlineLevel="0" collapsed="false">
      <c r="J10389" s="1" t="s">
        <v>22064</v>
      </c>
      <c r="K10389" s="1" t="s">
        <v>218</v>
      </c>
      <c r="O10389" s="1" t="s">
        <v>3219</v>
      </c>
      <c r="Q10389" s="1" t="s">
        <v>189</v>
      </c>
      <c r="R10389" s="1" t="s">
        <v>22063</v>
      </c>
    </row>
    <row r="10390" customFormat="false" ht="12.75" hidden="false" customHeight="false" outlineLevel="0" collapsed="false">
      <c r="J10390" s="1" t="s">
        <v>22065</v>
      </c>
      <c r="K10390" s="1" t="s">
        <v>571</v>
      </c>
      <c r="L10390" s="1" t="s">
        <v>50</v>
      </c>
      <c r="M10390" s="1" t="s">
        <v>22047</v>
      </c>
      <c r="O10390" s="1" t="s">
        <v>262</v>
      </c>
      <c r="R10390" s="1" t="s">
        <v>22066</v>
      </c>
    </row>
    <row r="10391" customFormat="false" ht="12.75" hidden="false" customHeight="false" outlineLevel="0" collapsed="false">
      <c r="J10391" s="1" t="s">
        <v>22048</v>
      </c>
      <c r="K10391" s="1" t="s">
        <v>2103</v>
      </c>
      <c r="L10391" s="1" t="s">
        <v>50</v>
      </c>
      <c r="M10391" s="1" t="s">
        <v>22049</v>
      </c>
      <c r="O10391" s="1" t="s">
        <v>262</v>
      </c>
      <c r="R10391" s="1" t="s">
        <v>22067</v>
      </c>
    </row>
    <row r="10392" customFormat="false" ht="12.75" hidden="false" customHeight="false" outlineLevel="0" collapsed="false">
      <c r="J10392" s="1" t="s">
        <v>22025</v>
      </c>
      <c r="L10392" s="1" t="s">
        <v>123</v>
      </c>
      <c r="M10392" s="1" t="s">
        <v>22068</v>
      </c>
      <c r="O10392" s="1" t="s">
        <v>262</v>
      </c>
      <c r="R10392" s="1" t="s">
        <v>22069</v>
      </c>
    </row>
    <row r="10393" customFormat="false" ht="12.75" hidden="false" customHeight="false" outlineLevel="0" collapsed="false">
      <c r="E10393" s="1" t="s">
        <v>20</v>
      </c>
      <c r="I10393" s="1" t="n">
        <v>84</v>
      </c>
      <c r="J10393" s="1" t="s">
        <v>6892</v>
      </c>
      <c r="L10393" s="1" t="s">
        <v>50</v>
      </c>
      <c r="N10393" s="1" t="s">
        <v>106</v>
      </c>
      <c r="O10393" s="1" t="s">
        <v>15828</v>
      </c>
      <c r="P10393" s="1" t="s">
        <v>178</v>
      </c>
      <c r="Q10393" s="1" t="s">
        <v>179</v>
      </c>
      <c r="R10393" s="1" t="s">
        <v>7252</v>
      </c>
    </row>
    <row r="10394" customFormat="false" ht="12.75" hidden="false" customHeight="false" outlineLevel="0" collapsed="false">
      <c r="J10394" s="1" t="s">
        <v>22070</v>
      </c>
      <c r="K10394" s="1" t="s">
        <v>22071</v>
      </c>
      <c r="M10394" s="1" t="s">
        <v>22072</v>
      </c>
      <c r="N10394" s="1" t="s">
        <v>22073</v>
      </c>
      <c r="O10394" s="1" t="s">
        <v>22074</v>
      </c>
      <c r="Q10394" s="1" t="s">
        <v>25</v>
      </c>
      <c r="R10394" s="1" t="s">
        <v>22075</v>
      </c>
    </row>
    <row r="10395" customFormat="false" ht="12.75" hidden="false" customHeight="false" outlineLevel="0" collapsed="false">
      <c r="J10395" s="1" t="s">
        <v>22076</v>
      </c>
      <c r="K10395" s="1" t="s">
        <v>1299</v>
      </c>
      <c r="M10395" s="1" t="s">
        <v>22077</v>
      </c>
      <c r="N10395" s="1" t="s">
        <v>22078</v>
      </c>
      <c r="O10395" s="1" t="s">
        <v>22074</v>
      </c>
      <c r="Q10395" s="1" t="s">
        <v>25</v>
      </c>
      <c r="R10395" s="1" t="s">
        <v>22075</v>
      </c>
    </row>
    <row r="10396" customFormat="false" ht="12.75" hidden="false" customHeight="false" outlineLevel="0" collapsed="false">
      <c r="J10396" s="1" t="s">
        <v>22079</v>
      </c>
      <c r="K10396" s="1" t="s">
        <v>22080</v>
      </c>
      <c r="M10396" s="1" t="s">
        <v>22081</v>
      </c>
      <c r="N10396" s="1" t="s">
        <v>22078</v>
      </c>
      <c r="O10396" s="1" t="s">
        <v>22074</v>
      </c>
      <c r="Q10396" s="1" t="s">
        <v>25</v>
      </c>
      <c r="R10396" s="1" t="s">
        <v>22075</v>
      </c>
    </row>
    <row r="10397" customFormat="false" ht="12.75" hidden="false" customHeight="false" outlineLevel="0" collapsed="false">
      <c r="J10397" s="1" t="s">
        <v>22082</v>
      </c>
      <c r="K10397" s="1" t="s">
        <v>271</v>
      </c>
      <c r="M10397" s="1" t="s">
        <v>22083</v>
      </c>
      <c r="N10397" s="1" t="s">
        <v>22078</v>
      </c>
      <c r="O10397" s="1" t="s">
        <v>22074</v>
      </c>
      <c r="Q10397" s="1" t="s">
        <v>25</v>
      </c>
      <c r="R10397" s="1" t="s">
        <v>22075</v>
      </c>
    </row>
    <row r="10398" customFormat="false" ht="12.75" hidden="false" customHeight="false" outlineLevel="0" collapsed="false">
      <c r="J10398" s="1" t="s">
        <v>22084</v>
      </c>
      <c r="K10398" s="1" t="s">
        <v>5070</v>
      </c>
      <c r="L10398" s="1" t="s">
        <v>50</v>
      </c>
      <c r="M10398" s="1" t="s">
        <v>22085</v>
      </c>
      <c r="O10398" s="1" t="s">
        <v>330</v>
      </c>
      <c r="R10398" s="1" t="s">
        <v>16455</v>
      </c>
    </row>
    <row r="10399" customFormat="false" ht="12.75" hidden="false" customHeight="false" outlineLevel="0" collapsed="false">
      <c r="J10399" s="1" t="s">
        <v>22086</v>
      </c>
      <c r="K10399" s="1" t="s">
        <v>2568</v>
      </c>
      <c r="L10399" s="1" t="s">
        <v>776</v>
      </c>
      <c r="M10399" s="1" t="s">
        <v>508</v>
      </c>
      <c r="O10399" s="1" t="s">
        <v>330</v>
      </c>
      <c r="R10399" s="1" t="s">
        <v>18398</v>
      </c>
    </row>
    <row r="10400" customFormat="false" ht="12.75" hidden="false" customHeight="false" outlineLevel="0" collapsed="false">
      <c r="J10400" s="1" t="s">
        <v>22025</v>
      </c>
      <c r="L10400" s="1" t="s">
        <v>22040</v>
      </c>
      <c r="M10400" s="1" t="s">
        <v>22033</v>
      </c>
      <c r="O10400" s="1" t="s">
        <v>330</v>
      </c>
      <c r="R10400" s="1" t="s">
        <v>18398</v>
      </c>
    </row>
    <row r="10401" customFormat="false" ht="12.75" hidden="false" customHeight="false" outlineLevel="0" collapsed="false">
      <c r="J10401" s="1" t="s">
        <v>22025</v>
      </c>
      <c r="L10401" s="1" t="s">
        <v>22042</v>
      </c>
      <c r="M10401" s="1" t="s">
        <v>22035</v>
      </c>
      <c r="O10401" s="1" t="s">
        <v>330</v>
      </c>
      <c r="R10401" s="1" t="s">
        <v>22087</v>
      </c>
    </row>
    <row r="10402" customFormat="false" ht="12.75" hidden="false" customHeight="false" outlineLevel="0" collapsed="false">
      <c r="J10402" s="1" t="s">
        <v>22025</v>
      </c>
      <c r="L10402" s="1" t="s">
        <v>22043</v>
      </c>
      <c r="M10402" s="1" t="s">
        <v>22039</v>
      </c>
      <c r="O10402" s="1" t="s">
        <v>330</v>
      </c>
      <c r="R10402" s="1" t="s">
        <v>22087</v>
      </c>
    </row>
    <row r="10403" customFormat="false" ht="12.75" hidden="false" customHeight="false" outlineLevel="0" collapsed="false">
      <c r="J10403" s="1" t="s">
        <v>22088</v>
      </c>
      <c r="K10403" s="1" t="s">
        <v>571</v>
      </c>
      <c r="L10403" s="1" t="s">
        <v>50</v>
      </c>
      <c r="M10403" s="1" t="s">
        <v>22045</v>
      </c>
      <c r="O10403" s="1" t="s">
        <v>330</v>
      </c>
      <c r="R10403" s="1" t="s">
        <v>22089</v>
      </c>
    </row>
    <row r="10404" customFormat="false" ht="12.75" hidden="false" customHeight="false" outlineLevel="0" collapsed="false">
      <c r="J10404" s="1" t="s">
        <v>22065</v>
      </c>
      <c r="K10404" s="1" t="s">
        <v>571</v>
      </c>
      <c r="L10404" s="1" t="s">
        <v>50</v>
      </c>
      <c r="M10404" s="1" t="s">
        <v>22047</v>
      </c>
      <c r="O10404" s="1" t="s">
        <v>330</v>
      </c>
      <c r="R10404" s="1" t="s">
        <v>22089</v>
      </c>
    </row>
    <row r="10405" customFormat="false" ht="12.75" hidden="false" customHeight="false" outlineLevel="0" collapsed="false">
      <c r="J10405" s="1" t="s">
        <v>22048</v>
      </c>
      <c r="K10405" s="1" t="s">
        <v>2103</v>
      </c>
      <c r="L10405" s="1" t="s">
        <v>50</v>
      </c>
      <c r="M10405" s="1" t="s">
        <v>22049</v>
      </c>
      <c r="O10405" s="1" t="s">
        <v>330</v>
      </c>
      <c r="R10405" s="1" t="s">
        <v>18656</v>
      </c>
    </row>
    <row r="10406" customFormat="false" ht="12.75" hidden="false" customHeight="false" outlineLevel="0" collapsed="false">
      <c r="J10406" s="1" t="s">
        <v>22048</v>
      </c>
      <c r="K10406" s="1" t="s">
        <v>22005</v>
      </c>
      <c r="L10406" s="1" t="s">
        <v>50</v>
      </c>
      <c r="M10406" s="1" t="s">
        <v>22011</v>
      </c>
      <c r="O10406" s="1" t="s">
        <v>22090</v>
      </c>
      <c r="Q10406" s="1" t="s">
        <v>22007</v>
      </c>
      <c r="R10406" s="1" t="s">
        <v>22091</v>
      </c>
    </row>
    <row r="10407" customFormat="false" ht="12.75" hidden="false" customHeight="false" outlineLevel="0" collapsed="false">
      <c r="J10407" s="1" t="s">
        <v>22092</v>
      </c>
      <c r="K10407" s="1" t="s">
        <v>89</v>
      </c>
      <c r="L10407" s="1" t="s">
        <v>50</v>
      </c>
      <c r="M10407" s="1" t="s">
        <v>22014</v>
      </c>
      <c r="O10407" s="1" t="s">
        <v>22090</v>
      </c>
      <c r="Q10407" s="1" t="s">
        <v>22007</v>
      </c>
      <c r="R10407" s="1" t="s">
        <v>22091</v>
      </c>
    </row>
    <row r="10408" customFormat="false" ht="12.75" hidden="false" customHeight="false" outlineLevel="0" collapsed="false">
      <c r="J10408" s="1" t="s">
        <v>22093</v>
      </c>
      <c r="K10408" s="1" t="s">
        <v>22094</v>
      </c>
      <c r="L10408" s="1" t="s">
        <v>22095</v>
      </c>
      <c r="M10408" s="1" t="s">
        <v>22019</v>
      </c>
      <c r="O10408" s="1" t="s">
        <v>22090</v>
      </c>
      <c r="Q10408" s="1" t="s">
        <v>22007</v>
      </c>
      <c r="R10408" s="1" t="s">
        <v>22091</v>
      </c>
    </row>
    <row r="10409" customFormat="false" ht="12.75" hidden="false" customHeight="false" outlineLevel="0" collapsed="false">
      <c r="J10409" s="1" t="s">
        <v>22048</v>
      </c>
      <c r="K10409" s="1" t="s">
        <v>49</v>
      </c>
      <c r="L10409" s="1" t="s">
        <v>50</v>
      </c>
      <c r="M10409" s="1" t="s">
        <v>22021</v>
      </c>
      <c r="O10409" s="1" t="s">
        <v>22090</v>
      </c>
      <c r="Q10409" s="1" t="s">
        <v>22007</v>
      </c>
      <c r="R10409" s="1" t="s">
        <v>22096</v>
      </c>
    </row>
    <row r="10410" customFormat="false" ht="12.75" hidden="false" customHeight="false" outlineLevel="0" collapsed="false">
      <c r="J10410" s="1" t="s">
        <v>22048</v>
      </c>
      <c r="K10410" s="1" t="s">
        <v>4883</v>
      </c>
      <c r="L10410" s="1" t="s">
        <v>50</v>
      </c>
      <c r="M10410" s="1" t="s">
        <v>22024</v>
      </c>
      <c r="O10410" s="1" t="s">
        <v>22090</v>
      </c>
      <c r="Q10410" s="1" t="s">
        <v>22007</v>
      </c>
      <c r="R10410" s="1" t="s">
        <v>22097</v>
      </c>
    </row>
    <row r="10411" customFormat="false" ht="12.75" hidden="false" customHeight="false" outlineLevel="0" collapsed="false">
      <c r="J10411" s="1" t="s">
        <v>22048</v>
      </c>
      <c r="L10411" s="1" t="s">
        <v>22026</v>
      </c>
      <c r="M10411" s="1" t="s">
        <v>22098</v>
      </c>
      <c r="O10411" s="1" t="s">
        <v>22090</v>
      </c>
      <c r="Q10411" s="1" t="s">
        <v>22007</v>
      </c>
      <c r="R10411" s="1" t="s">
        <v>22097</v>
      </c>
    </row>
    <row r="10412" customFormat="false" ht="12.75" hidden="false" customHeight="false" outlineLevel="0" collapsed="false">
      <c r="J10412" s="1" t="s">
        <v>22025</v>
      </c>
      <c r="L10412" s="1" t="s">
        <v>22031</v>
      </c>
      <c r="M10412" s="1" t="s">
        <v>22033</v>
      </c>
      <c r="O10412" s="1" t="s">
        <v>22090</v>
      </c>
      <c r="Q10412" s="1" t="s">
        <v>22007</v>
      </c>
      <c r="R10412" s="1" t="s">
        <v>22099</v>
      </c>
    </row>
    <row r="10413" customFormat="false" ht="12.75" hidden="false" customHeight="false" outlineLevel="0" collapsed="false">
      <c r="J10413" s="1" t="s">
        <v>22025</v>
      </c>
      <c r="L10413" s="1" t="s">
        <v>22042</v>
      </c>
      <c r="M10413" s="1" t="s">
        <v>22035</v>
      </c>
      <c r="O10413" s="1" t="s">
        <v>22090</v>
      </c>
      <c r="Q10413" s="1" t="s">
        <v>22007</v>
      </c>
      <c r="R10413" s="1" t="s">
        <v>22100</v>
      </c>
    </row>
    <row r="10414" customFormat="false" ht="12.75" hidden="false" customHeight="false" outlineLevel="0" collapsed="false">
      <c r="J10414" s="1" t="s">
        <v>22025</v>
      </c>
      <c r="L10414" s="1" t="s">
        <v>22043</v>
      </c>
      <c r="M10414" s="1" t="s">
        <v>22039</v>
      </c>
      <c r="O10414" s="1" t="s">
        <v>22090</v>
      </c>
      <c r="Q10414" s="1" t="s">
        <v>22007</v>
      </c>
      <c r="R10414" s="1" t="s">
        <v>22100</v>
      </c>
    </row>
    <row r="10415" customFormat="false" ht="12.75" hidden="false" customHeight="false" outlineLevel="0" collapsed="false">
      <c r="J10415" s="1" t="s">
        <v>22101</v>
      </c>
      <c r="M10415" s="1" t="s">
        <v>22102</v>
      </c>
      <c r="O10415" s="1" t="s">
        <v>22090</v>
      </c>
      <c r="Q10415" s="1" t="s">
        <v>22007</v>
      </c>
      <c r="R10415" s="1" t="s">
        <v>22103</v>
      </c>
    </row>
    <row r="10416" customFormat="false" ht="12.75" hidden="false" customHeight="false" outlineLevel="0" collapsed="false">
      <c r="J10416" s="1" t="s">
        <v>22104</v>
      </c>
      <c r="M10416" s="1" t="s">
        <v>22105</v>
      </c>
      <c r="O10416" s="1" t="s">
        <v>22090</v>
      </c>
      <c r="Q10416" s="1" t="s">
        <v>22007</v>
      </c>
      <c r="R10416" s="1" t="s">
        <v>22103</v>
      </c>
    </row>
    <row r="10417" customFormat="false" ht="12.75" hidden="false" customHeight="false" outlineLevel="0" collapsed="false">
      <c r="J10417" s="1" t="s">
        <v>22106</v>
      </c>
      <c r="M10417" s="1" t="s">
        <v>22107</v>
      </c>
      <c r="O10417" s="1" t="s">
        <v>22090</v>
      </c>
      <c r="Q10417" s="1" t="s">
        <v>22007</v>
      </c>
      <c r="R10417" s="1" t="s">
        <v>22103</v>
      </c>
    </row>
    <row r="10418" customFormat="false" ht="12.75" hidden="false" customHeight="false" outlineLevel="0" collapsed="false">
      <c r="J10418" s="1" t="s">
        <v>22108</v>
      </c>
      <c r="M10418" s="1" t="s">
        <v>22109</v>
      </c>
      <c r="O10418" s="1" t="s">
        <v>22090</v>
      </c>
      <c r="Q10418" s="1" t="s">
        <v>22007</v>
      </c>
      <c r="R10418" s="1" t="s">
        <v>22103</v>
      </c>
    </row>
    <row r="10419" customFormat="false" ht="12.75" hidden="false" customHeight="false" outlineLevel="0" collapsed="false">
      <c r="J10419" s="1" t="s">
        <v>22110</v>
      </c>
      <c r="M10419" s="1" t="s">
        <v>1203</v>
      </c>
      <c r="O10419" s="1" t="s">
        <v>22090</v>
      </c>
      <c r="Q10419" s="1" t="s">
        <v>22007</v>
      </c>
      <c r="R10419" s="1" t="s">
        <v>22103</v>
      </c>
    </row>
    <row r="10420" customFormat="false" ht="12.75" hidden="false" customHeight="false" outlineLevel="0" collapsed="false">
      <c r="J10420" s="1" t="s">
        <v>22111</v>
      </c>
      <c r="M10420" s="1" t="s">
        <v>16291</v>
      </c>
      <c r="O10420" s="1" t="s">
        <v>22090</v>
      </c>
      <c r="Q10420" s="1" t="s">
        <v>22007</v>
      </c>
      <c r="R10420" s="1" t="s">
        <v>22112</v>
      </c>
    </row>
    <row r="10421" customFormat="false" ht="12.75" hidden="false" customHeight="false" outlineLevel="0" collapsed="false">
      <c r="J10421" s="1" t="s">
        <v>22113</v>
      </c>
      <c r="M10421" s="1" t="s">
        <v>22114</v>
      </c>
      <c r="O10421" s="1" t="s">
        <v>22090</v>
      </c>
      <c r="Q10421" s="1" t="s">
        <v>22007</v>
      </c>
      <c r="R10421" s="1" t="s">
        <v>22112</v>
      </c>
    </row>
    <row r="10422" customFormat="false" ht="12.75" hidden="false" customHeight="false" outlineLevel="0" collapsed="false">
      <c r="J10422" s="1" t="s">
        <v>22115</v>
      </c>
      <c r="M10422" s="1" t="s">
        <v>22116</v>
      </c>
      <c r="O10422" s="1" t="s">
        <v>22090</v>
      </c>
      <c r="Q10422" s="1" t="s">
        <v>22007</v>
      </c>
      <c r="R10422" s="1" t="s">
        <v>22112</v>
      </c>
    </row>
    <row r="10423" customFormat="false" ht="12.75" hidden="false" customHeight="false" outlineLevel="0" collapsed="false">
      <c r="J10423" s="1" t="s">
        <v>22117</v>
      </c>
      <c r="M10423" s="1" t="s">
        <v>22118</v>
      </c>
      <c r="O10423" s="1" t="s">
        <v>22090</v>
      </c>
      <c r="Q10423" s="1" t="s">
        <v>22007</v>
      </c>
      <c r="R10423" s="1" t="s">
        <v>22112</v>
      </c>
    </row>
    <row r="10424" customFormat="false" ht="12.75" hidden="false" customHeight="false" outlineLevel="0" collapsed="false">
      <c r="J10424" s="1" t="s">
        <v>22119</v>
      </c>
      <c r="M10424" s="1" t="s">
        <v>22120</v>
      </c>
      <c r="O10424" s="1" t="s">
        <v>22090</v>
      </c>
      <c r="Q10424" s="1" t="s">
        <v>22007</v>
      </c>
      <c r="R10424" s="1" t="s">
        <v>22112</v>
      </c>
    </row>
    <row r="10425" customFormat="false" ht="12.75" hidden="false" customHeight="false" outlineLevel="0" collapsed="false">
      <c r="J10425" s="1" t="s">
        <v>22121</v>
      </c>
      <c r="M10425" s="1" t="s">
        <v>22122</v>
      </c>
      <c r="O10425" s="1" t="s">
        <v>22090</v>
      </c>
      <c r="Q10425" s="1" t="s">
        <v>22007</v>
      </c>
      <c r="R10425" s="1" t="s">
        <v>22112</v>
      </c>
    </row>
    <row r="10426" customFormat="false" ht="12.75" hidden="false" customHeight="false" outlineLevel="0" collapsed="false">
      <c r="J10426" s="1" t="s">
        <v>22123</v>
      </c>
      <c r="M10426" s="1" t="s">
        <v>22124</v>
      </c>
      <c r="O10426" s="1" t="s">
        <v>22090</v>
      </c>
      <c r="Q10426" s="1" t="s">
        <v>22007</v>
      </c>
      <c r="R10426" s="1" t="s">
        <v>22112</v>
      </c>
    </row>
    <row r="10427" customFormat="false" ht="12.75" hidden="false" customHeight="false" outlineLevel="0" collapsed="false">
      <c r="J10427" s="1" t="s">
        <v>22082</v>
      </c>
      <c r="K10427" s="1" t="s">
        <v>1299</v>
      </c>
      <c r="M10427" s="1" t="s">
        <v>22083</v>
      </c>
      <c r="N10427" s="1" t="s">
        <v>22125</v>
      </c>
      <c r="O10427" s="1" t="s">
        <v>22090</v>
      </c>
      <c r="Q10427" s="1" t="s">
        <v>22007</v>
      </c>
      <c r="R10427" s="1" t="s">
        <v>22126</v>
      </c>
    </row>
    <row r="10428" customFormat="false" ht="12.75" hidden="false" customHeight="false" outlineLevel="0" collapsed="false">
      <c r="J10428" s="1" t="s">
        <v>22093</v>
      </c>
      <c r="K10428" s="1" t="s">
        <v>22005</v>
      </c>
      <c r="L10428" s="1" t="s">
        <v>50</v>
      </c>
      <c r="M10428" s="1" t="s">
        <v>22011</v>
      </c>
      <c r="O10428" s="1" t="s">
        <v>22090</v>
      </c>
      <c r="Q10428" s="1" t="s">
        <v>22007</v>
      </c>
      <c r="R10428" s="1" t="s">
        <v>22091</v>
      </c>
    </row>
    <row r="10429" customFormat="false" ht="12.75" hidden="false" customHeight="false" outlineLevel="0" collapsed="false">
      <c r="J10429" s="1" t="s">
        <v>22127</v>
      </c>
      <c r="K10429" s="1" t="s">
        <v>89</v>
      </c>
      <c r="L10429" s="1" t="s">
        <v>50</v>
      </c>
      <c r="M10429" s="1" t="s">
        <v>22014</v>
      </c>
      <c r="O10429" s="1" t="s">
        <v>22090</v>
      </c>
      <c r="Q10429" s="1" t="s">
        <v>22007</v>
      </c>
      <c r="R10429" s="1" t="s">
        <v>22091</v>
      </c>
    </row>
    <row r="10430" customFormat="false" ht="12.75" hidden="false" customHeight="false" outlineLevel="0" collapsed="false">
      <c r="J10430" s="1" t="s">
        <v>22093</v>
      </c>
      <c r="K10430" s="1" t="s">
        <v>22094</v>
      </c>
      <c r="L10430" s="1" t="s">
        <v>22095</v>
      </c>
      <c r="M10430" s="1" t="s">
        <v>22019</v>
      </c>
      <c r="O10430" s="1" t="s">
        <v>22090</v>
      </c>
      <c r="Q10430" s="1" t="s">
        <v>22007</v>
      </c>
      <c r="R10430" s="1" t="s">
        <v>22091</v>
      </c>
    </row>
    <row r="10431" customFormat="false" ht="12.75" hidden="false" customHeight="false" outlineLevel="0" collapsed="false">
      <c r="J10431" s="1" t="s">
        <v>22093</v>
      </c>
      <c r="K10431" s="1" t="s">
        <v>49</v>
      </c>
      <c r="L10431" s="1" t="s">
        <v>50</v>
      </c>
      <c r="M10431" s="1" t="s">
        <v>22021</v>
      </c>
      <c r="O10431" s="1" t="s">
        <v>22090</v>
      </c>
      <c r="Q10431" s="1" t="s">
        <v>22007</v>
      </c>
      <c r="R10431" s="1" t="s">
        <v>22096</v>
      </c>
    </row>
    <row r="10432" customFormat="false" ht="12.75" hidden="false" customHeight="false" outlineLevel="0" collapsed="false">
      <c r="J10432" s="1" t="s">
        <v>22093</v>
      </c>
      <c r="K10432" s="1" t="s">
        <v>4883</v>
      </c>
      <c r="L10432" s="1" t="s">
        <v>50</v>
      </c>
      <c r="M10432" s="1" t="s">
        <v>22024</v>
      </c>
      <c r="O10432" s="1" t="s">
        <v>22090</v>
      </c>
      <c r="Q10432" s="1" t="s">
        <v>22007</v>
      </c>
      <c r="R10432" s="1" t="s">
        <v>22097</v>
      </c>
    </row>
    <row r="10433" customFormat="false" ht="12.75" hidden="false" customHeight="false" outlineLevel="0" collapsed="false">
      <c r="J10433" s="1" t="s">
        <v>22093</v>
      </c>
      <c r="L10433" s="1" t="s">
        <v>22026</v>
      </c>
      <c r="M10433" s="1" t="s">
        <v>22098</v>
      </c>
      <c r="O10433" s="1" t="s">
        <v>22090</v>
      </c>
      <c r="Q10433" s="1" t="s">
        <v>22007</v>
      </c>
      <c r="R10433" s="1" t="s">
        <v>22097</v>
      </c>
    </row>
    <row r="10434" customFormat="false" ht="12.75" hidden="false" customHeight="false" outlineLevel="0" collapsed="false">
      <c r="J10434" s="1" t="s">
        <v>22025</v>
      </c>
      <c r="L10434" s="1" t="s">
        <v>22031</v>
      </c>
      <c r="M10434" s="1" t="s">
        <v>22033</v>
      </c>
      <c r="O10434" s="1" t="s">
        <v>22090</v>
      </c>
      <c r="Q10434" s="1" t="s">
        <v>22007</v>
      </c>
      <c r="R10434" s="1" t="s">
        <v>22099</v>
      </c>
    </row>
    <row r="10435" customFormat="false" ht="12.75" hidden="false" customHeight="false" outlineLevel="0" collapsed="false">
      <c r="J10435" s="1" t="s">
        <v>22025</v>
      </c>
      <c r="L10435" s="1" t="s">
        <v>22042</v>
      </c>
      <c r="M10435" s="1" t="s">
        <v>22035</v>
      </c>
      <c r="O10435" s="1" t="s">
        <v>22090</v>
      </c>
      <c r="Q10435" s="1" t="s">
        <v>22007</v>
      </c>
      <c r="R10435" s="1" t="s">
        <v>22100</v>
      </c>
    </row>
    <row r="10436" customFormat="false" ht="12.75" hidden="false" customHeight="false" outlineLevel="0" collapsed="false">
      <c r="J10436" s="1" t="s">
        <v>22025</v>
      </c>
      <c r="L10436" s="1" t="s">
        <v>22043</v>
      </c>
      <c r="M10436" s="1" t="s">
        <v>22039</v>
      </c>
      <c r="O10436" s="1" t="s">
        <v>22090</v>
      </c>
      <c r="Q10436" s="1" t="s">
        <v>22007</v>
      </c>
      <c r="R10436" s="1" t="s">
        <v>22100</v>
      </c>
    </row>
    <row r="10437" customFormat="false" ht="12.75" hidden="false" customHeight="false" outlineLevel="0" collapsed="false">
      <c r="J10437" s="1" t="s">
        <v>22128</v>
      </c>
      <c r="M10437" s="1" t="s">
        <v>22102</v>
      </c>
      <c r="O10437" s="1" t="s">
        <v>22090</v>
      </c>
      <c r="Q10437" s="1" t="s">
        <v>22007</v>
      </c>
      <c r="R10437" s="1" t="s">
        <v>22103</v>
      </c>
    </row>
    <row r="10438" customFormat="false" ht="12.75" hidden="false" customHeight="false" outlineLevel="0" collapsed="false">
      <c r="J10438" s="1" t="s">
        <v>22104</v>
      </c>
      <c r="M10438" s="1" t="s">
        <v>22105</v>
      </c>
      <c r="O10438" s="1" t="s">
        <v>22090</v>
      </c>
      <c r="Q10438" s="1" t="s">
        <v>22007</v>
      </c>
      <c r="R10438" s="1" t="s">
        <v>22103</v>
      </c>
    </row>
    <row r="10439" customFormat="false" ht="12.75" hidden="false" customHeight="false" outlineLevel="0" collapsed="false">
      <c r="J10439" s="1" t="s">
        <v>22106</v>
      </c>
      <c r="M10439" s="1" t="s">
        <v>22107</v>
      </c>
      <c r="O10439" s="1" t="s">
        <v>22090</v>
      </c>
      <c r="Q10439" s="1" t="s">
        <v>22007</v>
      </c>
      <c r="R10439" s="1" t="s">
        <v>22103</v>
      </c>
    </row>
    <row r="10440" customFormat="false" ht="12.75" hidden="false" customHeight="false" outlineLevel="0" collapsed="false">
      <c r="J10440" s="1" t="s">
        <v>22108</v>
      </c>
      <c r="M10440" s="1" t="s">
        <v>22109</v>
      </c>
      <c r="O10440" s="1" t="s">
        <v>22090</v>
      </c>
      <c r="Q10440" s="1" t="s">
        <v>22007</v>
      </c>
      <c r="R10440" s="1" t="s">
        <v>22103</v>
      </c>
    </row>
    <row r="10441" customFormat="false" ht="12.75" hidden="false" customHeight="false" outlineLevel="0" collapsed="false">
      <c r="J10441" s="1" t="s">
        <v>22129</v>
      </c>
      <c r="M10441" s="1" t="s">
        <v>1203</v>
      </c>
      <c r="O10441" s="1" t="s">
        <v>22090</v>
      </c>
      <c r="Q10441" s="1" t="s">
        <v>22007</v>
      </c>
      <c r="R10441" s="1" t="s">
        <v>22103</v>
      </c>
    </row>
    <row r="10442" customFormat="false" ht="12.75" hidden="false" customHeight="false" outlineLevel="0" collapsed="false">
      <c r="J10442" s="1" t="s">
        <v>22130</v>
      </c>
      <c r="M10442" s="1" t="s">
        <v>16291</v>
      </c>
      <c r="O10442" s="1" t="s">
        <v>22090</v>
      </c>
      <c r="Q10442" s="1" t="s">
        <v>22007</v>
      </c>
      <c r="R10442" s="1" t="s">
        <v>22112</v>
      </c>
    </row>
    <row r="10443" customFormat="false" ht="12.75" hidden="false" customHeight="false" outlineLevel="0" collapsed="false">
      <c r="J10443" s="1" t="s">
        <v>22131</v>
      </c>
      <c r="M10443" s="1" t="s">
        <v>22114</v>
      </c>
      <c r="O10443" s="1" t="s">
        <v>22090</v>
      </c>
      <c r="Q10443" s="1" t="s">
        <v>22007</v>
      </c>
      <c r="R10443" s="1" t="s">
        <v>22112</v>
      </c>
    </row>
    <row r="10444" customFormat="false" ht="12.75" hidden="false" customHeight="false" outlineLevel="0" collapsed="false">
      <c r="J10444" s="1" t="s">
        <v>22115</v>
      </c>
      <c r="M10444" s="1" t="s">
        <v>22116</v>
      </c>
      <c r="O10444" s="1" t="s">
        <v>22090</v>
      </c>
      <c r="Q10444" s="1" t="s">
        <v>22007</v>
      </c>
      <c r="R10444" s="1" t="s">
        <v>22112</v>
      </c>
    </row>
    <row r="10445" customFormat="false" ht="12.75" hidden="false" customHeight="false" outlineLevel="0" collapsed="false">
      <c r="J10445" s="1" t="s">
        <v>22132</v>
      </c>
      <c r="M10445" s="1" t="s">
        <v>22118</v>
      </c>
      <c r="O10445" s="1" t="s">
        <v>22090</v>
      </c>
      <c r="Q10445" s="1" t="s">
        <v>22007</v>
      </c>
      <c r="R10445" s="1" t="s">
        <v>22112</v>
      </c>
    </row>
    <row r="10446" customFormat="false" ht="12.75" hidden="false" customHeight="false" outlineLevel="0" collapsed="false">
      <c r="J10446" s="1" t="s">
        <v>22133</v>
      </c>
      <c r="M10446" s="1" t="s">
        <v>22120</v>
      </c>
      <c r="O10446" s="1" t="s">
        <v>22090</v>
      </c>
      <c r="Q10446" s="1" t="s">
        <v>22007</v>
      </c>
      <c r="R10446" s="1" t="s">
        <v>22112</v>
      </c>
    </row>
    <row r="10447" customFormat="false" ht="12.75" hidden="false" customHeight="false" outlineLevel="0" collapsed="false">
      <c r="J10447" s="1" t="s">
        <v>22121</v>
      </c>
      <c r="M10447" s="1" t="s">
        <v>22122</v>
      </c>
      <c r="O10447" s="1" t="s">
        <v>22090</v>
      </c>
      <c r="Q10447" s="1" t="s">
        <v>22007</v>
      </c>
      <c r="R10447" s="1" t="s">
        <v>22112</v>
      </c>
    </row>
    <row r="10448" customFormat="false" ht="12.75" hidden="false" customHeight="false" outlineLevel="0" collapsed="false">
      <c r="J10448" s="1" t="s">
        <v>22123</v>
      </c>
      <c r="M10448" s="1" t="s">
        <v>22124</v>
      </c>
      <c r="O10448" s="1" t="s">
        <v>22090</v>
      </c>
      <c r="Q10448" s="1" t="s">
        <v>22007</v>
      </c>
      <c r="R10448" s="1" t="s">
        <v>22112</v>
      </c>
    </row>
    <row r="10449" customFormat="false" ht="12.75" hidden="false" customHeight="false" outlineLevel="0" collapsed="false">
      <c r="J10449" s="1" t="s">
        <v>22082</v>
      </c>
      <c r="K10449" s="1" t="s">
        <v>22134</v>
      </c>
      <c r="M10449" s="1" t="s">
        <v>22083</v>
      </c>
      <c r="N10449" s="1" t="s">
        <v>22125</v>
      </c>
      <c r="O10449" s="1" t="s">
        <v>22090</v>
      </c>
      <c r="Q10449" s="1" t="s">
        <v>22007</v>
      </c>
      <c r="R10449" s="1" t="s">
        <v>22126</v>
      </c>
    </row>
    <row r="10450" customFormat="false" ht="12.75" hidden="false" customHeight="false" outlineLevel="0" collapsed="false">
      <c r="J10450" s="1" t="s">
        <v>22025</v>
      </c>
      <c r="L10450" s="1" t="s">
        <v>22031</v>
      </c>
      <c r="M10450" s="1" t="s">
        <v>22135</v>
      </c>
      <c r="O10450" s="1" t="s">
        <v>24</v>
      </c>
      <c r="Q10450" s="1" t="s">
        <v>25</v>
      </c>
      <c r="R10450" s="1" t="s">
        <v>22136</v>
      </c>
    </row>
    <row r="10451" customFormat="false" ht="12.75" hidden="false" customHeight="false" outlineLevel="0" collapsed="false">
      <c r="J10451" s="1" t="s">
        <v>22025</v>
      </c>
      <c r="L10451" s="1" t="s">
        <v>22042</v>
      </c>
      <c r="M10451" s="1" t="s">
        <v>22035</v>
      </c>
      <c r="O10451" s="1" t="s">
        <v>24</v>
      </c>
      <c r="Q10451" s="1" t="s">
        <v>25</v>
      </c>
      <c r="R10451" s="1" t="s">
        <v>22137</v>
      </c>
    </row>
    <row r="10452" customFormat="false" ht="12.75" hidden="false" customHeight="false" outlineLevel="0" collapsed="false">
      <c r="J10452" s="1" t="s">
        <v>22025</v>
      </c>
      <c r="L10452" s="1" t="s">
        <v>22138</v>
      </c>
      <c r="M10452" s="1" t="s">
        <v>22039</v>
      </c>
      <c r="O10452" s="1" t="s">
        <v>24</v>
      </c>
      <c r="Q10452" s="1" t="s">
        <v>25</v>
      </c>
      <c r="R10452" s="1" t="s">
        <v>22137</v>
      </c>
    </row>
    <row r="10453" customFormat="false" ht="12.75" hidden="false" customHeight="false" outlineLevel="0" collapsed="false">
      <c r="E10453" s="1" t="s">
        <v>20</v>
      </c>
      <c r="I10453" s="1" t="n">
        <v>2</v>
      </c>
      <c r="J10453" s="1" t="s">
        <v>21983</v>
      </c>
      <c r="K10453" s="1" t="s">
        <v>8648</v>
      </c>
      <c r="M10453" s="1" t="s">
        <v>1203</v>
      </c>
      <c r="O10453" s="1" t="s">
        <v>24</v>
      </c>
      <c r="Q10453" s="1" t="s">
        <v>25</v>
      </c>
      <c r="R10453" s="1" t="s">
        <v>4180</v>
      </c>
    </row>
    <row r="10454" customFormat="false" ht="12.75" hidden="false" customHeight="false" outlineLevel="0" collapsed="false">
      <c r="J10454" s="1" t="s">
        <v>22025</v>
      </c>
      <c r="L10454" s="1" t="s">
        <v>22040</v>
      </c>
      <c r="M10454" s="1" t="s">
        <v>22033</v>
      </c>
      <c r="O10454" s="1" t="s">
        <v>24</v>
      </c>
      <c r="Q10454" s="1" t="s">
        <v>25</v>
      </c>
      <c r="R10454" s="1" t="s">
        <v>22139</v>
      </c>
    </row>
    <row r="10455" customFormat="false" ht="12.75" hidden="false" customHeight="false" outlineLevel="0" collapsed="false">
      <c r="J10455" s="1" t="s">
        <v>22025</v>
      </c>
      <c r="L10455" s="1" t="s">
        <v>22042</v>
      </c>
      <c r="M10455" s="1" t="s">
        <v>22035</v>
      </c>
      <c r="O10455" s="1" t="s">
        <v>24</v>
      </c>
      <c r="Q10455" s="1" t="s">
        <v>25</v>
      </c>
      <c r="R10455" s="1" t="s">
        <v>18945</v>
      </c>
    </row>
    <row r="10456" customFormat="false" ht="12.75" hidden="false" customHeight="false" outlineLevel="0" collapsed="false">
      <c r="J10456" s="1" t="s">
        <v>22025</v>
      </c>
      <c r="L10456" s="1" t="s">
        <v>22140</v>
      </c>
      <c r="M10456" s="1" t="s">
        <v>22039</v>
      </c>
      <c r="O10456" s="1" t="s">
        <v>24</v>
      </c>
      <c r="Q10456" s="1" t="s">
        <v>25</v>
      </c>
      <c r="R10456" s="1" t="s">
        <v>18945</v>
      </c>
    </row>
    <row r="10457" customFormat="false" ht="12.75" hidden="false" customHeight="false" outlineLevel="0" collapsed="false">
      <c r="J10457" s="1" t="s">
        <v>22088</v>
      </c>
      <c r="K10457" s="1" t="s">
        <v>571</v>
      </c>
      <c r="L10457" s="1" t="s">
        <v>50</v>
      </c>
      <c r="M10457" s="1" t="s">
        <v>22045</v>
      </c>
      <c r="O10457" s="1" t="s">
        <v>24</v>
      </c>
      <c r="Q10457" s="1" t="s">
        <v>25</v>
      </c>
      <c r="R10457" s="1" t="s">
        <v>18648</v>
      </c>
    </row>
    <row r="10458" customFormat="false" ht="12.75" hidden="false" customHeight="false" outlineLevel="0" collapsed="false">
      <c r="J10458" s="1" t="s">
        <v>22065</v>
      </c>
      <c r="K10458" s="1" t="s">
        <v>571</v>
      </c>
      <c r="L10458" s="1" t="s">
        <v>50</v>
      </c>
      <c r="M10458" s="1" t="s">
        <v>22047</v>
      </c>
      <c r="O10458" s="1" t="s">
        <v>24</v>
      </c>
      <c r="Q10458" s="1" t="s">
        <v>25</v>
      </c>
      <c r="R10458" s="1" t="s">
        <v>18648</v>
      </c>
    </row>
    <row r="10459" customFormat="false" ht="12.75" hidden="false" customHeight="false" outlineLevel="0" collapsed="false">
      <c r="J10459" s="1" t="s">
        <v>22048</v>
      </c>
      <c r="K10459" s="1" t="s">
        <v>2103</v>
      </c>
      <c r="L10459" s="1" t="s">
        <v>50</v>
      </c>
      <c r="M10459" s="1" t="s">
        <v>22049</v>
      </c>
      <c r="O10459" s="1" t="s">
        <v>24</v>
      </c>
      <c r="Q10459" s="1" t="s">
        <v>25</v>
      </c>
      <c r="R10459" s="1" t="s">
        <v>18648</v>
      </c>
    </row>
    <row r="10460" customFormat="false" ht="12.75" hidden="false" customHeight="false" outlineLevel="0" collapsed="false">
      <c r="J10460" s="1" t="s">
        <v>22084</v>
      </c>
      <c r="K10460" s="1" t="s">
        <v>5070</v>
      </c>
      <c r="L10460" s="1" t="s">
        <v>507</v>
      </c>
      <c r="M10460" s="1" t="s">
        <v>22050</v>
      </c>
      <c r="O10460" s="1" t="s">
        <v>24</v>
      </c>
      <c r="Q10460" s="1" t="s">
        <v>25</v>
      </c>
      <c r="R10460" s="1" t="s">
        <v>4966</v>
      </c>
    </row>
    <row r="10461" customFormat="false" ht="12.75" hidden="false" customHeight="false" outlineLevel="0" collapsed="false">
      <c r="J10461" s="1" t="s">
        <v>22025</v>
      </c>
      <c r="L10461" s="1" t="s">
        <v>22040</v>
      </c>
      <c r="M10461" s="1" t="s">
        <v>22033</v>
      </c>
      <c r="O10461" s="1" t="s">
        <v>251</v>
      </c>
      <c r="R10461" s="1" t="s">
        <v>22141</v>
      </c>
    </row>
    <row r="10462" customFormat="false" ht="12.75" hidden="false" customHeight="false" outlineLevel="0" collapsed="false">
      <c r="J10462" s="1" t="s">
        <v>22025</v>
      </c>
      <c r="L10462" s="1" t="s">
        <v>22042</v>
      </c>
      <c r="O10462" s="1" t="s">
        <v>251</v>
      </c>
      <c r="R10462" s="1" t="s">
        <v>22142</v>
      </c>
    </row>
    <row r="10463" customFormat="false" ht="12.75" hidden="false" customHeight="false" outlineLevel="0" collapsed="false">
      <c r="J10463" s="1" t="s">
        <v>22025</v>
      </c>
      <c r="L10463" s="1" t="s">
        <v>22043</v>
      </c>
      <c r="M10463" s="1" t="s">
        <v>22039</v>
      </c>
      <c r="O10463" s="1" t="s">
        <v>251</v>
      </c>
      <c r="R10463" s="1" t="s">
        <v>22142</v>
      </c>
    </row>
    <row r="10464" customFormat="false" ht="12.75" hidden="false" customHeight="false" outlineLevel="0" collapsed="false">
      <c r="J10464" s="1" t="s">
        <v>22088</v>
      </c>
      <c r="K10464" s="1" t="s">
        <v>571</v>
      </c>
      <c r="L10464" s="1" t="s">
        <v>50</v>
      </c>
      <c r="M10464" s="1" t="s">
        <v>22045</v>
      </c>
      <c r="O10464" s="1" t="s">
        <v>251</v>
      </c>
      <c r="R10464" s="1" t="s">
        <v>22143</v>
      </c>
    </row>
    <row r="10465" customFormat="false" ht="12.75" hidden="false" customHeight="false" outlineLevel="0" collapsed="false">
      <c r="J10465" s="1" t="s">
        <v>22065</v>
      </c>
      <c r="K10465" s="1" t="s">
        <v>571</v>
      </c>
      <c r="L10465" s="1" t="s">
        <v>50</v>
      </c>
      <c r="M10465" s="1" t="s">
        <v>22047</v>
      </c>
      <c r="O10465" s="1" t="s">
        <v>251</v>
      </c>
      <c r="R10465" s="1" t="s">
        <v>18631</v>
      </c>
    </row>
    <row r="10466" customFormat="false" ht="12.75" hidden="false" customHeight="false" outlineLevel="0" collapsed="false">
      <c r="J10466" s="1" t="s">
        <v>22048</v>
      </c>
      <c r="K10466" s="1" t="s">
        <v>2103</v>
      </c>
      <c r="L10466" s="1" t="s">
        <v>50</v>
      </c>
      <c r="M10466" s="1" t="s">
        <v>22049</v>
      </c>
      <c r="O10466" s="1" t="s">
        <v>251</v>
      </c>
      <c r="R10466" s="1" t="s">
        <v>18631</v>
      </c>
    </row>
    <row r="10467" customFormat="false" ht="12.75" hidden="false" customHeight="false" outlineLevel="0" collapsed="false">
      <c r="J10467" s="1" t="s">
        <v>22084</v>
      </c>
      <c r="K10467" s="1" t="s">
        <v>22144</v>
      </c>
      <c r="L10467" s="1" t="s">
        <v>507</v>
      </c>
      <c r="M10467" s="1" t="s">
        <v>22050</v>
      </c>
      <c r="O10467" s="1" t="s">
        <v>251</v>
      </c>
      <c r="R10467" s="1" t="s">
        <v>22145</v>
      </c>
    </row>
    <row r="10468" customFormat="false" ht="12.75" hidden="false" customHeight="false" outlineLevel="0" collapsed="false">
      <c r="J10468" s="1" t="s">
        <v>22025</v>
      </c>
      <c r="L10468" s="1" t="s">
        <v>22040</v>
      </c>
      <c r="M10468" s="1" t="s">
        <v>22033</v>
      </c>
      <c r="O10468" s="1" t="s">
        <v>1356</v>
      </c>
      <c r="Q10468" s="1" t="s">
        <v>25</v>
      </c>
      <c r="R10468" s="1" t="s">
        <v>16462</v>
      </c>
    </row>
    <row r="10469" customFormat="false" ht="12.75" hidden="false" customHeight="false" outlineLevel="0" collapsed="false">
      <c r="J10469" s="1" t="s">
        <v>22025</v>
      </c>
      <c r="L10469" s="1" t="s">
        <v>22042</v>
      </c>
      <c r="M10469" s="1" t="s">
        <v>22035</v>
      </c>
      <c r="O10469" s="1" t="s">
        <v>1356</v>
      </c>
      <c r="Q10469" s="1" t="s">
        <v>25</v>
      </c>
      <c r="R10469" s="1" t="s">
        <v>22146</v>
      </c>
    </row>
    <row r="10470" customFormat="false" ht="12.75" hidden="false" customHeight="false" outlineLevel="0" collapsed="false">
      <c r="J10470" s="1" t="s">
        <v>22025</v>
      </c>
      <c r="L10470" s="1" t="s">
        <v>22043</v>
      </c>
      <c r="M10470" s="1" t="s">
        <v>22039</v>
      </c>
      <c r="O10470" s="1" t="s">
        <v>1356</v>
      </c>
      <c r="Q10470" s="1" t="s">
        <v>25</v>
      </c>
      <c r="R10470" s="1" t="s">
        <v>22146</v>
      </c>
    </row>
    <row r="10471" customFormat="false" ht="12.75" hidden="false" customHeight="false" outlineLevel="0" collapsed="false">
      <c r="J10471" s="1" t="s">
        <v>22048</v>
      </c>
      <c r="K10471" s="1" t="s">
        <v>2103</v>
      </c>
      <c r="L10471" s="1" t="s">
        <v>50</v>
      </c>
      <c r="M10471" s="1" t="s">
        <v>22049</v>
      </c>
      <c r="O10471" s="1" t="s">
        <v>1356</v>
      </c>
      <c r="Q10471" s="1" t="s">
        <v>25</v>
      </c>
      <c r="R10471" s="1" t="s">
        <v>18649</v>
      </c>
    </row>
    <row r="10472" customFormat="false" ht="12.75" hidden="false" customHeight="false" outlineLevel="0" collapsed="false">
      <c r="J10472" s="1" t="s">
        <v>22084</v>
      </c>
      <c r="K10472" s="1" t="s">
        <v>5070</v>
      </c>
      <c r="L10472" s="1" t="s">
        <v>507</v>
      </c>
      <c r="M10472" s="1" t="s">
        <v>22050</v>
      </c>
      <c r="O10472" s="1" t="s">
        <v>1356</v>
      </c>
      <c r="Q10472" s="1" t="s">
        <v>25</v>
      </c>
      <c r="R10472" s="1" t="s">
        <v>17052</v>
      </c>
    </row>
    <row r="10473" customFormat="false" ht="12.75" hidden="false" customHeight="false" outlineLevel="0" collapsed="false">
      <c r="J10473" s="1" t="s">
        <v>22084</v>
      </c>
      <c r="K10473" s="1" t="s">
        <v>5070</v>
      </c>
      <c r="L10473" s="1" t="s">
        <v>50</v>
      </c>
      <c r="M10473" s="1" t="s">
        <v>22085</v>
      </c>
      <c r="O10473" s="1" t="s">
        <v>69</v>
      </c>
      <c r="Q10473" s="1" t="s">
        <v>25</v>
      </c>
      <c r="R10473" s="1" t="s">
        <v>16449</v>
      </c>
    </row>
    <row r="10474" customFormat="false" ht="12.75" hidden="false" customHeight="false" outlineLevel="0" collapsed="false">
      <c r="J10474" s="1" t="s">
        <v>22048</v>
      </c>
      <c r="K10474" s="1" t="s">
        <v>4883</v>
      </c>
      <c r="L10474" s="1" t="s">
        <v>50</v>
      </c>
      <c r="M10474" s="1" t="s">
        <v>22024</v>
      </c>
      <c r="O10474" s="1" t="s">
        <v>69</v>
      </c>
      <c r="Q10474" s="1" t="s">
        <v>25</v>
      </c>
      <c r="R10474" s="1" t="s">
        <v>22147</v>
      </c>
    </row>
    <row r="10475" customFormat="false" ht="12.75" hidden="false" customHeight="false" outlineLevel="0" collapsed="false">
      <c r="J10475" s="1" t="s">
        <v>22025</v>
      </c>
      <c r="L10475" s="1" t="s">
        <v>22031</v>
      </c>
      <c r="M10475" s="1" t="s">
        <v>22033</v>
      </c>
      <c r="O10475" s="1" t="s">
        <v>69</v>
      </c>
      <c r="Q10475" s="1" t="s">
        <v>25</v>
      </c>
      <c r="R10475" s="1" t="s">
        <v>22148</v>
      </c>
    </row>
    <row r="10476" customFormat="false" ht="12.75" hidden="false" customHeight="false" outlineLevel="0" collapsed="false">
      <c r="J10476" s="1" t="s">
        <v>22025</v>
      </c>
      <c r="L10476" s="1" t="s">
        <v>22042</v>
      </c>
      <c r="M10476" s="1" t="s">
        <v>22035</v>
      </c>
      <c r="O10476" s="1" t="s">
        <v>69</v>
      </c>
      <c r="Q10476" s="1" t="s">
        <v>25</v>
      </c>
      <c r="R10476" s="1" t="s">
        <v>22149</v>
      </c>
    </row>
    <row r="10477" customFormat="false" ht="12.75" hidden="false" customHeight="false" outlineLevel="0" collapsed="false">
      <c r="J10477" s="1" t="s">
        <v>22025</v>
      </c>
      <c r="L10477" s="1" t="s">
        <v>22140</v>
      </c>
      <c r="M10477" s="1" t="s">
        <v>22039</v>
      </c>
      <c r="O10477" s="1" t="s">
        <v>69</v>
      </c>
      <c r="Q10477" s="1" t="s">
        <v>25</v>
      </c>
      <c r="R10477" s="1" t="s">
        <v>22149</v>
      </c>
    </row>
    <row r="10478" customFormat="false" ht="12.75" hidden="false" customHeight="false" outlineLevel="0" collapsed="false">
      <c r="J10478" s="1" t="s">
        <v>22088</v>
      </c>
      <c r="K10478" s="1" t="s">
        <v>571</v>
      </c>
      <c r="L10478" s="1" t="s">
        <v>50</v>
      </c>
      <c r="M10478" s="1" t="s">
        <v>22045</v>
      </c>
      <c r="O10478" s="1" t="s">
        <v>69</v>
      </c>
      <c r="Q10478" s="1" t="s">
        <v>25</v>
      </c>
      <c r="R10478" s="1" t="s">
        <v>22150</v>
      </c>
    </row>
    <row r="10479" customFormat="false" ht="12.75" hidden="false" customHeight="false" outlineLevel="0" collapsed="false">
      <c r="J10479" s="1" t="s">
        <v>22065</v>
      </c>
      <c r="K10479" s="1" t="s">
        <v>571</v>
      </c>
      <c r="L10479" s="1" t="s">
        <v>50</v>
      </c>
      <c r="M10479" s="1" t="s">
        <v>22047</v>
      </c>
      <c r="O10479" s="1" t="s">
        <v>69</v>
      </c>
      <c r="Q10479" s="1" t="s">
        <v>25</v>
      </c>
      <c r="R10479" s="1" t="s">
        <v>22150</v>
      </c>
    </row>
    <row r="10480" customFormat="false" ht="12.75" hidden="false" customHeight="false" outlineLevel="0" collapsed="false">
      <c r="J10480" s="1" t="s">
        <v>22048</v>
      </c>
      <c r="K10480" s="1" t="s">
        <v>2103</v>
      </c>
      <c r="L10480" s="1" t="s">
        <v>50</v>
      </c>
      <c r="M10480" s="1" t="s">
        <v>22049</v>
      </c>
      <c r="O10480" s="1" t="s">
        <v>69</v>
      </c>
      <c r="Q10480" s="1" t="s">
        <v>25</v>
      </c>
      <c r="R10480" s="1" t="s">
        <v>18646</v>
      </c>
    </row>
    <row r="10481" customFormat="false" ht="12.75" hidden="false" customHeight="false" outlineLevel="0" collapsed="false">
      <c r="J10481" s="1" t="s">
        <v>22084</v>
      </c>
      <c r="K10481" s="1" t="s">
        <v>5070</v>
      </c>
      <c r="L10481" s="1" t="s">
        <v>50</v>
      </c>
      <c r="M10481" s="1" t="s">
        <v>22085</v>
      </c>
      <c r="O10481" s="1" t="s">
        <v>69</v>
      </c>
      <c r="Q10481" s="1" t="s">
        <v>25</v>
      </c>
      <c r="R10481" s="1" t="s">
        <v>16449</v>
      </c>
    </row>
    <row r="10482" customFormat="false" ht="12.75" hidden="false" customHeight="false" outlineLevel="0" collapsed="false">
      <c r="J10482" s="1" t="s">
        <v>22048</v>
      </c>
      <c r="K10482" s="1" t="s">
        <v>4883</v>
      </c>
      <c r="L10482" s="1" t="s">
        <v>50</v>
      </c>
      <c r="M10482" s="1" t="s">
        <v>22024</v>
      </c>
      <c r="O10482" s="1" t="s">
        <v>69</v>
      </c>
      <c r="Q10482" s="1" t="s">
        <v>25</v>
      </c>
      <c r="R10482" s="1" t="s">
        <v>22147</v>
      </c>
    </row>
    <row r="10483" customFormat="false" ht="12.75" hidden="false" customHeight="false" outlineLevel="0" collapsed="false">
      <c r="J10483" s="1" t="s">
        <v>22025</v>
      </c>
      <c r="L10483" s="1" t="s">
        <v>22031</v>
      </c>
      <c r="M10483" s="1" t="s">
        <v>22033</v>
      </c>
      <c r="O10483" s="1" t="s">
        <v>69</v>
      </c>
      <c r="Q10483" s="1" t="s">
        <v>25</v>
      </c>
      <c r="R10483" s="1" t="s">
        <v>22148</v>
      </c>
    </row>
    <row r="10484" customFormat="false" ht="12.75" hidden="false" customHeight="false" outlineLevel="0" collapsed="false">
      <c r="J10484" s="1" t="s">
        <v>22025</v>
      </c>
      <c r="L10484" s="1" t="s">
        <v>22042</v>
      </c>
      <c r="M10484" s="1" t="s">
        <v>22035</v>
      </c>
      <c r="O10484" s="1" t="s">
        <v>69</v>
      </c>
      <c r="Q10484" s="1" t="s">
        <v>25</v>
      </c>
      <c r="R10484" s="1" t="s">
        <v>22149</v>
      </c>
    </row>
    <row r="10485" customFormat="false" ht="12.75" hidden="false" customHeight="false" outlineLevel="0" collapsed="false">
      <c r="J10485" s="1" t="s">
        <v>22025</v>
      </c>
      <c r="L10485" s="1" t="s">
        <v>22140</v>
      </c>
      <c r="M10485" s="1" t="s">
        <v>22039</v>
      </c>
      <c r="O10485" s="1" t="s">
        <v>69</v>
      </c>
      <c r="Q10485" s="1" t="s">
        <v>25</v>
      </c>
      <c r="R10485" s="1" t="s">
        <v>22149</v>
      </c>
    </row>
    <row r="10486" customFormat="false" ht="12.75" hidden="false" customHeight="false" outlineLevel="0" collapsed="false">
      <c r="J10486" s="1" t="s">
        <v>22088</v>
      </c>
      <c r="K10486" s="1" t="s">
        <v>571</v>
      </c>
      <c r="L10486" s="1" t="s">
        <v>50</v>
      </c>
      <c r="M10486" s="1" t="s">
        <v>22045</v>
      </c>
      <c r="O10486" s="1" t="s">
        <v>69</v>
      </c>
      <c r="Q10486" s="1" t="s">
        <v>25</v>
      </c>
      <c r="R10486" s="1" t="s">
        <v>22150</v>
      </c>
    </row>
    <row r="10487" customFormat="false" ht="12.75" hidden="false" customHeight="false" outlineLevel="0" collapsed="false">
      <c r="J10487" s="1" t="s">
        <v>22065</v>
      </c>
      <c r="K10487" s="1" t="s">
        <v>571</v>
      </c>
      <c r="L10487" s="1" t="s">
        <v>50</v>
      </c>
      <c r="M10487" s="1" t="s">
        <v>22047</v>
      </c>
      <c r="O10487" s="1" t="s">
        <v>69</v>
      </c>
      <c r="Q10487" s="1" t="s">
        <v>25</v>
      </c>
      <c r="R10487" s="1" t="s">
        <v>22150</v>
      </c>
    </row>
    <row r="10488" customFormat="false" ht="12.75" hidden="false" customHeight="false" outlineLevel="0" collapsed="false">
      <c r="J10488" s="1" t="s">
        <v>22048</v>
      </c>
      <c r="K10488" s="1" t="s">
        <v>2103</v>
      </c>
      <c r="L10488" s="1" t="s">
        <v>50</v>
      </c>
      <c r="M10488" s="1" t="s">
        <v>22049</v>
      </c>
      <c r="O10488" s="1" t="s">
        <v>69</v>
      </c>
      <c r="Q10488" s="1" t="s">
        <v>25</v>
      </c>
      <c r="R10488" s="1" t="s">
        <v>18646</v>
      </c>
    </row>
    <row r="10489" customFormat="false" ht="12.75" hidden="false" customHeight="false" outlineLevel="0" collapsed="false">
      <c r="J10489" s="1" t="s">
        <v>22025</v>
      </c>
      <c r="L10489" s="1" t="s">
        <v>22040</v>
      </c>
      <c r="M10489" s="1" t="s">
        <v>22033</v>
      </c>
      <c r="O10489" s="1" t="s">
        <v>69</v>
      </c>
      <c r="Q10489" s="1" t="s">
        <v>25</v>
      </c>
      <c r="R10489" s="1" t="s">
        <v>22151</v>
      </c>
    </row>
    <row r="10490" customFormat="false" ht="12.75" hidden="false" customHeight="false" outlineLevel="0" collapsed="false">
      <c r="J10490" s="1" t="s">
        <v>22025</v>
      </c>
      <c r="L10490" s="1" t="s">
        <v>22042</v>
      </c>
      <c r="M10490" s="1" t="s">
        <v>22035</v>
      </c>
      <c r="O10490" s="1" t="s">
        <v>69</v>
      </c>
      <c r="Q10490" s="1" t="s">
        <v>25</v>
      </c>
      <c r="R10490" s="1" t="s">
        <v>22152</v>
      </c>
    </row>
    <row r="10491" customFormat="false" ht="12.75" hidden="false" customHeight="false" outlineLevel="0" collapsed="false">
      <c r="J10491" s="1" t="s">
        <v>22025</v>
      </c>
      <c r="L10491" s="1" t="s">
        <v>22043</v>
      </c>
      <c r="M10491" s="1" t="s">
        <v>22039</v>
      </c>
      <c r="O10491" s="1" t="s">
        <v>69</v>
      </c>
      <c r="Q10491" s="1" t="s">
        <v>25</v>
      </c>
      <c r="R10491" s="1" t="s">
        <v>22152</v>
      </c>
    </row>
    <row r="10492" customFormat="false" ht="12.75" hidden="false" customHeight="false" outlineLevel="0" collapsed="false">
      <c r="J10492" s="1" t="s">
        <v>22088</v>
      </c>
      <c r="K10492" s="1" t="s">
        <v>571</v>
      </c>
      <c r="L10492" s="1" t="s">
        <v>50</v>
      </c>
      <c r="M10492" s="1" t="s">
        <v>22045</v>
      </c>
      <c r="O10492" s="1" t="s">
        <v>69</v>
      </c>
      <c r="Q10492" s="1" t="s">
        <v>25</v>
      </c>
      <c r="R10492" s="1" t="s">
        <v>18628</v>
      </c>
    </row>
    <row r="10493" customFormat="false" ht="12.75" hidden="false" customHeight="false" outlineLevel="0" collapsed="false">
      <c r="J10493" s="1" t="s">
        <v>22065</v>
      </c>
      <c r="K10493" s="1" t="s">
        <v>571</v>
      </c>
      <c r="L10493" s="1" t="s">
        <v>50</v>
      </c>
      <c r="M10493" s="1" t="s">
        <v>22047</v>
      </c>
      <c r="O10493" s="1" t="s">
        <v>69</v>
      </c>
      <c r="Q10493" s="1" t="s">
        <v>25</v>
      </c>
      <c r="R10493" s="1" t="s">
        <v>18628</v>
      </c>
    </row>
    <row r="10494" customFormat="false" ht="12.75" hidden="false" customHeight="false" outlineLevel="0" collapsed="false">
      <c r="J10494" s="1" t="s">
        <v>22048</v>
      </c>
      <c r="K10494" s="1" t="s">
        <v>2103</v>
      </c>
      <c r="L10494" s="1" t="s">
        <v>50</v>
      </c>
      <c r="M10494" s="1" t="s">
        <v>22049</v>
      </c>
      <c r="O10494" s="1" t="s">
        <v>69</v>
      </c>
      <c r="Q10494" s="1" t="s">
        <v>25</v>
      </c>
      <c r="R10494" s="1" t="s">
        <v>18628</v>
      </c>
    </row>
    <row r="10495" customFormat="false" ht="12.75" hidden="false" customHeight="false" outlineLevel="0" collapsed="false">
      <c r="J10495" s="1" t="s">
        <v>22084</v>
      </c>
      <c r="K10495" s="1" t="s">
        <v>22144</v>
      </c>
      <c r="L10495" s="1" t="s">
        <v>507</v>
      </c>
      <c r="M10495" s="1" t="s">
        <v>22050</v>
      </c>
      <c r="O10495" s="1" t="s">
        <v>69</v>
      </c>
      <c r="Q10495" s="1" t="s">
        <v>25</v>
      </c>
      <c r="R10495" s="1" t="s">
        <v>17054</v>
      </c>
    </row>
    <row r="10496" customFormat="false" ht="12.75" hidden="false" customHeight="false" outlineLevel="0" collapsed="false">
      <c r="J10496" s="1" t="s">
        <v>22153</v>
      </c>
      <c r="K10496" s="1" t="s">
        <v>89</v>
      </c>
      <c r="L10496" s="1" t="s">
        <v>50</v>
      </c>
      <c r="M10496" s="1" t="s">
        <v>22154</v>
      </c>
      <c r="O10496" s="1" t="s">
        <v>69</v>
      </c>
      <c r="Q10496" s="1" t="s">
        <v>25</v>
      </c>
      <c r="R10496" s="1" t="s">
        <v>22155</v>
      </c>
    </row>
    <row r="10497" customFormat="false" ht="12.75" hidden="false" customHeight="false" outlineLevel="0" collapsed="false">
      <c r="J10497" s="1" t="s">
        <v>22025</v>
      </c>
      <c r="L10497" s="1" t="s">
        <v>22156</v>
      </c>
      <c r="M10497" s="1" t="s">
        <v>22033</v>
      </c>
      <c r="O10497" s="1" t="s">
        <v>69</v>
      </c>
      <c r="Q10497" s="1" t="s">
        <v>25</v>
      </c>
      <c r="R10497" s="1" t="s">
        <v>22157</v>
      </c>
    </row>
    <row r="10498" customFormat="false" ht="12.75" hidden="false" customHeight="false" outlineLevel="0" collapsed="false">
      <c r="J10498" s="1" t="s">
        <v>22025</v>
      </c>
      <c r="L10498" s="1" t="s">
        <v>22042</v>
      </c>
      <c r="M10498" s="1" t="s">
        <v>22035</v>
      </c>
      <c r="O10498" s="1" t="s">
        <v>69</v>
      </c>
      <c r="Q10498" s="1" t="s">
        <v>25</v>
      </c>
      <c r="R10498" s="1" t="s">
        <v>22158</v>
      </c>
    </row>
    <row r="10499" customFormat="false" ht="12.75" hidden="false" customHeight="false" outlineLevel="0" collapsed="false">
      <c r="J10499" s="1" t="s">
        <v>22025</v>
      </c>
      <c r="L10499" s="1" t="s">
        <v>22043</v>
      </c>
      <c r="M10499" s="1" t="s">
        <v>22039</v>
      </c>
      <c r="O10499" s="1" t="s">
        <v>69</v>
      </c>
      <c r="Q10499" s="1" t="s">
        <v>25</v>
      </c>
      <c r="R10499" s="1" t="s">
        <v>22158</v>
      </c>
    </row>
    <row r="10500" customFormat="false" ht="12.75" hidden="false" customHeight="false" outlineLevel="0" collapsed="false">
      <c r="J10500" s="1" t="s">
        <v>22088</v>
      </c>
      <c r="K10500" s="1" t="s">
        <v>571</v>
      </c>
      <c r="L10500" s="1" t="s">
        <v>50</v>
      </c>
      <c r="M10500" s="1" t="s">
        <v>22045</v>
      </c>
      <c r="O10500" s="1" t="s">
        <v>69</v>
      </c>
      <c r="Q10500" s="1" t="s">
        <v>25</v>
      </c>
      <c r="R10500" s="1" t="s">
        <v>18632</v>
      </c>
    </row>
    <row r="10501" customFormat="false" ht="12.75" hidden="false" customHeight="false" outlineLevel="0" collapsed="false">
      <c r="J10501" s="1" t="s">
        <v>22065</v>
      </c>
      <c r="K10501" s="1" t="s">
        <v>571</v>
      </c>
      <c r="L10501" s="1" t="s">
        <v>50</v>
      </c>
      <c r="M10501" s="1" t="s">
        <v>22159</v>
      </c>
      <c r="O10501" s="1" t="s">
        <v>69</v>
      </c>
      <c r="Q10501" s="1" t="s">
        <v>25</v>
      </c>
      <c r="R10501" s="1" t="s">
        <v>18632</v>
      </c>
    </row>
    <row r="10502" customFormat="false" ht="12.75" hidden="false" customHeight="false" outlineLevel="0" collapsed="false">
      <c r="J10502" s="1" t="s">
        <v>22048</v>
      </c>
      <c r="K10502" s="1" t="s">
        <v>2103</v>
      </c>
      <c r="L10502" s="1" t="s">
        <v>50</v>
      </c>
      <c r="M10502" s="1" t="s">
        <v>22049</v>
      </c>
      <c r="O10502" s="1" t="s">
        <v>69</v>
      </c>
      <c r="Q10502" s="1" t="s">
        <v>25</v>
      </c>
      <c r="R10502" s="1" t="s">
        <v>18632</v>
      </c>
    </row>
    <row r="10503" customFormat="false" ht="12.75" hidden="false" customHeight="false" outlineLevel="0" collapsed="false">
      <c r="J10503" s="1" t="s">
        <v>22084</v>
      </c>
      <c r="K10503" s="1" t="s">
        <v>22144</v>
      </c>
      <c r="L10503" s="1" t="s">
        <v>507</v>
      </c>
      <c r="M10503" s="1" t="s">
        <v>22050</v>
      </c>
      <c r="O10503" s="1" t="s">
        <v>69</v>
      </c>
      <c r="Q10503" s="1" t="s">
        <v>25</v>
      </c>
      <c r="R10503" s="1" t="s">
        <v>18314</v>
      </c>
    </row>
    <row r="10504" customFormat="false" ht="12.75" hidden="false" customHeight="false" outlineLevel="0" collapsed="false">
      <c r="J10504" s="1" t="s">
        <v>22160</v>
      </c>
      <c r="K10504" s="1" t="s">
        <v>16437</v>
      </c>
      <c r="L10504" s="1" t="s">
        <v>50</v>
      </c>
      <c r="M10504" s="1" t="s">
        <v>22085</v>
      </c>
      <c r="O10504" s="1" t="s">
        <v>69</v>
      </c>
      <c r="Q10504" s="1" t="s">
        <v>25</v>
      </c>
      <c r="R10504" s="1" t="s">
        <v>643</v>
      </c>
    </row>
    <row r="10505" customFormat="false" ht="12.75" hidden="false" customHeight="false" outlineLevel="0" collapsed="false">
      <c r="J10505" s="1" t="s">
        <v>22048</v>
      </c>
      <c r="K10505" s="1" t="s">
        <v>4883</v>
      </c>
      <c r="L10505" s="1" t="s">
        <v>50</v>
      </c>
      <c r="M10505" s="1" t="s">
        <v>22024</v>
      </c>
      <c r="O10505" s="1" t="s">
        <v>69</v>
      </c>
      <c r="Q10505" s="1" t="s">
        <v>25</v>
      </c>
      <c r="R10505" s="1" t="s">
        <v>22161</v>
      </c>
    </row>
    <row r="10506" customFormat="false" ht="12.75" hidden="false" customHeight="false" outlineLevel="0" collapsed="false">
      <c r="J10506" s="1" t="s">
        <v>22025</v>
      </c>
      <c r="L10506" s="1" t="s">
        <v>22031</v>
      </c>
      <c r="M10506" s="1" t="s">
        <v>22033</v>
      </c>
      <c r="O10506" s="1" t="s">
        <v>69</v>
      </c>
      <c r="Q10506" s="1" t="s">
        <v>25</v>
      </c>
      <c r="R10506" s="1" t="s">
        <v>22162</v>
      </c>
    </row>
    <row r="10507" customFormat="false" ht="12.75" hidden="false" customHeight="false" outlineLevel="0" collapsed="false">
      <c r="J10507" s="1" t="s">
        <v>22025</v>
      </c>
      <c r="L10507" s="1" t="s">
        <v>22042</v>
      </c>
      <c r="M10507" s="1" t="s">
        <v>22035</v>
      </c>
      <c r="O10507" s="1" t="s">
        <v>69</v>
      </c>
      <c r="Q10507" s="1" t="s">
        <v>25</v>
      </c>
      <c r="R10507" s="1" t="s">
        <v>22162</v>
      </c>
    </row>
    <row r="10508" customFormat="false" ht="12.75" hidden="false" customHeight="false" outlineLevel="0" collapsed="false">
      <c r="J10508" s="1" t="s">
        <v>22025</v>
      </c>
      <c r="L10508" s="1" t="s">
        <v>22043</v>
      </c>
      <c r="M10508" s="1" t="s">
        <v>22163</v>
      </c>
      <c r="O10508" s="1" t="s">
        <v>69</v>
      </c>
      <c r="Q10508" s="1" t="s">
        <v>25</v>
      </c>
      <c r="R10508" s="1" t="s">
        <v>22164</v>
      </c>
    </row>
    <row r="10509" customFormat="false" ht="12.75" hidden="false" customHeight="false" outlineLevel="0" collapsed="false">
      <c r="J10509" s="1" t="s">
        <v>22088</v>
      </c>
      <c r="K10509" s="1" t="s">
        <v>571</v>
      </c>
      <c r="L10509" s="1" t="s">
        <v>50</v>
      </c>
      <c r="M10509" s="1" t="s">
        <v>22045</v>
      </c>
      <c r="O10509" s="1" t="s">
        <v>69</v>
      </c>
      <c r="Q10509" s="1" t="s">
        <v>25</v>
      </c>
      <c r="R10509" s="1" t="s">
        <v>16210</v>
      </c>
    </row>
    <row r="10510" customFormat="false" ht="12.75" hidden="false" customHeight="false" outlineLevel="0" collapsed="false">
      <c r="J10510" s="1" t="s">
        <v>22165</v>
      </c>
      <c r="K10510" s="1" t="s">
        <v>571</v>
      </c>
      <c r="L10510" s="1" t="s">
        <v>50</v>
      </c>
      <c r="M10510" s="26" t="s">
        <v>22166</v>
      </c>
      <c r="O10510" s="1" t="s">
        <v>69</v>
      </c>
      <c r="Q10510" s="1" t="s">
        <v>25</v>
      </c>
      <c r="R10510" s="1" t="s">
        <v>16210</v>
      </c>
    </row>
    <row r="10511" customFormat="false" ht="12.75" hidden="false" customHeight="false" outlineLevel="0" collapsed="false">
      <c r="J10511" s="1" t="s">
        <v>22088</v>
      </c>
      <c r="K10511" s="1" t="s">
        <v>2103</v>
      </c>
      <c r="L10511" s="1" t="s">
        <v>50</v>
      </c>
      <c r="M10511" s="1" t="s">
        <v>22049</v>
      </c>
      <c r="O10511" s="1" t="s">
        <v>69</v>
      </c>
      <c r="Q10511" s="1" t="s">
        <v>25</v>
      </c>
      <c r="R10511" s="1" t="s">
        <v>16210</v>
      </c>
    </row>
    <row r="10512" customFormat="false" ht="12.75" hidden="false" customHeight="false" outlineLevel="0" collapsed="false">
      <c r="J10512" s="1" t="s">
        <v>22167</v>
      </c>
      <c r="M10512" s="1" t="s">
        <v>22109</v>
      </c>
      <c r="O10512" s="1" t="s">
        <v>69</v>
      </c>
      <c r="Q10512" s="1" t="s">
        <v>25</v>
      </c>
      <c r="R10512" s="1" t="s">
        <v>16210</v>
      </c>
    </row>
    <row r="10513" customFormat="false" ht="12.75" hidden="false" customHeight="false" outlineLevel="0" collapsed="false">
      <c r="J10513" s="1" t="s">
        <v>22084</v>
      </c>
      <c r="K10513" s="1" t="s">
        <v>16437</v>
      </c>
      <c r="L10513" s="1" t="s">
        <v>507</v>
      </c>
      <c r="M10513" s="1" t="s">
        <v>22050</v>
      </c>
      <c r="O10513" s="1" t="s">
        <v>69</v>
      </c>
      <c r="Q10513" s="1" t="s">
        <v>25</v>
      </c>
      <c r="R10513" s="1" t="s">
        <v>4011</v>
      </c>
    </row>
    <row r="10514" customFormat="false" ht="12.75" hidden="false" customHeight="false" outlineLevel="0" collapsed="false">
      <c r="J10514" s="1" t="s">
        <v>22025</v>
      </c>
      <c r="L10514" s="1" t="s">
        <v>22168</v>
      </c>
      <c r="M10514" s="1" t="s">
        <v>22033</v>
      </c>
      <c r="O10514" s="1" t="s">
        <v>69</v>
      </c>
      <c r="Q10514" s="1" t="s">
        <v>25</v>
      </c>
      <c r="R10514" s="1" t="s">
        <v>22169</v>
      </c>
    </row>
    <row r="10515" customFormat="false" ht="12.75" hidden="false" customHeight="false" outlineLevel="0" collapsed="false">
      <c r="J10515" s="1" t="s">
        <v>22025</v>
      </c>
      <c r="L10515" s="1" t="s">
        <v>22042</v>
      </c>
      <c r="M10515" s="1" t="s">
        <v>22035</v>
      </c>
      <c r="O10515" s="1" t="s">
        <v>69</v>
      </c>
      <c r="Q10515" s="1" t="s">
        <v>25</v>
      </c>
      <c r="R10515" s="1" t="s">
        <v>22169</v>
      </c>
    </row>
    <row r="10516" customFormat="false" ht="12.75" hidden="false" customHeight="false" outlineLevel="0" collapsed="false">
      <c r="J10516" s="1" t="s">
        <v>22025</v>
      </c>
      <c r="L10516" s="1" t="s">
        <v>22043</v>
      </c>
      <c r="M10516" s="1" t="s">
        <v>22039</v>
      </c>
      <c r="O10516" s="1" t="s">
        <v>69</v>
      </c>
      <c r="Q10516" s="1" t="s">
        <v>25</v>
      </c>
      <c r="R10516" s="1" t="s">
        <v>22169</v>
      </c>
    </row>
    <row r="10517" customFormat="false" ht="12.75" hidden="false" customHeight="false" outlineLevel="0" collapsed="false">
      <c r="J10517" s="1" t="s">
        <v>22170</v>
      </c>
      <c r="M10517" s="1" t="s">
        <v>22107</v>
      </c>
      <c r="O10517" s="1" t="s">
        <v>69</v>
      </c>
      <c r="Q10517" s="1" t="s">
        <v>25</v>
      </c>
      <c r="R10517" s="1" t="s">
        <v>22171</v>
      </c>
    </row>
    <row r="10518" customFormat="false" ht="12.75" hidden="false" customHeight="false" outlineLevel="0" collapsed="false">
      <c r="J10518" s="1" t="s">
        <v>22088</v>
      </c>
      <c r="K10518" s="1" t="s">
        <v>571</v>
      </c>
      <c r="L10518" s="1" t="s">
        <v>50</v>
      </c>
      <c r="M10518" s="1" t="s">
        <v>22045</v>
      </c>
      <c r="O10518" s="1" t="s">
        <v>69</v>
      </c>
      <c r="Q10518" s="1" t="s">
        <v>25</v>
      </c>
      <c r="R10518" s="1" t="s">
        <v>22171</v>
      </c>
    </row>
    <row r="10519" customFormat="false" ht="12.75" hidden="false" customHeight="false" outlineLevel="0" collapsed="false">
      <c r="J10519" s="1" t="s">
        <v>22065</v>
      </c>
      <c r="K10519" s="1" t="s">
        <v>571</v>
      </c>
      <c r="L10519" s="1" t="s">
        <v>50</v>
      </c>
      <c r="M10519" s="1" t="s">
        <v>22047</v>
      </c>
      <c r="O10519" s="1" t="s">
        <v>69</v>
      </c>
      <c r="Q10519" s="1" t="s">
        <v>25</v>
      </c>
      <c r="R10519" s="1" t="s">
        <v>18629</v>
      </c>
    </row>
    <row r="10520" customFormat="false" ht="12.75" hidden="false" customHeight="false" outlineLevel="0" collapsed="false">
      <c r="J10520" s="1" t="s">
        <v>22048</v>
      </c>
      <c r="K10520" s="1" t="s">
        <v>2103</v>
      </c>
      <c r="L10520" s="1" t="s">
        <v>50</v>
      </c>
      <c r="M10520" s="1" t="s">
        <v>22049</v>
      </c>
      <c r="O10520" s="1" t="s">
        <v>69</v>
      </c>
      <c r="Q10520" s="1" t="s">
        <v>25</v>
      </c>
      <c r="R10520" s="1" t="s">
        <v>18629</v>
      </c>
    </row>
    <row r="10521" customFormat="false" ht="12.75" hidden="false" customHeight="false" outlineLevel="0" collapsed="false">
      <c r="J10521" s="1" t="s">
        <v>22172</v>
      </c>
      <c r="L10521" s="1" t="s">
        <v>507</v>
      </c>
      <c r="M10521" s="1" t="s">
        <v>22050</v>
      </c>
      <c r="O10521" s="1" t="s">
        <v>69</v>
      </c>
      <c r="Q10521" s="1" t="s">
        <v>25</v>
      </c>
      <c r="R10521" s="1" t="s">
        <v>17056</v>
      </c>
    </row>
    <row r="10522" customFormat="false" ht="12.75" hidden="false" customHeight="false" outlineLevel="0" collapsed="false">
      <c r="J10522" s="1" t="s">
        <v>22025</v>
      </c>
      <c r="L10522" s="1" t="s">
        <v>22031</v>
      </c>
      <c r="M10522" s="1" t="s">
        <v>22033</v>
      </c>
      <c r="O10522" s="1" t="s">
        <v>69</v>
      </c>
      <c r="Q10522" s="1" t="s">
        <v>25</v>
      </c>
      <c r="R10522" s="1" t="s">
        <v>22173</v>
      </c>
    </row>
    <row r="10523" customFormat="false" ht="12.75" hidden="false" customHeight="false" outlineLevel="0" collapsed="false">
      <c r="J10523" s="1" t="s">
        <v>22025</v>
      </c>
      <c r="L10523" s="1" t="s">
        <v>22042</v>
      </c>
      <c r="M10523" s="1" t="s">
        <v>22035</v>
      </c>
      <c r="O10523" s="1" t="s">
        <v>69</v>
      </c>
      <c r="Q10523" s="1" t="s">
        <v>25</v>
      </c>
      <c r="R10523" s="1" t="s">
        <v>22173</v>
      </c>
    </row>
    <row r="10524" customFormat="false" ht="12.75" hidden="false" customHeight="false" outlineLevel="0" collapsed="false">
      <c r="J10524" s="1" t="s">
        <v>22025</v>
      </c>
      <c r="L10524" s="1" t="s">
        <v>22043</v>
      </c>
      <c r="M10524" s="1" t="s">
        <v>22039</v>
      </c>
      <c r="O10524" s="1" t="s">
        <v>69</v>
      </c>
      <c r="Q10524" s="1" t="s">
        <v>25</v>
      </c>
      <c r="R10524" s="1" t="s">
        <v>22173</v>
      </c>
    </row>
    <row r="10525" customFormat="false" ht="12.75" hidden="false" customHeight="false" outlineLevel="0" collapsed="false">
      <c r="J10525" s="1" t="s">
        <v>22084</v>
      </c>
      <c r="K10525" s="1" t="s">
        <v>5070</v>
      </c>
      <c r="L10525" s="1" t="s">
        <v>507</v>
      </c>
      <c r="M10525" s="1" t="s">
        <v>22050</v>
      </c>
      <c r="O10525" s="1" t="s">
        <v>69</v>
      </c>
      <c r="Q10525" s="1" t="s">
        <v>25</v>
      </c>
      <c r="R10525" s="1" t="s">
        <v>17057</v>
      </c>
    </row>
    <row r="10526" customFormat="false" ht="12.75" hidden="false" customHeight="false" outlineLevel="0" collapsed="false">
      <c r="J10526" s="1" t="s">
        <v>22088</v>
      </c>
      <c r="K10526" s="1" t="s">
        <v>571</v>
      </c>
      <c r="L10526" s="1" t="s">
        <v>50</v>
      </c>
      <c r="M10526" s="1" t="s">
        <v>22045</v>
      </c>
      <c r="O10526" s="1" t="s">
        <v>69</v>
      </c>
      <c r="Q10526" s="1" t="s">
        <v>25</v>
      </c>
      <c r="R10526" s="1" t="s">
        <v>22174</v>
      </c>
    </row>
    <row r="10527" customFormat="false" ht="12.75" hidden="false" customHeight="false" outlineLevel="0" collapsed="false">
      <c r="J10527" s="1" t="s">
        <v>22065</v>
      </c>
      <c r="K10527" s="1" t="s">
        <v>571</v>
      </c>
      <c r="L10527" s="1" t="s">
        <v>50</v>
      </c>
      <c r="M10527" s="1" t="s">
        <v>22047</v>
      </c>
      <c r="O10527" s="1" t="s">
        <v>69</v>
      </c>
      <c r="Q10527" s="1" t="s">
        <v>25</v>
      </c>
      <c r="R10527" s="1" t="s">
        <v>22174</v>
      </c>
    </row>
    <row r="10528" customFormat="false" ht="12.75" hidden="false" customHeight="false" outlineLevel="0" collapsed="false">
      <c r="J10528" s="1" t="s">
        <v>22048</v>
      </c>
      <c r="K10528" s="1" t="s">
        <v>2103</v>
      </c>
      <c r="L10528" s="1" t="s">
        <v>50</v>
      </c>
      <c r="M10528" s="1" t="s">
        <v>22049</v>
      </c>
      <c r="O10528" s="1" t="s">
        <v>69</v>
      </c>
      <c r="Q10528" s="1" t="s">
        <v>25</v>
      </c>
      <c r="R10528" s="1" t="s">
        <v>18636</v>
      </c>
    </row>
    <row r="10529" customFormat="false" ht="12.75" hidden="false" customHeight="false" outlineLevel="0" collapsed="false">
      <c r="J10529" s="1" t="s">
        <v>22025</v>
      </c>
      <c r="L10529" s="1" t="s">
        <v>22040</v>
      </c>
      <c r="M10529" s="1" t="s">
        <v>22033</v>
      </c>
      <c r="O10529" s="1" t="s">
        <v>69</v>
      </c>
      <c r="R10529" s="1" t="s">
        <v>22175</v>
      </c>
    </row>
    <row r="10530" customFormat="false" ht="12.75" hidden="false" customHeight="false" outlineLevel="0" collapsed="false">
      <c r="J10530" s="1" t="s">
        <v>22025</v>
      </c>
      <c r="L10530" s="1" t="s">
        <v>22042</v>
      </c>
      <c r="M10530" s="1" t="s">
        <v>22035</v>
      </c>
      <c r="O10530" s="1" t="s">
        <v>69</v>
      </c>
      <c r="R10530" s="1" t="s">
        <v>22176</v>
      </c>
    </row>
    <row r="10531" customFormat="false" ht="12.75" hidden="false" customHeight="false" outlineLevel="0" collapsed="false">
      <c r="J10531" s="1" t="s">
        <v>22025</v>
      </c>
      <c r="L10531" s="1" t="s">
        <v>22043</v>
      </c>
      <c r="M10531" s="1" t="s">
        <v>22177</v>
      </c>
      <c r="O10531" s="1" t="s">
        <v>69</v>
      </c>
      <c r="R10531" s="1" t="s">
        <v>22176</v>
      </c>
    </row>
    <row r="10532" customFormat="false" ht="12.75" hidden="false" customHeight="false" outlineLevel="0" collapsed="false">
      <c r="J10532" s="1" t="s">
        <v>22088</v>
      </c>
      <c r="K10532" s="1" t="s">
        <v>571</v>
      </c>
      <c r="L10532" s="1" t="s">
        <v>50</v>
      </c>
      <c r="M10532" s="1" t="s">
        <v>22045</v>
      </c>
      <c r="O10532" s="1" t="s">
        <v>69</v>
      </c>
      <c r="R10532" s="1" t="s">
        <v>18638</v>
      </c>
    </row>
    <row r="10533" customFormat="false" ht="12.75" hidden="false" customHeight="false" outlineLevel="0" collapsed="false">
      <c r="J10533" s="1" t="s">
        <v>22065</v>
      </c>
      <c r="K10533" s="1" t="s">
        <v>571</v>
      </c>
      <c r="L10533" s="1" t="s">
        <v>50</v>
      </c>
      <c r="M10533" s="1" t="s">
        <v>22047</v>
      </c>
      <c r="O10533" s="1" t="s">
        <v>69</v>
      </c>
      <c r="R10533" s="1" t="s">
        <v>18638</v>
      </c>
    </row>
    <row r="10534" customFormat="false" ht="12.75" hidden="false" customHeight="false" outlineLevel="0" collapsed="false">
      <c r="J10534" s="1" t="s">
        <v>22048</v>
      </c>
      <c r="K10534" s="1" t="s">
        <v>2103</v>
      </c>
      <c r="L10534" s="1" t="s">
        <v>50</v>
      </c>
      <c r="M10534" s="1" t="s">
        <v>22049</v>
      </c>
      <c r="O10534" s="1" t="s">
        <v>69</v>
      </c>
      <c r="R10534" s="1" t="s">
        <v>18638</v>
      </c>
    </row>
    <row r="10535" customFormat="false" ht="12.75" hidden="false" customHeight="false" outlineLevel="0" collapsed="false">
      <c r="J10535" s="1" t="s">
        <v>22178</v>
      </c>
      <c r="L10535" s="1" t="s">
        <v>507</v>
      </c>
      <c r="M10535" s="1" t="s">
        <v>22050</v>
      </c>
      <c r="O10535" s="1" t="s">
        <v>69</v>
      </c>
      <c r="R10535" s="1" t="s">
        <v>22179</v>
      </c>
    </row>
    <row r="10536" customFormat="false" ht="12.75" hidden="false" customHeight="false" outlineLevel="0" collapsed="false">
      <c r="J10536" s="1" t="s">
        <v>22180</v>
      </c>
      <c r="K10536" s="1" t="s">
        <v>837</v>
      </c>
      <c r="L10536" s="1" t="s">
        <v>50</v>
      </c>
      <c r="M10536" s="1" t="s">
        <v>22181</v>
      </c>
      <c r="O10536" s="1" t="s">
        <v>266</v>
      </c>
      <c r="Q10536" s="1" t="s">
        <v>22007</v>
      </c>
      <c r="R10536" s="1" t="s">
        <v>22182</v>
      </c>
    </row>
    <row r="10537" customFormat="false" ht="12.75" hidden="false" customHeight="false" outlineLevel="0" collapsed="false">
      <c r="J10537" s="1" t="s">
        <v>22183</v>
      </c>
      <c r="K10537" s="1" t="s">
        <v>1488</v>
      </c>
      <c r="L10537" s="1" t="s">
        <v>50</v>
      </c>
      <c r="M10537" s="1" t="s">
        <v>22184</v>
      </c>
      <c r="O10537" s="1" t="s">
        <v>266</v>
      </c>
      <c r="Q10537" s="1" t="s">
        <v>22007</v>
      </c>
      <c r="R10537" s="1" t="s">
        <v>22182</v>
      </c>
    </row>
    <row r="10538" customFormat="false" ht="12.75" hidden="false" customHeight="false" outlineLevel="0" collapsed="false">
      <c r="J10538" s="1" t="s">
        <v>22185</v>
      </c>
      <c r="K10538" s="1" t="s">
        <v>1002</v>
      </c>
      <c r="L10538" s="1" t="s">
        <v>50</v>
      </c>
      <c r="M10538" s="1" t="s">
        <v>22186</v>
      </c>
      <c r="O10538" s="1" t="s">
        <v>266</v>
      </c>
      <c r="Q10538" s="1" t="s">
        <v>22007</v>
      </c>
      <c r="R10538" s="1" t="s">
        <v>22182</v>
      </c>
    </row>
    <row r="10539" customFormat="false" ht="12.75" hidden="false" customHeight="false" outlineLevel="0" collapsed="false">
      <c r="J10539" s="1" t="s">
        <v>22187</v>
      </c>
      <c r="K10539" s="1" t="s">
        <v>89</v>
      </c>
      <c r="L10539" s="1" t="s">
        <v>50</v>
      </c>
      <c r="M10539" s="1" t="s">
        <v>22188</v>
      </c>
      <c r="O10539" s="1" t="s">
        <v>266</v>
      </c>
      <c r="Q10539" s="1" t="s">
        <v>22007</v>
      </c>
      <c r="R10539" s="1" t="s">
        <v>22182</v>
      </c>
    </row>
    <row r="10540" customFormat="false" ht="12.75" hidden="false" customHeight="false" outlineLevel="0" collapsed="false">
      <c r="J10540" s="1" t="s">
        <v>22009</v>
      </c>
      <c r="K10540" s="1" t="s">
        <v>22189</v>
      </c>
      <c r="L10540" s="1" t="s">
        <v>50</v>
      </c>
      <c r="M10540" s="1" t="s">
        <v>22011</v>
      </c>
      <c r="O10540" s="1" t="s">
        <v>266</v>
      </c>
      <c r="Q10540" s="1" t="s">
        <v>22007</v>
      </c>
      <c r="R10540" s="1" t="s">
        <v>22182</v>
      </c>
    </row>
    <row r="10541" customFormat="false" ht="12.75" hidden="false" customHeight="false" outlineLevel="0" collapsed="false">
      <c r="J10541" s="1" t="s">
        <v>22190</v>
      </c>
      <c r="K10541" s="1" t="s">
        <v>22191</v>
      </c>
      <c r="L10541" s="1" t="s">
        <v>50</v>
      </c>
      <c r="M10541" s="1" t="s">
        <v>22014</v>
      </c>
      <c r="O10541" s="1" t="s">
        <v>266</v>
      </c>
      <c r="Q10541" s="1" t="s">
        <v>22007</v>
      </c>
      <c r="R10541" s="1" t="s">
        <v>22182</v>
      </c>
    </row>
    <row r="10542" customFormat="false" ht="12.75" hidden="false" customHeight="false" outlineLevel="0" collapsed="false">
      <c r="J10542" s="1" t="s">
        <v>22192</v>
      </c>
      <c r="K10542" s="1" t="s">
        <v>22094</v>
      </c>
      <c r="L10542" s="1" t="s">
        <v>50</v>
      </c>
      <c r="M10542" s="1" t="s">
        <v>22019</v>
      </c>
      <c r="O10542" s="1" t="s">
        <v>266</v>
      </c>
      <c r="Q10542" s="1" t="s">
        <v>22007</v>
      </c>
      <c r="R10542" s="1" t="s">
        <v>22182</v>
      </c>
    </row>
    <row r="10543" customFormat="false" ht="12.75" hidden="false" customHeight="false" outlineLevel="0" collapsed="false">
      <c r="J10543" s="1" t="s">
        <v>22193</v>
      </c>
      <c r="K10543" s="1" t="s">
        <v>3652</v>
      </c>
      <c r="L10543" s="1" t="s">
        <v>50</v>
      </c>
      <c r="M10543" s="1" t="s">
        <v>22194</v>
      </c>
      <c r="O10543" s="1" t="s">
        <v>266</v>
      </c>
      <c r="Q10543" s="1" t="s">
        <v>22007</v>
      </c>
      <c r="R10543" s="1" t="s">
        <v>22195</v>
      </c>
    </row>
    <row r="10544" customFormat="false" ht="12.75" hidden="false" customHeight="false" outlineLevel="0" collapsed="false">
      <c r="J10544" s="1" t="s">
        <v>22196</v>
      </c>
      <c r="K10544" s="1" t="s">
        <v>6864</v>
      </c>
      <c r="L10544" s="1" t="s">
        <v>50</v>
      </c>
      <c r="M10544" s="1" t="s">
        <v>22197</v>
      </c>
      <c r="O10544" s="1" t="s">
        <v>266</v>
      </c>
      <c r="Q10544" s="1" t="s">
        <v>22007</v>
      </c>
      <c r="R10544" s="1" t="s">
        <v>22195</v>
      </c>
    </row>
    <row r="10545" customFormat="false" ht="12.75" hidden="false" customHeight="false" outlineLevel="0" collapsed="false">
      <c r="J10545" s="1" t="s">
        <v>22198</v>
      </c>
      <c r="K10545" s="1" t="s">
        <v>49</v>
      </c>
      <c r="L10545" s="1" t="s">
        <v>50</v>
      </c>
      <c r="M10545" s="1" t="s">
        <v>22021</v>
      </c>
      <c r="O10545" s="1" t="s">
        <v>266</v>
      </c>
      <c r="Q10545" s="1" t="s">
        <v>22007</v>
      </c>
      <c r="R10545" s="1" t="s">
        <v>22195</v>
      </c>
    </row>
    <row r="10546" customFormat="false" ht="12.75" hidden="false" customHeight="false" outlineLevel="0" collapsed="false">
      <c r="J10546" s="1" t="s">
        <v>22023</v>
      </c>
      <c r="K10546" s="1" t="s">
        <v>4883</v>
      </c>
      <c r="L10546" s="1" t="s">
        <v>50</v>
      </c>
      <c r="M10546" s="1" t="s">
        <v>22199</v>
      </c>
      <c r="O10546" s="1" t="s">
        <v>266</v>
      </c>
      <c r="Q10546" s="1" t="s">
        <v>22007</v>
      </c>
      <c r="R10546" s="1" t="s">
        <v>22195</v>
      </c>
    </row>
    <row r="10547" customFormat="false" ht="12.75" hidden="false" customHeight="false" outlineLevel="0" collapsed="false">
      <c r="J10547" s="1" t="s">
        <v>22025</v>
      </c>
      <c r="L10547" s="1" t="s">
        <v>22026</v>
      </c>
      <c r="M10547" s="1" t="s">
        <v>22098</v>
      </c>
      <c r="O10547" s="1" t="s">
        <v>266</v>
      </c>
      <c r="Q10547" s="1" t="s">
        <v>22007</v>
      </c>
      <c r="R10547" s="1" t="s">
        <v>22195</v>
      </c>
    </row>
    <row r="10548" customFormat="false" ht="12.75" hidden="false" customHeight="false" outlineLevel="0" collapsed="false">
      <c r="J10548" s="1" t="s">
        <v>22025</v>
      </c>
      <c r="L10548" s="1" t="s">
        <v>22040</v>
      </c>
      <c r="M10548" s="1" t="s">
        <v>22033</v>
      </c>
      <c r="O10548" s="1" t="s">
        <v>266</v>
      </c>
      <c r="Q10548" s="1" t="s">
        <v>22007</v>
      </c>
      <c r="R10548" s="1" t="s">
        <v>22195</v>
      </c>
    </row>
    <row r="10549" customFormat="false" ht="12.75" hidden="false" customHeight="false" outlineLevel="0" collapsed="false">
      <c r="J10549" s="1" t="s">
        <v>22025</v>
      </c>
      <c r="L10549" s="1" t="s">
        <v>22042</v>
      </c>
      <c r="M10549" s="1" t="s">
        <v>22200</v>
      </c>
      <c r="O10549" s="1" t="s">
        <v>266</v>
      </c>
      <c r="Q10549" s="1" t="s">
        <v>22007</v>
      </c>
      <c r="R10549" s="1" t="s">
        <v>22195</v>
      </c>
    </row>
    <row r="10550" customFormat="false" ht="12.75" hidden="false" customHeight="false" outlineLevel="0" collapsed="false">
      <c r="J10550" s="1" t="s">
        <v>22025</v>
      </c>
      <c r="L10550" s="1" t="s">
        <v>22043</v>
      </c>
      <c r="M10550" s="1" t="s">
        <v>22039</v>
      </c>
      <c r="O10550" s="1" t="s">
        <v>266</v>
      </c>
      <c r="Q10550" s="1" t="s">
        <v>22007</v>
      </c>
      <c r="R10550" s="1" t="s">
        <v>22195</v>
      </c>
    </row>
    <row r="10551" customFormat="false" ht="12.75" hidden="false" customHeight="false" outlineLevel="0" collapsed="false">
      <c r="J10551" s="1" t="s">
        <v>22201</v>
      </c>
      <c r="M10551" s="1" t="s">
        <v>22118</v>
      </c>
      <c r="O10551" s="1" t="s">
        <v>266</v>
      </c>
      <c r="Q10551" s="1" t="s">
        <v>22007</v>
      </c>
      <c r="R10551" s="1" t="s">
        <v>22195</v>
      </c>
    </row>
    <row r="10552" customFormat="false" ht="12.75" hidden="false" customHeight="false" outlineLevel="0" collapsed="false">
      <c r="J10552" s="1" t="s">
        <v>22202</v>
      </c>
      <c r="M10552" s="1" t="s">
        <v>4014</v>
      </c>
      <c r="O10552" s="1" t="s">
        <v>266</v>
      </c>
      <c r="Q10552" s="1" t="s">
        <v>22007</v>
      </c>
      <c r="R10552" s="1" t="s">
        <v>22195</v>
      </c>
    </row>
    <row r="10553" customFormat="false" ht="12.75" hidden="false" customHeight="false" outlineLevel="0" collapsed="false">
      <c r="J10553" s="1" t="s">
        <v>22203</v>
      </c>
      <c r="M10553" s="1" t="s">
        <v>22102</v>
      </c>
      <c r="O10553" s="1" t="s">
        <v>266</v>
      </c>
      <c r="Q10553" s="1" t="s">
        <v>22007</v>
      </c>
      <c r="R10553" s="1" t="s">
        <v>22195</v>
      </c>
    </row>
    <row r="10554" customFormat="false" ht="12.75" hidden="false" customHeight="false" outlineLevel="0" collapsed="false">
      <c r="J10554" s="1" t="s">
        <v>22204</v>
      </c>
      <c r="M10554" s="1" t="s">
        <v>22105</v>
      </c>
      <c r="O10554" s="1" t="s">
        <v>266</v>
      </c>
      <c r="Q10554" s="1" t="s">
        <v>22007</v>
      </c>
      <c r="R10554" s="1" t="s">
        <v>22195</v>
      </c>
    </row>
    <row r="10555" customFormat="false" ht="12.75" hidden="false" customHeight="false" outlineLevel="0" collapsed="false">
      <c r="J10555" s="1" t="s">
        <v>22205</v>
      </c>
      <c r="M10555" s="1" t="s">
        <v>22107</v>
      </c>
      <c r="O10555" s="1" t="s">
        <v>266</v>
      </c>
      <c r="Q10555" s="1" t="s">
        <v>22007</v>
      </c>
      <c r="R10555" s="1" t="s">
        <v>22195</v>
      </c>
    </row>
    <row r="10556" customFormat="false" ht="12.75" hidden="false" customHeight="false" outlineLevel="0" collapsed="false">
      <c r="J10556" s="1" t="s">
        <v>22206</v>
      </c>
      <c r="M10556" s="1" t="s">
        <v>22109</v>
      </c>
      <c r="O10556" s="1" t="s">
        <v>266</v>
      </c>
      <c r="Q10556" s="1" t="s">
        <v>22007</v>
      </c>
      <c r="R10556" s="1" t="s">
        <v>22195</v>
      </c>
    </row>
    <row r="10557" customFormat="false" ht="12.75" hidden="false" customHeight="false" outlineLevel="0" collapsed="false">
      <c r="J10557" s="1" t="s">
        <v>22207</v>
      </c>
      <c r="M10557" s="1" t="s">
        <v>22120</v>
      </c>
      <c r="O10557" s="1" t="s">
        <v>266</v>
      </c>
      <c r="Q10557" s="1" t="s">
        <v>22007</v>
      </c>
      <c r="R10557" s="1" t="s">
        <v>22195</v>
      </c>
    </row>
    <row r="10558" customFormat="false" ht="12.75" hidden="false" customHeight="false" outlineLevel="0" collapsed="false">
      <c r="J10558" s="1" t="s">
        <v>22208</v>
      </c>
      <c r="M10558" s="1" t="s">
        <v>16291</v>
      </c>
      <c r="O10558" s="1" t="s">
        <v>266</v>
      </c>
      <c r="Q10558" s="1" t="s">
        <v>22007</v>
      </c>
      <c r="R10558" s="1" t="s">
        <v>22195</v>
      </c>
    </row>
    <row r="10559" customFormat="false" ht="12.75" hidden="false" customHeight="false" outlineLevel="0" collapsed="false">
      <c r="J10559" s="1" t="s">
        <v>22209</v>
      </c>
      <c r="M10559" s="1" t="s">
        <v>22116</v>
      </c>
      <c r="O10559" s="1" t="s">
        <v>266</v>
      </c>
      <c r="Q10559" s="1" t="s">
        <v>22007</v>
      </c>
      <c r="R10559" s="1" t="s">
        <v>22195</v>
      </c>
    </row>
    <row r="10560" customFormat="false" ht="12.75" hidden="false" customHeight="false" outlineLevel="0" collapsed="false">
      <c r="J10560" s="1" t="s">
        <v>22210</v>
      </c>
      <c r="M10560" s="1" t="s">
        <v>22114</v>
      </c>
      <c r="O10560" s="1" t="s">
        <v>266</v>
      </c>
      <c r="Q10560" s="1" t="s">
        <v>22007</v>
      </c>
      <c r="R10560" s="1" t="s">
        <v>22195</v>
      </c>
    </row>
    <row r="10561" customFormat="false" ht="12.75" hidden="false" customHeight="false" outlineLevel="0" collapsed="false">
      <c r="J10561" s="1" t="s">
        <v>22211</v>
      </c>
      <c r="M10561" s="1" t="s">
        <v>22118</v>
      </c>
      <c r="O10561" s="1" t="s">
        <v>266</v>
      </c>
      <c r="Q10561" s="1" t="s">
        <v>22007</v>
      </c>
      <c r="R10561" s="1" t="s">
        <v>22195</v>
      </c>
    </row>
    <row r="10562" customFormat="false" ht="12.75" hidden="false" customHeight="false" outlineLevel="0" collapsed="false">
      <c r="J10562" s="1" t="s">
        <v>22212</v>
      </c>
      <c r="M10562" s="1" t="s">
        <v>22120</v>
      </c>
      <c r="O10562" s="1" t="s">
        <v>266</v>
      </c>
      <c r="Q10562" s="1" t="s">
        <v>22007</v>
      </c>
      <c r="R10562" s="1" t="s">
        <v>22195</v>
      </c>
    </row>
    <row r="10563" customFormat="false" ht="12.75" hidden="false" customHeight="false" outlineLevel="0" collapsed="false">
      <c r="J10563" s="1" t="s">
        <v>22213</v>
      </c>
      <c r="M10563" s="1" t="s">
        <v>22122</v>
      </c>
      <c r="O10563" s="1" t="s">
        <v>266</v>
      </c>
      <c r="Q10563" s="1" t="s">
        <v>22007</v>
      </c>
      <c r="R10563" s="1" t="s">
        <v>22195</v>
      </c>
    </row>
    <row r="10564" customFormat="false" ht="12.75" hidden="false" customHeight="false" outlineLevel="0" collapsed="false">
      <c r="J10564" s="1" t="s">
        <v>22214</v>
      </c>
      <c r="M10564" s="1" t="s">
        <v>22124</v>
      </c>
      <c r="O10564" s="1" t="s">
        <v>266</v>
      </c>
      <c r="Q10564" s="1" t="s">
        <v>22007</v>
      </c>
      <c r="R10564" s="1" t="s">
        <v>22195</v>
      </c>
    </row>
    <row r="10565" customFormat="false" ht="12.75" hidden="false" customHeight="false" outlineLevel="0" collapsed="false">
      <c r="J10565" s="1" t="s">
        <v>22215</v>
      </c>
      <c r="M10565" s="1" t="s">
        <v>22216</v>
      </c>
      <c r="O10565" s="1" t="s">
        <v>266</v>
      </c>
      <c r="Q10565" s="1" t="s">
        <v>22007</v>
      </c>
      <c r="R10565" s="1" t="s">
        <v>22217</v>
      </c>
    </row>
    <row r="10566" customFormat="false" ht="12.75" hidden="false" customHeight="false" outlineLevel="0" collapsed="false">
      <c r="J10566" s="1" t="s">
        <v>22218</v>
      </c>
      <c r="M10566" s="1" t="s">
        <v>22219</v>
      </c>
      <c r="O10566" s="1" t="s">
        <v>266</v>
      </c>
      <c r="Q10566" s="1" t="s">
        <v>22007</v>
      </c>
      <c r="R10566" s="1" t="s">
        <v>22217</v>
      </c>
    </row>
    <row r="10567" customFormat="false" ht="12.75" hidden="false" customHeight="false" outlineLevel="0" collapsed="false">
      <c r="J10567" s="1" t="s">
        <v>22220</v>
      </c>
      <c r="M10567" s="1" t="s">
        <v>22221</v>
      </c>
      <c r="O10567" s="1" t="s">
        <v>266</v>
      </c>
      <c r="Q10567" s="1" t="s">
        <v>22007</v>
      </c>
      <c r="R10567" s="1" t="s">
        <v>22217</v>
      </c>
    </row>
    <row r="10568" customFormat="false" ht="12.75" hidden="false" customHeight="false" outlineLevel="0" collapsed="false">
      <c r="J10568" s="1" t="s">
        <v>22222</v>
      </c>
      <c r="M10568" s="1" t="s">
        <v>22223</v>
      </c>
      <c r="O10568" s="1" t="s">
        <v>266</v>
      </c>
      <c r="Q10568" s="1" t="s">
        <v>22007</v>
      </c>
      <c r="R10568" s="1" t="s">
        <v>22217</v>
      </c>
    </row>
    <row r="10569" customFormat="false" ht="12.75" hidden="false" customHeight="false" outlineLevel="0" collapsed="false">
      <c r="J10569" s="1" t="s">
        <v>22224</v>
      </c>
      <c r="M10569" s="1" t="s">
        <v>22225</v>
      </c>
      <c r="O10569" s="1" t="s">
        <v>266</v>
      </c>
      <c r="Q10569" s="1" t="s">
        <v>22007</v>
      </c>
      <c r="R10569" s="1" t="s">
        <v>22217</v>
      </c>
    </row>
    <row r="10570" customFormat="false" ht="12.75" hidden="false" customHeight="false" outlineLevel="0" collapsed="false">
      <c r="J10570" s="1" t="s">
        <v>22226</v>
      </c>
      <c r="M10570" s="1" t="s">
        <v>22227</v>
      </c>
      <c r="O10570" s="1" t="s">
        <v>266</v>
      </c>
      <c r="Q10570" s="1" t="s">
        <v>22007</v>
      </c>
      <c r="R10570" s="1" t="s">
        <v>22217</v>
      </c>
    </row>
    <row r="10571" customFormat="false" ht="12.75" hidden="false" customHeight="false" outlineLevel="0" collapsed="false">
      <c r="J10571" s="1" t="s">
        <v>22228</v>
      </c>
      <c r="M10571" s="1" t="s">
        <v>22118</v>
      </c>
      <c r="O10571" s="1" t="s">
        <v>266</v>
      </c>
      <c r="Q10571" s="1" t="s">
        <v>22007</v>
      </c>
      <c r="R10571" s="1" t="s">
        <v>22217</v>
      </c>
    </row>
    <row r="10572" customFormat="false" ht="12.75" hidden="false" customHeight="false" outlineLevel="0" collapsed="false">
      <c r="J10572" s="1" t="s">
        <v>22180</v>
      </c>
      <c r="K10572" s="1" t="s">
        <v>837</v>
      </c>
      <c r="L10572" s="1" t="s">
        <v>50</v>
      </c>
      <c r="M10572" s="1" t="s">
        <v>22181</v>
      </c>
      <c r="O10572" s="1" t="s">
        <v>266</v>
      </c>
      <c r="R10572" s="1" t="s">
        <v>22182</v>
      </c>
    </row>
    <row r="10573" customFormat="false" ht="12.75" hidden="false" customHeight="false" outlineLevel="0" collapsed="false">
      <c r="J10573" s="1" t="s">
        <v>22183</v>
      </c>
      <c r="K10573" s="1" t="s">
        <v>1488</v>
      </c>
      <c r="L10573" s="1" t="s">
        <v>50</v>
      </c>
      <c r="M10573" s="1" t="s">
        <v>22184</v>
      </c>
      <c r="O10573" s="1" t="s">
        <v>266</v>
      </c>
      <c r="R10573" s="1" t="s">
        <v>22182</v>
      </c>
    </row>
    <row r="10574" customFormat="false" ht="12.75" hidden="false" customHeight="false" outlineLevel="0" collapsed="false">
      <c r="J10574" s="1" t="s">
        <v>22185</v>
      </c>
      <c r="K10574" s="1" t="s">
        <v>1002</v>
      </c>
      <c r="L10574" s="1" t="s">
        <v>50</v>
      </c>
      <c r="M10574" s="1" t="s">
        <v>22186</v>
      </c>
      <c r="O10574" s="1" t="s">
        <v>266</v>
      </c>
      <c r="R10574" s="1" t="s">
        <v>22182</v>
      </c>
    </row>
    <row r="10575" customFormat="false" ht="12.75" hidden="false" customHeight="false" outlineLevel="0" collapsed="false">
      <c r="J10575" s="1" t="s">
        <v>22187</v>
      </c>
      <c r="K10575" s="1" t="s">
        <v>89</v>
      </c>
      <c r="L10575" s="1" t="s">
        <v>50</v>
      </c>
      <c r="M10575" s="1" t="s">
        <v>22188</v>
      </c>
      <c r="O10575" s="1" t="s">
        <v>266</v>
      </c>
      <c r="R10575" s="1" t="s">
        <v>22182</v>
      </c>
    </row>
    <row r="10576" customFormat="false" ht="12.75" hidden="false" customHeight="false" outlineLevel="0" collapsed="false">
      <c r="J10576" s="1" t="s">
        <v>22009</v>
      </c>
      <c r="K10576" s="1" t="s">
        <v>22189</v>
      </c>
      <c r="L10576" s="1" t="s">
        <v>50</v>
      </c>
      <c r="M10576" s="1" t="s">
        <v>22011</v>
      </c>
      <c r="O10576" s="1" t="s">
        <v>266</v>
      </c>
      <c r="R10576" s="1" t="s">
        <v>22182</v>
      </c>
    </row>
    <row r="10577" customFormat="false" ht="12.75" hidden="false" customHeight="false" outlineLevel="0" collapsed="false">
      <c r="J10577" s="1" t="s">
        <v>22229</v>
      </c>
      <c r="K10577" s="1" t="s">
        <v>22191</v>
      </c>
      <c r="L10577" s="1" t="s">
        <v>50</v>
      </c>
      <c r="M10577" s="1" t="s">
        <v>22014</v>
      </c>
      <c r="O10577" s="1" t="s">
        <v>266</v>
      </c>
      <c r="R10577" s="1" t="s">
        <v>22182</v>
      </c>
    </row>
    <row r="10578" customFormat="false" ht="12.75" hidden="false" customHeight="false" outlineLevel="0" collapsed="false">
      <c r="J10578" s="1" t="s">
        <v>22192</v>
      </c>
      <c r="K10578" s="1" t="s">
        <v>22094</v>
      </c>
      <c r="L10578" s="1" t="s">
        <v>50</v>
      </c>
      <c r="M10578" s="1" t="s">
        <v>22019</v>
      </c>
      <c r="O10578" s="1" t="s">
        <v>266</v>
      </c>
      <c r="R10578" s="1" t="s">
        <v>22182</v>
      </c>
    </row>
    <row r="10579" customFormat="false" ht="12.75" hidden="false" customHeight="false" outlineLevel="0" collapsed="false">
      <c r="J10579" s="1" t="s">
        <v>22193</v>
      </c>
      <c r="K10579" s="1" t="s">
        <v>3652</v>
      </c>
      <c r="L10579" s="1" t="s">
        <v>50</v>
      </c>
      <c r="M10579" s="1" t="s">
        <v>22194</v>
      </c>
      <c r="O10579" s="1" t="s">
        <v>266</v>
      </c>
      <c r="R10579" s="1" t="s">
        <v>22195</v>
      </c>
    </row>
    <row r="10580" customFormat="false" ht="12.75" hidden="false" customHeight="false" outlineLevel="0" collapsed="false">
      <c r="J10580" s="1" t="s">
        <v>22196</v>
      </c>
      <c r="K10580" s="1" t="s">
        <v>6864</v>
      </c>
      <c r="L10580" s="1" t="s">
        <v>50</v>
      </c>
      <c r="M10580" s="1" t="s">
        <v>22197</v>
      </c>
      <c r="O10580" s="1" t="s">
        <v>266</v>
      </c>
      <c r="R10580" s="1" t="s">
        <v>22195</v>
      </c>
    </row>
    <row r="10581" customFormat="false" ht="12.75" hidden="false" customHeight="false" outlineLevel="0" collapsed="false">
      <c r="J10581" s="1" t="s">
        <v>22230</v>
      </c>
      <c r="K10581" s="1" t="s">
        <v>49</v>
      </c>
      <c r="L10581" s="1" t="s">
        <v>50</v>
      </c>
      <c r="M10581" s="1" t="s">
        <v>22021</v>
      </c>
      <c r="O10581" s="1" t="s">
        <v>266</v>
      </c>
      <c r="R10581" s="1" t="s">
        <v>22195</v>
      </c>
    </row>
    <row r="10582" customFormat="false" ht="12.75" hidden="false" customHeight="false" outlineLevel="0" collapsed="false">
      <c r="J10582" s="1" t="s">
        <v>22023</v>
      </c>
      <c r="K10582" s="1" t="s">
        <v>4883</v>
      </c>
      <c r="L10582" s="1" t="s">
        <v>50</v>
      </c>
      <c r="M10582" s="1" t="s">
        <v>22199</v>
      </c>
      <c r="O10582" s="1" t="s">
        <v>266</v>
      </c>
      <c r="R10582" s="1" t="s">
        <v>22195</v>
      </c>
    </row>
    <row r="10583" customFormat="false" ht="12.75" hidden="false" customHeight="false" outlineLevel="0" collapsed="false">
      <c r="J10583" s="1" t="s">
        <v>22231</v>
      </c>
      <c r="L10583" s="1" t="s">
        <v>22026</v>
      </c>
      <c r="M10583" s="1" t="s">
        <v>22098</v>
      </c>
      <c r="O10583" s="1" t="s">
        <v>266</v>
      </c>
      <c r="R10583" s="1" t="s">
        <v>22195</v>
      </c>
    </row>
    <row r="10584" customFormat="false" ht="12.75" hidden="false" customHeight="false" outlineLevel="0" collapsed="false">
      <c r="J10584" s="1" t="s">
        <v>22232</v>
      </c>
      <c r="L10584" s="1" t="s">
        <v>22040</v>
      </c>
      <c r="M10584" s="1" t="s">
        <v>22033</v>
      </c>
      <c r="O10584" s="1" t="s">
        <v>266</v>
      </c>
      <c r="R10584" s="1" t="s">
        <v>22195</v>
      </c>
    </row>
    <row r="10585" customFormat="false" ht="12.75" hidden="false" customHeight="false" outlineLevel="0" collapsed="false">
      <c r="J10585" s="1" t="s">
        <v>22233</v>
      </c>
      <c r="L10585" s="1" t="s">
        <v>22042</v>
      </c>
      <c r="M10585" s="1" t="s">
        <v>22200</v>
      </c>
      <c r="O10585" s="1" t="s">
        <v>266</v>
      </c>
      <c r="R10585" s="1" t="s">
        <v>22195</v>
      </c>
    </row>
    <row r="10586" customFormat="false" ht="12.75" hidden="false" customHeight="false" outlineLevel="0" collapsed="false">
      <c r="J10586" s="1" t="s">
        <v>22234</v>
      </c>
      <c r="L10586" s="1" t="s">
        <v>22043</v>
      </c>
      <c r="M10586" s="1" t="s">
        <v>22039</v>
      </c>
      <c r="O10586" s="1" t="s">
        <v>266</v>
      </c>
      <c r="R10586" s="1" t="s">
        <v>22195</v>
      </c>
    </row>
    <row r="10587" customFormat="false" ht="12.75" hidden="false" customHeight="false" outlineLevel="0" collapsed="false">
      <c r="J10587" s="1" t="s">
        <v>22201</v>
      </c>
      <c r="M10587" s="1" t="s">
        <v>22118</v>
      </c>
      <c r="O10587" s="1" t="s">
        <v>266</v>
      </c>
      <c r="R10587" s="1" t="s">
        <v>22195</v>
      </c>
    </row>
    <row r="10588" customFormat="false" ht="12.75" hidden="false" customHeight="false" outlineLevel="0" collapsed="false">
      <c r="J10588" s="1" t="s">
        <v>22235</v>
      </c>
      <c r="M10588" s="1" t="s">
        <v>4014</v>
      </c>
      <c r="O10588" s="1" t="s">
        <v>266</v>
      </c>
      <c r="R10588" s="1" t="s">
        <v>22195</v>
      </c>
    </row>
    <row r="10589" customFormat="false" ht="12.75" hidden="false" customHeight="false" outlineLevel="0" collapsed="false">
      <c r="J10589" s="1" t="s">
        <v>22203</v>
      </c>
      <c r="M10589" s="1" t="s">
        <v>22102</v>
      </c>
      <c r="O10589" s="1" t="s">
        <v>266</v>
      </c>
      <c r="R10589" s="1" t="s">
        <v>22195</v>
      </c>
    </row>
    <row r="10590" customFormat="false" ht="12.75" hidden="false" customHeight="false" outlineLevel="0" collapsed="false">
      <c r="J10590" s="1" t="s">
        <v>22204</v>
      </c>
      <c r="M10590" s="1" t="s">
        <v>22105</v>
      </c>
      <c r="O10590" s="1" t="s">
        <v>266</v>
      </c>
      <c r="R10590" s="1" t="s">
        <v>22195</v>
      </c>
    </row>
    <row r="10591" customFormat="false" ht="12.75" hidden="false" customHeight="false" outlineLevel="0" collapsed="false">
      <c r="J10591" s="1" t="s">
        <v>22205</v>
      </c>
      <c r="M10591" s="1" t="s">
        <v>22107</v>
      </c>
      <c r="O10591" s="1" t="s">
        <v>266</v>
      </c>
      <c r="R10591" s="1" t="s">
        <v>22195</v>
      </c>
    </row>
    <row r="10592" customFormat="false" ht="12.75" hidden="false" customHeight="false" outlineLevel="0" collapsed="false">
      <c r="J10592" s="1" t="s">
        <v>22206</v>
      </c>
      <c r="M10592" s="1" t="s">
        <v>22109</v>
      </c>
      <c r="O10592" s="1" t="s">
        <v>266</v>
      </c>
      <c r="R10592" s="1" t="s">
        <v>22195</v>
      </c>
    </row>
    <row r="10593" customFormat="false" ht="12.75" hidden="false" customHeight="false" outlineLevel="0" collapsed="false">
      <c r="J10593" s="1" t="s">
        <v>22207</v>
      </c>
      <c r="M10593" s="1" t="s">
        <v>22120</v>
      </c>
      <c r="O10593" s="1" t="s">
        <v>266</v>
      </c>
      <c r="R10593" s="1" t="s">
        <v>22195</v>
      </c>
    </row>
    <row r="10594" customFormat="false" ht="12.75" hidden="false" customHeight="false" outlineLevel="0" collapsed="false">
      <c r="J10594" s="1" t="s">
        <v>22208</v>
      </c>
      <c r="M10594" s="1" t="s">
        <v>16291</v>
      </c>
      <c r="O10594" s="1" t="s">
        <v>266</v>
      </c>
      <c r="R10594" s="1" t="s">
        <v>22195</v>
      </c>
    </row>
    <row r="10595" customFormat="false" ht="12.75" hidden="false" customHeight="false" outlineLevel="0" collapsed="false">
      <c r="J10595" s="1" t="s">
        <v>22209</v>
      </c>
      <c r="M10595" s="1" t="s">
        <v>22116</v>
      </c>
      <c r="O10595" s="1" t="s">
        <v>266</v>
      </c>
      <c r="R10595" s="1" t="s">
        <v>22195</v>
      </c>
    </row>
    <row r="10596" customFormat="false" ht="12.75" hidden="false" customHeight="false" outlineLevel="0" collapsed="false">
      <c r="J10596" s="1" t="s">
        <v>22210</v>
      </c>
      <c r="M10596" s="1" t="s">
        <v>22114</v>
      </c>
      <c r="O10596" s="1" t="s">
        <v>266</v>
      </c>
      <c r="R10596" s="1" t="s">
        <v>22195</v>
      </c>
    </row>
    <row r="10597" customFormat="false" ht="12.75" hidden="false" customHeight="false" outlineLevel="0" collapsed="false">
      <c r="J10597" s="1" t="s">
        <v>22236</v>
      </c>
      <c r="M10597" s="1" t="s">
        <v>22118</v>
      </c>
      <c r="O10597" s="1" t="s">
        <v>266</v>
      </c>
      <c r="R10597" s="1" t="s">
        <v>22195</v>
      </c>
    </row>
    <row r="10598" customFormat="false" ht="12.75" hidden="false" customHeight="false" outlineLevel="0" collapsed="false">
      <c r="J10598" s="1" t="s">
        <v>22212</v>
      </c>
      <c r="M10598" s="1" t="s">
        <v>22120</v>
      </c>
      <c r="O10598" s="1" t="s">
        <v>266</v>
      </c>
      <c r="R10598" s="1" t="s">
        <v>22195</v>
      </c>
    </row>
    <row r="10599" customFormat="false" ht="12.75" hidden="false" customHeight="false" outlineLevel="0" collapsed="false">
      <c r="J10599" s="1" t="s">
        <v>22213</v>
      </c>
      <c r="M10599" s="1" t="s">
        <v>22122</v>
      </c>
      <c r="O10599" s="1" t="s">
        <v>266</v>
      </c>
      <c r="R10599" s="1" t="s">
        <v>22195</v>
      </c>
    </row>
    <row r="10600" customFormat="false" ht="12.75" hidden="false" customHeight="false" outlineLevel="0" collapsed="false">
      <c r="J10600" s="1" t="s">
        <v>22214</v>
      </c>
      <c r="M10600" s="1" t="s">
        <v>22124</v>
      </c>
      <c r="O10600" s="1" t="s">
        <v>266</v>
      </c>
      <c r="R10600" s="1" t="s">
        <v>22195</v>
      </c>
    </row>
    <row r="10601" customFormat="false" ht="12.75" hidden="false" customHeight="false" outlineLevel="0" collapsed="false">
      <c r="J10601" s="1" t="s">
        <v>22215</v>
      </c>
      <c r="M10601" s="1" t="s">
        <v>22216</v>
      </c>
      <c r="O10601" s="1" t="s">
        <v>266</v>
      </c>
      <c r="R10601" s="1" t="s">
        <v>22217</v>
      </c>
    </row>
    <row r="10602" customFormat="false" ht="12.75" hidden="false" customHeight="false" outlineLevel="0" collapsed="false">
      <c r="J10602" s="1" t="s">
        <v>22237</v>
      </c>
      <c r="M10602" s="1" t="s">
        <v>22219</v>
      </c>
      <c r="O10602" s="1" t="s">
        <v>266</v>
      </c>
      <c r="R10602" s="1" t="s">
        <v>22217</v>
      </c>
    </row>
    <row r="10603" customFormat="false" ht="12.75" hidden="false" customHeight="false" outlineLevel="0" collapsed="false">
      <c r="J10603" s="1" t="s">
        <v>22220</v>
      </c>
      <c r="M10603" s="1" t="s">
        <v>22221</v>
      </c>
      <c r="O10603" s="1" t="s">
        <v>266</v>
      </c>
      <c r="R10603" s="1" t="s">
        <v>22217</v>
      </c>
    </row>
    <row r="10604" customFormat="false" ht="12.75" hidden="false" customHeight="false" outlineLevel="0" collapsed="false">
      <c r="J10604" s="1" t="s">
        <v>22222</v>
      </c>
      <c r="M10604" s="1" t="s">
        <v>22223</v>
      </c>
      <c r="O10604" s="1" t="s">
        <v>266</v>
      </c>
      <c r="R10604" s="1" t="s">
        <v>22217</v>
      </c>
    </row>
    <row r="10605" customFormat="false" ht="12.75" hidden="false" customHeight="false" outlineLevel="0" collapsed="false">
      <c r="J10605" s="1" t="s">
        <v>22224</v>
      </c>
      <c r="M10605" s="1" t="s">
        <v>22225</v>
      </c>
      <c r="O10605" s="1" t="s">
        <v>266</v>
      </c>
      <c r="R10605" s="1" t="s">
        <v>22217</v>
      </c>
    </row>
    <row r="10606" customFormat="false" ht="12.75" hidden="false" customHeight="false" outlineLevel="0" collapsed="false">
      <c r="J10606" s="1" t="s">
        <v>22226</v>
      </c>
      <c r="M10606" s="1" t="s">
        <v>22227</v>
      </c>
      <c r="O10606" s="1" t="s">
        <v>266</v>
      </c>
      <c r="R10606" s="1" t="s">
        <v>22217</v>
      </c>
    </row>
    <row r="10607" customFormat="false" ht="12.75" hidden="false" customHeight="false" outlineLevel="0" collapsed="false">
      <c r="J10607" s="1" t="s">
        <v>22228</v>
      </c>
      <c r="M10607" s="1" t="s">
        <v>22118</v>
      </c>
      <c r="O10607" s="1" t="s">
        <v>266</v>
      </c>
      <c r="R10607" s="1" t="s">
        <v>22217</v>
      </c>
    </row>
    <row r="10608" customFormat="false" ht="12.75" hidden="false" customHeight="false" outlineLevel="0" collapsed="false">
      <c r="J10608" s="1" t="s">
        <v>22025</v>
      </c>
      <c r="L10608" s="1" t="s">
        <v>22031</v>
      </c>
      <c r="M10608" s="1" t="s">
        <v>22033</v>
      </c>
      <c r="O10608" s="1" t="s">
        <v>38</v>
      </c>
      <c r="Q10608" s="1" t="s">
        <v>25</v>
      </c>
      <c r="R10608" s="1" t="s">
        <v>22238</v>
      </c>
    </row>
    <row r="10609" customFormat="false" ht="12.75" hidden="false" customHeight="false" outlineLevel="0" collapsed="false">
      <c r="J10609" s="1" t="s">
        <v>22025</v>
      </c>
      <c r="L10609" s="1" t="s">
        <v>22042</v>
      </c>
      <c r="M10609" s="1" t="s">
        <v>22035</v>
      </c>
      <c r="O10609" s="1" t="s">
        <v>38</v>
      </c>
      <c r="Q10609" s="1" t="s">
        <v>25</v>
      </c>
      <c r="R10609" s="1" t="s">
        <v>22238</v>
      </c>
    </row>
    <row r="10610" customFormat="false" ht="12.75" hidden="false" customHeight="false" outlineLevel="0" collapsed="false">
      <c r="J10610" s="1" t="s">
        <v>22025</v>
      </c>
      <c r="L10610" s="1" t="s">
        <v>22043</v>
      </c>
      <c r="M10610" s="1" t="s">
        <v>22039</v>
      </c>
      <c r="O10610" s="1" t="s">
        <v>38</v>
      </c>
      <c r="Q10610" s="1" t="s">
        <v>25</v>
      </c>
      <c r="R10610" s="1" t="s">
        <v>22239</v>
      </c>
    </row>
    <row r="10611" customFormat="false" ht="12.75" hidden="false" customHeight="false" outlineLevel="0" collapsed="false">
      <c r="J10611" s="1" t="s">
        <v>22088</v>
      </c>
      <c r="K10611" s="1" t="s">
        <v>571</v>
      </c>
      <c r="L10611" s="1" t="s">
        <v>50</v>
      </c>
      <c r="M10611" s="1" t="s">
        <v>22045</v>
      </c>
      <c r="O10611" s="1" t="s">
        <v>38</v>
      </c>
      <c r="Q10611" s="1" t="s">
        <v>25</v>
      </c>
      <c r="R10611" s="1" t="s">
        <v>18639</v>
      </c>
    </row>
    <row r="10612" customFormat="false" ht="12.75" hidden="false" customHeight="false" outlineLevel="0" collapsed="false">
      <c r="J10612" s="1" t="s">
        <v>22065</v>
      </c>
      <c r="K10612" s="1" t="s">
        <v>571</v>
      </c>
      <c r="L10612" s="1" t="s">
        <v>50</v>
      </c>
      <c r="M10612" s="1" t="s">
        <v>22047</v>
      </c>
      <c r="O10612" s="1" t="s">
        <v>38</v>
      </c>
      <c r="Q10612" s="1" t="s">
        <v>25</v>
      </c>
      <c r="R10612" s="1" t="s">
        <v>18639</v>
      </c>
    </row>
    <row r="10613" customFormat="false" ht="12.75" hidden="false" customHeight="false" outlineLevel="0" collapsed="false">
      <c r="J10613" s="1" t="s">
        <v>22048</v>
      </c>
      <c r="K10613" s="1" t="s">
        <v>2103</v>
      </c>
      <c r="L10613" s="1" t="s">
        <v>50</v>
      </c>
      <c r="M10613" s="1" t="s">
        <v>22049</v>
      </c>
      <c r="O10613" s="1" t="s">
        <v>38</v>
      </c>
      <c r="Q10613" s="1" t="s">
        <v>25</v>
      </c>
      <c r="R10613" s="1" t="s">
        <v>18639</v>
      </c>
    </row>
    <row r="10614" customFormat="false" ht="12.75" hidden="false" customHeight="false" outlineLevel="0" collapsed="false">
      <c r="J10614" s="1" t="s">
        <v>22025</v>
      </c>
      <c r="L10614" s="1" t="s">
        <v>22031</v>
      </c>
      <c r="M10614" s="1" t="s">
        <v>22033</v>
      </c>
      <c r="O10614" s="1" t="s">
        <v>38</v>
      </c>
      <c r="Q10614" s="1" t="s">
        <v>25</v>
      </c>
      <c r="R10614" s="1" t="s">
        <v>16423</v>
      </c>
    </row>
    <row r="10615" customFormat="false" ht="12.75" hidden="false" customHeight="false" outlineLevel="0" collapsed="false">
      <c r="J10615" s="1" t="s">
        <v>22025</v>
      </c>
      <c r="L10615" s="1" t="s">
        <v>22042</v>
      </c>
      <c r="M10615" s="1" t="s">
        <v>22035</v>
      </c>
      <c r="O10615" s="1" t="s">
        <v>38</v>
      </c>
      <c r="Q10615" s="1" t="s">
        <v>25</v>
      </c>
      <c r="R10615" s="1" t="s">
        <v>22240</v>
      </c>
    </row>
    <row r="10616" customFormat="false" ht="12.75" hidden="false" customHeight="false" outlineLevel="0" collapsed="false">
      <c r="J10616" s="1" t="s">
        <v>22025</v>
      </c>
      <c r="L10616" s="1" t="s">
        <v>22043</v>
      </c>
      <c r="M10616" s="1" t="s">
        <v>22039</v>
      </c>
      <c r="O10616" s="1" t="s">
        <v>38</v>
      </c>
      <c r="Q10616" s="1" t="s">
        <v>25</v>
      </c>
      <c r="R10616" s="1" t="s">
        <v>22240</v>
      </c>
    </row>
    <row r="10617" customFormat="false" ht="12.75" hidden="false" customHeight="false" outlineLevel="0" collapsed="false">
      <c r="J10617" s="1" t="s">
        <v>22088</v>
      </c>
      <c r="K10617" s="1" t="s">
        <v>571</v>
      </c>
      <c r="L10617" s="1" t="s">
        <v>50</v>
      </c>
      <c r="M10617" s="1" t="s">
        <v>22045</v>
      </c>
      <c r="O10617" s="1" t="s">
        <v>38</v>
      </c>
      <c r="Q10617" s="1" t="s">
        <v>25</v>
      </c>
      <c r="R10617" s="1" t="s">
        <v>18640</v>
      </c>
    </row>
    <row r="10618" customFormat="false" ht="12.75" hidden="false" customHeight="false" outlineLevel="0" collapsed="false">
      <c r="J10618" s="1" t="s">
        <v>22065</v>
      </c>
      <c r="K10618" s="1" t="s">
        <v>571</v>
      </c>
      <c r="L10618" s="1" t="s">
        <v>50</v>
      </c>
      <c r="M10618" s="1" t="s">
        <v>22047</v>
      </c>
      <c r="O10618" s="1" t="s">
        <v>38</v>
      </c>
      <c r="Q10618" s="1" t="s">
        <v>25</v>
      </c>
      <c r="R10618" s="1" t="s">
        <v>18640</v>
      </c>
    </row>
    <row r="10619" customFormat="false" ht="12.75" hidden="false" customHeight="false" outlineLevel="0" collapsed="false">
      <c r="J10619" s="1" t="s">
        <v>22048</v>
      </c>
      <c r="K10619" s="1" t="s">
        <v>2103</v>
      </c>
      <c r="L10619" s="1" t="s">
        <v>50</v>
      </c>
      <c r="M10619" s="1" t="s">
        <v>22049</v>
      </c>
      <c r="O10619" s="1" t="s">
        <v>38</v>
      </c>
      <c r="Q10619" s="1" t="s">
        <v>25</v>
      </c>
      <c r="R10619" s="1" t="s">
        <v>18640</v>
      </c>
    </row>
    <row r="10620" customFormat="false" ht="12.75" hidden="false" customHeight="false" outlineLevel="0" collapsed="false">
      <c r="J10620" s="1" t="s">
        <v>22178</v>
      </c>
      <c r="L10620" s="1" t="s">
        <v>507</v>
      </c>
      <c r="M10620" s="1" t="s">
        <v>22050</v>
      </c>
      <c r="O10620" s="1" t="s">
        <v>38</v>
      </c>
      <c r="Q10620" s="1" t="s">
        <v>25</v>
      </c>
      <c r="R10620" s="1" t="s">
        <v>17060</v>
      </c>
    </row>
    <row r="10621" customFormat="false" ht="12.75" hidden="false" customHeight="false" outlineLevel="0" collapsed="false">
      <c r="J10621" s="1" t="s">
        <v>22025</v>
      </c>
      <c r="L10621" s="1" t="s">
        <v>22031</v>
      </c>
      <c r="M10621" s="1" t="s">
        <v>22033</v>
      </c>
      <c r="O10621" s="1" t="s">
        <v>38</v>
      </c>
      <c r="Q10621" s="1" t="s">
        <v>25</v>
      </c>
      <c r="R10621" s="1" t="s">
        <v>22241</v>
      </c>
    </row>
    <row r="10622" customFormat="false" ht="12.75" hidden="false" customHeight="false" outlineLevel="0" collapsed="false">
      <c r="J10622" s="1" t="s">
        <v>22025</v>
      </c>
      <c r="L10622" s="1" t="s">
        <v>22042</v>
      </c>
      <c r="M10622" s="1" t="s">
        <v>22035</v>
      </c>
      <c r="O10622" s="1" t="s">
        <v>38</v>
      </c>
      <c r="Q10622" s="1" t="s">
        <v>25</v>
      </c>
      <c r="R10622" s="1" t="s">
        <v>22241</v>
      </c>
    </row>
    <row r="10623" customFormat="false" ht="12.75" hidden="false" customHeight="false" outlineLevel="0" collapsed="false">
      <c r="J10623" s="1" t="s">
        <v>22025</v>
      </c>
      <c r="L10623" s="1" t="s">
        <v>22043</v>
      </c>
      <c r="M10623" s="1" t="s">
        <v>22039</v>
      </c>
      <c r="O10623" s="1" t="s">
        <v>38</v>
      </c>
      <c r="Q10623" s="1" t="s">
        <v>25</v>
      </c>
      <c r="R10623" s="1" t="s">
        <v>22241</v>
      </c>
    </row>
    <row r="10624" customFormat="false" ht="12.75" hidden="false" customHeight="false" outlineLevel="0" collapsed="false">
      <c r="J10624" s="1" t="s">
        <v>22088</v>
      </c>
      <c r="K10624" s="1" t="s">
        <v>571</v>
      </c>
      <c r="L10624" s="1" t="s">
        <v>50</v>
      </c>
      <c r="M10624" s="1" t="s">
        <v>22045</v>
      </c>
      <c r="O10624" s="1" t="s">
        <v>38</v>
      </c>
      <c r="Q10624" s="1" t="s">
        <v>25</v>
      </c>
      <c r="R10624" s="1" t="s">
        <v>22242</v>
      </c>
    </row>
    <row r="10625" customFormat="false" ht="12.75" hidden="false" customHeight="false" outlineLevel="0" collapsed="false">
      <c r="J10625" s="1" t="s">
        <v>22065</v>
      </c>
      <c r="K10625" s="1" t="s">
        <v>571</v>
      </c>
      <c r="L10625" s="1" t="s">
        <v>50</v>
      </c>
      <c r="M10625" s="1" t="s">
        <v>22047</v>
      </c>
      <c r="O10625" s="1" t="s">
        <v>38</v>
      </c>
      <c r="Q10625" s="1" t="s">
        <v>25</v>
      </c>
      <c r="R10625" s="1" t="s">
        <v>22242</v>
      </c>
    </row>
    <row r="10626" customFormat="false" ht="12.75" hidden="false" customHeight="false" outlineLevel="0" collapsed="false">
      <c r="J10626" s="1" t="s">
        <v>22048</v>
      </c>
      <c r="K10626" s="1" t="s">
        <v>2103</v>
      </c>
      <c r="L10626" s="1" t="s">
        <v>50</v>
      </c>
      <c r="M10626" s="1" t="s">
        <v>22049</v>
      </c>
      <c r="O10626" s="1" t="s">
        <v>38</v>
      </c>
      <c r="Q10626" s="1" t="s">
        <v>25</v>
      </c>
      <c r="R10626" s="1" t="s">
        <v>18641</v>
      </c>
    </row>
    <row r="10627" customFormat="false" ht="12.75" hidden="false" customHeight="false" outlineLevel="0" collapsed="false">
      <c r="J10627" s="1" t="s">
        <v>22178</v>
      </c>
      <c r="L10627" s="1" t="s">
        <v>507</v>
      </c>
      <c r="M10627" s="1" t="s">
        <v>22050</v>
      </c>
      <c r="O10627" s="1" t="s">
        <v>38</v>
      </c>
      <c r="Q10627" s="1" t="s">
        <v>25</v>
      </c>
      <c r="R10627" s="1" t="s">
        <v>17061</v>
      </c>
    </row>
    <row r="10628" customFormat="false" ht="12.75" hidden="false" customHeight="false" outlineLevel="0" collapsed="false">
      <c r="J10628" s="1" t="s">
        <v>22025</v>
      </c>
      <c r="L10628" s="1" t="s">
        <v>22031</v>
      </c>
      <c r="M10628" s="1" t="s">
        <v>22033</v>
      </c>
      <c r="O10628" s="1" t="s">
        <v>38</v>
      </c>
      <c r="Q10628" s="1" t="s">
        <v>25</v>
      </c>
      <c r="R10628" s="1" t="s">
        <v>39</v>
      </c>
    </row>
    <row r="10629" customFormat="false" ht="12.75" hidden="false" customHeight="false" outlineLevel="0" collapsed="false">
      <c r="J10629" s="1" t="s">
        <v>22025</v>
      </c>
      <c r="L10629" s="1" t="s">
        <v>22042</v>
      </c>
      <c r="M10629" s="1" t="s">
        <v>22035</v>
      </c>
      <c r="O10629" s="1" t="s">
        <v>38</v>
      </c>
      <c r="Q10629" s="1" t="s">
        <v>25</v>
      </c>
      <c r="R10629" s="1" t="s">
        <v>39</v>
      </c>
    </row>
    <row r="10630" customFormat="false" ht="12.75" hidden="false" customHeight="false" outlineLevel="0" collapsed="false">
      <c r="J10630" s="1" t="s">
        <v>22025</v>
      </c>
      <c r="L10630" s="1" t="s">
        <v>22043</v>
      </c>
      <c r="M10630" s="1" t="s">
        <v>22243</v>
      </c>
      <c r="O10630" s="1" t="s">
        <v>38</v>
      </c>
      <c r="Q10630" s="1" t="s">
        <v>25</v>
      </c>
      <c r="R10630" s="1" t="s">
        <v>39</v>
      </c>
    </row>
    <row r="10631" customFormat="false" ht="12.75" hidden="false" customHeight="false" outlineLevel="0" collapsed="false">
      <c r="J10631" s="1" t="s">
        <v>22088</v>
      </c>
      <c r="K10631" s="1" t="s">
        <v>571</v>
      </c>
      <c r="L10631" s="1" t="s">
        <v>50</v>
      </c>
      <c r="M10631" s="1" t="s">
        <v>22045</v>
      </c>
      <c r="O10631" s="1" t="s">
        <v>38</v>
      </c>
      <c r="Q10631" s="1" t="s">
        <v>25</v>
      </c>
      <c r="R10631" s="1" t="s">
        <v>39</v>
      </c>
    </row>
    <row r="10632" customFormat="false" ht="12.75" hidden="false" customHeight="false" outlineLevel="0" collapsed="false">
      <c r="J10632" s="1" t="s">
        <v>22065</v>
      </c>
      <c r="K10632" s="1" t="s">
        <v>571</v>
      </c>
      <c r="L10632" s="1" t="s">
        <v>50</v>
      </c>
      <c r="M10632" s="1" t="s">
        <v>22047</v>
      </c>
      <c r="O10632" s="1" t="s">
        <v>38</v>
      </c>
      <c r="Q10632" s="1" t="s">
        <v>25</v>
      </c>
      <c r="R10632" s="1" t="s">
        <v>39</v>
      </c>
    </row>
    <row r="10633" customFormat="false" ht="12.75" hidden="false" customHeight="false" outlineLevel="0" collapsed="false">
      <c r="J10633" s="1" t="s">
        <v>22048</v>
      </c>
      <c r="K10633" s="1" t="s">
        <v>2103</v>
      </c>
      <c r="L10633" s="1" t="s">
        <v>50</v>
      </c>
      <c r="M10633" s="1" t="s">
        <v>22049</v>
      </c>
      <c r="O10633" s="1" t="s">
        <v>38</v>
      </c>
      <c r="Q10633" s="1" t="s">
        <v>25</v>
      </c>
      <c r="R10633" s="1" t="s">
        <v>39</v>
      </c>
    </row>
    <row r="10634" customFormat="false" ht="12.75" hidden="false" customHeight="false" outlineLevel="0" collapsed="false">
      <c r="J10634" s="1" t="s">
        <v>22178</v>
      </c>
      <c r="L10634" s="1" t="s">
        <v>507</v>
      </c>
      <c r="O10634" s="1" t="s">
        <v>38</v>
      </c>
      <c r="Q10634" s="1" t="s">
        <v>25</v>
      </c>
      <c r="R10634" s="1" t="s">
        <v>39</v>
      </c>
    </row>
    <row r="10635" customFormat="false" ht="12.75" hidden="false" customHeight="false" outlineLevel="0" collapsed="false">
      <c r="J10635" s="1" t="s">
        <v>22084</v>
      </c>
      <c r="K10635" s="1" t="s">
        <v>5070</v>
      </c>
      <c r="L10635" s="1" t="s">
        <v>50</v>
      </c>
      <c r="M10635" s="1" t="s">
        <v>22085</v>
      </c>
      <c r="O10635" s="1" t="s">
        <v>45</v>
      </c>
      <c r="R10635" s="1" t="s">
        <v>5509</v>
      </c>
    </row>
    <row r="10636" customFormat="false" ht="12.75" hidden="false" customHeight="false" outlineLevel="0" collapsed="false">
      <c r="J10636" s="1" t="s">
        <v>22025</v>
      </c>
      <c r="L10636" s="1" t="s">
        <v>22040</v>
      </c>
      <c r="M10636" s="1" t="s">
        <v>22033</v>
      </c>
      <c r="O10636" s="1" t="s">
        <v>45</v>
      </c>
      <c r="R10636" s="1" t="s">
        <v>22244</v>
      </c>
    </row>
    <row r="10637" customFormat="false" ht="12.75" hidden="false" customHeight="false" outlineLevel="0" collapsed="false">
      <c r="J10637" s="1" t="s">
        <v>22025</v>
      </c>
      <c r="L10637" s="1" t="s">
        <v>22043</v>
      </c>
      <c r="M10637" s="1" t="s">
        <v>22039</v>
      </c>
      <c r="O10637" s="1" t="s">
        <v>45</v>
      </c>
      <c r="R10637" s="1" t="s">
        <v>22244</v>
      </c>
    </row>
    <row r="10638" customFormat="false" ht="12.75" hidden="false" customHeight="false" outlineLevel="0" collapsed="false">
      <c r="J10638" s="1" t="s">
        <v>22088</v>
      </c>
      <c r="K10638" s="1" t="s">
        <v>571</v>
      </c>
      <c r="L10638" s="1" t="s">
        <v>50</v>
      </c>
      <c r="M10638" s="1" t="s">
        <v>22045</v>
      </c>
      <c r="O10638" s="1" t="s">
        <v>45</v>
      </c>
      <c r="R10638" s="1" t="s">
        <v>18633</v>
      </c>
    </row>
    <row r="10639" customFormat="false" ht="12.75" hidden="false" customHeight="false" outlineLevel="0" collapsed="false">
      <c r="J10639" s="1" t="s">
        <v>22065</v>
      </c>
      <c r="K10639" s="1" t="s">
        <v>571</v>
      </c>
      <c r="L10639" s="1" t="s">
        <v>50</v>
      </c>
      <c r="M10639" s="1" t="s">
        <v>22047</v>
      </c>
      <c r="O10639" s="1" t="s">
        <v>45</v>
      </c>
      <c r="R10639" s="1" t="s">
        <v>18633</v>
      </c>
    </row>
    <row r="10640" customFormat="false" ht="12.75" hidden="false" customHeight="false" outlineLevel="0" collapsed="false">
      <c r="J10640" s="1" t="s">
        <v>22048</v>
      </c>
      <c r="K10640" s="1" t="s">
        <v>2103</v>
      </c>
      <c r="L10640" s="1" t="s">
        <v>50</v>
      </c>
      <c r="M10640" s="1" t="s">
        <v>22049</v>
      </c>
      <c r="O10640" s="1" t="s">
        <v>45</v>
      </c>
      <c r="R10640" s="1" t="s">
        <v>18633</v>
      </c>
    </row>
    <row r="10641" customFormat="false" ht="12.75" hidden="false" customHeight="false" outlineLevel="0" collapsed="false">
      <c r="J10641" s="1" t="s">
        <v>22172</v>
      </c>
      <c r="K10641" s="1" t="s">
        <v>22144</v>
      </c>
      <c r="L10641" s="1" t="s">
        <v>507</v>
      </c>
      <c r="M10641" s="1" t="s">
        <v>22050</v>
      </c>
      <c r="O10641" s="1" t="s">
        <v>45</v>
      </c>
      <c r="R10641" s="1" t="s">
        <v>17062</v>
      </c>
    </row>
    <row r="10642" customFormat="false" ht="12.75" hidden="false" customHeight="false" outlineLevel="0" collapsed="false">
      <c r="E10642" s="1" t="s">
        <v>20</v>
      </c>
      <c r="I10642" s="1" t="n">
        <v>1</v>
      </c>
      <c r="J10642" s="1" t="s">
        <v>21</v>
      </c>
      <c r="K10642" s="1" t="s">
        <v>2119</v>
      </c>
      <c r="L10642" s="1" t="s">
        <v>50</v>
      </c>
      <c r="M10642" s="1" t="s">
        <v>2004</v>
      </c>
      <c r="O10642" s="1" t="s">
        <v>32</v>
      </c>
      <c r="Q10642" s="1" t="s">
        <v>25</v>
      </c>
      <c r="R10642" s="1" t="s">
        <v>2120</v>
      </c>
    </row>
    <row r="10643" customFormat="false" ht="12.75" hidden="false" customHeight="false" outlineLevel="0" collapsed="false">
      <c r="J10643" s="1" t="s">
        <v>22025</v>
      </c>
      <c r="L10643" s="1" t="s">
        <v>22031</v>
      </c>
      <c r="M10643" s="1" t="s">
        <v>22032</v>
      </c>
      <c r="O10643" s="1" t="s">
        <v>32</v>
      </c>
      <c r="Q10643" s="1" t="s">
        <v>25</v>
      </c>
      <c r="R10643" s="1" t="s">
        <v>22245</v>
      </c>
    </row>
    <row r="10644" customFormat="false" ht="12.75" hidden="false" customHeight="false" outlineLevel="0" collapsed="false">
      <c r="J10644" s="1" t="s">
        <v>22025</v>
      </c>
      <c r="L10644" s="1" t="s">
        <v>22042</v>
      </c>
      <c r="M10644" s="1" t="s">
        <v>22035</v>
      </c>
      <c r="O10644" s="1" t="s">
        <v>32</v>
      </c>
      <c r="Q10644" s="1" t="s">
        <v>25</v>
      </c>
      <c r="R10644" s="1" t="s">
        <v>22245</v>
      </c>
    </row>
    <row r="10645" customFormat="false" ht="12.75" hidden="false" customHeight="false" outlineLevel="0" collapsed="false">
      <c r="J10645" s="1" t="s">
        <v>22025</v>
      </c>
      <c r="L10645" s="1" t="s">
        <v>22043</v>
      </c>
      <c r="M10645" s="1" t="s">
        <v>22039</v>
      </c>
      <c r="O10645" s="1" t="s">
        <v>32</v>
      </c>
      <c r="Q10645" s="1" t="s">
        <v>25</v>
      </c>
      <c r="R10645" s="1" t="s">
        <v>22245</v>
      </c>
    </row>
    <row r="10646" customFormat="false" ht="12.75" hidden="false" customHeight="false" outlineLevel="0" collapsed="false">
      <c r="J10646" s="1" t="s">
        <v>22088</v>
      </c>
      <c r="K10646" s="1" t="s">
        <v>571</v>
      </c>
      <c r="L10646" s="1" t="s">
        <v>50</v>
      </c>
      <c r="M10646" s="1" t="s">
        <v>22045</v>
      </c>
      <c r="O10646" s="1" t="s">
        <v>32</v>
      </c>
      <c r="Q10646" s="1" t="s">
        <v>25</v>
      </c>
      <c r="R10646" s="1" t="s">
        <v>22246</v>
      </c>
    </row>
    <row r="10647" customFormat="false" ht="12.75" hidden="false" customHeight="false" outlineLevel="0" collapsed="false">
      <c r="J10647" s="1" t="s">
        <v>22065</v>
      </c>
      <c r="K10647" s="1" t="s">
        <v>571</v>
      </c>
      <c r="L10647" s="1" t="s">
        <v>50</v>
      </c>
      <c r="M10647" s="1" t="s">
        <v>22047</v>
      </c>
      <c r="O10647" s="1" t="s">
        <v>32</v>
      </c>
      <c r="Q10647" s="1" t="s">
        <v>25</v>
      </c>
      <c r="R10647" s="1" t="s">
        <v>22246</v>
      </c>
    </row>
    <row r="10648" customFormat="false" ht="12.75" hidden="false" customHeight="false" outlineLevel="0" collapsed="false">
      <c r="J10648" s="1" t="s">
        <v>22088</v>
      </c>
      <c r="K10648" s="1" t="s">
        <v>2103</v>
      </c>
      <c r="L10648" s="1" t="s">
        <v>50</v>
      </c>
      <c r="M10648" s="1" t="s">
        <v>22049</v>
      </c>
      <c r="O10648" s="1" t="s">
        <v>32</v>
      </c>
      <c r="Q10648" s="1" t="s">
        <v>25</v>
      </c>
      <c r="R10648" s="1" t="s">
        <v>22246</v>
      </c>
    </row>
    <row r="10649" customFormat="false" ht="12.75" hidden="false" customHeight="false" outlineLevel="0" collapsed="false">
      <c r="J10649" s="1" t="s">
        <v>22084</v>
      </c>
      <c r="K10649" s="1" t="s">
        <v>5070</v>
      </c>
      <c r="L10649" s="1" t="s">
        <v>507</v>
      </c>
      <c r="M10649" s="1" t="s">
        <v>22050</v>
      </c>
      <c r="O10649" s="1" t="s">
        <v>32</v>
      </c>
      <c r="Q10649" s="1" t="s">
        <v>25</v>
      </c>
      <c r="R10649" s="1" t="s">
        <v>22247</v>
      </c>
    </row>
    <row r="10650" customFormat="false" ht="12.75" hidden="false" customHeight="false" outlineLevel="0" collapsed="false">
      <c r="K10650" s="1" t="s">
        <v>2317</v>
      </c>
      <c r="O10650" s="1" t="s">
        <v>85</v>
      </c>
      <c r="Q10650" s="1" t="s">
        <v>86</v>
      </c>
      <c r="R10650" s="1" t="s">
        <v>2318</v>
      </c>
      <c r="S10650" s="1" t="s">
        <v>16401</v>
      </c>
    </row>
    <row r="10651" customFormat="false" ht="12.75" hidden="false" customHeight="false" outlineLevel="0" collapsed="false">
      <c r="K10651" s="1" t="s">
        <v>1370</v>
      </c>
      <c r="L10651" s="1" t="s">
        <v>50</v>
      </c>
      <c r="O10651" s="1" t="s">
        <v>85</v>
      </c>
      <c r="Q10651" s="1" t="s">
        <v>86</v>
      </c>
      <c r="R10651" s="1" t="s">
        <v>1717</v>
      </c>
      <c r="S10651" s="1" t="s">
        <v>16401</v>
      </c>
    </row>
    <row r="10652" customFormat="false" ht="12.75" hidden="false" customHeight="false" outlineLevel="0" collapsed="false">
      <c r="K10652" s="1" t="s">
        <v>4654</v>
      </c>
      <c r="L10652" s="1" t="s">
        <v>50</v>
      </c>
      <c r="O10652" s="1" t="s">
        <v>85</v>
      </c>
      <c r="Q10652" s="1" t="s">
        <v>86</v>
      </c>
      <c r="R10652" s="1" t="s">
        <v>6015</v>
      </c>
      <c r="S10652" s="1" t="s">
        <v>22248</v>
      </c>
    </row>
    <row r="10653" customFormat="false" ht="12.75" hidden="false" customHeight="false" outlineLevel="0" collapsed="false">
      <c r="K10653" s="1" t="s">
        <v>10291</v>
      </c>
      <c r="L10653" s="1" t="s">
        <v>50</v>
      </c>
      <c r="O10653" s="1" t="s">
        <v>85</v>
      </c>
      <c r="Q10653" s="1" t="s">
        <v>86</v>
      </c>
      <c r="R10653" s="1" t="s">
        <v>4655</v>
      </c>
      <c r="S10653" s="1" t="s">
        <v>22249</v>
      </c>
    </row>
    <row r="10654" customFormat="false" ht="12.75" hidden="false" customHeight="false" outlineLevel="0" collapsed="false">
      <c r="J10654" s="1" t="s">
        <v>9083</v>
      </c>
      <c r="K10654" s="1" t="s">
        <v>465</v>
      </c>
      <c r="O10654" s="1" t="s">
        <v>85</v>
      </c>
      <c r="Q10654" s="1" t="s">
        <v>86</v>
      </c>
      <c r="R10654" s="1" t="s">
        <v>2944</v>
      </c>
      <c r="S10654" s="1" t="s">
        <v>9084</v>
      </c>
    </row>
    <row r="10655" customFormat="false" ht="12.75" hidden="false" customHeight="false" outlineLevel="0" collapsed="false">
      <c r="E10655" s="1" t="s">
        <v>20</v>
      </c>
      <c r="I10655" s="1" t="n">
        <v>5</v>
      </c>
      <c r="J10655" s="1" t="s">
        <v>9103</v>
      </c>
      <c r="K10655" s="1" t="s">
        <v>2421</v>
      </c>
      <c r="L10655" s="1" t="s">
        <v>50</v>
      </c>
      <c r="O10655" s="1" t="s">
        <v>90</v>
      </c>
      <c r="Q10655" s="1" t="s">
        <v>86</v>
      </c>
      <c r="R10655" s="1" t="s">
        <v>10752</v>
      </c>
    </row>
    <row r="10657" customFormat="false" ht="12.75" hidden="false" customHeight="false" outlineLevel="0" collapsed="false">
      <c r="J10657" s="1" t="s">
        <v>22250</v>
      </c>
      <c r="K10657" s="1" t="s">
        <v>1002</v>
      </c>
      <c r="L10657" s="1" t="s">
        <v>50</v>
      </c>
    </row>
  </sheetData>
  <printOptions headings="true" gridLines="true" gridLinesSet="true" horizontalCentered="false" verticalCentered="false"/>
  <pageMargins left="0.7875" right="0.7875"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1" width="17.82"/>
    <col collapsed="false" customWidth="true" hidden="false" outlineLevel="0" max="4" min="3" style="24" width="14.15"/>
    <col collapsed="false" customWidth="true" hidden="false" outlineLevel="0" max="5" min="5" style="24" width="12.15"/>
    <col collapsed="false" customWidth="true" hidden="false" outlineLevel="0" max="12" min="12" style="24" width="19.99"/>
  </cols>
  <sheetData>
    <row r="1" s="27" customFormat="true" ht="12.75" hidden="false" customHeight="false" outlineLevel="0" collapsed="false">
      <c r="A1" s="27" t="s">
        <v>0</v>
      </c>
      <c r="B1" s="28" t="s">
        <v>22251</v>
      </c>
    </row>
    <row r="2" customFormat="false" ht="12.75" hidden="false" customHeight="false" outlineLevel="0" collapsed="false">
      <c r="A2" s="1" t="s">
        <v>1646</v>
      </c>
      <c r="B2" s="1" t="s">
        <v>3436</v>
      </c>
      <c r="C2" s="24" t="str">
        <f aca="false">CONCATENATE(A2," ",B2)</f>
        <v>Francesco Carigeri</v>
      </c>
    </row>
    <row r="3" customFormat="false" ht="12.75" hidden="false" customHeight="false" outlineLevel="0" collapsed="false">
      <c r="A3" s="1" t="s">
        <v>3438</v>
      </c>
      <c r="B3" s="1" t="s">
        <v>3439</v>
      </c>
      <c r="C3" s="24" t="str">
        <f aca="false">A3&amp;B3</f>
        <v>AnnaCarillo (Cariglio)</v>
      </c>
    </row>
    <row r="4" customFormat="false" ht="12.75" hidden="false" customHeight="false" outlineLevel="0" collapsed="false">
      <c r="A4" s="1" t="s">
        <v>960</v>
      </c>
      <c r="B4" s="1" t="s">
        <v>3440</v>
      </c>
    </row>
    <row r="5" customFormat="false" ht="12.75" hidden="false" customHeight="false" outlineLevel="0" collapsed="false">
      <c r="A5" s="1" t="s">
        <v>960</v>
      </c>
      <c r="B5" s="1" t="s">
        <v>3440</v>
      </c>
    </row>
    <row r="6" customFormat="false" ht="12.75" hidden="false" customHeight="false" outlineLevel="0" collapsed="false">
      <c r="A6" s="1" t="s">
        <v>3444</v>
      </c>
      <c r="B6" s="1" t="s">
        <v>1358</v>
      </c>
    </row>
    <row r="7" customFormat="false" ht="12.75" hidden="false" customHeight="false" outlineLevel="0" collapsed="false">
      <c r="A7" s="1" t="s">
        <v>3445</v>
      </c>
      <c r="B7" s="1" t="s">
        <v>1358</v>
      </c>
    </row>
    <row r="8" customFormat="false" ht="12.75" hidden="false" customHeight="false" outlineLevel="0" collapsed="false">
      <c r="A8" s="1" t="s">
        <v>3445</v>
      </c>
      <c r="B8" s="1" t="s">
        <v>1358</v>
      </c>
    </row>
    <row r="9" customFormat="false" ht="12.75" hidden="false" customHeight="false" outlineLevel="0" collapsed="false">
      <c r="A9" s="1" t="s">
        <v>3445</v>
      </c>
      <c r="B9" s="1" t="s">
        <v>1358</v>
      </c>
      <c r="E9" s="1"/>
    </row>
    <row r="10" customFormat="false" ht="12.75" hidden="false" customHeight="false" outlineLevel="0" collapsed="false">
      <c r="A10" s="1" t="s">
        <v>3445</v>
      </c>
      <c r="B10" s="1" t="s">
        <v>1358</v>
      </c>
      <c r="E10" s="1"/>
    </row>
    <row r="11" customFormat="false" ht="12.75" hidden="false" customHeight="false" outlineLevel="0" collapsed="false">
      <c r="A11" s="1" t="s">
        <v>704</v>
      </c>
      <c r="B11" s="1" t="s">
        <v>3452</v>
      </c>
      <c r="E11" s="1"/>
    </row>
    <row r="12" customFormat="false" ht="12.75" hidden="false" customHeight="false" outlineLevel="0" collapsed="false">
      <c r="A12" s="1" t="s">
        <v>704</v>
      </c>
      <c r="B12" s="1" t="s">
        <v>3452</v>
      </c>
      <c r="E12" s="1"/>
    </row>
    <row r="13" customFormat="false" ht="12.75" hidden="false" customHeight="false" outlineLevel="0" collapsed="false">
      <c r="A13" s="1" t="s">
        <v>704</v>
      </c>
      <c r="B13" s="1" t="s">
        <v>3452</v>
      </c>
      <c r="E13" s="1"/>
    </row>
    <row r="14" customFormat="false" ht="12.75" hidden="false" customHeight="false" outlineLevel="0" collapsed="false">
      <c r="E14" s="1"/>
      <c r="F14" s="1"/>
    </row>
    <row r="15" customFormat="false" ht="12.75" hidden="false" customHeight="false" outlineLevel="0" collapsed="false">
      <c r="E15" s="1"/>
      <c r="F15" s="1"/>
    </row>
    <row r="16" customFormat="false" ht="12.75" hidden="false" customHeight="false" outlineLevel="0" collapsed="false">
      <c r="E16" s="1"/>
      <c r="F16" s="1"/>
    </row>
    <row r="17" customFormat="false" ht="12.75" hidden="false" customHeight="false" outlineLevel="0" collapsed="false">
      <c r="E17" s="1"/>
      <c r="F17" s="1"/>
    </row>
    <row r="18" customFormat="false" ht="12.75" hidden="false" customHeight="false" outlineLevel="0" collapsed="false">
      <c r="E18" s="1"/>
      <c r="F18" s="1"/>
    </row>
    <row r="19" customFormat="false" ht="12.75" hidden="false" customHeight="false" outlineLevel="0" collapsed="false">
      <c r="E19" s="1"/>
      <c r="F19" s="1"/>
    </row>
    <row r="20" customFormat="false" ht="12.75" hidden="false" customHeight="false" outlineLevel="0" collapsed="false">
      <c r="E20" s="1"/>
      <c r="F20" s="1"/>
    </row>
    <row r="21" customFormat="false" ht="12.75" hidden="false" customHeight="false" outlineLevel="0" collapsed="false">
      <c r="E21" s="1"/>
      <c r="F21" s="1"/>
    </row>
    <row r="22" customFormat="false" ht="12.75" hidden="false" customHeight="false" outlineLevel="0" collapsed="false">
      <c r="E22" s="1"/>
      <c r="F22" s="1"/>
    </row>
    <row r="23" customFormat="false" ht="12.75" hidden="false" customHeight="false" outlineLevel="0" collapsed="false">
      <c r="E23" s="1"/>
      <c r="F23" s="1"/>
    </row>
    <row r="24" customFormat="false" ht="12.75" hidden="false" customHeight="false" outlineLevel="0" collapsed="false">
      <c r="E24" s="1"/>
      <c r="F24" s="1"/>
    </row>
    <row r="25" customFormat="false" ht="12.75" hidden="false" customHeight="false" outlineLevel="0" collapsed="false">
      <c r="E25" s="1"/>
      <c r="F25" s="1"/>
    </row>
    <row r="26" customFormat="false" ht="12.75" hidden="false" customHeight="false" outlineLevel="0" collapsed="false">
      <c r="E26" s="1"/>
      <c r="F26" s="1"/>
    </row>
    <row r="27" customFormat="false" ht="12.75" hidden="false" customHeight="false" outlineLevel="0" collapsed="false">
      <c r="B27" s="3"/>
      <c r="E27" s="1"/>
      <c r="F27" s="1"/>
    </row>
    <row r="28" customFormat="false" ht="12.75" hidden="false" customHeight="false" outlineLevel="0" collapsed="false">
      <c r="B28" s="3"/>
      <c r="E28" s="1"/>
      <c r="F28" s="1"/>
    </row>
    <row r="29" customFormat="false" ht="12.75" hidden="false" customHeight="false" outlineLevel="0" collapsed="false">
      <c r="B29" s="3"/>
      <c r="E29" s="1"/>
      <c r="F29" s="1"/>
    </row>
    <row r="30" customFormat="false" ht="12.75" hidden="false" customHeight="false" outlineLevel="0" collapsed="false">
      <c r="B30" s="3"/>
      <c r="E30" s="1"/>
    </row>
    <row r="31" customFormat="false" ht="12.75" hidden="false" customHeight="false" outlineLevel="0" collapsed="false">
      <c r="B31" s="3"/>
      <c r="E31" s="1"/>
    </row>
    <row r="32" customFormat="false" ht="12.75" hidden="false" customHeight="false" outlineLevel="0" collapsed="false">
      <c r="B32" s="3"/>
    </row>
    <row r="33" customFormat="false" ht="12.75" hidden="false" customHeight="false" outlineLevel="0" collapsed="false">
      <c r="B33" s="4"/>
    </row>
    <row r="34" customFormat="false" ht="12.75" hidden="false" customHeight="false" outlineLevel="0" collapsed="false">
      <c r="B34" s="3"/>
    </row>
    <row r="35" customFormat="false" ht="12.75" hidden="false" customHeight="false" outlineLevel="0" collapsed="false">
      <c r="B35" s="3"/>
    </row>
    <row r="36" customFormat="false" ht="12.75" hidden="false" customHeight="false" outlineLevel="0" collapsed="false">
      <c r="B36" s="3"/>
    </row>
    <row r="37" customFormat="false" ht="12.75" hidden="false" customHeight="false" outlineLevel="0" collapsed="false">
      <c r="B37" s="3"/>
    </row>
    <row r="38" customFormat="false" ht="12.75" hidden="false" customHeight="false" outlineLevel="0" collapsed="false">
      <c r="B38" s="3"/>
    </row>
    <row r="39" customFormat="false" ht="12.75" hidden="false" customHeight="false" outlineLevel="0" collapsed="false">
      <c r="B39" s="3"/>
    </row>
    <row r="40" customFormat="false" ht="12.75" hidden="false" customHeight="false" outlineLevel="0" collapsed="false">
      <c r="B40" s="5"/>
    </row>
    <row r="41" customFormat="false" ht="12.75" hidden="false" customHeight="false" outlineLevel="0" collapsed="false">
      <c r="B41" s="3"/>
    </row>
    <row r="42" customFormat="false" ht="12.75" hidden="false" customHeight="false" outlineLevel="0" collapsed="false">
      <c r="B42" s="3"/>
    </row>
    <row r="43" customFormat="false" ht="12.75" hidden="false" customHeight="false" outlineLevel="0" collapsed="false">
      <c r="B43" s="3"/>
    </row>
    <row r="44" customFormat="false" ht="12.75" hidden="false" customHeight="false" outlineLevel="0" collapsed="false">
      <c r="B44" s="3"/>
    </row>
    <row r="45" customFormat="false" ht="12.75" hidden="false" customHeight="false" outlineLevel="0" collapsed="false">
      <c r="B45" s="3"/>
    </row>
    <row r="46" customFormat="false" ht="12.75" hidden="false" customHeight="false" outlineLevel="0" collapsed="false">
      <c r="B46" s="3"/>
    </row>
    <row r="47" customFormat="false" ht="12.75" hidden="false" customHeight="false" outlineLevel="0" collapsed="false">
      <c r="B47" s="3"/>
    </row>
    <row r="48" customFormat="false" ht="12.75" hidden="false" customHeight="false" outlineLevel="0" collapsed="false">
      <c r="B48" s="3"/>
    </row>
    <row r="49" customFormat="false" ht="12.75" hidden="false" customHeight="false" outlineLevel="0" collapsed="false">
      <c r="B49" s="3"/>
    </row>
    <row r="50" customFormat="false" ht="12.75" hidden="false" customHeight="false" outlineLevel="0" collapsed="false">
      <c r="B50" s="3"/>
    </row>
    <row r="51" customFormat="false" ht="12.75" hidden="false" customHeight="false" outlineLevel="0" collapsed="false">
      <c r="B51" s="3"/>
    </row>
    <row r="52" customFormat="false" ht="12.75" hidden="false" customHeight="false" outlineLevel="0" collapsed="false">
      <c r="B52" s="3"/>
    </row>
    <row r="53" customFormat="false" ht="12.75" hidden="false" customHeight="false" outlineLevel="0" collapsed="false">
      <c r="B53" s="3"/>
    </row>
    <row r="54" customFormat="false" ht="12.75" hidden="false" customHeight="false" outlineLevel="0" collapsed="false">
      <c r="B54" s="3"/>
    </row>
    <row r="55" customFormat="false" ht="12.75" hidden="false" customHeight="false" outlineLevel="0" collapsed="false">
      <c r="B55" s="6"/>
    </row>
    <row r="56" customFormat="false" ht="12.75" hidden="false" customHeight="false" outlineLevel="0" collapsed="false">
      <c r="B56" s="3"/>
    </row>
    <row r="57" customFormat="false" ht="12.75" hidden="false" customHeight="false" outlineLevel="0" collapsed="false">
      <c r="B57" s="3"/>
    </row>
    <row r="58" customFormat="false" ht="12.75" hidden="false" customHeight="false" outlineLevel="0" collapsed="false">
      <c r="B58" s="3"/>
    </row>
    <row r="59" customFormat="false" ht="12.75" hidden="false" customHeight="false" outlineLevel="0" collapsed="false">
      <c r="B59" s="3"/>
    </row>
    <row r="60" customFormat="false" ht="12.75" hidden="false" customHeight="false" outlineLevel="0" collapsed="false">
      <c r="B60" s="3"/>
    </row>
    <row r="61" customFormat="false" ht="12.75" hidden="false" customHeight="false" outlineLevel="0" collapsed="false">
      <c r="B61" s="3"/>
    </row>
    <row r="62" customFormat="false" ht="12.75" hidden="false" customHeight="false" outlineLevel="0" collapsed="false">
      <c r="B62" s="3"/>
    </row>
    <row r="63" customFormat="false" ht="12.75" hidden="false" customHeight="false" outlineLevel="0" collapsed="false">
      <c r="B63" s="3"/>
    </row>
    <row r="64" customFormat="false" ht="12.75" hidden="false" customHeight="false" outlineLevel="0" collapsed="false">
      <c r="B64" s="3"/>
    </row>
    <row r="65" customFormat="false" ht="12.75" hidden="false" customHeight="false" outlineLevel="0" collapsed="false">
      <c r="B65" s="3"/>
    </row>
    <row r="66" customFormat="false" ht="12.75" hidden="false" customHeight="false" outlineLevel="0" collapsed="false">
      <c r="B66" s="3"/>
    </row>
    <row r="67" customFormat="false" ht="12.75" hidden="false" customHeight="false" outlineLevel="0" collapsed="false">
      <c r="B67" s="3"/>
    </row>
    <row r="68" customFormat="false" ht="12.75" hidden="false" customHeight="false" outlineLevel="0" collapsed="false">
      <c r="B68" s="3"/>
    </row>
    <row r="69" customFormat="false" ht="12.75" hidden="false" customHeight="false" outlineLevel="0" collapsed="false">
      <c r="B69" s="3"/>
    </row>
    <row r="70" customFormat="false" ht="12.75" hidden="false" customHeight="false" outlineLevel="0" collapsed="false">
      <c r="B70" s="3"/>
    </row>
    <row r="71" customFormat="false" ht="12.75" hidden="false" customHeight="false" outlineLevel="0" collapsed="false">
      <c r="B71" s="3"/>
    </row>
    <row r="72" customFormat="false" ht="12.75" hidden="false" customHeight="false" outlineLevel="0" collapsed="false">
      <c r="B72" s="3"/>
    </row>
    <row r="73" customFormat="false" ht="12.75" hidden="false" customHeight="false" outlineLevel="0" collapsed="false">
      <c r="B73" s="3"/>
    </row>
    <row r="74" customFormat="false" ht="12.75" hidden="false" customHeight="false" outlineLevel="0" collapsed="false">
      <c r="B74" s="3"/>
    </row>
    <row r="75" customFormat="false" ht="12.75" hidden="false" customHeight="false" outlineLevel="0" collapsed="false">
      <c r="B75" s="3"/>
    </row>
    <row r="76" customFormat="false" ht="12.75" hidden="false" customHeight="false" outlineLevel="0" collapsed="false">
      <c r="B76" s="3"/>
    </row>
    <row r="77" customFormat="false" ht="12.75" hidden="false" customHeight="false" outlineLevel="0" collapsed="false">
      <c r="B77" s="3"/>
    </row>
    <row r="78" customFormat="false" ht="12.75" hidden="false" customHeight="false" outlineLevel="0" collapsed="false">
      <c r="B78" s="3"/>
    </row>
    <row r="79" customFormat="false" ht="12.75" hidden="false" customHeight="false" outlineLevel="0" collapsed="false">
      <c r="B79" s="3"/>
    </row>
    <row r="80" customFormat="false" ht="12.75" hidden="false" customHeight="false" outlineLevel="0" collapsed="false">
      <c r="B80" s="3"/>
    </row>
    <row r="81" customFormat="false" ht="12.75" hidden="false" customHeight="false" outlineLevel="0" collapsed="false">
      <c r="B81" s="3"/>
    </row>
    <row r="82" customFormat="false" ht="12.75" hidden="false" customHeight="false" outlineLevel="0" collapsed="false">
      <c r="B82" s="3"/>
    </row>
    <row r="83" customFormat="false" ht="12.75" hidden="false" customHeight="false" outlineLevel="0" collapsed="false">
      <c r="B83" s="3"/>
    </row>
    <row r="84" customFormat="false" ht="12.75" hidden="false" customHeight="false" outlineLevel="0" collapsed="false">
      <c r="B84" s="3"/>
    </row>
    <row r="85" customFormat="false" ht="12.75" hidden="false" customHeight="false" outlineLevel="0" collapsed="false">
      <c r="B85" s="3"/>
    </row>
    <row r="86" customFormat="false" ht="12.75" hidden="false" customHeight="false" outlineLevel="0" collapsed="false">
      <c r="B86" s="3"/>
    </row>
    <row r="87" customFormat="false" ht="12.75" hidden="false" customHeight="false" outlineLevel="0" collapsed="false">
      <c r="B87" s="3"/>
    </row>
    <row r="88" customFormat="false" ht="12.75" hidden="false" customHeight="false" outlineLevel="0" collapsed="false">
      <c r="B88" s="3"/>
    </row>
    <row r="89" customFormat="false" ht="12.75" hidden="false" customHeight="false" outlineLevel="0" collapsed="false">
      <c r="B89" s="3"/>
    </row>
    <row r="90" customFormat="false" ht="12.75" hidden="false" customHeight="false" outlineLevel="0" collapsed="false">
      <c r="B90" s="3"/>
    </row>
    <row r="91" customFormat="false" ht="12.75" hidden="false" customHeight="false" outlineLevel="0" collapsed="false">
      <c r="B91" s="3"/>
    </row>
    <row r="92" customFormat="false" ht="12.75" hidden="false" customHeight="false" outlineLevel="0" collapsed="false">
      <c r="B92" s="3"/>
    </row>
    <row r="93" customFormat="false" ht="12.75" hidden="false" customHeight="false" outlineLevel="0" collapsed="false">
      <c r="B93" s="3"/>
    </row>
    <row r="94" customFormat="false" ht="12.75" hidden="false" customHeight="false" outlineLevel="0" collapsed="false">
      <c r="B94" s="3"/>
    </row>
    <row r="95" customFormat="false" ht="12.75" hidden="false" customHeight="false" outlineLevel="0" collapsed="false">
      <c r="B95" s="3"/>
    </row>
    <row r="96" customFormat="false" ht="12.75" hidden="false" customHeight="false" outlineLevel="0" collapsed="false">
      <c r="B96" s="3"/>
    </row>
    <row r="97" customFormat="false" ht="12.75" hidden="false" customHeight="false" outlineLevel="0" collapsed="false">
      <c r="B97" s="3"/>
    </row>
    <row r="98" customFormat="false" ht="12.75" hidden="false" customHeight="false" outlineLevel="0" collapsed="false">
      <c r="B98" s="3"/>
    </row>
    <row r="99" customFormat="false" ht="12.75" hidden="false" customHeight="false" outlineLevel="0" collapsed="false">
      <c r="B99" s="3"/>
    </row>
    <row r="100" customFormat="false" ht="12.75" hidden="false" customHeight="false" outlineLevel="0" collapsed="false">
      <c r="B100" s="3"/>
    </row>
    <row r="101" customFormat="false" ht="12.75" hidden="false" customHeight="false" outlineLevel="0" collapsed="false">
      <c r="B101" s="3"/>
    </row>
    <row r="102" customFormat="false" ht="12.75" hidden="false" customHeight="false" outlineLevel="0" collapsed="false">
      <c r="B102" s="3"/>
    </row>
    <row r="103" customFormat="false" ht="12.75" hidden="false" customHeight="false" outlineLevel="0" collapsed="false">
      <c r="B103" s="3"/>
    </row>
    <row r="104" customFormat="false" ht="12.75" hidden="false" customHeight="false" outlineLevel="0" collapsed="false">
      <c r="B104" s="3"/>
    </row>
    <row r="105" customFormat="false" ht="12.75" hidden="false" customHeight="false" outlineLevel="0" collapsed="false">
      <c r="B105" s="3"/>
    </row>
    <row r="106" customFormat="false" ht="12.75" hidden="false" customHeight="false" outlineLevel="0" collapsed="false">
      <c r="B106" s="3"/>
    </row>
    <row r="107" customFormat="false" ht="12.75" hidden="false" customHeight="false" outlineLevel="0" collapsed="false">
      <c r="B107" s="3"/>
    </row>
    <row r="108" customFormat="false" ht="12.75" hidden="false" customHeight="false" outlineLevel="0" collapsed="false">
      <c r="B108" s="3"/>
    </row>
    <row r="109" customFormat="false" ht="12.75" hidden="false" customHeight="false" outlineLevel="0" collapsed="false">
      <c r="B109" s="3"/>
    </row>
    <row r="110" customFormat="false" ht="12.75" hidden="false" customHeight="false" outlineLevel="0" collapsed="false">
      <c r="B110" s="3"/>
    </row>
    <row r="111" customFormat="false" ht="12.75" hidden="false" customHeight="false" outlineLevel="0" collapsed="false">
      <c r="B111" s="3"/>
    </row>
    <row r="112" customFormat="false" ht="12.75" hidden="false" customHeight="false" outlineLevel="0" collapsed="false">
      <c r="B112" s="3"/>
    </row>
    <row r="113" customFormat="false" ht="12.75" hidden="false" customHeight="false" outlineLevel="0" collapsed="false">
      <c r="B113" s="3"/>
    </row>
    <row r="114" customFormat="false" ht="12.75" hidden="false" customHeight="false" outlineLevel="0" collapsed="false">
      <c r="B114" s="3"/>
    </row>
    <row r="115" customFormat="false" ht="12.75" hidden="false" customHeight="false" outlineLevel="0" collapsed="false">
      <c r="B115" s="3"/>
    </row>
    <row r="116" customFormat="false" ht="12.75" hidden="false" customHeight="false" outlineLevel="0" collapsed="false">
      <c r="B116" s="3"/>
    </row>
    <row r="117" customFormat="false" ht="12.75" hidden="false" customHeight="false" outlineLevel="0" collapsed="false">
      <c r="B117" s="6"/>
    </row>
    <row r="118" customFormat="false" ht="12.75" hidden="false" customHeight="false" outlineLevel="0" collapsed="false">
      <c r="B118" s="3"/>
    </row>
    <row r="119" customFormat="false" ht="12.75" hidden="false" customHeight="false" outlineLevel="0" collapsed="false">
      <c r="B119" s="3"/>
    </row>
    <row r="120" customFormat="false" ht="12.75" hidden="false" customHeight="false" outlineLevel="0" collapsed="false">
      <c r="B120" s="3"/>
    </row>
    <row r="121" customFormat="false" ht="12.75" hidden="false" customHeight="false" outlineLevel="0" collapsed="false">
      <c r="B121" s="3"/>
    </row>
    <row r="122" customFormat="false" ht="12.75" hidden="false" customHeight="false" outlineLevel="0" collapsed="false">
      <c r="B122" s="3"/>
    </row>
    <row r="123" customFormat="false" ht="12.75" hidden="false" customHeight="false" outlineLevel="0" collapsed="false">
      <c r="B123" s="3"/>
    </row>
    <row r="124" customFormat="false" ht="12.75" hidden="false" customHeight="false" outlineLevel="0" collapsed="false">
      <c r="B124" s="3"/>
    </row>
    <row r="125" customFormat="false" ht="12.75" hidden="false" customHeight="false" outlineLevel="0" collapsed="false">
      <c r="B125" s="3"/>
    </row>
    <row r="126" customFormat="false" ht="12.75" hidden="false" customHeight="false" outlineLevel="0" collapsed="false">
      <c r="B126" s="3"/>
    </row>
    <row r="127" customFormat="false" ht="12.75" hidden="false" customHeight="false" outlineLevel="0" collapsed="false">
      <c r="B127" s="3"/>
    </row>
    <row r="128" customFormat="false" ht="12.75" hidden="false" customHeight="false" outlineLevel="0" collapsed="false">
      <c r="B128" s="3"/>
    </row>
    <row r="129" customFormat="false" ht="12.75" hidden="false" customHeight="false" outlineLevel="0" collapsed="false">
      <c r="B129" s="3"/>
    </row>
    <row r="130" customFormat="false" ht="12.75" hidden="false" customHeight="false" outlineLevel="0" collapsed="false">
      <c r="B130" s="3"/>
    </row>
    <row r="131" customFormat="false" ht="12.75" hidden="false" customHeight="false" outlineLevel="0" collapsed="false">
      <c r="B131" s="3"/>
    </row>
    <row r="132" customFormat="false" ht="12.75" hidden="false" customHeight="false" outlineLevel="0" collapsed="false">
      <c r="B132" s="3"/>
    </row>
    <row r="133" customFormat="false" ht="12.75" hidden="false" customHeight="false" outlineLevel="0" collapsed="false">
      <c r="B133" s="3"/>
    </row>
    <row r="134" customFormat="false" ht="12.75" hidden="false" customHeight="false" outlineLevel="0" collapsed="false">
      <c r="B134" s="3"/>
    </row>
    <row r="135" customFormat="false" ht="12.75" hidden="false" customHeight="false" outlineLevel="0" collapsed="false">
      <c r="B135" s="3"/>
    </row>
    <row r="136" customFormat="false" ht="12.75" hidden="false" customHeight="false" outlineLevel="0" collapsed="false">
      <c r="B136" s="3"/>
    </row>
    <row r="137" customFormat="false" ht="12.75" hidden="false" customHeight="false" outlineLevel="0" collapsed="false">
      <c r="B137" s="3"/>
    </row>
    <row r="138" customFormat="false" ht="12.75" hidden="false" customHeight="false" outlineLevel="0" collapsed="false">
      <c r="B138" s="3"/>
    </row>
    <row r="139" customFormat="false" ht="12.75" hidden="false" customHeight="false" outlineLevel="0" collapsed="false">
      <c r="B139" s="3"/>
    </row>
    <row r="140" customFormat="false" ht="12.75" hidden="false" customHeight="false" outlineLevel="0" collapsed="false">
      <c r="B140" s="3"/>
    </row>
    <row r="141" customFormat="false" ht="12.75" hidden="false" customHeight="false" outlineLevel="0" collapsed="false">
      <c r="B141" s="3"/>
    </row>
    <row r="142" customFormat="false" ht="12.75" hidden="false" customHeight="false" outlineLevel="0" collapsed="false">
      <c r="B142" s="3"/>
    </row>
    <row r="143" customFormat="false" ht="12.75" hidden="false" customHeight="false" outlineLevel="0" collapsed="false">
      <c r="B143" s="3"/>
    </row>
    <row r="144" customFormat="false" ht="12.75" hidden="false" customHeight="false" outlineLevel="0" collapsed="false">
      <c r="B144" s="3"/>
    </row>
    <row r="145" customFormat="false" ht="12.75" hidden="false" customHeight="false" outlineLevel="0" collapsed="false">
      <c r="B145" s="3"/>
    </row>
    <row r="146" customFormat="false" ht="12.75" hidden="false" customHeight="false" outlineLevel="0" collapsed="false">
      <c r="B146" s="3"/>
    </row>
    <row r="147" customFormat="false" ht="12.75" hidden="false" customHeight="false" outlineLevel="0" collapsed="false">
      <c r="B147" s="3"/>
    </row>
    <row r="148" customFormat="false" ht="12.75" hidden="false" customHeight="false" outlineLevel="0" collapsed="false">
      <c r="B148" s="3"/>
    </row>
    <row r="149" customFormat="false" ht="12.75" hidden="false" customHeight="false" outlineLevel="0" collapsed="false">
      <c r="B149" s="3"/>
    </row>
    <row r="150" customFormat="false" ht="12.75" hidden="false" customHeight="false" outlineLevel="0" collapsed="false">
      <c r="B150" s="3"/>
    </row>
    <row r="151" customFormat="false" ht="12.75" hidden="false" customHeight="false" outlineLevel="0" collapsed="false">
      <c r="B151" s="3"/>
    </row>
    <row r="152" customFormat="false" ht="12.75" hidden="false" customHeight="false" outlineLevel="0" collapsed="false">
      <c r="B152" s="3"/>
    </row>
    <row r="153" customFormat="false" ht="12.75" hidden="false" customHeight="false" outlineLevel="0" collapsed="false">
      <c r="B153" s="3"/>
    </row>
    <row r="154" customFormat="false" ht="12.75" hidden="false" customHeight="false" outlineLevel="0" collapsed="false">
      <c r="B154" s="3"/>
    </row>
    <row r="155" customFormat="false" ht="12.75" hidden="false" customHeight="false" outlineLevel="0" collapsed="false">
      <c r="B155" s="3"/>
    </row>
    <row r="156" customFormat="false" ht="12.75" hidden="false" customHeight="false" outlineLevel="0" collapsed="false">
      <c r="B156" s="3"/>
    </row>
    <row r="157" customFormat="false" ht="12.75" hidden="false" customHeight="false" outlineLevel="0" collapsed="false">
      <c r="B157" s="3"/>
    </row>
    <row r="158" customFormat="false" ht="12.75" hidden="false" customHeight="false" outlineLevel="0" collapsed="false">
      <c r="B158" s="3"/>
    </row>
    <row r="159" customFormat="false" ht="12.75" hidden="false" customHeight="false" outlineLevel="0" collapsed="false">
      <c r="B159" s="3"/>
    </row>
    <row r="160" customFormat="false" ht="12.75" hidden="false" customHeight="false" outlineLevel="0" collapsed="false">
      <c r="B160" s="3"/>
    </row>
    <row r="161" customFormat="false" ht="12.75" hidden="false" customHeight="false" outlineLevel="0" collapsed="false">
      <c r="B161" s="3"/>
    </row>
    <row r="162" customFormat="false" ht="12.75" hidden="false" customHeight="false" outlineLevel="0" collapsed="false">
      <c r="B162" s="3"/>
    </row>
    <row r="163" customFormat="false" ht="12.75" hidden="false" customHeight="false" outlineLevel="0" collapsed="false">
      <c r="B163" s="3"/>
    </row>
    <row r="164" customFormat="false" ht="12.75" hidden="false" customHeight="false" outlineLevel="0" collapsed="false">
      <c r="B164" s="3"/>
    </row>
    <row r="165" customFormat="false" ht="12.75" hidden="false" customHeight="false" outlineLevel="0" collapsed="false">
      <c r="B165" s="3"/>
    </row>
    <row r="166" customFormat="false" ht="12.75" hidden="false" customHeight="false" outlineLevel="0" collapsed="false">
      <c r="B166" s="3"/>
    </row>
    <row r="167" customFormat="false" ht="12.75" hidden="false" customHeight="false" outlineLevel="0" collapsed="false">
      <c r="B167" s="3"/>
    </row>
    <row r="168" customFormat="false" ht="12.75" hidden="false" customHeight="false" outlineLevel="0" collapsed="false">
      <c r="B168" s="3"/>
    </row>
    <row r="169" customFormat="false" ht="12.75" hidden="false" customHeight="false" outlineLevel="0" collapsed="false">
      <c r="B169" s="3"/>
    </row>
    <row r="170" customFormat="false" ht="12.75" hidden="false" customHeight="false" outlineLevel="0" collapsed="false">
      <c r="B170" s="3"/>
    </row>
    <row r="171" customFormat="false" ht="12.75" hidden="false" customHeight="false" outlineLevel="0" collapsed="false">
      <c r="B171" s="3"/>
    </row>
    <row r="172" customFormat="false" ht="12.75" hidden="false" customHeight="false" outlineLevel="0" collapsed="false">
      <c r="B172" s="3"/>
    </row>
    <row r="173" customFormat="false" ht="12.75" hidden="false" customHeight="false" outlineLevel="0" collapsed="false">
      <c r="B173" s="3"/>
    </row>
    <row r="174" customFormat="false" ht="12.75" hidden="false" customHeight="false" outlineLevel="0" collapsed="false">
      <c r="B174" s="3"/>
    </row>
    <row r="175" customFormat="false" ht="12.75" hidden="false" customHeight="false" outlineLevel="0" collapsed="false">
      <c r="B175" s="3"/>
    </row>
    <row r="176" customFormat="false" ht="12.75" hidden="false" customHeight="false" outlineLevel="0" collapsed="false">
      <c r="B176" s="3"/>
    </row>
    <row r="177" customFormat="false" ht="12.75" hidden="false" customHeight="false" outlineLevel="0" collapsed="false">
      <c r="B177" s="3"/>
    </row>
    <row r="178" customFormat="false" ht="12.75" hidden="false" customHeight="false" outlineLevel="0" collapsed="false">
      <c r="B178" s="3"/>
    </row>
    <row r="179" customFormat="false" ht="12.75" hidden="false" customHeight="false" outlineLevel="0" collapsed="false">
      <c r="B179" s="3"/>
    </row>
    <row r="180" customFormat="false" ht="12.75" hidden="false" customHeight="false" outlineLevel="0" collapsed="false">
      <c r="B180" s="3"/>
    </row>
    <row r="181" customFormat="false" ht="12.75" hidden="false" customHeight="false" outlineLevel="0" collapsed="false">
      <c r="B181" s="3"/>
    </row>
    <row r="182" customFormat="false" ht="12.75" hidden="false" customHeight="false" outlineLevel="0" collapsed="false">
      <c r="B182" s="3"/>
    </row>
    <row r="183" customFormat="false" ht="12.75" hidden="false" customHeight="false" outlineLevel="0" collapsed="false">
      <c r="B183" s="3"/>
    </row>
    <row r="184" customFormat="false" ht="12.75" hidden="false" customHeight="false" outlineLevel="0" collapsed="false">
      <c r="B184" s="3"/>
    </row>
    <row r="185" customFormat="false" ht="12.75" hidden="false" customHeight="false" outlineLevel="0" collapsed="false">
      <c r="B185" s="3"/>
    </row>
    <row r="186" customFormat="false" ht="12.75" hidden="false" customHeight="false" outlineLevel="0" collapsed="false">
      <c r="B186" s="3"/>
    </row>
    <row r="187" customFormat="false" ht="12.75" hidden="false" customHeight="false" outlineLevel="0" collapsed="false">
      <c r="B187" s="3"/>
    </row>
    <row r="188" customFormat="false" ht="12.75" hidden="false" customHeight="false" outlineLevel="0" collapsed="false">
      <c r="B188" s="3"/>
    </row>
    <row r="189" customFormat="false" ht="12.75" hidden="false" customHeight="false" outlineLevel="0" collapsed="false">
      <c r="B189" s="3"/>
    </row>
    <row r="190" customFormat="false" ht="12.75" hidden="false" customHeight="false" outlineLevel="0" collapsed="false">
      <c r="B190" s="3"/>
    </row>
    <row r="191" customFormat="false" ht="12.75" hidden="false" customHeight="false" outlineLevel="0" collapsed="false">
      <c r="B191" s="3"/>
    </row>
    <row r="192" customFormat="false" ht="12.75" hidden="false" customHeight="false" outlineLevel="0" collapsed="false">
      <c r="B192" s="3"/>
    </row>
    <row r="193" customFormat="false" ht="12.75" hidden="false" customHeight="false" outlineLevel="0" collapsed="false">
      <c r="B193" s="3"/>
    </row>
    <row r="194" customFormat="false" ht="12.75" hidden="false" customHeight="false" outlineLevel="0" collapsed="false">
      <c r="B194" s="3"/>
    </row>
    <row r="195" customFormat="false" ht="12.75" hidden="false" customHeight="false" outlineLevel="0" collapsed="false">
      <c r="B195" s="3"/>
    </row>
    <row r="196" customFormat="false" ht="12.75" hidden="false" customHeight="false" outlineLevel="0" collapsed="false">
      <c r="B196" s="3"/>
    </row>
    <row r="197" customFormat="false" ht="12.75" hidden="false" customHeight="false" outlineLevel="0" collapsed="false">
      <c r="B197" s="3"/>
    </row>
    <row r="198" customFormat="false" ht="12.75" hidden="false" customHeight="false" outlineLevel="0" collapsed="false">
      <c r="B198" s="3"/>
    </row>
    <row r="199" customFormat="false" ht="12.75" hidden="false" customHeight="false" outlineLevel="0" collapsed="false">
      <c r="B199" s="3"/>
    </row>
    <row r="200" customFormat="false" ht="12.75" hidden="false" customHeight="false" outlineLevel="0" collapsed="false">
      <c r="B200" s="3"/>
    </row>
    <row r="201" customFormat="false" ht="12.75" hidden="false" customHeight="false" outlineLevel="0" collapsed="false">
      <c r="B201" s="3"/>
    </row>
    <row r="202" customFormat="false" ht="12.75" hidden="false" customHeight="false" outlineLevel="0" collapsed="false">
      <c r="B202" s="3"/>
    </row>
    <row r="203" customFormat="false" ht="12.75" hidden="false" customHeight="false" outlineLevel="0" collapsed="false">
      <c r="B203" s="3"/>
    </row>
    <row r="204" customFormat="false" ht="12.75" hidden="false" customHeight="false" outlineLevel="0" collapsed="false">
      <c r="B204" s="3"/>
    </row>
    <row r="205" customFormat="false" ht="12.75" hidden="false" customHeight="false" outlineLevel="0" collapsed="false">
      <c r="B205" s="3"/>
    </row>
    <row r="206" customFormat="false" ht="12.75" hidden="false" customHeight="false" outlineLevel="0" collapsed="false">
      <c r="B206" s="3"/>
    </row>
    <row r="207" customFormat="false" ht="12.75" hidden="false" customHeight="false" outlineLevel="0" collapsed="false">
      <c r="B207" s="3"/>
    </row>
    <row r="208" customFormat="false" ht="12.75" hidden="false" customHeight="false" outlineLevel="0" collapsed="false">
      <c r="B208" s="3"/>
    </row>
    <row r="209" customFormat="false" ht="12.75" hidden="false" customHeight="false" outlineLevel="0" collapsed="false">
      <c r="B209" s="3"/>
    </row>
    <row r="210" customFormat="false" ht="12.75" hidden="false" customHeight="false" outlineLevel="0" collapsed="false">
      <c r="B210" s="3"/>
    </row>
    <row r="211" customFormat="false" ht="12.75" hidden="false" customHeight="false" outlineLevel="0" collapsed="false">
      <c r="B211" s="3"/>
    </row>
    <row r="212" customFormat="false" ht="12.75" hidden="false" customHeight="false" outlineLevel="0" collapsed="false">
      <c r="B212" s="3"/>
    </row>
    <row r="213" customFormat="false" ht="12.75" hidden="false" customHeight="false" outlineLevel="0" collapsed="false">
      <c r="B213" s="3"/>
    </row>
    <row r="214" customFormat="false" ht="12.75" hidden="false" customHeight="false" outlineLevel="0" collapsed="false">
      <c r="B214" s="3"/>
    </row>
    <row r="215" customFormat="false" ht="12.75" hidden="false" customHeight="false" outlineLevel="0" collapsed="false">
      <c r="B215" s="3"/>
    </row>
    <row r="216" customFormat="false" ht="12.75" hidden="false" customHeight="false" outlineLevel="0" collapsed="false">
      <c r="B216" s="3"/>
    </row>
    <row r="217" customFormat="false" ht="12.75" hidden="false" customHeight="false" outlineLevel="0" collapsed="false">
      <c r="B217" s="3"/>
    </row>
    <row r="218" customFormat="false" ht="12.75" hidden="false" customHeight="false" outlineLevel="0" collapsed="false">
      <c r="B218" s="3"/>
    </row>
    <row r="219" customFormat="false" ht="12.75" hidden="false" customHeight="false" outlineLevel="0" collapsed="false">
      <c r="B219" s="3"/>
    </row>
    <row r="220" customFormat="false" ht="12.75" hidden="false" customHeight="false" outlineLevel="0" collapsed="false">
      <c r="B220" s="3"/>
    </row>
    <row r="221" customFormat="false" ht="12.75" hidden="false" customHeight="false" outlineLevel="0" collapsed="false">
      <c r="B221" s="3"/>
    </row>
    <row r="222" customFormat="false" ht="12.75" hidden="false" customHeight="false" outlineLevel="0" collapsed="false">
      <c r="B222" s="3"/>
    </row>
    <row r="223" customFormat="false" ht="12.75" hidden="false" customHeight="false" outlineLevel="0" collapsed="false">
      <c r="B223" s="3"/>
    </row>
    <row r="224" customFormat="false" ht="12.75" hidden="false" customHeight="false" outlineLevel="0" collapsed="false">
      <c r="B224" s="3"/>
    </row>
    <row r="225" customFormat="false" ht="12.75" hidden="false" customHeight="false" outlineLevel="0" collapsed="false">
      <c r="B225" s="3"/>
    </row>
    <row r="226" customFormat="false" ht="12.75" hidden="false" customHeight="false" outlineLevel="0" collapsed="false">
      <c r="B226" s="3"/>
    </row>
    <row r="227" customFormat="false" ht="12.75" hidden="false" customHeight="false" outlineLevel="0" collapsed="false">
      <c r="B227" s="8"/>
    </row>
    <row r="228" customFormat="false" ht="12.75" hidden="false" customHeight="false" outlineLevel="0" collapsed="false">
      <c r="B228" s="8"/>
    </row>
    <row r="229" customFormat="false" ht="12.75" hidden="false" customHeight="false" outlineLevel="0" collapsed="false">
      <c r="B229" s="3"/>
    </row>
    <row r="230" customFormat="false" ht="12.75" hidden="false" customHeight="false" outlineLevel="0" collapsed="false">
      <c r="B230" s="3"/>
    </row>
    <row r="231" customFormat="false" ht="12.75" hidden="false" customHeight="false" outlineLevel="0" collapsed="false">
      <c r="B231" s="3"/>
    </row>
    <row r="232" customFormat="false" ht="12.75" hidden="false" customHeight="false" outlineLevel="0" collapsed="false">
      <c r="B232" s="3"/>
    </row>
    <row r="233" customFormat="false" ht="12.75" hidden="false" customHeight="false" outlineLevel="0" collapsed="false">
      <c r="B233" s="3"/>
    </row>
    <row r="234" customFormat="false" ht="12.75" hidden="false" customHeight="false" outlineLevel="0" collapsed="false">
      <c r="B234" s="3"/>
    </row>
    <row r="235" customFormat="false" ht="12.75" hidden="false" customHeight="false" outlineLevel="0" collapsed="false">
      <c r="B235" s="3"/>
    </row>
    <row r="236" customFormat="false" ht="12.75" hidden="false" customHeight="false" outlineLevel="0" collapsed="false">
      <c r="B236" s="3"/>
    </row>
    <row r="237" customFormat="false" ht="12.75" hidden="false" customHeight="false" outlineLevel="0" collapsed="false">
      <c r="B237" s="3"/>
    </row>
    <row r="238" customFormat="false" ht="12.75" hidden="false" customHeight="false" outlineLevel="0" collapsed="false">
      <c r="B238" s="3"/>
    </row>
    <row r="239" customFormat="false" ht="12.75" hidden="false" customHeight="false" outlineLevel="0" collapsed="false">
      <c r="B239" s="3"/>
    </row>
    <row r="240" customFormat="false" ht="12.75" hidden="false" customHeight="false" outlineLevel="0" collapsed="false">
      <c r="B240" s="3"/>
    </row>
    <row r="241" customFormat="false" ht="12.75" hidden="false" customHeight="false" outlineLevel="0" collapsed="false">
      <c r="B241" s="3"/>
    </row>
    <row r="242" customFormat="false" ht="12.75" hidden="false" customHeight="false" outlineLevel="0" collapsed="false">
      <c r="B242" s="3"/>
    </row>
    <row r="243" customFormat="false" ht="12.75" hidden="false" customHeight="false" outlineLevel="0" collapsed="false">
      <c r="B243" s="3"/>
    </row>
    <row r="244" customFormat="false" ht="12.75" hidden="false" customHeight="false" outlineLevel="0" collapsed="false">
      <c r="B244" s="3"/>
    </row>
    <row r="245" customFormat="false" ht="12.75" hidden="false" customHeight="false" outlineLevel="0" collapsed="false">
      <c r="B245" s="3"/>
    </row>
    <row r="246" customFormat="false" ht="12.75" hidden="false" customHeight="false" outlineLevel="0" collapsed="false">
      <c r="B246" s="3"/>
    </row>
    <row r="247" customFormat="false" ht="12.75" hidden="false" customHeight="false" outlineLevel="0" collapsed="false">
      <c r="B247" s="3"/>
    </row>
    <row r="248" customFormat="false" ht="12.75" hidden="false" customHeight="false" outlineLevel="0" collapsed="false">
      <c r="B248" s="3"/>
    </row>
    <row r="249" customFormat="false" ht="12.75" hidden="false" customHeight="false" outlineLevel="0" collapsed="false">
      <c r="B249" s="3"/>
    </row>
    <row r="250" customFormat="false" ht="12.75" hidden="false" customHeight="false" outlineLevel="0" collapsed="false">
      <c r="B250" s="3"/>
    </row>
    <row r="251" customFormat="false" ht="12.75" hidden="false" customHeight="false" outlineLevel="0" collapsed="false">
      <c r="B251" s="3"/>
    </row>
    <row r="252" customFormat="false" ht="12.75" hidden="false" customHeight="false" outlineLevel="0" collapsed="false">
      <c r="B252" s="3"/>
    </row>
    <row r="253" customFormat="false" ht="12.75" hidden="false" customHeight="false" outlineLevel="0" collapsed="false">
      <c r="B253" s="3"/>
    </row>
    <row r="254" customFormat="false" ht="12.75" hidden="false" customHeight="false" outlineLevel="0" collapsed="false">
      <c r="B254" s="3"/>
    </row>
    <row r="255" customFormat="false" ht="12.75" hidden="false" customHeight="false" outlineLevel="0" collapsed="false">
      <c r="B255" s="3"/>
    </row>
    <row r="256" customFormat="false" ht="12.75" hidden="false" customHeight="false" outlineLevel="0" collapsed="false">
      <c r="B256" s="3"/>
    </row>
    <row r="257" customFormat="false" ht="12.75" hidden="false" customHeight="false" outlineLevel="0" collapsed="false">
      <c r="B257" s="3"/>
    </row>
    <row r="258" customFormat="false" ht="12.75" hidden="false" customHeight="false" outlineLevel="0" collapsed="false">
      <c r="B258" s="3"/>
    </row>
    <row r="259" customFormat="false" ht="12.75" hidden="false" customHeight="false" outlineLevel="0" collapsed="false">
      <c r="B259" s="3"/>
    </row>
    <row r="260" customFormat="false" ht="12.75" hidden="false" customHeight="false" outlineLevel="0" collapsed="false">
      <c r="B260" s="3"/>
    </row>
    <row r="261" customFormat="false" ht="12.75" hidden="false" customHeight="false" outlineLevel="0" collapsed="false">
      <c r="B261" s="3"/>
    </row>
    <row r="262" customFormat="false" ht="12.75" hidden="false" customHeight="false" outlineLevel="0" collapsed="false">
      <c r="B262" s="3"/>
    </row>
    <row r="263" customFormat="false" ht="12.75" hidden="false" customHeight="false" outlineLevel="0" collapsed="false">
      <c r="B263" s="3"/>
    </row>
    <row r="264" customFormat="false" ht="12.75" hidden="false" customHeight="false" outlineLevel="0" collapsed="false">
      <c r="B264" s="3"/>
    </row>
    <row r="265" customFormat="false" ht="12.75" hidden="false" customHeight="false" outlineLevel="0" collapsed="false">
      <c r="B265" s="3"/>
    </row>
    <row r="266" customFormat="false" ht="12.75" hidden="false" customHeight="false" outlineLevel="0" collapsed="false">
      <c r="B266" s="3"/>
    </row>
    <row r="267" customFormat="false" ht="12.75" hidden="false" customHeight="false" outlineLevel="0" collapsed="false">
      <c r="B267" s="3"/>
    </row>
    <row r="268" customFormat="false" ht="12.75" hidden="false" customHeight="false" outlineLevel="0" collapsed="false">
      <c r="B268" s="3"/>
    </row>
    <row r="269" customFormat="false" ht="12.75" hidden="false" customHeight="false" outlineLevel="0" collapsed="false">
      <c r="B269" s="3"/>
    </row>
    <row r="270" customFormat="false" ht="12.75" hidden="false" customHeight="false" outlineLevel="0" collapsed="false">
      <c r="B270" s="3"/>
    </row>
    <row r="271" customFormat="false" ht="12.75" hidden="false" customHeight="false" outlineLevel="0" collapsed="false">
      <c r="B271" s="3"/>
    </row>
    <row r="272" customFormat="false" ht="12.75" hidden="false" customHeight="false" outlineLevel="0" collapsed="false">
      <c r="B272" s="3"/>
    </row>
    <row r="273" customFormat="false" ht="12.75" hidden="false" customHeight="false" outlineLevel="0" collapsed="false">
      <c r="B273" s="3"/>
    </row>
    <row r="274" customFormat="false" ht="12.75" hidden="false" customHeight="false" outlineLevel="0" collapsed="false">
      <c r="B274" s="3"/>
    </row>
    <row r="275" customFormat="false" ht="12.75" hidden="false" customHeight="false" outlineLevel="0" collapsed="false">
      <c r="B275" s="3"/>
    </row>
    <row r="276" customFormat="false" ht="12.75" hidden="false" customHeight="false" outlineLevel="0" collapsed="false">
      <c r="B276" s="3"/>
    </row>
    <row r="277" customFormat="false" ht="12.75" hidden="false" customHeight="false" outlineLevel="0" collapsed="false">
      <c r="B277" s="3"/>
    </row>
    <row r="278" customFormat="false" ht="12.75" hidden="false" customHeight="false" outlineLevel="0" collapsed="false">
      <c r="B278" s="3"/>
    </row>
    <row r="279" customFormat="false" ht="12.75" hidden="false" customHeight="false" outlineLevel="0" collapsed="false">
      <c r="B279" s="3"/>
    </row>
    <row r="280" customFormat="false" ht="12.75" hidden="false" customHeight="false" outlineLevel="0" collapsed="false">
      <c r="B280" s="3"/>
    </row>
    <row r="281" customFormat="false" ht="12.75" hidden="false" customHeight="false" outlineLevel="0" collapsed="false">
      <c r="B281" s="3"/>
    </row>
    <row r="282" customFormat="false" ht="12.75" hidden="false" customHeight="false" outlineLevel="0" collapsed="false">
      <c r="B282" s="3"/>
    </row>
    <row r="283" customFormat="false" ht="12.75" hidden="false" customHeight="false" outlineLevel="0" collapsed="false">
      <c r="B283" s="3"/>
    </row>
    <row r="284" customFormat="false" ht="12.75" hidden="false" customHeight="false" outlineLevel="0" collapsed="false">
      <c r="B284" s="3"/>
    </row>
    <row r="285" customFormat="false" ht="12.75" hidden="false" customHeight="false" outlineLevel="0" collapsed="false">
      <c r="B285" s="3"/>
    </row>
    <row r="286" customFormat="false" ht="12.75" hidden="false" customHeight="false" outlineLevel="0" collapsed="false">
      <c r="B286" s="3"/>
    </row>
    <row r="287" customFormat="false" ht="12.75" hidden="false" customHeight="false" outlineLevel="0" collapsed="false">
      <c r="B287" s="3"/>
    </row>
    <row r="288" customFormat="false" ht="12.75" hidden="false" customHeight="false" outlineLevel="0" collapsed="false">
      <c r="B288" s="3"/>
    </row>
    <row r="289" customFormat="false" ht="12.75" hidden="false" customHeight="false" outlineLevel="0" collapsed="false">
      <c r="B289" s="3"/>
    </row>
    <row r="290" customFormat="false" ht="12.75" hidden="false" customHeight="false" outlineLevel="0" collapsed="false">
      <c r="B290" s="3"/>
    </row>
    <row r="291" customFormat="false" ht="12.75" hidden="false" customHeight="false" outlineLevel="0" collapsed="false">
      <c r="B291" s="3"/>
    </row>
    <row r="292" customFormat="false" ht="12.75" hidden="false" customHeight="false" outlineLevel="0" collapsed="false">
      <c r="B292" s="3"/>
    </row>
    <row r="293" customFormat="false" ht="12.75" hidden="false" customHeight="false" outlineLevel="0" collapsed="false">
      <c r="B293" s="3"/>
    </row>
    <row r="294" customFormat="false" ht="12.75" hidden="false" customHeight="false" outlineLevel="0" collapsed="false">
      <c r="B294" s="3"/>
    </row>
    <row r="295" customFormat="false" ht="12.75" hidden="false" customHeight="false" outlineLevel="0" collapsed="false">
      <c r="B295" s="3"/>
    </row>
    <row r="296" customFormat="false" ht="12.75" hidden="false" customHeight="false" outlineLevel="0" collapsed="false">
      <c r="B296" s="3"/>
    </row>
    <row r="297" customFormat="false" ht="12.75" hidden="false" customHeight="false" outlineLevel="0" collapsed="false">
      <c r="B297" s="3"/>
    </row>
    <row r="298" customFormat="false" ht="12.75" hidden="false" customHeight="false" outlineLevel="0" collapsed="false">
      <c r="B298" s="3"/>
    </row>
    <row r="299" customFormat="false" ht="12.75" hidden="false" customHeight="false" outlineLevel="0" collapsed="false">
      <c r="B299" s="3"/>
    </row>
    <row r="300" customFormat="false" ht="12.75" hidden="false" customHeight="false" outlineLevel="0" collapsed="false">
      <c r="B300" s="3"/>
    </row>
    <row r="301" customFormat="false" ht="12.75" hidden="false" customHeight="false" outlineLevel="0" collapsed="false">
      <c r="B301" s="3"/>
    </row>
    <row r="302" customFormat="false" ht="12.75" hidden="false" customHeight="false" outlineLevel="0" collapsed="false">
      <c r="B302" s="3"/>
    </row>
    <row r="303" customFormat="false" ht="12.75" hidden="false" customHeight="false" outlineLevel="0" collapsed="false">
      <c r="B303" s="3"/>
    </row>
    <row r="304" customFormat="false" ht="12.75" hidden="false" customHeight="false" outlineLevel="0" collapsed="false">
      <c r="B304" s="3"/>
    </row>
    <row r="305" customFormat="false" ht="12.75" hidden="false" customHeight="false" outlineLevel="0" collapsed="false">
      <c r="B305" s="3"/>
    </row>
    <row r="306" customFormat="false" ht="12.75" hidden="false" customHeight="false" outlineLevel="0" collapsed="false">
      <c r="B306" s="3"/>
    </row>
    <row r="307" customFormat="false" ht="12.75" hidden="false" customHeight="false" outlineLevel="0" collapsed="false">
      <c r="B307" s="3"/>
    </row>
    <row r="308" customFormat="false" ht="12.75" hidden="false" customHeight="false" outlineLevel="0" collapsed="false">
      <c r="B308" s="3"/>
    </row>
    <row r="309" customFormat="false" ht="12.75" hidden="false" customHeight="false" outlineLevel="0" collapsed="false">
      <c r="B309" s="3"/>
    </row>
    <row r="310" customFormat="false" ht="12.75" hidden="false" customHeight="false" outlineLevel="0" collapsed="false">
      <c r="B310" s="3"/>
    </row>
    <row r="311" customFormat="false" ht="12.75" hidden="false" customHeight="false" outlineLevel="0" collapsed="false">
      <c r="B311" s="3"/>
    </row>
    <row r="312" customFormat="false" ht="12.75" hidden="false" customHeight="false" outlineLevel="0" collapsed="false">
      <c r="B312" s="3"/>
    </row>
    <row r="313" customFormat="false" ht="12.75" hidden="false" customHeight="false" outlineLevel="0" collapsed="false">
      <c r="B313" s="3"/>
    </row>
    <row r="314" customFormat="false" ht="12.75" hidden="false" customHeight="false" outlineLevel="0" collapsed="false">
      <c r="B314" s="3"/>
    </row>
    <row r="315" customFormat="false" ht="12.75" hidden="false" customHeight="false" outlineLevel="0" collapsed="false">
      <c r="B315" s="3"/>
    </row>
    <row r="316" customFormat="false" ht="12.75" hidden="false" customHeight="false" outlineLevel="0" collapsed="false">
      <c r="B316" s="3"/>
    </row>
    <row r="317" customFormat="false" ht="12.75" hidden="false" customHeight="false" outlineLevel="0" collapsed="false">
      <c r="B317" s="3"/>
    </row>
    <row r="318" customFormat="false" ht="12.75" hidden="false" customHeight="false" outlineLevel="0" collapsed="false">
      <c r="B318" s="3"/>
    </row>
    <row r="319" customFormat="false" ht="12.75" hidden="false" customHeight="false" outlineLevel="0" collapsed="false">
      <c r="B319" s="3"/>
    </row>
    <row r="320" customFormat="false" ht="12.75" hidden="false" customHeight="false" outlineLevel="0" collapsed="false">
      <c r="B320" s="3"/>
    </row>
    <row r="321" customFormat="false" ht="12.75" hidden="false" customHeight="false" outlineLevel="0" collapsed="false">
      <c r="B321" s="3"/>
    </row>
    <row r="322" customFormat="false" ht="12.75" hidden="false" customHeight="false" outlineLevel="0" collapsed="false">
      <c r="B322" s="3"/>
    </row>
    <row r="323" customFormat="false" ht="12.75" hidden="false" customHeight="false" outlineLevel="0" collapsed="false">
      <c r="B323" s="3"/>
    </row>
    <row r="324" customFormat="false" ht="12.75" hidden="false" customHeight="false" outlineLevel="0" collapsed="false">
      <c r="B324" s="3"/>
    </row>
    <row r="325" customFormat="false" ht="12.75" hidden="false" customHeight="false" outlineLevel="0" collapsed="false">
      <c r="B325" s="3"/>
    </row>
    <row r="326" customFormat="false" ht="12.75" hidden="false" customHeight="false" outlineLevel="0" collapsed="false">
      <c r="B326" s="3"/>
    </row>
    <row r="327" customFormat="false" ht="12.75" hidden="false" customHeight="false" outlineLevel="0" collapsed="false">
      <c r="B327" s="3"/>
    </row>
    <row r="328" customFormat="false" ht="12.75" hidden="false" customHeight="false" outlineLevel="0" collapsed="false">
      <c r="B328" s="3"/>
    </row>
    <row r="329" customFormat="false" ht="12.75" hidden="false" customHeight="false" outlineLevel="0" collapsed="false">
      <c r="B329" s="3"/>
    </row>
    <row r="330" customFormat="false" ht="12.75" hidden="false" customHeight="false" outlineLevel="0" collapsed="false">
      <c r="B330" s="3"/>
    </row>
    <row r="331" customFormat="false" ht="12.75" hidden="false" customHeight="false" outlineLevel="0" collapsed="false">
      <c r="B331" s="3"/>
    </row>
    <row r="332" customFormat="false" ht="12.75" hidden="false" customHeight="false" outlineLevel="0" collapsed="false">
      <c r="B332" s="3"/>
    </row>
    <row r="333" customFormat="false" ht="12.75" hidden="false" customHeight="false" outlineLevel="0" collapsed="false">
      <c r="B333" s="3"/>
    </row>
    <row r="334" customFormat="false" ht="12.75" hidden="false" customHeight="false" outlineLevel="0" collapsed="false">
      <c r="B334" s="3"/>
    </row>
    <row r="335" customFormat="false" ht="12.75" hidden="false" customHeight="false" outlineLevel="0" collapsed="false">
      <c r="B335" s="3"/>
    </row>
    <row r="336" customFormat="false" ht="12.75" hidden="false" customHeight="false" outlineLevel="0" collapsed="false">
      <c r="B336" s="3"/>
    </row>
    <row r="337" customFormat="false" ht="12.75" hidden="false" customHeight="false" outlineLevel="0" collapsed="false">
      <c r="B337" s="3"/>
    </row>
    <row r="338" customFormat="false" ht="12.75" hidden="false" customHeight="false" outlineLevel="0" collapsed="false">
      <c r="B338" s="3"/>
    </row>
    <row r="339" customFormat="false" ht="12.75" hidden="false" customHeight="false" outlineLevel="0" collapsed="false">
      <c r="B339" s="3"/>
    </row>
    <row r="340" customFormat="false" ht="12.75" hidden="false" customHeight="false" outlineLevel="0" collapsed="false">
      <c r="B340" s="3"/>
    </row>
    <row r="341" customFormat="false" ht="12.75" hidden="false" customHeight="false" outlineLevel="0" collapsed="false">
      <c r="B341" s="3"/>
    </row>
    <row r="342" customFormat="false" ht="12.75" hidden="false" customHeight="false" outlineLevel="0" collapsed="false">
      <c r="B342" s="3"/>
    </row>
    <row r="343" customFormat="false" ht="12.75" hidden="false" customHeight="false" outlineLevel="0" collapsed="false">
      <c r="B343" s="3"/>
    </row>
    <row r="344" customFormat="false" ht="12.75" hidden="false" customHeight="false" outlineLevel="0" collapsed="false">
      <c r="B344" s="3"/>
    </row>
    <row r="345" customFormat="false" ht="12.75" hidden="false" customHeight="false" outlineLevel="0" collapsed="false">
      <c r="B345" s="3"/>
    </row>
    <row r="346" customFormat="false" ht="12.75" hidden="false" customHeight="false" outlineLevel="0" collapsed="false">
      <c r="B346" s="3"/>
    </row>
    <row r="347" customFormat="false" ht="12.75" hidden="false" customHeight="false" outlineLevel="0" collapsed="false">
      <c r="B347" s="3"/>
    </row>
    <row r="348" customFormat="false" ht="12.75" hidden="false" customHeight="false" outlineLevel="0" collapsed="false">
      <c r="B348" s="3"/>
    </row>
    <row r="349" customFormat="false" ht="12.75" hidden="false" customHeight="false" outlineLevel="0" collapsed="false">
      <c r="B349" s="3"/>
    </row>
    <row r="350" customFormat="false" ht="12.75" hidden="false" customHeight="false" outlineLevel="0" collapsed="false">
      <c r="B350" s="3"/>
    </row>
    <row r="351" customFormat="false" ht="12.75" hidden="false" customHeight="false" outlineLevel="0" collapsed="false">
      <c r="B351" s="3"/>
    </row>
    <row r="352" customFormat="false" ht="12.75" hidden="false" customHeight="false" outlineLevel="0" collapsed="false">
      <c r="B352" s="3"/>
    </row>
    <row r="353" customFormat="false" ht="12.75" hidden="false" customHeight="false" outlineLevel="0" collapsed="false">
      <c r="B353" s="3"/>
    </row>
    <row r="354" customFormat="false" ht="12.75" hidden="false" customHeight="false" outlineLevel="0" collapsed="false">
      <c r="B354" s="3"/>
    </row>
    <row r="355" customFormat="false" ht="12.75" hidden="false" customHeight="false" outlineLevel="0" collapsed="false">
      <c r="B355" s="3"/>
    </row>
    <row r="356" customFormat="false" ht="12.75" hidden="false" customHeight="false" outlineLevel="0" collapsed="false">
      <c r="B356" s="3"/>
    </row>
    <row r="357" customFormat="false" ht="12.75" hidden="false" customHeight="false" outlineLevel="0" collapsed="false">
      <c r="B357" s="3"/>
    </row>
    <row r="358" customFormat="false" ht="12.75" hidden="false" customHeight="false" outlineLevel="0" collapsed="false">
      <c r="B358" s="3"/>
    </row>
    <row r="359" customFormat="false" ht="12.75" hidden="false" customHeight="false" outlineLevel="0" collapsed="false">
      <c r="B359" s="3"/>
    </row>
    <row r="360" customFormat="false" ht="12.75" hidden="false" customHeight="false" outlineLevel="0" collapsed="false">
      <c r="B360" s="3"/>
    </row>
    <row r="361" customFormat="false" ht="12.75" hidden="false" customHeight="false" outlineLevel="0" collapsed="false">
      <c r="B361" s="3"/>
    </row>
    <row r="362" customFormat="false" ht="12.75" hidden="false" customHeight="false" outlineLevel="0" collapsed="false">
      <c r="B362" s="3"/>
    </row>
    <row r="363" customFormat="false" ht="12.75" hidden="false" customHeight="false" outlineLevel="0" collapsed="false">
      <c r="B363" s="3"/>
    </row>
    <row r="364" customFormat="false" ht="12.75" hidden="false" customHeight="false" outlineLevel="0" collapsed="false">
      <c r="B364" s="3"/>
    </row>
    <row r="365" customFormat="false" ht="12.75" hidden="false" customHeight="false" outlineLevel="0" collapsed="false">
      <c r="B365" s="3"/>
    </row>
    <row r="366" customFormat="false" ht="12.75" hidden="false" customHeight="false" outlineLevel="0" collapsed="false">
      <c r="B366" s="3"/>
    </row>
    <row r="367" customFormat="false" ht="12.75" hidden="false" customHeight="false" outlineLevel="0" collapsed="false">
      <c r="B367" s="3"/>
    </row>
    <row r="368" customFormat="false" ht="12.75" hidden="false" customHeight="false" outlineLevel="0" collapsed="false">
      <c r="B368" s="3"/>
    </row>
    <row r="369" customFormat="false" ht="12.75" hidden="false" customHeight="false" outlineLevel="0" collapsed="false">
      <c r="B369" s="3"/>
    </row>
    <row r="370" customFormat="false" ht="12.75" hidden="false" customHeight="false" outlineLevel="0" collapsed="false">
      <c r="B370" s="3"/>
    </row>
    <row r="371" customFormat="false" ht="12.75" hidden="false" customHeight="false" outlineLevel="0" collapsed="false">
      <c r="B371" s="3"/>
    </row>
    <row r="372" customFormat="false" ht="12.75" hidden="false" customHeight="false" outlineLevel="0" collapsed="false">
      <c r="B372" s="3"/>
    </row>
    <row r="373" customFormat="false" ht="12.75" hidden="false" customHeight="false" outlineLevel="0" collapsed="false">
      <c r="B373" s="3"/>
    </row>
    <row r="374" customFormat="false" ht="12.75" hidden="false" customHeight="false" outlineLevel="0" collapsed="false">
      <c r="B374" s="3"/>
    </row>
    <row r="375" customFormat="false" ht="12.75" hidden="false" customHeight="false" outlineLevel="0" collapsed="false">
      <c r="B375" s="3"/>
    </row>
    <row r="376" customFormat="false" ht="12.75" hidden="false" customHeight="false" outlineLevel="0" collapsed="false">
      <c r="B376" s="3"/>
    </row>
    <row r="377" customFormat="false" ht="12.75" hidden="false" customHeight="false" outlineLevel="0" collapsed="false">
      <c r="B377" s="3"/>
    </row>
    <row r="378" customFormat="false" ht="12.75" hidden="false" customHeight="false" outlineLevel="0" collapsed="false">
      <c r="B378" s="3"/>
    </row>
    <row r="379" customFormat="false" ht="12.75" hidden="false" customHeight="false" outlineLevel="0" collapsed="false">
      <c r="B379" s="3"/>
    </row>
    <row r="380" customFormat="false" ht="12.75" hidden="false" customHeight="false" outlineLevel="0" collapsed="false">
      <c r="B380" s="3"/>
    </row>
    <row r="381" customFormat="false" ht="12.75" hidden="false" customHeight="false" outlineLevel="0" collapsed="false">
      <c r="B381" s="3"/>
    </row>
    <row r="382" customFormat="false" ht="12.75" hidden="false" customHeight="false" outlineLevel="0" collapsed="false">
      <c r="B382" s="3"/>
    </row>
    <row r="383" customFormat="false" ht="12.75" hidden="false" customHeight="false" outlineLevel="0" collapsed="false">
      <c r="B383" s="3"/>
    </row>
    <row r="384" customFormat="false" ht="12.75" hidden="false" customHeight="false" outlineLevel="0" collapsed="false">
      <c r="B384" s="3"/>
    </row>
    <row r="385" customFormat="false" ht="12.75" hidden="false" customHeight="false" outlineLevel="0" collapsed="false">
      <c r="B385" s="3"/>
    </row>
    <row r="386" customFormat="false" ht="12.75" hidden="false" customHeight="false" outlineLevel="0" collapsed="false">
      <c r="B386" s="3"/>
    </row>
    <row r="387" customFormat="false" ht="12.75" hidden="false" customHeight="false" outlineLevel="0" collapsed="false">
      <c r="B387" s="3"/>
    </row>
    <row r="388" customFormat="false" ht="12.75" hidden="false" customHeight="false" outlineLevel="0" collapsed="false">
      <c r="B388" s="3"/>
    </row>
    <row r="389" customFormat="false" ht="12.75" hidden="false" customHeight="false" outlineLevel="0" collapsed="false">
      <c r="B389" s="3"/>
    </row>
    <row r="390" customFormat="false" ht="12.75" hidden="false" customHeight="false" outlineLevel="0" collapsed="false">
      <c r="B390" s="3"/>
    </row>
    <row r="391" customFormat="false" ht="12.75" hidden="false" customHeight="false" outlineLevel="0" collapsed="false">
      <c r="B391" s="3"/>
    </row>
    <row r="392" customFormat="false" ht="12.75" hidden="false" customHeight="false" outlineLevel="0" collapsed="false">
      <c r="B392" s="3"/>
    </row>
    <row r="393" customFormat="false" ht="12.75" hidden="false" customHeight="false" outlineLevel="0" collapsed="false">
      <c r="B393" s="3"/>
    </row>
    <row r="394" customFormat="false" ht="12.75" hidden="false" customHeight="false" outlineLevel="0" collapsed="false">
      <c r="B394" s="3"/>
    </row>
    <row r="395" customFormat="false" ht="12.75" hidden="false" customHeight="false" outlineLevel="0" collapsed="false">
      <c r="B395" s="3"/>
    </row>
    <row r="396" customFormat="false" ht="12.75" hidden="false" customHeight="false" outlineLevel="0" collapsed="false">
      <c r="B396" s="3"/>
    </row>
    <row r="397" customFormat="false" ht="12.75" hidden="false" customHeight="false" outlineLevel="0" collapsed="false">
      <c r="B397" s="3"/>
    </row>
    <row r="398" customFormat="false" ht="12.75" hidden="false" customHeight="false" outlineLevel="0" collapsed="false">
      <c r="B398" s="3"/>
    </row>
    <row r="399" customFormat="false" ht="12.75" hidden="false" customHeight="false" outlineLevel="0" collapsed="false">
      <c r="B399" s="3"/>
    </row>
    <row r="400" customFormat="false" ht="12.75" hidden="false" customHeight="false" outlineLevel="0" collapsed="false">
      <c r="B400" s="3"/>
    </row>
    <row r="401" customFormat="false" ht="12.75" hidden="false" customHeight="false" outlineLevel="0" collapsed="false">
      <c r="B401" s="3"/>
    </row>
    <row r="402" customFormat="false" ht="12.75" hidden="false" customHeight="false" outlineLevel="0" collapsed="false">
      <c r="B402" s="3"/>
    </row>
    <row r="403" customFormat="false" ht="12.75" hidden="false" customHeight="false" outlineLevel="0" collapsed="false">
      <c r="B403" s="3"/>
    </row>
    <row r="404" customFormat="false" ht="12.75" hidden="false" customHeight="false" outlineLevel="0" collapsed="false">
      <c r="B404" s="3"/>
    </row>
    <row r="405" customFormat="false" ht="12.75" hidden="false" customHeight="false" outlineLevel="0" collapsed="false">
      <c r="B405" s="3"/>
    </row>
    <row r="406" customFormat="false" ht="12.75" hidden="false" customHeight="false" outlineLevel="0" collapsed="false">
      <c r="B406" s="3"/>
    </row>
    <row r="407" customFormat="false" ht="12.75" hidden="false" customHeight="false" outlineLevel="0" collapsed="false">
      <c r="B407" s="3"/>
    </row>
    <row r="408" customFormat="false" ht="12.75" hidden="false" customHeight="false" outlineLevel="0" collapsed="false">
      <c r="B408" s="3"/>
    </row>
    <row r="409" customFormat="false" ht="12.75" hidden="false" customHeight="false" outlineLevel="0" collapsed="false">
      <c r="B409" s="3"/>
    </row>
    <row r="410" customFormat="false" ht="12.75" hidden="false" customHeight="false" outlineLevel="0" collapsed="false">
      <c r="B410" s="3"/>
    </row>
    <row r="411" customFormat="false" ht="12.75" hidden="false" customHeight="false" outlineLevel="0" collapsed="false">
      <c r="B411" s="3"/>
    </row>
    <row r="412" customFormat="false" ht="12.75" hidden="false" customHeight="false" outlineLevel="0" collapsed="false">
      <c r="B412" s="3"/>
    </row>
    <row r="413" customFormat="false" ht="12.75" hidden="false" customHeight="false" outlineLevel="0" collapsed="false">
      <c r="B413" s="3"/>
    </row>
    <row r="414" customFormat="false" ht="12.75" hidden="false" customHeight="false" outlineLevel="0" collapsed="false">
      <c r="B414" s="3"/>
    </row>
    <row r="415" customFormat="false" ht="12.75" hidden="false" customHeight="false" outlineLevel="0" collapsed="false">
      <c r="B415" s="3"/>
    </row>
    <row r="416" customFormat="false" ht="12.75" hidden="false" customHeight="false" outlineLevel="0" collapsed="false">
      <c r="B416" s="3"/>
    </row>
    <row r="417" customFormat="false" ht="12.75" hidden="false" customHeight="false" outlineLevel="0" collapsed="false">
      <c r="B417" s="3"/>
    </row>
    <row r="418" customFormat="false" ht="12.75" hidden="false" customHeight="false" outlineLevel="0" collapsed="false">
      <c r="B418" s="3"/>
    </row>
    <row r="419" customFormat="false" ht="12.75" hidden="false" customHeight="false" outlineLevel="0" collapsed="false">
      <c r="B419" s="3"/>
    </row>
    <row r="420" customFormat="false" ht="12.75" hidden="false" customHeight="false" outlineLevel="0" collapsed="false">
      <c r="B420" s="3"/>
    </row>
    <row r="421" customFormat="false" ht="12.75" hidden="false" customHeight="false" outlineLevel="0" collapsed="false">
      <c r="B421" s="3"/>
    </row>
    <row r="422" customFormat="false" ht="12.75" hidden="false" customHeight="false" outlineLevel="0" collapsed="false">
      <c r="B422" s="3"/>
    </row>
    <row r="423" customFormat="false" ht="12.75" hidden="false" customHeight="false" outlineLevel="0" collapsed="false">
      <c r="B423" s="3"/>
    </row>
    <row r="424" customFormat="false" ht="12.75" hidden="false" customHeight="false" outlineLevel="0" collapsed="false">
      <c r="B424" s="3"/>
    </row>
    <row r="425" customFormat="false" ht="12.75" hidden="false" customHeight="false" outlineLevel="0" collapsed="false">
      <c r="B425" s="3"/>
    </row>
    <row r="426" customFormat="false" ht="12.75" hidden="false" customHeight="false" outlineLevel="0" collapsed="false">
      <c r="B426" s="3"/>
    </row>
    <row r="427" customFormat="false" ht="12.75" hidden="false" customHeight="false" outlineLevel="0" collapsed="false">
      <c r="B427" s="3"/>
    </row>
    <row r="428" customFormat="false" ht="12.75" hidden="false" customHeight="false" outlineLevel="0" collapsed="false">
      <c r="B428" s="3"/>
    </row>
    <row r="429" customFormat="false" ht="12.75" hidden="false" customHeight="false" outlineLevel="0" collapsed="false">
      <c r="B429" s="3"/>
    </row>
    <row r="430" customFormat="false" ht="12.75" hidden="false" customHeight="false" outlineLevel="0" collapsed="false">
      <c r="B430" s="3"/>
    </row>
    <row r="431" customFormat="false" ht="12.75" hidden="false" customHeight="false" outlineLevel="0" collapsed="false">
      <c r="B431" s="3"/>
    </row>
    <row r="432" customFormat="false" ht="12.75" hidden="false" customHeight="false" outlineLevel="0" collapsed="false">
      <c r="B432" s="3"/>
    </row>
    <row r="433" customFormat="false" ht="12.75" hidden="false" customHeight="false" outlineLevel="0" collapsed="false">
      <c r="B433" s="3"/>
    </row>
    <row r="434" customFormat="false" ht="12.75" hidden="false" customHeight="false" outlineLevel="0" collapsed="false">
      <c r="B434" s="3"/>
    </row>
    <row r="435" customFormat="false" ht="12.75" hidden="false" customHeight="false" outlineLevel="0" collapsed="false">
      <c r="B435" s="3"/>
    </row>
    <row r="436" customFormat="false" ht="12.75" hidden="false" customHeight="false" outlineLevel="0" collapsed="false">
      <c r="B436" s="3"/>
    </row>
    <row r="437" customFormat="false" ht="12.75" hidden="false" customHeight="false" outlineLevel="0" collapsed="false">
      <c r="B437" s="3"/>
    </row>
    <row r="438" customFormat="false" ht="12.75" hidden="false" customHeight="false" outlineLevel="0" collapsed="false">
      <c r="B438" s="3"/>
    </row>
    <row r="439" customFormat="false" ht="12.75" hidden="false" customHeight="false" outlineLevel="0" collapsed="false">
      <c r="B439" s="3"/>
    </row>
    <row r="440" customFormat="false" ht="12.75" hidden="false" customHeight="false" outlineLevel="0" collapsed="false">
      <c r="B440" s="3"/>
    </row>
    <row r="441" customFormat="false" ht="12.75" hidden="false" customHeight="false" outlineLevel="0" collapsed="false">
      <c r="B441" s="3"/>
    </row>
    <row r="442" customFormat="false" ht="12.75" hidden="false" customHeight="false" outlineLevel="0" collapsed="false">
      <c r="B442" s="3"/>
    </row>
    <row r="443" customFormat="false" ht="12.75" hidden="false" customHeight="false" outlineLevel="0" collapsed="false">
      <c r="B443" s="3"/>
    </row>
    <row r="444" customFormat="false" ht="12.75" hidden="false" customHeight="false" outlineLevel="0" collapsed="false">
      <c r="B444" s="3"/>
    </row>
    <row r="445" customFormat="false" ht="12.75" hidden="false" customHeight="false" outlineLevel="0" collapsed="false">
      <c r="B445" s="3"/>
    </row>
    <row r="446" customFormat="false" ht="12.75" hidden="false" customHeight="false" outlineLevel="0" collapsed="false">
      <c r="B446" s="3"/>
    </row>
    <row r="447" customFormat="false" ht="12.75" hidden="false" customHeight="false" outlineLevel="0" collapsed="false">
      <c r="B447" s="3"/>
    </row>
    <row r="448" customFormat="false" ht="12.75" hidden="false" customHeight="false" outlineLevel="0" collapsed="false">
      <c r="B448" s="3"/>
    </row>
    <row r="449" customFormat="false" ht="12.75" hidden="false" customHeight="false" outlineLevel="0" collapsed="false">
      <c r="B449" s="3"/>
    </row>
    <row r="450" customFormat="false" ht="12.75" hidden="false" customHeight="false" outlineLevel="0" collapsed="false">
      <c r="B450" s="3"/>
    </row>
    <row r="451" customFormat="false" ht="12.75" hidden="false" customHeight="false" outlineLevel="0" collapsed="false">
      <c r="B451" s="3"/>
    </row>
    <row r="452" customFormat="false" ht="12.75" hidden="false" customHeight="false" outlineLevel="0" collapsed="false">
      <c r="B452" s="3"/>
    </row>
    <row r="453" customFormat="false" ht="12.75" hidden="false" customHeight="false" outlineLevel="0" collapsed="false">
      <c r="B453" s="3"/>
    </row>
    <row r="454" customFormat="false" ht="12.75" hidden="false" customHeight="false" outlineLevel="0" collapsed="false">
      <c r="B454" s="3"/>
    </row>
    <row r="455" customFormat="false" ht="12.75" hidden="false" customHeight="false" outlineLevel="0" collapsed="false">
      <c r="B455" s="3"/>
    </row>
    <row r="456" customFormat="false" ht="12.75" hidden="false" customHeight="false" outlineLevel="0" collapsed="false">
      <c r="B456" s="3"/>
    </row>
    <row r="457" customFormat="false" ht="12.75" hidden="false" customHeight="false" outlineLevel="0" collapsed="false">
      <c r="B457" s="3"/>
    </row>
    <row r="458" customFormat="false" ht="12.75" hidden="false" customHeight="false" outlineLevel="0" collapsed="false">
      <c r="B458" s="3"/>
    </row>
    <row r="459" customFormat="false" ht="12.75" hidden="false" customHeight="false" outlineLevel="0" collapsed="false">
      <c r="B459" s="3"/>
    </row>
    <row r="460" customFormat="false" ht="12.75" hidden="false" customHeight="false" outlineLevel="0" collapsed="false">
      <c r="B460" s="3"/>
    </row>
    <row r="461" customFormat="false" ht="12.75" hidden="false" customHeight="false" outlineLevel="0" collapsed="false">
      <c r="B461" s="3"/>
    </row>
    <row r="462" customFormat="false" ht="12.75" hidden="false" customHeight="false" outlineLevel="0" collapsed="false">
      <c r="B462" s="3"/>
    </row>
    <row r="463" customFormat="false" ht="12.75" hidden="false" customHeight="false" outlineLevel="0" collapsed="false">
      <c r="B463" s="3"/>
    </row>
    <row r="464" customFormat="false" ht="12.75" hidden="false" customHeight="false" outlineLevel="0" collapsed="false">
      <c r="B464" s="3"/>
    </row>
    <row r="465" customFormat="false" ht="12.75" hidden="false" customHeight="false" outlineLevel="0" collapsed="false">
      <c r="B465" s="3"/>
    </row>
    <row r="466" customFormat="false" ht="12.75" hidden="false" customHeight="false" outlineLevel="0" collapsed="false">
      <c r="B466" s="3"/>
    </row>
    <row r="467" customFormat="false" ht="12.75" hidden="false" customHeight="false" outlineLevel="0" collapsed="false">
      <c r="B467" s="3"/>
    </row>
    <row r="468" customFormat="false" ht="12.75" hidden="false" customHeight="false" outlineLevel="0" collapsed="false">
      <c r="B468" s="3"/>
    </row>
    <row r="469" customFormat="false" ht="12.75" hidden="false" customHeight="false" outlineLevel="0" collapsed="false">
      <c r="B469" s="3"/>
    </row>
    <row r="470" customFormat="false" ht="12.75" hidden="false" customHeight="false" outlineLevel="0" collapsed="false">
      <c r="B470" s="3"/>
    </row>
    <row r="471" customFormat="false" ht="12.75" hidden="false" customHeight="false" outlineLevel="0" collapsed="false">
      <c r="B471" s="3"/>
    </row>
    <row r="472" customFormat="false" ht="12.75" hidden="false" customHeight="false" outlineLevel="0" collapsed="false">
      <c r="B472" s="3"/>
    </row>
    <row r="473" customFormat="false" ht="12.75" hidden="false" customHeight="false" outlineLevel="0" collapsed="false">
      <c r="B473" s="3"/>
    </row>
    <row r="474" customFormat="false" ht="12.75" hidden="false" customHeight="false" outlineLevel="0" collapsed="false">
      <c r="B474" s="3"/>
    </row>
    <row r="475" customFormat="false" ht="12.75" hidden="false" customHeight="false" outlineLevel="0" collapsed="false">
      <c r="B475" s="3"/>
    </row>
    <row r="476" customFormat="false" ht="12.75" hidden="false" customHeight="false" outlineLevel="0" collapsed="false">
      <c r="B476" s="3"/>
    </row>
    <row r="477" customFormat="false" ht="12.75" hidden="false" customHeight="false" outlineLevel="0" collapsed="false">
      <c r="B477" s="3"/>
    </row>
    <row r="478" customFormat="false" ht="12.75" hidden="false" customHeight="false" outlineLevel="0" collapsed="false">
      <c r="B478" s="3"/>
    </row>
    <row r="479" customFormat="false" ht="12.75" hidden="false" customHeight="false" outlineLevel="0" collapsed="false">
      <c r="B479" s="3"/>
    </row>
    <row r="480" customFormat="false" ht="12.75" hidden="false" customHeight="false" outlineLevel="0" collapsed="false">
      <c r="B480" s="3"/>
    </row>
    <row r="481" customFormat="false" ht="12.75" hidden="false" customHeight="false" outlineLevel="0" collapsed="false">
      <c r="B481" s="3"/>
    </row>
    <row r="482" customFormat="false" ht="12.75" hidden="false" customHeight="false" outlineLevel="0" collapsed="false">
      <c r="B482" s="3"/>
    </row>
    <row r="483" customFormat="false" ht="12.75" hidden="false" customHeight="false" outlineLevel="0" collapsed="false">
      <c r="B483" s="3"/>
    </row>
    <row r="484" customFormat="false" ht="12.75" hidden="false" customHeight="false" outlineLevel="0" collapsed="false">
      <c r="B484" s="3"/>
    </row>
    <row r="485" customFormat="false" ht="12.75" hidden="false" customHeight="false" outlineLevel="0" collapsed="false">
      <c r="B485" s="3"/>
    </row>
    <row r="486" customFormat="false" ht="12.75" hidden="false" customHeight="false" outlineLevel="0" collapsed="false">
      <c r="B486" s="3"/>
    </row>
    <row r="487" customFormat="false" ht="12.75" hidden="false" customHeight="false" outlineLevel="0" collapsed="false">
      <c r="B487" s="3"/>
    </row>
    <row r="488" customFormat="false" ht="12.75" hidden="false" customHeight="false" outlineLevel="0" collapsed="false">
      <c r="B488" s="3"/>
    </row>
    <row r="489" customFormat="false" ht="12.75" hidden="false" customHeight="false" outlineLevel="0" collapsed="false">
      <c r="B489" s="3"/>
    </row>
    <row r="490" customFormat="false" ht="12.75" hidden="false" customHeight="false" outlineLevel="0" collapsed="false">
      <c r="B490" s="3"/>
    </row>
    <row r="491" customFormat="false" ht="12.75" hidden="false" customHeight="false" outlineLevel="0" collapsed="false">
      <c r="B491" s="3"/>
    </row>
    <row r="492" customFormat="false" ht="12.75" hidden="false" customHeight="false" outlineLevel="0" collapsed="false">
      <c r="B492" s="3"/>
    </row>
    <row r="493" customFormat="false" ht="12.75" hidden="false" customHeight="false" outlineLevel="0" collapsed="false">
      <c r="B493" s="3"/>
    </row>
    <row r="494" customFormat="false" ht="12.75" hidden="false" customHeight="false" outlineLevel="0" collapsed="false">
      <c r="B494" s="3"/>
    </row>
    <row r="495" customFormat="false" ht="12.75" hidden="false" customHeight="false" outlineLevel="0" collapsed="false">
      <c r="B495" s="3"/>
    </row>
    <row r="496" customFormat="false" ht="12.75" hidden="false" customHeight="false" outlineLevel="0" collapsed="false">
      <c r="B496" s="3"/>
    </row>
    <row r="497" customFormat="false" ht="12.75" hidden="false" customHeight="false" outlineLevel="0" collapsed="false">
      <c r="B497" s="3"/>
    </row>
    <row r="498" customFormat="false" ht="12.75" hidden="false" customHeight="false" outlineLevel="0" collapsed="false">
      <c r="B498" s="3"/>
    </row>
    <row r="499" customFormat="false" ht="12.75" hidden="false" customHeight="false" outlineLevel="0" collapsed="false">
      <c r="B499" s="3"/>
    </row>
    <row r="500" customFormat="false" ht="12.75" hidden="false" customHeight="false" outlineLevel="0" collapsed="false">
      <c r="B500" s="3"/>
    </row>
    <row r="501" customFormat="false" ht="12.75" hidden="false" customHeight="false" outlineLevel="0" collapsed="false">
      <c r="B501" s="3"/>
    </row>
    <row r="502" customFormat="false" ht="12.75" hidden="false" customHeight="false" outlineLevel="0" collapsed="false">
      <c r="B502" s="3"/>
    </row>
    <row r="503" customFormat="false" ht="12.75" hidden="false" customHeight="false" outlineLevel="0" collapsed="false">
      <c r="B503" s="3"/>
    </row>
    <row r="504" customFormat="false" ht="12.75" hidden="false" customHeight="false" outlineLevel="0" collapsed="false">
      <c r="B504" s="3"/>
    </row>
    <row r="505" customFormat="false" ht="12.75" hidden="false" customHeight="false" outlineLevel="0" collapsed="false">
      <c r="B505" s="3"/>
    </row>
    <row r="506" customFormat="false" ht="12.75" hidden="false" customHeight="false" outlineLevel="0" collapsed="false">
      <c r="B506" s="3"/>
    </row>
    <row r="507" customFormat="false" ht="12.75" hidden="false" customHeight="false" outlineLevel="0" collapsed="false">
      <c r="B507" s="3"/>
    </row>
    <row r="508" customFormat="false" ht="12.75" hidden="false" customHeight="false" outlineLevel="0" collapsed="false">
      <c r="B508" s="3"/>
    </row>
    <row r="509" customFormat="false" ht="12.75" hidden="false" customHeight="false" outlineLevel="0" collapsed="false">
      <c r="B509" s="3"/>
    </row>
    <row r="510" customFormat="false" ht="12.75" hidden="false" customHeight="false" outlineLevel="0" collapsed="false">
      <c r="B510" s="3"/>
    </row>
    <row r="511" customFormat="false" ht="12.75" hidden="false" customHeight="false" outlineLevel="0" collapsed="false">
      <c r="B511" s="3"/>
    </row>
    <row r="512" customFormat="false" ht="12.75" hidden="false" customHeight="false" outlineLevel="0" collapsed="false">
      <c r="B512" s="3"/>
    </row>
    <row r="513" customFormat="false" ht="12.75" hidden="false" customHeight="false" outlineLevel="0" collapsed="false">
      <c r="B513" s="3"/>
    </row>
    <row r="514" customFormat="false" ht="12.75" hidden="false" customHeight="false" outlineLevel="0" collapsed="false">
      <c r="B514" s="3"/>
    </row>
    <row r="515" customFormat="false" ht="12.75" hidden="false" customHeight="false" outlineLevel="0" collapsed="false">
      <c r="B515" s="3"/>
    </row>
    <row r="516" customFormat="false" ht="12.75" hidden="false" customHeight="false" outlineLevel="0" collapsed="false">
      <c r="B516" s="3"/>
    </row>
    <row r="517" customFormat="false" ht="12.75" hidden="false" customHeight="false" outlineLevel="0" collapsed="false">
      <c r="B517" s="3"/>
    </row>
    <row r="518" customFormat="false" ht="12.75" hidden="false" customHeight="false" outlineLevel="0" collapsed="false">
      <c r="B518" s="3"/>
    </row>
    <row r="519" customFormat="false" ht="12.75" hidden="false" customHeight="false" outlineLevel="0" collapsed="false">
      <c r="B519" s="3"/>
    </row>
    <row r="520" customFormat="false" ht="12.75" hidden="false" customHeight="false" outlineLevel="0" collapsed="false">
      <c r="B520" s="3"/>
    </row>
    <row r="521" customFormat="false" ht="12.75" hidden="false" customHeight="false" outlineLevel="0" collapsed="false">
      <c r="B521" s="3"/>
    </row>
    <row r="522" customFormat="false" ht="12.75" hidden="false" customHeight="false" outlineLevel="0" collapsed="false">
      <c r="B522" s="3"/>
    </row>
    <row r="523" customFormat="false" ht="12.75" hidden="false" customHeight="false" outlineLevel="0" collapsed="false">
      <c r="B523" s="3"/>
    </row>
    <row r="524" customFormat="false" ht="12.75" hidden="false" customHeight="false" outlineLevel="0" collapsed="false">
      <c r="B524" s="3"/>
    </row>
    <row r="525" customFormat="false" ht="12.75" hidden="false" customHeight="false" outlineLevel="0" collapsed="false">
      <c r="B525" s="3"/>
    </row>
    <row r="526" customFormat="false" ht="12.75" hidden="false" customHeight="false" outlineLevel="0" collapsed="false">
      <c r="B526" s="3"/>
    </row>
    <row r="527" customFormat="false" ht="12.75" hidden="false" customHeight="false" outlineLevel="0" collapsed="false">
      <c r="B527" s="3"/>
    </row>
    <row r="528" customFormat="false" ht="12.75" hidden="false" customHeight="false" outlineLevel="0" collapsed="false">
      <c r="B528" s="3"/>
    </row>
    <row r="529" customFormat="false" ht="12.75" hidden="false" customHeight="false" outlineLevel="0" collapsed="false">
      <c r="B529" s="3"/>
    </row>
    <row r="530" customFormat="false" ht="12.75" hidden="false" customHeight="false" outlineLevel="0" collapsed="false">
      <c r="B530" s="3"/>
    </row>
    <row r="531" customFormat="false" ht="12.75" hidden="false" customHeight="false" outlineLevel="0" collapsed="false">
      <c r="B531" s="3"/>
    </row>
    <row r="532" customFormat="false" ht="12.75" hidden="false" customHeight="false" outlineLevel="0" collapsed="false">
      <c r="B532" s="3"/>
    </row>
    <row r="533" customFormat="false" ht="12.75" hidden="false" customHeight="false" outlineLevel="0" collapsed="false">
      <c r="B533" s="3"/>
    </row>
    <row r="534" customFormat="false" ht="12.75" hidden="false" customHeight="false" outlineLevel="0" collapsed="false">
      <c r="B534" s="3"/>
    </row>
    <row r="535" customFormat="false" ht="12.75" hidden="false" customHeight="false" outlineLevel="0" collapsed="false">
      <c r="B535" s="3"/>
    </row>
    <row r="536" customFormat="false" ht="12.75" hidden="false" customHeight="false" outlineLevel="0" collapsed="false">
      <c r="B536" s="3"/>
    </row>
    <row r="537" customFormat="false" ht="12.75" hidden="false" customHeight="false" outlineLevel="0" collapsed="false">
      <c r="B537" s="3"/>
    </row>
    <row r="538" customFormat="false" ht="12.75" hidden="false" customHeight="false" outlineLevel="0" collapsed="false">
      <c r="B538" s="3"/>
    </row>
    <row r="539" customFormat="false" ht="12.75" hidden="false" customHeight="false" outlineLevel="0" collapsed="false">
      <c r="B539" s="3"/>
    </row>
    <row r="540" customFormat="false" ht="12.75" hidden="false" customHeight="false" outlineLevel="0" collapsed="false">
      <c r="B540" s="3"/>
    </row>
    <row r="541" customFormat="false" ht="12.75" hidden="false" customHeight="false" outlineLevel="0" collapsed="false">
      <c r="B541" s="3"/>
    </row>
    <row r="542" customFormat="false" ht="12.75" hidden="false" customHeight="false" outlineLevel="0" collapsed="false">
      <c r="B542" s="3"/>
    </row>
    <row r="543" customFormat="false" ht="12.75" hidden="false" customHeight="false" outlineLevel="0" collapsed="false">
      <c r="B543" s="3"/>
    </row>
    <row r="544" customFormat="false" ht="12.75" hidden="false" customHeight="false" outlineLevel="0" collapsed="false">
      <c r="B544" s="3"/>
    </row>
    <row r="545" customFormat="false" ht="12.75" hidden="false" customHeight="false" outlineLevel="0" collapsed="false">
      <c r="B545" s="3"/>
    </row>
    <row r="546" customFormat="false" ht="12.75" hidden="false" customHeight="false" outlineLevel="0" collapsed="false">
      <c r="B546" s="3"/>
    </row>
    <row r="547" customFormat="false" ht="12.75" hidden="false" customHeight="false" outlineLevel="0" collapsed="false">
      <c r="B547" s="3"/>
    </row>
    <row r="548" customFormat="false" ht="12.75" hidden="false" customHeight="false" outlineLevel="0" collapsed="false">
      <c r="B548" s="3"/>
    </row>
    <row r="549" customFormat="false" ht="12.75" hidden="false" customHeight="false" outlineLevel="0" collapsed="false">
      <c r="B549" s="3"/>
    </row>
    <row r="550" customFormat="false" ht="12.75" hidden="false" customHeight="false" outlineLevel="0" collapsed="false">
      <c r="B550" s="3"/>
    </row>
    <row r="551" customFormat="false" ht="12.75" hidden="false" customHeight="false" outlineLevel="0" collapsed="false">
      <c r="B551" s="3"/>
    </row>
    <row r="552" customFormat="false" ht="12.75" hidden="false" customHeight="false" outlineLevel="0" collapsed="false">
      <c r="B552" s="3"/>
    </row>
    <row r="553" customFormat="false" ht="12.75" hidden="false" customHeight="false" outlineLevel="0" collapsed="false">
      <c r="B553" s="3"/>
    </row>
    <row r="554" customFormat="false" ht="12.75" hidden="false" customHeight="false" outlineLevel="0" collapsed="false">
      <c r="B554" s="3"/>
    </row>
    <row r="555" customFormat="false" ht="12.75" hidden="false" customHeight="false" outlineLevel="0" collapsed="false">
      <c r="B555" s="3"/>
    </row>
    <row r="556" customFormat="false" ht="12.75" hidden="false" customHeight="false" outlineLevel="0" collapsed="false">
      <c r="B556" s="3"/>
    </row>
    <row r="557" customFormat="false" ht="12.75" hidden="false" customHeight="false" outlineLevel="0" collapsed="false">
      <c r="B557" s="3"/>
    </row>
    <row r="558" customFormat="false" ht="12.75" hidden="false" customHeight="false" outlineLevel="0" collapsed="false">
      <c r="B558" s="3"/>
    </row>
    <row r="559" customFormat="false" ht="12.75" hidden="false" customHeight="false" outlineLevel="0" collapsed="false">
      <c r="B559" s="3"/>
    </row>
    <row r="560" customFormat="false" ht="12.75" hidden="false" customHeight="false" outlineLevel="0" collapsed="false">
      <c r="B560" s="3"/>
    </row>
    <row r="561" customFormat="false" ht="12.75" hidden="false" customHeight="false" outlineLevel="0" collapsed="false">
      <c r="B561" s="3"/>
    </row>
    <row r="562" customFormat="false" ht="12.75" hidden="false" customHeight="false" outlineLevel="0" collapsed="false">
      <c r="B562" s="3"/>
    </row>
    <row r="563" customFormat="false" ht="12.75" hidden="false" customHeight="false" outlineLevel="0" collapsed="false">
      <c r="B563" s="3"/>
    </row>
    <row r="564" customFormat="false" ht="12.75" hidden="false" customHeight="false" outlineLevel="0" collapsed="false">
      <c r="B564" s="3"/>
    </row>
    <row r="565" customFormat="false" ht="12.75" hidden="false" customHeight="false" outlineLevel="0" collapsed="false">
      <c r="B565" s="3"/>
    </row>
    <row r="566" customFormat="false" ht="12.75" hidden="false" customHeight="false" outlineLevel="0" collapsed="false">
      <c r="B566" s="3"/>
    </row>
    <row r="567" customFormat="false" ht="12.75" hidden="false" customHeight="false" outlineLevel="0" collapsed="false">
      <c r="B567" s="3"/>
    </row>
    <row r="568" customFormat="false" ht="12.75" hidden="false" customHeight="false" outlineLevel="0" collapsed="false">
      <c r="B568" s="3"/>
    </row>
    <row r="569" customFormat="false" ht="12.75" hidden="false" customHeight="false" outlineLevel="0" collapsed="false">
      <c r="B569" s="3"/>
    </row>
    <row r="570" customFormat="false" ht="12.75" hidden="false" customHeight="false" outlineLevel="0" collapsed="false">
      <c r="B570" s="3"/>
    </row>
    <row r="571" customFormat="false" ht="12.75" hidden="false" customHeight="false" outlineLevel="0" collapsed="false">
      <c r="B571" s="3"/>
    </row>
    <row r="572" customFormat="false" ht="12.75" hidden="false" customHeight="false" outlineLevel="0" collapsed="false">
      <c r="B572" s="3"/>
    </row>
    <row r="573" customFormat="false" ht="12.75" hidden="false" customHeight="false" outlineLevel="0" collapsed="false">
      <c r="B573" s="3"/>
    </row>
    <row r="574" customFormat="false" ht="12.75" hidden="false" customHeight="false" outlineLevel="0" collapsed="false">
      <c r="B574" s="3"/>
    </row>
    <row r="575" customFormat="false" ht="12.75" hidden="false" customHeight="false" outlineLevel="0" collapsed="false">
      <c r="B575" s="3"/>
    </row>
    <row r="576" customFormat="false" ht="12.75" hidden="false" customHeight="false" outlineLevel="0" collapsed="false">
      <c r="B576" s="3"/>
    </row>
    <row r="577" customFormat="false" ht="12.75" hidden="false" customHeight="false" outlineLevel="0" collapsed="false">
      <c r="B577" s="3"/>
    </row>
    <row r="578" customFormat="false" ht="12.75" hidden="false" customHeight="false" outlineLevel="0" collapsed="false">
      <c r="B578" s="3"/>
    </row>
    <row r="579" customFormat="false" ht="12.75" hidden="false" customHeight="false" outlineLevel="0" collapsed="false">
      <c r="B579" s="3"/>
    </row>
    <row r="580" customFormat="false" ht="12.75" hidden="false" customHeight="false" outlineLevel="0" collapsed="false">
      <c r="B580" s="3"/>
    </row>
    <row r="581" customFormat="false" ht="12.75" hidden="false" customHeight="false" outlineLevel="0" collapsed="false">
      <c r="B581" s="3"/>
    </row>
    <row r="582" customFormat="false" ht="12.75" hidden="false" customHeight="false" outlineLevel="0" collapsed="false">
      <c r="B582" s="3"/>
    </row>
    <row r="583" customFormat="false" ht="12.75" hidden="false" customHeight="false" outlineLevel="0" collapsed="false">
      <c r="B583" s="3"/>
    </row>
    <row r="584" customFormat="false" ht="12.75" hidden="false" customHeight="false" outlineLevel="0" collapsed="false">
      <c r="B584" s="3"/>
    </row>
    <row r="585" customFormat="false" ht="12.75" hidden="false" customHeight="false" outlineLevel="0" collapsed="false">
      <c r="B585" s="3"/>
    </row>
    <row r="586" customFormat="false" ht="12.75" hidden="false" customHeight="false" outlineLevel="0" collapsed="false">
      <c r="B586" s="3"/>
    </row>
    <row r="587" customFormat="false" ht="12.75" hidden="false" customHeight="false" outlineLevel="0" collapsed="false">
      <c r="B587" s="3"/>
    </row>
    <row r="588" customFormat="false" ht="12.75" hidden="false" customHeight="false" outlineLevel="0" collapsed="false">
      <c r="B588" s="3"/>
    </row>
    <row r="589" customFormat="false" ht="12.75" hidden="false" customHeight="false" outlineLevel="0" collapsed="false">
      <c r="B589" s="3"/>
    </row>
    <row r="590" customFormat="false" ht="12.75" hidden="false" customHeight="false" outlineLevel="0" collapsed="false">
      <c r="B590" s="3"/>
    </row>
    <row r="591" customFormat="false" ht="12.75" hidden="false" customHeight="false" outlineLevel="0" collapsed="false">
      <c r="B591" s="3"/>
    </row>
    <row r="592" customFormat="false" ht="12.75" hidden="false" customHeight="false" outlineLevel="0" collapsed="false">
      <c r="B592" s="3"/>
    </row>
    <row r="593" customFormat="false" ht="12.75" hidden="false" customHeight="false" outlineLevel="0" collapsed="false">
      <c r="B593" s="3"/>
    </row>
    <row r="594" customFormat="false" ht="12.75" hidden="false" customHeight="false" outlineLevel="0" collapsed="false">
      <c r="B594" s="3"/>
    </row>
    <row r="595" customFormat="false" ht="12.75" hidden="false" customHeight="false" outlineLevel="0" collapsed="false">
      <c r="B595" s="3"/>
    </row>
    <row r="596" customFormat="false" ht="12.75" hidden="false" customHeight="false" outlineLevel="0" collapsed="false">
      <c r="B596" s="3"/>
    </row>
    <row r="597" customFormat="false" ht="12.75" hidden="false" customHeight="false" outlineLevel="0" collapsed="false">
      <c r="B597" s="3"/>
    </row>
    <row r="598" customFormat="false" ht="12.75" hidden="false" customHeight="false" outlineLevel="0" collapsed="false">
      <c r="B598" s="3"/>
    </row>
    <row r="599" customFormat="false" ht="12.75" hidden="false" customHeight="false" outlineLevel="0" collapsed="false">
      <c r="B599" s="3"/>
    </row>
    <row r="600" customFormat="false" ht="12.75" hidden="false" customHeight="false" outlineLevel="0" collapsed="false">
      <c r="B600" s="3"/>
    </row>
    <row r="601" customFormat="false" ht="12.75" hidden="false" customHeight="false" outlineLevel="0" collapsed="false">
      <c r="B601" s="3"/>
    </row>
    <row r="602" customFormat="false" ht="12.75" hidden="false" customHeight="false" outlineLevel="0" collapsed="false">
      <c r="B602" s="3"/>
    </row>
    <row r="603" customFormat="false" ht="12.75" hidden="false" customHeight="false" outlineLevel="0" collapsed="false">
      <c r="B603" s="3"/>
    </row>
    <row r="604" customFormat="false" ht="12.75" hidden="false" customHeight="false" outlineLevel="0" collapsed="false">
      <c r="B604" s="3"/>
    </row>
    <row r="605" customFormat="false" ht="12.75" hidden="false" customHeight="false" outlineLevel="0" collapsed="false">
      <c r="B605" s="3"/>
    </row>
    <row r="606" customFormat="false" ht="12.75" hidden="false" customHeight="false" outlineLevel="0" collapsed="false">
      <c r="B606" s="3"/>
    </row>
    <row r="607" customFormat="false" ht="12.75" hidden="false" customHeight="false" outlineLevel="0" collapsed="false">
      <c r="B607" s="3"/>
    </row>
    <row r="608" customFormat="false" ht="12.75" hidden="false" customHeight="false" outlineLevel="0" collapsed="false">
      <c r="B608" s="3"/>
    </row>
    <row r="609" customFormat="false" ht="12.75" hidden="false" customHeight="false" outlineLevel="0" collapsed="false">
      <c r="B609" s="3"/>
    </row>
    <row r="610" customFormat="false" ht="12.75" hidden="false" customHeight="false" outlineLevel="0" collapsed="false">
      <c r="B610" s="3"/>
    </row>
    <row r="611" customFormat="false" ht="12.75" hidden="false" customHeight="false" outlineLevel="0" collapsed="false">
      <c r="B611" s="3"/>
    </row>
    <row r="612" customFormat="false" ht="12.75" hidden="false" customHeight="false" outlineLevel="0" collapsed="false">
      <c r="B612" s="3"/>
    </row>
    <row r="613" customFormat="false" ht="12.75" hidden="false" customHeight="false" outlineLevel="0" collapsed="false">
      <c r="B613" s="3"/>
    </row>
    <row r="614" customFormat="false" ht="12.75" hidden="false" customHeight="false" outlineLevel="0" collapsed="false">
      <c r="B614" s="3"/>
    </row>
    <row r="615" customFormat="false" ht="12.75" hidden="false" customHeight="false" outlineLevel="0" collapsed="false">
      <c r="B615" s="3"/>
    </row>
    <row r="616" customFormat="false" ht="12.75" hidden="false" customHeight="false" outlineLevel="0" collapsed="false">
      <c r="B616" s="3"/>
    </row>
    <row r="617" customFormat="false" ht="12.75" hidden="false" customHeight="false" outlineLevel="0" collapsed="false">
      <c r="B617" s="3"/>
    </row>
    <row r="618" customFormat="false" ht="12.75" hidden="false" customHeight="false" outlineLevel="0" collapsed="false">
      <c r="B618" s="3"/>
    </row>
    <row r="619" customFormat="false" ht="12.75" hidden="false" customHeight="false" outlineLevel="0" collapsed="false">
      <c r="B619" s="3"/>
    </row>
    <row r="620" customFormat="false" ht="12.75" hidden="false" customHeight="false" outlineLevel="0" collapsed="false">
      <c r="B620" s="3"/>
    </row>
    <row r="621" customFormat="false" ht="12.75" hidden="false" customHeight="false" outlineLevel="0" collapsed="false">
      <c r="B621" s="3"/>
    </row>
    <row r="622" customFormat="false" ht="12.75" hidden="false" customHeight="false" outlineLevel="0" collapsed="false">
      <c r="B622" s="3"/>
    </row>
    <row r="623" customFormat="false" ht="12.75" hidden="false" customHeight="false" outlineLevel="0" collapsed="false">
      <c r="B623" s="3"/>
    </row>
    <row r="624" customFormat="false" ht="12.75" hidden="false" customHeight="false" outlineLevel="0" collapsed="false">
      <c r="B624" s="3"/>
    </row>
    <row r="625" customFormat="false" ht="12.75" hidden="false" customHeight="false" outlineLevel="0" collapsed="false">
      <c r="B625" s="3"/>
    </row>
    <row r="626" customFormat="false" ht="12.75" hidden="false" customHeight="false" outlineLevel="0" collapsed="false">
      <c r="B626" s="3"/>
    </row>
    <row r="627" customFormat="false" ht="12.75" hidden="false" customHeight="false" outlineLevel="0" collapsed="false">
      <c r="B627" s="3"/>
    </row>
    <row r="628" customFormat="false" ht="12.75" hidden="false" customHeight="false" outlineLevel="0" collapsed="false">
      <c r="B628" s="3"/>
    </row>
    <row r="629" customFormat="false" ht="12.75" hidden="false" customHeight="false" outlineLevel="0" collapsed="false">
      <c r="B629" s="3"/>
    </row>
    <row r="630" customFormat="false" ht="12.75" hidden="false" customHeight="false" outlineLevel="0" collapsed="false">
      <c r="B630" s="3"/>
    </row>
    <row r="631" customFormat="false" ht="12.75" hidden="false" customHeight="false" outlineLevel="0" collapsed="false">
      <c r="B631" s="3"/>
    </row>
    <row r="632" customFormat="false" ht="12.75" hidden="false" customHeight="false" outlineLevel="0" collapsed="false">
      <c r="B632" s="3"/>
    </row>
    <row r="633" customFormat="false" ht="12.75" hidden="false" customHeight="false" outlineLevel="0" collapsed="false">
      <c r="B633" s="3"/>
    </row>
    <row r="634" customFormat="false" ht="12.75" hidden="false" customHeight="false" outlineLevel="0" collapsed="false">
      <c r="B634" s="3"/>
    </row>
    <row r="635" customFormat="false" ht="12.75" hidden="false" customHeight="false" outlineLevel="0" collapsed="false">
      <c r="B635" s="3"/>
    </row>
    <row r="636" customFormat="false" ht="12.75" hidden="false" customHeight="false" outlineLevel="0" collapsed="false">
      <c r="B636" s="3"/>
    </row>
    <row r="637" customFormat="false" ht="12.75" hidden="false" customHeight="false" outlineLevel="0" collapsed="false">
      <c r="B637" s="3"/>
    </row>
    <row r="638" customFormat="false" ht="12.75" hidden="false" customHeight="false" outlineLevel="0" collapsed="false">
      <c r="B638" s="3"/>
    </row>
    <row r="639" customFormat="false" ht="12.75" hidden="false" customHeight="false" outlineLevel="0" collapsed="false">
      <c r="B639" s="3"/>
    </row>
    <row r="640" customFormat="false" ht="12.75" hidden="false" customHeight="false" outlineLevel="0" collapsed="false">
      <c r="B640" s="3"/>
    </row>
    <row r="641" customFormat="false" ht="12.75" hidden="false" customHeight="false" outlineLevel="0" collapsed="false">
      <c r="B641" s="3"/>
    </row>
    <row r="642" customFormat="false" ht="12.75" hidden="false" customHeight="false" outlineLevel="0" collapsed="false">
      <c r="B642" s="3"/>
    </row>
    <row r="643" customFormat="false" ht="12.75" hidden="false" customHeight="false" outlineLevel="0" collapsed="false">
      <c r="B643" s="3"/>
    </row>
    <row r="644" customFormat="false" ht="12.75" hidden="false" customHeight="false" outlineLevel="0" collapsed="false">
      <c r="B644" s="3"/>
    </row>
    <row r="645" customFormat="false" ht="12.75" hidden="false" customHeight="false" outlineLevel="0" collapsed="false">
      <c r="B645" s="3"/>
    </row>
    <row r="646" customFormat="false" ht="12.75" hidden="false" customHeight="false" outlineLevel="0" collapsed="false">
      <c r="B646" s="3"/>
    </row>
    <row r="647" customFormat="false" ht="12.75" hidden="false" customHeight="false" outlineLevel="0" collapsed="false">
      <c r="B647" s="3"/>
    </row>
    <row r="648" customFormat="false" ht="12.75" hidden="false" customHeight="false" outlineLevel="0" collapsed="false">
      <c r="B648" s="3"/>
    </row>
    <row r="649" customFormat="false" ht="12.75" hidden="false" customHeight="false" outlineLevel="0" collapsed="false">
      <c r="B649" s="3"/>
    </row>
    <row r="650" customFormat="false" ht="12.75" hidden="false" customHeight="false" outlineLevel="0" collapsed="false">
      <c r="B650" s="3"/>
    </row>
    <row r="651" customFormat="false" ht="12.75" hidden="false" customHeight="false" outlineLevel="0" collapsed="false">
      <c r="B651" s="3"/>
    </row>
    <row r="652" customFormat="false" ht="12.75" hidden="false" customHeight="false" outlineLevel="0" collapsed="false">
      <c r="B652" s="3"/>
    </row>
    <row r="653" customFormat="false" ht="12.75" hidden="false" customHeight="false" outlineLevel="0" collapsed="false">
      <c r="B653" s="3"/>
    </row>
    <row r="654" customFormat="false" ht="12.75" hidden="false" customHeight="false" outlineLevel="0" collapsed="false">
      <c r="B654" s="3"/>
    </row>
    <row r="655" customFormat="false" ht="12.75" hidden="false" customHeight="false" outlineLevel="0" collapsed="false">
      <c r="B655" s="3"/>
    </row>
    <row r="656" customFormat="false" ht="12.75" hidden="false" customHeight="false" outlineLevel="0" collapsed="false">
      <c r="B656" s="3"/>
    </row>
    <row r="657" customFormat="false" ht="12.75" hidden="false" customHeight="false" outlineLevel="0" collapsed="false">
      <c r="B657" s="3"/>
    </row>
    <row r="658" customFormat="false" ht="12.75" hidden="false" customHeight="false" outlineLevel="0" collapsed="false">
      <c r="B658" s="3"/>
    </row>
    <row r="659" customFormat="false" ht="12.75" hidden="false" customHeight="false" outlineLevel="0" collapsed="false">
      <c r="B659" s="3"/>
    </row>
    <row r="660" customFormat="false" ht="12.75" hidden="false" customHeight="false" outlineLevel="0" collapsed="false">
      <c r="B660" s="3"/>
    </row>
    <row r="661" customFormat="false" ht="12.75" hidden="false" customHeight="false" outlineLevel="0" collapsed="false">
      <c r="B661" s="3"/>
    </row>
    <row r="662" customFormat="false" ht="12.75" hidden="false" customHeight="false" outlineLevel="0" collapsed="false">
      <c r="B662" s="3"/>
    </row>
    <row r="663" customFormat="false" ht="12.75" hidden="false" customHeight="false" outlineLevel="0" collapsed="false">
      <c r="B663" s="3"/>
    </row>
    <row r="664" customFormat="false" ht="12.75" hidden="false" customHeight="false" outlineLevel="0" collapsed="false">
      <c r="B664" s="3"/>
    </row>
    <row r="665" customFormat="false" ht="12.75" hidden="false" customHeight="false" outlineLevel="0" collapsed="false">
      <c r="B665" s="3"/>
    </row>
    <row r="666" customFormat="false" ht="12.75" hidden="false" customHeight="false" outlineLevel="0" collapsed="false">
      <c r="B666" s="3"/>
    </row>
    <row r="667" customFormat="false" ht="12.75" hidden="false" customHeight="false" outlineLevel="0" collapsed="false">
      <c r="B667" s="3"/>
    </row>
    <row r="668" customFormat="false" ht="12.75" hidden="false" customHeight="false" outlineLevel="0" collapsed="false">
      <c r="B668" s="3"/>
    </row>
    <row r="669" customFormat="false" ht="12.75" hidden="false" customHeight="false" outlineLevel="0" collapsed="false">
      <c r="B669" s="3"/>
    </row>
    <row r="670" customFormat="false" ht="12.75" hidden="false" customHeight="false" outlineLevel="0" collapsed="false">
      <c r="B670" s="3"/>
    </row>
    <row r="671" customFormat="false" ht="12.75" hidden="false" customHeight="false" outlineLevel="0" collapsed="false">
      <c r="B671" s="3"/>
    </row>
    <row r="672" customFormat="false" ht="12.75" hidden="false" customHeight="false" outlineLevel="0" collapsed="false">
      <c r="B672" s="3"/>
    </row>
    <row r="673" customFormat="false" ht="12.75" hidden="false" customHeight="false" outlineLevel="0" collapsed="false">
      <c r="B673" s="3"/>
    </row>
    <row r="674" customFormat="false" ht="12.75" hidden="false" customHeight="false" outlineLevel="0" collapsed="false">
      <c r="B674" s="3"/>
    </row>
    <row r="675" customFormat="false" ht="12.75" hidden="false" customHeight="false" outlineLevel="0" collapsed="false">
      <c r="B675" s="3"/>
    </row>
    <row r="676" customFormat="false" ht="12.75" hidden="false" customHeight="false" outlineLevel="0" collapsed="false">
      <c r="B676" s="3"/>
    </row>
    <row r="677" customFormat="false" ht="12.75" hidden="false" customHeight="false" outlineLevel="0" collapsed="false">
      <c r="B677" s="3"/>
    </row>
    <row r="678" customFormat="false" ht="12.75" hidden="false" customHeight="false" outlineLevel="0" collapsed="false">
      <c r="B678" s="3"/>
    </row>
    <row r="679" customFormat="false" ht="12.75" hidden="false" customHeight="false" outlineLevel="0" collapsed="false">
      <c r="B679" s="3"/>
    </row>
    <row r="680" customFormat="false" ht="12.75" hidden="false" customHeight="false" outlineLevel="0" collapsed="false">
      <c r="B680" s="3"/>
    </row>
    <row r="681" customFormat="false" ht="12.75" hidden="false" customHeight="false" outlineLevel="0" collapsed="false">
      <c r="B681" s="3"/>
    </row>
    <row r="682" customFormat="false" ht="12.75" hidden="false" customHeight="false" outlineLevel="0" collapsed="false">
      <c r="B682" s="3"/>
    </row>
    <row r="683" customFormat="false" ht="12.75" hidden="false" customHeight="false" outlineLevel="0" collapsed="false">
      <c r="B683" s="3"/>
    </row>
    <row r="684" customFormat="false" ht="12.75" hidden="false" customHeight="false" outlineLevel="0" collapsed="false">
      <c r="B684" s="3"/>
    </row>
    <row r="685" customFormat="false" ht="12.75" hidden="false" customHeight="false" outlineLevel="0" collapsed="false">
      <c r="B685" s="3"/>
    </row>
    <row r="686" customFormat="false" ht="12.75" hidden="false" customHeight="false" outlineLevel="0" collapsed="false">
      <c r="B686" s="3"/>
    </row>
    <row r="687" customFormat="false" ht="12.75" hidden="false" customHeight="false" outlineLevel="0" collapsed="false">
      <c r="B687" s="3"/>
    </row>
    <row r="688" customFormat="false" ht="12.75" hidden="false" customHeight="false" outlineLevel="0" collapsed="false">
      <c r="B688" s="3"/>
    </row>
    <row r="689" customFormat="false" ht="12.75" hidden="false" customHeight="false" outlineLevel="0" collapsed="false">
      <c r="B689" s="3"/>
    </row>
    <row r="690" customFormat="false" ht="12.75" hidden="false" customHeight="false" outlineLevel="0" collapsed="false">
      <c r="B690" s="3"/>
    </row>
    <row r="691" customFormat="false" ht="12.75" hidden="false" customHeight="false" outlineLevel="0" collapsed="false">
      <c r="B691" s="3"/>
    </row>
    <row r="692" customFormat="false" ht="12.75" hidden="false" customHeight="false" outlineLevel="0" collapsed="false">
      <c r="B692" s="3"/>
    </row>
    <row r="693" customFormat="false" ht="12.75" hidden="false" customHeight="false" outlineLevel="0" collapsed="false">
      <c r="B693" s="3"/>
    </row>
    <row r="694" customFormat="false" ht="12.75" hidden="false" customHeight="false" outlineLevel="0" collapsed="false">
      <c r="B694" s="3"/>
    </row>
    <row r="695" customFormat="false" ht="12.75" hidden="false" customHeight="false" outlineLevel="0" collapsed="false">
      <c r="B695" s="3"/>
    </row>
    <row r="696" customFormat="false" ht="12.75" hidden="false" customHeight="false" outlineLevel="0" collapsed="false">
      <c r="B696" s="3"/>
    </row>
    <row r="697" customFormat="false" ht="12.75" hidden="false" customHeight="false" outlineLevel="0" collapsed="false">
      <c r="B697" s="3"/>
    </row>
    <row r="698" customFormat="false" ht="12.75" hidden="false" customHeight="false" outlineLevel="0" collapsed="false">
      <c r="B698" s="3"/>
    </row>
    <row r="699" customFormat="false" ht="12.75" hidden="false" customHeight="false" outlineLevel="0" collapsed="false">
      <c r="B699" s="3"/>
    </row>
    <row r="700" customFormat="false" ht="12.75" hidden="false" customHeight="false" outlineLevel="0" collapsed="false">
      <c r="B700" s="3"/>
    </row>
    <row r="701" customFormat="false" ht="12.75" hidden="false" customHeight="false" outlineLevel="0" collapsed="false">
      <c r="B701" s="3"/>
    </row>
    <row r="702" customFormat="false" ht="12.75" hidden="false" customHeight="false" outlineLevel="0" collapsed="false">
      <c r="B702" s="3"/>
    </row>
    <row r="703" customFormat="false" ht="12.75" hidden="false" customHeight="false" outlineLevel="0" collapsed="false">
      <c r="B703" s="3"/>
    </row>
    <row r="704" customFormat="false" ht="12.75" hidden="false" customHeight="false" outlineLevel="0" collapsed="false">
      <c r="B704" s="3"/>
    </row>
    <row r="705" customFormat="false" ht="12.75" hidden="false" customHeight="false" outlineLevel="0" collapsed="false">
      <c r="B705" s="3"/>
    </row>
    <row r="706" customFormat="false" ht="12.75" hidden="false" customHeight="false" outlineLevel="0" collapsed="false">
      <c r="B706" s="3"/>
    </row>
    <row r="707" customFormat="false" ht="12.75" hidden="false" customHeight="false" outlineLevel="0" collapsed="false">
      <c r="B707" s="3"/>
    </row>
    <row r="708" customFormat="false" ht="12.75" hidden="false" customHeight="false" outlineLevel="0" collapsed="false">
      <c r="B708" s="3"/>
    </row>
    <row r="709" customFormat="false" ht="12.75" hidden="false" customHeight="false" outlineLevel="0" collapsed="false">
      <c r="B709" s="3"/>
    </row>
    <row r="710" customFormat="false" ht="12.75" hidden="false" customHeight="false" outlineLevel="0" collapsed="false">
      <c r="B710" s="3"/>
    </row>
    <row r="711" customFormat="false" ht="12.75" hidden="false" customHeight="false" outlineLevel="0" collapsed="false">
      <c r="B711" s="3"/>
    </row>
    <row r="712" customFormat="false" ht="12.75" hidden="false" customHeight="false" outlineLevel="0" collapsed="false">
      <c r="B712" s="3"/>
    </row>
    <row r="713" customFormat="false" ht="12.75" hidden="false" customHeight="false" outlineLevel="0" collapsed="false">
      <c r="B713" s="3"/>
    </row>
    <row r="714" customFormat="false" ht="12.75" hidden="false" customHeight="false" outlineLevel="0" collapsed="false">
      <c r="B714" s="8"/>
    </row>
    <row r="715" customFormat="false" ht="12.75" hidden="false" customHeight="false" outlineLevel="0" collapsed="false">
      <c r="B715" s="8"/>
    </row>
    <row r="716" customFormat="false" ht="12.75" hidden="false" customHeight="false" outlineLevel="0" collapsed="false">
      <c r="B716" s="3"/>
    </row>
    <row r="717" customFormat="false" ht="12.75" hidden="false" customHeight="false" outlineLevel="0" collapsed="false">
      <c r="B717" s="3"/>
    </row>
    <row r="718" customFormat="false" ht="12.75" hidden="false" customHeight="false" outlineLevel="0" collapsed="false">
      <c r="B718" s="3"/>
    </row>
    <row r="719" customFormat="false" ht="12.75" hidden="false" customHeight="false" outlineLevel="0" collapsed="false">
      <c r="B719" s="3"/>
    </row>
    <row r="720" customFormat="false" ht="12.75" hidden="false" customHeight="false" outlineLevel="0" collapsed="false">
      <c r="B720" s="3"/>
    </row>
    <row r="721" customFormat="false" ht="12.75" hidden="false" customHeight="false" outlineLevel="0" collapsed="false">
      <c r="B721" s="3"/>
    </row>
    <row r="722" customFormat="false" ht="12.75" hidden="false" customHeight="false" outlineLevel="0" collapsed="false">
      <c r="B722" s="3"/>
    </row>
    <row r="723" customFormat="false" ht="12.75" hidden="false" customHeight="false" outlineLevel="0" collapsed="false">
      <c r="B723" s="3"/>
    </row>
    <row r="724" customFormat="false" ht="12.75" hidden="false" customHeight="false" outlineLevel="0" collapsed="false">
      <c r="B724" s="3"/>
    </row>
    <row r="725" customFormat="false" ht="12.75" hidden="false" customHeight="false" outlineLevel="0" collapsed="false">
      <c r="B725" s="3"/>
    </row>
    <row r="726" customFormat="false" ht="12.75" hidden="false" customHeight="false" outlineLevel="0" collapsed="false">
      <c r="B726" s="3"/>
    </row>
    <row r="727" customFormat="false" ht="12.75" hidden="false" customHeight="false" outlineLevel="0" collapsed="false">
      <c r="B727" s="3"/>
    </row>
    <row r="728" customFormat="false" ht="12.75" hidden="false" customHeight="false" outlineLevel="0" collapsed="false">
      <c r="B728" s="3"/>
    </row>
    <row r="729" customFormat="false" ht="12.75" hidden="false" customHeight="false" outlineLevel="0" collapsed="false">
      <c r="B729" s="3"/>
    </row>
    <row r="730" customFormat="false" ht="12.75" hidden="false" customHeight="false" outlineLevel="0" collapsed="false">
      <c r="B730" s="3"/>
    </row>
    <row r="731" customFormat="false" ht="12.75" hidden="false" customHeight="false" outlineLevel="0" collapsed="false">
      <c r="B731" s="3"/>
    </row>
    <row r="732" customFormat="false" ht="12.75" hidden="false" customHeight="false" outlineLevel="0" collapsed="false">
      <c r="B732" s="3"/>
    </row>
    <row r="733" customFormat="false" ht="12.75" hidden="false" customHeight="false" outlineLevel="0" collapsed="false">
      <c r="B733" s="3"/>
    </row>
    <row r="734" customFormat="false" ht="12.75" hidden="false" customHeight="false" outlineLevel="0" collapsed="false">
      <c r="B734" s="3"/>
    </row>
    <row r="735" customFormat="false" ht="12.75" hidden="false" customHeight="false" outlineLevel="0" collapsed="false">
      <c r="B735" s="3"/>
    </row>
    <row r="736" customFormat="false" ht="12.75" hidden="false" customHeight="false" outlineLevel="0" collapsed="false">
      <c r="B736" s="3"/>
    </row>
    <row r="737" customFormat="false" ht="12.75" hidden="false" customHeight="false" outlineLevel="0" collapsed="false">
      <c r="B737" s="3"/>
    </row>
    <row r="738" customFormat="false" ht="12.75" hidden="false" customHeight="false" outlineLevel="0" collapsed="false">
      <c r="B738" s="3"/>
    </row>
    <row r="739" customFormat="false" ht="12.75" hidden="false" customHeight="false" outlineLevel="0" collapsed="false">
      <c r="B739" s="3"/>
    </row>
    <row r="740" customFormat="false" ht="12.75" hidden="false" customHeight="false" outlineLevel="0" collapsed="false">
      <c r="B740" s="3"/>
    </row>
    <row r="741" customFormat="false" ht="12.75" hidden="false" customHeight="false" outlineLevel="0" collapsed="false">
      <c r="B741" s="29"/>
    </row>
    <row r="742" customFormat="false" ht="12.75" hidden="false" customHeight="false" outlineLevel="0" collapsed="false">
      <c r="B742" s="30"/>
    </row>
    <row r="743" customFormat="false" ht="12.75" hidden="false" customHeight="false" outlineLevel="0" collapsed="false">
      <c r="B743" s="30"/>
    </row>
    <row r="744" customFormat="false" ht="12.75" hidden="false" customHeight="false" outlineLevel="0" collapsed="false">
      <c r="B744" s="29"/>
    </row>
    <row r="745" customFormat="false" ht="12.75" hidden="false" customHeight="false" outlineLevel="0" collapsed="false">
      <c r="B745" s="31"/>
    </row>
    <row r="746" customFormat="false" ht="12.75" hidden="false" customHeight="false" outlineLevel="0" collapsed="false">
      <c r="B746" s="31"/>
    </row>
    <row r="747" customFormat="false" ht="12.75" hidden="false" customHeight="false" outlineLevel="0" collapsed="false">
      <c r="B747" s="31"/>
    </row>
    <row r="748" customFormat="false" ht="12.75" hidden="false" customHeight="false" outlineLevel="0" collapsed="false">
      <c r="B748" s="31"/>
    </row>
    <row r="749" customFormat="false" ht="12.75" hidden="false" customHeight="false" outlineLevel="0" collapsed="false">
      <c r="B749" s="31"/>
    </row>
    <row r="750" customFormat="false" ht="12.75" hidden="false" customHeight="false" outlineLevel="0" collapsed="false">
      <c r="B750" s="29"/>
    </row>
    <row r="751" customFormat="false" ht="12.75" hidden="false" customHeight="false" outlineLevel="0" collapsed="false">
      <c r="B751" s="30"/>
    </row>
    <row r="752" customFormat="false" ht="12.75" hidden="false" customHeight="false" outlineLevel="0" collapsed="false">
      <c r="B752" s="30"/>
    </row>
    <row r="753" customFormat="false" ht="12.75" hidden="false" customHeight="false" outlineLevel="0" collapsed="false">
      <c r="B753" s="30"/>
    </row>
    <row r="754" customFormat="false" ht="12.75" hidden="false" customHeight="false" outlineLevel="0" collapsed="false">
      <c r="B754" s="30"/>
    </row>
    <row r="755" customFormat="false" ht="12.75" hidden="false" customHeight="false" outlineLevel="0" collapsed="false">
      <c r="B755" s="30"/>
    </row>
    <row r="756" customFormat="false" ht="12.75" hidden="false" customHeight="false" outlineLevel="0" collapsed="false">
      <c r="B756" s="30"/>
    </row>
    <row r="757" customFormat="false" ht="12.75" hidden="false" customHeight="false" outlineLevel="0" collapsed="false">
      <c r="B757" s="30"/>
    </row>
    <row r="758" customFormat="false" ht="12.75" hidden="false" customHeight="false" outlineLevel="0" collapsed="false">
      <c r="B758" s="30"/>
    </row>
    <row r="759" customFormat="false" ht="12.75" hidden="false" customHeight="false" outlineLevel="0" collapsed="false">
      <c r="B759" s="30"/>
    </row>
    <row r="760" customFormat="false" ht="12.75" hidden="false" customHeight="false" outlineLevel="0" collapsed="false">
      <c r="B760" s="14"/>
    </row>
    <row r="761" customFormat="false" ht="12.75" hidden="false" customHeight="false" outlineLevel="0" collapsed="false">
      <c r="B761" s="14"/>
    </row>
    <row r="762" customFormat="false" ht="12.75" hidden="false" customHeight="false" outlineLevel="0" collapsed="false">
      <c r="B762" s="32"/>
    </row>
    <row r="763" customFormat="false" ht="12.75" hidden="false" customHeight="false" outlineLevel="0" collapsed="false">
      <c r="B763" s="32"/>
    </row>
    <row r="764" customFormat="false" ht="12.75" hidden="false" customHeight="false" outlineLevel="0" collapsed="false">
      <c r="B764" s="30"/>
    </row>
    <row r="765" customFormat="false" ht="12.75" hidden="false" customHeight="false" outlineLevel="0" collapsed="false">
      <c r="B765" s="33"/>
    </row>
    <row r="766" customFormat="false" ht="12.75" hidden="false" customHeight="false" outlineLevel="0" collapsed="false">
      <c r="B766" s="33"/>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4" width="28.32"/>
    <col collapsed="false" customWidth="true" hidden="false" outlineLevel="0" max="2" min="2" style="24" width="115.65"/>
  </cols>
  <sheetData>
    <row r="2" customFormat="false" ht="12.75" hidden="false" customHeight="false" outlineLevel="0" collapsed="false">
      <c r="A2" s="1" t="n">
        <v>243</v>
      </c>
      <c r="B2" s="24" t="s">
        <v>22252</v>
      </c>
      <c r="C2" s="24" t="str">
        <f aca="false">CONCATENATE(A2,B2)</f>
        <v>243 \ </v>
      </c>
    </row>
    <row r="3" customFormat="false" ht="12.75" hidden="false" customHeight="false" outlineLevel="0" collapsed="false">
      <c r="A3" s="1" t="n">
        <v>2</v>
      </c>
      <c r="B3" s="24" t="s">
        <v>22252</v>
      </c>
      <c r="C3" s="24" t="str">
        <f aca="false">CONCATENATE(A3,B3)</f>
        <v>2 \ </v>
      </c>
    </row>
    <row r="4" customFormat="false" ht="12.75" hidden="false" customHeight="false" outlineLevel="0" collapsed="false">
      <c r="A4" s="1" t="n">
        <v>228</v>
      </c>
      <c r="B4" s="24" t="s">
        <v>22252</v>
      </c>
      <c r="C4" s="24" t="str">
        <f aca="false">CONCATENATE(A4,B4)</f>
        <v>228 \ </v>
      </c>
    </row>
    <row r="5" customFormat="false" ht="12.75" hidden="false" customHeight="false" outlineLevel="0" collapsed="false">
      <c r="A5" s="1" t="n">
        <v>2</v>
      </c>
      <c r="B5" s="24" t="s">
        <v>22252</v>
      </c>
      <c r="C5" s="24" t="str">
        <f aca="false">CONCATENATE(A5,B5)</f>
        <v>2 \ </v>
      </c>
    </row>
    <row r="6" customFormat="false" ht="12.75" hidden="false" customHeight="false" outlineLevel="0" collapsed="false">
      <c r="A6" s="1" t="n">
        <v>240</v>
      </c>
      <c r="B6" s="24" t="s">
        <v>22252</v>
      </c>
      <c r="C6" s="24" t="str">
        <f aca="false">CONCATENATE(A6,B6)</f>
        <v>240 \ </v>
      </c>
    </row>
    <row r="7" customFormat="false" ht="12.75" hidden="false" customHeight="false" outlineLevel="0" collapsed="false">
      <c r="A7" s="1" t="n">
        <v>49</v>
      </c>
      <c r="B7" s="24" t="s">
        <v>22252</v>
      </c>
      <c r="C7" s="24" t="str">
        <f aca="false">CONCATENATE(A7,B7)</f>
        <v>49 \ </v>
      </c>
    </row>
    <row r="8" customFormat="false" ht="12.75" hidden="false" customHeight="false" outlineLevel="0" collapsed="false">
      <c r="A8" s="1" t="n">
        <v>242</v>
      </c>
      <c r="B8" s="24" t="s">
        <v>22252</v>
      </c>
      <c r="C8" s="24" t="str">
        <f aca="false">CONCATENATE(A8,B8)</f>
        <v>242 \ </v>
      </c>
    </row>
    <row r="9" customFormat="false" ht="12.75" hidden="false" customHeight="false" outlineLevel="0" collapsed="false">
      <c r="A9" s="1" t="n">
        <v>243</v>
      </c>
      <c r="B9" s="24" t="s">
        <v>22252</v>
      </c>
      <c r="C9" s="24" t="str">
        <f aca="false">CONCATENATE(A9,B9)</f>
        <v>243 \ </v>
      </c>
    </row>
    <row r="10" customFormat="false" ht="12.75" hidden="false" customHeight="false" outlineLevel="0" collapsed="false">
      <c r="A10" s="1" t="n">
        <v>243</v>
      </c>
      <c r="B10" s="24" t="s">
        <v>22252</v>
      </c>
      <c r="C10" s="24" t="str">
        <f aca="false">CONCATENATE(A10,B10)</f>
        <v>243 \ </v>
      </c>
    </row>
    <row r="11" customFormat="false" ht="12.75" hidden="false" customHeight="false" outlineLevel="0" collapsed="false">
      <c r="A11" s="1" t="n">
        <v>240</v>
      </c>
      <c r="B11" s="24" t="s">
        <v>22252</v>
      </c>
      <c r="C11" s="24" t="str">
        <f aca="false">CONCATENATE(A11,B11)</f>
        <v>240 \ </v>
      </c>
    </row>
    <row r="15" customFormat="false" ht="12.75" hidden="false" customHeight="false" outlineLevel="0" collapsed="false">
      <c r="A15" s="34" t="s">
        <v>1694</v>
      </c>
      <c r="B15" s="24" t="s">
        <v>22253</v>
      </c>
    </row>
    <row r="16" customFormat="false" ht="12.75" hidden="false" customHeight="false" outlineLevel="0" collapsed="false">
      <c r="A16" s="34" t="s">
        <v>5000</v>
      </c>
      <c r="B16" s="24" t="str">
        <f aca="false">REPLACE(A16:A18,1,5,"")</f>
        <v>Cod. 14071, fol. 73r</v>
      </c>
    </row>
    <row r="17" customFormat="false" ht="12.75" hidden="false" customHeight="false" outlineLevel="0" collapsed="false">
      <c r="A17" s="34" t="s">
        <v>22254</v>
      </c>
      <c r="B17" s="24" t="str">
        <f aca="false">REPLACE(A17:A19,1,5,"")</f>
        <v>Cod. 7.235, fol. 115r</v>
      </c>
    </row>
    <row r="18" customFormat="false" ht="12.75" hidden="false" customHeight="false" outlineLevel="0" collapsed="false">
      <c r="A18" s="34" t="s">
        <v>22255</v>
      </c>
      <c r="B18" s="24" t="str">
        <f aca="false">REPLACE(A18:A20,1,5,"")</f>
        <v>Cod. S.n. 12.674, fol. 107r</v>
      </c>
    </row>
    <row r="19" customFormat="false" ht="12.75" hidden="false" customHeight="false" outlineLevel="0" collapsed="false">
      <c r="A19" s="34" t="s">
        <v>22256</v>
      </c>
      <c r="B19" s="24" t="str">
        <f aca="false">REPLACE(A19:A21,1,5,"")</f>
        <v>, Hs. 313, fol. 73v</v>
      </c>
    </row>
    <row r="20" customFormat="false" ht="12.75" hidden="false" customHeight="false" outlineLevel="0" collapsed="false">
      <c r="A20" s="34" t="s">
        <v>22257</v>
      </c>
      <c r="B20" s="24" t="str">
        <f aca="false">REPLACE(A20:A22,1,5,"")</f>
        <v>, Hs. 805, fol. 40r</v>
      </c>
    </row>
    <row r="21" customFormat="false" ht="12.75" hidden="false" customHeight="false" outlineLevel="0" collapsed="false">
      <c r="A21" s="34" t="s">
        <v>22258</v>
      </c>
      <c r="B21" s="24" t="str">
        <f aca="false">REPLACE(A21:A23,1,7,"")</f>
        <v>Hs. 805, fol. 40v</v>
      </c>
    </row>
    <row r="22" customFormat="false" ht="12.75" hidden="false" customHeight="false" outlineLevel="0" collapsed="false">
      <c r="A22" s="34" t="s">
        <v>22259</v>
      </c>
      <c r="B22" s="24" t="str">
        <f aca="false">REPLACE(A22:A24,1,9,"")</f>
        <v>Hs. 464, fol. 129v</v>
      </c>
    </row>
    <row r="24" customFormat="false" ht="12.75" hidden="false" customHeight="false" outlineLevel="0" collapsed="false">
      <c r="B24" s="24" t="s">
        <v>22260</v>
      </c>
    </row>
    <row r="25" customFormat="false" ht="12.75" hidden="false" customHeight="false" outlineLevel="0" collapsed="false">
      <c r="B25" s="24" t="e">
        <f aca="false">B21+B22</f>
        <v>#VALUE!</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s="2" customFormat="true" ht="16.5" hidden="false" customHeight="false" outlineLevel="0" collapsed="false">
      <c r="A1" s="2" t="s">
        <v>0</v>
      </c>
      <c r="B1" s="2" t="s">
        <v>1</v>
      </c>
      <c r="C1" s="2" t="s">
        <v>2</v>
      </c>
      <c r="D1" s="2" t="s">
        <v>3</v>
      </c>
      <c r="E1" s="2" t="s">
        <v>4</v>
      </c>
      <c r="F1" s="2" t="s">
        <v>5</v>
      </c>
      <c r="G1" s="2" t="s">
        <v>6</v>
      </c>
      <c r="H1" s="2" t="s">
        <v>7</v>
      </c>
      <c r="I1" s="2" t="s">
        <v>8</v>
      </c>
      <c r="J1" s="2" t="s">
        <v>9</v>
      </c>
      <c r="K1" s="2" t="s">
        <v>22261</v>
      </c>
      <c r="L1" s="2" t="s">
        <v>11</v>
      </c>
      <c r="M1" s="2" t="s">
        <v>12</v>
      </c>
      <c r="N1" s="2" t="s">
        <v>13</v>
      </c>
      <c r="O1" s="2" t="s">
        <v>14</v>
      </c>
      <c r="P1" s="2" t="s">
        <v>15</v>
      </c>
      <c r="Q1" s="2" t="s">
        <v>22262</v>
      </c>
      <c r="R1" s="2" t="s">
        <v>16</v>
      </c>
      <c r="S1" s="2" t="s">
        <v>17</v>
      </c>
    </row>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3T07:05:07Z</dcterms:created>
  <dc:creator>Sigrid Freisleben</dc:creator>
  <dc:description/>
  <dc:language>en-US</dc:language>
  <cp:lastModifiedBy>osajut</cp:lastModifiedBy>
  <cp:lastPrinted>2005-09-18T14:36:44Z</cp:lastPrinted>
  <dcterms:modified xsi:type="dcterms:W3CDTF">2009-01-29T09:31:30Z</dcterms:modified>
  <cp:revision>0</cp:revision>
  <dc:subject>Hofstaat Leopold I.</dc:subject>
  <dc:title>Maske</dc:title>
</cp:coreProperties>
</file>